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GRAFRK" sheetId="8" state="visible" r:id="rId9"/>
    <sheet name="RK " sheetId="9" state="visible" r:id="rId10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8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439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*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1 de julio de 2008</t>
  </si>
  <si>
    <t xml:space="preserve">Reproducción autorizada siempre y cuando se mencione fuente y elaboración.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Guayaquil tiene informacion a Marzo de 2008, debido a una prorroga indefinida otorgada por la SBS para el envio de su informacion.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*Grupo Guayaquil tiene informacion a Marzo de 2008, debido a una prorroga indefinida otorgada por la SBS para el envio de su informacion.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may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-yy"/>
    <numFmt numFmtId="173" formatCode="mmmm\ d&quot;, &quot;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49148622781621</c:v>
                </c:pt>
                <c:pt idx="1">
                  <c:v>0.130704884891775</c:v>
                </c:pt>
                <c:pt idx="2">
                  <c:v>0.118785471700306</c:v>
                </c:pt>
                <c:pt idx="3">
                  <c:v>0.114741080231216</c:v>
                </c:pt>
                <c:pt idx="4">
                  <c:v>0.0706841775371317</c:v>
                </c:pt>
                <c:pt idx="5">
                  <c:v>0.0701432068939174</c:v>
                </c:pt>
                <c:pt idx="6">
                  <c:v>0.0383825610033366</c:v>
                </c:pt>
                <c:pt idx="7">
                  <c:v>0.0350329108270746</c:v>
                </c:pt>
                <c:pt idx="8">
                  <c:v>0.024526280543445</c:v>
                </c:pt>
                <c:pt idx="9">
                  <c:v>0.0201057881333821</c:v>
                </c:pt>
                <c:pt idx="10">
                  <c:v>0.0191691624968612</c:v>
                </c:pt>
                <c:pt idx="11">
                  <c:v>0.0077597324641607</c:v>
                </c:pt>
                <c:pt idx="12">
                  <c:v>0.000816120495773065</c:v>
                </c:pt>
              </c:numCache>
            </c:numRef>
          </c:val>
        </c:ser>
        <c:gapWidth val="30"/>
        <c:overlap val="0"/>
        <c:axId val="84160198"/>
        <c:axId val="83094676"/>
      </c:barChart>
      <c:catAx>
        <c:axId val="8416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094676"/>
        <c:crossesAt val="0"/>
        <c:auto val="1"/>
        <c:lblAlgn val="ctr"/>
        <c:lblOffset val="100"/>
        <c:noMultiLvlLbl val="0"/>
      </c:catAx>
      <c:valAx>
        <c:axId val="830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16019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8095407834515</c:v>
                </c:pt>
                <c:pt idx="1">
                  <c:v>0.158976866955584</c:v>
                </c:pt>
                <c:pt idx="2">
                  <c:v>0.0998206110966418</c:v>
                </c:pt>
                <c:pt idx="3">
                  <c:v>0.0998089719257268</c:v>
                </c:pt>
                <c:pt idx="4">
                  <c:v>0.0771773742539425</c:v>
                </c:pt>
                <c:pt idx="5">
                  <c:v>0.0683003735942489</c:v>
                </c:pt>
                <c:pt idx="6">
                  <c:v>0.0676119514418623</c:v>
                </c:pt>
                <c:pt idx="7">
                  <c:v>0.0349874807467979</c:v>
                </c:pt>
                <c:pt idx="8">
                  <c:v>0.023534088125611</c:v>
                </c:pt>
                <c:pt idx="9">
                  <c:v>0.0219798873288602</c:v>
                </c:pt>
                <c:pt idx="10">
                  <c:v>0.0149719612657934</c:v>
                </c:pt>
                <c:pt idx="11">
                  <c:v>0.00828922016261718</c:v>
                </c:pt>
                <c:pt idx="12">
                  <c:v>0.00644580526779937</c:v>
                </c:pt>
              </c:numCache>
            </c:numRef>
          </c:val>
        </c:ser>
        <c:gapWidth val="30"/>
        <c:overlap val="0"/>
        <c:axId val="894366"/>
        <c:axId val="78852456"/>
      </c:barChart>
      <c:catAx>
        <c:axId val="89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852456"/>
        <c:crossesAt val="0"/>
        <c:auto val="1"/>
        <c:lblAlgn val="ctr"/>
        <c:lblOffset val="100"/>
        <c:noMultiLvlLbl val="0"/>
      </c:catAx>
      <c:valAx>
        <c:axId val="788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4366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52971651422375</c:v>
                </c:pt>
                <c:pt idx="1">
                  <c:v>0.127724289807135</c:v>
                </c:pt>
                <c:pt idx="2">
                  <c:v>0.120251831124251</c:v>
                </c:pt>
                <c:pt idx="3">
                  <c:v>0.116185063651174</c:v>
                </c:pt>
                <c:pt idx="4">
                  <c:v>0.0710020279355869</c:v>
                </c:pt>
                <c:pt idx="5">
                  <c:v>0.0694421026025985</c:v>
                </c:pt>
                <c:pt idx="6">
                  <c:v>0.0352088153805683</c:v>
                </c:pt>
                <c:pt idx="7">
                  <c:v>0.0348831845007094</c:v>
                </c:pt>
                <c:pt idx="8">
                  <c:v>0.0247307147783684</c:v>
                </c:pt>
                <c:pt idx="9">
                  <c:v>0.0199451512155843</c:v>
                </c:pt>
                <c:pt idx="10">
                  <c:v>0.0196063655315844</c:v>
                </c:pt>
                <c:pt idx="11">
                  <c:v>0.007734992440561</c:v>
                </c:pt>
                <c:pt idx="12">
                  <c:v>0.000313809609503557</c:v>
                </c:pt>
              </c:numCache>
            </c:numRef>
          </c:val>
        </c:ser>
        <c:gapWidth val="30"/>
        <c:overlap val="0"/>
        <c:axId val="66677619"/>
        <c:axId val="47400375"/>
      </c:barChart>
      <c:catAx>
        <c:axId val="6667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400375"/>
        <c:crossesAt val="0"/>
        <c:auto val="1"/>
        <c:lblAlgn val="ctr"/>
        <c:lblOffset val="100"/>
        <c:noMultiLvlLbl val="0"/>
      </c:catAx>
      <c:valAx>
        <c:axId val="4740037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6677619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70289020948236</c:v>
                </c:pt>
                <c:pt idx="1">
                  <c:v>0.21513142374429</c:v>
                </c:pt>
                <c:pt idx="2">
                  <c:v>0.164398665982975</c:v>
                </c:pt>
                <c:pt idx="3">
                  <c:v>0.143154888828084</c:v>
                </c:pt>
                <c:pt idx="4">
                  <c:v>0.0556433760223152</c:v>
                </c:pt>
                <c:pt idx="5">
                  <c:v>0.0456370746355844</c:v>
                </c:pt>
                <c:pt idx="6">
                  <c:v>0.0397228149610616</c:v>
                </c:pt>
                <c:pt idx="7">
                  <c:v>0.0277484648437325</c:v>
                </c:pt>
                <c:pt idx="8">
                  <c:v>0.0191382566556299</c:v>
                </c:pt>
                <c:pt idx="9">
                  <c:v>0.0150291278111135</c:v>
                </c:pt>
                <c:pt idx="10">
                  <c:v>0.00194103907566472</c:v>
                </c:pt>
                <c:pt idx="11">
                  <c:v>0.00123332619201693</c:v>
                </c:pt>
                <c:pt idx="12">
                  <c:v>0.000932520299296469</c:v>
                </c:pt>
              </c:numCache>
            </c:numRef>
          </c:val>
        </c:ser>
        <c:gapWidth val="30"/>
        <c:overlap val="0"/>
        <c:axId val="69653630"/>
        <c:axId val="69399347"/>
      </c:barChart>
      <c:catAx>
        <c:axId val="6965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399347"/>
        <c:crossesAt val="0"/>
        <c:auto val="1"/>
        <c:lblAlgn val="ctr"/>
        <c:lblOffset val="100"/>
        <c:noMultiLvlLbl val="0"/>
      </c:catAx>
      <c:valAx>
        <c:axId val="69399347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653630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413551949194698</c:v>
                </c:pt>
                <c:pt idx="1">
                  <c:v>0.101028391619818</c:v>
                </c:pt>
                <c:pt idx="2">
                  <c:v>0.0952592799270476</c:v>
                </c:pt>
                <c:pt idx="3">
                  <c:v>0.0902804211230632</c:v>
                </c:pt>
                <c:pt idx="4">
                  <c:v>0.0746381191391115</c:v>
                </c:pt>
                <c:pt idx="5">
                  <c:v>0.062115665527931</c:v>
                </c:pt>
                <c:pt idx="6">
                  <c:v>0.0613732784190558</c:v>
                </c:pt>
                <c:pt idx="7">
                  <c:v>0.0412061297792006</c:v>
                </c:pt>
                <c:pt idx="8">
                  <c:v>0.0206243235493442</c:v>
                </c:pt>
                <c:pt idx="9">
                  <c:v>0.0204910236872586</c:v>
                </c:pt>
                <c:pt idx="10">
                  <c:v>0.0117063993048981</c:v>
                </c:pt>
                <c:pt idx="11">
                  <c:v>0.00675261023844718</c:v>
                </c:pt>
                <c:pt idx="12">
                  <c:v>0.000972408490126808</c:v>
                </c:pt>
              </c:numCache>
            </c:numRef>
          </c:val>
        </c:ser>
        <c:gapWidth val="30"/>
        <c:overlap val="0"/>
        <c:axId val="26893117"/>
        <c:axId val="94257308"/>
      </c:barChart>
      <c:catAx>
        <c:axId val="2689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257308"/>
        <c:crossesAt val="0"/>
        <c:auto val="1"/>
        <c:lblAlgn val="ctr"/>
        <c:lblOffset val="100"/>
        <c:noMultiLvlLbl val="0"/>
      </c:catAx>
      <c:valAx>
        <c:axId val="94257308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8931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9462527894553</c:v>
                </c:pt>
                <c:pt idx="1">
                  <c:v>0.144565931387888</c:v>
                </c:pt>
                <c:pt idx="2">
                  <c:v>0.119571183458586</c:v>
                </c:pt>
                <c:pt idx="3">
                  <c:v>0.11886730757276</c:v>
                </c:pt>
                <c:pt idx="4">
                  <c:v>0.0819466468012042</c:v>
                </c:pt>
                <c:pt idx="5">
                  <c:v>0.0771711243338441</c:v>
                </c:pt>
                <c:pt idx="6">
                  <c:v>0.0397437751752258</c:v>
                </c:pt>
                <c:pt idx="7">
                  <c:v>0.0265280142110479</c:v>
                </c:pt>
                <c:pt idx="8">
                  <c:v>0.0257510857215688</c:v>
                </c:pt>
                <c:pt idx="9">
                  <c:v>0.0215324052862178</c:v>
                </c:pt>
                <c:pt idx="10">
                  <c:v>0.0042851968305299</c:v>
                </c:pt>
                <c:pt idx="11">
                  <c:v>0.000448657687028808</c:v>
                </c:pt>
                <c:pt idx="12">
                  <c:v>0.000126143639545995</c:v>
                </c:pt>
              </c:numCache>
            </c:numRef>
          </c:val>
        </c:ser>
        <c:gapWidth val="30"/>
        <c:overlap val="0"/>
        <c:axId val="81452695"/>
        <c:axId val="84622791"/>
      </c:barChart>
      <c:catAx>
        <c:axId val="814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622791"/>
        <c:crossesAt val="0"/>
        <c:auto val="1"/>
        <c:lblAlgn val="ctr"/>
        <c:lblOffset val="100"/>
        <c:noMultiLvlLbl val="0"/>
      </c:catAx>
      <c:valAx>
        <c:axId val="8462279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452695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74330456290133</c:v>
                </c:pt>
                <c:pt idx="1">
                  <c:v>0.120170888042592</c:v>
                </c:pt>
                <c:pt idx="2">
                  <c:v>0.11159248836862</c:v>
                </c:pt>
                <c:pt idx="3">
                  <c:v>0.0968995932341203</c:v>
                </c:pt>
                <c:pt idx="4">
                  <c:v>0.0711429597806185</c:v>
                </c:pt>
                <c:pt idx="5">
                  <c:v>0.0705569904052468</c:v>
                </c:pt>
                <c:pt idx="6">
                  <c:v>0.0653109134951257</c:v>
                </c:pt>
                <c:pt idx="7">
                  <c:v>0.0370595202014533</c:v>
                </c:pt>
                <c:pt idx="8">
                  <c:v>0.0174874481886882</c:v>
                </c:pt>
                <c:pt idx="9">
                  <c:v>0.0151812423485198</c:v>
                </c:pt>
                <c:pt idx="10">
                  <c:v>0.0133385224430091</c:v>
                </c:pt>
                <c:pt idx="11">
                  <c:v>0.00684985809407313</c:v>
                </c:pt>
                <c:pt idx="12">
                  <c:v>7.91191077997855E-005</c:v>
                </c:pt>
              </c:numCache>
            </c:numRef>
          </c:val>
        </c:ser>
        <c:gapWidth val="30"/>
        <c:overlap val="0"/>
        <c:axId val="43483853"/>
        <c:axId val="42164868"/>
      </c:barChart>
      <c:catAx>
        <c:axId val="4348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164868"/>
        <c:crossesAt val="0"/>
        <c:auto val="1"/>
        <c:lblAlgn val="ctr"/>
        <c:lblOffset val="100"/>
        <c:noMultiLvlLbl val="0"/>
      </c:catAx>
      <c:valAx>
        <c:axId val="4216486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483853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8848213207762</c:v>
                </c:pt>
                <c:pt idx="1">
                  <c:v>0.178483036803128</c:v>
                </c:pt>
                <c:pt idx="2">
                  <c:v>0.106745143775861</c:v>
                </c:pt>
                <c:pt idx="3">
                  <c:v>0.0980405470974004</c:v>
                </c:pt>
                <c:pt idx="4">
                  <c:v>0.079973679898061</c:v>
                </c:pt>
                <c:pt idx="5">
                  <c:v>0.0786737490745705</c:v>
                </c:pt>
                <c:pt idx="6">
                  <c:v>0.0712764945968891</c:v>
                </c:pt>
                <c:pt idx="7">
                  <c:v>0.0377941954328638</c:v>
                </c:pt>
                <c:pt idx="8">
                  <c:v>0.0234204824116401</c:v>
                </c:pt>
                <c:pt idx="9">
                  <c:v>0.0154135594531955</c:v>
                </c:pt>
                <c:pt idx="10">
                  <c:v>0.0150973869796174</c:v>
                </c:pt>
                <c:pt idx="11">
                  <c:v>0.00992493592432113</c:v>
                </c:pt>
                <c:pt idx="12">
                  <c:v>0.00630857534469032</c:v>
                </c:pt>
              </c:numCache>
            </c:numRef>
          </c:val>
        </c:ser>
        <c:gapWidth val="30"/>
        <c:overlap val="0"/>
        <c:axId val="5880512"/>
        <c:axId val="44860259"/>
      </c:barChart>
      <c:catAx>
        <c:axId val="58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860259"/>
        <c:crossesAt val="0"/>
        <c:auto val="1"/>
        <c:lblAlgn val="ctr"/>
        <c:lblOffset val="100"/>
        <c:noMultiLvlLbl val="0"/>
      </c:catAx>
      <c:valAx>
        <c:axId val="448602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8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PRODUBANCO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PRODUBANCO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31278.08927</c:v>
                </c:pt>
                <c:pt idx="1">
                  <c:v>25809.52389</c:v>
                </c:pt>
                <c:pt idx="2">
                  <c:v>19184.59802</c:v>
                </c:pt>
                <c:pt idx="3">
                  <c:v>14739.84502</c:v>
                </c:pt>
                <c:pt idx="4">
                  <c:v>13641.13759</c:v>
                </c:pt>
                <c:pt idx="5">
                  <c:v>10996.57591</c:v>
                </c:pt>
                <c:pt idx="6">
                  <c:v>8081.19236</c:v>
                </c:pt>
                <c:pt idx="7">
                  <c:v>7143.07468</c:v>
                </c:pt>
                <c:pt idx="8">
                  <c:v>2731.11996</c:v>
                </c:pt>
                <c:pt idx="9">
                  <c:v>1602.393</c:v>
                </c:pt>
                <c:pt idx="10">
                  <c:v>1563.84438</c:v>
                </c:pt>
                <c:pt idx="11">
                  <c:v>291.13794</c:v>
                </c:pt>
                <c:pt idx="12">
                  <c:v>747.159479999944</c:v>
                </c:pt>
              </c:numCache>
            </c:numRef>
          </c:val>
        </c:ser>
        <c:gapWidth val="30"/>
        <c:overlap val="0"/>
        <c:axId val="33252902"/>
        <c:axId val="97613791"/>
      </c:barChart>
      <c:catAx>
        <c:axId val="332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613791"/>
        <c:crossesAt val="0"/>
        <c:auto val="1"/>
        <c:lblAlgn val="ctr"/>
        <c:lblOffset val="100"/>
        <c:noMultiLvlLbl val="0"/>
      </c:catAx>
      <c:valAx>
        <c:axId val="9761379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252902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599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1224574.8485</v>
      </c>
      <c r="E11" s="16" t="n">
        <v>1224574.8485</v>
      </c>
      <c r="F11" s="16" t="n">
        <v>517708.82148</v>
      </c>
      <c r="G11" s="16" t="n">
        <v>409020.16589</v>
      </c>
      <c r="H11" s="16" t="n">
        <v>573212.39337</v>
      </c>
      <c r="I11" s="16" t="n">
        <v>1499941.38074</v>
      </c>
      <c r="J11" s="16" t="n">
        <v>422675.79607</v>
      </c>
      <c r="K11" s="16" t="n">
        <v>316532.19183</v>
      </c>
      <c r="L11" s="16" t="n">
        <v>739207.9879</v>
      </c>
      <c r="M11" s="16" t="n">
        <v>127967.45143</v>
      </c>
      <c r="N11" s="16" t="n">
        <v>0</v>
      </c>
      <c r="O11" s="16" t="n">
        <v>70594.18475</v>
      </c>
      <c r="P11" s="16" t="n">
        <v>0</v>
      </c>
      <c r="Q11" s="16" t="n">
        <v>77445.49237</v>
      </c>
      <c r="R11" s="16" t="n">
        <v>276007.12855</v>
      </c>
      <c r="S11" s="16" t="n">
        <v>22221.07562</v>
      </c>
      <c r="T11" s="16" t="n">
        <v>1093.00786</v>
      </c>
      <c r="U11" s="16" t="n">
        <v>166841.648</v>
      </c>
      <c r="V11" s="16" t="n">
        <v>0</v>
      </c>
      <c r="W11" s="16" t="n">
        <v>45925.09031</v>
      </c>
      <c r="X11" s="16" t="n">
        <v>236080.82179</v>
      </c>
      <c r="Y11" s="16" t="n">
        <v>3975812.16748</v>
      </c>
      <c r="Z11" s="16" t="n">
        <v>2724516.22924</v>
      </c>
      <c r="AA11" s="16" t="n">
        <v>1251295.93824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68321.90102</v>
      </c>
      <c r="E12" s="16" t="n">
        <v>68321.90102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5000</v>
      </c>
      <c r="X12" s="16" t="n">
        <v>5000</v>
      </c>
      <c r="Y12" s="16" t="n">
        <v>73321.90102</v>
      </c>
      <c r="Z12" s="16" t="n">
        <v>68321.90102</v>
      </c>
      <c r="AA12" s="16" t="n">
        <v>50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86687.69083</v>
      </c>
      <c r="E13" s="16" t="n">
        <v>586687.69083</v>
      </c>
      <c r="F13" s="16" t="n">
        <v>360535.2764</v>
      </c>
      <c r="G13" s="16" t="n">
        <v>741092.13845</v>
      </c>
      <c r="H13" s="16" t="n">
        <v>453516.31037</v>
      </c>
      <c r="I13" s="16" t="n">
        <v>1555143.72522</v>
      </c>
      <c r="J13" s="16" t="n">
        <v>152948.65066</v>
      </c>
      <c r="K13" s="16" t="n">
        <v>109710.95179</v>
      </c>
      <c r="L13" s="16" t="n">
        <v>262659.60245</v>
      </c>
      <c r="M13" s="16" t="n">
        <v>52865.47322</v>
      </c>
      <c r="N13" s="16" t="n">
        <v>0</v>
      </c>
      <c r="O13" s="16" t="n">
        <v>5385.73001</v>
      </c>
      <c r="P13" s="16" t="n">
        <v>0</v>
      </c>
      <c r="Q13" s="16" t="n">
        <v>41700.77032</v>
      </c>
      <c r="R13" s="16" t="n">
        <v>99951.97355</v>
      </c>
      <c r="S13" s="16" t="n">
        <v>2587.42991</v>
      </c>
      <c r="T13" s="16" t="n">
        <v>3420.15043</v>
      </c>
      <c r="U13" s="16" t="n">
        <v>126627.519</v>
      </c>
      <c r="V13" s="16" t="n">
        <v>0</v>
      </c>
      <c r="W13" s="16" t="n">
        <v>76360.05988</v>
      </c>
      <c r="X13" s="16" t="n">
        <v>208995.15922</v>
      </c>
      <c r="Y13" s="16" t="n">
        <v>2713438.15127</v>
      </c>
      <c r="Z13" s="16" t="n">
        <v>2141831.41605</v>
      </c>
      <c r="AA13" s="16" t="n">
        <v>571606.73522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87365.2039</v>
      </c>
      <c r="E16" s="16" t="n">
        <v>87365.2039</v>
      </c>
      <c r="F16" s="16" t="n">
        <v>13446.43074</v>
      </c>
      <c r="G16" s="16" t="n">
        <v>50636.18808</v>
      </c>
      <c r="H16" s="16" t="n">
        <v>119850.20933</v>
      </c>
      <c r="I16" s="16" t="n">
        <v>183932.82815</v>
      </c>
      <c r="J16" s="16" t="n">
        <v>9004.17333</v>
      </c>
      <c r="K16" s="16" t="n">
        <v>10424.51316</v>
      </c>
      <c r="L16" s="16" t="n">
        <v>19428.68649</v>
      </c>
      <c r="M16" s="16" t="n">
        <v>5798.09433</v>
      </c>
      <c r="N16" s="16" t="n">
        <v>0</v>
      </c>
      <c r="O16" s="16" t="n">
        <v>3902.3621</v>
      </c>
      <c r="P16" s="16" t="n">
        <v>0</v>
      </c>
      <c r="Q16" s="16" t="n">
        <v>3841.395</v>
      </c>
      <c r="R16" s="16" t="n">
        <v>13541.85143</v>
      </c>
      <c r="S16" s="16" t="n">
        <v>1823.08008</v>
      </c>
      <c r="T16" s="16" t="n">
        <v>22.065</v>
      </c>
      <c r="U16" s="16" t="n">
        <v>79712.775</v>
      </c>
      <c r="V16" s="16" t="n">
        <v>0</v>
      </c>
      <c r="W16" s="16" t="n">
        <v>25228.26207</v>
      </c>
      <c r="X16" s="16" t="n">
        <v>106786.18215</v>
      </c>
      <c r="Y16" s="16" t="n">
        <v>411054.75212</v>
      </c>
      <c r="Z16" s="16" t="n">
        <v>271298.03205</v>
      </c>
      <c r="AA16" s="16" t="n">
        <v>139756.72007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10229.58893</v>
      </c>
      <c r="E17" s="16" t="n">
        <v>-10229.58893</v>
      </c>
      <c r="F17" s="16" t="n">
        <v>-36671.34891</v>
      </c>
      <c r="G17" s="16" t="n">
        <v>-8868.90548</v>
      </c>
      <c r="H17" s="16" t="n">
        <v>-2634.64511</v>
      </c>
      <c r="I17" s="16" t="n">
        <v>-48174.8995</v>
      </c>
      <c r="J17" s="16" t="n">
        <v>-1442.9862</v>
      </c>
      <c r="K17" s="16" t="n">
        <v>-506.48757</v>
      </c>
      <c r="L17" s="16" t="n">
        <v>-1949.47377</v>
      </c>
      <c r="M17" s="16" t="n">
        <v>-236.74636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-236.74636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632.58891</v>
      </c>
      <c r="X17" s="16" t="n">
        <v>-634.50348</v>
      </c>
      <c r="Y17" s="16" t="n">
        <v>-61225.21204</v>
      </c>
      <c r="Z17" s="16" t="n">
        <v>-58404.48843</v>
      </c>
      <c r="AA17" s="16" t="n">
        <v>-2820.72361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519407.56178</v>
      </c>
      <c r="E18" s="16" t="n">
        <v>3519407.56178</v>
      </c>
      <c r="F18" s="16" t="n">
        <v>844823.42803</v>
      </c>
      <c r="G18" s="16" t="n">
        <v>813477.29854</v>
      </c>
      <c r="H18" s="16" t="n">
        <v>804422.71058</v>
      </c>
      <c r="I18" s="16" t="n">
        <v>2462723.43715</v>
      </c>
      <c r="J18" s="16" t="n">
        <v>537563.29289</v>
      </c>
      <c r="K18" s="16" t="n">
        <v>662335.49726</v>
      </c>
      <c r="L18" s="16" t="n">
        <v>1199898.79015</v>
      </c>
      <c r="M18" s="16" t="n">
        <v>358820.57524</v>
      </c>
      <c r="N18" s="16" t="n">
        <v>0</v>
      </c>
      <c r="O18" s="16" t="n">
        <v>492991.11995</v>
      </c>
      <c r="P18" s="16" t="n">
        <v>0</v>
      </c>
      <c r="Q18" s="16" t="n">
        <v>181046.54917</v>
      </c>
      <c r="R18" s="16" t="n">
        <v>1032858.24436</v>
      </c>
      <c r="S18" s="16" t="n">
        <v>58478.59869</v>
      </c>
      <c r="T18" s="16" t="n">
        <v>6069.49664</v>
      </c>
      <c r="U18" s="16" t="n">
        <v>102849.025</v>
      </c>
      <c r="V18" s="16" t="n">
        <v>0</v>
      </c>
      <c r="W18" s="16" t="n">
        <v>177795.02687</v>
      </c>
      <c r="X18" s="16" t="n">
        <v>345192.1472</v>
      </c>
      <c r="Y18" s="16" t="n">
        <v>8560080.18064</v>
      </c>
      <c r="Z18" s="16" t="n">
        <v>5982130.99893</v>
      </c>
      <c r="AA18" s="16" t="n">
        <v>2577949.18171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737004.50662</v>
      </c>
      <c r="E19" s="16" t="n">
        <v>1737004.50662</v>
      </c>
      <c r="F19" s="16" t="n">
        <v>307225.4547</v>
      </c>
      <c r="G19" s="16" t="n">
        <v>399032.0942</v>
      </c>
      <c r="H19" s="16" t="n">
        <v>629618.77963</v>
      </c>
      <c r="I19" s="16" t="n">
        <v>1335876.32853</v>
      </c>
      <c r="J19" s="16" t="n">
        <v>401080.72984</v>
      </c>
      <c r="K19" s="16" t="n">
        <v>507706.43133</v>
      </c>
      <c r="L19" s="16" t="n">
        <v>908787.16117</v>
      </c>
      <c r="M19" s="16" t="n">
        <v>188732.39544</v>
      </c>
      <c r="N19" s="16" t="n">
        <v>0</v>
      </c>
      <c r="O19" s="16" t="n">
        <v>14909.76302</v>
      </c>
      <c r="P19" s="16" t="n">
        <v>0</v>
      </c>
      <c r="Q19" s="16" t="n">
        <v>107304.57395</v>
      </c>
      <c r="R19" s="16" t="n">
        <v>310946.73241</v>
      </c>
      <c r="S19" s="16" t="n">
        <v>26588.31947</v>
      </c>
      <c r="T19" s="16" t="n">
        <v>8746.68235</v>
      </c>
      <c r="U19" s="16" t="n">
        <v>105961.132</v>
      </c>
      <c r="V19" s="16" t="n">
        <v>0</v>
      </c>
      <c r="W19" s="16" t="n">
        <v>54020.08683</v>
      </c>
      <c r="X19" s="16" t="n">
        <v>195316.22065</v>
      </c>
      <c r="Y19" s="16" t="n">
        <v>4487930.94938</v>
      </c>
      <c r="Z19" s="16" t="n">
        <v>3072880.83515</v>
      </c>
      <c r="AA19" s="16" t="n">
        <v>1415050.11423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252423.70668</v>
      </c>
      <c r="E20" s="16" t="n">
        <v>1252423.70668</v>
      </c>
      <c r="F20" s="16" t="n">
        <v>484386.61438</v>
      </c>
      <c r="G20" s="16" t="n">
        <v>386826.20218</v>
      </c>
      <c r="H20" s="16" t="n">
        <v>141430.9803</v>
      </c>
      <c r="I20" s="16" t="n">
        <v>1012643.79686</v>
      </c>
      <c r="J20" s="16" t="n">
        <v>90406.80674</v>
      </c>
      <c r="K20" s="16" t="n">
        <v>32927.71814</v>
      </c>
      <c r="L20" s="16" t="n">
        <v>123334.52488</v>
      </c>
      <c r="M20" s="16" t="n">
        <v>160660.96015</v>
      </c>
      <c r="N20" s="16" t="n">
        <v>0</v>
      </c>
      <c r="O20" s="16" t="n">
        <v>550852.06025</v>
      </c>
      <c r="P20" s="16" t="n">
        <v>0</v>
      </c>
      <c r="Q20" s="16" t="n">
        <v>58477.01796</v>
      </c>
      <c r="R20" s="16" t="n">
        <v>769990.03836</v>
      </c>
      <c r="S20" s="16" t="n">
        <v>32823.74138</v>
      </c>
      <c r="T20" s="16" t="n">
        <v>89.76509</v>
      </c>
      <c r="U20" s="16" t="n">
        <v>78.375</v>
      </c>
      <c r="V20" s="16" t="n">
        <v>0</v>
      </c>
      <c r="W20" s="16" t="n">
        <v>54546.92551</v>
      </c>
      <c r="X20" s="16" t="n">
        <v>87538.80698</v>
      </c>
      <c r="Y20" s="16" t="n">
        <v>3245930.87376</v>
      </c>
      <c r="Z20" s="16" t="n">
        <v>2265067.50354</v>
      </c>
      <c r="AA20" s="16" t="n">
        <v>980863.37022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531963.91488</v>
      </c>
      <c r="E21" s="16" t="n">
        <v>531963.91488</v>
      </c>
      <c r="F21" s="16" t="n">
        <v>75977.11643</v>
      </c>
      <c r="G21" s="16" t="n">
        <v>132964.56231</v>
      </c>
      <c r="H21" s="16" t="n">
        <v>50967.67367</v>
      </c>
      <c r="I21" s="16" t="n">
        <v>259909.35241</v>
      </c>
      <c r="J21" s="16" t="n">
        <v>67521.99926</v>
      </c>
      <c r="K21" s="16" t="n">
        <v>139196.24921</v>
      </c>
      <c r="L21" s="16" t="n">
        <v>206718.24847</v>
      </c>
      <c r="M21" s="16" t="n">
        <v>25838.06773</v>
      </c>
      <c r="N21" s="16" t="n">
        <v>0</v>
      </c>
      <c r="O21" s="16" t="n">
        <v>9.63704</v>
      </c>
      <c r="P21" s="16" t="n">
        <v>0</v>
      </c>
      <c r="Q21" s="16" t="n">
        <v>16546.39652</v>
      </c>
      <c r="R21" s="16" t="n">
        <v>42394.10129</v>
      </c>
      <c r="S21" s="16" t="n">
        <v>1547.32999</v>
      </c>
      <c r="T21" s="16" t="n">
        <v>20.59316</v>
      </c>
      <c r="U21" s="16" t="n">
        <v>586.52</v>
      </c>
      <c r="V21" s="16" t="n">
        <v>0</v>
      </c>
      <c r="W21" s="16" t="n">
        <v>74569.42486</v>
      </c>
      <c r="X21" s="16" t="n">
        <v>76723.86801</v>
      </c>
      <c r="Y21" s="16" t="n">
        <v>1117709.48506</v>
      </c>
      <c r="Z21" s="16" t="n">
        <v>791873.26729</v>
      </c>
      <c r="AA21" s="16" t="n">
        <v>325836.21777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45385.35414</v>
      </c>
      <c r="E22" s="16" t="n">
        <v>245385.35414</v>
      </c>
      <c r="F22" s="16" t="n">
        <v>66.04211</v>
      </c>
      <c r="G22" s="16" t="n">
        <v>1379.47954</v>
      </c>
      <c r="H22" s="16" t="n">
        <v>288.58634</v>
      </c>
      <c r="I22" s="16" t="n">
        <v>1734.10799</v>
      </c>
      <c r="J22" s="16" t="n">
        <v>0</v>
      </c>
      <c r="K22" s="16" t="n">
        <v>0</v>
      </c>
      <c r="L22" s="16" t="n">
        <v>0</v>
      </c>
      <c r="M22" s="16" t="n">
        <v>88.58687</v>
      </c>
      <c r="N22" s="16" t="n">
        <v>0</v>
      </c>
      <c r="O22" s="16" t="n">
        <v>0</v>
      </c>
      <c r="P22" s="16" t="n">
        <v>0</v>
      </c>
      <c r="Q22" s="16" t="n">
        <v>5525.64806</v>
      </c>
      <c r="R22" s="16" t="n">
        <v>5614.23493</v>
      </c>
      <c r="S22" s="16" t="n">
        <v>545.77252</v>
      </c>
      <c r="T22" s="16" t="n">
        <v>0</v>
      </c>
      <c r="U22" s="16" t="n">
        <v>0</v>
      </c>
      <c r="V22" s="16" t="n">
        <v>0</v>
      </c>
      <c r="W22" s="16" t="n">
        <v>3503.05698</v>
      </c>
      <c r="X22" s="16" t="n">
        <v>4048.8295</v>
      </c>
      <c r="Y22" s="16" t="n">
        <v>256782.52656</v>
      </c>
      <c r="Z22" s="16" t="n">
        <v>247119.46213</v>
      </c>
      <c r="AA22" s="16" t="n">
        <v>9663.06443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63793.92899</v>
      </c>
      <c r="E23" s="16" t="n">
        <v>-63793.92899</v>
      </c>
      <c r="F23" s="16" t="n">
        <v>-9822.7828</v>
      </c>
      <c r="G23" s="16" t="n">
        <v>-5156.84716</v>
      </c>
      <c r="H23" s="16" t="n">
        <v>-9935.57185</v>
      </c>
      <c r="I23" s="16" t="n">
        <v>-24915.20181</v>
      </c>
      <c r="J23" s="16" t="n">
        <v>-8721.50057</v>
      </c>
      <c r="K23" s="16" t="n">
        <v>-13113.04155</v>
      </c>
      <c r="L23" s="16" t="n">
        <v>-21834.54212</v>
      </c>
      <c r="M23" s="16" t="n">
        <v>-5831.7924</v>
      </c>
      <c r="N23" s="16" t="n">
        <v>0</v>
      </c>
      <c r="O23" s="16" t="n">
        <v>-734.6203</v>
      </c>
      <c r="P23" s="16" t="n">
        <v>0</v>
      </c>
      <c r="Q23" s="16" t="n">
        <v>-3585.56453</v>
      </c>
      <c r="R23" s="16" t="n">
        <v>-10151.97723</v>
      </c>
      <c r="S23" s="16" t="n">
        <v>-957.49014</v>
      </c>
      <c r="T23" s="16" t="n">
        <v>-2498.08101</v>
      </c>
      <c r="U23" s="16" t="n">
        <v>-3709.139</v>
      </c>
      <c r="V23" s="16" t="n">
        <v>0</v>
      </c>
      <c r="W23" s="16" t="n">
        <v>-4201.00362</v>
      </c>
      <c r="X23" s="16" t="n">
        <v>-11365.71377</v>
      </c>
      <c r="Y23" s="16" t="n">
        <v>-132061.36392</v>
      </c>
      <c r="Z23" s="16" t="n">
        <v>-88709.1308</v>
      </c>
      <c r="AA23" s="16" t="n">
        <v>-43352.23312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8149.49107</v>
      </c>
      <c r="E24" s="16" t="n">
        <v>-58149.49107</v>
      </c>
      <c r="F24" s="16" t="n">
        <v>-8352.41727</v>
      </c>
      <c r="G24" s="16" t="n">
        <v>-12800.67714</v>
      </c>
      <c r="H24" s="16" t="n">
        <v>-2768.39673</v>
      </c>
      <c r="I24" s="16" t="n">
        <v>-23921.49114</v>
      </c>
      <c r="J24" s="16" t="n">
        <v>-2223.02574</v>
      </c>
      <c r="K24" s="16" t="n">
        <v>-1496.68066</v>
      </c>
      <c r="L24" s="16" t="n">
        <v>-3719.7064</v>
      </c>
      <c r="M24" s="16" t="n">
        <v>-10059.89082</v>
      </c>
      <c r="N24" s="16" t="n">
        <v>0</v>
      </c>
      <c r="O24" s="16" t="n">
        <v>-35604.70626</v>
      </c>
      <c r="P24" s="16" t="n">
        <v>0</v>
      </c>
      <c r="Q24" s="16" t="n">
        <v>-2547.49739</v>
      </c>
      <c r="R24" s="16" t="n">
        <v>-48212.09447</v>
      </c>
      <c r="S24" s="16" t="n">
        <v>-1085.71291</v>
      </c>
      <c r="T24" s="16" t="n">
        <v>-23.68396</v>
      </c>
      <c r="U24" s="16" t="n">
        <v>-4.911</v>
      </c>
      <c r="V24" s="16" t="n">
        <v>0</v>
      </c>
      <c r="W24" s="16" t="n">
        <v>-1392.28169</v>
      </c>
      <c r="X24" s="16" t="n">
        <v>-2506.58956</v>
      </c>
      <c r="Y24" s="16" t="n">
        <v>-136509.37264</v>
      </c>
      <c r="Z24" s="16" t="n">
        <v>-82070.98221</v>
      </c>
      <c r="AA24" s="16" t="n">
        <v>-54438.39043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20419.15016</v>
      </c>
      <c r="E25" s="16" t="n">
        <v>-20419.15016</v>
      </c>
      <c r="F25" s="16" t="n">
        <v>-967.70439</v>
      </c>
      <c r="G25" s="16" t="n">
        <v>-1370.60233</v>
      </c>
      <c r="H25" s="16" t="n">
        <v>-1003.95923</v>
      </c>
      <c r="I25" s="16" t="n">
        <v>-3342.26595</v>
      </c>
      <c r="J25" s="16" t="n">
        <v>-741.85207</v>
      </c>
      <c r="K25" s="16" t="n">
        <v>-1733.63056</v>
      </c>
      <c r="L25" s="16" t="n">
        <v>-2475.48263</v>
      </c>
      <c r="M25" s="16" t="n">
        <v>-297.06122</v>
      </c>
      <c r="N25" s="16" t="n">
        <v>0</v>
      </c>
      <c r="O25" s="16" t="n">
        <v>-0.38548</v>
      </c>
      <c r="P25" s="16" t="n">
        <v>0</v>
      </c>
      <c r="Q25" s="16" t="n">
        <v>-172.05387</v>
      </c>
      <c r="R25" s="16" t="n">
        <v>-469.50057</v>
      </c>
      <c r="S25" s="16" t="n">
        <v>-15.04292</v>
      </c>
      <c r="T25" s="16" t="n">
        <v>-0.20593</v>
      </c>
      <c r="U25" s="16" t="n">
        <v>-62.952</v>
      </c>
      <c r="V25" s="16" t="n">
        <v>0</v>
      </c>
      <c r="W25" s="16" t="n">
        <v>-1270.20174</v>
      </c>
      <c r="X25" s="16" t="n">
        <v>-1348.40259</v>
      </c>
      <c r="Y25" s="16" t="n">
        <v>-28054.8019</v>
      </c>
      <c r="Z25" s="16" t="n">
        <v>-23761.41611</v>
      </c>
      <c r="AA25" s="16" t="n">
        <v>-4293.38579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2937.25196</v>
      </c>
      <c r="E26" s="16" t="n">
        <v>-12937.25196</v>
      </c>
      <c r="F26" s="16" t="n">
        <v>-39.9068</v>
      </c>
      <c r="G26" s="16" t="n">
        <v>-157.27626</v>
      </c>
      <c r="H26" s="16" t="n">
        <v>-2.5</v>
      </c>
      <c r="I26" s="16" t="n">
        <v>-199.68306</v>
      </c>
      <c r="J26" s="16" t="n">
        <v>0</v>
      </c>
      <c r="K26" s="16" t="n">
        <v>0</v>
      </c>
      <c r="L26" s="16" t="n">
        <v>0</v>
      </c>
      <c r="M26" s="16" t="n">
        <v>-56.72162</v>
      </c>
      <c r="N26" s="16" t="n">
        <v>0</v>
      </c>
      <c r="O26" s="16" t="n">
        <v>0</v>
      </c>
      <c r="P26" s="16" t="n">
        <v>0</v>
      </c>
      <c r="Q26" s="16" t="n">
        <v>-149.80833</v>
      </c>
      <c r="R26" s="16" t="n">
        <v>-206.52995</v>
      </c>
      <c r="S26" s="16" t="n">
        <v>-50.82768</v>
      </c>
      <c r="T26" s="16" t="n">
        <v>0</v>
      </c>
      <c r="U26" s="16" t="n">
        <v>0</v>
      </c>
      <c r="V26" s="16" t="n">
        <v>0</v>
      </c>
      <c r="W26" s="16" t="n">
        <v>-93.26126</v>
      </c>
      <c r="X26" s="16" t="n">
        <v>-144.08894</v>
      </c>
      <c r="Y26" s="16" t="n">
        <v>-13487.55391</v>
      </c>
      <c r="Z26" s="16" t="n">
        <v>-13136.93502</v>
      </c>
      <c r="AA26" s="16" t="n">
        <v>-350.61889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5804.43342</v>
      </c>
      <c r="E27" s="16" t="n">
        <v>-5804.43342</v>
      </c>
      <c r="F27" s="16" t="n">
        <v>-0.26699</v>
      </c>
      <c r="G27" s="16" t="n">
        <v>-19964.14383</v>
      </c>
      <c r="H27" s="16" t="n">
        <v>-449.73916</v>
      </c>
      <c r="I27" s="16" t="n">
        <v>-20414.14998</v>
      </c>
      <c r="J27" s="16" t="n">
        <v>-409.77367</v>
      </c>
      <c r="K27" s="16" t="n">
        <v>-1098.27888</v>
      </c>
      <c r="L27" s="16" t="n">
        <v>-1508.05255</v>
      </c>
      <c r="M27" s="16" t="n">
        <v>-253.96889</v>
      </c>
      <c r="N27" s="16" t="n">
        <v>0</v>
      </c>
      <c r="O27" s="16" t="n">
        <v>-3464.17263</v>
      </c>
      <c r="P27" s="16" t="n">
        <v>0</v>
      </c>
      <c r="Q27" s="16" t="n">
        <v>-352.1632</v>
      </c>
      <c r="R27" s="16" t="n">
        <v>-4070.30472</v>
      </c>
      <c r="S27" s="16" t="n">
        <v>-54.40756</v>
      </c>
      <c r="T27" s="16" t="n">
        <v>-0.002</v>
      </c>
      <c r="U27" s="16" t="n">
        <v>0</v>
      </c>
      <c r="V27" s="16" t="n">
        <v>0</v>
      </c>
      <c r="W27" s="16" t="n">
        <v>-1720.76643</v>
      </c>
      <c r="X27" s="16" t="n">
        <v>-1775.17599</v>
      </c>
      <c r="Y27" s="16" t="n">
        <v>-33572.11666</v>
      </c>
      <c r="Z27" s="16" t="n">
        <v>-26218.5834</v>
      </c>
      <c r="AA27" s="16" t="n">
        <v>-7353.53326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86265.66494</v>
      </c>
      <c r="E28" s="16" t="n">
        <v>-86265.66494</v>
      </c>
      <c r="F28" s="16" t="n">
        <v>-3648.72134</v>
      </c>
      <c r="G28" s="16" t="n">
        <v>-67275.49297</v>
      </c>
      <c r="H28" s="16" t="n">
        <v>-3723.14239</v>
      </c>
      <c r="I28" s="16" t="n">
        <v>-74647.3567</v>
      </c>
      <c r="J28" s="16" t="n">
        <v>-9350.0909</v>
      </c>
      <c r="K28" s="16" t="n">
        <v>-53.26977</v>
      </c>
      <c r="L28" s="16" t="n">
        <v>-9403.36067</v>
      </c>
      <c r="M28" s="16" t="n">
        <v>0</v>
      </c>
      <c r="N28" s="16" t="n">
        <v>0</v>
      </c>
      <c r="O28" s="16" t="n">
        <v>-32976.45569</v>
      </c>
      <c r="P28" s="16" t="n">
        <v>0</v>
      </c>
      <c r="Q28" s="16" t="n">
        <v>0</v>
      </c>
      <c r="R28" s="16" t="n">
        <v>-32976.45569</v>
      </c>
      <c r="S28" s="16" t="n">
        <v>-863.08346</v>
      </c>
      <c r="T28" s="16" t="n">
        <v>-265.57106</v>
      </c>
      <c r="U28" s="16" t="n">
        <v>0</v>
      </c>
      <c r="V28" s="16" t="n">
        <v>0</v>
      </c>
      <c r="W28" s="16" t="n">
        <v>-166.95257</v>
      </c>
      <c r="X28" s="16" t="n">
        <v>-1295.60709</v>
      </c>
      <c r="Y28" s="16" t="n">
        <v>-204588.44509</v>
      </c>
      <c r="Z28" s="16" t="n">
        <v>-160913.02164</v>
      </c>
      <c r="AA28" s="16" t="n">
        <v>-43675.42345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47369.92054</v>
      </c>
      <c r="E29" s="16" t="n">
        <v>-247369.92054</v>
      </c>
      <c r="F29" s="16" t="n">
        <v>-22831.79959</v>
      </c>
      <c r="G29" s="16" t="n">
        <v>-106725.03969</v>
      </c>
      <c r="H29" s="16" t="n">
        <v>-17883.30936</v>
      </c>
      <c r="I29" s="16" t="n">
        <v>-147440.14864</v>
      </c>
      <c r="J29" s="16" t="n">
        <v>-21446.24295</v>
      </c>
      <c r="K29" s="16" t="n">
        <v>-17494.90142</v>
      </c>
      <c r="L29" s="16" t="n">
        <v>-38941.14437</v>
      </c>
      <c r="M29" s="16" t="n">
        <v>-16499.43495</v>
      </c>
      <c r="N29" s="16" t="n">
        <v>0</v>
      </c>
      <c r="O29" s="16" t="n">
        <v>-72780.34036</v>
      </c>
      <c r="P29" s="16" t="n">
        <v>0</v>
      </c>
      <c r="Q29" s="16" t="n">
        <v>-6807.08732</v>
      </c>
      <c r="R29" s="16" t="n">
        <v>-96086.86263</v>
      </c>
      <c r="S29" s="16" t="n">
        <v>-3026.56467</v>
      </c>
      <c r="T29" s="16" t="n">
        <v>-2787.54396</v>
      </c>
      <c r="U29" s="16" t="n">
        <v>-3777.002</v>
      </c>
      <c r="V29" s="16" t="n">
        <v>0</v>
      </c>
      <c r="W29" s="16" t="n">
        <v>-8844.46731</v>
      </c>
      <c r="X29" s="16" t="n">
        <v>-18435.57794</v>
      </c>
      <c r="Y29" s="16" t="n">
        <v>-548273.65412</v>
      </c>
      <c r="Z29" s="16" t="n">
        <v>-394810.06918</v>
      </c>
      <c r="AA29" s="16" t="n">
        <v>-153463.58494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3117.33639</v>
      </c>
      <c r="E30" s="16" t="n">
        <v>3117.33639</v>
      </c>
      <c r="F30" s="16" t="n">
        <v>24754.43936</v>
      </c>
      <c r="G30" s="16" t="n">
        <v>3374.49367</v>
      </c>
      <c r="H30" s="16" t="n">
        <v>464.53085</v>
      </c>
      <c r="I30" s="16" t="n">
        <v>28593.46388</v>
      </c>
      <c r="J30" s="16" t="n">
        <v>81.747</v>
      </c>
      <c r="K30" s="16" t="n">
        <v>0</v>
      </c>
      <c r="L30" s="16" t="n">
        <v>81.747</v>
      </c>
      <c r="M30" s="16" t="n">
        <v>791.64525</v>
      </c>
      <c r="N30" s="16" t="n">
        <v>0</v>
      </c>
      <c r="O30" s="16" t="n">
        <v>0</v>
      </c>
      <c r="P30" s="16" t="n">
        <v>0</v>
      </c>
      <c r="Q30" s="16" t="n">
        <v>6383.44677</v>
      </c>
      <c r="R30" s="16" t="n">
        <v>7175.09202</v>
      </c>
      <c r="S30" s="16" t="n">
        <v>0</v>
      </c>
      <c r="T30" s="16" t="n">
        <v>0</v>
      </c>
      <c r="U30" s="16" t="n">
        <v>2620.991</v>
      </c>
      <c r="V30" s="16" t="n">
        <v>0</v>
      </c>
      <c r="W30" s="16" t="n">
        <v>16.78738</v>
      </c>
      <c r="X30" s="16" t="n">
        <v>2637.77838</v>
      </c>
      <c r="Y30" s="16" t="n">
        <v>41605.41767</v>
      </c>
      <c r="Z30" s="16" t="n">
        <v>31710.80027</v>
      </c>
      <c r="AA30" s="16" t="n">
        <v>9894.6174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96796.49033</v>
      </c>
      <c r="E31" s="16" t="n">
        <v>96796.49033</v>
      </c>
      <c r="F31" s="16" t="n">
        <v>67310.79081</v>
      </c>
      <c r="G31" s="16" t="n">
        <v>35145.22649</v>
      </c>
      <c r="H31" s="16" t="n">
        <v>19970.6588</v>
      </c>
      <c r="I31" s="16" t="n">
        <v>122426.6761</v>
      </c>
      <c r="J31" s="16" t="n">
        <v>17267.36469</v>
      </c>
      <c r="K31" s="16" t="n">
        <v>18346.31995</v>
      </c>
      <c r="L31" s="16" t="n">
        <v>35613.68464</v>
      </c>
      <c r="M31" s="16" t="n">
        <v>9915.81489</v>
      </c>
      <c r="N31" s="16" t="n">
        <v>0</v>
      </c>
      <c r="O31" s="16" t="n">
        <v>10628.14585</v>
      </c>
      <c r="P31" s="16" t="n">
        <v>0</v>
      </c>
      <c r="Q31" s="16" t="n">
        <v>2671.48165</v>
      </c>
      <c r="R31" s="16" t="n">
        <v>23215.44239</v>
      </c>
      <c r="S31" s="16" t="n">
        <v>855.18623</v>
      </c>
      <c r="T31" s="16" t="n">
        <v>127.61926</v>
      </c>
      <c r="U31" s="16" t="n">
        <v>3256.908</v>
      </c>
      <c r="V31" s="16" t="n">
        <v>0</v>
      </c>
      <c r="W31" s="16" t="n">
        <v>3693.84257</v>
      </c>
      <c r="X31" s="16" t="n">
        <v>7933.55606</v>
      </c>
      <c r="Y31" s="16" t="n">
        <v>285985.84952</v>
      </c>
      <c r="Z31" s="16" t="n">
        <v>219223.16643</v>
      </c>
      <c r="AA31" s="16" t="n">
        <v>66762.68309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6523.05036</v>
      </c>
      <c r="E32" s="16" t="n">
        <v>16523.05036</v>
      </c>
      <c r="F32" s="16" t="n">
        <v>7476.33128</v>
      </c>
      <c r="G32" s="16" t="n">
        <v>8569.72788</v>
      </c>
      <c r="H32" s="16" t="n">
        <v>1916.78493</v>
      </c>
      <c r="I32" s="16" t="n">
        <v>17962.84409</v>
      </c>
      <c r="J32" s="16" t="n">
        <v>612.41597</v>
      </c>
      <c r="K32" s="16" t="n">
        <v>1500.23025</v>
      </c>
      <c r="L32" s="16" t="n">
        <v>2112.64622</v>
      </c>
      <c r="M32" s="16" t="n">
        <v>3158.4356</v>
      </c>
      <c r="N32" s="16" t="n">
        <v>0</v>
      </c>
      <c r="O32" s="16" t="n">
        <v>0</v>
      </c>
      <c r="P32" s="16" t="n">
        <v>0</v>
      </c>
      <c r="Q32" s="16" t="n">
        <v>1257.49048</v>
      </c>
      <c r="R32" s="16" t="n">
        <v>4415.92608</v>
      </c>
      <c r="S32" s="16" t="n">
        <v>274.6983</v>
      </c>
      <c r="T32" s="16" t="n">
        <v>82.27147</v>
      </c>
      <c r="U32" s="16" t="n">
        <v>0</v>
      </c>
      <c r="V32" s="16" t="n">
        <v>0</v>
      </c>
      <c r="W32" s="16" t="n">
        <v>1342.55814</v>
      </c>
      <c r="X32" s="16" t="n">
        <v>1699.52791</v>
      </c>
      <c r="Y32" s="16" t="n">
        <v>42713.99466</v>
      </c>
      <c r="Z32" s="16" t="n">
        <v>34485.89445</v>
      </c>
      <c r="AA32" s="16" t="n">
        <v>8228.10021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4477.14633</v>
      </c>
      <c r="E33" s="16" t="n">
        <v>144477.14633</v>
      </c>
      <c r="F33" s="16" t="n">
        <v>82418.38043</v>
      </c>
      <c r="G33" s="16" t="n">
        <v>93096.71724</v>
      </c>
      <c r="H33" s="16" t="n">
        <v>10644.62583</v>
      </c>
      <c r="I33" s="16" t="n">
        <v>186159.7235</v>
      </c>
      <c r="J33" s="16" t="n">
        <v>17749.3991</v>
      </c>
      <c r="K33" s="16" t="n">
        <v>32123.10352</v>
      </c>
      <c r="L33" s="16" t="n">
        <v>49872.50262</v>
      </c>
      <c r="M33" s="16" t="n">
        <v>15736.84809</v>
      </c>
      <c r="N33" s="16" t="n">
        <v>0</v>
      </c>
      <c r="O33" s="16" t="n">
        <v>4356.41</v>
      </c>
      <c r="P33" s="16" t="n">
        <v>0</v>
      </c>
      <c r="Q33" s="16" t="n">
        <v>18710.1564</v>
      </c>
      <c r="R33" s="16" t="n">
        <v>38803.41449</v>
      </c>
      <c r="S33" s="16" t="n">
        <v>996.35578</v>
      </c>
      <c r="T33" s="16" t="n">
        <v>2385.70544</v>
      </c>
      <c r="U33" s="16" t="n">
        <v>888.109</v>
      </c>
      <c r="V33" s="16" t="n">
        <v>0</v>
      </c>
      <c r="W33" s="16" t="n">
        <v>3869.6456</v>
      </c>
      <c r="X33" s="16" t="n">
        <v>8139.81582</v>
      </c>
      <c r="Y33" s="16" t="n">
        <v>427452.60276</v>
      </c>
      <c r="Z33" s="16" t="n">
        <v>330636.86983</v>
      </c>
      <c r="AA33" s="16" t="n">
        <v>96815.73293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06244.65647</v>
      </c>
      <c r="E34" s="16" t="n">
        <v>106244.65647</v>
      </c>
      <c r="F34" s="16" t="n">
        <v>56701.38911</v>
      </c>
      <c r="G34" s="16" t="n">
        <v>54800.87223</v>
      </c>
      <c r="H34" s="16" t="n">
        <v>30788.16677</v>
      </c>
      <c r="I34" s="16" t="n">
        <v>142290.42811</v>
      </c>
      <c r="J34" s="16" t="n">
        <v>18442.66599</v>
      </c>
      <c r="K34" s="16" t="n">
        <v>17858.96775</v>
      </c>
      <c r="L34" s="16" t="n">
        <v>36301.63374</v>
      </c>
      <c r="M34" s="16" t="n">
        <v>9308.38314</v>
      </c>
      <c r="N34" s="16" t="n">
        <v>0</v>
      </c>
      <c r="O34" s="16" t="n">
        <v>49928.1365</v>
      </c>
      <c r="P34" s="16" t="n">
        <v>0</v>
      </c>
      <c r="Q34" s="16" t="n">
        <v>2829.46822</v>
      </c>
      <c r="R34" s="16" t="n">
        <v>62065.98786</v>
      </c>
      <c r="S34" s="16" t="n">
        <v>42737.77428</v>
      </c>
      <c r="T34" s="16" t="n">
        <v>299.88814</v>
      </c>
      <c r="U34" s="16" t="n">
        <v>1964.596</v>
      </c>
      <c r="V34" s="16" t="n">
        <v>0</v>
      </c>
      <c r="W34" s="16" t="n">
        <v>2573.57639</v>
      </c>
      <c r="X34" s="16" t="n">
        <v>47575.83481</v>
      </c>
      <c r="Y34" s="16" t="n">
        <v>394478.54099</v>
      </c>
      <c r="Z34" s="16" t="n">
        <v>248535.08458</v>
      </c>
      <c r="AA34" s="16" t="n">
        <v>145943.45641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5766150.68201</v>
      </c>
      <c r="E36" s="22" t="n">
        <v>5766150.68201</v>
      </c>
      <c r="F36" s="22" t="n">
        <v>1961728.8569</v>
      </c>
      <c r="G36" s="22" t="n">
        <v>2158576.64039</v>
      </c>
      <c r="H36" s="22" t="n">
        <v>1894936.1815</v>
      </c>
      <c r="I36" s="22" t="n">
        <v>6015241.67879</v>
      </c>
      <c r="J36" s="22" t="n">
        <v>1167341.33237</v>
      </c>
      <c r="K36" s="22" t="n">
        <v>1158407.26235</v>
      </c>
      <c r="L36" s="22" t="n">
        <v>2325748.59472</v>
      </c>
      <c r="M36" s="22" t="n">
        <v>578564.62686</v>
      </c>
      <c r="N36" s="22" t="n">
        <v>0</v>
      </c>
      <c r="O36" s="22" t="n">
        <v>633883.72706</v>
      </c>
      <c r="P36" s="22" t="n">
        <v>0</v>
      </c>
      <c r="Q36" s="22" t="n">
        <v>332044.85538</v>
      </c>
      <c r="R36" s="22" t="n">
        <v>1544493.2093</v>
      </c>
      <c r="S36" s="22" t="n">
        <v>128151.11881</v>
      </c>
      <c r="T36" s="22" t="n">
        <v>13478.13924</v>
      </c>
      <c r="U36" s="22" t="n">
        <v>405048.796</v>
      </c>
      <c r="V36" s="22" t="n">
        <v>0</v>
      </c>
      <c r="W36" s="22" t="n">
        <v>316576.58714</v>
      </c>
      <c r="X36" s="22" t="n">
        <v>863254.64119</v>
      </c>
      <c r="Y36" s="22" t="n">
        <v>16514888.80601</v>
      </c>
      <c r="Z36" s="22" t="n">
        <v>11781392.3608</v>
      </c>
      <c r="AA36" s="22" t="n">
        <v>4733496.44521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354003.82987</v>
      </c>
      <c r="E38" s="23" t="n">
        <v>354003.82987</v>
      </c>
      <c r="F38" s="23" t="n">
        <v>75934.07369</v>
      </c>
      <c r="G38" s="23" t="n">
        <v>96545.9633</v>
      </c>
      <c r="H38" s="23" t="n">
        <v>66176.63798</v>
      </c>
      <c r="I38" s="23" t="n">
        <v>238656.67497</v>
      </c>
      <c r="J38" s="23" t="n">
        <v>44336.77543</v>
      </c>
      <c r="K38" s="23" t="n">
        <v>54606.03641</v>
      </c>
      <c r="L38" s="23" t="n">
        <v>98942.81184</v>
      </c>
      <c r="M38" s="23" t="n">
        <v>25385.95667</v>
      </c>
      <c r="N38" s="23" t="n">
        <v>0</v>
      </c>
      <c r="O38" s="23" t="n">
        <v>58210.44087</v>
      </c>
      <c r="P38" s="23" t="n">
        <v>0</v>
      </c>
      <c r="Q38" s="23" t="n">
        <v>13755.55745</v>
      </c>
      <c r="R38" s="23" t="n">
        <v>97351.95499</v>
      </c>
      <c r="S38" s="23" t="n">
        <v>6201.05535</v>
      </c>
      <c r="T38" s="23" t="n">
        <v>505.66903</v>
      </c>
      <c r="U38" s="23" t="n">
        <v>10035.438</v>
      </c>
      <c r="V38" s="23" t="n">
        <v>0</v>
      </c>
      <c r="W38" s="23" t="n">
        <v>18187.2348</v>
      </c>
      <c r="X38" s="23" t="n">
        <v>34929.39718</v>
      </c>
      <c r="Y38" s="23" t="n">
        <v>823884.66885</v>
      </c>
      <c r="Z38" s="23" t="n">
        <v>592660.50484</v>
      </c>
      <c r="AA38" s="23" t="n">
        <v>231224.16401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6120154.51188</v>
      </c>
      <c r="E40" s="22" t="n">
        <v>6120154.51188</v>
      </c>
      <c r="F40" s="22" t="n">
        <v>2037662.93059</v>
      </c>
      <c r="G40" s="22" t="n">
        <v>2255122.60369</v>
      </c>
      <c r="H40" s="22" t="n">
        <v>1961112.81948</v>
      </c>
      <c r="I40" s="22" t="n">
        <v>6253898.35376</v>
      </c>
      <c r="J40" s="22" t="n">
        <v>1211678.1078</v>
      </c>
      <c r="K40" s="22" t="n">
        <v>1213013.29876</v>
      </c>
      <c r="L40" s="22" t="n">
        <v>2424691.40656</v>
      </c>
      <c r="M40" s="22" t="n">
        <v>603950.58353</v>
      </c>
      <c r="N40" s="22" t="n">
        <v>0</v>
      </c>
      <c r="O40" s="22" t="n">
        <v>692094.16793</v>
      </c>
      <c r="P40" s="22" t="n">
        <v>0</v>
      </c>
      <c r="Q40" s="22" t="n">
        <v>345800.41283</v>
      </c>
      <c r="R40" s="22" t="n">
        <v>1641845.16429</v>
      </c>
      <c r="S40" s="22" t="n">
        <v>134352.17416</v>
      </c>
      <c r="T40" s="22" t="n">
        <v>13983.80827</v>
      </c>
      <c r="U40" s="22" t="n">
        <v>415084.234</v>
      </c>
      <c r="V40" s="22" t="n">
        <v>0</v>
      </c>
      <c r="W40" s="22" t="n">
        <v>334763.82194</v>
      </c>
      <c r="X40" s="22" t="n">
        <v>898184.03837</v>
      </c>
      <c r="Y40" s="22" t="n">
        <v>17338773.47486</v>
      </c>
      <c r="Z40" s="22" t="n">
        <v>12374052.86564</v>
      </c>
      <c r="AA40" s="22" t="n">
        <v>4964720.60922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s="24" customFormat="true" ht="12.75" hidden="false" customHeight="true" outlineLevel="0" collapsed="false">
      <c r="B42" s="25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4540759.21854</v>
      </c>
      <c r="E43" s="16" t="n">
        <v>4540759.21854</v>
      </c>
      <c r="F43" s="16" t="n">
        <v>1508979.09881</v>
      </c>
      <c r="G43" s="16" t="n">
        <v>1762815.03726</v>
      </c>
      <c r="H43" s="16" t="n">
        <v>1557560.24507</v>
      </c>
      <c r="I43" s="16" t="n">
        <v>4829354.38114</v>
      </c>
      <c r="J43" s="16" t="n">
        <v>981904.49155</v>
      </c>
      <c r="K43" s="16" t="n">
        <v>997417.67915</v>
      </c>
      <c r="L43" s="16" t="n">
        <v>1979322.1707</v>
      </c>
      <c r="M43" s="16" t="n">
        <v>495023.48228</v>
      </c>
      <c r="N43" s="16" t="n">
        <v>0</v>
      </c>
      <c r="O43" s="16" t="n">
        <v>330904.60006</v>
      </c>
      <c r="P43" s="16" t="n">
        <v>0</v>
      </c>
      <c r="Q43" s="16" t="n">
        <v>285598.73136</v>
      </c>
      <c r="R43" s="16" t="n">
        <v>1111526.8137</v>
      </c>
      <c r="S43" s="16" t="n">
        <v>96755.6899</v>
      </c>
      <c r="T43" s="16" t="n">
        <v>1406.60673</v>
      </c>
      <c r="U43" s="16" t="n">
        <v>325217.655</v>
      </c>
      <c r="V43" s="16" t="n">
        <v>0</v>
      </c>
      <c r="W43" s="16" t="n">
        <v>256065.38168</v>
      </c>
      <c r="X43" s="16" t="n">
        <v>679445.33331</v>
      </c>
      <c r="Y43" s="16" t="n">
        <v>13140407.91739</v>
      </c>
      <c r="Z43" s="16" t="n">
        <v>9370113.59968</v>
      </c>
      <c r="AA43" s="16" t="n">
        <v>3770294.31771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758194.12311</v>
      </c>
      <c r="E44" s="16" t="n">
        <v>2758194.12311</v>
      </c>
      <c r="F44" s="16" t="n">
        <v>971537.38162</v>
      </c>
      <c r="G44" s="16" t="n">
        <v>1174624.20618</v>
      </c>
      <c r="H44" s="16" t="n">
        <v>965818.26339</v>
      </c>
      <c r="I44" s="16" t="n">
        <v>3111979.85119</v>
      </c>
      <c r="J44" s="16" t="n">
        <v>627029.27163</v>
      </c>
      <c r="K44" s="16" t="n">
        <v>665831.251</v>
      </c>
      <c r="L44" s="16" t="n">
        <v>1292860.52263</v>
      </c>
      <c r="M44" s="16" t="n">
        <v>322925.32492</v>
      </c>
      <c r="N44" s="16" t="n">
        <v>0</v>
      </c>
      <c r="O44" s="16" t="n">
        <v>3645.42444</v>
      </c>
      <c r="P44" s="16" t="n">
        <v>0</v>
      </c>
      <c r="Q44" s="16" t="n">
        <v>209232.20522</v>
      </c>
      <c r="R44" s="16" t="n">
        <v>535802.95458</v>
      </c>
      <c r="S44" s="16" t="n">
        <v>34817.99534</v>
      </c>
      <c r="T44" s="16" t="n">
        <v>1024.93977</v>
      </c>
      <c r="U44" s="16" t="n">
        <v>215544.889</v>
      </c>
      <c r="V44" s="16" t="n">
        <v>0</v>
      </c>
      <c r="W44" s="16" t="n">
        <v>174954.66756</v>
      </c>
      <c r="X44" s="16" t="n">
        <v>426342.49167</v>
      </c>
      <c r="Y44" s="16" t="n">
        <v>8125179.94318</v>
      </c>
      <c r="Z44" s="16" t="n">
        <v>5870173.9743</v>
      </c>
      <c r="AA44" s="16" t="n">
        <v>2255005.96888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4175.26022</v>
      </c>
      <c r="H45" s="16" t="n">
        <v>1379</v>
      </c>
      <c r="I45" s="16" t="n">
        <v>5554.26022</v>
      </c>
      <c r="J45" s="16" t="n">
        <v>190</v>
      </c>
      <c r="K45" s="16" t="n">
        <v>0</v>
      </c>
      <c r="L45" s="16" t="n">
        <v>19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76755.329</v>
      </c>
      <c r="V45" s="16" t="n">
        <v>0</v>
      </c>
      <c r="W45" s="16" t="n">
        <v>0</v>
      </c>
      <c r="X45" s="16" t="n">
        <v>76755.329</v>
      </c>
      <c r="Y45" s="16" t="n">
        <v>82499.58922</v>
      </c>
      <c r="Z45" s="16" t="n">
        <v>5554.26022</v>
      </c>
      <c r="AA45" s="16" t="n">
        <v>76945.329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736228.76814</v>
      </c>
      <c r="E46" s="16" t="n">
        <v>1736228.76814</v>
      </c>
      <c r="F46" s="16" t="n">
        <v>517591.03583</v>
      </c>
      <c r="G46" s="16" t="n">
        <v>557379.58108</v>
      </c>
      <c r="H46" s="16" t="n">
        <v>449442.08671</v>
      </c>
      <c r="I46" s="16" t="n">
        <v>1524412.70362</v>
      </c>
      <c r="J46" s="16" t="n">
        <v>329977.03325</v>
      </c>
      <c r="K46" s="16" t="n">
        <v>302926.69212</v>
      </c>
      <c r="L46" s="16" t="n">
        <v>632903.72537</v>
      </c>
      <c r="M46" s="16" t="n">
        <v>171890.38195</v>
      </c>
      <c r="N46" s="16" t="n">
        <v>0</v>
      </c>
      <c r="O46" s="16" t="n">
        <v>327259.17562</v>
      </c>
      <c r="P46" s="16" t="n">
        <v>0</v>
      </c>
      <c r="Q46" s="16" t="n">
        <v>70414.01323</v>
      </c>
      <c r="R46" s="16" t="n">
        <v>569563.5708</v>
      </c>
      <c r="S46" s="16" t="n">
        <v>61867.06425</v>
      </c>
      <c r="T46" s="16" t="n">
        <v>366.9722</v>
      </c>
      <c r="U46" s="16" t="n">
        <v>31771.181</v>
      </c>
      <c r="V46" s="16" t="n">
        <v>0</v>
      </c>
      <c r="W46" s="16" t="n">
        <v>81110.71412</v>
      </c>
      <c r="X46" s="16" t="n">
        <v>175115.93157</v>
      </c>
      <c r="Y46" s="16" t="n">
        <v>4638224.6995</v>
      </c>
      <c r="Z46" s="16" t="n">
        <v>3260641.47176</v>
      </c>
      <c r="AA46" s="16" t="n">
        <v>1377583.22774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203.3808</v>
      </c>
      <c r="E47" s="16" t="n">
        <v>203.3808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34.25815</v>
      </c>
      <c r="K47" s="16" t="n">
        <v>58.3944</v>
      </c>
      <c r="L47" s="16" t="n">
        <v>392.65255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16.79531</v>
      </c>
      <c r="T47" s="16" t="n">
        <v>10.88984</v>
      </c>
      <c r="U47" s="16" t="n">
        <v>0</v>
      </c>
      <c r="V47" s="16" t="n">
        <v>0</v>
      </c>
      <c r="W47" s="16" t="n">
        <v>0</v>
      </c>
      <c r="X47" s="16" t="n">
        <v>27.68515</v>
      </c>
      <c r="Y47" s="16" t="n">
        <v>623.7185</v>
      </c>
      <c r="Z47" s="16" t="n">
        <v>203.3808</v>
      </c>
      <c r="AA47" s="16" t="n">
        <v>420.3377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46132.94649</v>
      </c>
      <c r="E48" s="16" t="n">
        <v>46132.94649</v>
      </c>
      <c r="F48" s="16" t="n">
        <v>19850.68136</v>
      </c>
      <c r="G48" s="16" t="n">
        <v>26635.98978</v>
      </c>
      <c r="H48" s="16" t="n">
        <v>140920.89497</v>
      </c>
      <c r="I48" s="16" t="n">
        <v>187407.56611</v>
      </c>
      <c r="J48" s="16" t="n">
        <v>24373.92852</v>
      </c>
      <c r="K48" s="16" t="n">
        <v>28601.34163</v>
      </c>
      <c r="L48" s="16" t="n">
        <v>52975.27015</v>
      </c>
      <c r="M48" s="16" t="n">
        <v>207.77541</v>
      </c>
      <c r="N48" s="16" t="n">
        <v>0</v>
      </c>
      <c r="O48" s="16" t="n">
        <v>0</v>
      </c>
      <c r="P48" s="16" t="n">
        <v>0</v>
      </c>
      <c r="Q48" s="16" t="n">
        <v>5952.51291</v>
      </c>
      <c r="R48" s="16" t="n">
        <v>6160.28832</v>
      </c>
      <c r="S48" s="16" t="n">
        <v>53.835</v>
      </c>
      <c r="T48" s="16" t="n">
        <v>3.80492</v>
      </c>
      <c r="U48" s="16" t="n">
        <v>1146.256</v>
      </c>
      <c r="V48" s="16" t="n">
        <v>0</v>
      </c>
      <c r="W48" s="16" t="n">
        <v>0</v>
      </c>
      <c r="X48" s="16" t="n">
        <v>1203.89592</v>
      </c>
      <c r="Y48" s="16" t="n">
        <v>293879.96699</v>
      </c>
      <c r="Z48" s="16" t="n">
        <v>233540.5126</v>
      </c>
      <c r="AA48" s="16" t="n">
        <v>60339.45439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8300</v>
      </c>
      <c r="E49" s="16" t="n">
        <v>830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22000</v>
      </c>
      <c r="V49" s="16" t="n">
        <v>0</v>
      </c>
      <c r="W49" s="16" t="n">
        <v>0</v>
      </c>
      <c r="X49" s="16" t="n">
        <v>22000</v>
      </c>
      <c r="Y49" s="16" t="n">
        <v>30300</v>
      </c>
      <c r="Z49" s="16" t="n">
        <v>8300</v>
      </c>
      <c r="AA49" s="16" t="n">
        <v>2200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49428.9568</v>
      </c>
      <c r="E50" s="16" t="n">
        <v>49428.9568</v>
      </c>
      <c r="F50" s="16" t="n">
        <v>3219.02005</v>
      </c>
      <c r="G50" s="16" t="n">
        <v>30336.46331</v>
      </c>
      <c r="H50" s="16" t="n">
        <v>35262.45893</v>
      </c>
      <c r="I50" s="16" t="n">
        <v>68817.94229</v>
      </c>
      <c r="J50" s="16" t="n">
        <v>23612.95077</v>
      </c>
      <c r="K50" s="16" t="n">
        <v>10481.26762</v>
      </c>
      <c r="L50" s="16" t="n">
        <v>34094.21839</v>
      </c>
      <c r="M50" s="16" t="n">
        <v>2702.15512</v>
      </c>
      <c r="N50" s="16" t="n">
        <v>0</v>
      </c>
      <c r="O50" s="16" t="n">
        <v>0</v>
      </c>
      <c r="P50" s="16" t="n">
        <v>0</v>
      </c>
      <c r="Q50" s="16" t="n">
        <v>1448.05265</v>
      </c>
      <c r="R50" s="16" t="n">
        <v>4150.20777</v>
      </c>
      <c r="S50" s="16" t="n">
        <v>334.13448</v>
      </c>
      <c r="T50" s="16" t="n">
        <v>9.85735</v>
      </c>
      <c r="U50" s="16" t="n">
        <v>12581.302</v>
      </c>
      <c r="V50" s="16" t="n">
        <v>0</v>
      </c>
      <c r="W50" s="16" t="n">
        <v>3238.13072</v>
      </c>
      <c r="X50" s="16" t="n">
        <v>16163.42455</v>
      </c>
      <c r="Y50" s="16" t="n">
        <v>172654.7498</v>
      </c>
      <c r="Z50" s="16" t="n">
        <v>118246.89909</v>
      </c>
      <c r="AA50" s="16" t="n">
        <v>54407.85071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3117.33639</v>
      </c>
      <c r="E51" s="16" t="n">
        <v>3117.33639</v>
      </c>
      <c r="F51" s="16" t="n">
        <v>24754.43936</v>
      </c>
      <c r="G51" s="16" t="n">
        <v>3374.49367</v>
      </c>
      <c r="H51" s="16" t="n">
        <v>464.53085</v>
      </c>
      <c r="I51" s="16" t="n">
        <v>28593.46388</v>
      </c>
      <c r="J51" s="16" t="n">
        <v>81.747</v>
      </c>
      <c r="K51" s="16" t="n">
        <v>0</v>
      </c>
      <c r="L51" s="16" t="n">
        <v>81.747</v>
      </c>
      <c r="M51" s="16" t="n">
        <v>791.64525</v>
      </c>
      <c r="N51" s="16" t="n">
        <v>0</v>
      </c>
      <c r="O51" s="16" t="n">
        <v>0</v>
      </c>
      <c r="P51" s="16" t="n">
        <v>0</v>
      </c>
      <c r="Q51" s="16" t="n">
        <v>6383.44677</v>
      </c>
      <c r="R51" s="16" t="n">
        <v>7175.09202</v>
      </c>
      <c r="S51" s="16" t="n">
        <v>0</v>
      </c>
      <c r="T51" s="16" t="n">
        <v>0</v>
      </c>
      <c r="U51" s="16" t="n">
        <v>2620.991</v>
      </c>
      <c r="V51" s="16" t="n">
        <v>0</v>
      </c>
      <c r="W51" s="16" t="n">
        <v>16.78738</v>
      </c>
      <c r="X51" s="16" t="n">
        <v>2637.77838</v>
      </c>
      <c r="Y51" s="16" t="n">
        <v>41605.41767</v>
      </c>
      <c r="Z51" s="16" t="n">
        <v>31710.80027</v>
      </c>
      <c r="AA51" s="16" t="n">
        <v>9894.6174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49632.6457</v>
      </c>
      <c r="E52" s="16" t="n">
        <v>149632.6457</v>
      </c>
      <c r="F52" s="16" t="n">
        <v>56940.78729</v>
      </c>
      <c r="G52" s="16" t="n">
        <v>60864.1334</v>
      </c>
      <c r="H52" s="16" t="n">
        <v>37924.74253</v>
      </c>
      <c r="I52" s="16" t="n">
        <v>155729.66322</v>
      </c>
      <c r="J52" s="16" t="n">
        <v>32472.3159</v>
      </c>
      <c r="K52" s="16" t="n">
        <v>24080.66844</v>
      </c>
      <c r="L52" s="16" t="n">
        <v>56552.98434</v>
      </c>
      <c r="M52" s="16" t="n">
        <v>5324.37273</v>
      </c>
      <c r="N52" s="16" t="n">
        <v>0</v>
      </c>
      <c r="O52" s="16" t="n">
        <v>142836.31765</v>
      </c>
      <c r="P52" s="16" t="n">
        <v>0</v>
      </c>
      <c r="Q52" s="16" t="n">
        <v>5203.12413</v>
      </c>
      <c r="R52" s="16" t="n">
        <v>153363.81451</v>
      </c>
      <c r="S52" s="16" t="n">
        <v>5854.28836</v>
      </c>
      <c r="T52" s="16" t="n">
        <v>1004.45177</v>
      </c>
      <c r="U52" s="16" t="n">
        <v>6602.528</v>
      </c>
      <c r="V52" s="16" t="n">
        <v>0</v>
      </c>
      <c r="W52" s="16" t="n">
        <v>6695.74129</v>
      </c>
      <c r="X52" s="16" t="n">
        <v>20157.00942</v>
      </c>
      <c r="Y52" s="16" t="n">
        <v>535436.11719</v>
      </c>
      <c r="Z52" s="16" t="n">
        <v>305362.30892</v>
      </c>
      <c r="AA52" s="16" t="n">
        <v>230073.80827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448413.19151</v>
      </c>
      <c r="E53" s="16" t="n">
        <v>448413.19151</v>
      </c>
      <c r="F53" s="16" t="n">
        <v>178877.77006</v>
      </c>
      <c r="G53" s="16" t="n">
        <v>427.00574</v>
      </c>
      <c r="H53" s="16" t="n">
        <v>38545.78377</v>
      </c>
      <c r="I53" s="16" t="n">
        <v>217850.55957</v>
      </c>
      <c r="J53" s="16" t="n">
        <v>21963.95208</v>
      </c>
      <c r="K53" s="16" t="n">
        <v>12000</v>
      </c>
      <c r="L53" s="16" t="n">
        <v>33963.95208</v>
      </c>
      <c r="M53" s="16" t="n">
        <v>9700</v>
      </c>
      <c r="N53" s="16" t="n">
        <v>0</v>
      </c>
      <c r="O53" s="16" t="n">
        <v>8025.83244</v>
      </c>
      <c r="P53" s="16" t="n">
        <v>0</v>
      </c>
      <c r="Q53" s="16" t="n">
        <v>489.42677</v>
      </c>
      <c r="R53" s="16" t="n">
        <v>18215.25921</v>
      </c>
      <c r="S53" s="16" t="n">
        <v>12199.53451</v>
      </c>
      <c r="T53" s="16" t="n">
        <v>2305.12906</v>
      </c>
      <c r="U53" s="16" t="n">
        <v>3000</v>
      </c>
      <c r="V53" s="16" t="n">
        <v>0</v>
      </c>
      <c r="W53" s="16" t="n">
        <v>24577.29334</v>
      </c>
      <c r="X53" s="16" t="n">
        <v>42081.95691</v>
      </c>
      <c r="Y53" s="16" t="n">
        <v>760524.91928</v>
      </c>
      <c r="Z53" s="16" t="n">
        <v>666263.75108</v>
      </c>
      <c r="AA53" s="16" t="n">
        <v>94261.1682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1980</v>
      </c>
      <c r="G54" s="16" t="n">
        <v>0</v>
      </c>
      <c r="H54" s="16" t="n">
        <v>0</v>
      </c>
      <c r="I54" s="16" t="n">
        <v>198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1500</v>
      </c>
      <c r="P54" s="16" t="n">
        <v>0</v>
      </c>
      <c r="Q54" s="16" t="n">
        <v>0</v>
      </c>
      <c r="R54" s="16" t="n">
        <v>150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8000</v>
      </c>
      <c r="X54" s="16" t="n">
        <v>8000</v>
      </c>
      <c r="Y54" s="16" t="n">
        <v>11480</v>
      </c>
      <c r="Z54" s="16" t="n">
        <v>1980</v>
      </c>
      <c r="AA54" s="16" t="n">
        <v>950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431220.26771</v>
      </c>
      <c r="E55" s="16" t="n">
        <v>431220.26771</v>
      </c>
      <c r="F55" s="16" t="n">
        <v>162666.666</v>
      </c>
      <c r="G55" s="16" t="n">
        <v>0</v>
      </c>
      <c r="H55" s="16" t="n">
        <v>0</v>
      </c>
      <c r="I55" s="16" t="n">
        <v>162666.666</v>
      </c>
      <c r="J55" s="16" t="n">
        <v>316.72644</v>
      </c>
      <c r="K55" s="16" t="n">
        <v>0</v>
      </c>
      <c r="L55" s="16" t="n">
        <v>316.72644</v>
      </c>
      <c r="M55" s="16" t="n">
        <v>0</v>
      </c>
      <c r="N55" s="16" t="n">
        <v>0</v>
      </c>
      <c r="O55" s="16" t="n">
        <v>3000</v>
      </c>
      <c r="P55" s="16" t="n">
        <v>0</v>
      </c>
      <c r="Q55" s="16" t="n">
        <v>0</v>
      </c>
      <c r="R55" s="16" t="n">
        <v>3000</v>
      </c>
      <c r="S55" s="16" t="n">
        <v>6000</v>
      </c>
      <c r="T55" s="16" t="n">
        <v>0</v>
      </c>
      <c r="U55" s="16" t="n">
        <v>0</v>
      </c>
      <c r="V55" s="16" t="n">
        <v>0</v>
      </c>
      <c r="W55" s="16" t="n">
        <v>7400</v>
      </c>
      <c r="X55" s="16" t="n">
        <v>13400</v>
      </c>
      <c r="Y55" s="16" t="n">
        <v>610603.66015</v>
      </c>
      <c r="Z55" s="16" t="n">
        <v>593886.93371</v>
      </c>
      <c r="AA55" s="16" t="n">
        <v>16716.72644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5498.81885</v>
      </c>
      <c r="E56" s="16" t="n">
        <v>5498.81885</v>
      </c>
      <c r="F56" s="16" t="n">
        <v>14231.10406</v>
      </c>
      <c r="G56" s="16" t="n">
        <v>0</v>
      </c>
      <c r="H56" s="16" t="n">
        <v>18260.2614</v>
      </c>
      <c r="I56" s="16" t="n">
        <v>32491.36546</v>
      </c>
      <c r="J56" s="16" t="n">
        <v>1320.43068</v>
      </c>
      <c r="K56" s="16" t="n">
        <v>0</v>
      </c>
      <c r="L56" s="16" t="n">
        <v>1320.43068</v>
      </c>
      <c r="M56" s="16" t="n">
        <v>97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9700</v>
      </c>
      <c r="S56" s="16" t="n">
        <v>6199.51951</v>
      </c>
      <c r="T56" s="16" t="n">
        <v>2305.12906</v>
      </c>
      <c r="U56" s="16" t="n">
        <v>0</v>
      </c>
      <c r="V56" s="16" t="n">
        <v>0</v>
      </c>
      <c r="W56" s="16" t="n">
        <v>9177.29334</v>
      </c>
      <c r="X56" s="16" t="n">
        <v>17681.94191</v>
      </c>
      <c r="Y56" s="16" t="n">
        <v>66692.5569</v>
      </c>
      <c r="Z56" s="16" t="n">
        <v>37990.18431</v>
      </c>
      <c r="AA56" s="16" t="n">
        <v>28702.37259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11500</v>
      </c>
      <c r="E57" s="16" t="n">
        <v>11500</v>
      </c>
      <c r="F57" s="16" t="n">
        <v>0</v>
      </c>
      <c r="G57" s="16" t="n">
        <v>350</v>
      </c>
      <c r="H57" s="16" t="n">
        <v>17110.59524</v>
      </c>
      <c r="I57" s="16" t="n">
        <v>17460.59524</v>
      </c>
      <c r="J57" s="16" t="n">
        <v>20326.79496</v>
      </c>
      <c r="K57" s="16" t="n">
        <v>12000</v>
      </c>
      <c r="L57" s="16" t="n">
        <v>32326.79496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64287.3902</v>
      </c>
      <c r="Z57" s="16" t="n">
        <v>28960.59524</v>
      </c>
      <c r="AA57" s="16" t="n">
        <v>35326.79496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0</v>
      </c>
      <c r="E58" s="16" t="n">
        <v>0</v>
      </c>
      <c r="F58" s="16" t="n">
        <v>4.022</v>
      </c>
      <c r="G58" s="16" t="n">
        <v>128.9</v>
      </c>
      <c r="H58" s="16" t="n">
        <v>62743.43887</v>
      </c>
      <c r="I58" s="16" t="n">
        <v>62876.36087</v>
      </c>
      <c r="J58" s="16" t="n">
        <v>136.45934</v>
      </c>
      <c r="K58" s="16" t="n">
        <v>0</v>
      </c>
      <c r="L58" s="16" t="n">
        <v>136.45934</v>
      </c>
      <c r="M58" s="16" t="n">
        <v>0</v>
      </c>
      <c r="N58" s="16" t="n">
        <v>0</v>
      </c>
      <c r="O58" s="16" t="n">
        <v>15729.61925</v>
      </c>
      <c r="P58" s="16" t="n">
        <v>0</v>
      </c>
      <c r="Q58" s="16" t="n">
        <v>0</v>
      </c>
      <c r="R58" s="16" t="n">
        <v>15729.61925</v>
      </c>
      <c r="S58" s="16" t="n">
        <v>885.1628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885.1628</v>
      </c>
      <c r="Y58" s="16" t="n">
        <v>79627.60226</v>
      </c>
      <c r="Z58" s="16" t="n">
        <v>62876.36087</v>
      </c>
      <c r="AA58" s="16" t="n">
        <v>16751.24139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34290</v>
      </c>
      <c r="G59" s="16" t="n">
        <v>13830.74733</v>
      </c>
      <c r="H59" s="16" t="n">
        <v>13063.26915</v>
      </c>
      <c r="I59" s="16" t="n">
        <v>61184.01648</v>
      </c>
      <c r="J59" s="16" t="n">
        <v>3514.05777</v>
      </c>
      <c r="K59" s="16" t="n">
        <v>0</v>
      </c>
      <c r="L59" s="16" t="n">
        <v>3514.0577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40</v>
      </c>
      <c r="R59" s="16" t="n">
        <v>4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85.29773</v>
      </c>
      <c r="X59" s="16" t="n">
        <v>3785.29773</v>
      </c>
      <c r="Y59" s="16" t="n">
        <v>111385.35386</v>
      </c>
      <c r="Z59" s="16" t="n">
        <v>104045.99836</v>
      </c>
      <c r="AA59" s="16" t="n">
        <v>7339.3555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74886.41877</v>
      </c>
      <c r="E60" s="16" t="n">
        <v>74886.41877</v>
      </c>
      <c r="F60" s="16" t="n">
        <v>4488.43658</v>
      </c>
      <c r="G60" s="16" t="n">
        <v>52346.88163</v>
      </c>
      <c r="H60" s="16" t="n">
        <v>4724.6146</v>
      </c>
      <c r="I60" s="16" t="n">
        <v>61559.93281</v>
      </c>
      <c r="J60" s="16" t="n">
        <v>5935.80412</v>
      </c>
      <c r="K60" s="16" t="n">
        <v>2142.41046</v>
      </c>
      <c r="L60" s="16" t="n">
        <v>8078.21458</v>
      </c>
      <c r="M60" s="16" t="n">
        <v>11961.83982</v>
      </c>
      <c r="N60" s="16" t="n">
        <v>0</v>
      </c>
      <c r="O60" s="16" t="n">
        <v>32912.64598</v>
      </c>
      <c r="P60" s="16" t="n">
        <v>0</v>
      </c>
      <c r="Q60" s="16" t="n">
        <v>1304.24351</v>
      </c>
      <c r="R60" s="16" t="n">
        <v>46178.72931</v>
      </c>
      <c r="S60" s="16" t="n">
        <v>496.2613</v>
      </c>
      <c r="T60" s="16" t="n">
        <v>1.39179</v>
      </c>
      <c r="U60" s="16" t="n">
        <v>537.462</v>
      </c>
      <c r="V60" s="16" t="n">
        <v>0</v>
      </c>
      <c r="W60" s="16" t="n">
        <v>984.70015</v>
      </c>
      <c r="X60" s="16" t="n">
        <v>2019.81524</v>
      </c>
      <c r="Y60" s="16" t="n">
        <v>192723.11071</v>
      </c>
      <c r="Z60" s="16" t="n">
        <v>136446.35158</v>
      </c>
      <c r="AA60" s="16" t="n">
        <v>56276.75913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5317399.74959</v>
      </c>
      <c r="E62" s="22" t="n">
        <v>5317399.74959</v>
      </c>
      <c r="F62" s="22" t="n">
        <v>1811553.57415</v>
      </c>
      <c r="G62" s="22" t="n">
        <v>1924123.66234</v>
      </c>
      <c r="H62" s="22" t="n">
        <v>1750289.08377</v>
      </c>
      <c r="I62" s="22" t="n">
        <v>5485966.32026</v>
      </c>
      <c r="J62" s="22" t="n">
        <v>1069621.77853</v>
      </c>
      <c r="K62" s="22" t="n">
        <v>1046122.02567</v>
      </c>
      <c r="L62" s="22" t="n">
        <v>2115743.8042</v>
      </c>
      <c r="M62" s="22" t="n">
        <v>525503.4952</v>
      </c>
      <c r="N62" s="22" t="n">
        <v>0</v>
      </c>
      <c r="O62" s="22" t="n">
        <v>530409.01538</v>
      </c>
      <c r="P62" s="22" t="n">
        <v>0</v>
      </c>
      <c r="Q62" s="22" t="n">
        <v>300467.02519</v>
      </c>
      <c r="R62" s="22" t="n">
        <v>1356379.53577</v>
      </c>
      <c r="S62" s="22" t="n">
        <v>116525.07135</v>
      </c>
      <c r="T62" s="22" t="n">
        <v>4727.4367</v>
      </c>
      <c r="U62" s="22" t="n">
        <v>372559.938</v>
      </c>
      <c r="V62" s="22" t="n">
        <v>0</v>
      </c>
      <c r="W62" s="22" t="n">
        <v>295363.33229</v>
      </c>
      <c r="X62" s="22" t="n">
        <v>789175.77834</v>
      </c>
      <c r="Y62" s="22" t="n">
        <v>15064665.18816</v>
      </c>
      <c r="Z62" s="22" t="n">
        <v>10803366.06985</v>
      </c>
      <c r="AA62" s="22" t="n">
        <v>4261299.11831</v>
      </c>
      <c r="AB62" s="22" t="n">
        <v>0</v>
      </c>
    </row>
    <row r="63" customFormat="false" ht="12.75" hidden="false" customHeight="true" outlineLevel="0" collapsed="false">
      <c r="B63" s="21"/>
      <c r="C63" s="26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105000</v>
      </c>
      <c r="G65" s="16" t="n">
        <v>98424.956</v>
      </c>
      <c r="H65" s="16" t="n">
        <v>92000</v>
      </c>
      <c r="I65" s="16" t="n">
        <v>295424.956</v>
      </c>
      <c r="J65" s="16" t="n">
        <v>75000</v>
      </c>
      <c r="K65" s="16" t="n">
        <v>62000</v>
      </c>
      <c r="L65" s="16" t="n">
        <v>137000</v>
      </c>
      <c r="M65" s="16" t="n">
        <v>26200</v>
      </c>
      <c r="N65" s="16" t="n">
        <v>0</v>
      </c>
      <c r="O65" s="16" t="n">
        <v>65100</v>
      </c>
      <c r="P65" s="16" t="n">
        <v>0</v>
      </c>
      <c r="Q65" s="16" t="n">
        <v>24000.005</v>
      </c>
      <c r="R65" s="16" t="n">
        <v>115300.005</v>
      </c>
      <c r="S65" s="16" t="n">
        <v>10029.051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6116.58284</v>
      </c>
      <c r="Y65" s="16" t="n">
        <v>781841.54384</v>
      </c>
      <c r="Z65" s="16" t="n">
        <v>483424.956</v>
      </c>
      <c r="AA65" s="16" t="n">
        <v>298416.58784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2804.11808</v>
      </c>
      <c r="Z66" s="16" t="n">
        <v>2804.11808</v>
      </c>
      <c r="AA66" s="16" t="n">
        <v>0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117650.01713</v>
      </c>
      <c r="E67" s="16" t="n">
        <v>117650.01713</v>
      </c>
      <c r="F67" s="16" t="n">
        <v>12005.07114</v>
      </c>
      <c r="G67" s="16" t="n">
        <v>97213.17497</v>
      </c>
      <c r="H67" s="16" t="n">
        <v>15463.82254</v>
      </c>
      <c r="I67" s="16" t="n">
        <v>124682.06865</v>
      </c>
      <c r="J67" s="16" t="n">
        <v>12660.43845</v>
      </c>
      <c r="K67" s="16" t="n">
        <v>24235.56334</v>
      </c>
      <c r="L67" s="16" t="n">
        <v>36896.00179</v>
      </c>
      <c r="M67" s="16" t="n">
        <v>15226.82626</v>
      </c>
      <c r="N67" s="16" t="n">
        <v>0</v>
      </c>
      <c r="O67" s="16" t="n">
        <v>13027.31358</v>
      </c>
      <c r="P67" s="16" t="n">
        <v>0</v>
      </c>
      <c r="Q67" s="16" t="n">
        <v>1671.56294</v>
      </c>
      <c r="R67" s="16" t="n">
        <v>29925.70278</v>
      </c>
      <c r="S67" s="16" t="n">
        <v>849.8311</v>
      </c>
      <c r="T67" s="16" t="n">
        <v>512.40243</v>
      </c>
      <c r="U67" s="16" t="n">
        <v>2257.06</v>
      </c>
      <c r="V67" s="16" t="n">
        <v>0</v>
      </c>
      <c r="W67" s="16" t="n">
        <v>1501.4765</v>
      </c>
      <c r="X67" s="16" t="n">
        <v>5120.77003</v>
      </c>
      <c r="Y67" s="16" t="n">
        <v>314274.56038</v>
      </c>
      <c r="Z67" s="16" t="n">
        <v>242332.08578</v>
      </c>
      <c r="AA67" s="16" t="n">
        <v>71942.4746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6415.40274</v>
      </c>
      <c r="E69" s="16" t="n">
        <v>46415.40274</v>
      </c>
      <c r="F69" s="16" t="n">
        <v>13915.36479</v>
      </c>
      <c r="G69" s="16" t="n">
        <v>9143.87054</v>
      </c>
      <c r="H69" s="16" t="n">
        <v>6991.9831</v>
      </c>
      <c r="I69" s="16" t="n">
        <v>30051.21843</v>
      </c>
      <c r="J69" s="16" t="n">
        <v>1976.45989</v>
      </c>
      <c r="K69" s="16" t="n">
        <v>13052.35375</v>
      </c>
      <c r="L69" s="16" t="n">
        <v>15028.81364</v>
      </c>
      <c r="M69" s="16" t="n">
        <v>4491.20039</v>
      </c>
      <c r="N69" s="16" t="n">
        <v>0</v>
      </c>
      <c r="O69" s="16" t="n">
        <v>10546.43863</v>
      </c>
      <c r="P69" s="16" t="n">
        <v>0</v>
      </c>
      <c r="Q69" s="16" t="n">
        <v>3175.11684</v>
      </c>
      <c r="R69" s="16" t="n">
        <v>18212.75586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3017.22606</v>
      </c>
      <c r="Z69" s="16" t="n">
        <v>76466.62117</v>
      </c>
      <c r="AA69" s="16" t="n">
        <v>36550.60489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0043.87181</v>
      </c>
      <c r="E70" s="3" t="n">
        <v>30043.87181</v>
      </c>
      <c r="F70" s="3" t="n">
        <v>70.24436</v>
      </c>
      <c r="G70" s="3" t="n">
        <v>3399.58088</v>
      </c>
      <c r="H70" s="3" t="n">
        <v>15445.37449</v>
      </c>
      <c r="I70" s="3" t="n">
        <v>18915.19973</v>
      </c>
      <c r="J70" s="3" t="n">
        <v>0</v>
      </c>
      <c r="K70" s="3" t="n">
        <v>2000</v>
      </c>
      <c r="L70" s="3" t="n">
        <v>2000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.02545</v>
      </c>
      <c r="R70" s="3" t="n">
        <v>61.13851</v>
      </c>
      <c r="S70" s="3" t="n">
        <v>0</v>
      </c>
      <c r="T70" s="3" t="n">
        <v>-1637.37729</v>
      </c>
      <c r="U70" s="3" t="n">
        <v>14337.976</v>
      </c>
      <c r="V70" s="3" t="n">
        <v>0</v>
      </c>
      <c r="W70" s="3" t="n">
        <v>2615.95824</v>
      </c>
      <c r="X70" s="3" t="n">
        <v>15316.55695</v>
      </c>
      <c r="Y70" s="3" t="n">
        <v>66336.767</v>
      </c>
      <c r="Z70" s="3" t="n">
        <v>48959.07154</v>
      </c>
      <c r="AA70" s="3" t="n">
        <v>17377.69546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7" t="n">
        <v>33664.20759</v>
      </c>
      <c r="E71" s="27" t="n">
        <v>33664.20759</v>
      </c>
      <c r="F71" s="27" t="n">
        <v>0.00444</v>
      </c>
      <c r="G71" s="27" t="n">
        <v>461.87177</v>
      </c>
      <c r="H71" s="27" t="n">
        <v>0.00581</v>
      </c>
      <c r="I71" s="27" t="n">
        <v>461.88202</v>
      </c>
      <c r="J71" s="27" t="n">
        <v>1.46314</v>
      </c>
      <c r="K71" s="27" t="n">
        <v>0.74368</v>
      </c>
      <c r="L71" s="27" t="n">
        <v>2.20682</v>
      </c>
      <c r="M71" s="27" t="n">
        <v>0.03033</v>
      </c>
      <c r="N71" s="27" t="n">
        <v>0</v>
      </c>
      <c r="O71" s="27" t="n">
        <v>0.00139</v>
      </c>
      <c r="P71" s="27" t="n">
        <v>0</v>
      </c>
      <c r="Q71" s="27" t="n">
        <v>0</v>
      </c>
      <c r="R71" s="27" t="n">
        <v>0.03172</v>
      </c>
      <c r="S71" s="27" t="n">
        <v>0.00588</v>
      </c>
      <c r="T71" s="27" t="n">
        <v>0.0035</v>
      </c>
      <c r="U71" s="27" t="n">
        <v>0</v>
      </c>
      <c r="V71" s="27" t="n">
        <v>0</v>
      </c>
      <c r="W71" s="27" t="n">
        <v>11.37346</v>
      </c>
      <c r="X71" s="27" t="n">
        <v>11.38284</v>
      </c>
      <c r="Y71" s="27" t="n">
        <v>34139.71099</v>
      </c>
      <c r="Z71" s="27" t="n">
        <v>34126.08961</v>
      </c>
      <c r="AA71" s="27" t="n">
        <v>13.62138</v>
      </c>
      <c r="AB71" s="27" t="n">
        <v>0</v>
      </c>
    </row>
    <row r="72" customFormat="false" ht="12.75" hidden="false" customHeight="true" outlineLevel="0" collapsed="false">
      <c r="B72" s="17"/>
      <c r="C72" s="18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2.75" hidden="false" customHeight="true" outlineLevel="0" collapsed="false">
      <c r="B73" s="21"/>
      <c r="C73" s="15" t="s">
        <v>82</v>
      </c>
      <c r="D73" s="22" t="n">
        <v>417472.84315</v>
      </c>
      <c r="E73" s="22" t="n">
        <v>417472.84315</v>
      </c>
      <c r="F73" s="22" t="n">
        <v>130990.68473</v>
      </c>
      <c r="G73" s="22" t="n">
        <v>208643.45416</v>
      </c>
      <c r="H73" s="22" t="n">
        <v>131005.96014</v>
      </c>
      <c r="I73" s="22" t="n">
        <v>470640.09903</v>
      </c>
      <c r="J73" s="22" t="n">
        <v>89638.36148</v>
      </c>
      <c r="K73" s="22" t="n">
        <v>101288.66077</v>
      </c>
      <c r="L73" s="22" t="n">
        <v>190927.02225</v>
      </c>
      <c r="M73" s="22" t="n">
        <v>45918.05698</v>
      </c>
      <c r="N73" s="22" t="n">
        <v>0</v>
      </c>
      <c r="O73" s="22" t="n">
        <v>88734.86666</v>
      </c>
      <c r="P73" s="22" t="n">
        <v>0</v>
      </c>
      <c r="Q73" s="22" t="n">
        <v>28846.71023</v>
      </c>
      <c r="R73" s="22" t="n">
        <v>163499.63387</v>
      </c>
      <c r="S73" s="22" t="n">
        <v>10878.88798</v>
      </c>
      <c r="T73" s="22" t="n">
        <v>8459.5646</v>
      </c>
      <c r="U73" s="22" t="n">
        <v>30886.465</v>
      </c>
      <c r="V73" s="22" t="n">
        <v>0</v>
      </c>
      <c r="W73" s="22" t="n">
        <v>19649.41047</v>
      </c>
      <c r="X73" s="22" t="n">
        <v>69874.32805</v>
      </c>
      <c r="Y73" s="22" t="n">
        <v>1312413.92635</v>
      </c>
      <c r="Z73" s="22" t="n">
        <v>888112.94218</v>
      </c>
      <c r="AA73" s="22" t="n">
        <v>424300.98417</v>
      </c>
      <c r="AB73" s="22" t="n">
        <v>0</v>
      </c>
    </row>
    <row r="74" s="24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4" customFormat="true" ht="12.75" hidden="false" customHeight="true" outlineLevel="0" collapsed="false">
      <c r="B75" s="21" t="n">
        <v>5</v>
      </c>
      <c r="C75" s="14" t="s">
        <v>83</v>
      </c>
      <c r="D75" s="23" t="n">
        <v>385281.91914</v>
      </c>
      <c r="E75" s="23" t="n">
        <v>385281.91914</v>
      </c>
      <c r="F75" s="23" t="n">
        <v>95118.67171</v>
      </c>
      <c r="G75" s="23" t="n">
        <v>122355.48719</v>
      </c>
      <c r="H75" s="23" t="n">
        <v>79817.77557</v>
      </c>
      <c r="I75" s="23" t="n">
        <v>297291.93447</v>
      </c>
      <c r="J75" s="23" t="n">
        <v>52417.96779</v>
      </c>
      <c r="K75" s="23" t="n">
        <v>65602.61232</v>
      </c>
      <c r="L75" s="23" t="n">
        <v>118020.58011</v>
      </c>
      <c r="M75" s="23" t="n">
        <v>32529.03135</v>
      </c>
      <c r="N75" s="23" t="n">
        <v>0</v>
      </c>
      <c r="O75" s="23" t="n">
        <v>72950.28589</v>
      </c>
      <c r="P75" s="23" t="n">
        <v>0</v>
      </c>
      <c r="Q75" s="23" t="n">
        <v>16486.67741</v>
      </c>
      <c r="R75" s="23" t="n">
        <v>121965.99465</v>
      </c>
      <c r="S75" s="23" t="n">
        <v>6948.21483</v>
      </c>
      <c r="T75" s="23" t="n">
        <v>796.80697</v>
      </c>
      <c r="U75" s="23" t="n">
        <v>11637.831</v>
      </c>
      <c r="V75" s="23" t="n">
        <v>0</v>
      </c>
      <c r="W75" s="23" t="n">
        <v>19751.07918</v>
      </c>
      <c r="X75" s="23" t="n">
        <v>39133.93198</v>
      </c>
      <c r="Y75" s="23" t="n">
        <v>961694.36035</v>
      </c>
      <c r="Z75" s="23" t="n">
        <v>682573.85361</v>
      </c>
      <c r="AA75" s="23" t="n">
        <v>279120.50674</v>
      </c>
      <c r="AB75" s="23" t="n">
        <v>0</v>
      </c>
    </row>
    <row r="76" s="24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6120154.51188</v>
      </c>
      <c r="E77" s="22" t="n">
        <v>6120154.51188</v>
      </c>
      <c r="F77" s="22" t="n">
        <v>2037662.93059</v>
      </c>
      <c r="G77" s="22" t="n">
        <v>2255122.60369</v>
      </c>
      <c r="H77" s="22" t="n">
        <v>1961112.81948</v>
      </c>
      <c r="I77" s="22" t="n">
        <v>6253898.35376</v>
      </c>
      <c r="J77" s="22" t="n">
        <v>1211678.1078</v>
      </c>
      <c r="K77" s="22" t="n">
        <v>1213013.29876</v>
      </c>
      <c r="L77" s="22" t="n">
        <v>2424691.40656</v>
      </c>
      <c r="M77" s="22" t="n">
        <v>603950.58353</v>
      </c>
      <c r="N77" s="22" t="n">
        <v>0</v>
      </c>
      <c r="O77" s="22" t="n">
        <v>692094.16793</v>
      </c>
      <c r="P77" s="22" t="n">
        <v>0</v>
      </c>
      <c r="Q77" s="22" t="n">
        <v>345800.41283</v>
      </c>
      <c r="R77" s="22" t="n">
        <v>1641845.16429</v>
      </c>
      <c r="S77" s="22" t="n">
        <v>134352.17416</v>
      </c>
      <c r="T77" s="22" t="n">
        <v>13983.80827</v>
      </c>
      <c r="U77" s="22" t="n">
        <v>415084.234</v>
      </c>
      <c r="V77" s="22" t="n">
        <v>0</v>
      </c>
      <c r="W77" s="22" t="n">
        <v>334763.82194</v>
      </c>
      <c r="X77" s="22" t="n">
        <v>898184.03837</v>
      </c>
      <c r="Y77" s="22" t="n">
        <v>17338773.47486</v>
      </c>
      <c r="Z77" s="22" t="n">
        <v>12374052.86564</v>
      </c>
      <c r="AA77" s="22" t="n">
        <v>4964720.60922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154254.92054</v>
      </c>
      <c r="E79" s="16" t="n">
        <v>1154254.92054</v>
      </c>
      <c r="F79" s="16" t="n">
        <v>545550.55148</v>
      </c>
      <c r="G79" s="16" t="n">
        <v>454247.95559</v>
      </c>
      <c r="H79" s="16" t="n">
        <v>382899.00579</v>
      </c>
      <c r="I79" s="16" t="n">
        <v>1382697.51286</v>
      </c>
      <c r="J79" s="16" t="n">
        <v>233989.5812</v>
      </c>
      <c r="K79" s="16" t="n">
        <v>227306.62974</v>
      </c>
      <c r="L79" s="16" t="n">
        <v>461296.21094</v>
      </c>
      <c r="M79" s="16" t="n">
        <v>256002.32579</v>
      </c>
      <c r="N79" s="16" t="n">
        <v>0</v>
      </c>
      <c r="O79" s="16" t="n">
        <v>2825</v>
      </c>
      <c r="P79" s="16" t="n">
        <v>0</v>
      </c>
      <c r="Q79" s="16" t="n">
        <v>43224.79574</v>
      </c>
      <c r="R79" s="16" t="n">
        <v>302052.12153</v>
      </c>
      <c r="S79" s="16" t="n">
        <v>8570.46482</v>
      </c>
      <c r="T79" s="16" t="n">
        <v>616.2558</v>
      </c>
      <c r="U79" s="16" t="n">
        <v>60923.541</v>
      </c>
      <c r="V79" s="16" t="n">
        <v>0</v>
      </c>
      <c r="W79" s="16" t="n">
        <v>20898.07155</v>
      </c>
      <c r="X79" s="16" t="n">
        <v>91008.33317</v>
      </c>
      <c r="Y79" s="16" t="n">
        <v>3391309.09904</v>
      </c>
      <c r="Z79" s="16" t="n">
        <v>2536952.4334</v>
      </c>
      <c r="AA79" s="16" t="n">
        <v>854356.66564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5173442.02907</v>
      </c>
      <c r="E81" s="16" t="n">
        <v>15173442.02907</v>
      </c>
      <c r="F81" s="16" t="n">
        <v>3844613.91432</v>
      </c>
      <c r="G81" s="16" t="n">
        <v>3752769.1214</v>
      </c>
      <c r="H81" s="16" t="n">
        <v>3507907.36628</v>
      </c>
      <c r="I81" s="16" t="n">
        <v>11105290.402</v>
      </c>
      <c r="J81" s="16" t="n">
        <v>2910473.69993</v>
      </c>
      <c r="K81" s="16" t="n">
        <v>4980731.00539</v>
      </c>
      <c r="L81" s="16" t="n">
        <v>7891204.70532</v>
      </c>
      <c r="M81" s="16" t="n">
        <v>1115139.7149</v>
      </c>
      <c r="N81" s="16" t="n">
        <v>0</v>
      </c>
      <c r="O81" s="16" t="n">
        <v>559046.40409</v>
      </c>
      <c r="P81" s="16" t="n">
        <v>0</v>
      </c>
      <c r="Q81" s="16" t="n">
        <v>662565.07959</v>
      </c>
      <c r="R81" s="16" t="n">
        <v>2336751.19858</v>
      </c>
      <c r="S81" s="16" t="n">
        <v>368391.19189</v>
      </c>
      <c r="T81" s="16" t="n">
        <v>167054.34592</v>
      </c>
      <c r="U81" s="16" t="n">
        <v>2277418.945</v>
      </c>
      <c r="V81" s="16" t="n">
        <v>0</v>
      </c>
      <c r="W81" s="16" t="n">
        <v>1142686.89635</v>
      </c>
      <c r="X81" s="16" t="n">
        <v>3955551.37916</v>
      </c>
      <c r="Y81" s="16" t="n">
        <v>40462239.71413</v>
      </c>
      <c r="Z81" s="16" t="n">
        <v>26278732.43107</v>
      </c>
      <c r="AA81" s="16" t="n">
        <v>14183507.28306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8" t="s">
        <v>87</v>
      </c>
    </row>
    <row r="85" customFormat="false" ht="12.75" hidden="false" customHeight="true" outlineLevel="0" collapsed="false">
      <c r="B85" s="28" t="s">
        <v>88</v>
      </c>
    </row>
    <row r="86" customFormat="false" ht="12.75" hidden="false" customHeight="true" outlineLevel="0" collapsed="false">
      <c r="B86" s="29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2" t="s">
        <v>91</v>
      </c>
    </row>
    <row r="89" customFormat="false" ht="12.75" hidden="false" customHeight="true" outlineLevel="0" collapsed="false">
      <c r="B89" s="28" t="s">
        <v>92</v>
      </c>
    </row>
    <row r="90" customFormat="false" ht="12.75" hidden="false" customHeight="true" outlineLevel="0" collapsed="false">
      <c r="B90" s="29" t="s">
        <v>93</v>
      </c>
    </row>
    <row r="91" customFormat="false" ht="12.75" hidden="false" customHeight="true" outlineLevel="0" collapsed="false">
      <c r="B91" s="30" t="s">
        <v>94</v>
      </c>
    </row>
    <row r="95" s="31" customFormat="true" ht="12.75" hidden="false" customHeight="true" outlineLevel="0" collapsed="false">
      <c r="B95" s="32"/>
      <c r="C95" s="32" t="s">
        <v>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</row>
    <row r="96" s="31" customFormat="true" ht="12" hidden="false" customHeight="false" outlineLevel="0" collapsed="false">
      <c r="B96" s="34"/>
      <c r="C96" s="32" t="s">
        <v>96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</row>
    <row r="97" s="31" customFormat="true" ht="12" hidden="false" customHeight="false" outlineLevel="0" collapsed="false">
      <c r="B97" s="34"/>
      <c r="C97" s="32" t="s">
        <v>97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</row>
    <row r="98" s="31" customFormat="true" ht="12" hidden="false" customHeight="false" outlineLevel="0" collapsed="false">
      <c r="B98" s="34"/>
      <c r="C98" s="32" t="s">
        <v>98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</row>
    <row r="100" customFormat="false" ht="12" hidden="false" customHeight="false" outlineLevel="0" collapsed="false">
      <c r="AC100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6" t="n">
        <v>39599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7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8"/>
      <c r="B10" s="39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8"/>
      <c r="B11" s="40" t="n">
        <v>11</v>
      </c>
      <c r="C11" s="18" t="s">
        <v>28</v>
      </c>
      <c r="D11" s="41" t="n">
        <v>1224574.8485</v>
      </c>
      <c r="E11" s="41" t="n">
        <v>1224574.8485</v>
      </c>
      <c r="F11" s="41" t="n">
        <v>517708.82148</v>
      </c>
      <c r="G11" s="41" t="n">
        <v>409020.16589</v>
      </c>
      <c r="H11" s="41" t="n">
        <v>573212.39337</v>
      </c>
      <c r="I11" s="41" t="n">
        <v>1499941.38074</v>
      </c>
      <c r="J11" s="41" t="n">
        <v>422675.79607</v>
      </c>
      <c r="K11" s="41" t="n">
        <v>316532.19183</v>
      </c>
      <c r="L11" s="41" t="n">
        <v>739207.9879</v>
      </c>
      <c r="M11" s="41" t="n">
        <v>127967.45143</v>
      </c>
      <c r="N11" s="41" t="n">
        <v>0</v>
      </c>
      <c r="O11" s="41" t="n">
        <v>70594.18475</v>
      </c>
      <c r="P11" s="41" t="n">
        <v>0</v>
      </c>
      <c r="Q11" s="41" t="n">
        <v>77445.49237</v>
      </c>
      <c r="R11" s="41" t="n">
        <v>276007.12855</v>
      </c>
      <c r="S11" s="41" t="n">
        <v>22221.07562</v>
      </c>
      <c r="T11" s="41" t="n">
        <v>1093.00786</v>
      </c>
      <c r="U11" s="41" t="n">
        <v>166841.648</v>
      </c>
      <c r="V11" s="41" t="n">
        <v>0</v>
      </c>
      <c r="W11" s="41" t="n">
        <v>45925.09031</v>
      </c>
      <c r="X11" s="41" t="n">
        <v>236080.82179</v>
      </c>
      <c r="Y11" s="41" t="n">
        <v>3975812.16748</v>
      </c>
      <c r="Z11" s="41" t="n">
        <v>2724516.22924</v>
      </c>
      <c r="AA11" s="41" t="n">
        <v>1251295.93824</v>
      </c>
      <c r="AB11" s="41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8"/>
      <c r="B12" s="40" t="n">
        <v>1101</v>
      </c>
      <c r="C12" s="19" t="s">
        <v>100</v>
      </c>
      <c r="D12" s="41" t="n">
        <v>128920.07407</v>
      </c>
      <c r="E12" s="41" t="n">
        <v>128920.07407</v>
      </c>
      <c r="F12" s="41" t="n">
        <v>38863.07824</v>
      </c>
      <c r="G12" s="41" t="n">
        <v>35065.62607</v>
      </c>
      <c r="H12" s="41" t="n">
        <v>22587.45769</v>
      </c>
      <c r="I12" s="41" t="n">
        <v>96516.162</v>
      </c>
      <c r="J12" s="41" t="n">
        <v>40243.84781</v>
      </c>
      <c r="K12" s="41" t="n">
        <v>26488.13621</v>
      </c>
      <c r="L12" s="41" t="n">
        <v>66731.98402</v>
      </c>
      <c r="M12" s="41" t="n">
        <v>23546.63973</v>
      </c>
      <c r="N12" s="41" t="n">
        <v>0</v>
      </c>
      <c r="O12" s="41" t="n">
        <v>2.664</v>
      </c>
      <c r="P12" s="41" t="n">
        <v>0</v>
      </c>
      <c r="Q12" s="41" t="n">
        <v>5287.70717</v>
      </c>
      <c r="R12" s="41" t="n">
        <v>28837.0109</v>
      </c>
      <c r="S12" s="41" t="n">
        <v>1372.3456</v>
      </c>
      <c r="T12" s="41" t="n">
        <v>201.60636</v>
      </c>
      <c r="U12" s="41" t="n">
        <v>1235.45</v>
      </c>
      <c r="V12" s="41" t="n">
        <v>0</v>
      </c>
      <c r="W12" s="41" t="n">
        <v>6271.55905</v>
      </c>
      <c r="X12" s="41" t="n">
        <v>9080.96101</v>
      </c>
      <c r="Y12" s="41" t="n">
        <v>330086.192</v>
      </c>
      <c r="Z12" s="41" t="n">
        <v>225436.23607</v>
      </c>
      <c r="AA12" s="41" t="n">
        <v>104649.95593</v>
      </c>
      <c r="AB12" s="41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8"/>
      <c r="B13" s="40" t="n">
        <v>1102</v>
      </c>
      <c r="C13" s="19" t="s">
        <v>101</v>
      </c>
      <c r="D13" s="41" t="n">
        <v>157412.50464</v>
      </c>
      <c r="E13" s="41" t="n">
        <v>157412.50464</v>
      </c>
      <c r="F13" s="41" t="n">
        <v>80512.61317</v>
      </c>
      <c r="G13" s="41" t="n">
        <v>79295.49405</v>
      </c>
      <c r="H13" s="41" t="n">
        <v>48738.58545</v>
      </c>
      <c r="I13" s="41" t="n">
        <v>208546.69267</v>
      </c>
      <c r="J13" s="41" t="n">
        <v>50861.75424</v>
      </c>
      <c r="K13" s="41" t="n">
        <v>40074.44493</v>
      </c>
      <c r="L13" s="41" t="n">
        <v>90936.19917</v>
      </c>
      <c r="M13" s="41" t="n">
        <v>13503.80369</v>
      </c>
      <c r="N13" s="41" t="n">
        <v>0</v>
      </c>
      <c r="O13" s="41" t="n">
        <v>14896.71551</v>
      </c>
      <c r="P13" s="41" t="n">
        <v>0</v>
      </c>
      <c r="Q13" s="41" t="n">
        <v>13340.68162</v>
      </c>
      <c r="R13" s="41" t="n">
        <v>41741.20082</v>
      </c>
      <c r="S13" s="41" t="n">
        <v>6205.08198</v>
      </c>
      <c r="T13" s="41" t="n">
        <v>367.38303</v>
      </c>
      <c r="U13" s="41" t="n">
        <v>6916.987</v>
      </c>
      <c r="V13" s="41" t="n">
        <v>0</v>
      </c>
      <c r="W13" s="41" t="n">
        <v>8954.82467</v>
      </c>
      <c r="X13" s="41" t="n">
        <v>22444.27668</v>
      </c>
      <c r="Y13" s="41" t="n">
        <v>521080.87398</v>
      </c>
      <c r="Z13" s="41" t="n">
        <v>365959.19731</v>
      </c>
      <c r="AA13" s="41" t="n">
        <v>155121.67667</v>
      </c>
      <c r="AB13" s="41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8"/>
      <c r="B14" s="40" t="n">
        <v>110205</v>
      </c>
      <c r="C14" s="19" t="s">
        <v>102</v>
      </c>
      <c r="D14" s="41" t="n">
        <v>156416.78586</v>
      </c>
      <c r="E14" s="41" t="n">
        <v>156416.78586</v>
      </c>
      <c r="F14" s="41" t="n">
        <v>79397.39993</v>
      </c>
      <c r="G14" s="41" t="n">
        <v>78007.90433</v>
      </c>
      <c r="H14" s="41" t="n">
        <v>48738.58545</v>
      </c>
      <c r="I14" s="41" t="n">
        <v>206143.88971</v>
      </c>
      <c r="J14" s="41" t="n">
        <v>50861.75424</v>
      </c>
      <c r="K14" s="41" t="n">
        <v>36750.60387</v>
      </c>
      <c r="L14" s="41" t="n">
        <v>87612.35811</v>
      </c>
      <c r="M14" s="41" t="n">
        <v>13208.24352</v>
      </c>
      <c r="N14" s="41" t="n">
        <v>0</v>
      </c>
      <c r="O14" s="41" t="n">
        <v>14896.71551</v>
      </c>
      <c r="P14" s="41" t="n">
        <v>0</v>
      </c>
      <c r="Q14" s="41" t="n">
        <v>13336.33279</v>
      </c>
      <c r="R14" s="41" t="n">
        <v>41441.29182</v>
      </c>
      <c r="S14" s="41" t="n">
        <v>6150.55682</v>
      </c>
      <c r="T14" s="41" t="n">
        <v>367.38303</v>
      </c>
      <c r="U14" s="41" t="n">
        <v>6916.987</v>
      </c>
      <c r="V14" s="41" t="n">
        <v>0</v>
      </c>
      <c r="W14" s="41" t="n">
        <v>8682.19986</v>
      </c>
      <c r="X14" s="41" t="n">
        <v>22117.12671</v>
      </c>
      <c r="Y14" s="41" t="n">
        <v>513731.45221</v>
      </c>
      <c r="Z14" s="41" t="n">
        <v>362560.67557</v>
      </c>
      <c r="AA14" s="41" t="n">
        <v>151170.77664</v>
      </c>
      <c r="AB14" s="41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8"/>
      <c r="B15" s="40" t="n">
        <v>1103</v>
      </c>
      <c r="C15" s="19" t="s">
        <v>103</v>
      </c>
      <c r="D15" s="41" t="n">
        <v>862470.12569</v>
      </c>
      <c r="E15" s="41" t="n">
        <v>862470.12569</v>
      </c>
      <c r="F15" s="41" t="n">
        <v>366617.96508</v>
      </c>
      <c r="G15" s="41" t="n">
        <v>265250.32533</v>
      </c>
      <c r="H15" s="41" t="n">
        <v>475308.07687</v>
      </c>
      <c r="I15" s="41" t="n">
        <v>1107176.36728</v>
      </c>
      <c r="J15" s="41" t="n">
        <v>291769.66623</v>
      </c>
      <c r="K15" s="41" t="n">
        <v>229234.95183</v>
      </c>
      <c r="L15" s="41" t="n">
        <v>521004.61806</v>
      </c>
      <c r="M15" s="41" t="n">
        <v>81484.81352</v>
      </c>
      <c r="N15" s="41" t="n">
        <v>0</v>
      </c>
      <c r="O15" s="41" t="n">
        <v>55694.80524</v>
      </c>
      <c r="P15" s="41" t="n">
        <v>0</v>
      </c>
      <c r="Q15" s="41" t="n">
        <v>51631.98008</v>
      </c>
      <c r="R15" s="41" t="n">
        <v>188811.59884</v>
      </c>
      <c r="S15" s="41" t="n">
        <v>12210.14267</v>
      </c>
      <c r="T15" s="41" t="n">
        <v>355.85267</v>
      </c>
      <c r="U15" s="41" t="n">
        <v>143760.616</v>
      </c>
      <c r="V15" s="41" t="n">
        <v>0</v>
      </c>
      <c r="W15" s="41" t="n">
        <v>27444.05961</v>
      </c>
      <c r="X15" s="41" t="n">
        <v>183770.67095</v>
      </c>
      <c r="Y15" s="41" t="n">
        <v>2863233.38082</v>
      </c>
      <c r="Z15" s="41" t="n">
        <v>1969646.49297</v>
      </c>
      <c r="AA15" s="41" t="n">
        <v>893586.88785</v>
      </c>
      <c r="AB15" s="41"/>
      <c r="AC15" s="16"/>
      <c r="AD15" s="16"/>
      <c r="AE15" s="16"/>
    </row>
    <row r="16" customFormat="false" ht="12.75" hidden="false" customHeight="true" outlineLevel="0" collapsed="false">
      <c r="A16" s="38"/>
      <c r="B16" s="40" t="n">
        <v>110310</v>
      </c>
      <c r="C16" s="42" t="s">
        <v>104</v>
      </c>
      <c r="D16" s="41" t="n">
        <v>1218.54965</v>
      </c>
      <c r="E16" s="41" t="n">
        <v>1218.54965</v>
      </c>
      <c r="F16" s="41" t="n">
        <v>3.78865</v>
      </c>
      <c r="G16" s="41" t="n">
        <v>154999.05993</v>
      </c>
      <c r="H16" s="41" t="n">
        <v>20425.89313</v>
      </c>
      <c r="I16" s="41" t="n">
        <v>175428.74171</v>
      </c>
      <c r="J16" s="41" t="n">
        <v>3917.7379</v>
      </c>
      <c r="K16" s="41" t="n">
        <v>16035.11679</v>
      </c>
      <c r="L16" s="41" t="n">
        <v>19952.85469</v>
      </c>
      <c r="M16" s="41" t="n">
        <v>3259.12988</v>
      </c>
      <c r="N16" s="41" t="n">
        <v>0</v>
      </c>
      <c r="O16" s="41" t="n">
        <v>10936.8474</v>
      </c>
      <c r="P16" s="41" t="n">
        <v>0</v>
      </c>
      <c r="Q16" s="41" t="n">
        <v>221.698</v>
      </c>
      <c r="R16" s="41" t="n">
        <v>14417.67528</v>
      </c>
      <c r="S16" s="41" t="n">
        <v>7072.72841</v>
      </c>
      <c r="T16" s="41" t="n">
        <v>21.57369</v>
      </c>
      <c r="U16" s="41" t="n">
        <v>13.42</v>
      </c>
      <c r="V16" s="41" t="n">
        <v>0</v>
      </c>
      <c r="W16" s="41" t="n">
        <v>6937.59303</v>
      </c>
      <c r="X16" s="41" t="n">
        <v>14045.31513</v>
      </c>
      <c r="Y16" s="41" t="n">
        <v>225063.13646</v>
      </c>
      <c r="Z16" s="41" t="n">
        <v>176647.29136</v>
      </c>
      <c r="AA16" s="41" t="n">
        <v>48415.8451</v>
      </c>
      <c r="AB16" s="41"/>
      <c r="AC16" s="16"/>
      <c r="AD16" s="16"/>
      <c r="AE16" s="16"/>
    </row>
    <row r="17" customFormat="false" ht="12.75" hidden="false" customHeight="true" outlineLevel="0" collapsed="false">
      <c r="A17" s="38"/>
      <c r="B17" s="40" t="n">
        <v>110315</v>
      </c>
      <c r="C17" s="42" t="s">
        <v>105</v>
      </c>
      <c r="D17" s="41" t="n">
        <v>861251.57604</v>
      </c>
      <c r="E17" s="41" t="n">
        <v>861251.57604</v>
      </c>
      <c r="F17" s="41" t="n">
        <v>366614.17643</v>
      </c>
      <c r="G17" s="41" t="n">
        <v>110251.2654</v>
      </c>
      <c r="H17" s="41" t="n">
        <v>454882.18374</v>
      </c>
      <c r="I17" s="41" t="n">
        <v>931747.62557</v>
      </c>
      <c r="J17" s="41" t="n">
        <v>287851.92833</v>
      </c>
      <c r="K17" s="41" t="n">
        <v>213199.83504</v>
      </c>
      <c r="L17" s="41" t="n">
        <v>501051.76337</v>
      </c>
      <c r="M17" s="41" t="n">
        <v>78225.68364</v>
      </c>
      <c r="N17" s="41" t="n">
        <v>0</v>
      </c>
      <c r="O17" s="41" t="n">
        <v>44757.95784</v>
      </c>
      <c r="P17" s="41" t="n">
        <v>0</v>
      </c>
      <c r="Q17" s="41" t="n">
        <v>51410.28208</v>
      </c>
      <c r="R17" s="41" t="n">
        <v>174393.92356</v>
      </c>
      <c r="S17" s="41" t="n">
        <v>5137.41426</v>
      </c>
      <c r="T17" s="41" t="n">
        <v>334.27898</v>
      </c>
      <c r="U17" s="41" t="n">
        <v>143747.196</v>
      </c>
      <c r="V17" s="41" t="n">
        <v>0</v>
      </c>
      <c r="W17" s="41" t="n">
        <v>20506.46658</v>
      </c>
      <c r="X17" s="41" t="n">
        <v>169725.35582</v>
      </c>
      <c r="Y17" s="41" t="n">
        <v>2638170.24436</v>
      </c>
      <c r="Z17" s="41" t="n">
        <v>1792999.20161</v>
      </c>
      <c r="AA17" s="41" t="n">
        <v>845171.04275</v>
      </c>
      <c r="AB17" s="41"/>
      <c r="AC17" s="16"/>
      <c r="AD17" s="16"/>
      <c r="AE17" s="16"/>
    </row>
    <row r="18" customFormat="false" ht="12.75" hidden="false" customHeight="true" outlineLevel="0" collapsed="false">
      <c r="A18" s="38"/>
      <c r="B18" s="40" t="n">
        <v>1104</v>
      </c>
      <c r="C18" s="19" t="s">
        <v>106</v>
      </c>
      <c r="D18" s="41" t="n">
        <v>75745.24993</v>
      </c>
      <c r="E18" s="41" t="n">
        <v>75745.24993</v>
      </c>
      <c r="F18" s="41" t="n">
        <v>30829.43178</v>
      </c>
      <c r="G18" s="41" t="n">
        <v>28975.81226</v>
      </c>
      <c r="H18" s="41" t="n">
        <v>24742.7607</v>
      </c>
      <c r="I18" s="41" t="n">
        <v>84548.00474</v>
      </c>
      <c r="J18" s="41" t="n">
        <v>39150.35203</v>
      </c>
      <c r="K18" s="41" t="n">
        <v>20541.85661</v>
      </c>
      <c r="L18" s="41" t="n">
        <v>59692.20864</v>
      </c>
      <c r="M18" s="41" t="n">
        <v>8973.95637</v>
      </c>
      <c r="N18" s="41" t="n">
        <v>0</v>
      </c>
      <c r="O18" s="41" t="n">
        <v>0</v>
      </c>
      <c r="P18" s="41" t="n">
        <v>0</v>
      </c>
      <c r="Q18" s="41" t="n">
        <v>6791.76856</v>
      </c>
      <c r="R18" s="41" t="n">
        <v>15765.72493</v>
      </c>
      <c r="S18" s="41" t="n">
        <v>2432.69564</v>
      </c>
      <c r="T18" s="41" t="n">
        <v>168.1658</v>
      </c>
      <c r="U18" s="41" t="n">
        <v>14904.011</v>
      </c>
      <c r="V18" s="41" t="n">
        <v>0</v>
      </c>
      <c r="W18" s="41" t="n">
        <v>3254.64698</v>
      </c>
      <c r="X18" s="41" t="n">
        <v>20759.51942</v>
      </c>
      <c r="Y18" s="41" t="n">
        <v>256510.70766</v>
      </c>
      <c r="Z18" s="41" t="n">
        <v>160293.25467</v>
      </c>
      <c r="AA18" s="41" t="n">
        <v>96217.45299</v>
      </c>
      <c r="AB18" s="41"/>
      <c r="AC18" s="16"/>
      <c r="AD18" s="16"/>
      <c r="AE18" s="16"/>
    </row>
    <row r="19" customFormat="false" ht="12.75" hidden="false" customHeight="true" outlineLevel="0" collapsed="false">
      <c r="A19" s="38"/>
      <c r="B19" s="40" t="n">
        <v>1105</v>
      </c>
      <c r="C19" s="19" t="s">
        <v>107</v>
      </c>
      <c r="D19" s="41" t="n">
        <v>26.89417</v>
      </c>
      <c r="E19" s="41" t="n">
        <v>26.89417</v>
      </c>
      <c r="F19" s="41" t="n">
        <v>885.73321</v>
      </c>
      <c r="G19" s="41" t="n">
        <v>432.90818</v>
      </c>
      <c r="H19" s="41" t="n">
        <v>1835.51266</v>
      </c>
      <c r="I19" s="41" t="n">
        <v>3154.15405</v>
      </c>
      <c r="J19" s="41" t="n">
        <v>650.17576</v>
      </c>
      <c r="K19" s="41" t="n">
        <v>192.80225</v>
      </c>
      <c r="L19" s="41" t="n">
        <v>842.97801</v>
      </c>
      <c r="M19" s="41" t="n">
        <v>458.23812</v>
      </c>
      <c r="N19" s="41" t="n">
        <v>0</v>
      </c>
      <c r="O19" s="41" t="n">
        <v>0</v>
      </c>
      <c r="P19" s="41" t="n">
        <v>0</v>
      </c>
      <c r="Q19" s="41" t="n">
        <v>393.35494</v>
      </c>
      <c r="R19" s="41" t="n">
        <v>851.59306</v>
      </c>
      <c r="S19" s="41" t="n">
        <v>0.80973</v>
      </c>
      <c r="T19" s="41" t="n">
        <v>0</v>
      </c>
      <c r="U19" s="41" t="n">
        <v>24.584</v>
      </c>
      <c r="V19" s="41" t="n">
        <v>0</v>
      </c>
      <c r="W19" s="41" t="n">
        <v>0</v>
      </c>
      <c r="X19" s="41" t="n">
        <v>25.39373</v>
      </c>
      <c r="Y19" s="41" t="n">
        <v>4901.01302</v>
      </c>
      <c r="Z19" s="41" t="n">
        <v>3181.04822</v>
      </c>
      <c r="AA19" s="41" t="n">
        <v>1719.9648</v>
      </c>
      <c r="AB19" s="41"/>
      <c r="AC19" s="16"/>
      <c r="AD19" s="16"/>
      <c r="AE19" s="16"/>
    </row>
    <row r="20" customFormat="false" ht="12.75" hidden="false" customHeight="true" outlineLevel="0" collapsed="false">
      <c r="A20" s="38"/>
      <c r="B20" s="40" t="n">
        <v>12</v>
      </c>
      <c r="C20" s="18" t="s">
        <v>29</v>
      </c>
      <c r="D20" s="41" t="n">
        <v>68321.90102</v>
      </c>
      <c r="E20" s="41" t="n">
        <v>68321.90102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5000</v>
      </c>
      <c r="X20" s="41" t="n">
        <v>5000</v>
      </c>
      <c r="Y20" s="41" t="n">
        <v>73321.90102</v>
      </c>
      <c r="Z20" s="41" t="n">
        <v>68321.90102</v>
      </c>
      <c r="AA20" s="41" t="n">
        <v>5000</v>
      </c>
      <c r="AB20" s="41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8"/>
      <c r="B21" s="40" t="n">
        <v>13</v>
      </c>
      <c r="C21" s="18" t="s">
        <v>30</v>
      </c>
      <c r="D21" s="41" t="n">
        <v>586687.69083</v>
      </c>
      <c r="E21" s="41" t="n">
        <v>586687.69083</v>
      </c>
      <c r="F21" s="41" t="n">
        <v>360535.2764</v>
      </c>
      <c r="G21" s="41" t="n">
        <v>741092.13845</v>
      </c>
      <c r="H21" s="41" t="n">
        <v>453516.31037</v>
      </c>
      <c r="I21" s="41" t="n">
        <v>1555143.72522</v>
      </c>
      <c r="J21" s="41" t="n">
        <v>152948.65066</v>
      </c>
      <c r="K21" s="41" t="n">
        <v>109710.95179</v>
      </c>
      <c r="L21" s="41" t="n">
        <v>262659.60245</v>
      </c>
      <c r="M21" s="41" t="n">
        <v>52865.47322</v>
      </c>
      <c r="N21" s="41" t="n">
        <v>0</v>
      </c>
      <c r="O21" s="41" t="n">
        <v>5385.73001</v>
      </c>
      <c r="P21" s="41" t="n">
        <v>0</v>
      </c>
      <c r="Q21" s="41" t="n">
        <v>41700.77032</v>
      </c>
      <c r="R21" s="41" t="n">
        <v>99951.97355</v>
      </c>
      <c r="S21" s="41" t="n">
        <v>2587.42991</v>
      </c>
      <c r="T21" s="41" t="n">
        <v>3420.15043</v>
      </c>
      <c r="U21" s="41" t="n">
        <v>126627.519</v>
      </c>
      <c r="V21" s="41" t="n">
        <v>0</v>
      </c>
      <c r="W21" s="41" t="n">
        <v>76360.05988</v>
      </c>
      <c r="X21" s="41" t="n">
        <v>208995.15922</v>
      </c>
      <c r="Y21" s="41" t="n">
        <v>2713438.15127</v>
      </c>
      <c r="Z21" s="41" t="n">
        <v>2141831.41605</v>
      </c>
      <c r="AA21" s="41" t="n">
        <v>571606.73522</v>
      </c>
      <c r="AB21" s="41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8"/>
      <c r="B22" s="40" t="n">
        <v>1301</v>
      </c>
      <c r="C22" s="19" t="s">
        <v>108</v>
      </c>
      <c r="D22" s="41" t="n">
        <v>3630.2725</v>
      </c>
      <c r="E22" s="41" t="n">
        <v>3630.2725</v>
      </c>
      <c r="F22" s="41" t="n">
        <v>67264.19029</v>
      </c>
      <c r="G22" s="41" t="n">
        <v>26680.63436</v>
      </c>
      <c r="H22" s="41" t="n">
        <v>35731.59225</v>
      </c>
      <c r="I22" s="41" t="n">
        <v>129676.4169</v>
      </c>
      <c r="J22" s="41" t="n">
        <v>4505.075</v>
      </c>
      <c r="K22" s="41" t="n">
        <v>20995.7</v>
      </c>
      <c r="L22" s="41" t="n">
        <v>25500.775</v>
      </c>
      <c r="M22" s="41" t="n">
        <v>0</v>
      </c>
      <c r="N22" s="41" t="n">
        <v>0</v>
      </c>
      <c r="O22" s="41" t="n">
        <v>218.58551</v>
      </c>
      <c r="P22" s="41" t="n">
        <v>0</v>
      </c>
      <c r="Q22" s="41" t="n">
        <v>0</v>
      </c>
      <c r="R22" s="41" t="n">
        <v>218.58551</v>
      </c>
      <c r="S22" s="41" t="n">
        <v>291.59601</v>
      </c>
      <c r="T22" s="41" t="n">
        <v>0</v>
      </c>
      <c r="U22" s="41" t="n">
        <v>1206.226</v>
      </c>
      <c r="V22" s="41" t="n">
        <v>0</v>
      </c>
      <c r="W22" s="41" t="n">
        <v>0</v>
      </c>
      <c r="X22" s="41" t="n">
        <v>1497.82201</v>
      </c>
      <c r="Y22" s="41" t="n">
        <v>160523.87192</v>
      </c>
      <c r="Z22" s="41" t="n">
        <v>133306.6894</v>
      </c>
      <c r="AA22" s="41" t="n">
        <v>27217.18252</v>
      </c>
      <c r="AB22" s="41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8"/>
      <c r="B23" s="40" t="n">
        <v>1302</v>
      </c>
      <c r="C23" s="19" t="s">
        <v>109</v>
      </c>
      <c r="D23" s="41" t="n">
        <v>2747.59231</v>
      </c>
      <c r="E23" s="41" t="n">
        <v>2747.59231</v>
      </c>
      <c r="F23" s="41" t="n">
        <v>97960.94215</v>
      </c>
      <c r="G23" s="41" t="n">
        <v>99083.49101</v>
      </c>
      <c r="H23" s="41" t="n">
        <v>48571</v>
      </c>
      <c r="I23" s="41" t="n">
        <v>245615.43316</v>
      </c>
      <c r="J23" s="41" t="n">
        <v>3736.95632</v>
      </c>
      <c r="K23" s="41" t="n">
        <v>16751.7</v>
      </c>
      <c r="L23" s="41" t="n">
        <v>20488.65632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10348.092</v>
      </c>
      <c r="V23" s="41" t="n">
        <v>0</v>
      </c>
      <c r="W23" s="41" t="n">
        <v>0</v>
      </c>
      <c r="X23" s="41" t="n">
        <v>10348.092</v>
      </c>
      <c r="Y23" s="41" t="n">
        <v>279199.77379</v>
      </c>
      <c r="Z23" s="41" t="n">
        <v>248363.02547</v>
      </c>
      <c r="AA23" s="41" t="n">
        <v>30836.74832</v>
      </c>
      <c r="AB23" s="41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8"/>
      <c r="B24" s="40" t="n">
        <v>1303</v>
      </c>
      <c r="C24" s="19" t="s">
        <v>110</v>
      </c>
      <c r="D24" s="41" t="n">
        <v>228847.86639</v>
      </c>
      <c r="E24" s="41" t="n">
        <v>228847.86639</v>
      </c>
      <c r="F24" s="41" t="n">
        <v>1026.18445</v>
      </c>
      <c r="G24" s="41" t="n">
        <v>59726.46523</v>
      </c>
      <c r="H24" s="41" t="n">
        <v>15589.40787</v>
      </c>
      <c r="I24" s="41" t="n">
        <v>76342.05755</v>
      </c>
      <c r="J24" s="41" t="n">
        <v>70682.61438</v>
      </c>
      <c r="K24" s="41" t="n">
        <v>5742.58337</v>
      </c>
      <c r="L24" s="41" t="n">
        <v>76425.19775</v>
      </c>
      <c r="M24" s="41" t="n">
        <v>2929.05106</v>
      </c>
      <c r="N24" s="41" t="n">
        <v>0</v>
      </c>
      <c r="O24" s="41" t="n">
        <v>1150.27791</v>
      </c>
      <c r="P24" s="41" t="n">
        <v>0</v>
      </c>
      <c r="Q24" s="41" t="n">
        <v>0</v>
      </c>
      <c r="R24" s="41" t="n">
        <v>4079.32897</v>
      </c>
      <c r="S24" s="41" t="n">
        <v>0</v>
      </c>
      <c r="T24" s="41" t="n">
        <v>2500</v>
      </c>
      <c r="U24" s="41" t="n">
        <v>8107.538</v>
      </c>
      <c r="V24" s="41" t="n">
        <v>0</v>
      </c>
      <c r="W24" s="41" t="n">
        <v>41764.38672</v>
      </c>
      <c r="X24" s="41" t="n">
        <v>52371.92472</v>
      </c>
      <c r="Y24" s="41" t="n">
        <v>438066.37538</v>
      </c>
      <c r="Z24" s="41" t="n">
        <v>305189.92394</v>
      </c>
      <c r="AA24" s="41" t="n">
        <v>132876.45144</v>
      </c>
      <c r="AB24" s="41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8"/>
      <c r="B25" s="40" t="n">
        <v>1304</v>
      </c>
      <c r="C25" s="19" t="s">
        <v>111</v>
      </c>
      <c r="D25" s="41" t="n">
        <v>98480.82931</v>
      </c>
      <c r="E25" s="41" t="n">
        <v>98480.82931</v>
      </c>
      <c r="F25" s="41" t="n">
        <v>354.2702</v>
      </c>
      <c r="G25" s="41" t="n">
        <v>415194.95217</v>
      </c>
      <c r="H25" s="41" t="n">
        <v>63258.49365</v>
      </c>
      <c r="I25" s="41" t="n">
        <v>478807.71602</v>
      </c>
      <c r="J25" s="41" t="n">
        <v>16474.741</v>
      </c>
      <c r="K25" s="41" t="n">
        <v>0</v>
      </c>
      <c r="L25" s="41" t="n">
        <v>16474.741</v>
      </c>
      <c r="M25" s="41" t="n">
        <v>42139.33906</v>
      </c>
      <c r="N25" s="41" t="n">
        <v>0</v>
      </c>
      <c r="O25" s="41" t="n">
        <v>114.50449</v>
      </c>
      <c r="P25" s="41" t="n">
        <v>0</v>
      </c>
      <c r="Q25" s="41" t="n">
        <v>0</v>
      </c>
      <c r="R25" s="41" t="n">
        <v>42253.84355</v>
      </c>
      <c r="S25" s="41" t="n">
        <v>0</v>
      </c>
      <c r="T25" s="41" t="n">
        <v>900</v>
      </c>
      <c r="U25" s="41" t="n">
        <v>2252.888</v>
      </c>
      <c r="V25" s="41" t="n">
        <v>0</v>
      </c>
      <c r="W25" s="41" t="n">
        <v>10000</v>
      </c>
      <c r="X25" s="41" t="n">
        <v>13152.888</v>
      </c>
      <c r="Y25" s="41" t="n">
        <v>649170.01788</v>
      </c>
      <c r="Z25" s="41" t="n">
        <v>577288.54533</v>
      </c>
      <c r="AA25" s="41" t="n">
        <v>71881.47255</v>
      </c>
      <c r="AB25" s="41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8"/>
      <c r="B26" s="40" t="n">
        <v>1305</v>
      </c>
      <c r="C26" s="19" t="s">
        <v>112</v>
      </c>
      <c r="D26" s="41" t="n">
        <v>48341.02105</v>
      </c>
      <c r="E26" s="41" t="n">
        <v>48341.02105</v>
      </c>
      <c r="F26" s="41" t="n">
        <v>97251.82186</v>
      </c>
      <c r="G26" s="41" t="n">
        <v>48999.27092</v>
      </c>
      <c r="H26" s="41" t="n">
        <v>7500.25238</v>
      </c>
      <c r="I26" s="41" t="n">
        <v>153751.34516</v>
      </c>
      <c r="J26" s="41" t="n">
        <v>6049.25138</v>
      </c>
      <c r="K26" s="41" t="n">
        <v>51134.32192</v>
      </c>
      <c r="L26" s="41" t="n">
        <v>57183.5733</v>
      </c>
      <c r="M26" s="41" t="n">
        <v>2234.62935</v>
      </c>
      <c r="N26" s="41" t="n">
        <v>0</v>
      </c>
      <c r="O26" s="41" t="n">
        <v>0</v>
      </c>
      <c r="P26" s="41" t="n">
        <v>0</v>
      </c>
      <c r="Q26" s="41" t="n">
        <v>31859.37532</v>
      </c>
      <c r="R26" s="41" t="n">
        <v>34094.00467</v>
      </c>
      <c r="S26" s="41" t="n">
        <v>472.75382</v>
      </c>
      <c r="T26" s="41" t="n">
        <v>0</v>
      </c>
      <c r="U26" s="41" t="n">
        <v>25000</v>
      </c>
      <c r="V26" s="41" t="n">
        <v>0</v>
      </c>
      <c r="W26" s="41" t="n">
        <v>0</v>
      </c>
      <c r="X26" s="41" t="n">
        <v>25472.75382</v>
      </c>
      <c r="Y26" s="41" t="n">
        <v>318842.698</v>
      </c>
      <c r="Z26" s="41" t="n">
        <v>202092.36621</v>
      </c>
      <c r="AA26" s="41" t="n">
        <v>116750.33179</v>
      </c>
      <c r="AB26" s="41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8"/>
      <c r="B27" s="40" t="n">
        <v>1306</v>
      </c>
      <c r="C27" s="19" t="s">
        <v>113</v>
      </c>
      <c r="D27" s="41" t="n">
        <v>127504.4943</v>
      </c>
      <c r="E27" s="41" t="n">
        <v>127504.4943</v>
      </c>
      <c r="F27" s="41" t="n">
        <v>119902.78562</v>
      </c>
      <c r="G27" s="41" t="n">
        <v>49186.96746</v>
      </c>
      <c r="H27" s="41" t="n">
        <v>165650</v>
      </c>
      <c r="I27" s="41" t="n">
        <v>334739.75308</v>
      </c>
      <c r="J27" s="41" t="n">
        <v>43938.82545</v>
      </c>
      <c r="K27" s="41" t="n">
        <v>3045.288</v>
      </c>
      <c r="L27" s="41" t="n">
        <v>46984.11345</v>
      </c>
      <c r="M27" s="41" t="n">
        <v>1.10578</v>
      </c>
      <c r="N27" s="41" t="n">
        <v>0</v>
      </c>
      <c r="O27" s="41" t="n">
        <v>0</v>
      </c>
      <c r="P27" s="41" t="n">
        <v>0</v>
      </c>
      <c r="Q27" s="41" t="n">
        <v>6000</v>
      </c>
      <c r="R27" s="41" t="n">
        <v>6001.10578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515229.46661</v>
      </c>
      <c r="Z27" s="41" t="n">
        <v>462244.24738</v>
      </c>
      <c r="AA27" s="41" t="n">
        <v>52985.21923</v>
      </c>
      <c r="AB27" s="41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8"/>
      <c r="B28" s="40" t="n">
        <v>1307</v>
      </c>
      <c r="C28" s="19" t="s">
        <v>114</v>
      </c>
      <c r="D28" s="41" t="n">
        <v>87365.2039</v>
      </c>
      <c r="E28" s="41" t="n">
        <v>87365.2039</v>
      </c>
      <c r="F28" s="41" t="n">
        <v>13446.43074</v>
      </c>
      <c r="G28" s="41" t="n">
        <v>50636.18808</v>
      </c>
      <c r="H28" s="41" t="n">
        <v>119850.20933</v>
      </c>
      <c r="I28" s="41" t="n">
        <v>183932.82815</v>
      </c>
      <c r="J28" s="41" t="n">
        <v>9004.17333</v>
      </c>
      <c r="K28" s="41" t="n">
        <v>10424.51316</v>
      </c>
      <c r="L28" s="41" t="n">
        <v>19428.68649</v>
      </c>
      <c r="M28" s="41" t="n">
        <v>5798.09433</v>
      </c>
      <c r="N28" s="41" t="n">
        <v>0</v>
      </c>
      <c r="O28" s="41" t="n">
        <v>3902.3621</v>
      </c>
      <c r="P28" s="41" t="n">
        <v>0</v>
      </c>
      <c r="Q28" s="41" t="n">
        <v>3841.395</v>
      </c>
      <c r="R28" s="41" t="n">
        <v>13541.85143</v>
      </c>
      <c r="S28" s="41" t="n">
        <v>1823.08008</v>
      </c>
      <c r="T28" s="41" t="n">
        <v>22.065</v>
      </c>
      <c r="U28" s="41" t="n">
        <v>79712.775</v>
      </c>
      <c r="V28" s="41" t="n">
        <v>0</v>
      </c>
      <c r="W28" s="41" t="n">
        <v>25228.26207</v>
      </c>
      <c r="X28" s="41" t="n">
        <v>106786.18215</v>
      </c>
      <c r="Y28" s="41" t="n">
        <v>411054.75212</v>
      </c>
      <c r="Z28" s="41" t="n">
        <v>271298.03205</v>
      </c>
      <c r="AA28" s="41" t="n">
        <v>139756.72007</v>
      </c>
      <c r="AB28" s="41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8"/>
      <c r="B29" s="40" t="n">
        <v>1399</v>
      </c>
      <c r="C29" s="19" t="s">
        <v>34</v>
      </c>
      <c r="D29" s="41" t="n">
        <v>-10229.58893</v>
      </c>
      <c r="E29" s="41" t="n">
        <v>-10229.58893</v>
      </c>
      <c r="F29" s="41" t="n">
        <v>-36671.34891</v>
      </c>
      <c r="G29" s="41" t="n">
        <v>-8868.90548</v>
      </c>
      <c r="H29" s="41" t="n">
        <v>-2634.64511</v>
      </c>
      <c r="I29" s="41" t="n">
        <v>-48174.8995</v>
      </c>
      <c r="J29" s="41" t="n">
        <v>-1442.9862</v>
      </c>
      <c r="K29" s="41" t="n">
        <v>-506.48757</v>
      </c>
      <c r="L29" s="41" t="n">
        <v>-1949.47377</v>
      </c>
      <c r="M29" s="41" t="n">
        <v>-236.74636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-236.74636</v>
      </c>
      <c r="S29" s="41" t="n">
        <v>0</v>
      </c>
      <c r="T29" s="41" t="n">
        <v>-1.91457</v>
      </c>
      <c r="U29" s="41" t="n">
        <v>0</v>
      </c>
      <c r="V29" s="41" t="n">
        <v>0</v>
      </c>
      <c r="W29" s="41" t="n">
        <v>-632.58891</v>
      </c>
      <c r="X29" s="41" t="n">
        <v>-634.50348</v>
      </c>
      <c r="Y29" s="41" t="n">
        <v>-61225.21204</v>
      </c>
      <c r="Z29" s="41" t="n">
        <v>-58404.48843</v>
      </c>
      <c r="AA29" s="41" t="n">
        <v>-2820.72361</v>
      </c>
      <c r="AB29" s="41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8"/>
      <c r="B30" s="40" t="n">
        <v>139905</v>
      </c>
      <c r="C30" s="19" t="s">
        <v>115</v>
      </c>
      <c r="D30" s="41" t="n">
        <v>-3466.21399</v>
      </c>
      <c r="E30" s="41" t="n">
        <v>-3466.21399</v>
      </c>
      <c r="F30" s="41" t="n">
        <v>0</v>
      </c>
      <c r="G30" s="41" t="n">
        <v>0</v>
      </c>
      <c r="H30" s="41" t="n">
        <v>-2314.85229</v>
      </c>
      <c r="I30" s="41" t="n">
        <v>-2314.85229</v>
      </c>
      <c r="J30" s="41" t="n">
        <v>-589.7825</v>
      </c>
      <c r="K30" s="41" t="n">
        <v>-173.90791</v>
      </c>
      <c r="L30" s="41" t="n">
        <v>-763.69041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-0.22065</v>
      </c>
      <c r="U30" s="41" t="n">
        <v>0</v>
      </c>
      <c r="V30" s="41" t="n">
        <v>0</v>
      </c>
      <c r="W30" s="41" t="n">
        <v>-632.58891</v>
      </c>
      <c r="X30" s="41" t="n">
        <v>-632.80956</v>
      </c>
      <c r="Y30" s="41" t="n">
        <v>-7177.56625</v>
      </c>
      <c r="Z30" s="41" t="n">
        <v>-5781.06628</v>
      </c>
      <c r="AA30" s="41" t="n">
        <v>-1396.49997</v>
      </c>
      <c r="AB30" s="41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8"/>
      <c r="B31" s="40" t="n">
        <v>139910</v>
      </c>
      <c r="C31" s="19" t="s">
        <v>116</v>
      </c>
      <c r="D31" s="41" t="n">
        <v>-6763.37494</v>
      </c>
      <c r="E31" s="41" t="n">
        <v>-6763.37494</v>
      </c>
      <c r="F31" s="41" t="n">
        <v>-36671.34891</v>
      </c>
      <c r="G31" s="41" t="n">
        <v>-8868.90548</v>
      </c>
      <c r="H31" s="41" t="n">
        <v>-319.79282</v>
      </c>
      <c r="I31" s="41" t="n">
        <v>-45860.04721</v>
      </c>
      <c r="J31" s="41" t="n">
        <v>-853.2037</v>
      </c>
      <c r="K31" s="41" t="n">
        <v>-332.57966</v>
      </c>
      <c r="L31" s="41" t="n">
        <v>-1185.78336</v>
      </c>
      <c r="M31" s="41" t="n">
        <v>-236.74636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-236.74636</v>
      </c>
      <c r="S31" s="41" t="n">
        <v>0</v>
      </c>
      <c r="T31" s="41" t="n">
        <v>-1.69392</v>
      </c>
      <c r="U31" s="41" t="n">
        <v>0</v>
      </c>
      <c r="V31" s="41" t="n">
        <v>0</v>
      </c>
      <c r="W31" s="41" t="n">
        <v>0</v>
      </c>
      <c r="X31" s="41" t="n">
        <v>-1.69392</v>
      </c>
      <c r="Y31" s="41" t="n">
        <v>-54047.64579</v>
      </c>
      <c r="Z31" s="41" t="n">
        <v>-52623.42215</v>
      </c>
      <c r="AA31" s="41" t="n">
        <v>-1424.22364</v>
      </c>
      <c r="AB31" s="41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8"/>
      <c r="B32" s="40" t="s">
        <v>117</v>
      </c>
      <c r="C32" s="19" t="s">
        <v>118</v>
      </c>
      <c r="D32" s="41" t="n">
        <v>0</v>
      </c>
      <c r="E32" s="41" t="n">
        <v>0</v>
      </c>
      <c r="F32" s="41" t="n">
        <v>0</v>
      </c>
      <c r="G32" s="41" t="n">
        <v>453.0747</v>
      </c>
      <c r="H32" s="41" t="n">
        <v>0</v>
      </c>
      <c r="I32" s="41" t="n">
        <v>453.0747</v>
      </c>
      <c r="J32" s="41" t="n">
        <v>0</v>
      </c>
      <c r="K32" s="41" t="n">
        <v>2123.33291</v>
      </c>
      <c r="L32" s="41" t="n">
        <v>2123.33291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2576.40761</v>
      </c>
      <c r="Z32" s="41" t="n">
        <v>453.0747</v>
      </c>
      <c r="AA32" s="41" t="n">
        <v>2123.33291</v>
      </c>
      <c r="AB32" s="41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8"/>
      <c r="B33" s="40" t="n">
        <v>14</v>
      </c>
      <c r="C33" s="18" t="s">
        <v>35</v>
      </c>
      <c r="D33" s="41" t="n">
        <v>3519407.56178</v>
      </c>
      <c r="E33" s="41" t="n">
        <v>3519407.56178</v>
      </c>
      <c r="F33" s="41" t="n">
        <v>844823.42803</v>
      </c>
      <c r="G33" s="41" t="n">
        <v>813477.29854</v>
      </c>
      <c r="H33" s="41" t="n">
        <v>804422.71058</v>
      </c>
      <c r="I33" s="41" t="n">
        <v>2462723.43715</v>
      </c>
      <c r="J33" s="41" t="n">
        <v>537563.29289</v>
      </c>
      <c r="K33" s="41" t="n">
        <v>662335.49726</v>
      </c>
      <c r="L33" s="41" t="n">
        <v>1199898.79015</v>
      </c>
      <c r="M33" s="41" t="n">
        <v>358820.57524</v>
      </c>
      <c r="N33" s="41" t="n">
        <v>0</v>
      </c>
      <c r="O33" s="41" t="n">
        <v>492991.11995</v>
      </c>
      <c r="P33" s="41" t="n">
        <v>0</v>
      </c>
      <c r="Q33" s="41" t="n">
        <v>181046.54917</v>
      </c>
      <c r="R33" s="41" t="n">
        <v>1032858.24436</v>
      </c>
      <c r="S33" s="41" t="n">
        <v>58478.59869</v>
      </c>
      <c r="T33" s="41" t="n">
        <v>6069.49664</v>
      </c>
      <c r="U33" s="41" t="n">
        <v>102849.025</v>
      </c>
      <c r="V33" s="41" t="n">
        <v>0</v>
      </c>
      <c r="W33" s="41" t="n">
        <v>177795.02687</v>
      </c>
      <c r="X33" s="41" t="n">
        <v>345192.1472</v>
      </c>
      <c r="Y33" s="41" t="n">
        <v>8560080.18064</v>
      </c>
      <c r="Z33" s="41" t="n">
        <v>5982130.99893</v>
      </c>
      <c r="AA33" s="41" t="n">
        <v>2577949.18171</v>
      </c>
      <c r="AB33" s="41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8"/>
      <c r="B34" s="40" t="n">
        <v>1401</v>
      </c>
      <c r="C34" s="19" t="s">
        <v>119</v>
      </c>
      <c r="D34" s="41" t="n">
        <v>1674956.9874</v>
      </c>
      <c r="E34" s="41" t="n">
        <v>1674956.9874</v>
      </c>
      <c r="F34" s="41" t="n">
        <v>302312.72117</v>
      </c>
      <c r="G34" s="41" t="n">
        <v>349923.38239</v>
      </c>
      <c r="H34" s="41" t="n">
        <v>626335.06061</v>
      </c>
      <c r="I34" s="41" t="n">
        <v>1278571.16417</v>
      </c>
      <c r="J34" s="41" t="n">
        <v>395534.99972</v>
      </c>
      <c r="K34" s="41" t="n">
        <v>503227.45305</v>
      </c>
      <c r="L34" s="41" t="n">
        <v>898762.45277</v>
      </c>
      <c r="M34" s="41" t="n">
        <v>177170.99335</v>
      </c>
      <c r="N34" s="41" t="n">
        <v>0</v>
      </c>
      <c r="O34" s="41" t="n">
        <v>13831.41758</v>
      </c>
      <c r="P34" s="41" t="n">
        <v>0</v>
      </c>
      <c r="Q34" s="41" t="n">
        <v>103067.69994</v>
      </c>
      <c r="R34" s="41" t="n">
        <v>294070.11087</v>
      </c>
      <c r="S34" s="41" t="n">
        <v>24195.29915</v>
      </c>
      <c r="T34" s="41" t="n">
        <v>6524.25504</v>
      </c>
      <c r="U34" s="41" t="n">
        <v>105961.132</v>
      </c>
      <c r="V34" s="41" t="n">
        <v>0</v>
      </c>
      <c r="W34" s="41" t="n">
        <v>47981.07773</v>
      </c>
      <c r="X34" s="41" t="n">
        <v>184661.76392</v>
      </c>
      <c r="Y34" s="41" t="n">
        <v>4331022.47913</v>
      </c>
      <c r="Z34" s="41" t="n">
        <v>2953528.15157</v>
      </c>
      <c r="AA34" s="41" t="n">
        <v>1377494.32756</v>
      </c>
      <c r="AB34" s="41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8"/>
      <c r="B35" s="40" t="n">
        <v>1402</v>
      </c>
      <c r="C35" s="19" t="s">
        <v>120</v>
      </c>
      <c r="D35" s="41" t="n">
        <v>1211902.73692</v>
      </c>
      <c r="E35" s="41" t="n">
        <v>1211902.73692</v>
      </c>
      <c r="F35" s="41" t="n">
        <v>478092.61004</v>
      </c>
      <c r="G35" s="41" t="n">
        <v>364652.57209</v>
      </c>
      <c r="H35" s="41" t="n">
        <v>135759.91658</v>
      </c>
      <c r="I35" s="41" t="n">
        <v>978505.09871</v>
      </c>
      <c r="J35" s="41" t="n">
        <v>86165.09501</v>
      </c>
      <c r="K35" s="41" t="n">
        <v>31177.03335</v>
      </c>
      <c r="L35" s="41" t="n">
        <v>117342.12836</v>
      </c>
      <c r="M35" s="41" t="n">
        <v>146201.57269</v>
      </c>
      <c r="N35" s="41" t="n">
        <v>0</v>
      </c>
      <c r="O35" s="41" t="n">
        <v>508580.3024</v>
      </c>
      <c r="P35" s="41" t="n">
        <v>0</v>
      </c>
      <c r="Q35" s="41" t="n">
        <v>54896.89089</v>
      </c>
      <c r="R35" s="41" t="n">
        <v>709678.76598</v>
      </c>
      <c r="S35" s="41" t="n">
        <v>30139.41961</v>
      </c>
      <c r="T35" s="41" t="n">
        <v>63.60884</v>
      </c>
      <c r="U35" s="41" t="n">
        <v>76.556</v>
      </c>
      <c r="V35" s="41" t="n">
        <v>0</v>
      </c>
      <c r="W35" s="41" t="n">
        <v>50319.5741</v>
      </c>
      <c r="X35" s="41" t="n">
        <v>80599.15855</v>
      </c>
      <c r="Y35" s="41" t="n">
        <v>3098027.88852</v>
      </c>
      <c r="Z35" s="41" t="n">
        <v>2190407.83563</v>
      </c>
      <c r="AA35" s="41" t="n">
        <v>907620.05289</v>
      </c>
      <c r="AB35" s="41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8"/>
      <c r="B36" s="40" t="n">
        <v>1403</v>
      </c>
      <c r="C36" s="19" t="s">
        <v>121</v>
      </c>
      <c r="D36" s="41" t="n">
        <v>524332.59031</v>
      </c>
      <c r="E36" s="41" t="n">
        <v>524332.59031</v>
      </c>
      <c r="F36" s="41" t="n">
        <v>75048.44617</v>
      </c>
      <c r="G36" s="41" t="n">
        <v>128159.31203</v>
      </c>
      <c r="H36" s="41" t="n">
        <v>49373.95829</v>
      </c>
      <c r="I36" s="41" t="n">
        <v>252581.71649</v>
      </c>
      <c r="J36" s="41" t="n">
        <v>66538.30898</v>
      </c>
      <c r="K36" s="41" t="n">
        <v>136638.21462</v>
      </c>
      <c r="L36" s="41" t="n">
        <v>203176.5236</v>
      </c>
      <c r="M36" s="41" t="n">
        <v>25495.95265</v>
      </c>
      <c r="N36" s="41" t="n">
        <v>0</v>
      </c>
      <c r="O36" s="41" t="n">
        <v>9.63704</v>
      </c>
      <c r="P36" s="41" t="n">
        <v>0</v>
      </c>
      <c r="Q36" s="41" t="n">
        <v>16485.42887</v>
      </c>
      <c r="R36" s="41" t="n">
        <v>41991.01856</v>
      </c>
      <c r="S36" s="41" t="n">
        <v>1503.59318</v>
      </c>
      <c r="T36" s="41" t="n">
        <v>20.59316</v>
      </c>
      <c r="U36" s="41" t="n">
        <v>477.209</v>
      </c>
      <c r="V36" s="41" t="n">
        <v>0</v>
      </c>
      <c r="W36" s="41" t="n">
        <v>70233.70431</v>
      </c>
      <c r="X36" s="41" t="n">
        <v>72235.09965</v>
      </c>
      <c r="Y36" s="41" t="n">
        <v>1094316.94861</v>
      </c>
      <c r="Z36" s="41" t="n">
        <v>776914.3068</v>
      </c>
      <c r="AA36" s="41" t="n">
        <v>317402.64181</v>
      </c>
      <c r="AB36" s="41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8"/>
      <c r="B37" s="40" t="n">
        <v>1404</v>
      </c>
      <c r="C37" s="19" t="s">
        <v>122</v>
      </c>
      <c r="D37" s="41" t="n">
        <v>234694.70197</v>
      </c>
      <c r="E37" s="41" t="n">
        <v>234694.70197</v>
      </c>
      <c r="F37" s="41" t="n">
        <v>16.60902</v>
      </c>
      <c r="G37" s="41" t="n">
        <v>1015.39558</v>
      </c>
      <c r="H37" s="41" t="n">
        <v>288.58634</v>
      </c>
      <c r="I37" s="41" t="n">
        <v>1320.59094</v>
      </c>
      <c r="J37" s="41" t="n">
        <v>0</v>
      </c>
      <c r="K37" s="41" t="n">
        <v>0</v>
      </c>
      <c r="L37" s="41" t="n">
        <v>0</v>
      </c>
      <c r="M37" s="41" t="n">
        <v>29.95304</v>
      </c>
      <c r="N37" s="41" t="n">
        <v>0</v>
      </c>
      <c r="O37" s="41" t="n">
        <v>0</v>
      </c>
      <c r="P37" s="41" t="n">
        <v>0</v>
      </c>
      <c r="Q37" s="41" t="n">
        <v>5217.73834</v>
      </c>
      <c r="R37" s="41" t="n">
        <v>5247.69138</v>
      </c>
      <c r="S37" s="41" t="n">
        <v>428.84959</v>
      </c>
      <c r="T37" s="41" t="n">
        <v>0</v>
      </c>
      <c r="U37" s="41" t="n">
        <v>0</v>
      </c>
      <c r="V37" s="41" t="n">
        <v>0</v>
      </c>
      <c r="W37" s="41" t="n">
        <v>3353.60373</v>
      </c>
      <c r="X37" s="41" t="n">
        <v>3782.45332</v>
      </c>
      <c r="Y37" s="41" t="n">
        <v>245045.43761</v>
      </c>
      <c r="Z37" s="41" t="n">
        <v>236015.29291</v>
      </c>
      <c r="AA37" s="41" t="n">
        <v>9030.1447</v>
      </c>
      <c r="AB37" s="41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8"/>
      <c r="B38" s="40" t="n">
        <v>1405</v>
      </c>
      <c r="C38" s="19" t="s">
        <v>123</v>
      </c>
      <c r="D38" s="41" t="n">
        <v>23112.39984</v>
      </c>
      <c r="E38" s="41" t="n">
        <v>23112.39984</v>
      </c>
      <c r="F38" s="41" t="n">
        <v>0</v>
      </c>
      <c r="G38" s="41" t="n">
        <v>21404.47138</v>
      </c>
      <c r="H38" s="41" t="n">
        <v>885.11396</v>
      </c>
      <c r="I38" s="41" t="n">
        <v>22289.58534</v>
      </c>
      <c r="J38" s="41" t="n">
        <v>0</v>
      </c>
      <c r="K38" s="41" t="n">
        <v>1731.18138</v>
      </c>
      <c r="L38" s="41" t="n">
        <v>1731.18138</v>
      </c>
      <c r="M38" s="41" t="n">
        <v>699.12104</v>
      </c>
      <c r="N38" s="41" t="n">
        <v>0</v>
      </c>
      <c r="O38" s="41" t="n">
        <v>773.41172</v>
      </c>
      <c r="P38" s="41" t="n">
        <v>0</v>
      </c>
      <c r="Q38" s="41" t="n">
        <v>968.44602</v>
      </c>
      <c r="R38" s="41" t="n">
        <v>2440.97878</v>
      </c>
      <c r="S38" s="41" t="n">
        <v>228.22304</v>
      </c>
      <c r="T38" s="41" t="n">
        <v>0</v>
      </c>
      <c r="U38" s="41" t="n">
        <v>0</v>
      </c>
      <c r="V38" s="41" t="n">
        <v>0</v>
      </c>
      <c r="W38" s="41" t="n">
        <v>2364.74805</v>
      </c>
      <c r="X38" s="41" t="n">
        <v>2592.97109</v>
      </c>
      <c r="Y38" s="41" t="n">
        <v>52167.11643</v>
      </c>
      <c r="Z38" s="41" t="n">
        <v>45401.98518</v>
      </c>
      <c r="AA38" s="41" t="n">
        <v>6765.13125</v>
      </c>
      <c r="AB38" s="41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8"/>
      <c r="B39" s="40" t="n">
        <v>1406</v>
      </c>
      <c r="C39" s="19" t="s">
        <v>124</v>
      </c>
      <c r="D39" s="41" t="n">
        <v>2468.49805</v>
      </c>
      <c r="E39" s="41" t="n">
        <v>2468.49805</v>
      </c>
      <c r="F39" s="41" t="n">
        <v>0</v>
      </c>
      <c r="G39" s="41" t="n">
        <v>270.78844</v>
      </c>
      <c r="H39" s="41" t="n">
        <v>511.22234</v>
      </c>
      <c r="I39" s="41" t="n">
        <v>782.01078</v>
      </c>
      <c r="J39" s="41" t="n">
        <v>627.48229</v>
      </c>
      <c r="K39" s="41" t="n">
        <v>0</v>
      </c>
      <c r="L39" s="41" t="n">
        <v>627.48229</v>
      </c>
      <c r="M39" s="41" t="n">
        <v>248.05904</v>
      </c>
      <c r="N39" s="41" t="n">
        <v>0</v>
      </c>
      <c r="O39" s="41" t="n">
        <v>3409.16161</v>
      </c>
      <c r="P39" s="41" t="n">
        <v>0</v>
      </c>
      <c r="Q39" s="41" t="n">
        <v>0.41763</v>
      </c>
      <c r="R39" s="41" t="n">
        <v>3657.63828</v>
      </c>
      <c r="S39" s="41" t="n">
        <v>114.22967</v>
      </c>
      <c r="T39" s="41" t="n">
        <v>0</v>
      </c>
      <c r="U39" s="41" t="n">
        <v>0</v>
      </c>
      <c r="V39" s="41" t="n">
        <v>0</v>
      </c>
      <c r="W39" s="41" t="n">
        <v>111.912</v>
      </c>
      <c r="X39" s="41" t="n">
        <v>226.14167</v>
      </c>
      <c r="Y39" s="41" t="n">
        <v>7761.77107</v>
      </c>
      <c r="Z39" s="41" t="n">
        <v>3250.50883</v>
      </c>
      <c r="AA39" s="41" t="n">
        <v>4511.26224</v>
      </c>
      <c r="AB39" s="41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8"/>
      <c r="B40" s="40" t="n">
        <v>1407</v>
      </c>
      <c r="C40" s="19" t="s">
        <v>125</v>
      </c>
      <c r="D40" s="41" t="n">
        <v>1750.81398</v>
      </c>
      <c r="E40" s="41" t="n">
        <v>1750.81398</v>
      </c>
      <c r="F40" s="41" t="n">
        <v>0</v>
      </c>
      <c r="G40" s="41" t="n">
        <v>150.39711</v>
      </c>
      <c r="H40" s="41" t="n">
        <v>384.39671</v>
      </c>
      <c r="I40" s="41" t="n">
        <v>534.79382</v>
      </c>
      <c r="J40" s="41" t="n">
        <v>0</v>
      </c>
      <c r="K40" s="41" t="n">
        <v>0</v>
      </c>
      <c r="L40" s="41" t="n">
        <v>0</v>
      </c>
      <c r="M40" s="41" t="n">
        <v>54.4315</v>
      </c>
      <c r="N40" s="41" t="n">
        <v>0</v>
      </c>
      <c r="O40" s="41" t="n">
        <v>0</v>
      </c>
      <c r="P40" s="41" t="n">
        <v>0</v>
      </c>
      <c r="Q40" s="41" t="n">
        <v>1.16149</v>
      </c>
      <c r="R40" s="41" t="n">
        <v>55.59299</v>
      </c>
      <c r="S40" s="41" t="n">
        <v>43.72981</v>
      </c>
      <c r="T40" s="41" t="n">
        <v>0</v>
      </c>
      <c r="U40" s="41" t="n">
        <v>0</v>
      </c>
      <c r="V40" s="41" t="n">
        <v>0</v>
      </c>
      <c r="W40" s="41" t="n">
        <v>722.41933</v>
      </c>
      <c r="X40" s="41" t="n">
        <v>766.14914</v>
      </c>
      <c r="Y40" s="41" t="n">
        <v>3107.34993</v>
      </c>
      <c r="Z40" s="41" t="n">
        <v>2285.6078</v>
      </c>
      <c r="AA40" s="41" t="n">
        <v>821.74213</v>
      </c>
      <c r="AB40" s="41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8"/>
      <c r="B41" s="40" t="n">
        <v>1408</v>
      </c>
      <c r="C41" s="19" t="s">
        <v>126</v>
      </c>
      <c r="D41" s="41" t="n">
        <v>349.03806</v>
      </c>
      <c r="E41" s="41" t="n">
        <v>349.03806</v>
      </c>
      <c r="F41" s="41" t="n">
        <v>0</v>
      </c>
      <c r="G41" s="41" t="n">
        <v>160.96665</v>
      </c>
      <c r="H41" s="41" t="n">
        <v>0</v>
      </c>
      <c r="I41" s="41" t="n">
        <v>160.96665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510.00471</v>
      </c>
      <c r="Z41" s="41" t="n">
        <v>510.00471</v>
      </c>
      <c r="AA41" s="41" t="n">
        <v>0</v>
      </c>
      <c r="AB41" s="41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8"/>
      <c r="B42" s="40" t="n">
        <v>1411</v>
      </c>
      <c r="C42" s="19" t="s">
        <v>127</v>
      </c>
      <c r="D42" s="41" t="n">
        <v>6230.97269</v>
      </c>
      <c r="E42" s="41" t="n">
        <v>6230.97269</v>
      </c>
      <c r="F42" s="41" t="n">
        <v>1222.34876</v>
      </c>
      <c r="G42" s="41" t="n">
        <v>4233.92117</v>
      </c>
      <c r="H42" s="41" t="n">
        <v>585.64849</v>
      </c>
      <c r="I42" s="41" t="n">
        <v>6041.91842</v>
      </c>
      <c r="J42" s="41" t="n">
        <v>2599.87284</v>
      </c>
      <c r="K42" s="41" t="n">
        <v>1198.71488</v>
      </c>
      <c r="L42" s="41" t="n">
        <v>3798.58772</v>
      </c>
      <c r="M42" s="41" t="n">
        <v>5092.14259</v>
      </c>
      <c r="N42" s="41" t="n">
        <v>0</v>
      </c>
      <c r="O42" s="41" t="n">
        <v>98.86566</v>
      </c>
      <c r="P42" s="41" t="n">
        <v>0</v>
      </c>
      <c r="Q42" s="41" t="n">
        <v>629.75036</v>
      </c>
      <c r="R42" s="41" t="n">
        <v>5820.75861</v>
      </c>
      <c r="S42" s="41" t="n">
        <v>934.04032</v>
      </c>
      <c r="T42" s="41" t="n">
        <v>230.25355</v>
      </c>
      <c r="U42" s="41" t="n">
        <v>0</v>
      </c>
      <c r="V42" s="41" t="n">
        <v>0</v>
      </c>
      <c r="W42" s="41" t="n">
        <v>818.2724</v>
      </c>
      <c r="X42" s="41" t="n">
        <v>1982.56627</v>
      </c>
      <c r="Y42" s="41" t="n">
        <v>23874.80371</v>
      </c>
      <c r="Z42" s="41" t="n">
        <v>12272.89111</v>
      </c>
      <c r="AA42" s="41" t="n">
        <v>11601.9126</v>
      </c>
      <c r="AB42" s="41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8"/>
      <c r="B43" s="40" t="n">
        <v>1412</v>
      </c>
      <c r="C43" s="19" t="s">
        <v>128</v>
      </c>
      <c r="D43" s="41" t="n">
        <v>19546.22757</v>
      </c>
      <c r="E43" s="41" t="n">
        <v>19546.22757</v>
      </c>
      <c r="F43" s="41" t="n">
        <v>3001.59888</v>
      </c>
      <c r="G43" s="41" t="n">
        <v>8150.82241</v>
      </c>
      <c r="H43" s="41" t="n">
        <v>3218.5025</v>
      </c>
      <c r="I43" s="41" t="n">
        <v>14370.92379</v>
      </c>
      <c r="J43" s="41" t="n">
        <v>1858.77011</v>
      </c>
      <c r="K43" s="41" t="n">
        <v>560.38374</v>
      </c>
      <c r="L43" s="41" t="n">
        <v>2419.15385</v>
      </c>
      <c r="M43" s="41" t="n">
        <v>7374.36176</v>
      </c>
      <c r="N43" s="41" t="n">
        <v>0</v>
      </c>
      <c r="O43" s="41" t="n">
        <v>24338.79797</v>
      </c>
      <c r="P43" s="41" t="n">
        <v>0</v>
      </c>
      <c r="Q43" s="41" t="n">
        <v>1741.98227</v>
      </c>
      <c r="R43" s="41" t="n">
        <v>33455.142</v>
      </c>
      <c r="S43" s="41" t="n">
        <v>1989.15692</v>
      </c>
      <c r="T43" s="41" t="n">
        <v>5.16963</v>
      </c>
      <c r="U43" s="41" t="n">
        <v>0</v>
      </c>
      <c r="V43" s="41" t="n">
        <v>0</v>
      </c>
      <c r="W43" s="41" t="n">
        <v>3443.96709</v>
      </c>
      <c r="X43" s="41" t="n">
        <v>5438.29364</v>
      </c>
      <c r="Y43" s="41" t="n">
        <v>75229.74085</v>
      </c>
      <c r="Z43" s="41" t="n">
        <v>33917.15136</v>
      </c>
      <c r="AA43" s="41" t="n">
        <v>41312.58949</v>
      </c>
      <c r="AB43" s="41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8"/>
      <c r="B44" s="40" t="n">
        <v>1413</v>
      </c>
      <c r="C44" s="19" t="s">
        <v>129</v>
      </c>
      <c r="D44" s="41" t="n">
        <v>3019.4754</v>
      </c>
      <c r="E44" s="41" t="n">
        <v>3019.4754</v>
      </c>
      <c r="F44" s="41" t="n">
        <v>825.87992</v>
      </c>
      <c r="G44" s="41" t="n">
        <v>4330.30329</v>
      </c>
      <c r="H44" s="41" t="n">
        <v>533.88206</v>
      </c>
      <c r="I44" s="41" t="n">
        <v>5690.06527</v>
      </c>
      <c r="J44" s="41" t="n">
        <v>964.42602</v>
      </c>
      <c r="K44" s="41" t="n">
        <v>2385.50331</v>
      </c>
      <c r="L44" s="41" t="n">
        <v>3349.92933</v>
      </c>
      <c r="M44" s="41" t="n">
        <v>212.31045</v>
      </c>
      <c r="N44" s="41" t="n">
        <v>0</v>
      </c>
      <c r="O44" s="41" t="n">
        <v>0</v>
      </c>
      <c r="P44" s="41" t="n">
        <v>0</v>
      </c>
      <c r="Q44" s="41" t="n">
        <v>43.86568</v>
      </c>
      <c r="R44" s="41" t="n">
        <v>256.17613</v>
      </c>
      <c r="S44" s="41" t="n">
        <v>0</v>
      </c>
      <c r="T44" s="41" t="n">
        <v>0</v>
      </c>
      <c r="U44" s="41" t="n">
        <v>66.86</v>
      </c>
      <c r="V44" s="41" t="n">
        <v>0</v>
      </c>
      <c r="W44" s="41" t="n">
        <v>3200.85557</v>
      </c>
      <c r="X44" s="41" t="n">
        <v>3267.71557</v>
      </c>
      <c r="Y44" s="41" t="n">
        <v>15583.3617</v>
      </c>
      <c r="Z44" s="41" t="n">
        <v>8709.54067</v>
      </c>
      <c r="AA44" s="41" t="n">
        <v>6873.82103</v>
      </c>
      <c r="AB44" s="41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8"/>
      <c r="B45" s="40" t="n">
        <v>1414</v>
      </c>
      <c r="C45" s="19" t="s">
        <v>130</v>
      </c>
      <c r="D45" s="41" t="n">
        <v>5971.81679</v>
      </c>
      <c r="E45" s="41" t="n">
        <v>5971.81679</v>
      </c>
      <c r="F45" s="41" t="n">
        <v>2.07542</v>
      </c>
      <c r="G45" s="41" t="n">
        <v>142.20906</v>
      </c>
      <c r="H45" s="41" t="n">
        <v>0</v>
      </c>
      <c r="I45" s="41" t="n">
        <v>144.28448</v>
      </c>
      <c r="J45" s="41" t="n">
        <v>0</v>
      </c>
      <c r="K45" s="41" t="n">
        <v>0</v>
      </c>
      <c r="L45" s="41" t="n">
        <v>0</v>
      </c>
      <c r="M45" s="41" t="n">
        <v>4.09277</v>
      </c>
      <c r="N45" s="41" t="n">
        <v>0</v>
      </c>
      <c r="O45" s="41" t="n">
        <v>0</v>
      </c>
      <c r="P45" s="41" t="n">
        <v>0</v>
      </c>
      <c r="Q45" s="41" t="n">
        <v>156.29584</v>
      </c>
      <c r="R45" s="41" t="n">
        <v>160.38861</v>
      </c>
      <c r="S45" s="41" t="n">
        <v>81.00892</v>
      </c>
      <c r="T45" s="41" t="n">
        <v>0</v>
      </c>
      <c r="U45" s="41" t="n">
        <v>0</v>
      </c>
      <c r="V45" s="41" t="n">
        <v>0</v>
      </c>
      <c r="W45" s="41" t="n">
        <v>134.27213</v>
      </c>
      <c r="X45" s="41" t="n">
        <v>215.28105</v>
      </c>
      <c r="Y45" s="41" t="n">
        <v>6491.77093</v>
      </c>
      <c r="Z45" s="41" t="n">
        <v>6116.10127</v>
      </c>
      <c r="AA45" s="41" t="n">
        <v>375.66966</v>
      </c>
      <c r="AB45" s="41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8"/>
      <c r="B46" s="40" t="n">
        <v>1415</v>
      </c>
      <c r="C46" s="19" t="s">
        <v>131</v>
      </c>
      <c r="D46" s="41" t="n">
        <v>1386.33342</v>
      </c>
      <c r="E46" s="41" t="n">
        <v>1386.33342</v>
      </c>
      <c r="F46" s="41" t="n">
        <v>0</v>
      </c>
      <c r="G46" s="41" t="n">
        <v>18357.57587</v>
      </c>
      <c r="H46" s="41" t="n">
        <v>216.42857</v>
      </c>
      <c r="I46" s="41" t="n">
        <v>18574.00444</v>
      </c>
      <c r="J46" s="41" t="n">
        <v>0</v>
      </c>
      <c r="K46" s="41" t="n">
        <v>0</v>
      </c>
      <c r="L46" s="41" t="n">
        <v>0</v>
      </c>
      <c r="M46" s="41" t="n">
        <v>363.83626</v>
      </c>
      <c r="N46" s="41" t="n">
        <v>0</v>
      </c>
      <c r="O46" s="41" t="n">
        <v>35.53864</v>
      </c>
      <c r="P46" s="41" t="n">
        <v>0</v>
      </c>
      <c r="Q46" s="41" t="n">
        <v>24.14246</v>
      </c>
      <c r="R46" s="41" t="n">
        <v>423.51736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516.57271</v>
      </c>
      <c r="X46" s="41" t="n">
        <v>516.57271</v>
      </c>
      <c r="Y46" s="41" t="n">
        <v>20900.42793</v>
      </c>
      <c r="Z46" s="41" t="n">
        <v>19960.33786</v>
      </c>
      <c r="AA46" s="41" t="n">
        <v>940.09007</v>
      </c>
      <c r="AB46" s="41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8"/>
      <c r="B47" s="40" t="n">
        <v>1416</v>
      </c>
      <c r="C47" s="19" t="s">
        <v>132</v>
      </c>
      <c r="D47" s="41" t="n">
        <v>0</v>
      </c>
      <c r="E47" s="41" t="n">
        <v>0</v>
      </c>
      <c r="F47" s="41" t="n">
        <v>0</v>
      </c>
      <c r="G47" s="41" t="n">
        <v>1423.21055</v>
      </c>
      <c r="H47" s="41" t="n">
        <v>215.80512</v>
      </c>
      <c r="I47" s="41" t="n">
        <v>1639.01567</v>
      </c>
      <c r="J47" s="41" t="n">
        <v>259.03402</v>
      </c>
      <c r="K47" s="41" t="n">
        <v>0</v>
      </c>
      <c r="L47" s="41" t="n">
        <v>259.03402</v>
      </c>
      <c r="M47" s="41" t="n">
        <v>80.48811</v>
      </c>
      <c r="N47" s="41" t="n">
        <v>0</v>
      </c>
      <c r="O47" s="41" t="n">
        <v>2967.14738</v>
      </c>
      <c r="P47" s="41" t="n">
        <v>0</v>
      </c>
      <c r="Q47" s="41" t="n">
        <v>0</v>
      </c>
      <c r="R47" s="41" t="n">
        <v>3047.63549</v>
      </c>
      <c r="S47" s="41" t="n">
        <v>44.50807</v>
      </c>
      <c r="T47" s="41" t="n">
        <v>0</v>
      </c>
      <c r="U47" s="41" t="n">
        <v>0</v>
      </c>
      <c r="V47" s="41" t="n">
        <v>0</v>
      </c>
      <c r="W47" s="41" t="n">
        <v>13.84043</v>
      </c>
      <c r="X47" s="41" t="n">
        <v>58.3485</v>
      </c>
      <c r="Y47" s="41" t="n">
        <v>5004.03368</v>
      </c>
      <c r="Z47" s="41" t="n">
        <v>1639.01567</v>
      </c>
      <c r="AA47" s="41" t="n">
        <v>3365.01801</v>
      </c>
      <c r="AB47" s="41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8"/>
      <c r="B48" s="40" t="n">
        <v>1417</v>
      </c>
      <c r="C48" s="19" t="s">
        <v>133</v>
      </c>
      <c r="D48" s="41" t="n">
        <v>55.16836</v>
      </c>
      <c r="E48" s="41" t="n">
        <v>55.16836</v>
      </c>
      <c r="F48" s="41" t="n">
        <v>2.10525</v>
      </c>
      <c r="G48" s="41" t="n">
        <v>77.47338</v>
      </c>
      <c r="H48" s="41" t="n">
        <v>66.67483</v>
      </c>
      <c r="I48" s="41" t="n">
        <v>146.25346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74.13866</v>
      </c>
      <c r="X48" s="41" t="n">
        <v>74.13866</v>
      </c>
      <c r="Y48" s="41" t="n">
        <v>275.56048</v>
      </c>
      <c r="Z48" s="41" t="n">
        <v>201.42182</v>
      </c>
      <c r="AA48" s="41" t="n">
        <v>74.13866</v>
      </c>
      <c r="AB48" s="41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8"/>
      <c r="B49" s="40" t="n">
        <v>1418</v>
      </c>
      <c r="C49" s="19" t="s">
        <v>134</v>
      </c>
      <c r="D49" s="41" t="n">
        <v>0</v>
      </c>
      <c r="E49" s="41" t="n">
        <v>0</v>
      </c>
      <c r="F49" s="41" t="n">
        <v>0</v>
      </c>
      <c r="G49" s="41" t="n">
        <v>35.27062</v>
      </c>
      <c r="H49" s="41" t="n">
        <v>0</v>
      </c>
      <c r="I49" s="41" t="n">
        <v>35.27062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35.27062</v>
      </c>
      <c r="Z49" s="41" t="n">
        <v>35.27062</v>
      </c>
      <c r="AA49" s="41" t="n">
        <v>0</v>
      </c>
      <c r="AB49" s="41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8"/>
      <c r="B50" s="40" t="n">
        <v>1421</v>
      </c>
      <c r="C50" s="19" t="s">
        <v>135</v>
      </c>
      <c r="D50" s="41" t="n">
        <v>29096.38982</v>
      </c>
      <c r="E50" s="41" t="n">
        <v>29096.38982</v>
      </c>
      <c r="F50" s="41" t="n">
        <v>3690.38177</v>
      </c>
      <c r="G50" s="41" t="n">
        <v>4417.05551</v>
      </c>
      <c r="H50" s="41" t="n">
        <v>1456.23523</v>
      </c>
      <c r="I50" s="41" t="n">
        <v>9563.67251</v>
      </c>
      <c r="J50" s="41" t="n">
        <v>2945.85728</v>
      </c>
      <c r="K50" s="41" t="n">
        <v>1549.08202</v>
      </c>
      <c r="L50" s="41" t="n">
        <v>4494.9393</v>
      </c>
      <c r="M50" s="41" t="n">
        <v>5291.56376</v>
      </c>
      <c r="N50" s="41" t="n">
        <v>0</v>
      </c>
      <c r="O50" s="41" t="n">
        <v>167.36588</v>
      </c>
      <c r="P50" s="41" t="n">
        <v>0</v>
      </c>
      <c r="Q50" s="41" t="n">
        <v>2506.94263</v>
      </c>
      <c r="R50" s="41" t="n">
        <v>7965.87227</v>
      </c>
      <c r="S50" s="41" t="n">
        <v>1197.85863</v>
      </c>
      <c r="T50" s="41" t="n">
        <v>1992.17176</v>
      </c>
      <c r="U50" s="41" t="n">
        <v>0</v>
      </c>
      <c r="V50" s="41" t="n">
        <v>0</v>
      </c>
      <c r="W50" s="41" t="n">
        <v>1836.4624</v>
      </c>
      <c r="X50" s="41" t="n">
        <v>5026.49279</v>
      </c>
      <c r="Y50" s="41" t="n">
        <v>56147.36669</v>
      </c>
      <c r="Z50" s="41" t="n">
        <v>38660.06233</v>
      </c>
      <c r="AA50" s="41" t="n">
        <v>17487.30436</v>
      </c>
      <c r="AB50" s="41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8"/>
      <c r="B51" s="40" t="n">
        <v>1422</v>
      </c>
      <c r="C51" s="19" t="s">
        <v>136</v>
      </c>
      <c r="D51" s="41" t="n">
        <v>18506.22314</v>
      </c>
      <c r="E51" s="41" t="n">
        <v>18506.22314</v>
      </c>
      <c r="F51" s="41" t="n">
        <v>3292.39846</v>
      </c>
      <c r="G51" s="41" t="n">
        <v>11937.03641</v>
      </c>
      <c r="H51" s="41" t="n">
        <v>1643.95156</v>
      </c>
      <c r="I51" s="41" t="n">
        <v>16873.38643</v>
      </c>
      <c r="J51" s="41" t="n">
        <v>1286.83866</v>
      </c>
      <c r="K51" s="41" t="n">
        <v>1190.30105</v>
      </c>
      <c r="L51" s="41" t="n">
        <v>2477.13971</v>
      </c>
      <c r="M51" s="41" t="n">
        <v>6731.66592</v>
      </c>
      <c r="N51" s="41" t="n">
        <v>0</v>
      </c>
      <c r="O51" s="41" t="n">
        <v>10955.69186</v>
      </c>
      <c r="P51" s="41" t="n">
        <v>0</v>
      </c>
      <c r="Q51" s="41" t="n">
        <v>1837.72717</v>
      </c>
      <c r="R51" s="41" t="n">
        <v>19525.08495</v>
      </c>
      <c r="S51" s="41" t="n">
        <v>513.84388</v>
      </c>
      <c r="T51" s="41" t="n">
        <v>20.98662</v>
      </c>
      <c r="U51" s="41" t="n">
        <v>1.819</v>
      </c>
      <c r="V51" s="41" t="n">
        <v>0</v>
      </c>
      <c r="W51" s="41" t="n">
        <v>656.00967</v>
      </c>
      <c r="X51" s="41" t="n">
        <v>1192.65917</v>
      </c>
      <c r="Y51" s="41" t="n">
        <v>58574.4934</v>
      </c>
      <c r="Z51" s="41" t="n">
        <v>35379.60957</v>
      </c>
      <c r="AA51" s="41" t="n">
        <v>23194.88383</v>
      </c>
      <c r="AB51" s="41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8"/>
      <c r="B52" s="40" t="n">
        <v>1423</v>
      </c>
      <c r="C52" s="19" t="s">
        <v>137</v>
      </c>
      <c r="D52" s="41" t="n">
        <v>2695.7568</v>
      </c>
      <c r="E52" s="41" t="n">
        <v>2695.7568</v>
      </c>
      <c r="F52" s="41" t="n">
        <v>97.44443</v>
      </c>
      <c r="G52" s="41" t="n">
        <v>225.58801</v>
      </c>
      <c r="H52" s="41" t="n">
        <v>590.73485</v>
      </c>
      <c r="I52" s="41" t="n">
        <v>913.76729</v>
      </c>
      <c r="J52" s="41" t="n">
        <v>19.26426</v>
      </c>
      <c r="K52" s="41" t="n">
        <v>172.53128</v>
      </c>
      <c r="L52" s="41" t="n">
        <v>191.79554</v>
      </c>
      <c r="M52" s="41" t="n">
        <v>75.37313</v>
      </c>
      <c r="N52" s="41" t="n">
        <v>0</v>
      </c>
      <c r="O52" s="41" t="n">
        <v>0</v>
      </c>
      <c r="P52" s="41" t="n">
        <v>0</v>
      </c>
      <c r="Q52" s="41" t="n">
        <v>15.94048</v>
      </c>
      <c r="R52" s="41" t="n">
        <v>91.31361</v>
      </c>
      <c r="S52" s="41" t="n">
        <v>0.007</v>
      </c>
      <c r="T52" s="41" t="n">
        <v>0</v>
      </c>
      <c r="U52" s="41" t="n">
        <v>42.451</v>
      </c>
      <c r="V52" s="41" t="n">
        <v>0</v>
      </c>
      <c r="W52" s="41" t="n">
        <v>333.30955</v>
      </c>
      <c r="X52" s="41" t="n">
        <v>375.76755</v>
      </c>
      <c r="Y52" s="41" t="n">
        <v>4268.40079</v>
      </c>
      <c r="Z52" s="41" t="n">
        <v>3609.52409</v>
      </c>
      <c r="AA52" s="41" t="n">
        <v>658.8767</v>
      </c>
      <c r="AB52" s="41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8"/>
      <c r="B53" s="40" t="n">
        <v>1424</v>
      </c>
      <c r="C53" s="19" t="s">
        <v>138</v>
      </c>
      <c r="D53" s="41" t="n">
        <v>4369.79732</v>
      </c>
      <c r="E53" s="41" t="n">
        <v>4369.79732</v>
      </c>
      <c r="F53" s="41" t="n">
        <v>47.35767</v>
      </c>
      <c r="G53" s="41" t="n">
        <v>23.8005</v>
      </c>
      <c r="H53" s="41" t="n">
        <v>0</v>
      </c>
      <c r="I53" s="41" t="n">
        <v>71.15817</v>
      </c>
      <c r="J53" s="41" t="n">
        <v>0</v>
      </c>
      <c r="K53" s="41" t="n">
        <v>0</v>
      </c>
      <c r="L53" s="41" t="n">
        <v>0</v>
      </c>
      <c r="M53" s="41" t="n">
        <v>54.54106</v>
      </c>
      <c r="N53" s="41" t="n">
        <v>0</v>
      </c>
      <c r="O53" s="41" t="n">
        <v>0</v>
      </c>
      <c r="P53" s="41" t="n">
        <v>0</v>
      </c>
      <c r="Q53" s="41" t="n">
        <v>151.61388</v>
      </c>
      <c r="R53" s="41" t="n">
        <v>206.15494</v>
      </c>
      <c r="S53" s="41" t="n">
        <v>35.91401</v>
      </c>
      <c r="T53" s="41" t="n">
        <v>0</v>
      </c>
      <c r="U53" s="41" t="n">
        <v>0</v>
      </c>
      <c r="V53" s="41" t="n">
        <v>0</v>
      </c>
      <c r="W53" s="41" t="n">
        <v>15.18112</v>
      </c>
      <c r="X53" s="41" t="n">
        <v>51.09513</v>
      </c>
      <c r="Y53" s="41" t="n">
        <v>4698.20556</v>
      </c>
      <c r="Z53" s="41" t="n">
        <v>4440.95549</v>
      </c>
      <c r="AA53" s="41" t="n">
        <v>257.25007</v>
      </c>
      <c r="AB53" s="41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8"/>
      <c r="B54" s="40" t="n">
        <v>1425</v>
      </c>
      <c r="C54" s="19" t="s">
        <v>139</v>
      </c>
      <c r="D54" s="41" t="n">
        <v>2221.42345</v>
      </c>
      <c r="E54" s="41" t="n">
        <v>2221.42345</v>
      </c>
      <c r="F54" s="41" t="n">
        <v>0.003</v>
      </c>
      <c r="G54" s="41" t="n">
        <v>695.68788</v>
      </c>
      <c r="H54" s="41" t="n">
        <v>140.29277</v>
      </c>
      <c r="I54" s="41" t="n">
        <v>835.98365</v>
      </c>
      <c r="J54" s="41" t="n">
        <v>0</v>
      </c>
      <c r="K54" s="41" t="n">
        <v>0</v>
      </c>
      <c r="L54" s="41" t="n">
        <v>0</v>
      </c>
      <c r="M54" s="41" t="n">
        <v>114.73844</v>
      </c>
      <c r="N54" s="41" t="n">
        <v>0</v>
      </c>
      <c r="O54" s="41" t="n">
        <v>3.16354</v>
      </c>
      <c r="P54" s="41" t="n">
        <v>0</v>
      </c>
      <c r="Q54" s="41" t="n">
        <v>107.59254</v>
      </c>
      <c r="R54" s="41" t="n">
        <v>225.49452</v>
      </c>
      <c r="S54" s="41" t="n">
        <v>32.89833</v>
      </c>
      <c r="T54" s="41" t="n">
        <v>0.002</v>
      </c>
      <c r="U54" s="41" t="n">
        <v>0</v>
      </c>
      <c r="V54" s="41" t="n">
        <v>0</v>
      </c>
      <c r="W54" s="41" t="n">
        <v>502.95354</v>
      </c>
      <c r="X54" s="41" t="n">
        <v>535.85387</v>
      </c>
      <c r="Y54" s="41" t="n">
        <v>3818.75549</v>
      </c>
      <c r="Z54" s="41" t="n">
        <v>3057.4071</v>
      </c>
      <c r="AA54" s="41" t="n">
        <v>761.34839</v>
      </c>
      <c r="AB54" s="41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8"/>
      <c r="B55" s="40" t="n">
        <v>1426</v>
      </c>
      <c r="C55" s="19" t="s">
        <v>140</v>
      </c>
      <c r="D55" s="41" t="n">
        <v>0.021</v>
      </c>
      <c r="E55" s="41" t="n">
        <v>0.021</v>
      </c>
      <c r="F55" s="41" t="n">
        <v>0.007</v>
      </c>
      <c r="G55" s="41" t="n">
        <v>391.77228</v>
      </c>
      <c r="H55" s="41" t="n">
        <v>81.5822</v>
      </c>
      <c r="I55" s="41" t="n">
        <v>473.36148</v>
      </c>
      <c r="J55" s="41" t="n">
        <v>209.58665</v>
      </c>
      <c r="K55" s="41" t="n">
        <v>0</v>
      </c>
      <c r="L55" s="41" t="n">
        <v>209.58665</v>
      </c>
      <c r="M55" s="41" t="n">
        <v>24.81263</v>
      </c>
      <c r="N55" s="41" t="n">
        <v>0</v>
      </c>
      <c r="O55" s="41" t="n">
        <v>600.95903</v>
      </c>
      <c r="P55" s="41" t="n">
        <v>0</v>
      </c>
      <c r="Q55" s="41" t="n">
        <v>0</v>
      </c>
      <c r="R55" s="41" t="n">
        <v>625.77166</v>
      </c>
      <c r="S55" s="41" t="n">
        <v>22.58323</v>
      </c>
      <c r="T55" s="41" t="n">
        <v>0</v>
      </c>
      <c r="U55" s="41" t="n">
        <v>0</v>
      </c>
      <c r="V55" s="41" t="n">
        <v>0</v>
      </c>
      <c r="W55" s="41" t="n">
        <v>1.62222</v>
      </c>
      <c r="X55" s="41" t="n">
        <v>24.20545</v>
      </c>
      <c r="Y55" s="41" t="n">
        <v>1332.94624</v>
      </c>
      <c r="Z55" s="41" t="n">
        <v>473.38248</v>
      </c>
      <c r="AA55" s="41" t="n">
        <v>859.56376</v>
      </c>
      <c r="AB55" s="41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8"/>
      <c r="B56" s="40" t="n">
        <v>1427</v>
      </c>
      <c r="C56" s="19" t="s">
        <v>141</v>
      </c>
      <c r="D56" s="41" t="n">
        <v>110.11003</v>
      </c>
      <c r="E56" s="41" t="n">
        <v>110.11003</v>
      </c>
      <c r="F56" s="41" t="n">
        <v>3.24066</v>
      </c>
      <c r="G56" s="41" t="n">
        <v>21.48849</v>
      </c>
      <c r="H56" s="41" t="n">
        <v>18.02693</v>
      </c>
      <c r="I56" s="41" t="n">
        <v>42.75608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4.99744</v>
      </c>
      <c r="X56" s="41" t="n">
        <v>4.99744</v>
      </c>
      <c r="Y56" s="41" t="n">
        <v>157.86355</v>
      </c>
      <c r="Z56" s="41" t="n">
        <v>152.86611</v>
      </c>
      <c r="AA56" s="41" t="n">
        <v>4.99744</v>
      </c>
      <c r="AB56" s="41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8"/>
      <c r="B57" s="40" t="n">
        <v>1428</v>
      </c>
      <c r="C57" s="19" t="s">
        <v>142</v>
      </c>
      <c r="D57" s="41" t="n">
        <v>0</v>
      </c>
      <c r="E57" s="41" t="n">
        <v>0</v>
      </c>
      <c r="F57" s="41" t="n">
        <v>0</v>
      </c>
      <c r="G57" s="41" t="n">
        <v>1.83713</v>
      </c>
      <c r="H57" s="41" t="n">
        <v>0</v>
      </c>
      <c r="I57" s="41" t="n">
        <v>1.83713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1.83713</v>
      </c>
      <c r="Z57" s="41" t="n">
        <v>1.83713</v>
      </c>
      <c r="AA57" s="41" t="n">
        <v>0</v>
      </c>
      <c r="AB57" s="41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8"/>
      <c r="B58" s="40" t="n">
        <v>1499</v>
      </c>
      <c r="C58" s="20" t="s">
        <v>46</v>
      </c>
      <c r="D58" s="41" t="n">
        <v>-247369.92054</v>
      </c>
      <c r="E58" s="41" t="n">
        <v>-247369.92054</v>
      </c>
      <c r="F58" s="41" t="n">
        <v>-22831.79959</v>
      </c>
      <c r="G58" s="41" t="n">
        <v>-106725.03969</v>
      </c>
      <c r="H58" s="41" t="n">
        <v>-17883.30936</v>
      </c>
      <c r="I58" s="41" t="n">
        <v>-147440.14864</v>
      </c>
      <c r="J58" s="41" t="n">
        <v>-21446.24295</v>
      </c>
      <c r="K58" s="41" t="n">
        <v>-17494.90142</v>
      </c>
      <c r="L58" s="41" t="n">
        <v>-38941.14437</v>
      </c>
      <c r="M58" s="41" t="n">
        <v>-16499.43495</v>
      </c>
      <c r="N58" s="41" t="n">
        <v>0</v>
      </c>
      <c r="O58" s="41" t="n">
        <v>-72780.34036</v>
      </c>
      <c r="P58" s="41" t="n">
        <v>0</v>
      </c>
      <c r="Q58" s="41" t="n">
        <v>-6807.08732</v>
      </c>
      <c r="R58" s="41" t="n">
        <v>-96086.86263</v>
      </c>
      <c r="S58" s="41" t="n">
        <v>-3026.56467</v>
      </c>
      <c r="T58" s="41" t="n">
        <v>-2787.54396</v>
      </c>
      <c r="U58" s="41" t="n">
        <v>-3777.002</v>
      </c>
      <c r="V58" s="41" t="n">
        <v>0</v>
      </c>
      <c r="W58" s="41" t="n">
        <v>-8844.46731</v>
      </c>
      <c r="X58" s="41" t="n">
        <v>-18435.57794</v>
      </c>
      <c r="Y58" s="41" t="n">
        <v>-548273.65412</v>
      </c>
      <c r="Z58" s="41" t="n">
        <v>-394810.06918</v>
      </c>
      <c r="AA58" s="41" t="n">
        <v>-153463.58494</v>
      </c>
      <c r="AB58" s="41"/>
      <c r="AC58" s="43" t="n">
        <v>0</v>
      </c>
      <c r="AD58" s="43" t="n">
        <v>0</v>
      </c>
      <c r="AE58" s="43"/>
    </row>
    <row r="59" customFormat="false" ht="12.75" hidden="false" customHeight="true" outlineLevel="0" collapsed="false">
      <c r="A59" s="38"/>
      <c r="B59" s="40" t="n">
        <v>149905</v>
      </c>
      <c r="C59" s="20" t="s">
        <v>40</v>
      </c>
      <c r="D59" s="41" t="n">
        <v>-63793.92899</v>
      </c>
      <c r="E59" s="41" t="n">
        <v>-63793.92899</v>
      </c>
      <c r="F59" s="41" t="n">
        <v>-9822.7828</v>
      </c>
      <c r="G59" s="41" t="n">
        <v>-5156.84716</v>
      </c>
      <c r="H59" s="41" t="n">
        <v>-9935.57185</v>
      </c>
      <c r="I59" s="41" t="n">
        <v>-24915.20181</v>
      </c>
      <c r="J59" s="41" t="n">
        <v>-8721.50057</v>
      </c>
      <c r="K59" s="41" t="n">
        <v>-13113.04155</v>
      </c>
      <c r="L59" s="41" t="n">
        <v>-21834.54212</v>
      </c>
      <c r="M59" s="41" t="n">
        <v>-5831.7924</v>
      </c>
      <c r="N59" s="41" t="n">
        <v>0</v>
      </c>
      <c r="O59" s="41" t="n">
        <v>-734.6203</v>
      </c>
      <c r="P59" s="41" t="n">
        <v>0</v>
      </c>
      <c r="Q59" s="41" t="n">
        <v>-3585.56453</v>
      </c>
      <c r="R59" s="41" t="n">
        <v>-10151.97723</v>
      </c>
      <c r="S59" s="41" t="n">
        <v>-957.49014</v>
      </c>
      <c r="T59" s="41" t="n">
        <v>-2498.08101</v>
      </c>
      <c r="U59" s="41" t="n">
        <v>-3709.139</v>
      </c>
      <c r="V59" s="41" t="n">
        <v>0</v>
      </c>
      <c r="W59" s="41" t="n">
        <v>-4201.00362</v>
      </c>
      <c r="X59" s="41" t="n">
        <v>-11365.71377</v>
      </c>
      <c r="Y59" s="41" t="n">
        <v>-132061.36392</v>
      </c>
      <c r="Z59" s="41" t="n">
        <v>-88709.1308</v>
      </c>
      <c r="AA59" s="41" t="n">
        <v>-43352.23312</v>
      </c>
      <c r="AB59" s="41"/>
      <c r="AC59" s="43" t="n">
        <v>0</v>
      </c>
      <c r="AD59" s="43" t="n">
        <v>0</v>
      </c>
      <c r="AE59" s="43"/>
    </row>
    <row r="60" customFormat="false" ht="12.75" hidden="false" customHeight="true" outlineLevel="0" collapsed="false">
      <c r="A60" s="38"/>
      <c r="B60" s="40" t="n">
        <v>149910</v>
      </c>
      <c r="C60" s="20" t="s">
        <v>41</v>
      </c>
      <c r="D60" s="41" t="n">
        <v>-58149.49107</v>
      </c>
      <c r="E60" s="41" t="n">
        <v>-58149.49107</v>
      </c>
      <c r="F60" s="41" t="n">
        <v>-8352.41727</v>
      </c>
      <c r="G60" s="41" t="n">
        <v>-12800.67714</v>
      </c>
      <c r="H60" s="41" t="n">
        <v>-2768.39673</v>
      </c>
      <c r="I60" s="41" t="n">
        <v>-23921.49114</v>
      </c>
      <c r="J60" s="41" t="n">
        <v>-2223.02574</v>
      </c>
      <c r="K60" s="41" t="n">
        <v>-1496.68066</v>
      </c>
      <c r="L60" s="41" t="n">
        <v>-3719.7064</v>
      </c>
      <c r="M60" s="41" t="n">
        <v>-10059.89082</v>
      </c>
      <c r="N60" s="41" t="n">
        <v>0</v>
      </c>
      <c r="O60" s="41" t="n">
        <v>-35604.70626</v>
      </c>
      <c r="P60" s="41" t="n">
        <v>0</v>
      </c>
      <c r="Q60" s="41" t="n">
        <v>-2547.49739</v>
      </c>
      <c r="R60" s="41" t="n">
        <v>-48212.09447</v>
      </c>
      <c r="S60" s="41" t="n">
        <v>-1085.71291</v>
      </c>
      <c r="T60" s="41" t="n">
        <v>-23.68396</v>
      </c>
      <c r="U60" s="41" t="n">
        <v>-4.911</v>
      </c>
      <c r="V60" s="41" t="n">
        <v>0</v>
      </c>
      <c r="W60" s="41" t="n">
        <v>-1392.28169</v>
      </c>
      <c r="X60" s="41" t="n">
        <v>-2506.58956</v>
      </c>
      <c r="Y60" s="41" t="n">
        <v>-136509.37264</v>
      </c>
      <c r="Z60" s="41" t="n">
        <v>-82070.98221</v>
      </c>
      <c r="AA60" s="41" t="n">
        <v>-54438.39043</v>
      </c>
      <c r="AB60" s="41"/>
      <c r="AC60" s="43" t="n">
        <v>0</v>
      </c>
      <c r="AD60" s="43" t="n">
        <v>0</v>
      </c>
      <c r="AE60" s="43"/>
    </row>
    <row r="61" customFormat="false" ht="12.75" hidden="false" customHeight="true" outlineLevel="0" collapsed="false">
      <c r="A61" s="38"/>
      <c r="B61" s="40" t="n">
        <v>149915</v>
      </c>
      <c r="C61" s="20" t="s">
        <v>42</v>
      </c>
      <c r="D61" s="41" t="n">
        <v>-20419.15016</v>
      </c>
      <c r="E61" s="41" t="n">
        <v>-20419.15016</v>
      </c>
      <c r="F61" s="41" t="n">
        <v>-967.70439</v>
      </c>
      <c r="G61" s="41" t="n">
        <v>-1370.60233</v>
      </c>
      <c r="H61" s="41" t="n">
        <v>-1003.95923</v>
      </c>
      <c r="I61" s="41" t="n">
        <v>-3342.26595</v>
      </c>
      <c r="J61" s="41" t="n">
        <v>-741.85207</v>
      </c>
      <c r="K61" s="41" t="n">
        <v>-1733.63056</v>
      </c>
      <c r="L61" s="41" t="n">
        <v>-2475.48263</v>
      </c>
      <c r="M61" s="41" t="n">
        <v>-297.06122</v>
      </c>
      <c r="N61" s="41" t="n">
        <v>0</v>
      </c>
      <c r="O61" s="41" t="n">
        <v>-0.38548</v>
      </c>
      <c r="P61" s="41" t="n">
        <v>0</v>
      </c>
      <c r="Q61" s="41" t="n">
        <v>-172.05387</v>
      </c>
      <c r="R61" s="41" t="n">
        <v>-469.50057</v>
      </c>
      <c r="S61" s="41" t="n">
        <v>-15.04292</v>
      </c>
      <c r="T61" s="41" t="n">
        <v>-0.20593</v>
      </c>
      <c r="U61" s="41" t="n">
        <v>-62.952</v>
      </c>
      <c r="V61" s="41" t="n">
        <v>0</v>
      </c>
      <c r="W61" s="41" t="n">
        <v>-1270.20174</v>
      </c>
      <c r="X61" s="41" t="n">
        <v>-1348.40259</v>
      </c>
      <c r="Y61" s="41" t="n">
        <v>-28054.8019</v>
      </c>
      <c r="Z61" s="41" t="n">
        <v>-23761.41611</v>
      </c>
      <c r="AA61" s="41" t="n">
        <v>-4293.38579</v>
      </c>
      <c r="AB61" s="41"/>
      <c r="AC61" s="43" t="n">
        <v>0</v>
      </c>
      <c r="AD61" s="43" t="n">
        <v>0</v>
      </c>
      <c r="AE61" s="43"/>
    </row>
    <row r="62" customFormat="false" ht="12.75" hidden="false" customHeight="true" outlineLevel="0" collapsed="false">
      <c r="A62" s="38"/>
      <c r="B62" s="40" t="n">
        <v>149920</v>
      </c>
      <c r="C62" s="20" t="s">
        <v>43</v>
      </c>
      <c r="D62" s="41" t="n">
        <v>-12937.25196</v>
      </c>
      <c r="E62" s="41" t="n">
        <v>-12937.25196</v>
      </c>
      <c r="F62" s="41" t="n">
        <v>-39.9068</v>
      </c>
      <c r="G62" s="41" t="n">
        <v>-157.27626</v>
      </c>
      <c r="H62" s="41" t="n">
        <v>-2.5</v>
      </c>
      <c r="I62" s="41" t="n">
        <v>-199.68306</v>
      </c>
      <c r="J62" s="41" t="n">
        <v>0</v>
      </c>
      <c r="K62" s="41" t="n">
        <v>0</v>
      </c>
      <c r="L62" s="41" t="n">
        <v>0</v>
      </c>
      <c r="M62" s="41" t="n">
        <v>-56.72162</v>
      </c>
      <c r="N62" s="41" t="n">
        <v>0</v>
      </c>
      <c r="O62" s="41" t="n">
        <v>0</v>
      </c>
      <c r="P62" s="41" t="n">
        <v>0</v>
      </c>
      <c r="Q62" s="41" t="n">
        <v>-149.80833</v>
      </c>
      <c r="R62" s="41" t="n">
        <v>-206.52995</v>
      </c>
      <c r="S62" s="41" t="n">
        <v>-50.82768</v>
      </c>
      <c r="T62" s="41" t="n">
        <v>0</v>
      </c>
      <c r="U62" s="41" t="n">
        <v>0</v>
      </c>
      <c r="V62" s="41" t="n">
        <v>0</v>
      </c>
      <c r="W62" s="41" t="n">
        <v>-93.26126</v>
      </c>
      <c r="X62" s="41" t="n">
        <v>-144.08894</v>
      </c>
      <c r="Y62" s="41" t="n">
        <v>-13487.55391</v>
      </c>
      <c r="Z62" s="41" t="n">
        <v>-13136.93502</v>
      </c>
      <c r="AA62" s="41" t="n">
        <v>-350.61889</v>
      </c>
      <c r="AB62" s="41"/>
      <c r="AC62" s="43" t="n">
        <v>0</v>
      </c>
      <c r="AD62" s="43" t="n">
        <v>0</v>
      </c>
      <c r="AE62" s="43"/>
    </row>
    <row r="63" customFormat="false" ht="12.75" hidden="false" customHeight="true" outlineLevel="0" collapsed="false">
      <c r="A63" s="38"/>
      <c r="B63" s="40" t="n">
        <v>149925</v>
      </c>
      <c r="C63" s="20" t="s">
        <v>44</v>
      </c>
      <c r="D63" s="41" t="n">
        <v>-5804.43342</v>
      </c>
      <c r="E63" s="41" t="n">
        <v>-5804.43342</v>
      </c>
      <c r="F63" s="41" t="n">
        <v>-0.26699</v>
      </c>
      <c r="G63" s="41" t="n">
        <v>-19964.14383</v>
      </c>
      <c r="H63" s="41" t="n">
        <v>-449.73916</v>
      </c>
      <c r="I63" s="41" t="n">
        <v>-20414.14998</v>
      </c>
      <c r="J63" s="41" t="n">
        <v>-409.77367</v>
      </c>
      <c r="K63" s="41" t="n">
        <v>-1098.27888</v>
      </c>
      <c r="L63" s="41" t="n">
        <v>-1508.05255</v>
      </c>
      <c r="M63" s="41" t="n">
        <v>-253.96889</v>
      </c>
      <c r="N63" s="41" t="n">
        <v>0</v>
      </c>
      <c r="O63" s="41" t="n">
        <v>-3464.17263</v>
      </c>
      <c r="P63" s="41" t="n">
        <v>0</v>
      </c>
      <c r="Q63" s="41" t="n">
        <v>-352.1632</v>
      </c>
      <c r="R63" s="41" t="n">
        <v>-4070.30472</v>
      </c>
      <c r="S63" s="41" t="n">
        <v>-54.40756</v>
      </c>
      <c r="T63" s="41" t="n">
        <v>-0.002</v>
      </c>
      <c r="U63" s="41" t="n">
        <v>0</v>
      </c>
      <c r="V63" s="41" t="n">
        <v>0</v>
      </c>
      <c r="W63" s="41" t="n">
        <v>-1720.76643</v>
      </c>
      <c r="X63" s="41" t="n">
        <v>-1775.17599</v>
      </c>
      <c r="Y63" s="41" t="n">
        <v>-33572.11666</v>
      </c>
      <c r="Z63" s="41" t="n">
        <v>-26218.5834</v>
      </c>
      <c r="AA63" s="41" t="n">
        <v>-7353.53326</v>
      </c>
      <c r="AB63" s="41"/>
      <c r="AC63" s="43" t="n">
        <v>0</v>
      </c>
      <c r="AD63" s="43" t="n">
        <v>0</v>
      </c>
      <c r="AE63" s="43"/>
    </row>
    <row r="64" customFormat="false" ht="12.75" hidden="false" customHeight="true" outlineLevel="0" collapsed="false">
      <c r="A64" s="38"/>
      <c r="B64" s="40" t="n">
        <v>149930</v>
      </c>
      <c r="C64" s="20" t="s">
        <v>45</v>
      </c>
      <c r="D64" s="41" t="n">
        <v>-86265.66494</v>
      </c>
      <c r="E64" s="41" t="n">
        <v>-86265.66494</v>
      </c>
      <c r="F64" s="41" t="n">
        <v>-3648.72134</v>
      </c>
      <c r="G64" s="41" t="n">
        <v>-67275.49297</v>
      </c>
      <c r="H64" s="41" t="n">
        <v>-3723.14239</v>
      </c>
      <c r="I64" s="41" t="n">
        <v>-74647.3567</v>
      </c>
      <c r="J64" s="41" t="n">
        <v>-9350.0909</v>
      </c>
      <c r="K64" s="41" t="n">
        <v>-53.26977</v>
      </c>
      <c r="L64" s="41" t="n">
        <v>-9403.36067</v>
      </c>
      <c r="M64" s="41" t="n">
        <v>0</v>
      </c>
      <c r="N64" s="41" t="n">
        <v>0</v>
      </c>
      <c r="O64" s="41" t="n">
        <v>-32976.45569</v>
      </c>
      <c r="P64" s="41" t="n">
        <v>0</v>
      </c>
      <c r="Q64" s="41" t="n">
        <v>0</v>
      </c>
      <c r="R64" s="41" t="n">
        <v>-32976.45569</v>
      </c>
      <c r="S64" s="41" t="n">
        <v>-863.08346</v>
      </c>
      <c r="T64" s="41" t="n">
        <v>-265.57106</v>
      </c>
      <c r="U64" s="41" t="n">
        <v>0</v>
      </c>
      <c r="V64" s="41" t="n">
        <v>0</v>
      </c>
      <c r="W64" s="41" t="n">
        <v>-166.95257</v>
      </c>
      <c r="X64" s="41" t="n">
        <v>-1295.60709</v>
      </c>
      <c r="Y64" s="41" t="n">
        <v>-204588.44509</v>
      </c>
      <c r="Z64" s="41" t="n">
        <v>-160913.02164</v>
      </c>
      <c r="AA64" s="41" t="n">
        <v>-43675.42345</v>
      </c>
      <c r="AB64" s="41"/>
      <c r="AC64" s="43" t="n">
        <v>0</v>
      </c>
      <c r="AD64" s="43" t="n">
        <v>0</v>
      </c>
      <c r="AE64" s="43"/>
    </row>
    <row r="65" customFormat="false" ht="12.75" hidden="false" customHeight="true" outlineLevel="0" collapsed="false">
      <c r="A65" s="38"/>
      <c r="B65" s="40" t="n">
        <v>15</v>
      </c>
      <c r="C65" s="18" t="s">
        <v>47</v>
      </c>
      <c r="D65" s="41" t="n">
        <v>3117.33639</v>
      </c>
      <c r="E65" s="41" t="n">
        <v>3117.33639</v>
      </c>
      <c r="F65" s="41" t="n">
        <v>24754.43936</v>
      </c>
      <c r="G65" s="41" t="n">
        <v>3374.49367</v>
      </c>
      <c r="H65" s="41" t="n">
        <v>464.53085</v>
      </c>
      <c r="I65" s="41" t="n">
        <v>28593.46388</v>
      </c>
      <c r="J65" s="41" t="n">
        <v>81.747</v>
      </c>
      <c r="K65" s="41" t="n">
        <v>0</v>
      </c>
      <c r="L65" s="41" t="n">
        <v>81.747</v>
      </c>
      <c r="M65" s="41" t="n">
        <v>791.64525</v>
      </c>
      <c r="N65" s="41" t="n">
        <v>0</v>
      </c>
      <c r="O65" s="41" t="n">
        <v>0</v>
      </c>
      <c r="P65" s="41" t="n">
        <v>0</v>
      </c>
      <c r="Q65" s="41" t="n">
        <v>6383.44677</v>
      </c>
      <c r="R65" s="41" t="n">
        <v>7175.09202</v>
      </c>
      <c r="S65" s="41" t="n">
        <v>0</v>
      </c>
      <c r="T65" s="41" t="n">
        <v>0</v>
      </c>
      <c r="U65" s="41" t="n">
        <v>2620.991</v>
      </c>
      <c r="V65" s="41" t="n">
        <v>0</v>
      </c>
      <c r="W65" s="41" t="n">
        <v>16.78738</v>
      </c>
      <c r="X65" s="41" t="n">
        <v>2637.77838</v>
      </c>
      <c r="Y65" s="41" t="n">
        <v>41605.41767</v>
      </c>
      <c r="Z65" s="41" t="n">
        <v>31710.80027</v>
      </c>
      <c r="AA65" s="41" t="n">
        <v>9894.6174</v>
      </c>
      <c r="AB65" s="41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8"/>
      <c r="B66" s="40" t="n">
        <v>16</v>
      </c>
      <c r="C66" s="18" t="s">
        <v>48</v>
      </c>
      <c r="D66" s="41" t="n">
        <v>96796.49033</v>
      </c>
      <c r="E66" s="41" t="n">
        <v>96796.49033</v>
      </c>
      <c r="F66" s="41" t="n">
        <v>67310.79081</v>
      </c>
      <c r="G66" s="41" t="n">
        <v>35145.22649</v>
      </c>
      <c r="H66" s="41" t="n">
        <v>19970.6588</v>
      </c>
      <c r="I66" s="41" t="n">
        <v>122426.6761</v>
      </c>
      <c r="J66" s="41" t="n">
        <v>17267.36469</v>
      </c>
      <c r="K66" s="41" t="n">
        <v>18346.31995</v>
      </c>
      <c r="L66" s="41" t="n">
        <v>35613.68464</v>
      </c>
      <c r="M66" s="41" t="n">
        <v>9915.81489</v>
      </c>
      <c r="N66" s="41" t="n">
        <v>0</v>
      </c>
      <c r="O66" s="41" t="n">
        <v>10628.14585</v>
      </c>
      <c r="P66" s="41" t="n">
        <v>0</v>
      </c>
      <c r="Q66" s="41" t="n">
        <v>2671.48165</v>
      </c>
      <c r="R66" s="41" t="n">
        <v>23215.44239</v>
      </c>
      <c r="S66" s="41" t="n">
        <v>855.18623</v>
      </c>
      <c r="T66" s="41" t="n">
        <v>127.61926</v>
      </c>
      <c r="U66" s="41" t="n">
        <v>3256.908</v>
      </c>
      <c r="V66" s="41" t="n">
        <v>0</v>
      </c>
      <c r="W66" s="41" t="n">
        <v>3693.84257</v>
      </c>
      <c r="X66" s="41" t="n">
        <v>7933.55606</v>
      </c>
      <c r="Y66" s="41" t="n">
        <v>285985.84952</v>
      </c>
      <c r="Z66" s="41" t="n">
        <v>219223.16643</v>
      </c>
      <c r="AA66" s="41" t="n">
        <v>66762.68309</v>
      </c>
      <c r="AB66" s="41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8"/>
      <c r="B67" s="40" t="n">
        <v>1602</v>
      </c>
      <c r="C67" s="19" t="s">
        <v>143</v>
      </c>
      <c r="D67" s="41" t="n">
        <v>7783.87522</v>
      </c>
      <c r="E67" s="41" t="n">
        <v>7783.87522</v>
      </c>
      <c r="F67" s="41" t="n">
        <v>11504.27962</v>
      </c>
      <c r="G67" s="41" t="n">
        <v>5562.63264</v>
      </c>
      <c r="H67" s="41" t="n">
        <v>3200.19994</v>
      </c>
      <c r="I67" s="41" t="n">
        <v>20267.1122</v>
      </c>
      <c r="J67" s="41" t="n">
        <v>1778.35173</v>
      </c>
      <c r="K67" s="41" t="n">
        <v>2147.88529</v>
      </c>
      <c r="L67" s="41" t="n">
        <v>3926.23702</v>
      </c>
      <c r="M67" s="41" t="n">
        <v>225.10974</v>
      </c>
      <c r="N67" s="41" t="n">
        <v>0</v>
      </c>
      <c r="O67" s="41" t="n">
        <v>13.91358</v>
      </c>
      <c r="P67" s="41" t="n">
        <v>0</v>
      </c>
      <c r="Q67" s="41" t="n">
        <v>161.43494</v>
      </c>
      <c r="R67" s="41" t="n">
        <v>400.45826</v>
      </c>
      <c r="S67" s="41" t="n">
        <v>66.86239</v>
      </c>
      <c r="T67" s="41" t="n">
        <v>27.00481</v>
      </c>
      <c r="U67" s="41" t="n">
        <v>1171.05</v>
      </c>
      <c r="V67" s="41" t="n">
        <v>0</v>
      </c>
      <c r="W67" s="41" t="n">
        <v>614.9671</v>
      </c>
      <c r="X67" s="41" t="n">
        <v>1879.8843</v>
      </c>
      <c r="Y67" s="41" t="n">
        <v>34257.567</v>
      </c>
      <c r="Z67" s="41" t="n">
        <v>28050.98742</v>
      </c>
      <c r="AA67" s="41" t="n">
        <v>6206.57958</v>
      </c>
      <c r="AB67" s="41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8"/>
      <c r="B68" s="40" t="n">
        <v>1603</v>
      </c>
      <c r="C68" s="19" t="s">
        <v>144</v>
      </c>
      <c r="D68" s="41" t="n">
        <v>43404.9634</v>
      </c>
      <c r="E68" s="41" t="n">
        <v>43404.9634</v>
      </c>
      <c r="F68" s="41" t="n">
        <v>26724.18126</v>
      </c>
      <c r="G68" s="41" t="n">
        <v>11249.85678</v>
      </c>
      <c r="H68" s="41" t="n">
        <v>7773.42271</v>
      </c>
      <c r="I68" s="41" t="n">
        <v>45747.46075</v>
      </c>
      <c r="J68" s="41" t="n">
        <v>5006.81402</v>
      </c>
      <c r="K68" s="41" t="n">
        <v>8524.17771</v>
      </c>
      <c r="L68" s="41" t="n">
        <v>13530.99173</v>
      </c>
      <c r="M68" s="41" t="n">
        <v>3653.01089</v>
      </c>
      <c r="N68" s="41" t="n">
        <v>0</v>
      </c>
      <c r="O68" s="41" t="n">
        <v>2447.06356</v>
      </c>
      <c r="P68" s="41" t="n">
        <v>0</v>
      </c>
      <c r="Q68" s="41" t="n">
        <v>2035.49099</v>
      </c>
      <c r="R68" s="41" t="n">
        <v>8135.56544</v>
      </c>
      <c r="S68" s="41" t="n">
        <v>582.89616</v>
      </c>
      <c r="T68" s="41" t="n">
        <v>102.50808</v>
      </c>
      <c r="U68" s="41" t="n">
        <v>1879.793</v>
      </c>
      <c r="V68" s="41" t="n">
        <v>0</v>
      </c>
      <c r="W68" s="41" t="n">
        <v>1449.17831</v>
      </c>
      <c r="X68" s="41" t="n">
        <v>4014.37555</v>
      </c>
      <c r="Y68" s="41" t="n">
        <v>114833.35687</v>
      </c>
      <c r="Z68" s="41" t="n">
        <v>89152.42415</v>
      </c>
      <c r="AA68" s="41" t="n">
        <v>25680.93272</v>
      </c>
      <c r="AB68" s="41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8"/>
      <c r="B69" s="40" t="n">
        <v>1612</v>
      </c>
      <c r="C69" s="19" t="s">
        <v>145</v>
      </c>
      <c r="D69" s="41" t="n">
        <v>69.76154</v>
      </c>
      <c r="E69" s="41" t="n">
        <v>69.76154</v>
      </c>
      <c r="F69" s="41" t="n">
        <v>19.99607</v>
      </c>
      <c r="G69" s="41" t="n">
        <v>255688.04563</v>
      </c>
      <c r="H69" s="41" t="n">
        <v>101.23925</v>
      </c>
      <c r="I69" s="41" t="n">
        <v>255809.28095</v>
      </c>
      <c r="J69" s="41" t="n">
        <v>83.04506</v>
      </c>
      <c r="K69" s="41" t="n">
        <v>1002.02866</v>
      </c>
      <c r="L69" s="41" t="n">
        <v>1085.07372</v>
      </c>
      <c r="M69" s="41" t="n">
        <v>179.95897</v>
      </c>
      <c r="N69" s="41" t="n">
        <v>0</v>
      </c>
      <c r="O69" s="41" t="n">
        <v>0</v>
      </c>
      <c r="P69" s="41" t="n">
        <v>0</v>
      </c>
      <c r="Q69" s="41" t="n">
        <v>41.47362</v>
      </c>
      <c r="R69" s="41" t="n">
        <v>221.43259</v>
      </c>
      <c r="S69" s="41" t="n">
        <v>0</v>
      </c>
      <c r="T69" s="41" t="n">
        <v>171.40386</v>
      </c>
      <c r="U69" s="41" t="n">
        <v>0</v>
      </c>
      <c r="V69" s="41" t="n">
        <v>0</v>
      </c>
      <c r="W69" s="41" t="n">
        <v>6.39578</v>
      </c>
      <c r="X69" s="41" t="n">
        <v>177.79964</v>
      </c>
      <c r="Y69" s="41" t="n">
        <v>257363.34844</v>
      </c>
      <c r="Z69" s="41" t="n">
        <v>255879.04249</v>
      </c>
      <c r="AA69" s="41" t="n">
        <v>1484.30595</v>
      </c>
      <c r="AB69" s="41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8"/>
      <c r="B70" s="40" t="n">
        <v>1614</v>
      </c>
      <c r="C70" s="19" t="s">
        <v>146</v>
      </c>
      <c r="D70" s="41" t="n">
        <v>6929.46036</v>
      </c>
      <c r="E70" s="41" t="n">
        <v>6929.46036</v>
      </c>
      <c r="F70" s="41" t="n">
        <v>8796.00644</v>
      </c>
      <c r="G70" s="41" t="n">
        <v>2310.55273</v>
      </c>
      <c r="H70" s="41" t="n">
        <v>425.98816</v>
      </c>
      <c r="I70" s="41" t="n">
        <v>11532.54733</v>
      </c>
      <c r="J70" s="41" t="n">
        <v>618.54666</v>
      </c>
      <c r="K70" s="41" t="n">
        <v>1201.60316</v>
      </c>
      <c r="L70" s="41" t="n">
        <v>1820.14982</v>
      </c>
      <c r="M70" s="41" t="n">
        <v>5646.58565</v>
      </c>
      <c r="N70" s="41" t="n">
        <v>0</v>
      </c>
      <c r="O70" s="41" t="n">
        <v>1382.45079</v>
      </c>
      <c r="P70" s="41" t="n">
        <v>0</v>
      </c>
      <c r="Q70" s="41" t="n">
        <v>448.49329</v>
      </c>
      <c r="R70" s="41" t="n">
        <v>7477.52973</v>
      </c>
      <c r="S70" s="41" t="n">
        <v>494.82363</v>
      </c>
      <c r="T70" s="41" t="n">
        <v>53.82741</v>
      </c>
      <c r="U70" s="41" t="n">
        <v>0</v>
      </c>
      <c r="V70" s="41" t="n">
        <v>0</v>
      </c>
      <c r="W70" s="41" t="n">
        <v>1467.10311</v>
      </c>
      <c r="X70" s="41" t="n">
        <v>2015.75415</v>
      </c>
      <c r="Y70" s="41" t="n">
        <v>29775.44139</v>
      </c>
      <c r="Z70" s="41" t="n">
        <v>18462.00769</v>
      </c>
      <c r="AA70" s="41" t="n">
        <v>11313.4337</v>
      </c>
      <c r="AB70" s="41"/>
      <c r="AC70" s="16"/>
      <c r="AD70" s="16"/>
      <c r="AE70" s="16"/>
    </row>
    <row r="71" customFormat="false" ht="12.75" hidden="false" customHeight="true" outlineLevel="0" collapsed="false">
      <c r="A71" s="38"/>
      <c r="B71" s="40" t="n">
        <v>1615</v>
      </c>
      <c r="C71" s="19" t="s">
        <v>147</v>
      </c>
      <c r="D71" s="44" t="n">
        <v>1082.69648</v>
      </c>
      <c r="E71" s="44" t="n">
        <v>1082.69648</v>
      </c>
      <c r="F71" s="44" t="n">
        <v>3.58106</v>
      </c>
      <c r="G71" s="44" t="n">
        <v>3682.02034</v>
      </c>
      <c r="H71" s="44" t="n">
        <v>8.04247</v>
      </c>
      <c r="I71" s="44" t="n">
        <v>3693.64387</v>
      </c>
      <c r="J71" s="44" t="n">
        <v>0</v>
      </c>
      <c r="K71" s="44" t="n">
        <v>0</v>
      </c>
      <c r="L71" s="44" t="n">
        <v>0</v>
      </c>
      <c r="M71" s="44" t="n">
        <v>1046.47046</v>
      </c>
      <c r="N71" s="44" t="n">
        <v>0</v>
      </c>
      <c r="O71" s="44" t="n">
        <v>20.42892</v>
      </c>
      <c r="P71" s="44" t="n">
        <v>0</v>
      </c>
      <c r="Q71" s="44" t="n">
        <v>799.10728</v>
      </c>
      <c r="R71" s="44" t="n">
        <v>1866.00666</v>
      </c>
      <c r="S71" s="44" t="n">
        <v>37.0521</v>
      </c>
      <c r="T71" s="44" t="n">
        <v>0.002</v>
      </c>
      <c r="U71" s="44" t="n">
        <v>0</v>
      </c>
      <c r="V71" s="44" t="n">
        <v>0</v>
      </c>
      <c r="W71" s="44" t="n">
        <v>1869.92073</v>
      </c>
      <c r="X71" s="44" t="n">
        <v>1906.97483</v>
      </c>
      <c r="Y71" s="44" t="n">
        <v>8549.32184</v>
      </c>
      <c r="Z71" s="44" t="n">
        <v>4776.34035</v>
      </c>
      <c r="AA71" s="44" t="n">
        <v>3772.98149</v>
      </c>
      <c r="AB71" s="44"/>
      <c r="AC71" s="16"/>
      <c r="AD71" s="16"/>
      <c r="AE71" s="16"/>
    </row>
    <row r="72" customFormat="false" ht="12.75" hidden="false" customHeight="true" outlineLevel="0" collapsed="false">
      <c r="A72" s="38"/>
      <c r="B72" s="40" t="n">
        <v>1690</v>
      </c>
      <c r="C72" s="19" t="s">
        <v>148</v>
      </c>
      <c r="D72" s="41" t="n">
        <v>53902.91965</v>
      </c>
      <c r="E72" s="41" t="n">
        <v>53902.91965</v>
      </c>
      <c r="F72" s="41" t="n">
        <v>11905.65898</v>
      </c>
      <c r="G72" s="41" t="n">
        <v>106162.30732</v>
      </c>
      <c r="H72" s="41" t="n">
        <v>9262.80495</v>
      </c>
      <c r="I72" s="41" t="n">
        <v>127330.77125</v>
      </c>
      <c r="J72" s="41" t="n">
        <v>10402.33908</v>
      </c>
      <c r="K72" s="41" t="n">
        <v>4166.96675</v>
      </c>
      <c r="L72" s="41" t="n">
        <v>14569.30583</v>
      </c>
      <c r="M72" s="41" t="n">
        <v>3397.65064</v>
      </c>
      <c r="N72" s="41" t="n">
        <v>0</v>
      </c>
      <c r="O72" s="41" t="n">
        <v>6658.32802</v>
      </c>
      <c r="P72" s="41" t="n">
        <v>0</v>
      </c>
      <c r="Q72" s="41" t="n">
        <v>599.29313</v>
      </c>
      <c r="R72" s="41" t="n">
        <v>10655.27179</v>
      </c>
      <c r="S72" s="41" t="n">
        <v>33.91081</v>
      </c>
      <c r="T72" s="41" t="n">
        <v>9.25033</v>
      </c>
      <c r="U72" s="41" t="n">
        <v>157.013</v>
      </c>
      <c r="V72" s="41" t="n">
        <v>0</v>
      </c>
      <c r="W72" s="41" t="n">
        <v>1435.05757</v>
      </c>
      <c r="X72" s="41" t="n">
        <v>1635.23171</v>
      </c>
      <c r="Y72" s="41" t="n">
        <v>208093.50023</v>
      </c>
      <c r="Z72" s="41" t="n">
        <v>181233.6909</v>
      </c>
      <c r="AA72" s="41" t="n">
        <v>26859.80933</v>
      </c>
      <c r="AB72" s="41"/>
      <c r="AC72" s="16"/>
      <c r="AD72" s="16"/>
      <c r="AE72" s="16"/>
    </row>
    <row r="73" customFormat="false" ht="12.75" hidden="false" customHeight="true" outlineLevel="0" collapsed="false">
      <c r="A73" s="38"/>
      <c r="B73" s="40" t="n">
        <v>1699</v>
      </c>
      <c r="C73" s="19" t="s">
        <v>149</v>
      </c>
      <c r="D73" s="41" t="n">
        <v>-19764.83604</v>
      </c>
      <c r="E73" s="41" t="n">
        <v>-19764.83604</v>
      </c>
      <c r="F73" s="41" t="n">
        <v>-1124.82722</v>
      </c>
      <c r="G73" s="41" t="n">
        <v>-354063.70301</v>
      </c>
      <c r="H73" s="41" t="n">
        <v>-1286.64238</v>
      </c>
      <c r="I73" s="41" t="n">
        <v>-356475.17261</v>
      </c>
      <c r="J73" s="41" t="n">
        <v>-990.10763</v>
      </c>
      <c r="K73" s="41" t="n">
        <v>-1198.00797</v>
      </c>
      <c r="L73" s="41" t="n">
        <v>-2188.1156</v>
      </c>
      <c r="M73" s="41" t="n">
        <v>-4907.4837</v>
      </c>
      <c r="N73" s="41" t="n">
        <v>0</v>
      </c>
      <c r="O73" s="41" t="n">
        <v>-1336.71205</v>
      </c>
      <c r="P73" s="41" t="n">
        <v>0</v>
      </c>
      <c r="Q73" s="41" t="n">
        <v>-1433.38253</v>
      </c>
      <c r="R73" s="41" t="n">
        <v>-7677.57828</v>
      </c>
      <c r="S73" s="41" t="n">
        <v>-366.97278</v>
      </c>
      <c r="T73" s="41" t="n">
        <v>-236.37723</v>
      </c>
      <c r="U73" s="41" t="n">
        <v>-30.713</v>
      </c>
      <c r="V73" s="41" t="n">
        <v>0</v>
      </c>
      <c r="W73" s="41" t="n">
        <v>-3153.15504</v>
      </c>
      <c r="X73" s="41" t="n">
        <v>-3787.21805</v>
      </c>
      <c r="Y73" s="41" t="n">
        <v>-389892.92058</v>
      </c>
      <c r="Z73" s="41" t="n">
        <v>-376240.00865</v>
      </c>
      <c r="AA73" s="41" t="n">
        <v>-13652.91193</v>
      </c>
      <c r="AB73" s="41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8"/>
      <c r="B74" s="40" t="s">
        <v>150</v>
      </c>
      <c r="C74" s="18" t="s">
        <v>151</v>
      </c>
      <c r="D74" s="41" t="n">
        <v>248.87456</v>
      </c>
      <c r="E74" s="41" t="n">
        <v>248.87456</v>
      </c>
      <c r="F74" s="41" t="n">
        <v>7224.49773</v>
      </c>
      <c r="G74" s="41" t="n">
        <v>3627.17061</v>
      </c>
      <c r="H74" s="41" t="n">
        <v>0</v>
      </c>
      <c r="I74" s="41" t="n">
        <v>10851.66834</v>
      </c>
      <c r="J74" s="41" t="n">
        <v>0</v>
      </c>
      <c r="K74" s="41" t="n">
        <v>1769.49631</v>
      </c>
      <c r="L74" s="41" t="n">
        <v>1769.49631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12870.03921</v>
      </c>
      <c r="Z74" s="41" t="n">
        <v>11100.5429</v>
      </c>
      <c r="AA74" s="41" t="n">
        <v>1769.49631</v>
      </c>
      <c r="AB74" s="41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8"/>
      <c r="B75" s="40" t="s">
        <v>152</v>
      </c>
      <c r="C75" s="18" t="s">
        <v>153</v>
      </c>
      <c r="D75" s="41" t="n">
        <v>1187.5175</v>
      </c>
      <c r="E75" s="41" t="n">
        <v>1187.5175</v>
      </c>
      <c r="F75" s="41" t="n">
        <v>1544.87613</v>
      </c>
      <c r="G75" s="41" t="n">
        <v>304.41033</v>
      </c>
      <c r="H75" s="41" t="n">
        <v>0</v>
      </c>
      <c r="I75" s="41" t="n">
        <v>1849.28646</v>
      </c>
      <c r="J75" s="41" t="n">
        <v>0</v>
      </c>
      <c r="K75" s="41" t="n">
        <v>651.24473</v>
      </c>
      <c r="L75" s="41" t="n">
        <v>651.24473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3688.04869</v>
      </c>
      <c r="Z75" s="41" t="n">
        <v>3036.80396</v>
      </c>
      <c r="AA75" s="41" t="n">
        <v>651.24473</v>
      </c>
      <c r="AB75" s="41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8"/>
      <c r="B76" s="40" t="n">
        <v>17</v>
      </c>
      <c r="C76" s="18" t="s">
        <v>49</v>
      </c>
      <c r="D76" s="41" t="n">
        <v>16523.05036</v>
      </c>
      <c r="E76" s="41" t="n">
        <v>16523.05036</v>
      </c>
      <c r="F76" s="41" t="n">
        <v>7476.33128</v>
      </c>
      <c r="G76" s="41" t="n">
        <v>8569.72788</v>
      </c>
      <c r="H76" s="41" t="n">
        <v>1916.78493</v>
      </c>
      <c r="I76" s="41" t="n">
        <v>17962.84409</v>
      </c>
      <c r="J76" s="41" t="n">
        <v>612.41597</v>
      </c>
      <c r="K76" s="41" t="n">
        <v>1500.23025</v>
      </c>
      <c r="L76" s="41" t="n">
        <v>2112.64622</v>
      </c>
      <c r="M76" s="41" t="n">
        <v>3158.4356</v>
      </c>
      <c r="N76" s="41" t="n">
        <v>0</v>
      </c>
      <c r="O76" s="41" t="n">
        <v>0</v>
      </c>
      <c r="P76" s="41" t="n">
        <v>0</v>
      </c>
      <c r="Q76" s="41" t="n">
        <v>1257.49048</v>
      </c>
      <c r="R76" s="41" t="n">
        <v>4415.92608</v>
      </c>
      <c r="S76" s="41" t="n">
        <v>274.6983</v>
      </c>
      <c r="T76" s="41" t="n">
        <v>82.27147</v>
      </c>
      <c r="U76" s="41" t="n">
        <v>0</v>
      </c>
      <c r="V76" s="41" t="n">
        <v>0</v>
      </c>
      <c r="W76" s="41" t="n">
        <v>1342.55814</v>
      </c>
      <c r="X76" s="41" t="n">
        <v>1699.52791</v>
      </c>
      <c r="Y76" s="41" t="n">
        <v>42713.99466</v>
      </c>
      <c r="Z76" s="41" t="n">
        <v>34485.89445</v>
      </c>
      <c r="AA76" s="41" t="n">
        <v>8228.10021</v>
      </c>
      <c r="AB76" s="41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8"/>
      <c r="B77" s="40" t="n">
        <v>1702</v>
      </c>
      <c r="C77" s="19" t="s">
        <v>154</v>
      </c>
      <c r="D77" s="41" t="n">
        <v>68318.8782</v>
      </c>
      <c r="E77" s="41" t="n">
        <v>68318.8782</v>
      </c>
      <c r="F77" s="41" t="n">
        <v>8536.75626</v>
      </c>
      <c r="G77" s="41" t="n">
        <v>16785.74029</v>
      </c>
      <c r="H77" s="41" t="n">
        <v>7649.44543</v>
      </c>
      <c r="I77" s="41" t="n">
        <v>32971.94198</v>
      </c>
      <c r="J77" s="41" t="n">
        <v>1574.2652</v>
      </c>
      <c r="K77" s="41" t="n">
        <v>2490.36695</v>
      </c>
      <c r="L77" s="41" t="n">
        <v>4064.63215</v>
      </c>
      <c r="M77" s="41" t="n">
        <v>3576.5844</v>
      </c>
      <c r="N77" s="41" t="n">
        <v>0</v>
      </c>
      <c r="O77" s="41" t="n">
        <v>302.54659</v>
      </c>
      <c r="P77" s="41" t="n">
        <v>0</v>
      </c>
      <c r="Q77" s="41" t="n">
        <v>1410.49145</v>
      </c>
      <c r="R77" s="41" t="n">
        <v>5289.62244</v>
      </c>
      <c r="S77" s="41" t="n">
        <v>365.69839</v>
      </c>
      <c r="T77" s="41" t="n">
        <v>27.53126</v>
      </c>
      <c r="U77" s="41" t="n">
        <v>0</v>
      </c>
      <c r="V77" s="41" t="n">
        <v>0</v>
      </c>
      <c r="W77" s="41" t="n">
        <v>1885.24438</v>
      </c>
      <c r="X77" s="41" t="n">
        <v>2278.47403</v>
      </c>
      <c r="Y77" s="41" t="n">
        <v>112923.5488</v>
      </c>
      <c r="Z77" s="41" t="n">
        <v>101290.82018</v>
      </c>
      <c r="AA77" s="41" t="n">
        <v>11632.72862</v>
      </c>
      <c r="AB77" s="41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8"/>
      <c r="B78" s="40" t="n">
        <v>1705</v>
      </c>
      <c r="C78" s="19" t="s">
        <v>155</v>
      </c>
      <c r="D78" s="41" t="n">
        <v>1243.22155</v>
      </c>
      <c r="E78" s="41" t="n">
        <v>1243.22155</v>
      </c>
      <c r="F78" s="41" t="n">
        <v>0</v>
      </c>
      <c r="G78" s="41" t="n">
        <v>0</v>
      </c>
      <c r="H78" s="41" t="n">
        <v>303.92133</v>
      </c>
      <c r="I78" s="41" t="n">
        <v>303.92133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100.26662</v>
      </c>
      <c r="X78" s="41" t="n">
        <v>100.26662</v>
      </c>
      <c r="Y78" s="41" t="n">
        <v>1647.4095</v>
      </c>
      <c r="Z78" s="41" t="n">
        <v>1547.14288</v>
      </c>
      <c r="AA78" s="41" t="n">
        <v>100.26662</v>
      </c>
      <c r="AB78" s="41"/>
      <c r="AC78" s="16"/>
      <c r="AD78" s="16"/>
      <c r="AE78" s="16"/>
    </row>
    <row r="79" customFormat="false" ht="12.75" hidden="false" customHeight="true" outlineLevel="0" collapsed="false">
      <c r="A79" s="38"/>
      <c r="B79" s="40" t="n">
        <v>1706</v>
      </c>
      <c r="C79" s="19" t="s">
        <v>156</v>
      </c>
      <c r="D79" s="41" t="n">
        <v>10700.45717</v>
      </c>
      <c r="E79" s="41" t="n">
        <v>10700.45717</v>
      </c>
      <c r="F79" s="41" t="n">
        <v>2005.62308</v>
      </c>
      <c r="G79" s="41" t="n">
        <v>3240.82488</v>
      </c>
      <c r="H79" s="41" t="n">
        <v>174.32563</v>
      </c>
      <c r="I79" s="41" t="n">
        <v>5420.77359</v>
      </c>
      <c r="J79" s="41" t="n">
        <v>283.85059</v>
      </c>
      <c r="K79" s="41" t="n">
        <v>339.88753</v>
      </c>
      <c r="L79" s="41" t="n">
        <v>623.73812</v>
      </c>
      <c r="M79" s="41" t="n">
        <v>2611.99749</v>
      </c>
      <c r="N79" s="41" t="n">
        <v>0</v>
      </c>
      <c r="O79" s="41" t="n">
        <v>0</v>
      </c>
      <c r="P79" s="41" t="n">
        <v>0</v>
      </c>
      <c r="Q79" s="41" t="n">
        <v>156.21877</v>
      </c>
      <c r="R79" s="41" t="n">
        <v>2768.21626</v>
      </c>
      <c r="S79" s="41" t="n">
        <v>0</v>
      </c>
      <c r="T79" s="41" t="n">
        <v>82.27147</v>
      </c>
      <c r="U79" s="41" t="n">
        <v>0</v>
      </c>
      <c r="V79" s="41" t="n">
        <v>0</v>
      </c>
      <c r="W79" s="41" t="n">
        <v>0</v>
      </c>
      <c r="X79" s="41" t="n">
        <v>82.27147</v>
      </c>
      <c r="Y79" s="41" t="n">
        <v>19595.45661</v>
      </c>
      <c r="Z79" s="41" t="n">
        <v>16121.23076</v>
      </c>
      <c r="AA79" s="41" t="n">
        <v>3474.22585</v>
      </c>
      <c r="AB79" s="41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8"/>
      <c r="B80" s="40" t="n">
        <v>1799</v>
      </c>
      <c r="C80" s="19" t="s">
        <v>157</v>
      </c>
      <c r="D80" s="41" t="n">
        <v>-64253.74273</v>
      </c>
      <c r="E80" s="41" t="n">
        <v>-64253.74273</v>
      </c>
      <c r="F80" s="41" t="n">
        <v>-3066.91989</v>
      </c>
      <c r="G80" s="41" t="n">
        <v>-12562.10008</v>
      </c>
      <c r="H80" s="41" t="n">
        <v>-6879.85975</v>
      </c>
      <c r="I80" s="41" t="n">
        <v>-22508.87972</v>
      </c>
      <c r="J80" s="41" t="n">
        <v>-2670.86425</v>
      </c>
      <c r="K80" s="41" t="n">
        <v>-1330.02423</v>
      </c>
      <c r="L80" s="41" t="n">
        <v>-4000.88848</v>
      </c>
      <c r="M80" s="41" t="n">
        <v>-3030.14629</v>
      </c>
      <c r="N80" s="41" t="n">
        <v>0</v>
      </c>
      <c r="O80" s="41" t="n">
        <v>-302.54659</v>
      </c>
      <c r="P80" s="41" t="n">
        <v>0</v>
      </c>
      <c r="Q80" s="41" t="n">
        <v>-309.21974</v>
      </c>
      <c r="R80" s="41" t="n">
        <v>-3641.91262</v>
      </c>
      <c r="S80" s="41" t="n">
        <v>-91.00009</v>
      </c>
      <c r="T80" s="41" t="n">
        <v>-27.53126</v>
      </c>
      <c r="U80" s="41" t="n">
        <v>0</v>
      </c>
      <c r="V80" s="41" t="n">
        <v>0</v>
      </c>
      <c r="W80" s="41" t="n">
        <v>-642.95286</v>
      </c>
      <c r="X80" s="41" t="n">
        <v>-761.48421</v>
      </c>
      <c r="Y80" s="41" t="n">
        <v>-95166.90776</v>
      </c>
      <c r="Z80" s="41" t="n">
        <v>-86762.62245</v>
      </c>
      <c r="AA80" s="41" t="n">
        <v>-8404.28531</v>
      </c>
      <c r="AB80" s="41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8"/>
      <c r="B81" s="40" t="n">
        <v>18</v>
      </c>
      <c r="C81" s="18" t="s">
        <v>50</v>
      </c>
      <c r="D81" s="41" t="n">
        <v>144477.14633</v>
      </c>
      <c r="E81" s="41" t="n">
        <v>144477.14633</v>
      </c>
      <c r="F81" s="41" t="n">
        <v>82418.38043</v>
      </c>
      <c r="G81" s="41" t="n">
        <v>93096.71724</v>
      </c>
      <c r="H81" s="41" t="n">
        <v>10644.62583</v>
      </c>
      <c r="I81" s="41" t="n">
        <v>186159.7235</v>
      </c>
      <c r="J81" s="41" t="n">
        <v>17749.3991</v>
      </c>
      <c r="K81" s="41" t="n">
        <v>32123.10352</v>
      </c>
      <c r="L81" s="41" t="n">
        <v>49872.50262</v>
      </c>
      <c r="M81" s="41" t="n">
        <v>15736.84809</v>
      </c>
      <c r="N81" s="41" t="n">
        <v>0</v>
      </c>
      <c r="O81" s="41" t="n">
        <v>4356.41</v>
      </c>
      <c r="P81" s="41" t="n">
        <v>0</v>
      </c>
      <c r="Q81" s="41" t="n">
        <v>18710.1564</v>
      </c>
      <c r="R81" s="41" t="n">
        <v>38803.41449</v>
      </c>
      <c r="S81" s="41" t="n">
        <v>996.35578</v>
      </c>
      <c r="T81" s="41" t="n">
        <v>2385.70544</v>
      </c>
      <c r="U81" s="41" t="n">
        <v>888.109</v>
      </c>
      <c r="V81" s="41" t="n">
        <v>0</v>
      </c>
      <c r="W81" s="41" t="n">
        <v>3869.6456</v>
      </c>
      <c r="X81" s="41" t="n">
        <v>8139.81582</v>
      </c>
      <c r="Y81" s="41" t="n">
        <v>427452.60276</v>
      </c>
      <c r="Z81" s="41" t="n">
        <v>330636.86983</v>
      </c>
      <c r="AA81" s="41" t="n">
        <v>96815.73293</v>
      </c>
      <c r="AB81" s="41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8"/>
      <c r="B82" s="40" t="n">
        <v>1802</v>
      </c>
      <c r="C82" s="19" t="s">
        <v>158</v>
      </c>
      <c r="D82" s="41" t="n">
        <v>152779.59275</v>
      </c>
      <c r="E82" s="41" t="n">
        <v>152779.59275</v>
      </c>
      <c r="F82" s="41" t="n">
        <v>67205.09098</v>
      </c>
      <c r="G82" s="41" t="n">
        <v>94387.21655</v>
      </c>
      <c r="H82" s="41" t="n">
        <v>4439.39167</v>
      </c>
      <c r="I82" s="41" t="n">
        <v>166031.6992</v>
      </c>
      <c r="J82" s="41" t="n">
        <v>13332.54943</v>
      </c>
      <c r="K82" s="41" t="n">
        <v>53826.10495</v>
      </c>
      <c r="L82" s="41" t="n">
        <v>67158.65438</v>
      </c>
      <c r="M82" s="41" t="n">
        <v>13185.58641</v>
      </c>
      <c r="N82" s="41" t="n">
        <v>0</v>
      </c>
      <c r="O82" s="41" t="n">
        <v>0</v>
      </c>
      <c r="P82" s="41" t="n">
        <v>0</v>
      </c>
      <c r="Q82" s="41" t="n">
        <v>24064.05813</v>
      </c>
      <c r="R82" s="41" t="n">
        <v>37249.64454</v>
      </c>
      <c r="S82" s="41" t="n">
        <v>17.38691</v>
      </c>
      <c r="T82" s="41" t="n">
        <v>10857.19376</v>
      </c>
      <c r="U82" s="41" t="n">
        <v>0</v>
      </c>
      <c r="V82" s="41" t="n">
        <v>0</v>
      </c>
      <c r="W82" s="41" t="n">
        <v>1157.90116</v>
      </c>
      <c r="X82" s="41" t="n">
        <v>12032.48183</v>
      </c>
      <c r="Y82" s="41" t="n">
        <v>435252.0727</v>
      </c>
      <c r="Z82" s="41" t="n">
        <v>318811.29195</v>
      </c>
      <c r="AA82" s="41" t="n">
        <v>116440.78075</v>
      </c>
      <c r="AB82" s="41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8"/>
      <c r="B83" s="40" t="n">
        <v>1805</v>
      </c>
      <c r="C83" s="19" t="s">
        <v>159</v>
      </c>
      <c r="D83" s="41" t="n">
        <v>26029.82328</v>
      </c>
      <c r="E83" s="41" t="n">
        <v>26029.82328</v>
      </c>
      <c r="F83" s="41" t="n">
        <v>34051.89803</v>
      </c>
      <c r="G83" s="41" t="n">
        <v>6291.0379</v>
      </c>
      <c r="H83" s="41" t="n">
        <v>11122.95316</v>
      </c>
      <c r="I83" s="41" t="n">
        <v>51465.88909</v>
      </c>
      <c r="J83" s="41" t="n">
        <v>6066.38501</v>
      </c>
      <c r="K83" s="41" t="n">
        <v>11434.07343</v>
      </c>
      <c r="L83" s="41" t="n">
        <v>17500.45844</v>
      </c>
      <c r="M83" s="41" t="n">
        <v>3265.9654</v>
      </c>
      <c r="N83" s="41" t="n">
        <v>0</v>
      </c>
      <c r="O83" s="41" t="n">
        <v>3460.23078</v>
      </c>
      <c r="P83" s="41" t="n">
        <v>0</v>
      </c>
      <c r="Q83" s="41" t="n">
        <v>1194.66555</v>
      </c>
      <c r="R83" s="41" t="n">
        <v>7920.86173</v>
      </c>
      <c r="S83" s="41" t="n">
        <v>437.34851</v>
      </c>
      <c r="T83" s="41" t="n">
        <v>224.47045</v>
      </c>
      <c r="U83" s="41" t="n">
        <v>3371.01</v>
      </c>
      <c r="V83" s="41" t="n">
        <v>0</v>
      </c>
      <c r="W83" s="41" t="n">
        <v>3883.59047</v>
      </c>
      <c r="X83" s="41" t="n">
        <v>7916.41943</v>
      </c>
      <c r="Y83" s="41" t="n">
        <v>110833.45197</v>
      </c>
      <c r="Z83" s="41" t="n">
        <v>77495.71237</v>
      </c>
      <c r="AA83" s="41" t="n">
        <v>33337.7396</v>
      </c>
      <c r="AB83" s="41"/>
      <c r="AC83" s="16"/>
      <c r="AD83" s="16"/>
      <c r="AE83" s="16"/>
    </row>
    <row r="84" customFormat="false" ht="12.75" hidden="false" customHeight="true" outlineLevel="0" collapsed="false">
      <c r="A84" s="38"/>
      <c r="B84" s="40" t="n">
        <v>1806</v>
      </c>
      <c r="C84" s="19" t="s">
        <v>160</v>
      </c>
      <c r="D84" s="41" t="n">
        <v>34801.55006</v>
      </c>
      <c r="E84" s="41" t="n">
        <v>34801.55006</v>
      </c>
      <c r="F84" s="41" t="n">
        <v>33211.23752</v>
      </c>
      <c r="G84" s="41" t="n">
        <v>7936.45593</v>
      </c>
      <c r="H84" s="41" t="n">
        <v>16785.20019</v>
      </c>
      <c r="I84" s="41" t="n">
        <v>57932.89364</v>
      </c>
      <c r="J84" s="41" t="n">
        <v>5709.27385</v>
      </c>
      <c r="K84" s="41" t="n">
        <v>16780.11016</v>
      </c>
      <c r="L84" s="41" t="n">
        <v>22489.38401</v>
      </c>
      <c r="M84" s="41" t="n">
        <v>7021.34738</v>
      </c>
      <c r="N84" s="41" t="n">
        <v>0</v>
      </c>
      <c r="O84" s="41" t="n">
        <v>5530.03748</v>
      </c>
      <c r="P84" s="41" t="n">
        <v>0</v>
      </c>
      <c r="Q84" s="41" t="n">
        <v>766.09221</v>
      </c>
      <c r="R84" s="41" t="n">
        <v>13317.47707</v>
      </c>
      <c r="S84" s="41" t="n">
        <v>244.57883</v>
      </c>
      <c r="T84" s="41" t="n">
        <v>346.85079</v>
      </c>
      <c r="U84" s="41" t="n">
        <v>896.204</v>
      </c>
      <c r="V84" s="41" t="n">
        <v>0</v>
      </c>
      <c r="W84" s="41" t="n">
        <v>2201.37121</v>
      </c>
      <c r="X84" s="41" t="n">
        <v>3689.00483</v>
      </c>
      <c r="Y84" s="41" t="n">
        <v>132230.30961</v>
      </c>
      <c r="Z84" s="41" t="n">
        <v>92734.4437</v>
      </c>
      <c r="AA84" s="41" t="n">
        <v>39495.86591</v>
      </c>
      <c r="AB84" s="41"/>
      <c r="AC84" s="16"/>
      <c r="AD84" s="16"/>
      <c r="AE84" s="16"/>
    </row>
    <row r="85" customFormat="false" ht="12.75" hidden="false" customHeight="true" outlineLevel="0" collapsed="false">
      <c r="A85" s="38"/>
      <c r="B85" s="40" t="n">
        <v>1899</v>
      </c>
      <c r="C85" s="19" t="s">
        <v>161</v>
      </c>
      <c r="D85" s="41" t="n">
        <v>-113976.08607</v>
      </c>
      <c r="E85" s="41" t="n">
        <v>-113976.08607</v>
      </c>
      <c r="F85" s="41" t="n">
        <v>-55734.77832</v>
      </c>
      <c r="G85" s="41" t="n">
        <v>-51060.66045</v>
      </c>
      <c r="H85" s="41" t="n">
        <v>-24301.36568</v>
      </c>
      <c r="I85" s="41" t="n">
        <v>-131096.80445</v>
      </c>
      <c r="J85" s="41" t="n">
        <v>-12021.66794</v>
      </c>
      <c r="K85" s="41" t="n">
        <v>-57754.22969</v>
      </c>
      <c r="L85" s="41" t="n">
        <v>-69775.89763</v>
      </c>
      <c r="M85" s="41" t="n">
        <v>-16237.30889</v>
      </c>
      <c r="N85" s="41" t="n">
        <v>0</v>
      </c>
      <c r="O85" s="41" t="n">
        <v>-7012.78294</v>
      </c>
      <c r="P85" s="41" t="n">
        <v>0</v>
      </c>
      <c r="Q85" s="41" t="n">
        <v>-13070.21028</v>
      </c>
      <c r="R85" s="41" t="n">
        <v>-36320.30211</v>
      </c>
      <c r="S85" s="41" t="n">
        <v>-495.83183</v>
      </c>
      <c r="T85" s="41" t="n">
        <v>-9832.39956</v>
      </c>
      <c r="U85" s="41" t="n">
        <v>-3516.832</v>
      </c>
      <c r="V85" s="41" t="n">
        <v>0</v>
      </c>
      <c r="W85" s="41" t="n">
        <v>-4812.9877</v>
      </c>
      <c r="X85" s="41" t="n">
        <v>-18658.05109</v>
      </c>
      <c r="Y85" s="41" t="n">
        <v>-369827.14135</v>
      </c>
      <c r="Z85" s="41" t="n">
        <v>-245072.89052</v>
      </c>
      <c r="AA85" s="41" t="n">
        <v>-124754.25083</v>
      </c>
      <c r="AB85" s="41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8"/>
      <c r="B86" s="40" t="n">
        <v>19</v>
      </c>
      <c r="C86" s="18" t="s">
        <v>51</v>
      </c>
      <c r="D86" s="41" t="n">
        <v>106244.65647</v>
      </c>
      <c r="E86" s="41" t="n">
        <v>106244.65647</v>
      </c>
      <c r="F86" s="41" t="n">
        <v>56701.38911</v>
      </c>
      <c r="G86" s="41" t="n">
        <v>54800.87223</v>
      </c>
      <c r="H86" s="41" t="n">
        <v>30788.16677</v>
      </c>
      <c r="I86" s="41" t="n">
        <v>142290.42811</v>
      </c>
      <c r="J86" s="41" t="n">
        <v>18442.66599</v>
      </c>
      <c r="K86" s="41" t="n">
        <v>17858.96775</v>
      </c>
      <c r="L86" s="41" t="n">
        <v>36301.63374</v>
      </c>
      <c r="M86" s="41" t="n">
        <v>9308.38314</v>
      </c>
      <c r="N86" s="41" t="n">
        <v>0</v>
      </c>
      <c r="O86" s="41" t="n">
        <v>49928.1365</v>
      </c>
      <c r="P86" s="41" t="n">
        <v>0</v>
      </c>
      <c r="Q86" s="41" t="n">
        <v>2829.46822</v>
      </c>
      <c r="R86" s="41" t="n">
        <v>62065.98786</v>
      </c>
      <c r="S86" s="41" t="n">
        <v>42737.77428</v>
      </c>
      <c r="T86" s="41" t="n">
        <v>299.88814</v>
      </c>
      <c r="U86" s="41" t="n">
        <v>1964.596</v>
      </c>
      <c r="V86" s="41" t="n">
        <v>0</v>
      </c>
      <c r="W86" s="41" t="n">
        <v>2573.57639</v>
      </c>
      <c r="X86" s="41" t="n">
        <v>47575.83481</v>
      </c>
      <c r="Y86" s="41" t="n">
        <v>394478.54099</v>
      </c>
      <c r="Z86" s="41" t="n">
        <v>248535.08458</v>
      </c>
      <c r="AA86" s="41" t="n">
        <v>145943.45641</v>
      </c>
      <c r="AB86" s="41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8"/>
      <c r="B87" s="40" t="n">
        <v>1901</v>
      </c>
      <c r="C87" s="19" t="s">
        <v>162</v>
      </c>
      <c r="D87" s="41" t="n">
        <v>27565.03444</v>
      </c>
      <c r="E87" s="41" t="n">
        <v>27565.03444</v>
      </c>
      <c r="F87" s="41" t="n">
        <v>13201.29821</v>
      </c>
      <c r="G87" s="41" t="n">
        <v>2181.41705</v>
      </c>
      <c r="H87" s="41" t="n">
        <v>2674.16253</v>
      </c>
      <c r="I87" s="41" t="n">
        <v>18056.87779</v>
      </c>
      <c r="J87" s="41" t="n">
        <v>1163.87763</v>
      </c>
      <c r="K87" s="41" t="n">
        <v>1541.73061</v>
      </c>
      <c r="L87" s="41" t="n">
        <v>2705.60824</v>
      </c>
      <c r="M87" s="41" t="n">
        <v>78.20252</v>
      </c>
      <c r="N87" s="41" t="n">
        <v>0</v>
      </c>
      <c r="O87" s="41" t="n">
        <v>33698.90454</v>
      </c>
      <c r="P87" s="41" t="n">
        <v>0</v>
      </c>
      <c r="Q87" s="41" t="n">
        <v>18.78193</v>
      </c>
      <c r="R87" s="41" t="n">
        <v>33795.88899</v>
      </c>
      <c r="S87" s="41" t="n">
        <v>333.46656</v>
      </c>
      <c r="T87" s="41" t="n">
        <v>166.01792</v>
      </c>
      <c r="U87" s="41" t="n">
        <v>333.002</v>
      </c>
      <c r="V87" s="41" t="n">
        <v>0</v>
      </c>
      <c r="W87" s="41" t="n">
        <v>161.36774</v>
      </c>
      <c r="X87" s="41" t="n">
        <v>993.85422</v>
      </c>
      <c r="Y87" s="41" t="n">
        <v>83117.26368</v>
      </c>
      <c r="Z87" s="41" t="n">
        <v>45621.91223</v>
      </c>
      <c r="AA87" s="41" t="n">
        <v>37495.35145</v>
      </c>
      <c r="AB87" s="41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8"/>
      <c r="B88" s="40" t="n">
        <v>1902</v>
      </c>
      <c r="C88" s="19" t="s">
        <v>163</v>
      </c>
      <c r="D88" s="41" t="n">
        <v>22961.59428</v>
      </c>
      <c r="E88" s="41" t="n">
        <v>22961.59428</v>
      </c>
      <c r="F88" s="41" t="n">
        <v>17447.11766</v>
      </c>
      <c r="G88" s="41" t="n">
        <v>20371.44374</v>
      </c>
      <c r="H88" s="41" t="n">
        <v>15488.48623</v>
      </c>
      <c r="I88" s="41" t="n">
        <v>53307.04763</v>
      </c>
      <c r="J88" s="41" t="n">
        <v>0</v>
      </c>
      <c r="K88" s="41" t="n">
        <v>7100</v>
      </c>
      <c r="L88" s="41" t="n">
        <v>7100</v>
      </c>
      <c r="M88" s="41" t="n">
        <v>0</v>
      </c>
      <c r="N88" s="41" t="n">
        <v>0</v>
      </c>
      <c r="O88" s="41" t="n">
        <v>11459.80632</v>
      </c>
      <c r="P88" s="41" t="n">
        <v>0</v>
      </c>
      <c r="Q88" s="41" t="n">
        <v>0</v>
      </c>
      <c r="R88" s="41" t="n">
        <v>11459.80632</v>
      </c>
      <c r="S88" s="41" t="n">
        <v>34610.02502</v>
      </c>
      <c r="T88" s="41" t="n">
        <v>0</v>
      </c>
      <c r="U88" s="41" t="n">
        <v>0</v>
      </c>
      <c r="V88" s="41" t="n">
        <v>0</v>
      </c>
      <c r="W88" s="41" t="n">
        <v>1.01926</v>
      </c>
      <c r="X88" s="41" t="n">
        <v>34611.04428</v>
      </c>
      <c r="Y88" s="41" t="n">
        <v>129439.49251</v>
      </c>
      <c r="Z88" s="41" t="n">
        <v>76268.64191</v>
      </c>
      <c r="AA88" s="41" t="n">
        <v>53170.8506</v>
      </c>
      <c r="AB88" s="41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8"/>
      <c r="B89" s="40" t="n">
        <v>1904</v>
      </c>
      <c r="C89" s="19" t="s">
        <v>164</v>
      </c>
      <c r="D89" s="41" t="n">
        <v>40758.37779</v>
      </c>
      <c r="E89" s="41" t="n">
        <v>40758.37779</v>
      </c>
      <c r="F89" s="41" t="n">
        <v>6175.13788</v>
      </c>
      <c r="G89" s="41" t="n">
        <v>11216.0991</v>
      </c>
      <c r="H89" s="41" t="n">
        <v>3327.10956</v>
      </c>
      <c r="I89" s="41" t="n">
        <v>20718.34654</v>
      </c>
      <c r="J89" s="41" t="n">
        <v>4304.63671</v>
      </c>
      <c r="K89" s="41" t="n">
        <v>4376.97618</v>
      </c>
      <c r="L89" s="41" t="n">
        <v>8681.61289</v>
      </c>
      <c r="M89" s="41" t="n">
        <v>3500.52817</v>
      </c>
      <c r="N89" s="41" t="n">
        <v>0</v>
      </c>
      <c r="O89" s="41" t="n">
        <v>2706.58214</v>
      </c>
      <c r="P89" s="41" t="n">
        <v>0</v>
      </c>
      <c r="Q89" s="41" t="n">
        <v>818.59271</v>
      </c>
      <c r="R89" s="41" t="n">
        <v>7025.70302</v>
      </c>
      <c r="S89" s="41" t="n">
        <v>2607.21153</v>
      </c>
      <c r="T89" s="41" t="n">
        <v>14.73581</v>
      </c>
      <c r="U89" s="41" t="n">
        <v>46.325</v>
      </c>
      <c r="V89" s="41" t="n">
        <v>0</v>
      </c>
      <c r="W89" s="41" t="n">
        <v>1143.82246</v>
      </c>
      <c r="X89" s="41" t="n">
        <v>3812.0948</v>
      </c>
      <c r="Y89" s="41" t="n">
        <v>80996.13504</v>
      </c>
      <c r="Z89" s="41" t="n">
        <v>61476.72433</v>
      </c>
      <c r="AA89" s="41" t="n">
        <v>19519.41071</v>
      </c>
      <c r="AB89" s="41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8"/>
      <c r="B90" s="40" t="n">
        <v>1905</v>
      </c>
      <c r="C90" s="19" t="s">
        <v>165</v>
      </c>
      <c r="D90" s="41" t="n">
        <v>15624.7606</v>
      </c>
      <c r="E90" s="41" t="n">
        <v>15624.7606</v>
      </c>
      <c r="F90" s="41" t="n">
        <v>16039.95219</v>
      </c>
      <c r="G90" s="41" t="n">
        <v>12446.55733</v>
      </c>
      <c r="H90" s="41" t="n">
        <v>7411.2399</v>
      </c>
      <c r="I90" s="41" t="n">
        <v>35897.74942</v>
      </c>
      <c r="J90" s="41" t="n">
        <v>2788.44598</v>
      </c>
      <c r="K90" s="41" t="n">
        <v>2047.60335</v>
      </c>
      <c r="L90" s="41" t="n">
        <v>4836.04933</v>
      </c>
      <c r="M90" s="41" t="n">
        <v>3649.30119</v>
      </c>
      <c r="N90" s="41" t="n">
        <v>0</v>
      </c>
      <c r="O90" s="41" t="n">
        <v>724.20628</v>
      </c>
      <c r="P90" s="41" t="n">
        <v>0</v>
      </c>
      <c r="Q90" s="41" t="n">
        <v>1098.28092</v>
      </c>
      <c r="R90" s="41" t="n">
        <v>5471.78839</v>
      </c>
      <c r="S90" s="41" t="n">
        <v>509.72725</v>
      </c>
      <c r="T90" s="41" t="n">
        <v>9.47312</v>
      </c>
      <c r="U90" s="41" t="n">
        <v>1070.421</v>
      </c>
      <c r="V90" s="41" t="n">
        <v>0</v>
      </c>
      <c r="W90" s="41" t="n">
        <v>864.29973</v>
      </c>
      <c r="X90" s="41" t="n">
        <v>2453.9211</v>
      </c>
      <c r="Y90" s="41" t="n">
        <v>64284.26884</v>
      </c>
      <c r="Z90" s="41" t="n">
        <v>51522.51002</v>
      </c>
      <c r="AA90" s="41" t="n">
        <v>12761.75882</v>
      </c>
      <c r="AB90" s="41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8"/>
      <c r="B91" s="40" t="n">
        <v>1990</v>
      </c>
      <c r="C91" s="19" t="s">
        <v>166</v>
      </c>
      <c r="D91" s="41" t="n">
        <v>0</v>
      </c>
      <c r="E91" s="41" t="n">
        <v>0</v>
      </c>
      <c r="F91" s="41" t="n">
        <v>292.51095</v>
      </c>
      <c r="G91" s="41" t="n">
        <v>959.21027</v>
      </c>
      <c r="H91" s="41" t="n">
        <v>586.67673</v>
      </c>
      <c r="I91" s="41" t="n">
        <v>1838.39795</v>
      </c>
      <c r="J91" s="41" t="n">
        <v>3.43532</v>
      </c>
      <c r="K91" s="41" t="n">
        <v>0</v>
      </c>
      <c r="L91" s="41" t="n">
        <v>3.43532</v>
      </c>
      <c r="M91" s="41" t="n">
        <v>761.56507</v>
      </c>
      <c r="N91" s="41" t="n">
        <v>0</v>
      </c>
      <c r="O91" s="41" t="n">
        <v>0</v>
      </c>
      <c r="P91" s="41" t="n">
        <v>0</v>
      </c>
      <c r="Q91" s="41" t="n">
        <v>0.13381</v>
      </c>
      <c r="R91" s="41" t="n">
        <v>761.69888</v>
      </c>
      <c r="S91" s="41" t="n">
        <v>0</v>
      </c>
      <c r="T91" s="41" t="n">
        <v>20.3361</v>
      </c>
      <c r="U91" s="41" t="n">
        <v>0</v>
      </c>
      <c r="V91" s="41" t="n">
        <v>0</v>
      </c>
      <c r="W91" s="41" t="n">
        <v>0</v>
      </c>
      <c r="X91" s="41" t="n">
        <v>20.3361</v>
      </c>
      <c r="Y91" s="41" t="n">
        <v>2623.86825</v>
      </c>
      <c r="Z91" s="41" t="n">
        <v>1838.39795</v>
      </c>
      <c r="AA91" s="41" t="n">
        <v>785.4703</v>
      </c>
      <c r="AB91" s="41"/>
      <c r="AC91" s="16"/>
      <c r="AD91" s="16"/>
      <c r="AE91" s="16"/>
    </row>
    <row r="92" customFormat="false" ht="12.75" hidden="false" customHeight="true" outlineLevel="0" collapsed="false">
      <c r="A92" s="38"/>
      <c r="B92" s="40" t="n">
        <v>1999</v>
      </c>
      <c r="C92" s="19" t="s">
        <v>167</v>
      </c>
      <c r="D92" s="41" t="n">
        <v>-11936.40935</v>
      </c>
      <c r="E92" s="41" t="n">
        <v>-11936.40935</v>
      </c>
      <c r="F92" s="41" t="n">
        <v>-742.24332</v>
      </c>
      <c r="G92" s="41" t="n">
        <v>-6474.17485</v>
      </c>
      <c r="H92" s="41" t="n">
        <v>-148.28302</v>
      </c>
      <c r="I92" s="41" t="n">
        <v>-7364.70119</v>
      </c>
      <c r="J92" s="41" t="n">
        <v>-254.53354</v>
      </c>
      <c r="K92" s="41" t="n">
        <v>-350.568</v>
      </c>
      <c r="L92" s="41" t="n">
        <v>-605.10154</v>
      </c>
      <c r="M92" s="41" t="n">
        <v>-846.80607</v>
      </c>
      <c r="N92" s="41" t="n">
        <v>0</v>
      </c>
      <c r="O92" s="41" t="n">
        <v>-816.60607</v>
      </c>
      <c r="P92" s="41" t="n">
        <v>0</v>
      </c>
      <c r="Q92" s="41" t="n">
        <v>-695.20292</v>
      </c>
      <c r="R92" s="41" t="n">
        <v>-2358.61506</v>
      </c>
      <c r="S92" s="41" t="n">
        <v>-335.29429</v>
      </c>
      <c r="T92" s="41" t="n">
        <v>-3.5</v>
      </c>
      <c r="U92" s="41" t="n">
        <v>-16.963</v>
      </c>
      <c r="V92" s="41" t="n">
        <v>0</v>
      </c>
      <c r="W92" s="41" t="n">
        <v>-112.40279</v>
      </c>
      <c r="X92" s="41" t="n">
        <v>-468.16008</v>
      </c>
      <c r="Y92" s="41" t="n">
        <v>-22732.98722</v>
      </c>
      <c r="Z92" s="41" t="n">
        <v>-19301.11054</v>
      </c>
      <c r="AA92" s="41" t="n">
        <v>-3431.87668</v>
      </c>
      <c r="AB92" s="41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8"/>
      <c r="B93" s="40" t="n">
        <v>199905</v>
      </c>
      <c r="C93" s="19" t="s">
        <v>168</v>
      </c>
      <c r="D93" s="41" t="n">
        <v>0</v>
      </c>
      <c r="E93" s="41" t="n">
        <v>0</v>
      </c>
      <c r="F93" s="41" t="n">
        <v>-694.55275</v>
      </c>
      <c r="G93" s="41" t="n">
        <v>-1852.53751</v>
      </c>
      <c r="H93" s="41" t="n">
        <v>-62.7706</v>
      </c>
      <c r="I93" s="41" t="n">
        <v>-2609.86086</v>
      </c>
      <c r="J93" s="41" t="n">
        <v>-33.43276</v>
      </c>
      <c r="K93" s="41" t="n">
        <v>-20</v>
      </c>
      <c r="L93" s="41" t="n">
        <v>-53.43276</v>
      </c>
      <c r="M93" s="41" t="n">
        <v>-42.07874</v>
      </c>
      <c r="N93" s="41" t="n">
        <v>0</v>
      </c>
      <c r="O93" s="41" t="n">
        <v>-619.69072</v>
      </c>
      <c r="P93" s="41" t="n">
        <v>0</v>
      </c>
      <c r="Q93" s="41" t="n">
        <v>0</v>
      </c>
      <c r="R93" s="41" t="n">
        <v>-661.76946</v>
      </c>
      <c r="S93" s="41" t="n">
        <v>0</v>
      </c>
      <c r="T93" s="41" t="n">
        <v>0</v>
      </c>
      <c r="U93" s="41" t="n">
        <v>-14.814</v>
      </c>
      <c r="V93" s="41" t="n">
        <v>0</v>
      </c>
      <c r="W93" s="41" t="n">
        <v>-0.0283</v>
      </c>
      <c r="X93" s="41" t="n">
        <v>-14.8423</v>
      </c>
      <c r="Y93" s="41" t="n">
        <v>-3339.90538</v>
      </c>
      <c r="Z93" s="41" t="n">
        <v>-2609.86086</v>
      </c>
      <c r="AA93" s="41" t="n">
        <v>-730.04452</v>
      </c>
      <c r="AB93" s="41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8"/>
      <c r="B94" s="40" t="n">
        <v>199910</v>
      </c>
      <c r="C94" s="19" t="s">
        <v>169</v>
      </c>
      <c r="D94" s="41" t="n">
        <v>0</v>
      </c>
      <c r="E94" s="41" t="n">
        <v>0</v>
      </c>
      <c r="F94" s="41" t="n">
        <v>0</v>
      </c>
      <c r="G94" s="41" t="n">
        <v>-764.8788</v>
      </c>
      <c r="H94" s="41" t="n">
        <v>0</v>
      </c>
      <c r="I94" s="41" t="n">
        <v>-764.8788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-260.98968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-260.98968</v>
      </c>
      <c r="Y94" s="41" t="n">
        <v>-1025.86848</v>
      </c>
      <c r="Z94" s="41" t="n">
        <v>-764.8788</v>
      </c>
      <c r="AA94" s="41" t="n">
        <v>-260.98968</v>
      </c>
      <c r="AB94" s="41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8"/>
      <c r="B95" s="45"/>
      <c r="C95" s="15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16"/>
      <c r="AD95" s="16"/>
      <c r="AE95" s="16"/>
    </row>
    <row r="96" s="5" customFormat="true" ht="12.75" hidden="false" customHeight="true" outlineLevel="0" collapsed="false">
      <c r="A96" s="38"/>
      <c r="B96" s="45"/>
      <c r="C96" s="15" t="s">
        <v>52</v>
      </c>
      <c r="D96" s="46" t="n">
        <v>5766150.68201</v>
      </c>
      <c r="E96" s="46" t="n">
        <v>5766150.68201</v>
      </c>
      <c r="F96" s="46" t="n">
        <v>1961728.8569</v>
      </c>
      <c r="G96" s="46" t="n">
        <v>2158576.64039</v>
      </c>
      <c r="H96" s="46" t="n">
        <v>1894936.1815</v>
      </c>
      <c r="I96" s="46" t="n">
        <v>6015241.67879</v>
      </c>
      <c r="J96" s="46" t="n">
        <v>1167341.33237</v>
      </c>
      <c r="K96" s="46" t="n">
        <v>1158407.26235</v>
      </c>
      <c r="L96" s="46" t="n">
        <v>2325748.59472</v>
      </c>
      <c r="M96" s="46" t="n">
        <v>578564.62686</v>
      </c>
      <c r="N96" s="46" t="n">
        <v>0</v>
      </c>
      <c r="O96" s="46" t="n">
        <v>633883.72706</v>
      </c>
      <c r="P96" s="46" t="n">
        <v>0</v>
      </c>
      <c r="Q96" s="46" t="n">
        <v>332044.85538</v>
      </c>
      <c r="R96" s="46" t="n">
        <v>1544493.2093</v>
      </c>
      <c r="S96" s="46" t="n">
        <v>128151.11881</v>
      </c>
      <c r="T96" s="46" t="n">
        <v>13478.13924</v>
      </c>
      <c r="U96" s="46" t="n">
        <v>405048.796</v>
      </c>
      <c r="V96" s="46" t="n">
        <v>0</v>
      </c>
      <c r="W96" s="46" t="n">
        <v>316576.58714</v>
      </c>
      <c r="X96" s="46" t="n">
        <v>863254.64119</v>
      </c>
      <c r="Y96" s="46" t="n">
        <v>16514888.80601</v>
      </c>
      <c r="Z96" s="46" t="n">
        <v>11781392.3608</v>
      </c>
      <c r="AA96" s="46" t="n">
        <v>4733496.44521</v>
      </c>
      <c r="AB96" s="46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8"/>
      <c r="B97" s="45"/>
      <c r="C97" s="15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22"/>
      <c r="AD97" s="22"/>
      <c r="AE97" s="22"/>
    </row>
    <row r="98" s="5" customFormat="true" ht="12.75" hidden="false" customHeight="true" outlineLevel="0" collapsed="false">
      <c r="A98" s="24"/>
      <c r="B98" s="45" t="n">
        <v>4</v>
      </c>
      <c r="C98" s="23" t="s">
        <v>53</v>
      </c>
      <c r="D98" s="46" t="n">
        <v>354003.82987</v>
      </c>
      <c r="E98" s="46" t="n">
        <v>354003.82987</v>
      </c>
      <c r="F98" s="46" t="n">
        <v>75934.07369</v>
      </c>
      <c r="G98" s="46" t="n">
        <v>96545.9633</v>
      </c>
      <c r="H98" s="46" t="n">
        <v>66176.63798</v>
      </c>
      <c r="I98" s="46" t="n">
        <v>238656.67497</v>
      </c>
      <c r="J98" s="46" t="n">
        <v>44336.77543</v>
      </c>
      <c r="K98" s="46" t="n">
        <v>54606.03641</v>
      </c>
      <c r="L98" s="46" t="n">
        <v>98942.81184</v>
      </c>
      <c r="M98" s="46" t="n">
        <v>25385.95667</v>
      </c>
      <c r="N98" s="46" t="n">
        <v>0</v>
      </c>
      <c r="O98" s="46" t="n">
        <v>58210.44087</v>
      </c>
      <c r="P98" s="46" t="n">
        <v>0</v>
      </c>
      <c r="Q98" s="46" t="n">
        <v>13755.55745</v>
      </c>
      <c r="R98" s="46" t="n">
        <v>97351.95499</v>
      </c>
      <c r="S98" s="46" t="n">
        <v>6201.05535</v>
      </c>
      <c r="T98" s="46" t="n">
        <v>505.66903</v>
      </c>
      <c r="U98" s="46" t="n">
        <v>10035.438</v>
      </c>
      <c r="V98" s="46" t="n">
        <v>0</v>
      </c>
      <c r="W98" s="46" t="n">
        <v>18187.2348</v>
      </c>
      <c r="X98" s="46" t="n">
        <v>34929.39718</v>
      </c>
      <c r="Y98" s="46" t="n">
        <v>823884.66885</v>
      </c>
      <c r="Z98" s="46" t="n">
        <v>592660.50484</v>
      </c>
      <c r="AA98" s="46" t="n">
        <v>231224.16401</v>
      </c>
      <c r="AB98" s="46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24"/>
      <c r="B99" s="45"/>
      <c r="C99" s="15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22"/>
      <c r="AD99" s="22"/>
      <c r="AE99" s="22"/>
    </row>
    <row r="100" s="5" customFormat="true" ht="12.75" hidden="false" customHeight="true" outlineLevel="0" collapsed="false">
      <c r="A100" s="24"/>
      <c r="B100" s="45"/>
      <c r="C100" s="23" t="s">
        <v>54</v>
      </c>
      <c r="D100" s="46" t="n">
        <v>6120154.51188</v>
      </c>
      <c r="E100" s="46" t="n">
        <v>6120154.51188</v>
      </c>
      <c r="F100" s="46" t="n">
        <v>2037662.93059</v>
      </c>
      <c r="G100" s="46" t="n">
        <v>2255122.60369</v>
      </c>
      <c r="H100" s="46" t="n">
        <v>1961112.81948</v>
      </c>
      <c r="I100" s="46" t="n">
        <v>6253898.35376</v>
      </c>
      <c r="J100" s="46" t="n">
        <v>1211678.1078</v>
      </c>
      <c r="K100" s="46" t="n">
        <v>1213013.29876</v>
      </c>
      <c r="L100" s="46" t="n">
        <v>2424691.40656</v>
      </c>
      <c r="M100" s="46" t="n">
        <v>603950.58353</v>
      </c>
      <c r="N100" s="46" t="n">
        <v>0</v>
      </c>
      <c r="O100" s="46" t="n">
        <v>692094.16793</v>
      </c>
      <c r="P100" s="46" t="n">
        <v>0</v>
      </c>
      <c r="Q100" s="46" t="n">
        <v>345800.41283</v>
      </c>
      <c r="R100" s="46" t="n">
        <v>1641845.16429</v>
      </c>
      <c r="S100" s="46" t="n">
        <v>134352.17416</v>
      </c>
      <c r="T100" s="46" t="n">
        <v>13983.80827</v>
      </c>
      <c r="U100" s="46" t="n">
        <v>415084.234</v>
      </c>
      <c r="V100" s="46" t="n">
        <v>0</v>
      </c>
      <c r="W100" s="46" t="n">
        <v>334763.82194</v>
      </c>
      <c r="X100" s="46" t="n">
        <v>898184.03837</v>
      </c>
      <c r="Y100" s="46" t="n">
        <v>17338773.47486</v>
      </c>
      <c r="Z100" s="46" t="n">
        <v>12374052.86564</v>
      </c>
      <c r="AA100" s="46" t="n">
        <v>4964720.60922</v>
      </c>
      <c r="AB100" s="46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24"/>
      <c r="B101" s="45"/>
      <c r="C101" s="15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22"/>
      <c r="AD101" s="22"/>
      <c r="AE101" s="22"/>
    </row>
    <row r="102" s="24" customFormat="true" ht="12.75" hidden="false" customHeight="true" outlineLevel="0" collapsed="false">
      <c r="B102" s="47"/>
      <c r="C102" s="5" t="s">
        <v>55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8"/>
      <c r="B103" s="40" t="n">
        <v>21</v>
      </c>
      <c r="C103" s="18" t="s">
        <v>56</v>
      </c>
      <c r="D103" s="41" t="n">
        <v>4540759.21854</v>
      </c>
      <c r="E103" s="41" t="n">
        <v>4540759.21854</v>
      </c>
      <c r="F103" s="41" t="n">
        <v>1508979.09881</v>
      </c>
      <c r="G103" s="41" t="n">
        <v>1762815.03726</v>
      </c>
      <c r="H103" s="41" t="n">
        <v>1557560.24507</v>
      </c>
      <c r="I103" s="41" t="n">
        <v>4829354.38114</v>
      </c>
      <c r="J103" s="41" t="n">
        <v>981904.49155</v>
      </c>
      <c r="K103" s="41" t="n">
        <v>997417.67915</v>
      </c>
      <c r="L103" s="41" t="n">
        <v>1979322.1707</v>
      </c>
      <c r="M103" s="41" t="n">
        <v>495023.48228</v>
      </c>
      <c r="N103" s="41" t="n">
        <v>0</v>
      </c>
      <c r="O103" s="41" t="n">
        <v>330904.60006</v>
      </c>
      <c r="P103" s="41" t="n">
        <v>0</v>
      </c>
      <c r="Q103" s="41" t="n">
        <v>285598.73136</v>
      </c>
      <c r="R103" s="41" t="n">
        <v>1111526.8137</v>
      </c>
      <c r="S103" s="41" t="n">
        <v>96755.6899</v>
      </c>
      <c r="T103" s="41" t="n">
        <v>1406.60673</v>
      </c>
      <c r="U103" s="41" t="n">
        <v>325217.655</v>
      </c>
      <c r="V103" s="41" t="n">
        <v>0</v>
      </c>
      <c r="W103" s="41" t="n">
        <v>256065.38168</v>
      </c>
      <c r="X103" s="41" t="n">
        <v>679445.33331</v>
      </c>
      <c r="Y103" s="41" t="n">
        <v>13140407.91739</v>
      </c>
      <c r="Z103" s="41" t="n">
        <v>9370113.59968</v>
      </c>
      <c r="AA103" s="41" t="n">
        <v>3770294.31771</v>
      </c>
      <c r="AB103" s="41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8"/>
      <c r="B104" s="40" t="n">
        <v>2101</v>
      </c>
      <c r="C104" s="19" t="s">
        <v>57</v>
      </c>
      <c r="D104" s="41" t="n">
        <v>2758194.12311</v>
      </c>
      <c r="E104" s="41" t="n">
        <v>2758194.12311</v>
      </c>
      <c r="F104" s="41" t="n">
        <v>971537.38162</v>
      </c>
      <c r="G104" s="41" t="n">
        <v>1174624.20618</v>
      </c>
      <c r="H104" s="41" t="n">
        <v>965818.26339</v>
      </c>
      <c r="I104" s="41" t="n">
        <v>3111979.85119</v>
      </c>
      <c r="J104" s="41" t="n">
        <v>627029.27163</v>
      </c>
      <c r="K104" s="41" t="n">
        <v>665831.251</v>
      </c>
      <c r="L104" s="41" t="n">
        <v>1292860.52263</v>
      </c>
      <c r="M104" s="41" t="n">
        <v>322925.32492</v>
      </c>
      <c r="N104" s="41" t="n">
        <v>0</v>
      </c>
      <c r="O104" s="41" t="n">
        <v>3645.42444</v>
      </c>
      <c r="P104" s="41" t="n">
        <v>0</v>
      </c>
      <c r="Q104" s="41" t="n">
        <v>209232.20522</v>
      </c>
      <c r="R104" s="41" t="n">
        <v>535802.95458</v>
      </c>
      <c r="S104" s="41" t="n">
        <v>34817.99534</v>
      </c>
      <c r="T104" s="41" t="n">
        <v>1024.93977</v>
      </c>
      <c r="U104" s="41" t="n">
        <v>215544.889</v>
      </c>
      <c r="V104" s="41" t="n">
        <v>0</v>
      </c>
      <c r="W104" s="41" t="n">
        <v>174954.66756</v>
      </c>
      <c r="X104" s="41" t="n">
        <v>426342.49167</v>
      </c>
      <c r="Y104" s="41" t="n">
        <v>8125179.94318</v>
      </c>
      <c r="Z104" s="41" t="n">
        <v>5870173.9743</v>
      </c>
      <c r="AA104" s="41" t="n">
        <v>2255005.96888</v>
      </c>
      <c r="AB104" s="41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8"/>
      <c r="B105" s="40" t="n">
        <v>210105</v>
      </c>
      <c r="C105" s="42" t="s">
        <v>170</v>
      </c>
      <c r="D105" s="41" t="n">
        <v>268434.28025</v>
      </c>
      <c r="E105" s="41" t="n">
        <v>268434.28025</v>
      </c>
      <c r="F105" s="41" t="n">
        <v>115320.0366</v>
      </c>
      <c r="G105" s="41" t="n">
        <v>241595.11926</v>
      </c>
      <c r="H105" s="41" t="n">
        <v>54338.04693</v>
      </c>
      <c r="I105" s="41" t="n">
        <v>411253.20279</v>
      </c>
      <c r="J105" s="41" t="n">
        <v>104859.65891</v>
      </c>
      <c r="K105" s="41" t="n">
        <v>361657.05576</v>
      </c>
      <c r="L105" s="41" t="n">
        <v>466516.71467</v>
      </c>
      <c r="M105" s="41" t="n">
        <v>21874.33041</v>
      </c>
      <c r="N105" s="41" t="n">
        <v>0</v>
      </c>
      <c r="O105" s="41" t="n">
        <v>0</v>
      </c>
      <c r="P105" s="41" t="n">
        <v>0</v>
      </c>
      <c r="Q105" s="41" t="n">
        <v>4315.0228</v>
      </c>
      <c r="R105" s="41" t="n">
        <v>26189.35321</v>
      </c>
      <c r="S105" s="41" t="n">
        <v>12552.66232</v>
      </c>
      <c r="T105" s="41" t="n">
        <v>703.25342</v>
      </c>
      <c r="U105" s="41" t="n">
        <v>39540.74</v>
      </c>
      <c r="V105" s="41" t="n">
        <v>0</v>
      </c>
      <c r="W105" s="41" t="n">
        <v>9787.07306</v>
      </c>
      <c r="X105" s="41" t="n">
        <v>62583.7288</v>
      </c>
      <c r="Y105" s="41" t="n">
        <v>1234977.27972</v>
      </c>
      <c r="Z105" s="41" t="n">
        <v>679687.48304</v>
      </c>
      <c r="AA105" s="41" t="n">
        <v>555289.79668</v>
      </c>
      <c r="AB105" s="41"/>
      <c r="AC105" s="16"/>
      <c r="AD105" s="16"/>
      <c r="AE105" s="16"/>
    </row>
    <row r="106" customFormat="false" ht="12.75" hidden="false" customHeight="true" outlineLevel="0" collapsed="false">
      <c r="A106" s="48"/>
      <c r="B106" s="40" t="n">
        <v>210110</v>
      </c>
      <c r="C106" s="42" t="s">
        <v>171</v>
      </c>
      <c r="D106" s="41" t="n">
        <v>1067143.61373</v>
      </c>
      <c r="E106" s="41" t="n">
        <v>1067143.61373</v>
      </c>
      <c r="F106" s="41" t="n">
        <v>343354.28667</v>
      </c>
      <c r="G106" s="41" t="n">
        <v>502107.39239</v>
      </c>
      <c r="H106" s="41" t="n">
        <v>499397.53808</v>
      </c>
      <c r="I106" s="41" t="n">
        <v>1344859.21714</v>
      </c>
      <c r="J106" s="41" t="n">
        <v>261971.94939</v>
      </c>
      <c r="K106" s="41" t="n">
        <v>127864.0073</v>
      </c>
      <c r="L106" s="41" t="n">
        <v>389835.95669</v>
      </c>
      <c r="M106" s="41" t="n">
        <v>77776.95059</v>
      </c>
      <c r="N106" s="41" t="n">
        <v>0</v>
      </c>
      <c r="O106" s="41" t="n">
        <v>0</v>
      </c>
      <c r="P106" s="41" t="n">
        <v>0</v>
      </c>
      <c r="Q106" s="41" t="n">
        <v>78867.74707</v>
      </c>
      <c r="R106" s="41" t="n">
        <v>156644.69766</v>
      </c>
      <c r="S106" s="41" t="n">
        <v>5351.36897</v>
      </c>
      <c r="T106" s="41" t="n">
        <v>0</v>
      </c>
      <c r="U106" s="41" t="n">
        <v>129302.308</v>
      </c>
      <c r="V106" s="41" t="n">
        <v>0</v>
      </c>
      <c r="W106" s="41" t="n">
        <v>42359.16708</v>
      </c>
      <c r="X106" s="41" t="n">
        <v>177012.84405</v>
      </c>
      <c r="Y106" s="41" t="n">
        <v>3135496.32927</v>
      </c>
      <c r="Z106" s="41" t="n">
        <v>2412002.83087</v>
      </c>
      <c r="AA106" s="41" t="n">
        <v>723493.4984</v>
      </c>
      <c r="AB106" s="41"/>
      <c r="AC106" s="16"/>
      <c r="AD106" s="16"/>
      <c r="AE106" s="16"/>
    </row>
    <row r="107" customFormat="false" ht="12.75" hidden="false" customHeight="true" outlineLevel="0" collapsed="false">
      <c r="A107" s="48"/>
      <c r="B107" s="40" t="n">
        <v>210115</v>
      </c>
      <c r="C107" s="42" t="s">
        <v>172</v>
      </c>
      <c r="D107" s="41" t="n">
        <v>57835.73337</v>
      </c>
      <c r="E107" s="41" t="n">
        <v>57835.73337</v>
      </c>
      <c r="F107" s="41" t="n">
        <v>87588.12109</v>
      </c>
      <c r="G107" s="41" t="n">
        <v>10233.79673</v>
      </c>
      <c r="H107" s="41" t="n">
        <v>2034.96438</v>
      </c>
      <c r="I107" s="41" t="n">
        <v>99856.8822</v>
      </c>
      <c r="J107" s="41" t="n">
        <v>0.01506</v>
      </c>
      <c r="K107" s="41" t="n">
        <v>2.47775</v>
      </c>
      <c r="L107" s="41" t="n">
        <v>2.49281</v>
      </c>
      <c r="M107" s="41" t="n">
        <v>6843.12904</v>
      </c>
      <c r="N107" s="41" t="n">
        <v>0</v>
      </c>
      <c r="O107" s="41" t="n">
        <v>0</v>
      </c>
      <c r="P107" s="41" t="n">
        <v>0</v>
      </c>
      <c r="Q107" s="41" t="n">
        <v>619.59433</v>
      </c>
      <c r="R107" s="41" t="n">
        <v>7462.72337</v>
      </c>
      <c r="S107" s="41" t="n">
        <v>5893.76151</v>
      </c>
      <c r="T107" s="41" t="n">
        <v>0</v>
      </c>
      <c r="U107" s="41" t="n">
        <v>1025.353</v>
      </c>
      <c r="V107" s="41" t="n">
        <v>0</v>
      </c>
      <c r="W107" s="41" t="n">
        <v>5769.56168</v>
      </c>
      <c r="X107" s="41" t="n">
        <v>12688.67619</v>
      </c>
      <c r="Y107" s="41" t="n">
        <v>177846.50794</v>
      </c>
      <c r="Z107" s="41" t="n">
        <v>157692.61557</v>
      </c>
      <c r="AA107" s="41" t="n">
        <v>20153.89237</v>
      </c>
      <c r="AB107" s="41"/>
      <c r="AC107" s="16"/>
      <c r="AD107" s="16"/>
      <c r="AE107" s="16"/>
    </row>
    <row r="108" customFormat="false" ht="12.75" hidden="false" customHeight="true" outlineLevel="0" collapsed="false">
      <c r="A108" s="48"/>
      <c r="B108" s="40" t="n">
        <v>210120</v>
      </c>
      <c r="C108" s="42" t="s">
        <v>173</v>
      </c>
      <c r="D108" s="41" t="n">
        <v>0.12219</v>
      </c>
      <c r="E108" s="41" t="n">
        <v>0.12219</v>
      </c>
      <c r="F108" s="41" t="n">
        <v>4776.72067</v>
      </c>
      <c r="G108" s="41" t="n">
        <v>8305.45068</v>
      </c>
      <c r="H108" s="41" t="n">
        <v>551.63119</v>
      </c>
      <c r="I108" s="41" t="n">
        <v>13633.80254</v>
      </c>
      <c r="J108" s="41" t="n">
        <v>67.62965</v>
      </c>
      <c r="K108" s="41" t="n">
        <v>0</v>
      </c>
      <c r="L108" s="41" t="n">
        <v>67.62965</v>
      </c>
      <c r="M108" s="41" t="n">
        <v>425.40805</v>
      </c>
      <c r="N108" s="41" t="n">
        <v>0</v>
      </c>
      <c r="O108" s="41" t="n">
        <v>0</v>
      </c>
      <c r="P108" s="41" t="n">
        <v>0</v>
      </c>
      <c r="Q108" s="41" t="n">
        <v>2087.63403</v>
      </c>
      <c r="R108" s="41" t="n">
        <v>2513.04208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  <c r="Y108" s="41" t="n">
        <v>16214.59646</v>
      </c>
      <c r="Z108" s="41" t="n">
        <v>13633.92473</v>
      </c>
      <c r="AA108" s="41" t="n">
        <v>2580.67173</v>
      </c>
      <c r="AB108" s="41"/>
      <c r="AC108" s="16"/>
      <c r="AD108" s="16"/>
      <c r="AE108" s="16"/>
    </row>
    <row r="109" customFormat="false" ht="12.75" hidden="false" customHeight="true" outlineLevel="0" collapsed="false">
      <c r="A109" s="48"/>
      <c r="B109" s="40" t="n">
        <v>210125</v>
      </c>
      <c r="C109" s="42" t="s">
        <v>174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.262</v>
      </c>
      <c r="K109" s="41" t="n">
        <v>0</v>
      </c>
      <c r="L109" s="41" t="n">
        <v>0.262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.262</v>
      </c>
      <c r="Z109" s="41" t="n">
        <v>0</v>
      </c>
      <c r="AA109" s="41" t="n">
        <v>0.262</v>
      </c>
      <c r="AB109" s="41"/>
      <c r="AC109" s="16"/>
      <c r="AD109" s="16"/>
      <c r="AE109" s="16"/>
    </row>
    <row r="110" customFormat="false" ht="12.75" hidden="false" customHeight="true" outlineLevel="0" collapsed="false">
      <c r="A110" s="38"/>
      <c r="B110" s="40" t="n">
        <v>210130</v>
      </c>
      <c r="C110" s="42" t="s">
        <v>175</v>
      </c>
      <c r="D110" s="41" t="n">
        <v>28155.06872</v>
      </c>
      <c r="E110" s="41" t="n">
        <v>28155.06872</v>
      </c>
      <c r="F110" s="41" t="n">
        <v>3564.26062</v>
      </c>
      <c r="G110" s="41" t="n">
        <v>6446.88875</v>
      </c>
      <c r="H110" s="41" t="n">
        <v>4387.0274</v>
      </c>
      <c r="I110" s="41" t="n">
        <v>14398.17677</v>
      </c>
      <c r="J110" s="41" t="n">
        <v>7516.16755</v>
      </c>
      <c r="K110" s="41" t="n">
        <v>4239.35198</v>
      </c>
      <c r="L110" s="41" t="n">
        <v>11755.51953</v>
      </c>
      <c r="M110" s="41" t="n">
        <v>1399.91689</v>
      </c>
      <c r="N110" s="41" t="n">
        <v>0</v>
      </c>
      <c r="O110" s="41" t="n">
        <v>0</v>
      </c>
      <c r="P110" s="41" t="n">
        <v>0</v>
      </c>
      <c r="Q110" s="41" t="n">
        <v>1166.86297</v>
      </c>
      <c r="R110" s="41" t="n">
        <v>2566.77986</v>
      </c>
      <c r="S110" s="41" t="n">
        <v>203.94385</v>
      </c>
      <c r="T110" s="41" t="n">
        <v>15.05237</v>
      </c>
      <c r="U110" s="41" t="n">
        <v>30201.396</v>
      </c>
      <c r="V110" s="41" t="n">
        <v>0</v>
      </c>
      <c r="W110" s="41" t="n">
        <v>325.01133</v>
      </c>
      <c r="X110" s="41" t="n">
        <v>30745.40355</v>
      </c>
      <c r="Y110" s="41" t="n">
        <v>87620.94843</v>
      </c>
      <c r="Z110" s="41" t="n">
        <v>42553.24549</v>
      </c>
      <c r="AA110" s="41" t="n">
        <v>45067.70294</v>
      </c>
      <c r="AB110" s="41"/>
      <c r="AC110" s="16"/>
      <c r="AD110" s="16"/>
      <c r="AE110" s="16"/>
    </row>
    <row r="111" customFormat="false" ht="12.75" hidden="false" customHeight="true" outlineLevel="0" collapsed="false">
      <c r="A111" s="38"/>
      <c r="B111" s="40" t="n">
        <v>210135</v>
      </c>
      <c r="C111" s="42" t="s">
        <v>176</v>
      </c>
      <c r="D111" s="41" t="n">
        <v>1251619.48183</v>
      </c>
      <c r="E111" s="41" t="n">
        <v>1251619.48183</v>
      </c>
      <c r="F111" s="41" t="n">
        <v>377082.90716</v>
      </c>
      <c r="G111" s="41" t="n">
        <v>329770.46756</v>
      </c>
      <c r="H111" s="41" t="n">
        <v>338830.96971</v>
      </c>
      <c r="I111" s="41" t="n">
        <v>1045684.34443</v>
      </c>
      <c r="J111" s="41" t="n">
        <v>188039.45273</v>
      </c>
      <c r="K111" s="41" t="n">
        <v>145971.83508</v>
      </c>
      <c r="L111" s="41" t="n">
        <v>334011.28781</v>
      </c>
      <c r="M111" s="41" t="n">
        <v>192525.72026</v>
      </c>
      <c r="N111" s="41" t="n">
        <v>0</v>
      </c>
      <c r="O111" s="41" t="n">
        <v>0</v>
      </c>
      <c r="P111" s="41" t="n">
        <v>0</v>
      </c>
      <c r="Q111" s="41" t="n">
        <v>108524.65981</v>
      </c>
      <c r="R111" s="41" t="n">
        <v>301050.38007</v>
      </c>
      <c r="S111" s="41" t="n">
        <v>7847.72366</v>
      </c>
      <c r="T111" s="41" t="n">
        <v>102.73033</v>
      </c>
      <c r="U111" s="41" t="n">
        <v>0</v>
      </c>
      <c r="V111" s="41" t="n">
        <v>0</v>
      </c>
      <c r="W111" s="41" t="n">
        <v>82597.07231</v>
      </c>
      <c r="X111" s="41" t="n">
        <v>90547.5263</v>
      </c>
      <c r="Y111" s="41" t="n">
        <v>3022913.02044</v>
      </c>
      <c r="Z111" s="41" t="n">
        <v>2297303.82626</v>
      </c>
      <c r="AA111" s="41" t="n">
        <v>725609.19418</v>
      </c>
      <c r="AB111" s="41"/>
      <c r="AC111" s="16"/>
      <c r="AD111" s="16"/>
      <c r="AE111" s="16"/>
    </row>
    <row r="112" customFormat="false" ht="12.75" hidden="false" customHeight="true" outlineLevel="0" collapsed="false">
      <c r="A112" s="38"/>
      <c r="B112" s="40" t="n">
        <v>210140</v>
      </c>
      <c r="C112" s="42" t="s">
        <v>177</v>
      </c>
      <c r="D112" s="41" t="n">
        <v>8653.43707</v>
      </c>
      <c r="E112" s="41" t="n">
        <v>8653.43707</v>
      </c>
      <c r="F112" s="41" t="n">
        <v>14142.02543</v>
      </c>
      <c r="G112" s="41" t="n">
        <v>46745.77967</v>
      </c>
      <c r="H112" s="41" t="n">
        <v>7179.8949</v>
      </c>
      <c r="I112" s="41" t="n">
        <v>68067.7</v>
      </c>
      <c r="J112" s="41" t="n">
        <v>3417.96383</v>
      </c>
      <c r="K112" s="41" t="n">
        <v>85.64471</v>
      </c>
      <c r="L112" s="41" t="n">
        <v>3503.60854</v>
      </c>
      <c r="M112" s="41" t="n">
        <v>11234.83833</v>
      </c>
      <c r="N112" s="41" t="n">
        <v>0</v>
      </c>
      <c r="O112" s="41" t="n">
        <v>262.99071</v>
      </c>
      <c r="P112" s="41" t="n">
        <v>0</v>
      </c>
      <c r="Q112" s="41" t="n">
        <v>5978.6572</v>
      </c>
      <c r="R112" s="41" t="n">
        <v>17476.48624</v>
      </c>
      <c r="S112" s="41" t="n">
        <v>803.35319</v>
      </c>
      <c r="T112" s="41" t="n">
        <v>55.25541</v>
      </c>
      <c r="U112" s="41" t="n">
        <v>0</v>
      </c>
      <c r="V112" s="41" t="n">
        <v>0</v>
      </c>
      <c r="W112" s="41" t="n">
        <v>31062.70667</v>
      </c>
      <c r="X112" s="41" t="n">
        <v>31921.31527</v>
      </c>
      <c r="Y112" s="41" t="n">
        <v>129622.54712</v>
      </c>
      <c r="Z112" s="41" t="n">
        <v>76721.13707</v>
      </c>
      <c r="AA112" s="41" t="n">
        <v>52901.41005</v>
      </c>
      <c r="AB112" s="41"/>
      <c r="AC112" s="16"/>
      <c r="AD112" s="16"/>
      <c r="AE112" s="16"/>
    </row>
    <row r="113" customFormat="false" ht="12.75" hidden="false" customHeight="true" outlineLevel="0" collapsed="false">
      <c r="A113" s="38"/>
      <c r="B113" s="40" t="n">
        <v>210145</v>
      </c>
      <c r="C113" s="42" t="s">
        <v>178</v>
      </c>
      <c r="D113" s="41" t="n">
        <v>1394.77081</v>
      </c>
      <c r="E113" s="41" t="n">
        <v>1394.77081</v>
      </c>
      <c r="F113" s="41" t="n">
        <v>5.02805</v>
      </c>
      <c r="G113" s="41" t="n">
        <v>1207.41816</v>
      </c>
      <c r="H113" s="41" t="n">
        <v>334.53911</v>
      </c>
      <c r="I113" s="41" t="n">
        <v>1546.98532</v>
      </c>
      <c r="J113" s="41" t="n">
        <v>0</v>
      </c>
      <c r="K113" s="41" t="n">
        <v>352.11822</v>
      </c>
      <c r="L113" s="41" t="n">
        <v>352.11822</v>
      </c>
      <c r="M113" s="41" t="n">
        <v>192.86935</v>
      </c>
      <c r="N113" s="41" t="n">
        <v>0</v>
      </c>
      <c r="O113" s="41" t="n">
        <v>3382.43373</v>
      </c>
      <c r="P113" s="41" t="n">
        <v>0</v>
      </c>
      <c r="Q113" s="41" t="n">
        <v>0</v>
      </c>
      <c r="R113" s="41" t="n">
        <v>3575.30308</v>
      </c>
      <c r="S113" s="41" t="n">
        <v>9.59713</v>
      </c>
      <c r="T113" s="41" t="n">
        <v>0</v>
      </c>
      <c r="U113" s="41" t="n">
        <v>0</v>
      </c>
      <c r="V113" s="41" t="n">
        <v>0</v>
      </c>
      <c r="W113" s="41" t="n">
        <v>6.09389</v>
      </c>
      <c r="X113" s="41" t="n">
        <v>15.69102</v>
      </c>
      <c r="Y113" s="41" t="n">
        <v>6884.86845</v>
      </c>
      <c r="Z113" s="41" t="n">
        <v>2941.75613</v>
      </c>
      <c r="AA113" s="41" t="n">
        <v>3943.11232</v>
      </c>
      <c r="AB113" s="41"/>
      <c r="AC113" s="16"/>
      <c r="AD113" s="16"/>
      <c r="AE113" s="16"/>
    </row>
    <row r="114" customFormat="false" ht="12.75" hidden="false" customHeight="true" outlineLevel="0" collapsed="false">
      <c r="A114" s="38"/>
      <c r="B114" s="40" t="n">
        <v>210150</v>
      </c>
      <c r="C114" s="42" t="s">
        <v>179</v>
      </c>
      <c r="D114" s="41" t="n">
        <v>74957.61514</v>
      </c>
      <c r="E114" s="41" t="n">
        <v>74957.61514</v>
      </c>
      <c r="F114" s="41" t="n">
        <v>25703.99533</v>
      </c>
      <c r="G114" s="41" t="n">
        <v>28211.89298</v>
      </c>
      <c r="H114" s="41" t="n">
        <v>58763.65169</v>
      </c>
      <c r="I114" s="41" t="n">
        <v>112679.54</v>
      </c>
      <c r="J114" s="41" t="n">
        <v>61156.17251</v>
      </c>
      <c r="K114" s="41" t="n">
        <v>25658.7602</v>
      </c>
      <c r="L114" s="41" t="n">
        <v>86814.93271</v>
      </c>
      <c r="M114" s="41" t="n">
        <v>10652.162</v>
      </c>
      <c r="N114" s="41" t="n">
        <v>0</v>
      </c>
      <c r="O114" s="41" t="n">
        <v>0</v>
      </c>
      <c r="P114" s="41" t="n">
        <v>0</v>
      </c>
      <c r="Q114" s="41" t="n">
        <v>7672.02701</v>
      </c>
      <c r="R114" s="41" t="n">
        <v>18324.18901</v>
      </c>
      <c r="S114" s="41" t="n">
        <v>2155.58471</v>
      </c>
      <c r="T114" s="41" t="n">
        <v>148.64824</v>
      </c>
      <c r="U114" s="41" t="n">
        <v>15475.092</v>
      </c>
      <c r="V114" s="41" t="n">
        <v>0</v>
      </c>
      <c r="W114" s="41" t="n">
        <v>3047.98154</v>
      </c>
      <c r="X114" s="41" t="n">
        <v>20827.30649</v>
      </c>
      <c r="Y114" s="41" t="n">
        <v>313603.58335</v>
      </c>
      <c r="Z114" s="41" t="n">
        <v>187637.15514</v>
      </c>
      <c r="AA114" s="41" t="n">
        <v>125966.42821</v>
      </c>
      <c r="AB114" s="41"/>
      <c r="AC114" s="16"/>
      <c r="AD114" s="16"/>
      <c r="AE114" s="16"/>
    </row>
    <row r="115" customFormat="false" ht="12.75" hidden="false" customHeight="true" outlineLevel="0" collapsed="false">
      <c r="A115" s="38"/>
      <c r="B115" s="40" t="n">
        <v>2102</v>
      </c>
      <c r="C115" s="19" t="s">
        <v>58</v>
      </c>
      <c r="D115" s="41" t="n">
        <v>0</v>
      </c>
      <c r="E115" s="41" t="n">
        <v>0</v>
      </c>
      <c r="F115" s="41" t="n">
        <v>0</v>
      </c>
      <c r="G115" s="41" t="n">
        <v>4175.26022</v>
      </c>
      <c r="H115" s="41" t="n">
        <v>1379</v>
      </c>
      <c r="I115" s="41" t="n">
        <v>5554.26022</v>
      </c>
      <c r="J115" s="41" t="n">
        <v>190</v>
      </c>
      <c r="K115" s="41" t="n">
        <v>0</v>
      </c>
      <c r="L115" s="41" t="n">
        <v>19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76755.329</v>
      </c>
      <c r="V115" s="41" t="n">
        <v>0</v>
      </c>
      <c r="W115" s="41" t="n">
        <v>0</v>
      </c>
      <c r="X115" s="41" t="n">
        <v>76755.329</v>
      </c>
      <c r="Y115" s="41" t="n">
        <v>82499.58922</v>
      </c>
      <c r="Z115" s="41" t="n">
        <v>5554.26022</v>
      </c>
      <c r="AA115" s="41" t="n">
        <v>76945.329</v>
      </c>
      <c r="AB115" s="41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8"/>
      <c r="B116" s="40" t="n">
        <v>2103</v>
      </c>
      <c r="C116" s="19" t="s">
        <v>59</v>
      </c>
      <c r="D116" s="41" t="n">
        <v>1736228.76814</v>
      </c>
      <c r="E116" s="41" t="n">
        <v>1736228.76814</v>
      </c>
      <c r="F116" s="41" t="n">
        <v>517591.03583</v>
      </c>
      <c r="G116" s="41" t="n">
        <v>557379.58108</v>
      </c>
      <c r="H116" s="41" t="n">
        <v>449442.08671</v>
      </c>
      <c r="I116" s="41" t="n">
        <v>1524412.70362</v>
      </c>
      <c r="J116" s="41" t="n">
        <v>329977.03325</v>
      </c>
      <c r="K116" s="41" t="n">
        <v>302926.69212</v>
      </c>
      <c r="L116" s="41" t="n">
        <v>632903.72537</v>
      </c>
      <c r="M116" s="41" t="n">
        <v>171890.38195</v>
      </c>
      <c r="N116" s="41" t="n">
        <v>0</v>
      </c>
      <c r="O116" s="41" t="n">
        <v>327259.17562</v>
      </c>
      <c r="P116" s="41" t="n">
        <v>0</v>
      </c>
      <c r="Q116" s="41" t="n">
        <v>70414.01323</v>
      </c>
      <c r="R116" s="41" t="n">
        <v>569563.5708</v>
      </c>
      <c r="S116" s="41" t="n">
        <v>61867.06425</v>
      </c>
      <c r="T116" s="41" t="n">
        <v>366.9722</v>
      </c>
      <c r="U116" s="41" t="n">
        <v>31771.181</v>
      </c>
      <c r="V116" s="41" t="n">
        <v>0</v>
      </c>
      <c r="W116" s="41" t="n">
        <v>81110.71412</v>
      </c>
      <c r="X116" s="41" t="n">
        <v>175115.93157</v>
      </c>
      <c r="Y116" s="41" t="n">
        <v>4638224.6995</v>
      </c>
      <c r="Z116" s="41" t="n">
        <v>3260641.47176</v>
      </c>
      <c r="AA116" s="41" t="n">
        <v>1377583.22774</v>
      </c>
      <c r="AB116" s="41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8"/>
      <c r="B117" s="40" t="n">
        <v>2104</v>
      </c>
      <c r="C117" s="19" t="s">
        <v>60</v>
      </c>
      <c r="D117" s="41" t="n">
        <v>203.3808</v>
      </c>
      <c r="E117" s="41" t="n">
        <v>203.3808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334.25815</v>
      </c>
      <c r="K117" s="41" t="n">
        <v>58.3944</v>
      </c>
      <c r="L117" s="41" t="n">
        <v>392.65255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16.79531</v>
      </c>
      <c r="T117" s="41" t="n">
        <v>10.88984</v>
      </c>
      <c r="U117" s="41" t="n">
        <v>0</v>
      </c>
      <c r="V117" s="41" t="n">
        <v>0</v>
      </c>
      <c r="W117" s="41" t="n">
        <v>0</v>
      </c>
      <c r="X117" s="41" t="n">
        <v>27.68515</v>
      </c>
      <c r="Y117" s="41" t="n">
        <v>623.7185</v>
      </c>
      <c r="Z117" s="41" t="n">
        <v>203.3808</v>
      </c>
      <c r="AA117" s="41" t="n">
        <v>420.3377</v>
      </c>
      <c r="AB117" s="41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8"/>
      <c r="B118" s="40" t="n">
        <v>2105</v>
      </c>
      <c r="C118" s="19" t="s">
        <v>61</v>
      </c>
      <c r="D118" s="41" t="n">
        <v>46132.94649</v>
      </c>
      <c r="E118" s="41" t="n">
        <v>46132.94649</v>
      </c>
      <c r="F118" s="41" t="n">
        <v>19850.68136</v>
      </c>
      <c r="G118" s="41" t="n">
        <v>26635.98978</v>
      </c>
      <c r="H118" s="41" t="n">
        <v>140920.89497</v>
      </c>
      <c r="I118" s="41" t="n">
        <v>187407.56611</v>
      </c>
      <c r="J118" s="41" t="n">
        <v>24373.92852</v>
      </c>
      <c r="K118" s="41" t="n">
        <v>28601.34163</v>
      </c>
      <c r="L118" s="41" t="n">
        <v>52975.27015</v>
      </c>
      <c r="M118" s="41" t="n">
        <v>207.77541</v>
      </c>
      <c r="N118" s="41" t="n">
        <v>0</v>
      </c>
      <c r="O118" s="41" t="n">
        <v>0</v>
      </c>
      <c r="P118" s="41" t="n">
        <v>0</v>
      </c>
      <c r="Q118" s="41" t="n">
        <v>5952.51291</v>
      </c>
      <c r="R118" s="41" t="n">
        <v>6160.28832</v>
      </c>
      <c r="S118" s="41" t="n">
        <v>53.835</v>
      </c>
      <c r="T118" s="41" t="n">
        <v>3.80492</v>
      </c>
      <c r="U118" s="41" t="n">
        <v>1146.256</v>
      </c>
      <c r="V118" s="41" t="n">
        <v>0</v>
      </c>
      <c r="W118" s="41" t="n">
        <v>0</v>
      </c>
      <c r="X118" s="41" t="n">
        <v>1203.89592</v>
      </c>
      <c r="Y118" s="41" t="n">
        <v>293879.96699</v>
      </c>
      <c r="Z118" s="41" t="n">
        <v>233540.5126</v>
      </c>
      <c r="AA118" s="41" t="n">
        <v>60339.45439</v>
      </c>
      <c r="AB118" s="41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8"/>
      <c r="B119" s="40" t="n">
        <v>22</v>
      </c>
      <c r="C119" s="18" t="s">
        <v>29</v>
      </c>
      <c r="D119" s="41" t="n">
        <v>8300</v>
      </c>
      <c r="E119" s="41" t="n">
        <v>830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22000</v>
      </c>
      <c r="V119" s="41" t="n">
        <v>0</v>
      </c>
      <c r="W119" s="41" t="n">
        <v>0</v>
      </c>
      <c r="X119" s="41" t="n">
        <v>22000</v>
      </c>
      <c r="Y119" s="41" t="n">
        <v>30300</v>
      </c>
      <c r="Z119" s="41" t="n">
        <v>8300</v>
      </c>
      <c r="AA119" s="41" t="n">
        <v>22000</v>
      </c>
      <c r="AB119" s="41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8"/>
      <c r="B120" s="40" t="n">
        <v>23</v>
      </c>
      <c r="C120" s="18" t="s">
        <v>62</v>
      </c>
      <c r="D120" s="41" t="n">
        <v>49428.9568</v>
      </c>
      <c r="E120" s="41" t="n">
        <v>49428.9568</v>
      </c>
      <c r="F120" s="41" t="n">
        <v>3219.02005</v>
      </c>
      <c r="G120" s="41" t="n">
        <v>30336.46331</v>
      </c>
      <c r="H120" s="41" t="n">
        <v>35262.45893</v>
      </c>
      <c r="I120" s="41" t="n">
        <v>68817.94229</v>
      </c>
      <c r="J120" s="41" t="n">
        <v>23612.95077</v>
      </c>
      <c r="K120" s="41" t="n">
        <v>10481.26762</v>
      </c>
      <c r="L120" s="41" t="n">
        <v>34094.21839</v>
      </c>
      <c r="M120" s="41" t="n">
        <v>2702.15512</v>
      </c>
      <c r="N120" s="41" t="n">
        <v>0</v>
      </c>
      <c r="O120" s="41" t="n">
        <v>0</v>
      </c>
      <c r="P120" s="41" t="n">
        <v>0</v>
      </c>
      <c r="Q120" s="41" t="n">
        <v>1448.05265</v>
      </c>
      <c r="R120" s="41" t="n">
        <v>4150.20777</v>
      </c>
      <c r="S120" s="41" t="n">
        <v>334.13448</v>
      </c>
      <c r="T120" s="41" t="n">
        <v>9.85735</v>
      </c>
      <c r="U120" s="41" t="n">
        <v>12581.302</v>
      </c>
      <c r="V120" s="41" t="n">
        <v>0</v>
      </c>
      <c r="W120" s="41" t="n">
        <v>3238.13072</v>
      </c>
      <c r="X120" s="41" t="n">
        <v>16163.42455</v>
      </c>
      <c r="Y120" s="41" t="n">
        <v>172654.7498</v>
      </c>
      <c r="Z120" s="41" t="n">
        <v>118246.89909</v>
      </c>
      <c r="AA120" s="41" t="n">
        <v>54407.85071</v>
      </c>
      <c r="AB120" s="41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8"/>
      <c r="B121" s="40" t="n">
        <v>2301</v>
      </c>
      <c r="C121" s="40" t="s">
        <v>180</v>
      </c>
      <c r="D121" s="41" t="n">
        <v>11661.85455</v>
      </c>
      <c r="E121" s="41" t="n">
        <v>11661.85455</v>
      </c>
      <c r="F121" s="41" t="n">
        <v>0</v>
      </c>
      <c r="G121" s="41" t="n">
        <v>8432.61783</v>
      </c>
      <c r="H121" s="41" t="n">
        <v>5882.47782</v>
      </c>
      <c r="I121" s="41" t="n">
        <v>14315.09565</v>
      </c>
      <c r="J121" s="41" t="n">
        <v>2741.03023</v>
      </c>
      <c r="K121" s="41" t="n">
        <v>5247.87595</v>
      </c>
      <c r="L121" s="41" t="n">
        <v>7988.90618</v>
      </c>
      <c r="M121" s="41" t="n">
        <v>1531.80923</v>
      </c>
      <c r="N121" s="41" t="n">
        <v>0</v>
      </c>
      <c r="O121" s="41" t="n">
        <v>0</v>
      </c>
      <c r="P121" s="41" t="n">
        <v>0</v>
      </c>
      <c r="Q121" s="41" t="n">
        <v>952.08552</v>
      </c>
      <c r="R121" s="41" t="n">
        <v>2483.89475</v>
      </c>
      <c r="S121" s="41" t="n">
        <v>189.33825</v>
      </c>
      <c r="T121" s="41" t="n">
        <v>7.89906</v>
      </c>
      <c r="U121" s="41" t="n">
        <v>144.836</v>
      </c>
      <c r="V121" s="41" t="n">
        <v>0</v>
      </c>
      <c r="W121" s="41" t="n">
        <v>557.32584</v>
      </c>
      <c r="X121" s="41" t="n">
        <v>899.39915</v>
      </c>
      <c r="Y121" s="41" t="n">
        <v>37349.15028</v>
      </c>
      <c r="Z121" s="41" t="n">
        <v>25976.9502</v>
      </c>
      <c r="AA121" s="41" t="n">
        <v>11372.20008</v>
      </c>
      <c r="AB121" s="41"/>
      <c r="AC121" s="16"/>
      <c r="AD121" s="16"/>
      <c r="AE121" s="16"/>
    </row>
    <row r="122" customFormat="false" ht="12.75" hidden="false" customHeight="true" outlineLevel="0" collapsed="false">
      <c r="A122" s="38"/>
      <c r="B122" s="40" t="n">
        <v>2302</v>
      </c>
      <c r="C122" s="40" t="s">
        <v>181</v>
      </c>
      <c r="D122" s="41" t="n">
        <v>1009.67852</v>
      </c>
      <c r="E122" s="41" t="n">
        <v>1009.67852</v>
      </c>
      <c r="F122" s="41" t="n">
        <v>281.15119</v>
      </c>
      <c r="G122" s="41" t="n">
        <v>904.18944</v>
      </c>
      <c r="H122" s="41" t="n">
        <v>1046.90322</v>
      </c>
      <c r="I122" s="41" t="n">
        <v>2232.24385</v>
      </c>
      <c r="J122" s="41" t="n">
        <v>2326.21998</v>
      </c>
      <c r="K122" s="41" t="n">
        <v>182.64146</v>
      </c>
      <c r="L122" s="41" t="n">
        <v>2508.86144</v>
      </c>
      <c r="M122" s="41" t="n">
        <v>161.29944</v>
      </c>
      <c r="N122" s="41" t="n">
        <v>0</v>
      </c>
      <c r="O122" s="41" t="n">
        <v>0</v>
      </c>
      <c r="P122" s="41" t="n">
        <v>0</v>
      </c>
      <c r="Q122" s="41" t="n">
        <v>1.92444</v>
      </c>
      <c r="R122" s="41" t="n">
        <v>163.22388</v>
      </c>
      <c r="S122" s="41" t="n">
        <v>0</v>
      </c>
      <c r="T122" s="41" t="n">
        <v>1.95829</v>
      </c>
      <c r="U122" s="41" t="n">
        <v>30.195</v>
      </c>
      <c r="V122" s="41" t="n">
        <v>0</v>
      </c>
      <c r="W122" s="41" t="n">
        <v>10.17263</v>
      </c>
      <c r="X122" s="41" t="n">
        <v>42.32592</v>
      </c>
      <c r="Y122" s="41" t="n">
        <v>5956.33361</v>
      </c>
      <c r="Z122" s="41" t="n">
        <v>3241.92237</v>
      </c>
      <c r="AA122" s="41" t="n">
        <v>2714.41124</v>
      </c>
      <c r="AB122" s="41"/>
      <c r="AC122" s="16"/>
      <c r="AD122" s="16"/>
      <c r="AE122" s="16"/>
    </row>
    <row r="123" customFormat="false" ht="12.75" hidden="false" customHeight="true" outlineLevel="0" collapsed="false">
      <c r="A123" s="38"/>
      <c r="B123" s="40" t="n">
        <v>2303</v>
      </c>
      <c r="C123" s="40" t="s">
        <v>182</v>
      </c>
      <c r="D123" s="41" t="n">
        <v>36756.04751</v>
      </c>
      <c r="E123" s="41" t="n">
        <v>36756.04751</v>
      </c>
      <c r="F123" s="41" t="n">
        <v>2927.43183</v>
      </c>
      <c r="G123" s="41" t="n">
        <v>20967.686</v>
      </c>
      <c r="H123" s="41" t="n">
        <v>28333.07789</v>
      </c>
      <c r="I123" s="41" t="n">
        <v>52228.19572</v>
      </c>
      <c r="J123" s="41" t="n">
        <v>18506.693</v>
      </c>
      <c r="K123" s="41" t="n">
        <v>5048.22251</v>
      </c>
      <c r="L123" s="41" t="n">
        <v>23554.91551</v>
      </c>
      <c r="M123" s="41" t="n">
        <v>1009.04645</v>
      </c>
      <c r="N123" s="41" t="n">
        <v>0</v>
      </c>
      <c r="O123" s="41" t="n">
        <v>0</v>
      </c>
      <c r="P123" s="41" t="n">
        <v>0</v>
      </c>
      <c r="Q123" s="41" t="n">
        <v>490.33466</v>
      </c>
      <c r="R123" s="41" t="n">
        <v>1499.38111</v>
      </c>
      <c r="S123" s="41" t="n">
        <v>112.7507</v>
      </c>
      <c r="T123" s="41" t="n">
        <v>0</v>
      </c>
      <c r="U123" s="41" t="n">
        <v>12406.271</v>
      </c>
      <c r="V123" s="41" t="n">
        <v>0</v>
      </c>
      <c r="W123" s="41" t="n">
        <v>2670.63225</v>
      </c>
      <c r="X123" s="41" t="n">
        <v>15189.65395</v>
      </c>
      <c r="Y123" s="41" t="n">
        <v>129228.1938</v>
      </c>
      <c r="Z123" s="41" t="n">
        <v>88984.24323</v>
      </c>
      <c r="AA123" s="41" t="n">
        <v>40243.95057</v>
      </c>
      <c r="AB123" s="41"/>
      <c r="AC123" s="16"/>
      <c r="AD123" s="16"/>
      <c r="AE123" s="16"/>
    </row>
    <row r="124" customFormat="false" ht="12.75" hidden="false" customHeight="true" outlineLevel="0" collapsed="false">
      <c r="A124" s="38"/>
      <c r="B124" s="40" t="n">
        <v>2304</v>
      </c>
      <c r="C124" s="40" t="s">
        <v>183</v>
      </c>
      <c r="D124" s="41" t="n">
        <v>1.37622</v>
      </c>
      <c r="E124" s="41" t="n">
        <v>1.37622</v>
      </c>
      <c r="F124" s="41" t="n">
        <v>10.43703</v>
      </c>
      <c r="G124" s="41" t="n">
        <v>31.97004</v>
      </c>
      <c r="H124" s="41" t="n">
        <v>0</v>
      </c>
      <c r="I124" s="41" t="n">
        <v>42.40707</v>
      </c>
      <c r="J124" s="41" t="n">
        <v>39.00756</v>
      </c>
      <c r="K124" s="41" t="n">
        <v>2.5277</v>
      </c>
      <c r="L124" s="41" t="n">
        <v>41.53526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3.70803</v>
      </c>
      <c r="R124" s="41" t="n">
        <v>3.70803</v>
      </c>
      <c r="S124" s="41" t="n">
        <v>32.04553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32.04553</v>
      </c>
      <c r="Y124" s="41" t="n">
        <v>121.07211</v>
      </c>
      <c r="Z124" s="41" t="n">
        <v>43.78329</v>
      </c>
      <c r="AA124" s="41" t="n">
        <v>77.28882</v>
      </c>
      <c r="AB124" s="41"/>
      <c r="AC124" s="16"/>
      <c r="AD124" s="16"/>
      <c r="AE124" s="16"/>
    </row>
    <row r="125" customFormat="false" ht="12.75" hidden="false" customHeight="true" outlineLevel="0" collapsed="false">
      <c r="A125" s="38"/>
      <c r="B125" s="40" t="n">
        <v>24</v>
      </c>
      <c r="C125" s="18" t="s">
        <v>63</v>
      </c>
      <c r="D125" s="41" t="n">
        <v>3117.33639</v>
      </c>
      <c r="E125" s="41" t="n">
        <v>3117.33639</v>
      </c>
      <c r="F125" s="41" t="n">
        <v>24754.43936</v>
      </c>
      <c r="G125" s="41" t="n">
        <v>3374.49367</v>
      </c>
      <c r="H125" s="41" t="n">
        <v>464.53085</v>
      </c>
      <c r="I125" s="41" t="n">
        <v>28593.46388</v>
      </c>
      <c r="J125" s="41" t="n">
        <v>81.747</v>
      </c>
      <c r="K125" s="41" t="n">
        <v>0</v>
      </c>
      <c r="L125" s="41" t="n">
        <v>81.747</v>
      </c>
      <c r="M125" s="41" t="n">
        <v>791.64525</v>
      </c>
      <c r="N125" s="41" t="n">
        <v>0</v>
      </c>
      <c r="O125" s="41" t="n">
        <v>0</v>
      </c>
      <c r="P125" s="41" t="n">
        <v>0</v>
      </c>
      <c r="Q125" s="41" t="n">
        <v>6383.44677</v>
      </c>
      <c r="R125" s="41" t="n">
        <v>7175.09202</v>
      </c>
      <c r="S125" s="41" t="n">
        <v>0</v>
      </c>
      <c r="T125" s="41" t="n">
        <v>0</v>
      </c>
      <c r="U125" s="41" t="n">
        <v>2620.991</v>
      </c>
      <c r="V125" s="41" t="n">
        <v>0</v>
      </c>
      <c r="W125" s="41" t="n">
        <v>16.78738</v>
      </c>
      <c r="X125" s="41" t="n">
        <v>2637.77838</v>
      </c>
      <c r="Y125" s="41" t="n">
        <v>41605.41767</v>
      </c>
      <c r="Z125" s="41" t="n">
        <v>31710.80027</v>
      </c>
      <c r="AA125" s="41" t="n">
        <v>9894.6174</v>
      </c>
      <c r="AB125" s="41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8"/>
      <c r="B126" s="40" t="n">
        <v>25</v>
      </c>
      <c r="C126" s="18" t="s">
        <v>64</v>
      </c>
      <c r="D126" s="41" t="n">
        <v>149632.6457</v>
      </c>
      <c r="E126" s="41" t="n">
        <v>149632.6457</v>
      </c>
      <c r="F126" s="41" t="n">
        <v>56940.78729</v>
      </c>
      <c r="G126" s="41" t="n">
        <v>60864.1334</v>
      </c>
      <c r="H126" s="41" t="n">
        <v>37924.74253</v>
      </c>
      <c r="I126" s="41" t="n">
        <v>155729.66322</v>
      </c>
      <c r="J126" s="41" t="n">
        <v>32472.3159</v>
      </c>
      <c r="K126" s="41" t="n">
        <v>24080.66844</v>
      </c>
      <c r="L126" s="41" t="n">
        <v>56552.98434</v>
      </c>
      <c r="M126" s="41" t="n">
        <v>5324.37273</v>
      </c>
      <c r="N126" s="41" t="n">
        <v>0</v>
      </c>
      <c r="O126" s="41" t="n">
        <v>142836.31765</v>
      </c>
      <c r="P126" s="41" t="n">
        <v>0</v>
      </c>
      <c r="Q126" s="41" t="n">
        <v>5203.12413</v>
      </c>
      <c r="R126" s="41" t="n">
        <v>153363.81451</v>
      </c>
      <c r="S126" s="41" t="n">
        <v>5854.28836</v>
      </c>
      <c r="T126" s="41" t="n">
        <v>1004.45177</v>
      </c>
      <c r="U126" s="41" t="n">
        <v>6602.528</v>
      </c>
      <c r="V126" s="41" t="n">
        <v>0</v>
      </c>
      <c r="W126" s="41" t="n">
        <v>6695.74129</v>
      </c>
      <c r="X126" s="41" t="n">
        <v>20157.00942</v>
      </c>
      <c r="Y126" s="41" t="n">
        <v>535436.11719</v>
      </c>
      <c r="Z126" s="41" t="n">
        <v>305362.30892</v>
      </c>
      <c r="AA126" s="41" t="n">
        <v>230073.80827</v>
      </c>
      <c r="AB126" s="41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8"/>
      <c r="B127" s="40" t="n">
        <v>2501</v>
      </c>
      <c r="C127" s="40" t="s">
        <v>184</v>
      </c>
      <c r="D127" s="41" t="n">
        <v>35662.11519</v>
      </c>
      <c r="E127" s="41" t="n">
        <v>35662.11519</v>
      </c>
      <c r="F127" s="41" t="n">
        <v>6905.38261</v>
      </c>
      <c r="G127" s="41" t="n">
        <v>5152.95235</v>
      </c>
      <c r="H127" s="41" t="n">
        <v>6702.20882</v>
      </c>
      <c r="I127" s="41" t="n">
        <v>18760.54378</v>
      </c>
      <c r="J127" s="41" t="n">
        <v>3806.59373</v>
      </c>
      <c r="K127" s="41" t="n">
        <v>3857.06508</v>
      </c>
      <c r="L127" s="41" t="n">
        <v>7663.65881</v>
      </c>
      <c r="M127" s="41" t="n">
        <v>1764.98015</v>
      </c>
      <c r="N127" s="41" t="n">
        <v>0</v>
      </c>
      <c r="O127" s="41" t="n">
        <v>5440.52559</v>
      </c>
      <c r="P127" s="41" t="n">
        <v>0</v>
      </c>
      <c r="Q127" s="41" t="n">
        <v>928.03249</v>
      </c>
      <c r="R127" s="41" t="n">
        <v>8133.53823</v>
      </c>
      <c r="S127" s="41" t="n">
        <v>834.04727</v>
      </c>
      <c r="T127" s="41" t="n">
        <v>44.90634</v>
      </c>
      <c r="U127" s="41" t="n">
        <v>178.104</v>
      </c>
      <c r="V127" s="41" t="n">
        <v>0</v>
      </c>
      <c r="W127" s="41" t="n">
        <v>1429.13147</v>
      </c>
      <c r="X127" s="41" t="n">
        <v>2486.18908</v>
      </c>
      <c r="Y127" s="41" t="n">
        <v>72706.04509</v>
      </c>
      <c r="Z127" s="41" t="n">
        <v>54422.65897</v>
      </c>
      <c r="AA127" s="41" t="n">
        <v>18283.38612</v>
      </c>
      <c r="AB127" s="41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8"/>
      <c r="B128" s="40" t="n">
        <v>2502</v>
      </c>
      <c r="C128" s="40" t="s">
        <v>185</v>
      </c>
      <c r="D128" s="41" t="n">
        <v>66.7933</v>
      </c>
      <c r="E128" s="41" t="n">
        <v>66.7933</v>
      </c>
      <c r="F128" s="41" t="n">
        <v>6.6875</v>
      </c>
      <c r="G128" s="41" t="n">
        <v>1.45285</v>
      </c>
      <c r="H128" s="41" t="n">
        <v>0</v>
      </c>
      <c r="I128" s="41" t="n">
        <v>8.14035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74.93365</v>
      </c>
      <c r="Z128" s="41" t="n">
        <v>74.93365</v>
      </c>
      <c r="AA128" s="41" t="n">
        <v>0</v>
      </c>
      <c r="AB128" s="41"/>
      <c r="AC128" s="16"/>
      <c r="AD128" s="16"/>
      <c r="AE128" s="16"/>
    </row>
    <row r="129" customFormat="false" ht="12.75" hidden="false" customHeight="true" outlineLevel="0" collapsed="false">
      <c r="A129" s="38"/>
      <c r="B129" s="40" t="n">
        <v>2510</v>
      </c>
      <c r="C129" s="40" t="s">
        <v>186</v>
      </c>
      <c r="D129" s="41" t="n">
        <v>8551.36056</v>
      </c>
      <c r="E129" s="41" t="n">
        <v>8551.36056</v>
      </c>
      <c r="F129" s="41" t="n">
        <v>3629.08956</v>
      </c>
      <c r="G129" s="41" t="n">
        <v>12092.54099</v>
      </c>
      <c r="H129" s="41" t="n">
        <v>5671.58269</v>
      </c>
      <c r="I129" s="41" t="n">
        <v>21393.21324</v>
      </c>
      <c r="J129" s="41" t="n">
        <v>2937.62544</v>
      </c>
      <c r="K129" s="41" t="n">
        <v>265.41745</v>
      </c>
      <c r="L129" s="41" t="n">
        <v>3203.04289</v>
      </c>
      <c r="M129" s="41" t="n">
        <v>0</v>
      </c>
      <c r="N129" s="41" t="n">
        <v>0</v>
      </c>
      <c r="O129" s="41" t="n">
        <v>104764.14779</v>
      </c>
      <c r="P129" s="41" t="n">
        <v>0</v>
      </c>
      <c r="Q129" s="41" t="n">
        <v>7.56341</v>
      </c>
      <c r="R129" s="41" t="n">
        <v>104771.7112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137919.32789</v>
      </c>
      <c r="Z129" s="41" t="n">
        <v>29944.5738</v>
      </c>
      <c r="AA129" s="41" t="n">
        <v>107974.75409</v>
      </c>
      <c r="AB129" s="41"/>
      <c r="AC129" s="16"/>
      <c r="AD129" s="16"/>
      <c r="AE129" s="16"/>
    </row>
    <row r="130" customFormat="false" ht="12.75" hidden="false" customHeight="true" outlineLevel="0" collapsed="false">
      <c r="A130" s="38"/>
      <c r="B130" s="40" t="n">
        <v>2511</v>
      </c>
      <c r="C130" s="40" t="s">
        <v>187</v>
      </c>
      <c r="D130" s="41" t="n">
        <v>10788.23344</v>
      </c>
      <c r="E130" s="41" t="n">
        <v>10788.23344</v>
      </c>
      <c r="F130" s="41" t="n">
        <v>1534.9062</v>
      </c>
      <c r="G130" s="41" t="n">
        <v>4118.6192</v>
      </c>
      <c r="H130" s="41" t="n">
        <v>2592.393</v>
      </c>
      <c r="I130" s="41" t="n">
        <v>8245.9184</v>
      </c>
      <c r="J130" s="41" t="n">
        <v>1545.4237</v>
      </c>
      <c r="K130" s="41" t="n">
        <v>2310.53663</v>
      </c>
      <c r="L130" s="41" t="n">
        <v>3855.96033</v>
      </c>
      <c r="M130" s="41" t="n">
        <v>411.87136</v>
      </c>
      <c r="N130" s="41" t="n">
        <v>0</v>
      </c>
      <c r="O130" s="41" t="n">
        <v>113</v>
      </c>
      <c r="P130" s="41" t="n">
        <v>0</v>
      </c>
      <c r="Q130" s="41" t="n">
        <v>198.80846</v>
      </c>
      <c r="R130" s="41" t="n">
        <v>723.67982</v>
      </c>
      <c r="S130" s="41" t="n">
        <v>27.07642</v>
      </c>
      <c r="T130" s="41" t="n">
        <v>2.29112</v>
      </c>
      <c r="U130" s="41" t="n">
        <v>2080.02</v>
      </c>
      <c r="V130" s="41" t="n">
        <v>0</v>
      </c>
      <c r="W130" s="41" t="n">
        <v>212.21327</v>
      </c>
      <c r="X130" s="41" t="n">
        <v>2321.60081</v>
      </c>
      <c r="Y130" s="41" t="n">
        <v>25935.3928</v>
      </c>
      <c r="Z130" s="41" t="n">
        <v>19034.15184</v>
      </c>
      <c r="AA130" s="41" t="n">
        <v>6901.24096</v>
      </c>
      <c r="AB130" s="41"/>
      <c r="AC130" s="16"/>
      <c r="AD130" s="16"/>
      <c r="AE130" s="16"/>
    </row>
    <row r="131" customFormat="false" ht="12.75" hidden="false" customHeight="true" outlineLevel="0" collapsed="false">
      <c r="A131" s="38"/>
      <c r="B131" s="40" t="n">
        <v>2590</v>
      </c>
      <c r="C131" s="40" t="s">
        <v>188</v>
      </c>
      <c r="D131" s="41" t="n">
        <v>50463.174</v>
      </c>
      <c r="E131" s="41" t="n">
        <v>50463.174</v>
      </c>
      <c r="F131" s="41" t="n">
        <v>29532.81877</v>
      </c>
      <c r="G131" s="41" t="n">
        <v>12328.64147</v>
      </c>
      <c r="H131" s="41" t="n">
        <v>9715.79365</v>
      </c>
      <c r="I131" s="41" t="n">
        <v>51577.25389</v>
      </c>
      <c r="J131" s="41" t="n">
        <v>11771.97045</v>
      </c>
      <c r="K131" s="41" t="n">
        <v>9777.37259</v>
      </c>
      <c r="L131" s="41" t="n">
        <v>21549.34304</v>
      </c>
      <c r="M131" s="41" t="n">
        <v>585.60041</v>
      </c>
      <c r="N131" s="41" t="n">
        <v>0</v>
      </c>
      <c r="O131" s="41" t="n">
        <v>5190.83801</v>
      </c>
      <c r="P131" s="41" t="n">
        <v>0</v>
      </c>
      <c r="Q131" s="41" t="n">
        <v>1118.23963</v>
      </c>
      <c r="R131" s="41" t="n">
        <v>6894.67805</v>
      </c>
      <c r="S131" s="41" t="n">
        <v>3980.60266</v>
      </c>
      <c r="T131" s="41" t="n">
        <v>91.37109</v>
      </c>
      <c r="U131" s="41" t="n">
        <v>465.466</v>
      </c>
      <c r="V131" s="41" t="n">
        <v>0</v>
      </c>
      <c r="W131" s="41" t="n">
        <v>1294.62981</v>
      </c>
      <c r="X131" s="41" t="n">
        <v>5832.06956</v>
      </c>
      <c r="Y131" s="41" t="n">
        <v>136316.51854</v>
      </c>
      <c r="Z131" s="41" t="n">
        <v>102040.42789</v>
      </c>
      <c r="AA131" s="41" t="n">
        <v>34276.09065</v>
      </c>
      <c r="AB131" s="41"/>
      <c r="AC131" s="16"/>
      <c r="AD131" s="16"/>
      <c r="AE131" s="16"/>
    </row>
    <row r="132" customFormat="false" ht="12.75" hidden="false" customHeight="true" outlineLevel="0" collapsed="false">
      <c r="A132" s="38"/>
      <c r="B132" s="40" t="n">
        <v>26</v>
      </c>
      <c r="C132" s="18" t="s">
        <v>65</v>
      </c>
      <c r="D132" s="41" t="n">
        <v>448413.19151</v>
      </c>
      <c r="E132" s="41" t="n">
        <v>448413.19151</v>
      </c>
      <c r="F132" s="41" t="n">
        <v>178877.77006</v>
      </c>
      <c r="G132" s="41" t="n">
        <v>427.00574</v>
      </c>
      <c r="H132" s="41" t="n">
        <v>38545.78377</v>
      </c>
      <c r="I132" s="41" t="n">
        <v>217850.55957</v>
      </c>
      <c r="J132" s="41" t="n">
        <v>21963.95208</v>
      </c>
      <c r="K132" s="41" t="n">
        <v>12000</v>
      </c>
      <c r="L132" s="41" t="n">
        <v>33963.95208</v>
      </c>
      <c r="M132" s="41" t="n">
        <v>9700</v>
      </c>
      <c r="N132" s="41" t="n">
        <v>0</v>
      </c>
      <c r="O132" s="41" t="n">
        <v>8025.83244</v>
      </c>
      <c r="P132" s="41" t="n">
        <v>0</v>
      </c>
      <c r="Q132" s="41" t="n">
        <v>489.42677</v>
      </c>
      <c r="R132" s="41" t="n">
        <v>18215.25921</v>
      </c>
      <c r="S132" s="41" t="n">
        <v>12199.53451</v>
      </c>
      <c r="T132" s="41" t="n">
        <v>2305.12906</v>
      </c>
      <c r="U132" s="41" t="n">
        <v>3000</v>
      </c>
      <c r="V132" s="41" t="n">
        <v>0</v>
      </c>
      <c r="W132" s="41" t="n">
        <v>24577.29334</v>
      </c>
      <c r="X132" s="41" t="n">
        <v>42081.95691</v>
      </c>
      <c r="Y132" s="41" t="n">
        <v>760524.91928</v>
      </c>
      <c r="Z132" s="41" t="n">
        <v>666263.75108</v>
      </c>
      <c r="AA132" s="41" t="n">
        <v>94261.1682</v>
      </c>
      <c r="AB132" s="41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8"/>
      <c r="B133" s="40" t="n">
        <v>2601</v>
      </c>
      <c r="C133" s="40" t="s">
        <v>189</v>
      </c>
      <c r="D133" s="41" t="n">
        <v>194.10495</v>
      </c>
      <c r="E133" s="41" t="n">
        <v>194.10495</v>
      </c>
      <c r="F133" s="41" t="n">
        <v>0</v>
      </c>
      <c r="G133" s="41" t="n">
        <v>74.66989</v>
      </c>
      <c r="H133" s="41" t="n">
        <v>3174.92713</v>
      </c>
      <c r="I133" s="41" t="n">
        <v>3249.59702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3525.83244</v>
      </c>
      <c r="P133" s="41" t="n">
        <v>0</v>
      </c>
      <c r="Q133" s="41" t="n">
        <v>0</v>
      </c>
      <c r="R133" s="41" t="n">
        <v>3525.83244</v>
      </c>
      <c r="S133" s="41" t="n">
        <v>0.015</v>
      </c>
      <c r="T133" s="41" t="n">
        <v>0</v>
      </c>
      <c r="U133" s="41" t="n">
        <v>0</v>
      </c>
      <c r="V133" s="41" t="n">
        <v>0</v>
      </c>
      <c r="W133" s="41" t="n">
        <v>0</v>
      </c>
      <c r="X133" s="41" t="n">
        <v>0.015</v>
      </c>
      <c r="Y133" s="41" t="n">
        <v>6969.54941</v>
      </c>
      <c r="Z133" s="41" t="n">
        <v>3443.70197</v>
      </c>
      <c r="AA133" s="41" t="n">
        <v>3525.84744</v>
      </c>
      <c r="AB133" s="41"/>
      <c r="AC133" s="16" t="n">
        <v>0</v>
      </c>
      <c r="AD133" s="16"/>
      <c r="AE133" s="16"/>
    </row>
    <row r="134" customFormat="false" ht="12.75" hidden="false" customHeight="true" outlineLevel="0" collapsed="false">
      <c r="A134" s="38"/>
      <c r="B134" s="40" t="n">
        <v>2602</v>
      </c>
      <c r="C134" s="40" t="s">
        <v>66</v>
      </c>
      <c r="D134" s="41" t="n">
        <v>0</v>
      </c>
      <c r="E134" s="41" t="n">
        <v>0</v>
      </c>
      <c r="F134" s="41" t="n">
        <v>1980</v>
      </c>
      <c r="G134" s="41" t="n">
        <v>0</v>
      </c>
      <c r="H134" s="41" t="n">
        <v>0</v>
      </c>
      <c r="I134" s="41" t="n">
        <v>198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1500</v>
      </c>
      <c r="P134" s="41" t="n">
        <v>0</v>
      </c>
      <c r="Q134" s="41" t="n">
        <v>0</v>
      </c>
      <c r="R134" s="41" t="n">
        <v>150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8000</v>
      </c>
      <c r="X134" s="41" t="n">
        <v>8000</v>
      </c>
      <c r="Y134" s="41" t="n">
        <v>11480</v>
      </c>
      <c r="Z134" s="41" t="n">
        <v>1980</v>
      </c>
      <c r="AA134" s="41" t="n">
        <v>9500</v>
      </c>
      <c r="AB134" s="41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8"/>
      <c r="B135" s="40" t="n">
        <v>2603</v>
      </c>
      <c r="C135" s="40" t="s">
        <v>67</v>
      </c>
      <c r="D135" s="41" t="n">
        <v>431220.26771</v>
      </c>
      <c r="E135" s="41" t="n">
        <v>431220.26771</v>
      </c>
      <c r="F135" s="41" t="n">
        <v>162666.666</v>
      </c>
      <c r="G135" s="41" t="n">
        <v>0</v>
      </c>
      <c r="H135" s="41" t="n">
        <v>0</v>
      </c>
      <c r="I135" s="41" t="n">
        <v>162666.666</v>
      </c>
      <c r="J135" s="41" t="n">
        <v>316.72644</v>
      </c>
      <c r="K135" s="41" t="n">
        <v>0</v>
      </c>
      <c r="L135" s="41" t="n">
        <v>316.72644</v>
      </c>
      <c r="M135" s="41" t="n">
        <v>0</v>
      </c>
      <c r="N135" s="41" t="n">
        <v>0</v>
      </c>
      <c r="O135" s="41" t="n">
        <v>3000</v>
      </c>
      <c r="P135" s="41" t="n">
        <v>0</v>
      </c>
      <c r="Q135" s="41" t="n">
        <v>0</v>
      </c>
      <c r="R135" s="41" t="n">
        <v>3000</v>
      </c>
      <c r="S135" s="41" t="n">
        <v>6000</v>
      </c>
      <c r="T135" s="41" t="n">
        <v>0</v>
      </c>
      <c r="U135" s="41" t="n">
        <v>0</v>
      </c>
      <c r="V135" s="41" t="n">
        <v>0</v>
      </c>
      <c r="W135" s="41" t="n">
        <v>7400</v>
      </c>
      <c r="X135" s="41" t="n">
        <v>13400</v>
      </c>
      <c r="Y135" s="41" t="n">
        <v>610603.66015</v>
      </c>
      <c r="Z135" s="41" t="n">
        <v>593886.93371</v>
      </c>
      <c r="AA135" s="41" t="n">
        <v>16716.72644</v>
      </c>
      <c r="AB135" s="41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8"/>
      <c r="B136" s="40" t="n">
        <v>2604</v>
      </c>
      <c r="C136" s="40" t="s">
        <v>190</v>
      </c>
      <c r="D136" s="41" t="n">
        <v>0</v>
      </c>
      <c r="E136" s="41" t="n"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/>
      <c r="AC136" s="16"/>
      <c r="AD136" s="16"/>
      <c r="AE136" s="16"/>
    </row>
    <row r="137" customFormat="false" ht="12.75" hidden="false" customHeight="true" outlineLevel="0" collapsed="false">
      <c r="A137" s="38"/>
      <c r="B137" s="40" t="n">
        <v>2605</v>
      </c>
      <c r="C137" s="40" t="s">
        <v>191</v>
      </c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  <c r="Y137" s="41" t="n">
        <v>0</v>
      </c>
      <c r="Z137" s="41" t="n">
        <v>0</v>
      </c>
      <c r="AA137" s="41" t="n">
        <v>0</v>
      </c>
      <c r="AB137" s="41"/>
      <c r="AC137" s="16"/>
      <c r="AD137" s="16"/>
      <c r="AE137" s="16"/>
    </row>
    <row r="138" customFormat="false" ht="12.75" hidden="false" customHeight="true" outlineLevel="0" collapsed="false">
      <c r="A138" s="38"/>
      <c r="B138" s="40" t="n">
        <v>2606</v>
      </c>
      <c r="C138" s="40" t="s">
        <v>68</v>
      </c>
      <c r="D138" s="41" t="n">
        <v>5498.81885</v>
      </c>
      <c r="E138" s="41" t="n">
        <v>5498.81885</v>
      </c>
      <c r="F138" s="41" t="n">
        <v>14231.10406</v>
      </c>
      <c r="G138" s="41" t="n">
        <v>0</v>
      </c>
      <c r="H138" s="41" t="n">
        <v>18260.2614</v>
      </c>
      <c r="I138" s="41" t="n">
        <v>32491.36546</v>
      </c>
      <c r="J138" s="41" t="n">
        <v>1320.43068</v>
      </c>
      <c r="K138" s="41" t="n">
        <v>0</v>
      </c>
      <c r="L138" s="41" t="n">
        <v>1320.43068</v>
      </c>
      <c r="M138" s="41" t="n">
        <v>970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9700</v>
      </c>
      <c r="S138" s="41" t="n">
        <v>6199.51951</v>
      </c>
      <c r="T138" s="41" t="n">
        <v>2305.12906</v>
      </c>
      <c r="U138" s="41" t="n">
        <v>0</v>
      </c>
      <c r="V138" s="41" t="n">
        <v>0</v>
      </c>
      <c r="W138" s="41" t="n">
        <v>9177.29334</v>
      </c>
      <c r="X138" s="41" t="n">
        <v>17681.94191</v>
      </c>
      <c r="Y138" s="41" t="n">
        <v>66692.5569</v>
      </c>
      <c r="Z138" s="41" t="n">
        <v>37990.18431</v>
      </c>
      <c r="AA138" s="41" t="n">
        <v>28702.37259</v>
      </c>
      <c r="AB138" s="41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8"/>
      <c r="B139" s="40" t="n">
        <v>2607</v>
      </c>
      <c r="C139" s="40" t="s">
        <v>69</v>
      </c>
      <c r="D139" s="41" t="n">
        <v>11500</v>
      </c>
      <c r="E139" s="41" t="n">
        <v>11500</v>
      </c>
      <c r="F139" s="41" t="n">
        <v>0</v>
      </c>
      <c r="G139" s="41" t="n">
        <v>350</v>
      </c>
      <c r="H139" s="41" t="n">
        <v>17110.59524</v>
      </c>
      <c r="I139" s="41" t="n">
        <v>17460.59524</v>
      </c>
      <c r="J139" s="41" t="n">
        <v>20326.79496</v>
      </c>
      <c r="K139" s="41" t="n">
        <v>12000</v>
      </c>
      <c r="L139" s="41" t="n">
        <v>32326.79496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3000</v>
      </c>
      <c r="V139" s="41" t="n">
        <v>0</v>
      </c>
      <c r="W139" s="41" t="n">
        <v>0</v>
      </c>
      <c r="X139" s="41" t="n">
        <v>3000</v>
      </c>
      <c r="Y139" s="41" t="n">
        <v>64287.3902</v>
      </c>
      <c r="Z139" s="41" t="n">
        <v>28960.59524</v>
      </c>
      <c r="AA139" s="41" t="n">
        <v>35326.79496</v>
      </c>
      <c r="AB139" s="41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8"/>
      <c r="B140" s="40" t="n">
        <v>2608</v>
      </c>
      <c r="C140" s="40" t="s">
        <v>192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1" t="n">
        <v>0</v>
      </c>
      <c r="Y140" s="41" t="n">
        <v>0</v>
      </c>
      <c r="Z140" s="41" t="n">
        <v>0</v>
      </c>
      <c r="AA140" s="41" t="n">
        <v>0</v>
      </c>
      <c r="AB140" s="41"/>
      <c r="AC140" s="16"/>
      <c r="AD140" s="16"/>
      <c r="AE140" s="16"/>
    </row>
    <row r="141" customFormat="false" ht="12.75" hidden="false" customHeight="true" outlineLevel="0" collapsed="false">
      <c r="A141" s="38"/>
      <c r="B141" s="40" t="n">
        <v>2690</v>
      </c>
      <c r="C141" s="40" t="s">
        <v>193</v>
      </c>
      <c r="D141" s="41" t="n">
        <v>0</v>
      </c>
      <c r="E141" s="41" t="n">
        <v>0</v>
      </c>
      <c r="F141" s="41" t="n">
        <v>0</v>
      </c>
      <c r="G141" s="41" t="n">
        <v>2.33585</v>
      </c>
      <c r="H141" s="41" t="n">
        <v>0</v>
      </c>
      <c r="I141" s="41" t="n">
        <v>2.33585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489.42677</v>
      </c>
      <c r="R141" s="41" t="n">
        <v>489.42677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  <c r="Y141" s="41" t="n">
        <v>491.76262</v>
      </c>
      <c r="Z141" s="41" t="n">
        <v>2.33585</v>
      </c>
      <c r="AA141" s="41" t="n">
        <v>489.42677</v>
      </c>
      <c r="AB141" s="41"/>
      <c r="AC141" s="16"/>
      <c r="AD141" s="16"/>
      <c r="AE141" s="16"/>
    </row>
    <row r="142" customFormat="false" ht="12.75" hidden="false" customHeight="true" outlineLevel="0" collapsed="false">
      <c r="A142" s="38"/>
      <c r="B142" s="40" t="n">
        <v>27</v>
      </c>
      <c r="C142" s="18" t="s">
        <v>70</v>
      </c>
      <c r="D142" s="41" t="n">
        <v>0</v>
      </c>
      <c r="E142" s="41" t="n">
        <v>0</v>
      </c>
      <c r="F142" s="41" t="n">
        <v>4.022</v>
      </c>
      <c r="G142" s="41" t="n">
        <v>128.9</v>
      </c>
      <c r="H142" s="41" t="n">
        <v>62743.43887</v>
      </c>
      <c r="I142" s="41" t="n">
        <v>62876.36087</v>
      </c>
      <c r="J142" s="41" t="n">
        <v>136.45934</v>
      </c>
      <c r="K142" s="41" t="n">
        <v>0</v>
      </c>
      <c r="L142" s="41" t="n">
        <v>136.45934</v>
      </c>
      <c r="M142" s="41" t="n">
        <v>0</v>
      </c>
      <c r="N142" s="41" t="n">
        <v>0</v>
      </c>
      <c r="O142" s="41" t="n">
        <v>15729.61925</v>
      </c>
      <c r="P142" s="41" t="n">
        <v>0</v>
      </c>
      <c r="Q142" s="41" t="n">
        <v>0</v>
      </c>
      <c r="R142" s="41" t="n">
        <v>15729.61925</v>
      </c>
      <c r="S142" s="41" t="n">
        <v>885.1628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885.1628</v>
      </c>
      <c r="Y142" s="41" t="n">
        <v>79627.60226</v>
      </c>
      <c r="Z142" s="41" t="n">
        <v>62876.36087</v>
      </c>
      <c r="AA142" s="41" t="n">
        <v>16751.24139</v>
      </c>
      <c r="AB142" s="41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8"/>
      <c r="B143" s="40" t="n">
        <v>28</v>
      </c>
      <c r="C143" s="18" t="s">
        <v>71</v>
      </c>
      <c r="D143" s="41" t="n">
        <v>42861.98188</v>
      </c>
      <c r="E143" s="41" t="n">
        <v>42861.98188</v>
      </c>
      <c r="F143" s="41" t="n">
        <v>34290</v>
      </c>
      <c r="G143" s="41" t="n">
        <v>13830.74733</v>
      </c>
      <c r="H143" s="41" t="n">
        <v>13063.26915</v>
      </c>
      <c r="I143" s="41" t="n">
        <v>61184.01648</v>
      </c>
      <c r="J143" s="41" t="n">
        <v>3514.05777</v>
      </c>
      <c r="K143" s="41" t="n">
        <v>0</v>
      </c>
      <c r="L143" s="41" t="n">
        <v>3514.05777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40</v>
      </c>
      <c r="R143" s="41" t="n">
        <v>4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3785.29773</v>
      </c>
      <c r="X143" s="41" t="n">
        <v>3785.29773</v>
      </c>
      <c r="Y143" s="41" t="n">
        <v>111385.35386</v>
      </c>
      <c r="Z143" s="41" t="n">
        <v>104045.99836</v>
      </c>
      <c r="AA143" s="41" t="n">
        <v>7339.3555</v>
      </c>
      <c r="AB143" s="41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8"/>
      <c r="B144" s="40" t="n">
        <v>2801</v>
      </c>
      <c r="C144" s="19" t="s">
        <v>194</v>
      </c>
      <c r="D144" s="41" t="n">
        <v>42861.98188</v>
      </c>
      <c r="E144" s="41" t="n">
        <v>42861.98188</v>
      </c>
      <c r="F144" s="41" t="n">
        <v>34290</v>
      </c>
      <c r="G144" s="41" t="n">
        <v>0</v>
      </c>
      <c r="H144" s="41" t="n">
        <v>13063.26915</v>
      </c>
      <c r="I144" s="41" t="n">
        <v>47353.26915</v>
      </c>
      <c r="J144" s="41" t="n">
        <v>3514.05777</v>
      </c>
      <c r="K144" s="41" t="n">
        <v>0</v>
      </c>
      <c r="L144" s="41" t="n">
        <v>3514.05777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3785.29773</v>
      </c>
      <c r="X144" s="41" t="n">
        <v>3785.29773</v>
      </c>
      <c r="Y144" s="41" t="n">
        <v>97514.60653</v>
      </c>
      <c r="Z144" s="41" t="n">
        <v>90215.25103</v>
      </c>
      <c r="AA144" s="41" t="n">
        <v>7299.3555</v>
      </c>
      <c r="AB144" s="41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8"/>
      <c r="B145" s="40" t="n">
        <v>2802</v>
      </c>
      <c r="C145" s="19" t="s">
        <v>195</v>
      </c>
      <c r="D145" s="41" t="n">
        <v>0</v>
      </c>
      <c r="E145" s="41" t="n">
        <v>0</v>
      </c>
      <c r="F145" s="41" t="n">
        <v>0</v>
      </c>
      <c r="G145" s="41" t="n">
        <v>13830.74733</v>
      </c>
      <c r="H145" s="41" t="n">
        <v>0</v>
      </c>
      <c r="I145" s="41" t="n">
        <v>13830.74733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40</v>
      </c>
      <c r="R145" s="41" t="n">
        <v>40</v>
      </c>
      <c r="S145" s="41" t="n">
        <v>0</v>
      </c>
      <c r="T145" s="41" t="n">
        <v>0</v>
      </c>
      <c r="U145" s="41" t="n">
        <v>0</v>
      </c>
      <c r="V145" s="41" t="n">
        <v>0</v>
      </c>
      <c r="W145" s="41" t="n">
        <v>0</v>
      </c>
      <c r="X145" s="41" t="n">
        <v>0</v>
      </c>
      <c r="Y145" s="41" t="n">
        <v>13870.74733</v>
      </c>
      <c r="Z145" s="41" t="n">
        <v>13830.74733</v>
      </c>
      <c r="AA145" s="41" t="n">
        <v>40</v>
      </c>
      <c r="AB145" s="41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8"/>
      <c r="B146" s="40" t="n">
        <v>29</v>
      </c>
      <c r="C146" s="18" t="s">
        <v>72</v>
      </c>
      <c r="D146" s="41" t="n">
        <v>74886.41877</v>
      </c>
      <c r="E146" s="41" t="n">
        <v>74886.41877</v>
      </c>
      <c r="F146" s="41" t="n">
        <v>4488.43658</v>
      </c>
      <c r="G146" s="41" t="n">
        <v>52346.88163</v>
      </c>
      <c r="H146" s="41" t="n">
        <v>4724.6146</v>
      </c>
      <c r="I146" s="41" t="n">
        <v>61559.93281</v>
      </c>
      <c r="J146" s="41" t="n">
        <v>5935.80412</v>
      </c>
      <c r="K146" s="41" t="n">
        <v>2142.41046</v>
      </c>
      <c r="L146" s="41" t="n">
        <v>8078.21458</v>
      </c>
      <c r="M146" s="41" t="n">
        <v>11961.83982</v>
      </c>
      <c r="N146" s="41" t="n">
        <v>0</v>
      </c>
      <c r="O146" s="41" t="n">
        <v>32912.64598</v>
      </c>
      <c r="P146" s="41" t="n">
        <v>0</v>
      </c>
      <c r="Q146" s="41" t="n">
        <v>1304.24351</v>
      </c>
      <c r="R146" s="41" t="n">
        <v>46178.72931</v>
      </c>
      <c r="S146" s="41" t="n">
        <v>496.2613</v>
      </c>
      <c r="T146" s="41" t="n">
        <v>1.39179</v>
      </c>
      <c r="U146" s="41" t="n">
        <v>537.462</v>
      </c>
      <c r="V146" s="41" t="n">
        <v>0</v>
      </c>
      <c r="W146" s="41" t="n">
        <v>984.70015</v>
      </c>
      <c r="X146" s="41" t="n">
        <v>2019.81524</v>
      </c>
      <c r="Y146" s="41" t="n">
        <v>192723.11071</v>
      </c>
      <c r="Z146" s="41" t="n">
        <v>136446.35158</v>
      </c>
      <c r="AA146" s="41" t="n">
        <v>56276.75913</v>
      </c>
      <c r="AB146" s="41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8"/>
      <c r="B147" s="45"/>
      <c r="C147" s="15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16"/>
      <c r="AD147" s="16"/>
      <c r="AE147" s="16"/>
    </row>
    <row r="148" customFormat="false" ht="12.75" hidden="false" customHeight="true" outlineLevel="0" collapsed="false">
      <c r="A148" s="38"/>
      <c r="B148" s="45"/>
      <c r="C148" s="15" t="s">
        <v>52</v>
      </c>
      <c r="D148" s="46" t="n">
        <v>5317399.74959</v>
      </c>
      <c r="E148" s="46" t="n">
        <v>5317399.74959</v>
      </c>
      <c r="F148" s="46" t="n">
        <v>1811553.57415</v>
      </c>
      <c r="G148" s="46" t="n">
        <v>1924123.66234</v>
      </c>
      <c r="H148" s="46" t="n">
        <v>1750289.08377</v>
      </c>
      <c r="I148" s="46" t="n">
        <v>5485966.32026</v>
      </c>
      <c r="J148" s="46" t="n">
        <v>1069621.77853</v>
      </c>
      <c r="K148" s="46" t="n">
        <v>1046122.02567</v>
      </c>
      <c r="L148" s="46" t="n">
        <v>2115743.8042</v>
      </c>
      <c r="M148" s="46" t="n">
        <v>525503.4952</v>
      </c>
      <c r="N148" s="46" t="n">
        <v>0</v>
      </c>
      <c r="O148" s="46" t="n">
        <v>530409.01538</v>
      </c>
      <c r="P148" s="46" t="n">
        <v>0</v>
      </c>
      <c r="Q148" s="46" t="n">
        <v>300467.02519</v>
      </c>
      <c r="R148" s="46" t="n">
        <v>1356379.53577</v>
      </c>
      <c r="S148" s="46" t="n">
        <v>116525.07135</v>
      </c>
      <c r="T148" s="46" t="n">
        <v>4727.4367</v>
      </c>
      <c r="U148" s="46" t="n">
        <v>372559.938</v>
      </c>
      <c r="V148" s="46" t="n">
        <v>0</v>
      </c>
      <c r="W148" s="46" t="n">
        <v>295363.33229</v>
      </c>
      <c r="X148" s="46" t="n">
        <v>789175.77834</v>
      </c>
      <c r="Y148" s="46" t="n">
        <v>15064665.18816</v>
      </c>
      <c r="Z148" s="46" t="n">
        <v>10803366.06985</v>
      </c>
      <c r="AA148" s="46" t="n">
        <v>4261299.11831</v>
      </c>
      <c r="AB148" s="46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8"/>
      <c r="B149" s="45"/>
      <c r="C149" s="26" t="s">
        <v>73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16"/>
      <c r="AD149" s="16"/>
      <c r="AE149" s="16"/>
    </row>
    <row r="150" customFormat="false" ht="12.75" hidden="false" customHeight="true" outlineLevel="0" collapsed="false">
      <c r="A150" s="38"/>
      <c r="B150" s="40"/>
      <c r="C150" s="15" t="s">
        <v>74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v>0</v>
      </c>
      <c r="X150" s="49" t="n">
        <v>0</v>
      </c>
      <c r="Y150" s="49" t="n">
        <v>0</v>
      </c>
      <c r="Z150" s="49" t="n">
        <v>0</v>
      </c>
      <c r="AA150" s="49" t="n">
        <v>0</v>
      </c>
      <c r="AB150" s="49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8"/>
      <c r="B151" s="40" t="n">
        <v>31</v>
      </c>
      <c r="C151" s="18" t="s">
        <v>75</v>
      </c>
      <c r="D151" s="41" t="n">
        <v>188000</v>
      </c>
      <c r="E151" s="41" t="n">
        <v>188000</v>
      </c>
      <c r="F151" s="41" t="n">
        <v>105000</v>
      </c>
      <c r="G151" s="41" t="n">
        <v>98424.956</v>
      </c>
      <c r="H151" s="41" t="n">
        <v>92000</v>
      </c>
      <c r="I151" s="41" t="n">
        <v>295424.956</v>
      </c>
      <c r="J151" s="41" t="n">
        <v>75000</v>
      </c>
      <c r="K151" s="41" t="n">
        <v>62000</v>
      </c>
      <c r="L151" s="41" t="n">
        <v>137000</v>
      </c>
      <c r="M151" s="41" t="n">
        <v>26200</v>
      </c>
      <c r="N151" s="41" t="n">
        <v>0</v>
      </c>
      <c r="O151" s="41" t="n">
        <v>65100</v>
      </c>
      <c r="P151" s="41" t="n">
        <v>0</v>
      </c>
      <c r="Q151" s="41" t="n">
        <v>24000.005</v>
      </c>
      <c r="R151" s="41" t="n">
        <v>115300.005</v>
      </c>
      <c r="S151" s="41" t="n">
        <v>10029.051</v>
      </c>
      <c r="T151" s="41" t="n">
        <v>6402.5286</v>
      </c>
      <c r="U151" s="41" t="n">
        <v>14291.429</v>
      </c>
      <c r="V151" s="41" t="n">
        <v>0</v>
      </c>
      <c r="W151" s="41" t="n">
        <v>15393.57424</v>
      </c>
      <c r="X151" s="41" t="n">
        <v>46116.58284</v>
      </c>
      <c r="Y151" s="41" t="n">
        <v>781841.54384</v>
      </c>
      <c r="Z151" s="41" t="n">
        <v>483424.956</v>
      </c>
      <c r="AA151" s="41" t="n">
        <v>298416.58784</v>
      </c>
      <c r="AB151" s="41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8"/>
      <c r="B152" s="40" t="n">
        <v>32</v>
      </c>
      <c r="C152" s="18" t="s">
        <v>76</v>
      </c>
      <c r="D152" s="41" t="n">
        <v>1699.34388</v>
      </c>
      <c r="E152" s="41" t="n">
        <v>1699.34388</v>
      </c>
      <c r="F152" s="41" t="n">
        <v>0</v>
      </c>
      <c r="G152" s="41" t="n">
        <v>0</v>
      </c>
      <c r="H152" s="41" t="n">
        <v>1104.7742</v>
      </c>
      <c r="I152" s="41" t="n">
        <v>1104.7742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  <c r="Y152" s="41" t="n">
        <v>2804.11808</v>
      </c>
      <c r="Z152" s="41" t="n">
        <v>2804.11808</v>
      </c>
      <c r="AA152" s="41" t="n">
        <v>0</v>
      </c>
      <c r="AB152" s="41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8"/>
      <c r="B153" s="40" t="n">
        <v>33</v>
      </c>
      <c r="C153" s="18" t="s">
        <v>77</v>
      </c>
      <c r="D153" s="41" t="n">
        <v>117650.01713</v>
      </c>
      <c r="E153" s="41" t="n">
        <v>117650.01713</v>
      </c>
      <c r="F153" s="41" t="n">
        <v>12005.07114</v>
      </c>
      <c r="G153" s="41" t="n">
        <v>97213.17497</v>
      </c>
      <c r="H153" s="41" t="n">
        <v>15463.82254</v>
      </c>
      <c r="I153" s="41" t="n">
        <v>124682.06865</v>
      </c>
      <c r="J153" s="41" t="n">
        <v>12660.43845</v>
      </c>
      <c r="K153" s="41" t="n">
        <v>24235.56334</v>
      </c>
      <c r="L153" s="41" t="n">
        <v>36896.00179</v>
      </c>
      <c r="M153" s="41" t="n">
        <v>15226.82626</v>
      </c>
      <c r="N153" s="41" t="n">
        <v>0</v>
      </c>
      <c r="O153" s="41" t="n">
        <v>13027.31358</v>
      </c>
      <c r="P153" s="41" t="n">
        <v>0</v>
      </c>
      <c r="Q153" s="41" t="n">
        <v>1671.56294</v>
      </c>
      <c r="R153" s="41" t="n">
        <v>29925.70278</v>
      </c>
      <c r="S153" s="41" t="n">
        <v>849.8311</v>
      </c>
      <c r="T153" s="41" t="n">
        <v>512.40243</v>
      </c>
      <c r="U153" s="41" t="n">
        <v>2257.06</v>
      </c>
      <c r="V153" s="41" t="n">
        <v>0</v>
      </c>
      <c r="W153" s="41" t="n">
        <v>1501.4765</v>
      </c>
      <c r="X153" s="41" t="n">
        <v>5120.77003</v>
      </c>
      <c r="Y153" s="41" t="n">
        <v>314274.56038</v>
      </c>
      <c r="Z153" s="41" t="n">
        <v>242332.08578</v>
      </c>
      <c r="AA153" s="41" t="n">
        <v>71942.4746</v>
      </c>
      <c r="AB153" s="41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8"/>
      <c r="B154" s="40" t="n">
        <v>3301</v>
      </c>
      <c r="C154" s="19" t="s">
        <v>196</v>
      </c>
      <c r="D154" s="41" t="n">
        <v>48394.22122</v>
      </c>
      <c r="E154" s="41" t="n">
        <v>48394.22122</v>
      </c>
      <c r="F154" s="41" t="n">
        <v>10778.26381</v>
      </c>
      <c r="G154" s="41" t="n">
        <v>57760.50655</v>
      </c>
      <c r="H154" s="41" t="n">
        <v>14698.1784</v>
      </c>
      <c r="I154" s="41" t="n">
        <v>83236.94876</v>
      </c>
      <c r="J154" s="41" t="n">
        <v>8867.17549</v>
      </c>
      <c r="K154" s="41" t="n">
        <v>10589.91579</v>
      </c>
      <c r="L154" s="41" t="n">
        <v>19457.09128</v>
      </c>
      <c r="M154" s="41" t="n">
        <v>2675.87262</v>
      </c>
      <c r="N154" s="41" t="n">
        <v>0</v>
      </c>
      <c r="O154" s="41" t="n">
        <v>10065.01606</v>
      </c>
      <c r="P154" s="41" t="n">
        <v>0</v>
      </c>
      <c r="Q154" s="41" t="n">
        <v>1489.67984</v>
      </c>
      <c r="R154" s="41" t="n">
        <v>14230.56852</v>
      </c>
      <c r="S154" s="41" t="n">
        <v>482.82679</v>
      </c>
      <c r="T154" s="41" t="n">
        <v>123.98891</v>
      </c>
      <c r="U154" s="41" t="n">
        <v>2245.26</v>
      </c>
      <c r="V154" s="41" t="n">
        <v>0</v>
      </c>
      <c r="W154" s="41" t="n">
        <v>1501.4765</v>
      </c>
      <c r="X154" s="41" t="n">
        <v>4353.5522</v>
      </c>
      <c r="Y154" s="41" t="n">
        <v>169672.38198</v>
      </c>
      <c r="Z154" s="41" t="n">
        <v>131631.16998</v>
      </c>
      <c r="AA154" s="41" t="n">
        <v>38041.212</v>
      </c>
      <c r="AB154" s="41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8"/>
      <c r="B155" s="40" t="n">
        <v>3303</v>
      </c>
      <c r="C155" s="19" t="s">
        <v>197</v>
      </c>
      <c r="D155" s="41" t="n">
        <v>69255.79591</v>
      </c>
      <c r="E155" s="41" t="n">
        <v>69255.79591</v>
      </c>
      <c r="F155" s="41" t="n">
        <v>0</v>
      </c>
      <c r="G155" s="41" t="n">
        <v>39452.66842</v>
      </c>
      <c r="H155" s="41" t="n">
        <v>765.64414</v>
      </c>
      <c r="I155" s="41" t="n">
        <v>40218.31256</v>
      </c>
      <c r="J155" s="41" t="n">
        <v>834.3538</v>
      </c>
      <c r="K155" s="41" t="n">
        <v>13645.64755</v>
      </c>
      <c r="L155" s="41" t="n">
        <v>14480.00135</v>
      </c>
      <c r="M155" s="41" t="n">
        <v>8883.69422</v>
      </c>
      <c r="N155" s="41" t="n">
        <v>0</v>
      </c>
      <c r="O155" s="41" t="n">
        <v>0</v>
      </c>
      <c r="P155" s="41" t="n">
        <v>0</v>
      </c>
      <c r="Q155" s="41" t="n">
        <v>179.07625</v>
      </c>
      <c r="R155" s="41" t="n">
        <v>9062.77047</v>
      </c>
      <c r="S155" s="41" t="n">
        <v>367.0043</v>
      </c>
      <c r="T155" s="41" t="n">
        <v>338.24279</v>
      </c>
      <c r="U155" s="41" t="n">
        <v>0</v>
      </c>
      <c r="V155" s="41" t="n">
        <v>0</v>
      </c>
      <c r="W155" s="41" t="n">
        <v>0</v>
      </c>
      <c r="X155" s="41" t="n">
        <v>705.24709</v>
      </c>
      <c r="Y155" s="41" t="n">
        <v>133722.12738</v>
      </c>
      <c r="Z155" s="41" t="n">
        <v>109474.10847</v>
      </c>
      <c r="AA155" s="41" t="n">
        <v>24248.01891</v>
      </c>
      <c r="AB155" s="41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8"/>
      <c r="B156" s="40" t="n">
        <v>3305</v>
      </c>
      <c r="C156" s="19" t="s">
        <v>198</v>
      </c>
      <c r="D156" s="41" t="n">
        <v>0</v>
      </c>
      <c r="E156" s="41" t="n">
        <v>0</v>
      </c>
      <c r="F156" s="41" t="n">
        <v>1226.80733</v>
      </c>
      <c r="G156" s="41" t="n">
        <v>0</v>
      </c>
      <c r="H156" s="41" t="n">
        <v>0</v>
      </c>
      <c r="I156" s="41" t="n">
        <v>1226.80733</v>
      </c>
      <c r="J156" s="41" t="n">
        <v>2958.90916</v>
      </c>
      <c r="K156" s="41" t="n">
        <v>0</v>
      </c>
      <c r="L156" s="41" t="n">
        <v>2958.90916</v>
      </c>
      <c r="M156" s="41" t="n">
        <v>3667.25942</v>
      </c>
      <c r="N156" s="41" t="n">
        <v>0</v>
      </c>
      <c r="O156" s="41" t="n">
        <v>2962.29752</v>
      </c>
      <c r="P156" s="41" t="n">
        <v>0</v>
      </c>
      <c r="Q156" s="41" t="n">
        <v>0.09885</v>
      </c>
      <c r="R156" s="41" t="n">
        <v>6629.65579</v>
      </c>
      <c r="S156" s="41" t="n">
        <v>1E-005</v>
      </c>
      <c r="T156" s="41" t="n">
        <v>50.17073</v>
      </c>
      <c r="U156" s="41" t="n">
        <v>11.8</v>
      </c>
      <c r="V156" s="41" t="n">
        <v>0</v>
      </c>
      <c r="W156" s="41" t="n">
        <v>0</v>
      </c>
      <c r="X156" s="41" t="n">
        <v>61.97074</v>
      </c>
      <c r="Y156" s="41" t="n">
        <v>10877.34302</v>
      </c>
      <c r="Z156" s="41" t="n">
        <v>1226.80733</v>
      </c>
      <c r="AA156" s="41" t="n">
        <v>9650.53569</v>
      </c>
      <c r="AB156" s="41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8"/>
      <c r="B157" s="40" t="n">
        <v>34</v>
      </c>
      <c r="C157" s="18" t="s">
        <v>78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  <c r="Y157" s="41" t="n">
        <v>0</v>
      </c>
      <c r="Z157" s="41" t="n">
        <v>0</v>
      </c>
      <c r="AA157" s="41" t="n">
        <v>0</v>
      </c>
      <c r="AB157" s="41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8"/>
      <c r="B158" s="40" t="n">
        <v>35</v>
      </c>
      <c r="C158" s="18" t="s">
        <v>79</v>
      </c>
      <c r="D158" s="41" t="n">
        <v>46415.40274</v>
      </c>
      <c r="E158" s="41" t="n">
        <v>46415.40274</v>
      </c>
      <c r="F158" s="41" t="n">
        <v>13915.36479</v>
      </c>
      <c r="G158" s="41" t="n">
        <v>9143.87054</v>
      </c>
      <c r="H158" s="41" t="n">
        <v>6991.9831</v>
      </c>
      <c r="I158" s="41" t="n">
        <v>30051.21843</v>
      </c>
      <c r="J158" s="41" t="n">
        <v>1976.45989</v>
      </c>
      <c r="K158" s="41" t="n">
        <v>13052.35375</v>
      </c>
      <c r="L158" s="41" t="n">
        <v>15028.81364</v>
      </c>
      <c r="M158" s="41" t="n">
        <v>4491.20039</v>
      </c>
      <c r="N158" s="41" t="n">
        <v>0</v>
      </c>
      <c r="O158" s="41" t="n">
        <v>10546.43863</v>
      </c>
      <c r="P158" s="41" t="n">
        <v>0</v>
      </c>
      <c r="Q158" s="41" t="n">
        <v>3175.11684</v>
      </c>
      <c r="R158" s="41" t="n">
        <v>18212.75586</v>
      </c>
      <c r="S158" s="41" t="n">
        <v>0</v>
      </c>
      <c r="T158" s="41" t="n">
        <v>3182.00736</v>
      </c>
      <c r="U158" s="41" t="n">
        <v>0</v>
      </c>
      <c r="V158" s="41" t="n">
        <v>0</v>
      </c>
      <c r="W158" s="41" t="n">
        <v>127.02803</v>
      </c>
      <c r="X158" s="41" t="n">
        <v>3309.03539</v>
      </c>
      <c r="Y158" s="41" t="n">
        <v>113017.22606</v>
      </c>
      <c r="Z158" s="41" t="n">
        <v>76466.62117</v>
      </c>
      <c r="AA158" s="41" t="n">
        <v>36550.60489</v>
      </c>
      <c r="AB158" s="41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8"/>
      <c r="B159" s="40" t="n">
        <v>36</v>
      </c>
      <c r="C159" s="18" t="s">
        <v>80</v>
      </c>
      <c r="D159" s="49" t="n">
        <v>30043.87181</v>
      </c>
      <c r="E159" s="49" t="n">
        <v>30043.87181</v>
      </c>
      <c r="F159" s="49" t="n">
        <v>70.24436</v>
      </c>
      <c r="G159" s="49" t="n">
        <v>3399.58088</v>
      </c>
      <c r="H159" s="49" t="n">
        <v>15445.37449</v>
      </c>
      <c r="I159" s="49" t="n">
        <v>18915.19973</v>
      </c>
      <c r="J159" s="49" t="n">
        <v>0</v>
      </c>
      <c r="K159" s="49" t="n">
        <v>2000</v>
      </c>
      <c r="L159" s="49" t="n">
        <v>2000</v>
      </c>
      <c r="M159" s="49" t="n">
        <v>0</v>
      </c>
      <c r="N159" s="49" t="n">
        <v>0</v>
      </c>
      <c r="O159" s="49" t="n">
        <v>61.11306</v>
      </c>
      <c r="P159" s="49" t="n">
        <v>0</v>
      </c>
      <c r="Q159" s="49" t="n">
        <v>0.02545</v>
      </c>
      <c r="R159" s="49" t="n">
        <v>61.13851</v>
      </c>
      <c r="S159" s="49" t="n">
        <v>0</v>
      </c>
      <c r="T159" s="49" t="n">
        <v>-1637.37729</v>
      </c>
      <c r="U159" s="49" t="n">
        <v>14337.976</v>
      </c>
      <c r="V159" s="49" t="n">
        <v>0</v>
      </c>
      <c r="W159" s="49" t="n">
        <v>2615.95824</v>
      </c>
      <c r="X159" s="49" t="n">
        <v>15316.55695</v>
      </c>
      <c r="Y159" s="49" t="n">
        <v>66336.767</v>
      </c>
      <c r="Z159" s="49" t="n">
        <v>48959.07154</v>
      </c>
      <c r="AA159" s="49" t="n">
        <v>17377.69546</v>
      </c>
      <c r="AB159" s="49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8"/>
      <c r="B160" s="40" t="n">
        <v>3601</v>
      </c>
      <c r="C160" s="19" t="s">
        <v>199</v>
      </c>
      <c r="D160" s="41" t="n">
        <v>30043.87181</v>
      </c>
      <c r="E160" s="41" t="n">
        <v>30043.87181</v>
      </c>
      <c r="F160" s="41" t="n">
        <v>70.24436</v>
      </c>
      <c r="G160" s="41" t="n">
        <v>3399.58088</v>
      </c>
      <c r="H160" s="41" t="n">
        <v>15445.37449</v>
      </c>
      <c r="I160" s="41" t="n">
        <v>18915.19973</v>
      </c>
      <c r="J160" s="41" t="n">
        <v>0</v>
      </c>
      <c r="K160" s="41" t="n">
        <v>2000</v>
      </c>
      <c r="L160" s="41" t="n">
        <v>2000</v>
      </c>
      <c r="M160" s="41" t="n">
        <v>0</v>
      </c>
      <c r="N160" s="41" t="n">
        <v>0</v>
      </c>
      <c r="O160" s="41" t="n">
        <v>61.11306</v>
      </c>
      <c r="P160" s="41" t="n">
        <v>0</v>
      </c>
      <c r="Q160" s="41" t="n">
        <v>0.02545</v>
      </c>
      <c r="R160" s="41" t="n">
        <v>61.13851</v>
      </c>
      <c r="S160" s="41" t="n">
        <v>0</v>
      </c>
      <c r="T160" s="41" t="n">
        <v>49.51026</v>
      </c>
      <c r="U160" s="41" t="n">
        <v>14337.976</v>
      </c>
      <c r="V160" s="41" t="n">
        <v>0</v>
      </c>
      <c r="W160" s="41" t="n">
        <v>2615.95824</v>
      </c>
      <c r="X160" s="41" t="n">
        <v>17003.4445</v>
      </c>
      <c r="Y160" s="41" t="n">
        <v>68023.65455</v>
      </c>
      <c r="Z160" s="41" t="n">
        <v>48959.07154</v>
      </c>
      <c r="AA160" s="41" t="n">
        <v>19064.58301</v>
      </c>
      <c r="AB160" s="41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8"/>
      <c r="B161" s="40" t="n">
        <v>3602</v>
      </c>
      <c r="C161" s="19" t="s">
        <v>200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-1686.88755</v>
      </c>
      <c r="U161" s="41" t="n">
        <v>0</v>
      </c>
      <c r="V161" s="41" t="n">
        <v>0</v>
      </c>
      <c r="W161" s="41" t="n">
        <v>0</v>
      </c>
      <c r="X161" s="41" t="n">
        <v>-1686.88755</v>
      </c>
      <c r="Y161" s="41" t="n">
        <v>-1686.88755</v>
      </c>
      <c r="Z161" s="41" t="n">
        <v>0</v>
      </c>
      <c r="AA161" s="41" t="n">
        <v>-1686.88755</v>
      </c>
      <c r="AB161" s="41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8"/>
      <c r="B162" s="40" t="n">
        <v>3603</v>
      </c>
      <c r="C162" s="19" t="s">
        <v>201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 t="n">
        <v>0</v>
      </c>
      <c r="Y162" s="41" t="n">
        <v>0</v>
      </c>
      <c r="Z162" s="41" t="n">
        <v>0</v>
      </c>
      <c r="AA162" s="41" t="n">
        <v>0</v>
      </c>
      <c r="AB162" s="41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8"/>
      <c r="B163" s="40" t="n">
        <v>3604</v>
      </c>
      <c r="C163" s="19" t="s">
        <v>202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1" t="n">
        <v>0</v>
      </c>
      <c r="Z163" s="41" t="n">
        <v>0</v>
      </c>
      <c r="AA163" s="41" t="n">
        <v>0</v>
      </c>
      <c r="AB163" s="41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8"/>
      <c r="B164" s="40" t="n">
        <v>37</v>
      </c>
      <c r="C164" s="40" t="s">
        <v>81</v>
      </c>
      <c r="D164" s="41" t="n">
        <v>33664.20759</v>
      </c>
      <c r="E164" s="41" t="n">
        <v>33664.20759</v>
      </c>
      <c r="F164" s="41" t="n">
        <v>0.00444</v>
      </c>
      <c r="G164" s="41" t="n">
        <v>461.87177</v>
      </c>
      <c r="H164" s="41" t="n">
        <v>0.00581</v>
      </c>
      <c r="I164" s="41" t="n">
        <v>461.88202</v>
      </c>
      <c r="J164" s="41" t="n">
        <v>1.46314</v>
      </c>
      <c r="K164" s="41" t="n">
        <v>0.74368</v>
      </c>
      <c r="L164" s="41" t="n">
        <v>2.20682</v>
      </c>
      <c r="M164" s="41" t="n">
        <v>0.03033</v>
      </c>
      <c r="N164" s="41" t="n">
        <v>0</v>
      </c>
      <c r="O164" s="41" t="n">
        <v>0.00139</v>
      </c>
      <c r="P164" s="41" t="n">
        <v>0</v>
      </c>
      <c r="Q164" s="41" t="n">
        <v>0</v>
      </c>
      <c r="R164" s="41" t="n">
        <v>0.03172</v>
      </c>
      <c r="S164" s="41" t="n">
        <v>0.00588</v>
      </c>
      <c r="T164" s="41" t="n">
        <v>0.0035</v>
      </c>
      <c r="U164" s="41" t="n">
        <v>0</v>
      </c>
      <c r="V164" s="41" t="n">
        <v>0</v>
      </c>
      <c r="W164" s="41" t="n">
        <v>11.37346</v>
      </c>
      <c r="X164" s="41" t="n">
        <v>11.38284</v>
      </c>
      <c r="Y164" s="41" t="n">
        <v>34139.71099</v>
      </c>
      <c r="Z164" s="41" t="n">
        <v>34126.08961</v>
      </c>
      <c r="AA164" s="41" t="n">
        <v>13.62138</v>
      </c>
      <c r="AB164" s="41"/>
      <c r="AC164" s="41" t="n">
        <v>0</v>
      </c>
      <c r="AD164" s="41" t="n">
        <v>0</v>
      </c>
      <c r="AE164" s="41"/>
    </row>
    <row r="165" customFormat="false" ht="12.75" hidden="false" customHeight="true" outlineLevel="0" collapsed="false">
      <c r="A165" s="38"/>
      <c r="B165" s="40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</row>
    <row r="166" customFormat="false" ht="12.75" hidden="false" customHeight="true" outlineLevel="0" collapsed="false">
      <c r="A166" s="38"/>
      <c r="C166" s="15" t="s">
        <v>82</v>
      </c>
      <c r="D166" s="46" t="n">
        <v>417472.84315</v>
      </c>
      <c r="E166" s="46" t="n">
        <v>417472.84315</v>
      </c>
      <c r="F166" s="46" t="n">
        <v>130990.68473</v>
      </c>
      <c r="G166" s="46" t="n">
        <v>208643.45416</v>
      </c>
      <c r="H166" s="46" t="n">
        <v>131005.96014</v>
      </c>
      <c r="I166" s="46" t="n">
        <v>470640.09903</v>
      </c>
      <c r="J166" s="46" t="n">
        <v>89638.36148</v>
      </c>
      <c r="K166" s="46" t="n">
        <v>101288.66077</v>
      </c>
      <c r="L166" s="46" t="n">
        <v>190927.02225</v>
      </c>
      <c r="M166" s="46" t="n">
        <v>45918.05698</v>
      </c>
      <c r="N166" s="46" t="n">
        <v>0</v>
      </c>
      <c r="O166" s="46" t="n">
        <v>88734.86666</v>
      </c>
      <c r="P166" s="46" t="n">
        <v>0</v>
      </c>
      <c r="Q166" s="46" t="n">
        <v>28846.71023</v>
      </c>
      <c r="R166" s="46" t="n">
        <v>163499.63387</v>
      </c>
      <c r="S166" s="46" t="n">
        <v>10878.88798</v>
      </c>
      <c r="T166" s="46" t="n">
        <v>8459.5646</v>
      </c>
      <c r="U166" s="46" t="n">
        <v>30886.465</v>
      </c>
      <c r="V166" s="46" t="n">
        <v>0</v>
      </c>
      <c r="W166" s="46" t="n">
        <v>19649.41047</v>
      </c>
      <c r="X166" s="46" t="n">
        <v>69874.32805</v>
      </c>
      <c r="Y166" s="46" t="n">
        <v>1312413.92635</v>
      </c>
      <c r="Z166" s="46" t="n">
        <v>888112.94218</v>
      </c>
      <c r="AA166" s="46" t="n">
        <v>424300.98417</v>
      </c>
      <c r="AB166" s="46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8"/>
      <c r="B167" s="45"/>
      <c r="C167" s="15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22"/>
      <c r="AD167" s="22"/>
      <c r="AE167" s="22"/>
    </row>
    <row r="168" customFormat="false" ht="12.75" hidden="false" customHeight="true" outlineLevel="0" collapsed="false">
      <c r="A168" s="38"/>
      <c r="B168" s="45" t="n">
        <v>5</v>
      </c>
      <c r="C168" s="14" t="s">
        <v>83</v>
      </c>
      <c r="D168" s="46" t="n">
        <v>385281.91914</v>
      </c>
      <c r="E168" s="46" t="n">
        <v>385281.91914</v>
      </c>
      <c r="F168" s="46" t="n">
        <v>95118.67171</v>
      </c>
      <c r="G168" s="46" t="n">
        <v>122355.48719</v>
      </c>
      <c r="H168" s="46" t="n">
        <v>79817.77557</v>
      </c>
      <c r="I168" s="46" t="n">
        <v>297291.93447</v>
      </c>
      <c r="J168" s="46" t="n">
        <v>52417.96779</v>
      </c>
      <c r="K168" s="46" t="n">
        <v>65602.61232</v>
      </c>
      <c r="L168" s="46" t="n">
        <v>118020.58011</v>
      </c>
      <c r="M168" s="46" t="n">
        <v>32529.03135</v>
      </c>
      <c r="N168" s="46" t="n">
        <v>0</v>
      </c>
      <c r="O168" s="46" t="n">
        <v>72950.28589</v>
      </c>
      <c r="P168" s="46" t="n">
        <v>0</v>
      </c>
      <c r="Q168" s="46" t="n">
        <v>16486.67741</v>
      </c>
      <c r="R168" s="46" t="n">
        <v>121965.99465</v>
      </c>
      <c r="S168" s="46" t="n">
        <v>6948.21483</v>
      </c>
      <c r="T168" s="46" t="n">
        <v>796.80697</v>
      </c>
      <c r="U168" s="46" t="n">
        <v>11637.831</v>
      </c>
      <c r="V168" s="46" t="n">
        <v>0</v>
      </c>
      <c r="W168" s="46" t="n">
        <v>19751.07918</v>
      </c>
      <c r="X168" s="46" t="n">
        <v>39133.93198</v>
      </c>
      <c r="Y168" s="46" t="n">
        <v>961694.36035</v>
      </c>
      <c r="Z168" s="46" t="n">
        <v>682573.85361</v>
      </c>
      <c r="AA168" s="46" t="n">
        <v>279120.50674</v>
      </c>
      <c r="AB168" s="46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8"/>
      <c r="B169" s="45"/>
      <c r="C169" s="15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22"/>
      <c r="AD169" s="22"/>
      <c r="AE169" s="22"/>
    </row>
    <row r="170" customFormat="false" ht="12.75" hidden="false" customHeight="true" outlineLevel="0" collapsed="false">
      <c r="A170" s="38"/>
      <c r="B170" s="45"/>
      <c r="C170" s="15" t="s">
        <v>84</v>
      </c>
      <c r="D170" s="46" t="n">
        <v>6120154.51188</v>
      </c>
      <c r="E170" s="46" t="n">
        <v>6120154.51188</v>
      </c>
      <c r="F170" s="46" t="n">
        <v>2037662.93059</v>
      </c>
      <c r="G170" s="46" t="n">
        <v>2255122.60369</v>
      </c>
      <c r="H170" s="46" t="n">
        <v>1961112.81948</v>
      </c>
      <c r="I170" s="46" t="n">
        <v>6253898.35376</v>
      </c>
      <c r="J170" s="46" t="n">
        <v>1211678.1078</v>
      </c>
      <c r="K170" s="46" t="n">
        <v>1213013.29876</v>
      </c>
      <c r="L170" s="46" t="n">
        <v>2424691.40656</v>
      </c>
      <c r="M170" s="46" t="n">
        <v>603950.58353</v>
      </c>
      <c r="N170" s="46" t="n">
        <v>0</v>
      </c>
      <c r="O170" s="46" t="n">
        <v>692094.16793</v>
      </c>
      <c r="P170" s="46" t="n">
        <v>0</v>
      </c>
      <c r="Q170" s="46" t="n">
        <v>345800.41283</v>
      </c>
      <c r="R170" s="46" t="n">
        <v>1641845.16429</v>
      </c>
      <c r="S170" s="46" t="n">
        <v>134352.17416</v>
      </c>
      <c r="T170" s="46" t="n">
        <v>13983.80827</v>
      </c>
      <c r="U170" s="46" t="n">
        <v>415084.234</v>
      </c>
      <c r="V170" s="46" t="n">
        <v>0</v>
      </c>
      <c r="W170" s="46" t="n">
        <v>334763.82194</v>
      </c>
      <c r="X170" s="46" t="n">
        <v>898184.03837</v>
      </c>
      <c r="Y170" s="46" t="n">
        <v>17338773.47486</v>
      </c>
      <c r="Z170" s="46" t="n">
        <v>12374052.86564</v>
      </c>
      <c r="AA170" s="46" t="n">
        <v>4964720.60922</v>
      </c>
      <c r="AB170" s="46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8"/>
      <c r="B171" s="45"/>
      <c r="C171" s="15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16"/>
      <c r="AD171" s="16"/>
      <c r="AE171" s="16"/>
    </row>
    <row r="172" customFormat="false" ht="12.75" hidden="false" customHeight="true" outlineLevel="0" collapsed="false">
      <c r="A172" s="38"/>
      <c r="B172" s="45" t="n">
        <v>6</v>
      </c>
      <c r="C172" s="15" t="s">
        <v>85</v>
      </c>
      <c r="D172" s="41" t="n">
        <v>1154254.92054</v>
      </c>
      <c r="E172" s="41" t="n">
        <v>1154254.92054</v>
      </c>
      <c r="F172" s="41" t="n">
        <v>545550.55148</v>
      </c>
      <c r="G172" s="41" t="n">
        <v>454247.95559</v>
      </c>
      <c r="H172" s="41" t="n">
        <v>382899.00579</v>
      </c>
      <c r="I172" s="41" t="n">
        <v>1382697.51286</v>
      </c>
      <c r="J172" s="41" t="n">
        <v>233989.5812</v>
      </c>
      <c r="K172" s="41" t="n">
        <v>227306.62974</v>
      </c>
      <c r="L172" s="41" t="n">
        <v>461296.21094</v>
      </c>
      <c r="M172" s="41" t="n">
        <v>256002.32579</v>
      </c>
      <c r="N172" s="41" t="n">
        <v>0</v>
      </c>
      <c r="O172" s="41" t="n">
        <v>2825</v>
      </c>
      <c r="P172" s="41" t="n">
        <v>0</v>
      </c>
      <c r="Q172" s="41" t="n">
        <v>43224.79574</v>
      </c>
      <c r="R172" s="41" t="n">
        <v>302052.12153</v>
      </c>
      <c r="S172" s="41" t="n">
        <v>8570.46482</v>
      </c>
      <c r="T172" s="41" t="n">
        <v>616.2558</v>
      </c>
      <c r="U172" s="41" t="n">
        <v>60923.541</v>
      </c>
      <c r="V172" s="41" t="n">
        <v>0</v>
      </c>
      <c r="W172" s="41" t="n">
        <v>20898.07155</v>
      </c>
      <c r="X172" s="41" t="n">
        <v>91008.33317</v>
      </c>
      <c r="Y172" s="41" t="n">
        <v>3391309.09904</v>
      </c>
      <c r="Z172" s="41" t="n">
        <v>2536952.4334</v>
      </c>
      <c r="AA172" s="41" t="n">
        <v>854356.66564</v>
      </c>
      <c r="AB172" s="41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8"/>
      <c r="B173" s="40" t="n">
        <v>61</v>
      </c>
      <c r="C173" s="18" t="s">
        <v>203</v>
      </c>
      <c r="D173" s="41" t="n">
        <v>17486.56524</v>
      </c>
      <c r="E173" s="41" t="n">
        <v>17486.56524</v>
      </c>
      <c r="F173" s="41" t="n">
        <v>0</v>
      </c>
      <c r="G173" s="41" t="n">
        <v>0</v>
      </c>
      <c r="H173" s="41" t="n">
        <v>10663.55135</v>
      </c>
      <c r="I173" s="41" t="n">
        <v>10663.55135</v>
      </c>
      <c r="J173" s="41" t="n">
        <v>1110.1823</v>
      </c>
      <c r="K173" s="41" t="n">
        <v>0</v>
      </c>
      <c r="L173" s="41" t="n">
        <v>1110.1823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208.1279</v>
      </c>
      <c r="U173" s="41" t="n">
        <v>2308.271</v>
      </c>
      <c r="V173" s="41" t="n">
        <v>0</v>
      </c>
      <c r="W173" s="41" t="n">
        <v>0</v>
      </c>
      <c r="X173" s="41" t="n">
        <v>2516.3989</v>
      </c>
      <c r="Y173" s="41" t="n">
        <v>31776.69779</v>
      </c>
      <c r="Z173" s="41" t="n">
        <v>28150.11659</v>
      </c>
      <c r="AA173" s="41" t="n">
        <v>3626.5812</v>
      </c>
      <c r="AB173" s="41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8"/>
      <c r="B174" s="40" t="n">
        <v>64</v>
      </c>
      <c r="C174" s="18" t="s">
        <v>204</v>
      </c>
      <c r="D174" s="41" t="n">
        <v>1136768.3553</v>
      </c>
      <c r="E174" s="41" t="n">
        <v>1136768.3553</v>
      </c>
      <c r="F174" s="41" t="n">
        <v>545550.55148</v>
      </c>
      <c r="G174" s="41" t="n">
        <v>454247.95559</v>
      </c>
      <c r="H174" s="41" t="n">
        <v>372235.45444</v>
      </c>
      <c r="I174" s="41" t="n">
        <v>1372033.96151</v>
      </c>
      <c r="J174" s="41" t="n">
        <v>232879.3989</v>
      </c>
      <c r="K174" s="41" t="n">
        <v>227306.62974</v>
      </c>
      <c r="L174" s="41" t="n">
        <v>460186.02864</v>
      </c>
      <c r="M174" s="41" t="n">
        <v>256002.32579</v>
      </c>
      <c r="N174" s="41" t="n">
        <v>0</v>
      </c>
      <c r="O174" s="41" t="n">
        <v>2825</v>
      </c>
      <c r="P174" s="41" t="n">
        <v>0</v>
      </c>
      <c r="Q174" s="41" t="n">
        <v>43224.79574</v>
      </c>
      <c r="R174" s="41" t="n">
        <v>302052.12153</v>
      </c>
      <c r="S174" s="41" t="n">
        <v>8570.46482</v>
      </c>
      <c r="T174" s="41" t="n">
        <v>408.1279</v>
      </c>
      <c r="U174" s="41" t="n">
        <v>58615.27</v>
      </c>
      <c r="V174" s="41" t="n">
        <v>0</v>
      </c>
      <c r="W174" s="41" t="n">
        <v>20898.07155</v>
      </c>
      <c r="X174" s="41" t="n">
        <v>88491.93427</v>
      </c>
      <c r="Y174" s="41" t="n">
        <v>3359532.40125</v>
      </c>
      <c r="Z174" s="41" t="n">
        <v>2508802.31681</v>
      </c>
      <c r="AA174" s="41" t="n">
        <v>850730.08444</v>
      </c>
      <c r="AB174" s="41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8"/>
      <c r="B175" s="40" t="n">
        <v>6401</v>
      </c>
      <c r="C175" s="19" t="s">
        <v>205</v>
      </c>
      <c r="D175" s="41" t="n">
        <v>32102.21631</v>
      </c>
      <c r="E175" s="41" t="n">
        <v>32102.21631</v>
      </c>
      <c r="F175" s="41" t="n">
        <v>7822.86167</v>
      </c>
      <c r="G175" s="41" t="n">
        <v>0</v>
      </c>
      <c r="H175" s="41" t="n">
        <v>26726.24924</v>
      </c>
      <c r="I175" s="41" t="n">
        <v>34549.11091</v>
      </c>
      <c r="J175" s="41" t="n">
        <v>13000.34577</v>
      </c>
      <c r="K175" s="41" t="n">
        <v>8536.69864</v>
      </c>
      <c r="L175" s="41" t="n">
        <v>21537.04441</v>
      </c>
      <c r="M175" s="41" t="n">
        <v>5307.71465</v>
      </c>
      <c r="N175" s="41" t="n">
        <v>0</v>
      </c>
      <c r="O175" s="41" t="n">
        <v>2825</v>
      </c>
      <c r="P175" s="41" t="n">
        <v>0</v>
      </c>
      <c r="Q175" s="41" t="n">
        <v>1013.47889</v>
      </c>
      <c r="R175" s="41" t="n">
        <v>9146.19354</v>
      </c>
      <c r="S175" s="41" t="n">
        <v>500</v>
      </c>
      <c r="T175" s="41" t="n">
        <v>0</v>
      </c>
      <c r="U175" s="41" t="n">
        <v>0</v>
      </c>
      <c r="V175" s="41" t="n">
        <v>0</v>
      </c>
      <c r="W175" s="41" t="n">
        <v>98.42795</v>
      </c>
      <c r="X175" s="41" t="n">
        <v>598.42795</v>
      </c>
      <c r="Y175" s="41" t="n">
        <v>97932.99312</v>
      </c>
      <c r="Z175" s="41" t="n">
        <v>66651.32722</v>
      </c>
      <c r="AA175" s="41" t="n">
        <v>31281.6659</v>
      </c>
      <c r="AB175" s="41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8"/>
      <c r="B176" s="40" t="n">
        <v>6402</v>
      </c>
      <c r="C176" s="19" t="s">
        <v>206</v>
      </c>
      <c r="D176" s="41" t="n">
        <v>213958.63367</v>
      </c>
      <c r="E176" s="41" t="n">
        <v>213958.63367</v>
      </c>
      <c r="F176" s="41" t="n">
        <v>33239.08933</v>
      </c>
      <c r="G176" s="41" t="n">
        <v>37982.46541</v>
      </c>
      <c r="H176" s="41" t="n">
        <v>78214.32043</v>
      </c>
      <c r="I176" s="41" t="n">
        <v>149435.87517</v>
      </c>
      <c r="J176" s="41" t="n">
        <v>51085.64009</v>
      </c>
      <c r="K176" s="41" t="n">
        <v>43227.27305</v>
      </c>
      <c r="L176" s="41" t="n">
        <v>94312.91314</v>
      </c>
      <c r="M176" s="41" t="n">
        <v>3580.92669</v>
      </c>
      <c r="N176" s="41" t="n">
        <v>0</v>
      </c>
      <c r="O176" s="41" t="n">
        <v>0</v>
      </c>
      <c r="P176" s="41" t="n">
        <v>0</v>
      </c>
      <c r="Q176" s="41" t="n">
        <v>8558.62297</v>
      </c>
      <c r="R176" s="41" t="n">
        <v>12139.54966</v>
      </c>
      <c r="S176" s="41" t="n">
        <v>2207.64268</v>
      </c>
      <c r="T176" s="41" t="n">
        <v>208.1279</v>
      </c>
      <c r="U176" s="41" t="n">
        <v>40968.565</v>
      </c>
      <c r="V176" s="41" t="n">
        <v>0</v>
      </c>
      <c r="W176" s="41" t="n">
        <v>4657.52964</v>
      </c>
      <c r="X176" s="41" t="n">
        <v>48041.86522</v>
      </c>
      <c r="Y176" s="41" t="n">
        <v>517888.83686</v>
      </c>
      <c r="Z176" s="41" t="n">
        <v>363394.50884</v>
      </c>
      <c r="AA176" s="41" t="n">
        <v>154494.32802</v>
      </c>
      <c r="AB176" s="41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8"/>
      <c r="B177" s="40" t="n">
        <v>6403</v>
      </c>
      <c r="C177" s="19" t="s">
        <v>207</v>
      </c>
      <c r="D177" s="41" t="n">
        <v>157887.63739</v>
      </c>
      <c r="E177" s="41" t="n">
        <v>157887.63739</v>
      </c>
      <c r="F177" s="41" t="n">
        <v>63245.87196</v>
      </c>
      <c r="G177" s="41" t="n">
        <v>53287.65213</v>
      </c>
      <c r="H177" s="41" t="n">
        <v>106163.34544</v>
      </c>
      <c r="I177" s="41" t="n">
        <v>222696.86953</v>
      </c>
      <c r="J177" s="41" t="n">
        <v>90367.4288</v>
      </c>
      <c r="K177" s="41" t="n">
        <v>116218.04822</v>
      </c>
      <c r="L177" s="41" t="n">
        <v>206585.47702</v>
      </c>
      <c r="M177" s="41" t="n">
        <v>2733.6152</v>
      </c>
      <c r="N177" s="41" t="n">
        <v>0</v>
      </c>
      <c r="O177" s="41" t="n">
        <v>0</v>
      </c>
      <c r="P177" s="41" t="n">
        <v>0</v>
      </c>
      <c r="Q177" s="41" t="n">
        <v>3829.77424</v>
      </c>
      <c r="R177" s="41" t="n">
        <v>6563.38944</v>
      </c>
      <c r="S177" s="41" t="n">
        <v>0</v>
      </c>
      <c r="T177" s="41" t="n">
        <v>0</v>
      </c>
      <c r="U177" s="41" t="n">
        <v>15084.695</v>
      </c>
      <c r="V177" s="41" t="n">
        <v>0</v>
      </c>
      <c r="W177" s="41" t="n">
        <v>613.85581</v>
      </c>
      <c r="X177" s="41" t="n">
        <v>15698.55081</v>
      </c>
      <c r="Y177" s="41" t="n">
        <v>609431.92419</v>
      </c>
      <c r="Z177" s="41" t="n">
        <v>380584.50692</v>
      </c>
      <c r="AA177" s="41" t="n">
        <v>228847.41727</v>
      </c>
      <c r="AB177" s="41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8"/>
      <c r="B178" s="40" t="n">
        <v>6404</v>
      </c>
      <c r="C178" s="19" t="s">
        <v>208</v>
      </c>
      <c r="D178" s="41" t="n">
        <v>664077.26451</v>
      </c>
      <c r="E178" s="41" t="n">
        <v>664077.26451</v>
      </c>
      <c r="F178" s="41" t="n">
        <v>441145.45371</v>
      </c>
      <c r="G178" s="41" t="n">
        <v>310632.40238</v>
      </c>
      <c r="H178" s="41" t="n">
        <v>160387.25215</v>
      </c>
      <c r="I178" s="41" t="n">
        <v>912165.10824</v>
      </c>
      <c r="J178" s="41" t="n">
        <v>77306.72671</v>
      </c>
      <c r="K178" s="41" t="n">
        <v>59324.60983</v>
      </c>
      <c r="L178" s="41" t="n">
        <v>136631.33654</v>
      </c>
      <c r="M178" s="41" t="n">
        <v>217019.57307</v>
      </c>
      <c r="N178" s="41" t="n">
        <v>0</v>
      </c>
      <c r="O178" s="41" t="n">
        <v>0</v>
      </c>
      <c r="P178" s="41" t="n">
        <v>0</v>
      </c>
      <c r="Q178" s="41" t="n">
        <v>29822.91964</v>
      </c>
      <c r="R178" s="41" t="n">
        <v>246842.49271</v>
      </c>
      <c r="S178" s="41" t="n">
        <v>3829.43466</v>
      </c>
      <c r="T178" s="41" t="n">
        <v>0</v>
      </c>
      <c r="U178" s="41" t="n">
        <v>0</v>
      </c>
      <c r="V178" s="41" t="n">
        <v>0</v>
      </c>
      <c r="W178" s="41" t="n">
        <v>15528.25815</v>
      </c>
      <c r="X178" s="41" t="n">
        <v>19357.69281</v>
      </c>
      <c r="Y178" s="41" t="n">
        <v>1979073.89481</v>
      </c>
      <c r="Z178" s="41" t="n">
        <v>1576242.37275</v>
      </c>
      <c r="AA178" s="41" t="n">
        <v>402831.52206</v>
      </c>
      <c r="AB178" s="41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8"/>
      <c r="B179" s="45" t="n">
        <v>0</v>
      </c>
      <c r="C179" s="15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1" t="n">
        <v>0</v>
      </c>
      <c r="Z179" s="41" t="n">
        <v>0</v>
      </c>
      <c r="AA179" s="41" t="n">
        <v>0</v>
      </c>
      <c r="AB179" s="41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8"/>
      <c r="B180" s="45" t="n">
        <v>7</v>
      </c>
      <c r="C180" s="15" t="s">
        <v>86</v>
      </c>
      <c r="D180" s="41" t="n">
        <v>15173442.02907</v>
      </c>
      <c r="E180" s="41" t="n">
        <v>15173442.02907</v>
      </c>
      <c r="F180" s="41" t="n">
        <v>3844613.91432</v>
      </c>
      <c r="G180" s="41" t="n">
        <v>3752769.1214</v>
      </c>
      <c r="H180" s="41" t="n">
        <v>3507907.36628</v>
      </c>
      <c r="I180" s="41" t="n">
        <v>11105290.402</v>
      </c>
      <c r="J180" s="41" t="n">
        <v>2910473.69993</v>
      </c>
      <c r="K180" s="41" t="n">
        <v>4980731.00539</v>
      </c>
      <c r="L180" s="41" t="n">
        <v>7891204.70532</v>
      </c>
      <c r="M180" s="41" t="n">
        <v>1115139.7149</v>
      </c>
      <c r="N180" s="41" t="n">
        <v>0</v>
      </c>
      <c r="O180" s="41" t="n">
        <v>559046.40409</v>
      </c>
      <c r="P180" s="41" t="n">
        <v>0</v>
      </c>
      <c r="Q180" s="41" t="n">
        <v>662565.07959</v>
      </c>
      <c r="R180" s="41" t="n">
        <v>2336751.19858</v>
      </c>
      <c r="S180" s="41" t="n">
        <v>368391.19189</v>
      </c>
      <c r="T180" s="41" t="n">
        <v>167054.34592</v>
      </c>
      <c r="U180" s="41" t="n">
        <v>2277418.945</v>
      </c>
      <c r="V180" s="41" t="n">
        <v>0</v>
      </c>
      <c r="W180" s="41" t="n">
        <v>1142686.89635</v>
      </c>
      <c r="X180" s="41" t="n">
        <v>3955551.37916</v>
      </c>
      <c r="Y180" s="41" t="n">
        <v>40462239.71413</v>
      </c>
      <c r="Z180" s="41" t="n">
        <v>26278732.43107</v>
      </c>
      <c r="AA180" s="41" t="n">
        <v>14183507.28306</v>
      </c>
      <c r="AB180" s="41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8"/>
      <c r="B181" s="40" t="n">
        <v>71</v>
      </c>
      <c r="C181" s="19" t="s">
        <v>209</v>
      </c>
      <c r="D181" s="41" t="n">
        <v>5165719.37046</v>
      </c>
      <c r="E181" s="41" t="n">
        <v>5165719.37046</v>
      </c>
      <c r="F181" s="41" t="n">
        <v>365320.30329</v>
      </c>
      <c r="G181" s="41" t="n">
        <v>1815059.23362</v>
      </c>
      <c r="H181" s="41" t="n">
        <v>681095.68344</v>
      </c>
      <c r="I181" s="41" t="n">
        <v>2861475.22035</v>
      </c>
      <c r="J181" s="41" t="n">
        <v>575710.42157</v>
      </c>
      <c r="K181" s="41" t="n">
        <v>1163636.54185</v>
      </c>
      <c r="L181" s="41" t="n">
        <v>1739346.96342</v>
      </c>
      <c r="M181" s="41" t="n">
        <v>161151.39202</v>
      </c>
      <c r="N181" s="41" t="n">
        <v>0</v>
      </c>
      <c r="O181" s="41" t="n">
        <v>73101.16964</v>
      </c>
      <c r="P181" s="41" t="n">
        <v>0</v>
      </c>
      <c r="Q181" s="41" t="n">
        <v>151987.32713</v>
      </c>
      <c r="R181" s="41" t="n">
        <v>386239.88879</v>
      </c>
      <c r="S181" s="41" t="n">
        <v>80129.90087</v>
      </c>
      <c r="T181" s="41" t="n">
        <v>21233.06168</v>
      </c>
      <c r="U181" s="41" t="n">
        <v>71112.608</v>
      </c>
      <c r="V181" s="41" t="n">
        <v>0</v>
      </c>
      <c r="W181" s="41" t="n">
        <v>118162.82661</v>
      </c>
      <c r="X181" s="41" t="n">
        <v>290638.39716</v>
      </c>
      <c r="Y181" s="41" t="n">
        <v>10443419.84018</v>
      </c>
      <c r="Z181" s="41" t="n">
        <v>8027194.59081</v>
      </c>
      <c r="AA181" s="41" t="n">
        <v>2416225.24937</v>
      </c>
      <c r="AB181" s="41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8"/>
      <c r="B182" s="40" t="n">
        <v>74</v>
      </c>
      <c r="C182" s="19" t="s">
        <v>210</v>
      </c>
      <c r="D182" s="41" t="n">
        <v>10007722.65861</v>
      </c>
      <c r="E182" s="41" t="n">
        <v>10007722.65861</v>
      </c>
      <c r="F182" s="41" t="n">
        <v>3479293.61103</v>
      </c>
      <c r="G182" s="41" t="n">
        <v>1937709.88778</v>
      </c>
      <c r="H182" s="41" t="n">
        <v>2826811.68284</v>
      </c>
      <c r="I182" s="41" t="n">
        <v>8243815.18165</v>
      </c>
      <c r="J182" s="41" t="n">
        <v>2334763.27836</v>
      </c>
      <c r="K182" s="41" t="n">
        <v>3817094.46354</v>
      </c>
      <c r="L182" s="41" t="n">
        <v>6151857.7419</v>
      </c>
      <c r="M182" s="41" t="n">
        <v>953988.32288</v>
      </c>
      <c r="N182" s="41" t="n">
        <v>0</v>
      </c>
      <c r="O182" s="41" t="n">
        <v>485945.23445</v>
      </c>
      <c r="P182" s="41" t="n">
        <v>0</v>
      </c>
      <c r="Q182" s="41" t="n">
        <v>510577.75246</v>
      </c>
      <c r="R182" s="41" t="n">
        <v>1950511.30979</v>
      </c>
      <c r="S182" s="41" t="n">
        <v>288261.29102</v>
      </c>
      <c r="T182" s="41" t="n">
        <v>145821.28424</v>
      </c>
      <c r="U182" s="41" t="n">
        <v>2206306.337</v>
      </c>
      <c r="V182" s="41" t="n">
        <v>0</v>
      </c>
      <c r="W182" s="41" t="n">
        <v>1024524.06974</v>
      </c>
      <c r="X182" s="41" t="n">
        <v>3664912.982</v>
      </c>
      <c r="Y182" s="41" t="n">
        <v>30018819.87395</v>
      </c>
      <c r="Z182" s="41" t="n">
        <v>18251537.84026</v>
      </c>
      <c r="AA182" s="41" t="n">
        <v>11767282.03369</v>
      </c>
      <c r="AB182" s="41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8"/>
      <c r="B183" s="45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8"/>
      <c r="B184" s="45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8"/>
      <c r="B185" s="29" t="s">
        <v>211</v>
      </c>
      <c r="AC185" s="3"/>
      <c r="AD185" s="3"/>
      <c r="AE185" s="3"/>
    </row>
    <row r="186" customFormat="false" ht="12.75" hidden="false" customHeight="true" outlineLevel="0" collapsed="false">
      <c r="A186" s="38"/>
      <c r="B186" s="29" t="s">
        <v>212</v>
      </c>
      <c r="AC186" s="3"/>
      <c r="AD186" s="3"/>
      <c r="AE186" s="3"/>
    </row>
    <row r="187" customFormat="false" ht="12.75" hidden="false" customHeight="true" outlineLevel="0" collapsed="false">
      <c r="A187" s="38"/>
      <c r="B187" s="29" t="s">
        <v>89</v>
      </c>
      <c r="AC187" s="3"/>
      <c r="AD187" s="3"/>
      <c r="AE187" s="3"/>
    </row>
    <row r="188" customFormat="false" ht="12.75" hidden="false" customHeight="true" outlineLevel="0" collapsed="false">
      <c r="A188" s="38"/>
      <c r="B188" s="29" t="s">
        <v>90</v>
      </c>
      <c r="AC188" s="3"/>
      <c r="AD188" s="3"/>
      <c r="AE188" s="3"/>
    </row>
    <row r="189" customFormat="false" ht="12.75" hidden="false" customHeight="true" outlineLevel="0" collapsed="false">
      <c r="A189" s="38"/>
      <c r="B189" s="29" t="s">
        <v>213</v>
      </c>
      <c r="AC189" s="3"/>
      <c r="AD189" s="3"/>
      <c r="AE189" s="3"/>
    </row>
    <row r="190" customFormat="false" ht="12.75" hidden="false" customHeight="true" outlineLevel="0" collapsed="false">
      <c r="A190" s="38"/>
      <c r="B190" s="29" t="s">
        <v>214</v>
      </c>
      <c r="AC190" s="3"/>
      <c r="AD190" s="3"/>
      <c r="AE190" s="3"/>
    </row>
    <row r="191" customFormat="false" ht="12.75" hidden="false" customHeight="true" outlineLevel="0" collapsed="false">
      <c r="A191" s="38"/>
      <c r="B191" s="29" t="s">
        <v>93</v>
      </c>
      <c r="AC191" s="3"/>
      <c r="AD191" s="3"/>
      <c r="AE191" s="3"/>
    </row>
    <row r="192" customFormat="false" ht="12.75" hidden="false" customHeight="true" outlineLevel="0" collapsed="false">
      <c r="A192" s="38"/>
      <c r="B192" s="39"/>
      <c r="C192" s="50" t="s">
        <v>215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v>0</v>
      </c>
      <c r="O192" s="51" t="n">
        <v>0</v>
      </c>
      <c r="P192" s="51" t="n">
        <v>0</v>
      </c>
      <c r="Q192" s="51" t="n">
        <v>0</v>
      </c>
      <c r="R192" s="51" t="n">
        <v>0</v>
      </c>
      <c r="S192" s="51" t="n">
        <v>0</v>
      </c>
      <c r="T192" s="51" t="n">
        <v>0</v>
      </c>
      <c r="U192" s="51" t="n">
        <v>0</v>
      </c>
      <c r="V192" s="51" t="n">
        <v>0</v>
      </c>
      <c r="W192" s="51" t="n">
        <v>0</v>
      </c>
      <c r="X192" s="51" t="n">
        <v>0</v>
      </c>
      <c r="Y192" s="51" t="n">
        <v>0</v>
      </c>
      <c r="Z192" s="51" t="n">
        <v>0</v>
      </c>
      <c r="AA192" s="51" t="n">
        <v>0</v>
      </c>
      <c r="AB192" s="51" t="n">
        <v>0</v>
      </c>
      <c r="AC192" s="51" t="n">
        <v>0</v>
      </c>
      <c r="AD192" s="51" t="n">
        <v>0</v>
      </c>
      <c r="AE192" s="51"/>
    </row>
    <row r="193" customFormat="false" ht="12.75" hidden="false" customHeight="true" outlineLevel="0" collapsed="false">
      <c r="A193" s="38"/>
      <c r="B193" s="39"/>
      <c r="AC193" s="3"/>
      <c r="AD193" s="3"/>
      <c r="AE193" s="3"/>
    </row>
    <row r="194" customFormat="false" ht="12.75" hidden="false" customHeight="true" outlineLevel="0" collapsed="false">
      <c r="A194" s="38"/>
      <c r="B194" s="39"/>
      <c r="AC194" s="3"/>
      <c r="AD194" s="3"/>
      <c r="AE194" s="3"/>
    </row>
    <row r="195" customFormat="false" ht="12.75" hidden="false" customHeight="true" outlineLevel="0" collapsed="false">
      <c r="A195" s="38"/>
      <c r="B195" s="39"/>
      <c r="AC195" s="3"/>
      <c r="AD195" s="3"/>
      <c r="AE195" s="3"/>
    </row>
    <row r="196" customFormat="false" ht="12.75" hidden="false" customHeight="true" outlineLevel="0" collapsed="false">
      <c r="A196" s="38"/>
      <c r="B196" s="39"/>
      <c r="AC196" s="3"/>
      <c r="AD196" s="3"/>
      <c r="AE196" s="3"/>
    </row>
    <row r="197" customFormat="false" ht="12.75" hidden="false" customHeight="true" outlineLevel="0" collapsed="false">
      <c r="A197" s="38"/>
      <c r="B197" s="39"/>
      <c r="AC197" s="3"/>
      <c r="AD197" s="3"/>
      <c r="AE197" s="3"/>
    </row>
    <row r="198" customFormat="false" ht="12.75" hidden="false" customHeight="true" outlineLevel="0" collapsed="false">
      <c r="A198" s="38"/>
      <c r="B198" s="39"/>
      <c r="AC198" s="3"/>
      <c r="AD198" s="3"/>
      <c r="AE198" s="3"/>
    </row>
    <row r="199" customFormat="false" ht="12.75" hidden="false" customHeight="true" outlineLevel="0" collapsed="false">
      <c r="A199" s="38"/>
      <c r="B199" s="39"/>
      <c r="AC199" s="3"/>
      <c r="AD199" s="3"/>
      <c r="AE199" s="3"/>
    </row>
    <row r="200" customFormat="false" ht="12.75" hidden="false" customHeight="true" outlineLevel="0" collapsed="false">
      <c r="A200" s="38"/>
      <c r="B200" s="39"/>
      <c r="AC200" s="3"/>
      <c r="AD200" s="3"/>
      <c r="AE200" s="3"/>
    </row>
    <row r="201" customFormat="false" ht="12.75" hidden="false" customHeight="true" outlineLevel="0" collapsed="false">
      <c r="A201" s="38"/>
      <c r="B201" s="39"/>
      <c r="AC201" s="3"/>
      <c r="AD201" s="3"/>
      <c r="AE201" s="3"/>
    </row>
    <row r="202" customFormat="false" ht="12.75" hidden="false" customHeight="true" outlineLevel="0" collapsed="false">
      <c r="B202" s="39"/>
      <c r="AC202" s="3"/>
      <c r="AD202" s="3"/>
      <c r="AE202" s="3"/>
    </row>
    <row r="203" customFormat="false" ht="12.75" hidden="false" customHeight="true" outlineLevel="0" collapsed="false">
      <c r="B203" s="39"/>
      <c r="AC203" s="3"/>
      <c r="AD203" s="3"/>
      <c r="AE203" s="3"/>
    </row>
    <row r="204" customFormat="false" ht="12.75" hidden="false" customHeight="true" outlineLevel="0" collapsed="false">
      <c r="B204" s="39"/>
      <c r="AC204" s="3"/>
      <c r="AD204" s="3"/>
      <c r="AE204" s="3"/>
    </row>
    <row r="205" customFormat="false" ht="12.75" hidden="false" customHeight="true" outlineLevel="0" collapsed="false">
      <c r="B205" s="39"/>
      <c r="AC205" s="3"/>
      <c r="AD205" s="3"/>
      <c r="AE205" s="3"/>
    </row>
    <row r="206" customFormat="false" ht="12.75" hidden="false" customHeight="true" outlineLevel="0" collapsed="false">
      <c r="B206" s="39"/>
      <c r="AC206" s="3"/>
      <c r="AD206" s="3"/>
      <c r="AE206" s="3"/>
    </row>
    <row r="207" customFormat="false" ht="12.75" hidden="false" customHeight="true" outlineLevel="0" collapsed="false">
      <c r="B207" s="39"/>
      <c r="AC207" s="3"/>
      <c r="AD207" s="3"/>
      <c r="AE207" s="3"/>
    </row>
    <row r="208" customFormat="false" ht="12.75" hidden="false" customHeight="true" outlineLevel="0" collapsed="false">
      <c r="B208" s="39"/>
      <c r="AC208" s="3"/>
      <c r="AD208" s="3"/>
      <c r="AE208" s="3"/>
    </row>
    <row r="209" customFormat="false" ht="12.75" hidden="false" customHeight="true" outlineLevel="0" collapsed="false">
      <c r="B209" s="39"/>
      <c r="AC209" s="3"/>
      <c r="AD209" s="3"/>
      <c r="AE209" s="3"/>
    </row>
    <row r="210" customFormat="false" ht="12.75" hidden="false" customHeight="true" outlineLevel="0" collapsed="false">
      <c r="B210" s="39"/>
      <c r="AC210" s="3"/>
      <c r="AD210" s="3"/>
      <c r="AE210" s="3"/>
    </row>
    <row r="211" customFormat="false" ht="12.75" hidden="false" customHeight="true" outlineLevel="0" collapsed="false">
      <c r="B211" s="39"/>
      <c r="AC211" s="3"/>
      <c r="AD211" s="3"/>
      <c r="AE211" s="3"/>
    </row>
    <row r="212" customFormat="false" ht="12.75" hidden="false" customHeight="true" outlineLevel="0" collapsed="false">
      <c r="B212" s="39"/>
      <c r="AC212" s="3"/>
      <c r="AD212" s="3"/>
      <c r="AE212" s="3"/>
    </row>
    <row r="213" customFormat="false" ht="12.75" hidden="false" customHeight="true" outlineLevel="0" collapsed="false">
      <c r="B213" s="39"/>
      <c r="AC213" s="3"/>
      <c r="AD213" s="3"/>
      <c r="AE213" s="3"/>
    </row>
    <row r="214" customFormat="false" ht="12.75" hidden="false" customHeight="true" outlineLevel="0" collapsed="false">
      <c r="B214" s="39"/>
      <c r="AC214" s="3"/>
      <c r="AD214" s="3"/>
      <c r="AE214" s="3"/>
    </row>
    <row r="215" customFormat="false" ht="12.75" hidden="false" customHeight="true" outlineLevel="0" collapsed="false">
      <c r="B215" s="39"/>
      <c r="AC215" s="3"/>
      <c r="AD215" s="3"/>
      <c r="AE215" s="3"/>
    </row>
    <row r="216" customFormat="false" ht="12.75" hidden="false" customHeight="true" outlineLevel="0" collapsed="false">
      <c r="B216" s="39"/>
      <c r="AC216" s="3"/>
      <c r="AD216" s="3"/>
      <c r="AE216" s="3"/>
    </row>
    <row r="217" customFormat="false" ht="12.75" hidden="false" customHeight="true" outlineLevel="0" collapsed="false">
      <c r="B217" s="39"/>
      <c r="AC217" s="3"/>
      <c r="AD217" s="3"/>
      <c r="AE217" s="3"/>
    </row>
    <row r="218" customFormat="false" ht="12.75" hidden="false" customHeight="true" outlineLevel="0" collapsed="false">
      <c r="B218" s="39"/>
      <c r="AC218" s="3"/>
      <c r="AD218" s="3"/>
      <c r="AE218" s="3"/>
    </row>
    <row r="219" customFormat="false" ht="12.75" hidden="false" customHeight="true" outlineLevel="0" collapsed="false">
      <c r="B219" s="39"/>
      <c r="AC219" s="3"/>
      <c r="AD219" s="3"/>
      <c r="AE219" s="3"/>
    </row>
    <row r="220" customFormat="false" ht="12.75" hidden="false" customHeight="true" outlineLevel="0" collapsed="false">
      <c r="B220" s="39"/>
      <c r="AC220" s="3"/>
      <c r="AD220" s="3"/>
      <c r="AE220" s="3"/>
    </row>
    <row r="221" customFormat="false" ht="12.75" hidden="false" customHeight="true" outlineLevel="0" collapsed="false">
      <c r="B221" s="39"/>
      <c r="AC221" s="3"/>
      <c r="AD221" s="3"/>
      <c r="AE221" s="3"/>
    </row>
    <row r="222" s="55" customFormat="true" ht="12.75" hidden="false" customHeight="true" outlineLevel="0" collapsed="false">
      <c r="A222" s="1"/>
      <c r="B222" s="52"/>
      <c r="C222" s="53" t="s">
        <v>95</v>
      </c>
      <c r="D222" s="54" t="n">
        <v>0</v>
      </c>
      <c r="E222" s="54" t="n">
        <v>0</v>
      </c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0</v>
      </c>
      <c r="K222" s="54" t="n">
        <v>0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0</v>
      </c>
      <c r="AA222" s="54" t="n">
        <v>0</v>
      </c>
      <c r="AB222" s="54"/>
      <c r="AC222" s="54" t="n">
        <v>0</v>
      </c>
      <c r="AD222" s="54" t="n">
        <v>0</v>
      </c>
      <c r="AE222" s="54"/>
      <c r="AF222" s="54" t="n">
        <v>0</v>
      </c>
      <c r="AG222" s="54" t="n">
        <v>0</v>
      </c>
      <c r="AH222" s="54" t="n">
        <v>0</v>
      </c>
      <c r="AI222" s="54" t="n">
        <v>0</v>
      </c>
      <c r="AJ222" s="54" t="n">
        <v>0</v>
      </c>
      <c r="AK222" s="54" t="n">
        <v>0</v>
      </c>
      <c r="AL222" s="54" t="n">
        <v>0</v>
      </c>
      <c r="AM222" s="54" t="n">
        <v>0</v>
      </c>
      <c r="AN222" s="54" t="n">
        <v>0</v>
      </c>
      <c r="AO222" s="54" t="n">
        <v>0</v>
      </c>
      <c r="AP222" s="54" t="n">
        <v>0</v>
      </c>
      <c r="AQ222" s="54" t="n">
        <v>0</v>
      </c>
      <c r="AR222" s="54" t="n">
        <v>0</v>
      </c>
      <c r="AS222" s="54" t="n">
        <v>0</v>
      </c>
      <c r="AT222" s="54" t="n">
        <v>0</v>
      </c>
      <c r="AU222" s="54" t="n">
        <v>0</v>
      </c>
      <c r="AV222" s="54" t="n">
        <v>0</v>
      </c>
      <c r="AW222" s="54" t="n">
        <v>0</v>
      </c>
      <c r="AX222" s="54" t="n">
        <v>0</v>
      </c>
    </row>
    <row r="223" s="55" customFormat="true" ht="12.75" hidden="false" customHeight="true" outlineLevel="0" collapsed="false">
      <c r="A223" s="1"/>
      <c r="B223" s="56"/>
      <c r="C223" s="53" t="s">
        <v>96</v>
      </c>
      <c r="D223" s="51" t="n">
        <v>0</v>
      </c>
      <c r="E223" s="51" t="n">
        <v>0</v>
      </c>
      <c r="F223" s="51" t="n">
        <v>0</v>
      </c>
      <c r="G223" s="51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v>0</v>
      </c>
      <c r="AA223" s="51" t="n">
        <v>0</v>
      </c>
      <c r="AB223" s="51"/>
      <c r="AC223" s="51" t="n">
        <v>0</v>
      </c>
      <c r="AD223" s="51" t="n">
        <v>0</v>
      </c>
      <c r="AE223" s="51"/>
    </row>
    <row r="224" s="55" customFormat="true" ht="12.75" hidden="false" customHeight="true" outlineLevel="0" collapsed="false">
      <c r="B224" s="56"/>
      <c r="C224" s="53" t="s">
        <v>97</v>
      </c>
      <c r="D224" s="51" t="n">
        <v>0</v>
      </c>
      <c r="E224" s="51" t="n">
        <v>0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0</v>
      </c>
      <c r="R224" s="51" t="n">
        <v>0</v>
      </c>
      <c r="S224" s="51" t="n">
        <v>0</v>
      </c>
      <c r="T224" s="51" t="n">
        <v>0</v>
      </c>
      <c r="U224" s="51" t="n">
        <v>0</v>
      </c>
      <c r="V224" s="51" t="n">
        <v>0</v>
      </c>
      <c r="W224" s="51" t="n">
        <v>0</v>
      </c>
      <c r="X224" s="51" t="n">
        <v>0</v>
      </c>
      <c r="Y224" s="51" t="n">
        <v>0</v>
      </c>
      <c r="Z224" s="51" t="n">
        <v>0</v>
      </c>
      <c r="AA224" s="51" t="n">
        <v>0</v>
      </c>
      <c r="AB224" s="51"/>
      <c r="AC224" s="51" t="n">
        <v>0</v>
      </c>
      <c r="AD224" s="51" t="n">
        <v>0</v>
      </c>
      <c r="AE224" s="51"/>
    </row>
    <row r="225" customFormat="false" ht="12.75" hidden="false" customHeight="true" outlineLevel="0" collapsed="false">
      <c r="A225" s="55"/>
      <c r="B225" s="39"/>
      <c r="AC225" s="3"/>
      <c r="AD225" s="3"/>
      <c r="AE225" s="3"/>
    </row>
    <row r="226" customFormat="false" ht="12.75" hidden="false" customHeight="true" outlineLevel="0" collapsed="false">
      <c r="A226" s="55"/>
      <c r="B226" s="39"/>
      <c r="AC226" s="3"/>
      <c r="AD226" s="3"/>
      <c r="AE226" s="3"/>
    </row>
    <row r="227" customFormat="false" ht="12.75" hidden="false" customHeight="true" outlineLevel="0" collapsed="false">
      <c r="B227" s="39"/>
      <c r="AC227" s="3"/>
      <c r="AD227" s="3"/>
      <c r="AE227" s="3"/>
    </row>
    <row r="228" customFormat="false" ht="12.75" hidden="false" customHeight="true" outlineLevel="0" collapsed="false">
      <c r="B228" s="39"/>
      <c r="AC228" s="3"/>
      <c r="AD228" s="3"/>
      <c r="AE228" s="3"/>
    </row>
    <row r="229" customFormat="false" ht="12.75" hidden="false" customHeight="true" outlineLevel="0" collapsed="false">
      <c r="B229" s="39"/>
      <c r="AC229" s="3"/>
      <c r="AD229" s="3"/>
      <c r="AE229" s="3"/>
    </row>
    <row r="230" customFormat="false" ht="12.75" hidden="false" customHeight="true" outlineLevel="0" collapsed="false">
      <c r="B230" s="39"/>
      <c r="AC230" s="3"/>
      <c r="AD230" s="3"/>
      <c r="AE230" s="3"/>
    </row>
    <row r="231" customFormat="false" ht="12.75" hidden="false" customHeight="true" outlineLevel="0" collapsed="false">
      <c r="B231" s="39"/>
      <c r="AC231" s="3"/>
      <c r="AD231" s="3"/>
      <c r="AE231" s="3"/>
    </row>
    <row r="232" customFormat="false" ht="12.75" hidden="false" customHeight="true" outlineLevel="0" collapsed="false">
      <c r="B232" s="39"/>
      <c r="AC232" s="3"/>
      <c r="AD232" s="3"/>
      <c r="AE232" s="3"/>
    </row>
    <row r="233" customFormat="false" ht="12.75" hidden="false" customHeight="true" outlineLevel="0" collapsed="false">
      <c r="B233" s="39"/>
      <c r="AC233" s="3"/>
      <c r="AD233" s="3"/>
      <c r="AE233" s="3"/>
    </row>
    <row r="234" customFormat="false" ht="12.75" hidden="false" customHeight="true" outlineLevel="0" collapsed="false">
      <c r="B234" s="39"/>
      <c r="AC234" s="3"/>
      <c r="AD234" s="3"/>
      <c r="AE234" s="3"/>
    </row>
    <row r="235" customFormat="false" ht="12.75" hidden="false" customHeight="true" outlineLevel="0" collapsed="false">
      <c r="B235" s="39"/>
      <c r="AC235" s="3"/>
      <c r="AD235" s="3"/>
      <c r="AE235" s="3"/>
    </row>
    <row r="236" customFormat="false" ht="12.75" hidden="false" customHeight="true" outlineLevel="0" collapsed="false">
      <c r="B236" s="39"/>
      <c r="AC236" s="3"/>
      <c r="AD236" s="3"/>
      <c r="AE236" s="3"/>
    </row>
    <row r="237" customFormat="false" ht="12.75" hidden="false" customHeight="true" outlineLevel="0" collapsed="false">
      <c r="B237" s="39"/>
      <c r="AC237" s="3"/>
      <c r="AD237" s="3"/>
      <c r="AE237" s="3"/>
    </row>
    <row r="238" customFormat="false" ht="12.75" hidden="false" customHeight="true" outlineLevel="0" collapsed="false">
      <c r="B238" s="39"/>
      <c r="AC238" s="3"/>
      <c r="AD238" s="3"/>
      <c r="AE238" s="3"/>
    </row>
    <row r="239" customFormat="false" ht="12.75" hidden="false" customHeight="true" outlineLevel="0" collapsed="false">
      <c r="B239" s="39"/>
      <c r="AC239" s="3"/>
      <c r="AD239" s="3"/>
      <c r="AE239" s="3"/>
    </row>
    <row r="240" customFormat="false" ht="12.75" hidden="false" customHeight="true" outlineLevel="0" collapsed="false">
      <c r="B240" s="39"/>
      <c r="AC240" s="3"/>
      <c r="AD240" s="3"/>
      <c r="AE240" s="3"/>
    </row>
    <row r="241" customFormat="false" ht="12.75" hidden="false" customHeight="true" outlineLevel="0" collapsed="false">
      <c r="B241" s="39"/>
      <c r="AC241" s="3"/>
      <c r="AD241" s="3"/>
      <c r="AE241" s="3"/>
    </row>
    <row r="242" customFormat="false" ht="12.75" hidden="false" customHeight="true" outlineLevel="0" collapsed="false">
      <c r="B242" s="39"/>
      <c r="AC242" s="3"/>
      <c r="AD242" s="3"/>
      <c r="AE242" s="3"/>
    </row>
    <row r="243" customFormat="false" ht="12.75" hidden="false" customHeight="true" outlineLevel="0" collapsed="false">
      <c r="B243" s="39"/>
      <c r="AC243" s="3"/>
      <c r="AD243" s="3"/>
      <c r="AE243" s="3"/>
    </row>
    <row r="244" customFormat="false" ht="12.75" hidden="false" customHeight="true" outlineLevel="0" collapsed="false">
      <c r="B244" s="39"/>
      <c r="AC244" s="3"/>
      <c r="AD244" s="3"/>
      <c r="AE244" s="3"/>
    </row>
    <row r="245" customFormat="false" ht="12.75" hidden="false" customHeight="true" outlineLevel="0" collapsed="false">
      <c r="B245" s="39"/>
      <c r="AC245" s="3"/>
      <c r="AD245" s="3"/>
      <c r="AE245" s="3"/>
    </row>
    <row r="246" customFormat="false" ht="12.75" hidden="false" customHeight="true" outlineLevel="0" collapsed="false">
      <c r="B246" s="39"/>
      <c r="AC246" s="3"/>
      <c r="AD246" s="3"/>
      <c r="AE246" s="3"/>
    </row>
    <row r="247" customFormat="false" ht="12.75" hidden="false" customHeight="true" outlineLevel="0" collapsed="false">
      <c r="B247" s="39"/>
      <c r="AC247" s="3"/>
      <c r="AD247" s="3"/>
      <c r="AE247" s="3"/>
    </row>
    <row r="248" customFormat="false" ht="12.75" hidden="false" customHeight="true" outlineLevel="0" collapsed="false">
      <c r="B248" s="39"/>
      <c r="AC248" s="3"/>
      <c r="AD248" s="3"/>
      <c r="AE248" s="3"/>
    </row>
    <row r="249" customFormat="false" ht="12.75" hidden="false" customHeight="true" outlineLevel="0" collapsed="false">
      <c r="B249" s="39"/>
      <c r="AC249" s="3"/>
      <c r="AD249" s="3"/>
      <c r="AE249" s="3"/>
    </row>
    <row r="250" customFormat="false" ht="12.75" hidden="false" customHeight="true" outlineLevel="0" collapsed="false">
      <c r="B250" s="39"/>
      <c r="AC250" s="3"/>
      <c r="AD250" s="3"/>
      <c r="AE250" s="3"/>
    </row>
    <row r="251" customFormat="false" ht="12.75" hidden="false" customHeight="true" outlineLevel="0" collapsed="false">
      <c r="B251" s="39"/>
      <c r="AC251" s="3"/>
      <c r="AD251" s="3"/>
      <c r="AE251" s="3"/>
    </row>
    <row r="252" customFormat="false" ht="12.75" hidden="false" customHeight="true" outlineLevel="0" collapsed="false">
      <c r="B252" s="39"/>
      <c r="AC252" s="3"/>
      <c r="AD252" s="3"/>
      <c r="AE252" s="3"/>
    </row>
    <row r="253" customFormat="false" ht="12.75" hidden="false" customHeight="true" outlineLevel="0" collapsed="false">
      <c r="B253" s="39"/>
      <c r="AC253" s="3"/>
      <c r="AD253" s="3"/>
      <c r="AE253" s="3"/>
    </row>
    <row r="254" customFormat="false" ht="12.75" hidden="false" customHeight="true" outlineLevel="0" collapsed="false">
      <c r="B254" s="39"/>
      <c r="AC254" s="3"/>
      <c r="AD254" s="3"/>
      <c r="AE254" s="3"/>
    </row>
    <row r="255" customFormat="false" ht="12.75" hidden="false" customHeight="true" outlineLevel="0" collapsed="false">
      <c r="B255" s="39"/>
      <c r="AC255" s="3"/>
      <c r="AD255" s="3"/>
      <c r="AE255" s="3"/>
    </row>
    <row r="256" customFormat="false" ht="12.75" hidden="false" customHeight="true" outlineLevel="0" collapsed="false">
      <c r="B256" s="39"/>
      <c r="AC256" s="3"/>
      <c r="AD256" s="3"/>
      <c r="AE256" s="3"/>
    </row>
    <row r="257" customFormat="false" ht="12.75" hidden="false" customHeight="true" outlineLevel="0" collapsed="false">
      <c r="B257" s="39"/>
      <c r="AC257" s="3"/>
      <c r="AD257" s="3"/>
      <c r="AE257" s="3"/>
    </row>
    <row r="258" customFormat="false" ht="12.75" hidden="false" customHeight="true" outlineLevel="0" collapsed="false">
      <c r="B258" s="39"/>
      <c r="AC258" s="3"/>
      <c r="AD258" s="3"/>
      <c r="AE258" s="3"/>
    </row>
    <row r="259" customFormat="false" ht="12.75" hidden="false" customHeight="true" outlineLevel="0" collapsed="false">
      <c r="B259" s="39"/>
      <c r="AC259" s="3"/>
      <c r="AD259" s="3"/>
      <c r="AE259" s="3"/>
    </row>
    <row r="260" customFormat="false" ht="12.75" hidden="false" customHeight="true" outlineLevel="0" collapsed="false">
      <c r="B260" s="39"/>
      <c r="AC260" s="3"/>
      <c r="AD260" s="3"/>
      <c r="AE260" s="3"/>
    </row>
    <row r="261" customFormat="false" ht="12.75" hidden="false" customHeight="true" outlineLevel="0" collapsed="false">
      <c r="B261" s="39"/>
      <c r="AC261" s="3"/>
      <c r="AD261" s="3"/>
      <c r="AE261" s="3"/>
    </row>
    <row r="262" customFormat="false" ht="12.75" hidden="false" customHeight="true" outlineLevel="0" collapsed="false">
      <c r="B262" s="39"/>
      <c r="AC262" s="3"/>
      <c r="AD262" s="3"/>
      <c r="AE262" s="3"/>
    </row>
    <row r="263" customFormat="false" ht="12.75" hidden="false" customHeight="true" outlineLevel="0" collapsed="false">
      <c r="B263" s="39"/>
      <c r="AC263" s="3"/>
      <c r="AD263" s="3"/>
      <c r="AE263" s="3"/>
    </row>
    <row r="264" customFormat="false" ht="12.75" hidden="false" customHeight="true" outlineLevel="0" collapsed="false">
      <c r="B264" s="39"/>
      <c r="AC264" s="3"/>
      <c r="AD264" s="3"/>
      <c r="AE264" s="3"/>
    </row>
    <row r="265" customFormat="false" ht="12.75" hidden="false" customHeight="true" outlineLevel="0" collapsed="false">
      <c r="B265" s="39"/>
      <c r="AC265" s="3"/>
      <c r="AD265" s="3"/>
      <c r="AE265" s="3"/>
    </row>
    <row r="266" customFormat="false" ht="12.75" hidden="false" customHeight="true" outlineLevel="0" collapsed="false">
      <c r="B266" s="39"/>
      <c r="AC266" s="3"/>
      <c r="AD266" s="3"/>
      <c r="AE266" s="3"/>
    </row>
    <row r="267" customFormat="false" ht="12.75" hidden="false" customHeight="true" outlineLevel="0" collapsed="false">
      <c r="B267" s="39"/>
      <c r="AC267" s="3"/>
      <c r="AD267" s="3"/>
      <c r="AE267" s="3"/>
    </row>
    <row r="268" customFormat="false" ht="12.75" hidden="false" customHeight="true" outlineLevel="0" collapsed="false">
      <c r="B268" s="39"/>
      <c r="AC268" s="3"/>
      <c r="AD268" s="3"/>
      <c r="AE268" s="3"/>
    </row>
    <row r="269" customFormat="false" ht="12.75" hidden="false" customHeight="true" outlineLevel="0" collapsed="false">
      <c r="B269" s="39"/>
      <c r="AC269" s="3"/>
      <c r="AD269" s="3"/>
      <c r="AE269" s="3"/>
    </row>
    <row r="270" customFormat="false" ht="12.75" hidden="false" customHeight="true" outlineLevel="0" collapsed="false">
      <c r="B270" s="39"/>
      <c r="AC270" s="3"/>
      <c r="AD270" s="3"/>
      <c r="AE270" s="3"/>
    </row>
    <row r="271" customFormat="false" ht="12.75" hidden="false" customHeight="true" outlineLevel="0" collapsed="false">
      <c r="B271" s="39"/>
      <c r="AC271" s="3"/>
      <c r="AD271" s="3"/>
      <c r="AE271" s="3"/>
    </row>
    <row r="272" customFormat="false" ht="12.75" hidden="false" customHeight="true" outlineLevel="0" collapsed="false">
      <c r="B272" s="39"/>
      <c r="AC272" s="3"/>
      <c r="AD272" s="3"/>
      <c r="AE272" s="3"/>
    </row>
    <row r="273" customFormat="false" ht="12.75" hidden="false" customHeight="true" outlineLevel="0" collapsed="false">
      <c r="B273" s="39"/>
      <c r="AC273" s="3"/>
      <c r="AD273" s="3"/>
      <c r="AE273" s="3"/>
    </row>
    <row r="274" customFormat="false" ht="12.75" hidden="false" customHeight="true" outlineLevel="0" collapsed="false">
      <c r="B274" s="39"/>
      <c r="AC274" s="3"/>
      <c r="AD274" s="3"/>
      <c r="AE274" s="3"/>
    </row>
    <row r="275" customFormat="false" ht="12.75" hidden="false" customHeight="true" outlineLevel="0" collapsed="false">
      <c r="B275" s="39"/>
      <c r="AC275" s="3"/>
      <c r="AD275" s="3"/>
      <c r="AE275" s="3"/>
    </row>
    <row r="276" customFormat="false" ht="12.75" hidden="false" customHeight="true" outlineLevel="0" collapsed="false">
      <c r="B276" s="39"/>
      <c r="AC276" s="3"/>
      <c r="AD276" s="3"/>
      <c r="AE276" s="3"/>
    </row>
    <row r="277" customFormat="false" ht="12.75" hidden="false" customHeight="true" outlineLevel="0" collapsed="false">
      <c r="B277" s="39"/>
      <c r="AC277" s="3"/>
      <c r="AD277" s="3"/>
      <c r="AE277" s="3"/>
    </row>
    <row r="278" customFormat="false" ht="12.75" hidden="false" customHeight="true" outlineLevel="0" collapsed="false">
      <c r="B278" s="39"/>
      <c r="AC278" s="3"/>
      <c r="AD278" s="3"/>
      <c r="AE278" s="3"/>
    </row>
    <row r="279" customFormat="false" ht="12.75" hidden="false" customHeight="true" outlineLevel="0" collapsed="false">
      <c r="B279" s="39"/>
      <c r="AC279" s="3"/>
      <c r="AD279" s="3"/>
      <c r="AE279" s="3"/>
    </row>
    <row r="280" customFormat="false" ht="12.75" hidden="false" customHeight="true" outlineLevel="0" collapsed="false">
      <c r="B280" s="39"/>
      <c r="AC280" s="3"/>
      <c r="AD280" s="3"/>
      <c r="AE280" s="3"/>
    </row>
    <row r="281" customFormat="false" ht="12.75" hidden="false" customHeight="true" outlineLevel="0" collapsed="false">
      <c r="B281" s="39"/>
      <c r="AC281" s="3"/>
      <c r="AD281" s="3"/>
      <c r="AE281" s="3"/>
    </row>
    <row r="282" customFormat="false" ht="12.75" hidden="false" customHeight="true" outlineLevel="0" collapsed="false">
      <c r="B282" s="39"/>
      <c r="AC282" s="3"/>
      <c r="AD282" s="3"/>
      <c r="AE282" s="3"/>
    </row>
    <row r="283" customFormat="false" ht="12.75" hidden="false" customHeight="true" outlineLevel="0" collapsed="false">
      <c r="B283" s="39"/>
      <c r="AC283" s="3"/>
      <c r="AD283" s="3"/>
      <c r="AE283" s="3"/>
    </row>
    <row r="284" customFormat="false" ht="12.75" hidden="false" customHeight="true" outlineLevel="0" collapsed="false">
      <c r="B284" s="39"/>
      <c r="AC284" s="3"/>
      <c r="AD284" s="3"/>
      <c r="AE284" s="3"/>
    </row>
    <row r="285" customFormat="false" ht="12.75" hidden="false" customHeight="true" outlineLevel="0" collapsed="false">
      <c r="B285" s="39"/>
      <c r="AC285" s="3"/>
      <c r="AD285" s="3"/>
      <c r="AE285" s="3"/>
    </row>
    <row r="286" customFormat="false" ht="12.75" hidden="false" customHeight="true" outlineLevel="0" collapsed="false">
      <c r="B286" s="39"/>
      <c r="AC286" s="3"/>
      <c r="AD286" s="3"/>
      <c r="AE286" s="3"/>
    </row>
    <row r="287" customFormat="false" ht="12.75" hidden="false" customHeight="true" outlineLevel="0" collapsed="false">
      <c r="B287" s="39"/>
      <c r="AC287" s="3"/>
      <c r="AD287" s="3"/>
      <c r="AE287" s="3"/>
    </row>
    <row r="288" customFormat="false" ht="12.75" hidden="false" customHeight="true" outlineLevel="0" collapsed="false">
      <c r="B288" s="39"/>
      <c r="AC288" s="3"/>
      <c r="AD288" s="3"/>
      <c r="AE288" s="3"/>
    </row>
    <row r="289" customFormat="false" ht="12.75" hidden="false" customHeight="true" outlineLevel="0" collapsed="false">
      <c r="B289" s="39"/>
      <c r="AC289" s="3"/>
      <c r="AD289" s="3"/>
      <c r="AE289" s="3"/>
    </row>
    <row r="290" customFormat="false" ht="12.75" hidden="false" customHeight="true" outlineLevel="0" collapsed="false">
      <c r="B290" s="39"/>
      <c r="AC290" s="3"/>
      <c r="AD290" s="3"/>
      <c r="AE290" s="3"/>
    </row>
    <row r="291" customFormat="false" ht="12.75" hidden="false" customHeight="true" outlineLevel="0" collapsed="false">
      <c r="B291" s="39"/>
      <c r="AC291" s="3"/>
      <c r="AD291" s="3"/>
      <c r="AE291" s="3"/>
    </row>
    <row r="292" customFormat="false" ht="12.75" hidden="false" customHeight="true" outlineLevel="0" collapsed="false">
      <c r="B292" s="39"/>
      <c r="AC292" s="3"/>
      <c r="AD292" s="3"/>
      <c r="AE292" s="3"/>
    </row>
    <row r="293" customFormat="false" ht="12.75" hidden="false" customHeight="true" outlineLevel="0" collapsed="false">
      <c r="B293" s="39"/>
      <c r="AC293" s="3"/>
      <c r="AD293" s="3"/>
      <c r="AE293" s="3"/>
    </row>
    <row r="294" customFormat="false" ht="12.75" hidden="false" customHeight="true" outlineLevel="0" collapsed="false">
      <c r="B294" s="39"/>
      <c r="AC294" s="3"/>
      <c r="AD294" s="3"/>
      <c r="AE294" s="3"/>
    </row>
    <row r="295" customFormat="false" ht="12.75" hidden="false" customHeight="true" outlineLevel="0" collapsed="false">
      <c r="B295" s="39"/>
      <c r="AC295" s="3"/>
      <c r="AD295" s="3"/>
      <c r="AE295" s="3"/>
    </row>
    <row r="296" customFormat="false" ht="12.75" hidden="false" customHeight="true" outlineLevel="0" collapsed="false">
      <c r="B296" s="39"/>
      <c r="AC296" s="3"/>
      <c r="AD296" s="3"/>
      <c r="AE296" s="3"/>
    </row>
    <row r="297" customFormat="false" ht="12.75" hidden="false" customHeight="true" outlineLevel="0" collapsed="false">
      <c r="B297" s="39"/>
      <c r="AC297" s="3"/>
      <c r="AD297" s="3"/>
      <c r="AE297" s="3"/>
    </row>
    <row r="298" customFormat="false" ht="12.75" hidden="false" customHeight="true" outlineLevel="0" collapsed="false">
      <c r="B298" s="39"/>
      <c r="AC298" s="3"/>
      <c r="AD298" s="3"/>
      <c r="AE298" s="3"/>
    </row>
    <row r="299" customFormat="false" ht="12.75" hidden="false" customHeight="true" outlineLevel="0" collapsed="false">
      <c r="B299" s="39"/>
      <c r="AC299" s="3"/>
      <c r="AD299" s="3"/>
      <c r="AE299" s="3"/>
    </row>
    <row r="300" customFormat="false" ht="12.75" hidden="false" customHeight="true" outlineLevel="0" collapsed="false">
      <c r="B300" s="39"/>
      <c r="AC300" s="3"/>
      <c r="AD300" s="3"/>
      <c r="AE300" s="3"/>
    </row>
    <row r="301" customFormat="false" ht="12.75" hidden="false" customHeight="true" outlineLevel="0" collapsed="false">
      <c r="B301" s="39"/>
      <c r="AC301" s="3"/>
      <c r="AD301" s="3"/>
      <c r="AE301" s="3"/>
    </row>
    <row r="302" customFormat="false" ht="12.75" hidden="false" customHeight="true" outlineLevel="0" collapsed="false">
      <c r="B302" s="39"/>
      <c r="AC302" s="3"/>
      <c r="AD302" s="3"/>
      <c r="AE302" s="3"/>
    </row>
    <row r="303" customFormat="false" ht="12.75" hidden="false" customHeight="true" outlineLevel="0" collapsed="false">
      <c r="B303" s="39"/>
      <c r="AC303" s="3"/>
      <c r="AD303" s="3"/>
      <c r="AE303" s="3"/>
    </row>
    <row r="304" customFormat="false" ht="12.75" hidden="false" customHeight="true" outlineLevel="0" collapsed="false">
      <c r="B304" s="39"/>
      <c r="AC304" s="3"/>
      <c r="AD304" s="3"/>
      <c r="AE304" s="3"/>
    </row>
    <row r="305" customFormat="false" ht="12.75" hidden="false" customHeight="true" outlineLevel="0" collapsed="false">
      <c r="B305" s="39"/>
      <c r="AC305" s="3"/>
      <c r="AD305" s="3"/>
      <c r="AE305" s="3"/>
    </row>
    <row r="306" customFormat="false" ht="12.75" hidden="false" customHeight="true" outlineLevel="0" collapsed="false">
      <c r="B306" s="39"/>
      <c r="AC306" s="3"/>
      <c r="AD306" s="3"/>
      <c r="AE306" s="3"/>
    </row>
    <row r="307" customFormat="false" ht="12.75" hidden="false" customHeight="true" outlineLevel="0" collapsed="false">
      <c r="B307" s="39"/>
      <c r="AC307" s="3"/>
      <c r="AD307" s="3"/>
      <c r="AE307" s="3"/>
    </row>
    <row r="308" customFormat="false" ht="12.75" hidden="false" customHeight="true" outlineLevel="0" collapsed="false">
      <c r="B308" s="39"/>
      <c r="AC308" s="3"/>
      <c r="AD308" s="3"/>
      <c r="AE308" s="3"/>
    </row>
    <row r="309" customFormat="false" ht="12.75" hidden="false" customHeight="true" outlineLevel="0" collapsed="false">
      <c r="B309" s="39"/>
      <c r="AC309" s="3"/>
      <c r="AD309" s="3"/>
      <c r="AE309" s="3"/>
    </row>
    <row r="310" customFormat="false" ht="12.75" hidden="false" customHeight="true" outlineLevel="0" collapsed="false">
      <c r="B310" s="39"/>
      <c r="AC310" s="3"/>
      <c r="AD310" s="3"/>
      <c r="AE310" s="3"/>
    </row>
    <row r="311" customFormat="false" ht="12.75" hidden="false" customHeight="true" outlineLevel="0" collapsed="false">
      <c r="B311" s="39"/>
      <c r="AC311" s="3"/>
      <c r="AD311" s="3"/>
      <c r="AE311" s="3"/>
    </row>
    <row r="312" customFormat="false" ht="12.75" hidden="false" customHeight="true" outlineLevel="0" collapsed="false">
      <c r="B312" s="39"/>
      <c r="AC312" s="3"/>
      <c r="AD312" s="3"/>
      <c r="AE312" s="3"/>
    </row>
    <row r="313" customFormat="false" ht="12.75" hidden="false" customHeight="true" outlineLevel="0" collapsed="false">
      <c r="B313" s="39"/>
      <c r="AC313" s="3"/>
      <c r="AD313" s="3"/>
      <c r="AE313" s="3"/>
    </row>
    <row r="314" customFormat="false" ht="12.75" hidden="false" customHeight="true" outlineLevel="0" collapsed="false">
      <c r="B314" s="39"/>
      <c r="AC314" s="3"/>
      <c r="AD314" s="3"/>
      <c r="AE314" s="3"/>
    </row>
    <row r="315" customFormat="false" ht="12.75" hidden="false" customHeight="true" outlineLevel="0" collapsed="false">
      <c r="B315" s="39"/>
      <c r="AC315" s="3"/>
      <c r="AD315" s="3"/>
      <c r="AE315" s="3"/>
    </row>
    <row r="316" customFormat="false" ht="12.75" hidden="false" customHeight="true" outlineLevel="0" collapsed="false">
      <c r="B316" s="39"/>
      <c r="AC316" s="3"/>
      <c r="AD316" s="3"/>
      <c r="AE316" s="3"/>
    </row>
    <row r="317" customFormat="false" ht="12.75" hidden="false" customHeight="true" outlineLevel="0" collapsed="false">
      <c r="B317" s="39"/>
      <c r="AC317" s="3"/>
      <c r="AD317" s="3"/>
      <c r="AE317" s="3"/>
    </row>
    <row r="318" customFormat="false" ht="12.75" hidden="false" customHeight="true" outlineLevel="0" collapsed="false">
      <c r="B318" s="39"/>
      <c r="AC318" s="3"/>
      <c r="AD318" s="3"/>
      <c r="AE318" s="3"/>
    </row>
    <row r="319" customFormat="false" ht="12.75" hidden="false" customHeight="true" outlineLevel="0" collapsed="false">
      <c r="B319" s="39"/>
      <c r="AC319" s="3"/>
      <c r="AD319" s="3"/>
      <c r="AE319" s="3"/>
    </row>
    <row r="320" customFormat="false" ht="12.75" hidden="false" customHeight="true" outlineLevel="0" collapsed="false">
      <c r="B320" s="39"/>
      <c r="AC320" s="3"/>
      <c r="AD320" s="3"/>
      <c r="AE320" s="3"/>
    </row>
    <row r="321" customFormat="false" ht="12.75" hidden="false" customHeight="true" outlineLevel="0" collapsed="false">
      <c r="B321" s="39"/>
      <c r="AC321" s="3"/>
      <c r="AD321" s="3"/>
      <c r="AE321" s="3"/>
    </row>
    <row r="322" customFormat="false" ht="12.75" hidden="false" customHeight="true" outlineLevel="0" collapsed="false">
      <c r="B322" s="39"/>
      <c r="AC322" s="3"/>
      <c r="AD322" s="3"/>
      <c r="AE322" s="3"/>
    </row>
    <row r="323" customFormat="false" ht="12.75" hidden="false" customHeight="true" outlineLevel="0" collapsed="false">
      <c r="B323" s="39"/>
      <c r="AC323" s="3"/>
      <c r="AD323" s="3"/>
      <c r="AE323" s="3"/>
    </row>
    <row r="324" customFormat="false" ht="12.75" hidden="false" customHeight="true" outlineLevel="0" collapsed="false">
      <c r="B324" s="39"/>
      <c r="AC324" s="3"/>
      <c r="AD324" s="3"/>
      <c r="AE324" s="3"/>
    </row>
    <row r="325" customFormat="false" ht="12.75" hidden="false" customHeight="true" outlineLevel="0" collapsed="false">
      <c r="B325" s="39"/>
      <c r="AC325" s="3"/>
      <c r="AD325" s="3"/>
      <c r="AE325" s="3"/>
    </row>
    <row r="326" customFormat="false" ht="12.75" hidden="false" customHeight="true" outlineLevel="0" collapsed="false">
      <c r="B326" s="39"/>
      <c r="AC326" s="3"/>
      <c r="AD326" s="3"/>
      <c r="AE326" s="3"/>
    </row>
    <row r="327" customFormat="false" ht="12.75" hidden="false" customHeight="true" outlineLevel="0" collapsed="false">
      <c r="B327" s="39"/>
      <c r="AC327" s="3"/>
      <c r="AD327" s="3"/>
      <c r="AE327" s="3"/>
    </row>
    <row r="328" customFormat="false" ht="12.75" hidden="false" customHeight="true" outlineLevel="0" collapsed="false">
      <c r="B328" s="39"/>
      <c r="AC328" s="3"/>
      <c r="AD328" s="3"/>
      <c r="AE328" s="3"/>
    </row>
    <row r="329" customFormat="false" ht="12.75" hidden="false" customHeight="true" outlineLevel="0" collapsed="false">
      <c r="B329" s="39"/>
      <c r="AC329" s="3"/>
      <c r="AD329" s="3"/>
      <c r="AE329" s="3"/>
    </row>
    <row r="330" customFormat="false" ht="12.75" hidden="false" customHeight="true" outlineLevel="0" collapsed="false">
      <c r="B330" s="39"/>
      <c r="AC330" s="3"/>
      <c r="AD330" s="3"/>
      <c r="AE330" s="3"/>
    </row>
    <row r="331" customFormat="false" ht="12.75" hidden="false" customHeight="true" outlineLevel="0" collapsed="false">
      <c r="B331" s="39"/>
      <c r="AC331" s="3"/>
      <c r="AD331" s="3"/>
      <c r="AE331" s="3"/>
    </row>
    <row r="332" customFormat="false" ht="12.75" hidden="false" customHeight="true" outlineLevel="0" collapsed="false">
      <c r="B332" s="39"/>
      <c r="AC332" s="3"/>
      <c r="AD332" s="3"/>
      <c r="AE332" s="3"/>
    </row>
    <row r="333" customFormat="false" ht="12.75" hidden="false" customHeight="true" outlineLevel="0" collapsed="false">
      <c r="B333" s="39"/>
      <c r="AC333" s="3"/>
      <c r="AD333" s="3"/>
      <c r="AE333" s="3"/>
    </row>
    <row r="334" customFormat="false" ht="12.75" hidden="false" customHeight="true" outlineLevel="0" collapsed="false">
      <c r="B334" s="39"/>
      <c r="AC334" s="3"/>
      <c r="AD334" s="3"/>
      <c r="AE334" s="3"/>
    </row>
    <row r="335" customFormat="false" ht="12.75" hidden="false" customHeight="true" outlineLevel="0" collapsed="false">
      <c r="B335" s="39"/>
      <c r="AC335" s="3"/>
      <c r="AD335" s="3"/>
      <c r="AE335" s="3"/>
    </row>
    <row r="336" customFormat="false" ht="12.75" hidden="false" customHeight="true" outlineLevel="0" collapsed="false">
      <c r="B336" s="39"/>
      <c r="AC336" s="3"/>
      <c r="AD336" s="3"/>
      <c r="AE336" s="3"/>
    </row>
    <row r="337" customFormat="false" ht="12.75" hidden="false" customHeight="true" outlineLevel="0" collapsed="false">
      <c r="B337" s="39"/>
      <c r="AC337" s="3"/>
      <c r="AD337" s="3"/>
      <c r="AE337" s="3"/>
    </row>
    <row r="338" customFormat="false" ht="12.75" hidden="false" customHeight="true" outlineLevel="0" collapsed="false">
      <c r="B338" s="39"/>
      <c r="AC338" s="3"/>
      <c r="AD338" s="3"/>
      <c r="AE338" s="3"/>
    </row>
    <row r="339" customFormat="false" ht="12.75" hidden="false" customHeight="true" outlineLevel="0" collapsed="false">
      <c r="B339" s="39"/>
      <c r="AC339" s="3"/>
      <c r="AD339" s="3"/>
      <c r="AE339" s="3"/>
    </row>
    <row r="340" customFormat="false" ht="12.75" hidden="false" customHeight="true" outlineLevel="0" collapsed="false">
      <c r="B340" s="39"/>
      <c r="AC340" s="3"/>
      <c r="AD340" s="3"/>
      <c r="AE340" s="3"/>
    </row>
    <row r="341" customFormat="false" ht="12.75" hidden="false" customHeight="true" outlineLevel="0" collapsed="false">
      <c r="B341" s="39"/>
      <c r="AC341" s="3"/>
      <c r="AD341" s="3"/>
      <c r="AE341" s="3"/>
    </row>
    <row r="342" customFormat="false" ht="12.75" hidden="false" customHeight="true" outlineLevel="0" collapsed="false">
      <c r="B342" s="39"/>
      <c r="AC342" s="3"/>
      <c r="AD342" s="3"/>
      <c r="AE342" s="3"/>
    </row>
    <row r="343" customFormat="false" ht="12.75" hidden="false" customHeight="true" outlineLevel="0" collapsed="false">
      <c r="B343" s="39"/>
      <c r="AC343" s="3"/>
      <c r="AD343" s="3"/>
      <c r="AE343" s="3"/>
    </row>
    <row r="344" customFormat="false" ht="12.75" hidden="false" customHeight="true" outlineLevel="0" collapsed="false">
      <c r="B344" s="39"/>
      <c r="AC344" s="3"/>
      <c r="AD344" s="3"/>
      <c r="AE344" s="3"/>
    </row>
    <row r="345" customFormat="false" ht="12.75" hidden="false" customHeight="true" outlineLevel="0" collapsed="false">
      <c r="B345" s="39"/>
      <c r="AC345" s="3"/>
      <c r="AD345" s="3"/>
      <c r="AE345" s="3"/>
    </row>
    <row r="346" customFormat="false" ht="12.75" hidden="false" customHeight="true" outlineLevel="0" collapsed="false">
      <c r="B346" s="39"/>
      <c r="AC346" s="3"/>
      <c r="AD346" s="3"/>
      <c r="AE346" s="3"/>
    </row>
    <row r="347" customFormat="false" ht="12.75" hidden="false" customHeight="true" outlineLevel="0" collapsed="false">
      <c r="B347" s="39"/>
      <c r="AC347" s="3"/>
      <c r="AD347" s="3"/>
      <c r="AE347" s="3"/>
    </row>
    <row r="348" customFormat="false" ht="12.75" hidden="false" customHeight="true" outlineLevel="0" collapsed="false">
      <c r="B348" s="39"/>
      <c r="AC348" s="3"/>
      <c r="AD348" s="3"/>
      <c r="AE348" s="3"/>
    </row>
    <row r="349" customFormat="false" ht="12.75" hidden="false" customHeight="true" outlineLevel="0" collapsed="false">
      <c r="B349" s="39"/>
      <c r="AC349" s="3"/>
      <c r="AD349" s="3"/>
      <c r="AE349" s="3"/>
    </row>
    <row r="350" customFormat="false" ht="12.75" hidden="false" customHeight="true" outlineLevel="0" collapsed="false">
      <c r="B350" s="39"/>
      <c r="AC350" s="3"/>
      <c r="AD350" s="3"/>
      <c r="AE350" s="3"/>
    </row>
    <row r="351" customFormat="false" ht="12.75" hidden="false" customHeight="true" outlineLevel="0" collapsed="false">
      <c r="B351" s="39"/>
      <c r="AC351" s="3"/>
      <c r="AD351" s="3"/>
      <c r="AE351" s="3"/>
    </row>
    <row r="352" customFormat="false" ht="12.75" hidden="false" customHeight="true" outlineLevel="0" collapsed="false">
      <c r="B352" s="39"/>
      <c r="AC352" s="3"/>
      <c r="AD352" s="3"/>
      <c r="AE352" s="3"/>
    </row>
    <row r="353" customFormat="false" ht="12.75" hidden="false" customHeight="true" outlineLevel="0" collapsed="false">
      <c r="B353" s="39"/>
      <c r="AC353" s="3"/>
      <c r="AD353" s="3"/>
      <c r="AE353" s="3"/>
    </row>
    <row r="354" customFormat="false" ht="12.75" hidden="false" customHeight="true" outlineLevel="0" collapsed="false">
      <c r="B354" s="39"/>
      <c r="AC354" s="3"/>
      <c r="AD354" s="3"/>
      <c r="AE354" s="3"/>
    </row>
    <row r="355" customFormat="false" ht="12.75" hidden="false" customHeight="true" outlineLevel="0" collapsed="false">
      <c r="B355" s="39"/>
      <c r="AC355" s="3"/>
      <c r="AD355" s="3"/>
      <c r="AE355" s="3"/>
    </row>
    <row r="356" customFormat="false" ht="12.75" hidden="false" customHeight="true" outlineLevel="0" collapsed="false">
      <c r="B356" s="39"/>
      <c r="AC356" s="3"/>
      <c r="AD356" s="3"/>
      <c r="AE356" s="3"/>
    </row>
    <row r="357" customFormat="false" ht="12.75" hidden="false" customHeight="true" outlineLevel="0" collapsed="false">
      <c r="B357" s="39"/>
      <c r="AC357" s="3"/>
      <c r="AD357" s="3"/>
      <c r="AE357" s="3"/>
    </row>
    <row r="358" customFormat="false" ht="12.75" hidden="false" customHeight="true" outlineLevel="0" collapsed="false">
      <c r="B358" s="39"/>
      <c r="AC358" s="3"/>
      <c r="AD358" s="3"/>
      <c r="AE358" s="3"/>
    </row>
    <row r="359" customFormat="false" ht="12.75" hidden="false" customHeight="true" outlineLevel="0" collapsed="false">
      <c r="B359" s="39"/>
      <c r="AC359" s="3"/>
      <c r="AD359" s="3"/>
      <c r="AE359" s="3"/>
    </row>
    <row r="360" customFormat="false" ht="12.75" hidden="false" customHeight="true" outlineLevel="0" collapsed="false">
      <c r="B360" s="39"/>
      <c r="AC360" s="3"/>
      <c r="AD360" s="3"/>
      <c r="AE360" s="3"/>
    </row>
    <row r="361" customFormat="false" ht="12.75" hidden="false" customHeight="true" outlineLevel="0" collapsed="false">
      <c r="B361" s="39"/>
      <c r="AC361" s="3"/>
      <c r="AD361" s="3"/>
      <c r="AE361" s="3"/>
    </row>
    <row r="362" customFormat="false" ht="12.75" hidden="false" customHeight="true" outlineLevel="0" collapsed="false">
      <c r="B362" s="39"/>
      <c r="AC362" s="3"/>
      <c r="AD362" s="3"/>
      <c r="AE362" s="3"/>
    </row>
    <row r="363" customFormat="false" ht="12.75" hidden="false" customHeight="true" outlineLevel="0" collapsed="false">
      <c r="B363" s="39"/>
      <c r="AC363" s="3"/>
      <c r="AD363" s="3"/>
      <c r="AE363" s="3"/>
    </row>
    <row r="364" customFormat="false" ht="12.75" hidden="false" customHeight="true" outlineLevel="0" collapsed="false">
      <c r="B364" s="39"/>
      <c r="AC364" s="3"/>
      <c r="AD364" s="3"/>
      <c r="AE364" s="3"/>
    </row>
    <row r="365" customFormat="false" ht="12.75" hidden="false" customHeight="true" outlineLevel="0" collapsed="false">
      <c r="B365" s="39"/>
      <c r="AC365" s="3"/>
      <c r="AD365" s="3"/>
      <c r="AE365" s="3"/>
    </row>
    <row r="366" customFormat="false" ht="12.75" hidden="false" customHeight="true" outlineLevel="0" collapsed="false">
      <c r="B366" s="39"/>
      <c r="AC366" s="3"/>
      <c r="AD366" s="3"/>
      <c r="AE366" s="3"/>
    </row>
    <row r="367" customFormat="false" ht="12.75" hidden="false" customHeight="true" outlineLevel="0" collapsed="false">
      <c r="B367" s="39"/>
      <c r="AC367" s="3"/>
      <c r="AD367" s="3"/>
      <c r="AE367" s="3"/>
    </row>
    <row r="368" customFormat="false" ht="12.75" hidden="false" customHeight="true" outlineLevel="0" collapsed="false">
      <c r="B368" s="39"/>
      <c r="AC368" s="3"/>
      <c r="AD368" s="3"/>
      <c r="AE368" s="3"/>
    </row>
    <row r="369" customFormat="false" ht="12.75" hidden="false" customHeight="true" outlineLevel="0" collapsed="false">
      <c r="B369" s="39"/>
      <c r="AC369" s="3"/>
      <c r="AD369" s="3"/>
      <c r="AE369" s="3"/>
    </row>
    <row r="370" customFormat="false" ht="12.75" hidden="false" customHeight="true" outlineLevel="0" collapsed="false">
      <c r="B370" s="39"/>
      <c r="AC370" s="3"/>
      <c r="AD370" s="3"/>
      <c r="AE370" s="3"/>
    </row>
    <row r="371" customFormat="false" ht="12.75" hidden="false" customHeight="true" outlineLevel="0" collapsed="false">
      <c r="B371" s="39"/>
      <c r="AC371" s="3"/>
      <c r="AD371" s="3"/>
      <c r="AE371" s="3"/>
    </row>
    <row r="372" customFormat="false" ht="12.75" hidden="false" customHeight="true" outlineLevel="0" collapsed="false">
      <c r="B372" s="39"/>
      <c r="AC372" s="3"/>
      <c r="AD372" s="3"/>
      <c r="AE372" s="3"/>
    </row>
    <row r="373" customFormat="false" ht="12.75" hidden="false" customHeight="true" outlineLevel="0" collapsed="false">
      <c r="B373" s="39"/>
      <c r="AC373" s="3"/>
      <c r="AD373" s="3"/>
      <c r="AE373" s="3"/>
    </row>
    <row r="374" customFormat="false" ht="12.75" hidden="false" customHeight="true" outlineLevel="0" collapsed="false">
      <c r="B374" s="39"/>
      <c r="AC374" s="3"/>
      <c r="AD374" s="3"/>
      <c r="AE374" s="3"/>
    </row>
    <row r="375" customFormat="false" ht="12.75" hidden="false" customHeight="true" outlineLevel="0" collapsed="false">
      <c r="B375" s="39"/>
      <c r="AC375" s="3"/>
      <c r="AD375" s="3"/>
      <c r="AE375" s="3"/>
    </row>
    <row r="376" customFormat="false" ht="12.75" hidden="false" customHeight="true" outlineLevel="0" collapsed="false">
      <c r="B376" s="39"/>
      <c r="AC376" s="3"/>
      <c r="AD376" s="3"/>
      <c r="AE376" s="3"/>
    </row>
    <row r="377" customFormat="false" ht="12.75" hidden="false" customHeight="true" outlineLevel="0" collapsed="false">
      <c r="B377" s="39"/>
      <c r="AC377" s="3"/>
      <c r="AD377" s="3"/>
      <c r="AE377" s="3"/>
    </row>
    <row r="378" customFormat="false" ht="12.75" hidden="false" customHeight="true" outlineLevel="0" collapsed="false">
      <c r="B378" s="39"/>
      <c r="AC378" s="3"/>
      <c r="AD378" s="3"/>
      <c r="AE378" s="3"/>
    </row>
    <row r="379" customFormat="false" ht="12.75" hidden="false" customHeight="true" outlineLevel="0" collapsed="false">
      <c r="B379" s="39"/>
      <c r="AC379" s="3"/>
      <c r="AD379" s="3"/>
      <c r="AE379" s="3"/>
    </row>
    <row r="380" customFormat="false" ht="12.75" hidden="false" customHeight="true" outlineLevel="0" collapsed="false">
      <c r="B380" s="39"/>
      <c r="AC380" s="3"/>
      <c r="AD380" s="3"/>
      <c r="AE380" s="3"/>
    </row>
    <row r="381" customFormat="false" ht="12.75" hidden="false" customHeight="true" outlineLevel="0" collapsed="false">
      <c r="B381" s="39"/>
      <c r="AC381" s="3"/>
      <c r="AD381" s="3"/>
      <c r="AE381" s="3"/>
    </row>
    <row r="382" customFormat="false" ht="12.75" hidden="false" customHeight="true" outlineLevel="0" collapsed="false">
      <c r="B382" s="39"/>
      <c r="AC382" s="3"/>
      <c r="AD382" s="3"/>
      <c r="AE382" s="3"/>
    </row>
    <row r="383" customFormat="false" ht="12.75" hidden="false" customHeight="true" outlineLevel="0" collapsed="false">
      <c r="B383" s="39"/>
      <c r="AC383" s="3"/>
      <c r="AD383" s="3"/>
      <c r="AE383" s="3"/>
    </row>
    <row r="384" customFormat="false" ht="12.75" hidden="false" customHeight="true" outlineLevel="0" collapsed="false">
      <c r="B384" s="39"/>
      <c r="AC384" s="3"/>
      <c r="AD384" s="3"/>
      <c r="AE384" s="3"/>
    </row>
    <row r="385" customFormat="false" ht="12.75" hidden="false" customHeight="true" outlineLevel="0" collapsed="false">
      <c r="B385" s="39"/>
      <c r="AC385" s="3"/>
      <c r="AD385" s="3"/>
      <c r="AE385" s="3"/>
    </row>
    <row r="386" customFormat="false" ht="12.75" hidden="false" customHeight="true" outlineLevel="0" collapsed="false">
      <c r="B386" s="39"/>
      <c r="AC386" s="3"/>
      <c r="AD386" s="3"/>
      <c r="AE386" s="3"/>
    </row>
    <row r="387" customFormat="false" ht="12.75" hidden="false" customHeight="true" outlineLevel="0" collapsed="false">
      <c r="B387" s="39"/>
      <c r="AC387" s="3"/>
      <c r="AD387" s="3"/>
      <c r="AE387" s="3"/>
    </row>
    <row r="388" customFormat="false" ht="12.75" hidden="false" customHeight="true" outlineLevel="0" collapsed="false">
      <c r="B388" s="39"/>
      <c r="AC388" s="3"/>
      <c r="AD388" s="3"/>
      <c r="AE388" s="3"/>
    </row>
    <row r="389" customFormat="false" ht="12.75" hidden="false" customHeight="true" outlineLevel="0" collapsed="false">
      <c r="B389" s="39"/>
      <c r="AC389" s="3"/>
      <c r="AD389" s="3"/>
      <c r="AE389" s="3"/>
    </row>
    <row r="390" customFormat="false" ht="12.75" hidden="false" customHeight="true" outlineLevel="0" collapsed="false">
      <c r="B390" s="39"/>
      <c r="AC390" s="3"/>
      <c r="AD390" s="3"/>
      <c r="AE390" s="3"/>
    </row>
    <row r="391" customFormat="false" ht="12.75" hidden="false" customHeight="true" outlineLevel="0" collapsed="false">
      <c r="B391" s="39"/>
      <c r="AC391" s="3"/>
      <c r="AD391" s="3"/>
      <c r="AE391" s="3"/>
    </row>
    <row r="392" customFormat="false" ht="12.75" hidden="false" customHeight="true" outlineLevel="0" collapsed="false">
      <c r="B392" s="39"/>
      <c r="AC392" s="3"/>
      <c r="AD392" s="3"/>
      <c r="AE392" s="3"/>
    </row>
    <row r="393" customFormat="false" ht="12.75" hidden="false" customHeight="true" outlineLevel="0" collapsed="false">
      <c r="B393" s="39"/>
      <c r="AC393" s="3"/>
      <c r="AD393" s="3"/>
      <c r="AE393" s="3"/>
    </row>
    <row r="394" customFormat="false" ht="12.75" hidden="false" customHeight="true" outlineLevel="0" collapsed="false">
      <c r="B394" s="39"/>
      <c r="AC394" s="3"/>
      <c r="AD394" s="3"/>
      <c r="AE394" s="3"/>
    </row>
    <row r="395" customFormat="false" ht="12.75" hidden="false" customHeight="true" outlineLevel="0" collapsed="false">
      <c r="B395" s="39"/>
      <c r="AC395" s="3"/>
      <c r="AD395" s="3"/>
      <c r="AE395" s="3"/>
    </row>
    <row r="396" customFormat="false" ht="12.75" hidden="false" customHeight="true" outlineLevel="0" collapsed="false">
      <c r="B396" s="39"/>
      <c r="AC396" s="3"/>
      <c r="AD396" s="3"/>
      <c r="AE396" s="3"/>
    </row>
    <row r="397" customFormat="false" ht="12.75" hidden="false" customHeight="true" outlineLevel="0" collapsed="false">
      <c r="B397" s="39"/>
      <c r="AC397" s="3"/>
      <c r="AD397" s="3"/>
      <c r="AE397" s="3"/>
    </row>
    <row r="398" customFormat="false" ht="12.75" hidden="false" customHeight="true" outlineLevel="0" collapsed="false">
      <c r="B398" s="39"/>
    </row>
    <row r="399" customFormat="false" ht="12.75" hidden="false" customHeight="true" outlineLevel="0" collapsed="false">
      <c r="B399" s="39"/>
    </row>
    <row r="400" customFormat="false" ht="12.75" hidden="false" customHeight="true" outlineLevel="0" collapsed="false">
      <c r="B400" s="39"/>
    </row>
    <row r="401" customFormat="false" ht="12.75" hidden="false" customHeight="true" outlineLevel="0" collapsed="false">
      <c r="B401" s="39"/>
    </row>
    <row r="402" customFormat="false" ht="12.75" hidden="false" customHeight="true" outlineLevel="0" collapsed="false">
      <c r="B402" s="39"/>
    </row>
    <row r="403" customFormat="false" ht="12.75" hidden="false" customHeight="true" outlineLevel="0" collapsed="false">
      <c r="B403" s="39"/>
    </row>
    <row r="404" customFormat="false" ht="12.75" hidden="false" customHeight="true" outlineLevel="0" collapsed="false">
      <c r="B404" s="39"/>
    </row>
    <row r="405" customFormat="false" ht="12.75" hidden="false" customHeight="true" outlineLevel="0" collapsed="false">
      <c r="B405" s="39"/>
    </row>
    <row r="406" customFormat="false" ht="12.75" hidden="false" customHeight="true" outlineLevel="0" collapsed="false">
      <c r="B406" s="39"/>
    </row>
    <row r="407" customFormat="false" ht="12.75" hidden="false" customHeight="true" outlineLevel="0" collapsed="false">
      <c r="B407" s="39"/>
    </row>
    <row r="408" customFormat="false" ht="12.75" hidden="false" customHeight="true" outlineLevel="0" collapsed="false">
      <c r="B408" s="39"/>
    </row>
    <row r="409" customFormat="false" ht="12.75" hidden="false" customHeight="true" outlineLevel="0" collapsed="false">
      <c r="B409" s="39"/>
    </row>
    <row r="410" customFormat="false" ht="12.75" hidden="false" customHeight="true" outlineLevel="0" collapsed="false">
      <c r="B410" s="39"/>
    </row>
    <row r="411" customFormat="false" ht="12.75" hidden="false" customHeight="true" outlineLevel="0" collapsed="false">
      <c r="B411" s="39"/>
    </row>
    <row r="412" customFormat="false" ht="12.75" hidden="false" customHeight="true" outlineLevel="0" collapsed="false">
      <c r="B412" s="39"/>
    </row>
    <row r="413" customFormat="false" ht="12.75" hidden="false" customHeight="true" outlineLevel="0" collapsed="false">
      <c r="B413" s="39"/>
    </row>
    <row r="414" customFormat="false" ht="12.75" hidden="false" customHeight="true" outlineLevel="0" collapsed="false">
      <c r="B414" s="39"/>
    </row>
    <row r="415" customFormat="false" ht="12.75" hidden="false" customHeight="true" outlineLevel="0" collapsed="false">
      <c r="B415" s="39"/>
    </row>
    <row r="416" customFormat="false" ht="12.75" hidden="false" customHeight="true" outlineLevel="0" collapsed="false">
      <c r="B416" s="39"/>
    </row>
    <row r="417" customFormat="false" ht="12.75" hidden="false" customHeight="true" outlineLevel="0" collapsed="false">
      <c r="B417" s="39"/>
    </row>
    <row r="418" customFormat="false" ht="12.75" hidden="false" customHeight="true" outlineLevel="0" collapsed="false">
      <c r="B418" s="39"/>
    </row>
    <row r="419" customFormat="false" ht="12.75" hidden="false" customHeight="true" outlineLevel="0" collapsed="false">
      <c r="B419" s="39"/>
    </row>
    <row r="420" customFormat="false" ht="12.75" hidden="false" customHeight="true" outlineLevel="0" collapsed="false">
      <c r="B420" s="39"/>
    </row>
    <row r="421" customFormat="false" ht="12.75" hidden="false" customHeight="true" outlineLevel="0" collapsed="false">
      <c r="B421" s="39"/>
    </row>
    <row r="422" customFormat="false" ht="12.75" hidden="false" customHeight="true" outlineLevel="0" collapsed="false">
      <c r="B422" s="39"/>
    </row>
    <row r="423" customFormat="false" ht="12.75" hidden="false" customHeight="true" outlineLevel="0" collapsed="false">
      <c r="B423" s="39"/>
    </row>
    <row r="424" customFormat="false" ht="12.75" hidden="false" customHeight="true" outlineLevel="0" collapsed="false">
      <c r="B424" s="39"/>
    </row>
    <row r="425" customFormat="false" ht="12.75" hidden="false" customHeight="true" outlineLevel="0" collapsed="false">
      <c r="B425" s="39"/>
    </row>
    <row r="426" customFormat="false" ht="12.75" hidden="false" customHeight="true" outlineLevel="0" collapsed="false">
      <c r="B426" s="39"/>
    </row>
    <row r="427" customFormat="false" ht="12.75" hidden="false" customHeight="true" outlineLevel="0" collapsed="false">
      <c r="B427" s="39"/>
    </row>
    <row r="428" customFormat="false" ht="12.75" hidden="false" customHeight="true" outlineLevel="0" collapsed="false">
      <c r="B428" s="39"/>
    </row>
    <row r="429" customFormat="false" ht="12.75" hidden="false" customHeight="true" outlineLevel="0" collapsed="false">
      <c r="B429" s="39"/>
    </row>
    <row r="430" customFormat="false" ht="12.75" hidden="false" customHeight="true" outlineLevel="0" collapsed="false">
      <c r="B430" s="39"/>
    </row>
    <row r="431" customFormat="false" ht="12.75" hidden="false" customHeight="true" outlineLevel="0" collapsed="false">
      <c r="B431" s="39"/>
    </row>
    <row r="432" customFormat="false" ht="12.75" hidden="false" customHeight="true" outlineLevel="0" collapsed="false">
      <c r="B432" s="39"/>
    </row>
    <row r="433" customFormat="false" ht="12.75" hidden="false" customHeight="true" outlineLevel="0" collapsed="false">
      <c r="B433" s="39"/>
    </row>
    <row r="434" customFormat="false" ht="12.75" hidden="false" customHeight="true" outlineLevel="0" collapsed="false">
      <c r="B434" s="39"/>
    </row>
    <row r="435" customFormat="false" ht="12.75" hidden="false" customHeight="true" outlineLevel="0" collapsed="false">
      <c r="B435" s="39"/>
    </row>
    <row r="436" customFormat="false" ht="12.75" hidden="false" customHeight="true" outlineLevel="0" collapsed="false">
      <c r="B436" s="39"/>
    </row>
    <row r="437" customFormat="false" ht="12.75" hidden="false" customHeight="true" outlineLevel="0" collapsed="false">
      <c r="B437" s="39"/>
    </row>
    <row r="438" customFormat="false" ht="12.75" hidden="false" customHeight="true" outlineLevel="0" collapsed="false">
      <c r="B438" s="39"/>
    </row>
    <row r="439" customFormat="false" ht="12.75" hidden="false" customHeight="true" outlineLevel="0" collapsed="false">
      <c r="B439" s="39"/>
    </row>
    <row r="440" customFormat="false" ht="12.75" hidden="false" customHeight="true" outlineLevel="0" collapsed="false">
      <c r="B440" s="39"/>
    </row>
    <row r="441" customFormat="false" ht="12.75" hidden="false" customHeight="true" outlineLevel="0" collapsed="false">
      <c r="B441" s="39"/>
    </row>
    <row r="442" customFormat="false" ht="12.75" hidden="false" customHeight="true" outlineLevel="0" collapsed="false">
      <c r="B442" s="39"/>
    </row>
    <row r="443" customFormat="false" ht="12.75" hidden="false" customHeight="true" outlineLevel="0" collapsed="false">
      <c r="B443" s="39"/>
    </row>
    <row r="444" customFormat="false" ht="12.75" hidden="false" customHeight="true" outlineLevel="0" collapsed="false">
      <c r="B444" s="39"/>
    </row>
    <row r="445" customFormat="false" ht="12.75" hidden="false" customHeight="true" outlineLevel="0" collapsed="false">
      <c r="B445" s="39"/>
    </row>
    <row r="446" customFormat="false" ht="12.75" hidden="false" customHeight="true" outlineLevel="0" collapsed="false">
      <c r="B446" s="39"/>
    </row>
    <row r="447" customFormat="false" ht="12.75" hidden="false" customHeight="true" outlineLevel="0" collapsed="false">
      <c r="B447" s="39"/>
    </row>
    <row r="448" customFormat="false" ht="12.75" hidden="false" customHeight="true" outlineLevel="0" collapsed="false">
      <c r="B448" s="39"/>
    </row>
    <row r="449" customFormat="false" ht="12.75" hidden="false" customHeight="true" outlineLevel="0" collapsed="false">
      <c r="B449" s="39"/>
    </row>
    <row r="450" customFormat="false" ht="12.75" hidden="false" customHeight="true" outlineLevel="0" collapsed="false">
      <c r="B450" s="39"/>
    </row>
    <row r="451" customFormat="false" ht="12.75" hidden="false" customHeight="true" outlineLevel="0" collapsed="false">
      <c r="B451" s="39"/>
    </row>
    <row r="452" customFormat="false" ht="12.75" hidden="false" customHeight="true" outlineLevel="0" collapsed="false">
      <c r="B452" s="39"/>
    </row>
    <row r="453" customFormat="false" ht="12.75" hidden="false" customHeight="true" outlineLevel="0" collapsed="false">
      <c r="B453" s="39"/>
    </row>
    <row r="454" customFormat="false" ht="12.75" hidden="false" customHeight="true" outlineLevel="0" collapsed="false">
      <c r="B454" s="39"/>
    </row>
    <row r="455" customFormat="false" ht="12.75" hidden="false" customHeight="true" outlineLevel="0" collapsed="false">
      <c r="B455" s="39"/>
    </row>
    <row r="456" customFormat="false" ht="12.75" hidden="false" customHeight="true" outlineLevel="0" collapsed="false">
      <c r="B456" s="39"/>
    </row>
    <row r="457" customFormat="false" ht="12.75" hidden="false" customHeight="true" outlineLevel="0" collapsed="false">
      <c r="B457" s="39"/>
    </row>
    <row r="458" customFormat="false" ht="12.75" hidden="false" customHeight="true" outlineLevel="0" collapsed="false">
      <c r="B458" s="39"/>
    </row>
    <row r="459" customFormat="false" ht="12.75" hidden="false" customHeight="true" outlineLevel="0" collapsed="false">
      <c r="B459" s="39"/>
    </row>
    <row r="460" customFormat="false" ht="12.75" hidden="false" customHeight="true" outlineLevel="0" collapsed="false">
      <c r="B460" s="39"/>
    </row>
    <row r="461" customFormat="false" ht="12.75" hidden="false" customHeight="true" outlineLevel="0" collapsed="false">
      <c r="B461" s="39"/>
    </row>
    <row r="462" customFormat="false" ht="12.75" hidden="false" customHeight="true" outlineLevel="0" collapsed="false">
      <c r="B462" s="39"/>
    </row>
    <row r="463" customFormat="false" ht="12.75" hidden="false" customHeight="true" outlineLevel="0" collapsed="false">
      <c r="B463" s="39"/>
    </row>
    <row r="464" customFormat="false" ht="12.75" hidden="false" customHeight="true" outlineLevel="0" collapsed="false">
      <c r="B464" s="39"/>
    </row>
    <row r="465" customFormat="false" ht="12.75" hidden="false" customHeight="true" outlineLevel="0" collapsed="false">
      <c r="B465" s="39"/>
    </row>
    <row r="466" customFormat="false" ht="12.75" hidden="false" customHeight="true" outlineLevel="0" collapsed="false">
      <c r="B466" s="39"/>
    </row>
    <row r="467" customFormat="false" ht="12.75" hidden="false" customHeight="true" outlineLevel="0" collapsed="false">
      <c r="B467" s="39"/>
    </row>
    <row r="468" customFormat="false" ht="12.75" hidden="false" customHeight="true" outlineLevel="0" collapsed="false">
      <c r="B468" s="39"/>
    </row>
    <row r="469" customFormat="false" ht="12.75" hidden="false" customHeight="true" outlineLevel="0" collapsed="false">
      <c r="B469" s="39"/>
    </row>
    <row r="470" customFormat="false" ht="12.75" hidden="false" customHeight="true" outlineLevel="0" collapsed="false">
      <c r="B470" s="39"/>
    </row>
    <row r="471" customFormat="false" ht="12.75" hidden="false" customHeight="true" outlineLevel="0" collapsed="false">
      <c r="B471" s="39"/>
    </row>
    <row r="472" customFormat="false" ht="12.75" hidden="false" customHeight="true" outlineLevel="0" collapsed="false">
      <c r="B472" s="39"/>
    </row>
    <row r="473" customFormat="false" ht="12.75" hidden="false" customHeight="true" outlineLevel="0" collapsed="false">
      <c r="B473" s="39"/>
    </row>
    <row r="474" customFormat="false" ht="12.75" hidden="false" customHeight="true" outlineLevel="0" collapsed="false">
      <c r="B474" s="39"/>
    </row>
    <row r="475" customFormat="false" ht="12.75" hidden="false" customHeight="true" outlineLevel="0" collapsed="false">
      <c r="B475" s="39"/>
    </row>
    <row r="476" customFormat="false" ht="12.75" hidden="false" customHeight="true" outlineLevel="0" collapsed="false">
      <c r="B476" s="39"/>
    </row>
    <row r="477" customFormat="false" ht="12.75" hidden="false" customHeight="true" outlineLevel="0" collapsed="false">
      <c r="B477" s="39"/>
    </row>
    <row r="478" customFormat="false" ht="12.75" hidden="false" customHeight="true" outlineLevel="0" collapsed="false">
      <c r="B478" s="39"/>
    </row>
    <row r="479" customFormat="false" ht="12.75" hidden="false" customHeight="true" outlineLevel="0" collapsed="false">
      <c r="B479" s="39"/>
    </row>
    <row r="480" customFormat="false" ht="12.75" hidden="false" customHeight="true" outlineLevel="0" collapsed="false">
      <c r="B480" s="39"/>
    </row>
    <row r="481" customFormat="false" ht="12.75" hidden="false" customHeight="true" outlineLevel="0" collapsed="false">
      <c r="B481" s="39"/>
    </row>
    <row r="482" customFormat="false" ht="12.75" hidden="false" customHeight="true" outlineLevel="0" collapsed="false">
      <c r="B482" s="39"/>
    </row>
    <row r="483" customFormat="false" ht="12.75" hidden="false" customHeight="true" outlineLevel="0" collapsed="false">
      <c r="B483" s="39"/>
    </row>
    <row r="484" customFormat="false" ht="12.75" hidden="false" customHeight="true" outlineLevel="0" collapsed="false">
      <c r="B484" s="39"/>
    </row>
    <row r="485" customFormat="false" ht="12.75" hidden="false" customHeight="true" outlineLevel="0" collapsed="false">
      <c r="B485" s="39"/>
    </row>
    <row r="486" customFormat="false" ht="12.75" hidden="false" customHeight="true" outlineLevel="0" collapsed="false">
      <c r="B486" s="39"/>
    </row>
    <row r="487" customFormat="false" ht="12.75" hidden="false" customHeight="true" outlineLevel="0" collapsed="false">
      <c r="B487" s="39"/>
    </row>
    <row r="488" customFormat="false" ht="12.75" hidden="false" customHeight="true" outlineLevel="0" collapsed="false">
      <c r="B488" s="39"/>
    </row>
    <row r="489" customFormat="false" ht="12.75" hidden="false" customHeight="true" outlineLevel="0" collapsed="false">
      <c r="B489" s="39"/>
    </row>
    <row r="490" customFormat="false" ht="12.75" hidden="false" customHeight="true" outlineLevel="0" collapsed="false">
      <c r="B490" s="39"/>
    </row>
    <row r="491" customFormat="false" ht="12.75" hidden="false" customHeight="true" outlineLevel="0" collapsed="false">
      <c r="B491" s="39"/>
    </row>
    <row r="492" customFormat="false" ht="12.75" hidden="false" customHeight="true" outlineLevel="0" collapsed="false">
      <c r="B492" s="39"/>
    </row>
    <row r="493" customFormat="false" ht="12.75" hidden="false" customHeight="true" outlineLevel="0" collapsed="false">
      <c r="B493" s="39"/>
    </row>
    <row r="494" customFormat="false" ht="12.75" hidden="false" customHeight="true" outlineLevel="0" collapsed="false">
      <c r="B494" s="39"/>
    </row>
    <row r="495" customFormat="false" ht="12.75" hidden="false" customHeight="true" outlineLevel="0" collapsed="false">
      <c r="B495" s="39"/>
    </row>
    <row r="496" customFormat="false" ht="12.75" hidden="false" customHeight="true" outlineLevel="0" collapsed="false">
      <c r="B496" s="39"/>
    </row>
    <row r="497" customFormat="false" ht="12.75" hidden="false" customHeight="true" outlineLevel="0" collapsed="false">
      <c r="B497" s="39"/>
    </row>
    <row r="498" customFormat="false" ht="12.75" hidden="false" customHeight="true" outlineLevel="0" collapsed="false">
      <c r="B498" s="39"/>
    </row>
    <row r="499" customFormat="false" ht="12.75" hidden="false" customHeight="true" outlineLevel="0" collapsed="false">
      <c r="B499" s="39"/>
    </row>
    <row r="500" customFormat="false" ht="12.75" hidden="false" customHeight="true" outlineLevel="0" collapsed="false">
      <c r="B500" s="39"/>
    </row>
    <row r="501" customFormat="false" ht="12.75" hidden="false" customHeight="true" outlineLevel="0" collapsed="false">
      <c r="B501" s="39"/>
    </row>
    <row r="502" customFormat="false" ht="12.75" hidden="false" customHeight="true" outlineLevel="0" collapsed="false">
      <c r="B502" s="39"/>
    </row>
    <row r="503" customFormat="false" ht="12.75" hidden="false" customHeight="true" outlineLevel="0" collapsed="false">
      <c r="B503" s="39"/>
    </row>
    <row r="504" customFormat="false" ht="12.75" hidden="false" customHeight="true" outlineLevel="0" collapsed="false">
      <c r="B504" s="39"/>
    </row>
    <row r="505" customFormat="false" ht="12.75" hidden="false" customHeight="true" outlineLevel="0" collapsed="false">
      <c r="B505" s="39"/>
    </row>
    <row r="506" customFormat="false" ht="12.75" hidden="false" customHeight="true" outlineLevel="0" collapsed="false">
      <c r="B506" s="39"/>
    </row>
    <row r="507" customFormat="false" ht="12.75" hidden="false" customHeight="true" outlineLevel="0" collapsed="false">
      <c r="B507" s="39"/>
    </row>
    <row r="508" customFormat="false" ht="12.75" hidden="false" customHeight="true" outlineLevel="0" collapsed="false">
      <c r="B508" s="39"/>
    </row>
    <row r="509" customFormat="false" ht="12.75" hidden="false" customHeight="true" outlineLevel="0" collapsed="false">
      <c r="B509" s="39"/>
    </row>
    <row r="510" customFormat="false" ht="12.75" hidden="false" customHeight="true" outlineLevel="0" collapsed="false">
      <c r="B510" s="39"/>
    </row>
    <row r="511" customFormat="false" ht="12.75" hidden="false" customHeight="true" outlineLevel="0" collapsed="false">
      <c r="B511" s="39"/>
    </row>
    <row r="512" customFormat="false" ht="12.75" hidden="false" customHeight="true" outlineLevel="0" collapsed="false">
      <c r="B512" s="39"/>
    </row>
    <row r="513" customFormat="false" ht="12.75" hidden="false" customHeight="true" outlineLevel="0" collapsed="false">
      <c r="B513" s="39"/>
    </row>
    <row r="514" customFormat="false" ht="12.75" hidden="false" customHeight="true" outlineLevel="0" collapsed="false">
      <c r="B514" s="39"/>
    </row>
    <row r="515" customFormat="false" ht="12.75" hidden="false" customHeight="true" outlineLevel="0" collapsed="false">
      <c r="B515" s="39"/>
    </row>
    <row r="516" customFormat="false" ht="12.75" hidden="false" customHeight="true" outlineLevel="0" collapsed="false">
      <c r="B516" s="39"/>
    </row>
    <row r="517" customFormat="false" ht="12.75" hidden="false" customHeight="true" outlineLevel="0" collapsed="false">
      <c r="B517" s="39"/>
    </row>
    <row r="518" customFormat="false" ht="12.75" hidden="false" customHeight="true" outlineLevel="0" collapsed="false">
      <c r="B518" s="39"/>
    </row>
    <row r="519" customFormat="false" ht="12.75" hidden="false" customHeight="true" outlineLevel="0" collapsed="false">
      <c r="B519" s="39"/>
    </row>
    <row r="520" customFormat="false" ht="12.75" hidden="false" customHeight="true" outlineLevel="0" collapsed="false">
      <c r="B520" s="39"/>
    </row>
    <row r="521" customFormat="false" ht="12.75" hidden="false" customHeight="true" outlineLevel="0" collapsed="false">
      <c r="B521" s="39"/>
    </row>
    <row r="522" customFormat="false" ht="12.75" hidden="false" customHeight="true" outlineLevel="0" collapsed="false">
      <c r="B522" s="39"/>
    </row>
    <row r="523" customFormat="false" ht="12.75" hidden="false" customHeight="true" outlineLevel="0" collapsed="false">
      <c r="B523" s="39"/>
    </row>
    <row r="524" customFormat="false" ht="12.75" hidden="false" customHeight="true" outlineLevel="0" collapsed="false">
      <c r="B524" s="39"/>
    </row>
    <row r="525" customFormat="false" ht="12.75" hidden="false" customHeight="true" outlineLevel="0" collapsed="false">
      <c r="B525" s="39"/>
    </row>
    <row r="526" customFormat="false" ht="12.75" hidden="false" customHeight="true" outlineLevel="0" collapsed="false">
      <c r="B526" s="39"/>
    </row>
    <row r="527" customFormat="false" ht="12.75" hidden="false" customHeight="true" outlineLevel="0" collapsed="false">
      <c r="B527" s="39"/>
    </row>
    <row r="528" customFormat="false" ht="12.75" hidden="false" customHeight="true" outlineLevel="0" collapsed="false">
      <c r="B528" s="39"/>
    </row>
    <row r="529" customFormat="false" ht="12.75" hidden="false" customHeight="true" outlineLevel="0" collapsed="false">
      <c r="B529" s="39"/>
    </row>
    <row r="530" customFormat="false" ht="12.75" hidden="false" customHeight="true" outlineLevel="0" collapsed="false">
      <c r="B530" s="39"/>
    </row>
    <row r="531" customFormat="false" ht="12.75" hidden="false" customHeight="true" outlineLevel="0" collapsed="false">
      <c r="B531" s="39"/>
    </row>
    <row r="532" customFormat="false" ht="12.75" hidden="false" customHeight="true" outlineLevel="0" collapsed="false">
      <c r="B532" s="39"/>
    </row>
    <row r="533" customFormat="false" ht="12.75" hidden="false" customHeight="true" outlineLevel="0" collapsed="false">
      <c r="B533" s="39"/>
    </row>
    <row r="534" customFormat="false" ht="12.75" hidden="false" customHeight="true" outlineLevel="0" collapsed="false">
      <c r="B534" s="39"/>
    </row>
    <row r="535" customFormat="false" ht="12.75" hidden="false" customHeight="true" outlineLevel="0" collapsed="false">
      <c r="B535" s="39"/>
    </row>
    <row r="536" customFormat="false" ht="12.75" hidden="false" customHeight="true" outlineLevel="0" collapsed="false">
      <c r="B536" s="39"/>
    </row>
    <row r="537" customFormat="false" ht="12.75" hidden="false" customHeight="true" outlineLevel="0" collapsed="false">
      <c r="B537" s="39"/>
    </row>
    <row r="538" customFormat="false" ht="12.75" hidden="false" customHeight="true" outlineLevel="0" collapsed="false">
      <c r="B538" s="39"/>
    </row>
    <row r="539" customFormat="false" ht="12.75" hidden="false" customHeight="true" outlineLevel="0" collapsed="false">
      <c r="B539" s="39"/>
    </row>
    <row r="540" customFormat="false" ht="12.75" hidden="false" customHeight="true" outlineLevel="0" collapsed="false">
      <c r="B540" s="39"/>
    </row>
    <row r="541" customFormat="false" ht="12.75" hidden="false" customHeight="true" outlineLevel="0" collapsed="false">
      <c r="B541" s="39"/>
    </row>
    <row r="542" customFormat="false" ht="12.75" hidden="false" customHeight="true" outlineLevel="0" collapsed="false">
      <c r="B542" s="39"/>
    </row>
    <row r="543" customFormat="false" ht="12.75" hidden="false" customHeight="true" outlineLevel="0" collapsed="false">
      <c r="B543" s="39"/>
    </row>
    <row r="544" customFormat="false" ht="12.75" hidden="false" customHeight="true" outlineLevel="0" collapsed="false">
      <c r="B544" s="39"/>
    </row>
    <row r="545" customFormat="false" ht="12.75" hidden="false" customHeight="true" outlineLevel="0" collapsed="false">
      <c r="B545" s="39"/>
    </row>
    <row r="546" customFormat="false" ht="12.75" hidden="false" customHeight="true" outlineLevel="0" collapsed="false">
      <c r="B546" s="39"/>
    </row>
    <row r="547" customFormat="false" ht="12.75" hidden="false" customHeight="true" outlineLevel="0" collapsed="false">
      <c r="B547" s="39"/>
    </row>
    <row r="548" customFormat="false" ht="12.75" hidden="false" customHeight="true" outlineLevel="0" collapsed="false">
      <c r="B548" s="39"/>
    </row>
    <row r="549" customFormat="false" ht="12.75" hidden="false" customHeight="true" outlineLevel="0" collapsed="false">
      <c r="B549" s="39"/>
    </row>
    <row r="550" customFormat="false" ht="12.75" hidden="false" customHeight="true" outlineLevel="0" collapsed="false">
      <c r="B550" s="39"/>
    </row>
    <row r="551" customFormat="false" ht="12.75" hidden="false" customHeight="true" outlineLevel="0" collapsed="false">
      <c r="B551" s="39"/>
    </row>
    <row r="552" customFormat="false" ht="12.75" hidden="false" customHeight="true" outlineLevel="0" collapsed="false">
      <c r="B552" s="39"/>
    </row>
    <row r="553" customFormat="false" ht="12.75" hidden="false" customHeight="true" outlineLevel="0" collapsed="false">
      <c r="B553" s="39"/>
    </row>
    <row r="554" customFormat="false" ht="12.75" hidden="false" customHeight="true" outlineLevel="0" collapsed="false">
      <c r="B554" s="39"/>
    </row>
    <row r="555" customFormat="false" ht="12.75" hidden="false" customHeight="true" outlineLevel="0" collapsed="false">
      <c r="B555" s="39"/>
    </row>
    <row r="556" customFormat="false" ht="12.75" hidden="false" customHeight="true" outlineLevel="0" collapsed="false">
      <c r="B556" s="39"/>
    </row>
    <row r="557" customFormat="false" ht="12.75" hidden="false" customHeight="true" outlineLevel="0" collapsed="false">
      <c r="B557" s="39"/>
    </row>
    <row r="558" customFormat="false" ht="12.75" hidden="false" customHeight="true" outlineLevel="0" collapsed="false">
      <c r="B558" s="39"/>
    </row>
    <row r="559" customFormat="false" ht="12.75" hidden="false" customHeight="true" outlineLevel="0" collapsed="false">
      <c r="B559" s="39"/>
    </row>
    <row r="560" customFormat="false" ht="12.75" hidden="false" customHeight="true" outlineLevel="0" collapsed="false">
      <c r="B560" s="39"/>
    </row>
    <row r="561" customFormat="false" ht="12.75" hidden="false" customHeight="true" outlineLevel="0" collapsed="false">
      <c r="B561" s="39"/>
    </row>
    <row r="562" customFormat="false" ht="12.75" hidden="false" customHeight="true" outlineLevel="0" collapsed="false">
      <c r="B562" s="39"/>
    </row>
    <row r="563" customFormat="false" ht="12.75" hidden="false" customHeight="true" outlineLevel="0" collapsed="false">
      <c r="B563" s="39"/>
    </row>
    <row r="564" customFormat="false" ht="12.75" hidden="false" customHeight="true" outlineLevel="0" collapsed="false">
      <c r="B564" s="39"/>
    </row>
    <row r="565" customFormat="false" ht="12.75" hidden="false" customHeight="true" outlineLevel="0" collapsed="false">
      <c r="B565" s="39"/>
    </row>
    <row r="566" customFormat="false" ht="12.75" hidden="false" customHeight="true" outlineLevel="0" collapsed="false">
      <c r="B566" s="39"/>
    </row>
    <row r="567" customFormat="false" ht="12.75" hidden="false" customHeight="true" outlineLevel="0" collapsed="false">
      <c r="B567" s="39"/>
    </row>
    <row r="568" customFormat="false" ht="12.75" hidden="false" customHeight="true" outlineLevel="0" collapsed="false">
      <c r="B568" s="39"/>
    </row>
    <row r="569" customFormat="false" ht="12.75" hidden="false" customHeight="true" outlineLevel="0" collapsed="false">
      <c r="B569" s="39"/>
    </row>
    <row r="570" customFormat="false" ht="12.75" hidden="false" customHeight="true" outlineLevel="0" collapsed="false">
      <c r="B570" s="39"/>
    </row>
    <row r="571" customFormat="false" ht="12.75" hidden="false" customHeight="true" outlineLevel="0" collapsed="false">
      <c r="B571" s="39"/>
    </row>
    <row r="572" customFormat="false" ht="12.75" hidden="false" customHeight="true" outlineLevel="0" collapsed="false">
      <c r="B572" s="39"/>
    </row>
    <row r="573" customFormat="false" ht="12.75" hidden="false" customHeight="true" outlineLevel="0" collapsed="false">
      <c r="B573" s="39"/>
    </row>
    <row r="574" customFormat="false" ht="12.75" hidden="false" customHeight="true" outlineLevel="0" collapsed="false">
      <c r="B574" s="39"/>
    </row>
    <row r="575" customFormat="false" ht="12.75" hidden="false" customHeight="true" outlineLevel="0" collapsed="false">
      <c r="B575" s="39"/>
    </row>
    <row r="576" customFormat="false" ht="12.75" hidden="false" customHeight="true" outlineLevel="0" collapsed="false">
      <c r="B576" s="39"/>
    </row>
    <row r="577" customFormat="false" ht="12.75" hidden="false" customHeight="true" outlineLevel="0" collapsed="false">
      <c r="B577" s="39"/>
    </row>
    <row r="578" customFormat="false" ht="12.75" hidden="false" customHeight="true" outlineLevel="0" collapsed="false">
      <c r="B578" s="39"/>
    </row>
    <row r="579" customFormat="false" ht="12.75" hidden="false" customHeight="true" outlineLevel="0" collapsed="false">
      <c r="B579" s="39"/>
    </row>
    <row r="580" customFormat="false" ht="12.75" hidden="false" customHeight="true" outlineLevel="0" collapsed="false">
      <c r="B580" s="39"/>
    </row>
    <row r="581" customFormat="false" ht="12.75" hidden="false" customHeight="true" outlineLevel="0" collapsed="false">
      <c r="B581" s="39"/>
    </row>
    <row r="582" customFormat="false" ht="12.75" hidden="false" customHeight="true" outlineLevel="0" collapsed="false">
      <c r="B582" s="39"/>
    </row>
    <row r="583" customFormat="false" ht="12.75" hidden="false" customHeight="true" outlineLevel="0" collapsed="false">
      <c r="B583" s="39"/>
    </row>
    <row r="584" customFormat="false" ht="12.75" hidden="false" customHeight="true" outlineLevel="0" collapsed="false">
      <c r="B584" s="39"/>
    </row>
    <row r="585" customFormat="false" ht="12.75" hidden="false" customHeight="true" outlineLevel="0" collapsed="false">
      <c r="B585" s="39"/>
    </row>
    <row r="586" customFormat="false" ht="12.75" hidden="false" customHeight="true" outlineLevel="0" collapsed="false">
      <c r="B586" s="39"/>
    </row>
    <row r="587" customFormat="false" ht="12.75" hidden="false" customHeight="true" outlineLevel="0" collapsed="false">
      <c r="B587" s="39"/>
    </row>
    <row r="588" customFormat="false" ht="12.75" hidden="false" customHeight="true" outlineLevel="0" collapsed="false">
      <c r="B588" s="39"/>
    </row>
    <row r="589" customFormat="false" ht="12.75" hidden="false" customHeight="true" outlineLevel="0" collapsed="false">
      <c r="B589" s="39"/>
    </row>
    <row r="590" customFormat="false" ht="12.75" hidden="false" customHeight="true" outlineLevel="0" collapsed="false">
      <c r="B590" s="39"/>
    </row>
    <row r="591" customFormat="false" ht="12.75" hidden="false" customHeight="true" outlineLevel="0" collapsed="false">
      <c r="B591" s="39"/>
    </row>
    <row r="592" customFormat="false" ht="12.75" hidden="false" customHeight="true" outlineLevel="0" collapsed="false">
      <c r="B592" s="39"/>
    </row>
    <row r="593" customFormat="false" ht="12.75" hidden="false" customHeight="true" outlineLevel="0" collapsed="false">
      <c r="B593" s="39"/>
    </row>
    <row r="594" customFormat="false" ht="12.75" hidden="false" customHeight="true" outlineLevel="0" collapsed="false">
      <c r="B594" s="39"/>
    </row>
    <row r="595" customFormat="false" ht="12.75" hidden="false" customHeight="true" outlineLevel="0" collapsed="false">
      <c r="B595" s="39"/>
    </row>
    <row r="596" customFormat="false" ht="12.75" hidden="false" customHeight="true" outlineLevel="0" collapsed="false">
      <c r="B596" s="39"/>
    </row>
    <row r="597" customFormat="false" ht="12.75" hidden="false" customHeight="true" outlineLevel="0" collapsed="false">
      <c r="B597" s="39"/>
    </row>
    <row r="598" customFormat="false" ht="12.75" hidden="false" customHeight="true" outlineLevel="0" collapsed="false">
      <c r="B598" s="39"/>
    </row>
    <row r="599" customFormat="false" ht="12.75" hidden="false" customHeight="true" outlineLevel="0" collapsed="false">
      <c r="B599" s="39"/>
    </row>
    <row r="600" customFormat="false" ht="12.75" hidden="false" customHeight="true" outlineLevel="0" collapsed="false">
      <c r="B600" s="39"/>
    </row>
    <row r="601" customFormat="false" ht="12.75" hidden="false" customHeight="true" outlineLevel="0" collapsed="false">
      <c r="B601" s="39"/>
    </row>
    <row r="602" customFormat="false" ht="12.75" hidden="false" customHeight="true" outlineLevel="0" collapsed="false">
      <c r="B602" s="39"/>
    </row>
    <row r="603" customFormat="false" ht="12.75" hidden="false" customHeight="true" outlineLevel="0" collapsed="false">
      <c r="B603" s="39"/>
    </row>
    <row r="604" customFormat="false" ht="12.75" hidden="false" customHeight="true" outlineLevel="0" collapsed="false">
      <c r="B604" s="39"/>
    </row>
    <row r="605" customFormat="false" ht="12.75" hidden="false" customHeight="true" outlineLevel="0" collapsed="false">
      <c r="B605" s="39"/>
    </row>
    <row r="606" customFormat="false" ht="12.75" hidden="false" customHeight="true" outlineLevel="0" collapsed="false">
      <c r="B606" s="39"/>
    </row>
    <row r="607" customFormat="false" ht="12.75" hidden="false" customHeight="true" outlineLevel="0" collapsed="false">
      <c r="B607" s="39"/>
    </row>
    <row r="608" customFormat="false" ht="12.75" hidden="false" customHeight="true" outlineLevel="0" collapsed="false">
      <c r="B608" s="39"/>
    </row>
    <row r="609" customFormat="false" ht="12.75" hidden="false" customHeight="true" outlineLevel="0" collapsed="false">
      <c r="B609" s="39"/>
    </row>
    <row r="610" customFormat="false" ht="12.75" hidden="false" customHeight="true" outlineLevel="0" collapsed="false">
      <c r="B610" s="39"/>
    </row>
    <row r="611" customFormat="false" ht="12.75" hidden="false" customHeight="true" outlineLevel="0" collapsed="false">
      <c r="B611" s="39"/>
    </row>
    <row r="612" customFormat="false" ht="12.75" hidden="false" customHeight="true" outlineLevel="0" collapsed="false">
      <c r="B612" s="39"/>
    </row>
    <row r="613" customFormat="false" ht="12.75" hidden="false" customHeight="true" outlineLevel="0" collapsed="false">
      <c r="B613" s="39"/>
    </row>
    <row r="614" customFormat="false" ht="12.75" hidden="false" customHeight="true" outlineLevel="0" collapsed="false">
      <c r="B614" s="39"/>
    </row>
    <row r="615" customFormat="false" ht="12.75" hidden="false" customHeight="true" outlineLevel="0" collapsed="false">
      <c r="B615" s="39"/>
    </row>
    <row r="616" customFormat="false" ht="12.75" hidden="false" customHeight="true" outlineLevel="0" collapsed="false">
      <c r="B616" s="39"/>
    </row>
    <row r="617" customFormat="false" ht="12.75" hidden="false" customHeight="true" outlineLevel="0" collapsed="false">
      <c r="B617" s="39"/>
    </row>
    <row r="618" customFormat="false" ht="12.75" hidden="false" customHeight="true" outlineLevel="0" collapsed="false">
      <c r="B618" s="39"/>
    </row>
    <row r="619" customFormat="false" ht="12.75" hidden="false" customHeight="true" outlineLevel="0" collapsed="false">
      <c r="B619" s="39"/>
    </row>
    <row r="620" customFormat="false" ht="12.75" hidden="false" customHeight="true" outlineLevel="0" collapsed="false">
      <c r="B620" s="39"/>
    </row>
    <row r="621" customFormat="false" ht="12.75" hidden="false" customHeight="true" outlineLevel="0" collapsed="false">
      <c r="B621" s="39"/>
    </row>
    <row r="622" customFormat="false" ht="12.75" hidden="false" customHeight="true" outlineLevel="0" collapsed="false">
      <c r="B622" s="39"/>
    </row>
    <row r="623" customFormat="false" ht="12.75" hidden="false" customHeight="true" outlineLevel="0" collapsed="false">
      <c r="B623" s="39"/>
    </row>
    <row r="624" customFormat="false" ht="12.75" hidden="false" customHeight="true" outlineLevel="0" collapsed="false">
      <c r="B624" s="39"/>
    </row>
    <row r="625" customFormat="false" ht="12.75" hidden="false" customHeight="true" outlineLevel="0" collapsed="false">
      <c r="B625" s="39"/>
    </row>
    <row r="626" customFormat="false" ht="12.75" hidden="false" customHeight="true" outlineLevel="0" collapsed="false">
      <c r="B626" s="39"/>
    </row>
    <row r="627" customFormat="false" ht="12.75" hidden="false" customHeight="true" outlineLevel="0" collapsed="false">
      <c r="B627" s="39"/>
    </row>
    <row r="628" customFormat="false" ht="12.75" hidden="false" customHeight="true" outlineLevel="0" collapsed="false">
      <c r="B628" s="39"/>
    </row>
    <row r="629" customFormat="false" ht="12.75" hidden="false" customHeight="true" outlineLevel="0" collapsed="false">
      <c r="B629" s="39"/>
    </row>
    <row r="630" customFormat="false" ht="12.75" hidden="false" customHeight="true" outlineLevel="0" collapsed="false">
      <c r="B630" s="39"/>
    </row>
    <row r="631" customFormat="false" ht="12.75" hidden="false" customHeight="true" outlineLevel="0" collapsed="false">
      <c r="B631" s="39"/>
    </row>
    <row r="632" customFormat="false" ht="12.75" hidden="false" customHeight="true" outlineLevel="0" collapsed="false">
      <c r="B632" s="39"/>
    </row>
    <row r="633" customFormat="false" ht="12.75" hidden="false" customHeight="true" outlineLevel="0" collapsed="false">
      <c r="B633" s="39"/>
    </row>
    <row r="634" customFormat="false" ht="12.75" hidden="false" customHeight="true" outlineLevel="0" collapsed="false">
      <c r="B634" s="39"/>
    </row>
    <row r="635" customFormat="false" ht="12.75" hidden="false" customHeight="true" outlineLevel="0" collapsed="false">
      <c r="B635" s="39"/>
    </row>
    <row r="636" customFormat="false" ht="12.75" hidden="false" customHeight="true" outlineLevel="0" collapsed="false">
      <c r="B636" s="39"/>
    </row>
    <row r="637" customFormat="false" ht="12.75" hidden="false" customHeight="true" outlineLevel="0" collapsed="false">
      <c r="B637" s="39"/>
    </row>
    <row r="638" customFormat="false" ht="12.75" hidden="false" customHeight="true" outlineLevel="0" collapsed="false">
      <c r="B638" s="39"/>
    </row>
    <row r="639" customFormat="false" ht="12.75" hidden="false" customHeight="true" outlineLevel="0" collapsed="false">
      <c r="B639" s="39"/>
    </row>
    <row r="640" customFormat="false" ht="12.75" hidden="false" customHeight="true" outlineLevel="0" collapsed="false">
      <c r="B640" s="39"/>
    </row>
    <row r="641" customFormat="false" ht="12.75" hidden="false" customHeight="true" outlineLevel="0" collapsed="false">
      <c r="B641" s="39"/>
    </row>
    <row r="642" customFormat="false" ht="12.75" hidden="false" customHeight="true" outlineLevel="0" collapsed="false">
      <c r="B642" s="39"/>
    </row>
    <row r="643" customFormat="false" ht="12.75" hidden="false" customHeight="true" outlineLevel="0" collapsed="false">
      <c r="B643" s="39"/>
    </row>
    <row r="644" customFormat="false" ht="12.75" hidden="false" customHeight="true" outlineLevel="0" collapsed="false">
      <c r="B644" s="39"/>
    </row>
    <row r="645" customFormat="false" ht="12.75" hidden="false" customHeight="true" outlineLevel="0" collapsed="false">
      <c r="B645" s="39"/>
    </row>
    <row r="646" customFormat="false" ht="12.75" hidden="false" customHeight="true" outlineLevel="0" collapsed="false">
      <c r="B646" s="39"/>
    </row>
    <row r="647" customFormat="false" ht="12.75" hidden="false" customHeight="true" outlineLevel="0" collapsed="false">
      <c r="B647" s="39"/>
    </row>
    <row r="648" customFormat="false" ht="12.75" hidden="false" customHeight="true" outlineLevel="0" collapsed="false">
      <c r="B648" s="39"/>
    </row>
    <row r="649" customFormat="false" ht="12.75" hidden="false" customHeight="true" outlineLevel="0" collapsed="false">
      <c r="B649" s="39"/>
    </row>
    <row r="650" customFormat="false" ht="12.75" hidden="false" customHeight="true" outlineLevel="0" collapsed="false">
      <c r="B650" s="39"/>
    </row>
    <row r="651" customFormat="false" ht="12.75" hidden="false" customHeight="true" outlineLevel="0" collapsed="false">
      <c r="B651" s="39"/>
    </row>
    <row r="652" customFormat="false" ht="12.75" hidden="false" customHeight="true" outlineLevel="0" collapsed="false">
      <c r="B652" s="39"/>
    </row>
    <row r="653" customFormat="false" ht="12.75" hidden="false" customHeight="true" outlineLevel="0" collapsed="false">
      <c r="B653" s="39"/>
    </row>
    <row r="654" customFormat="false" ht="12.75" hidden="false" customHeight="true" outlineLevel="0" collapsed="false">
      <c r="B654" s="39"/>
    </row>
    <row r="655" customFormat="false" ht="12.75" hidden="false" customHeight="true" outlineLevel="0" collapsed="false">
      <c r="B655" s="39"/>
    </row>
    <row r="656" customFormat="false" ht="12.75" hidden="false" customHeight="true" outlineLevel="0" collapsed="false">
      <c r="B656" s="39"/>
    </row>
    <row r="657" customFormat="false" ht="12.75" hidden="false" customHeight="true" outlineLevel="0" collapsed="false">
      <c r="B657" s="39"/>
    </row>
    <row r="658" customFormat="false" ht="12.75" hidden="false" customHeight="true" outlineLevel="0" collapsed="false">
      <c r="B658" s="39"/>
    </row>
    <row r="659" customFormat="false" ht="12.75" hidden="false" customHeight="true" outlineLevel="0" collapsed="false">
      <c r="B659" s="39"/>
    </row>
    <row r="660" customFormat="false" ht="12.75" hidden="false" customHeight="true" outlineLevel="0" collapsed="false">
      <c r="B660" s="39"/>
    </row>
    <row r="661" customFormat="false" ht="12.75" hidden="false" customHeight="true" outlineLevel="0" collapsed="false">
      <c r="B661" s="39"/>
    </row>
    <row r="662" customFormat="false" ht="12.75" hidden="false" customHeight="true" outlineLevel="0" collapsed="false">
      <c r="B662" s="39"/>
    </row>
    <row r="663" customFormat="false" ht="12.75" hidden="false" customHeight="true" outlineLevel="0" collapsed="false">
      <c r="B663" s="39"/>
    </row>
    <row r="664" customFormat="false" ht="12.75" hidden="false" customHeight="true" outlineLevel="0" collapsed="false">
      <c r="B664" s="39"/>
    </row>
    <row r="665" customFormat="false" ht="12.75" hidden="false" customHeight="true" outlineLevel="0" collapsed="false">
      <c r="B665" s="39"/>
    </row>
    <row r="666" customFormat="false" ht="12.75" hidden="false" customHeight="true" outlineLevel="0" collapsed="false">
      <c r="B666" s="39"/>
    </row>
    <row r="667" customFormat="false" ht="12.75" hidden="false" customHeight="true" outlineLevel="0" collapsed="false">
      <c r="B667" s="39"/>
    </row>
    <row r="668" customFormat="false" ht="12.75" hidden="false" customHeight="true" outlineLevel="0" collapsed="false">
      <c r="B668" s="39"/>
    </row>
    <row r="669" customFormat="false" ht="12.75" hidden="false" customHeight="true" outlineLevel="0" collapsed="false">
      <c r="B669" s="39"/>
    </row>
    <row r="670" customFormat="false" ht="12.75" hidden="false" customHeight="true" outlineLevel="0" collapsed="false">
      <c r="B670" s="39"/>
    </row>
    <row r="671" customFormat="false" ht="12.75" hidden="false" customHeight="true" outlineLevel="0" collapsed="false">
      <c r="B671" s="39"/>
    </row>
    <row r="672" customFormat="false" ht="12.75" hidden="false" customHeight="true" outlineLevel="0" collapsed="false">
      <c r="B672" s="39"/>
    </row>
    <row r="673" customFormat="false" ht="12.75" hidden="false" customHeight="true" outlineLevel="0" collapsed="false">
      <c r="B673" s="39"/>
    </row>
    <row r="674" customFormat="false" ht="12.75" hidden="false" customHeight="true" outlineLevel="0" collapsed="false">
      <c r="B674" s="39"/>
    </row>
    <row r="675" customFormat="false" ht="12.75" hidden="false" customHeight="true" outlineLevel="0" collapsed="false">
      <c r="B675" s="39"/>
    </row>
    <row r="676" customFormat="false" ht="12.75" hidden="false" customHeight="true" outlineLevel="0" collapsed="false">
      <c r="B676" s="39"/>
    </row>
    <row r="677" customFormat="false" ht="12.75" hidden="false" customHeight="true" outlineLevel="0" collapsed="false">
      <c r="B677" s="39"/>
    </row>
    <row r="678" customFormat="false" ht="12.75" hidden="false" customHeight="true" outlineLevel="0" collapsed="false">
      <c r="B678" s="39"/>
    </row>
    <row r="679" customFormat="false" ht="12.75" hidden="false" customHeight="true" outlineLevel="0" collapsed="false">
      <c r="B679" s="39"/>
    </row>
    <row r="680" customFormat="false" ht="12.75" hidden="false" customHeight="true" outlineLevel="0" collapsed="false">
      <c r="B680" s="39"/>
    </row>
    <row r="681" customFormat="false" ht="12.75" hidden="false" customHeight="true" outlineLevel="0" collapsed="false">
      <c r="B681" s="39"/>
    </row>
    <row r="682" customFormat="false" ht="12.75" hidden="false" customHeight="true" outlineLevel="0" collapsed="false">
      <c r="B682" s="39"/>
    </row>
    <row r="683" customFormat="false" ht="12.75" hidden="false" customHeight="true" outlineLevel="0" collapsed="false">
      <c r="B683" s="39"/>
    </row>
    <row r="684" customFormat="false" ht="12.75" hidden="false" customHeight="true" outlineLevel="0" collapsed="false">
      <c r="B684" s="39"/>
    </row>
    <row r="685" customFormat="false" ht="12.75" hidden="false" customHeight="true" outlineLevel="0" collapsed="false">
      <c r="B685" s="39"/>
    </row>
    <row r="686" customFormat="false" ht="12.75" hidden="false" customHeight="true" outlineLevel="0" collapsed="false">
      <c r="B686" s="39"/>
    </row>
    <row r="687" customFormat="false" ht="12.75" hidden="false" customHeight="true" outlineLevel="0" collapsed="false">
      <c r="B687" s="39"/>
    </row>
    <row r="688" customFormat="false" ht="12.75" hidden="false" customHeight="true" outlineLevel="0" collapsed="false">
      <c r="B688" s="39"/>
    </row>
    <row r="689" customFormat="false" ht="12.75" hidden="false" customHeight="true" outlineLevel="0" collapsed="false">
      <c r="B689" s="39"/>
    </row>
    <row r="690" customFormat="false" ht="12.75" hidden="false" customHeight="true" outlineLevel="0" collapsed="false">
      <c r="B690" s="39"/>
    </row>
    <row r="691" customFormat="false" ht="12.75" hidden="false" customHeight="true" outlineLevel="0" collapsed="false">
      <c r="B691" s="39"/>
    </row>
    <row r="692" customFormat="false" ht="12.75" hidden="false" customHeight="true" outlineLevel="0" collapsed="false">
      <c r="B692" s="39"/>
    </row>
    <row r="693" customFormat="false" ht="12.75" hidden="false" customHeight="true" outlineLevel="0" collapsed="false">
      <c r="B693" s="39"/>
    </row>
    <row r="694" customFormat="false" ht="12.75" hidden="false" customHeight="true" outlineLevel="0" collapsed="false">
      <c r="B694" s="39"/>
    </row>
    <row r="695" customFormat="false" ht="12.75" hidden="false" customHeight="true" outlineLevel="0" collapsed="false">
      <c r="B695" s="39"/>
    </row>
    <row r="696" customFormat="false" ht="12.75" hidden="false" customHeight="true" outlineLevel="0" collapsed="false">
      <c r="B696" s="39"/>
    </row>
    <row r="697" customFormat="false" ht="12.75" hidden="false" customHeight="true" outlineLevel="0" collapsed="false">
      <c r="B697" s="39"/>
    </row>
    <row r="698" customFormat="false" ht="12.75" hidden="false" customHeight="true" outlineLevel="0" collapsed="false">
      <c r="B698" s="39"/>
    </row>
    <row r="699" customFormat="false" ht="12.75" hidden="false" customHeight="true" outlineLevel="0" collapsed="false">
      <c r="B699" s="39"/>
    </row>
    <row r="700" customFormat="false" ht="12.75" hidden="false" customHeight="true" outlineLevel="0" collapsed="false">
      <c r="B700" s="39"/>
    </row>
    <row r="701" customFormat="false" ht="12.75" hidden="false" customHeight="true" outlineLevel="0" collapsed="false">
      <c r="B701" s="39"/>
    </row>
    <row r="702" customFormat="false" ht="12.75" hidden="false" customHeight="true" outlineLevel="0" collapsed="false">
      <c r="B702" s="39"/>
    </row>
    <row r="703" customFormat="false" ht="12.75" hidden="false" customHeight="true" outlineLevel="0" collapsed="false">
      <c r="B703" s="39"/>
    </row>
    <row r="704" customFormat="false" ht="12.75" hidden="false" customHeight="true" outlineLevel="0" collapsed="false">
      <c r="B704" s="39"/>
    </row>
    <row r="705" customFormat="false" ht="12.75" hidden="false" customHeight="true" outlineLevel="0" collapsed="false">
      <c r="B705" s="39"/>
    </row>
    <row r="706" customFormat="false" ht="12.75" hidden="false" customHeight="true" outlineLevel="0" collapsed="false">
      <c r="B706" s="39"/>
    </row>
    <row r="707" customFormat="false" ht="12.75" hidden="false" customHeight="true" outlineLevel="0" collapsed="false">
      <c r="B707" s="39"/>
    </row>
    <row r="708" customFormat="false" ht="12.75" hidden="false" customHeight="true" outlineLevel="0" collapsed="false">
      <c r="B708" s="39"/>
    </row>
    <row r="709" customFormat="false" ht="12.75" hidden="false" customHeight="true" outlineLevel="0" collapsed="false">
      <c r="B709" s="39"/>
    </row>
    <row r="710" customFormat="false" ht="12.75" hidden="false" customHeight="true" outlineLevel="0" collapsed="false">
      <c r="B710" s="39"/>
    </row>
    <row r="711" customFormat="false" ht="12.75" hidden="false" customHeight="true" outlineLevel="0" collapsed="false">
      <c r="B711" s="39"/>
    </row>
    <row r="712" customFormat="false" ht="12.75" hidden="false" customHeight="true" outlineLevel="0" collapsed="false">
      <c r="B712" s="39"/>
    </row>
    <row r="713" customFormat="false" ht="12.75" hidden="false" customHeight="true" outlineLevel="0" collapsed="false">
      <c r="B713" s="39"/>
    </row>
    <row r="714" customFormat="false" ht="12.75" hidden="false" customHeight="true" outlineLevel="0" collapsed="false">
      <c r="B714" s="39"/>
    </row>
    <row r="715" customFormat="false" ht="12.75" hidden="false" customHeight="true" outlineLevel="0" collapsed="false">
      <c r="B715" s="39"/>
    </row>
    <row r="716" customFormat="false" ht="12.75" hidden="false" customHeight="true" outlineLevel="0" collapsed="false">
      <c r="B716" s="39"/>
    </row>
    <row r="717" customFormat="false" ht="12.75" hidden="false" customHeight="true" outlineLevel="0" collapsed="false">
      <c r="B717" s="39"/>
    </row>
    <row r="718" customFormat="false" ht="12.75" hidden="false" customHeight="true" outlineLevel="0" collapsed="false">
      <c r="B718" s="39"/>
    </row>
    <row r="719" customFormat="false" ht="12.75" hidden="false" customHeight="true" outlineLevel="0" collapsed="false">
      <c r="B719" s="39"/>
    </row>
    <row r="720" customFormat="false" ht="12.75" hidden="false" customHeight="true" outlineLevel="0" collapsed="false">
      <c r="B720" s="39"/>
    </row>
    <row r="721" customFormat="false" ht="12.75" hidden="false" customHeight="true" outlineLevel="0" collapsed="false">
      <c r="B721" s="39"/>
    </row>
    <row r="722" customFormat="false" ht="12.75" hidden="false" customHeight="true" outlineLevel="0" collapsed="false">
      <c r="B722" s="39"/>
    </row>
    <row r="723" customFormat="false" ht="12.75" hidden="false" customHeight="true" outlineLevel="0" collapsed="false">
      <c r="B723" s="39"/>
    </row>
    <row r="724" customFormat="false" ht="12.75" hidden="false" customHeight="true" outlineLevel="0" collapsed="false">
      <c r="B724" s="39"/>
    </row>
    <row r="725" customFormat="false" ht="12.75" hidden="false" customHeight="true" outlineLevel="0" collapsed="false">
      <c r="B725" s="39"/>
    </row>
    <row r="726" customFormat="false" ht="12.75" hidden="false" customHeight="true" outlineLevel="0" collapsed="false">
      <c r="B726" s="39"/>
    </row>
    <row r="727" customFormat="false" ht="12.75" hidden="false" customHeight="true" outlineLevel="0" collapsed="false">
      <c r="B727" s="39"/>
    </row>
    <row r="728" customFormat="false" ht="12.75" hidden="false" customHeight="true" outlineLevel="0" collapsed="false">
      <c r="B728" s="39"/>
    </row>
    <row r="729" customFormat="false" ht="12.75" hidden="false" customHeight="true" outlineLevel="0" collapsed="false">
      <c r="B729" s="39"/>
    </row>
    <row r="730" customFormat="false" ht="12.75" hidden="false" customHeight="true" outlineLevel="0" collapsed="false">
      <c r="B730" s="39"/>
    </row>
    <row r="731" customFormat="false" ht="12.75" hidden="false" customHeight="true" outlineLevel="0" collapsed="false">
      <c r="B731" s="39"/>
    </row>
    <row r="732" customFormat="false" ht="12.75" hidden="false" customHeight="true" outlineLevel="0" collapsed="false">
      <c r="B732" s="39"/>
    </row>
    <row r="733" customFormat="false" ht="12.75" hidden="false" customHeight="true" outlineLevel="0" collapsed="false">
      <c r="B733" s="39"/>
    </row>
    <row r="734" customFormat="false" ht="12.75" hidden="false" customHeight="true" outlineLevel="0" collapsed="false">
      <c r="B734" s="39"/>
    </row>
    <row r="735" customFormat="false" ht="12.75" hidden="false" customHeight="true" outlineLevel="0" collapsed="false">
      <c r="B735" s="39"/>
    </row>
    <row r="736" customFormat="false" ht="12.75" hidden="false" customHeight="true" outlineLevel="0" collapsed="false">
      <c r="B736" s="39"/>
    </row>
    <row r="737" customFormat="false" ht="12.75" hidden="false" customHeight="true" outlineLevel="0" collapsed="false">
      <c r="B737" s="39"/>
    </row>
    <row r="738" customFormat="false" ht="12.75" hidden="false" customHeight="true" outlineLevel="0" collapsed="false">
      <c r="B738" s="39"/>
    </row>
    <row r="739" customFormat="false" ht="12.75" hidden="false" customHeight="true" outlineLevel="0" collapsed="false">
      <c r="B739" s="39"/>
    </row>
    <row r="740" customFormat="false" ht="12.75" hidden="false" customHeight="true" outlineLevel="0" collapsed="false">
      <c r="B740" s="39"/>
    </row>
    <row r="741" customFormat="false" ht="12.75" hidden="false" customHeight="true" outlineLevel="0" collapsed="false">
      <c r="B741" s="39"/>
    </row>
    <row r="742" customFormat="false" ht="12.75" hidden="false" customHeight="true" outlineLevel="0" collapsed="false">
      <c r="B742" s="39"/>
    </row>
    <row r="743" customFormat="false" ht="12.75" hidden="false" customHeight="true" outlineLevel="0" collapsed="false">
      <c r="B743" s="39"/>
    </row>
    <row r="744" customFormat="false" ht="12.75" hidden="false" customHeight="true" outlineLevel="0" collapsed="false">
      <c r="B744" s="39"/>
    </row>
    <row r="745" customFormat="false" ht="12.75" hidden="false" customHeight="true" outlineLevel="0" collapsed="false">
      <c r="B745" s="39"/>
    </row>
    <row r="746" customFormat="false" ht="12.75" hidden="false" customHeight="true" outlineLevel="0" collapsed="false">
      <c r="B746" s="39"/>
    </row>
    <row r="747" customFormat="false" ht="12.75" hidden="false" customHeight="true" outlineLevel="0" collapsed="false">
      <c r="B747" s="39"/>
    </row>
    <row r="748" customFormat="false" ht="12.75" hidden="false" customHeight="true" outlineLevel="0" collapsed="false">
      <c r="B748" s="39"/>
    </row>
    <row r="749" customFormat="false" ht="12.75" hidden="false" customHeight="true" outlineLevel="0" collapsed="false">
      <c r="B749" s="39"/>
    </row>
    <row r="750" customFormat="false" ht="12.75" hidden="false" customHeight="true" outlineLevel="0" collapsed="false">
      <c r="B750" s="39"/>
    </row>
    <row r="751" customFormat="false" ht="12.75" hidden="false" customHeight="true" outlineLevel="0" collapsed="false">
      <c r="B751" s="39"/>
    </row>
    <row r="752" customFormat="false" ht="12.75" hidden="false" customHeight="true" outlineLevel="0" collapsed="false">
      <c r="B752" s="39"/>
    </row>
    <row r="753" customFormat="false" ht="12.75" hidden="false" customHeight="true" outlineLevel="0" collapsed="false">
      <c r="B753" s="39"/>
    </row>
    <row r="754" customFormat="false" ht="12.75" hidden="false" customHeight="true" outlineLevel="0" collapsed="false">
      <c r="B754" s="39"/>
    </row>
    <row r="755" customFormat="false" ht="12.75" hidden="false" customHeight="true" outlineLevel="0" collapsed="false">
      <c r="B755" s="39"/>
    </row>
    <row r="756" customFormat="false" ht="12.75" hidden="false" customHeight="true" outlineLevel="0" collapsed="false">
      <c r="B756" s="39"/>
    </row>
    <row r="757" customFormat="false" ht="12.75" hidden="false" customHeight="true" outlineLevel="0" collapsed="false">
      <c r="B757" s="39"/>
    </row>
    <row r="758" customFormat="false" ht="12.75" hidden="false" customHeight="true" outlineLevel="0" collapsed="false">
      <c r="B758" s="39"/>
    </row>
    <row r="759" customFormat="false" ht="12.75" hidden="false" customHeight="true" outlineLevel="0" collapsed="false">
      <c r="B759" s="39"/>
    </row>
    <row r="760" customFormat="false" ht="12.75" hidden="false" customHeight="true" outlineLevel="0" collapsed="false">
      <c r="B760" s="39"/>
    </row>
    <row r="761" customFormat="false" ht="12.75" hidden="false" customHeight="true" outlineLevel="0" collapsed="false">
      <c r="B761" s="39"/>
    </row>
    <row r="762" customFormat="false" ht="12.75" hidden="false" customHeight="true" outlineLevel="0" collapsed="false">
      <c r="B762" s="39"/>
    </row>
    <row r="763" customFormat="false" ht="12.75" hidden="false" customHeight="true" outlineLevel="0" collapsed="false">
      <c r="B763" s="39"/>
    </row>
    <row r="764" customFormat="false" ht="12.75" hidden="false" customHeight="true" outlineLevel="0" collapsed="false">
      <c r="B764" s="39"/>
    </row>
    <row r="765" customFormat="false" ht="12.75" hidden="false" customHeight="true" outlineLevel="0" collapsed="false">
      <c r="B765" s="39"/>
    </row>
    <row r="766" customFormat="false" ht="12.75" hidden="false" customHeight="true" outlineLevel="0" collapsed="false">
      <c r="B766" s="39"/>
    </row>
    <row r="767" customFormat="false" ht="12.75" hidden="false" customHeight="true" outlineLevel="0" collapsed="false">
      <c r="B767" s="39"/>
    </row>
    <row r="768" customFormat="false" ht="12.75" hidden="false" customHeight="true" outlineLevel="0" collapsed="false">
      <c r="B768" s="39"/>
    </row>
    <row r="769" customFormat="false" ht="12.75" hidden="false" customHeight="true" outlineLevel="0" collapsed="false">
      <c r="B769" s="39"/>
    </row>
    <row r="770" customFormat="false" ht="12.75" hidden="false" customHeight="true" outlineLevel="0" collapsed="false">
      <c r="B770" s="39"/>
    </row>
    <row r="771" customFormat="false" ht="12.75" hidden="false" customHeight="true" outlineLevel="0" collapsed="false">
      <c r="B771" s="39"/>
    </row>
    <row r="772" customFormat="false" ht="12.75" hidden="false" customHeight="true" outlineLevel="0" collapsed="false">
      <c r="B772" s="39"/>
    </row>
    <row r="773" customFormat="false" ht="12.75" hidden="false" customHeight="true" outlineLevel="0" collapsed="false">
      <c r="B773" s="39"/>
    </row>
    <row r="774" customFormat="false" ht="12.75" hidden="false" customHeight="true" outlineLevel="0" collapsed="false">
      <c r="B774" s="39"/>
    </row>
    <row r="775" customFormat="false" ht="12.75" hidden="false" customHeight="true" outlineLevel="0" collapsed="false">
      <c r="B775" s="39"/>
    </row>
    <row r="776" customFormat="false" ht="12.75" hidden="false" customHeight="true" outlineLevel="0" collapsed="false">
      <c r="B776" s="39"/>
    </row>
    <row r="777" customFormat="false" ht="12.75" hidden="false" customHeight="true" outlineLevel="0" collapsed="false">
      <c r="B777" s="39"/>
    </row>
    <row r="778" customFormat="false" ht="12.75" hidden="false" customHeight="true" outlineLevel="0" collapsed="false">
      <c r="B778" s="39"/>
    </row>
    <row r="779" customFormat="false" ht="12.75" hidden="false" customHeight="true" outlineLevel="0" collapsed="false">
      <c r="B779" s="39"/>
    </row>
    <row r="780" customFormat="false" ht="12.75" hidden="false" customHeight="true" outlineLevel="0" collapsed="false">
      <c r="B780" s="39"/>
    </row>
    <row r="781" customFormat="false" ht="12.75" hidden="false" customHeight="true" outlineLevel="0" collapsed="false">
      <c r="B781" s="39"/>
    </row>
    <row r="782" customFormat="false" ht="12.75" hidden="false" customHeight="true" outlineLevel="0" collapsed="false">
      <c r="B782" s="39"/>
    </row>
    <row r="783" customFormat="false" ht="12.75" hidden="false" customHeight="true" outlineLevel="0" collapsed="false">
      <c r="B783" s="39"/>
    </row>
    <row r="784" customFormat="false" ht="12.75" hidden="false" customHeight="true" outlineLevel="0" collapsed="false">
      <c r="B784" s="39"/>
    </row>
    <row r="785" customFormat="false" ht="12.75" hidden="false" customHeight="true" outlineLevel="0" collapsed="false">
      <c r="B785" s="39"/>
    </row>
    <row r="786" customFormat="false" ht="12.75" hidden="false" customHeight="true" outlineLevel="0" collapsed="false">
      <c r="B786" s="39"/>
    </row>
    <row r="787" customFormat="false" ht="12.75" hidden="false" customHeight="true" outlineLevel="0" collapsed="false">
      <c r="B787" s="39"/>
    </row>
    <row r="788" customFormat="false" ht="12.75" hidden="false" customHeight="true" outlineLevel="0" collapsed="false">
      <c r="B788" s="39"/>
    </row>
    <row r="789" customFormat="false" ht="12.75" hidden="false" customHeight="true" outlineLevel="0" collapsed="false">
      <c r="B789" s="39"/>
    </row>
    <row r="790" customFormat="false" ht="12.75" hidden="false" customHeight="true" outlineLevel="0" collapsed="false">
      <c r="B790" s="39"/>
    </row>
    <row r="791" customFormat="false" ht="12.75" hidden="false" customHeight="true" outlineLevel="0" collapsed="false">
      <c r="B791" s="39"/>
    </row>
    <row r="792" customFormat="false" ht="12.75" hidden="false" customHeight="true" outlineLevel="0" collapsed="false">
      <c r="B792" s="39"/>
    </row>
    <row r="793" customFormat="false" ht="12.75" hidden="false" customHeight="true" outlineLevel="0" collapsed="false">
      <c r="B793" s="39"/>
    </row>
    <row r="794" customFormat="false" ht="12.75" hidden="false" customHeight="true" outlineLevel="0" collapsed="false">
      <c r="B794" s="39"/>
    </row>
    <row r="795" customFormat="false" ht="12.75" hidden="false" customHeight="true" outlineLevel="0" collapsed="false">
      <c r="B795" s="39"/>
    </row>
    <row r="796" customFormat="false" ht="12.75" hidden="false" customHeight="true" outlineLevel="0" collapsed="false">
      <c r="B796" s="39"/>
    </row>
    <row r="797" customFormat="false" ht="12.75" hidden="false" customHeight="true" outlineLevel="0" collapsed="false">
      <c r="B797" s="39"/>
    </row>
    <row r="798" customFormat="false" ht="12.75" hidden="false" customHeight="true" outlineLevel="0" collapsed="false">
      <c r="B798" s="39"/>
    </row>
    <row r="799" customFormat="false" ht="12.75" hidden="false" customHeight="true" outlineLevel="0" collapsed="false">
      <c r="B799" s="39"/>
    </row>
    <row r="800" customFormat="false" ht="12.75" hidden="false" customHeight="true" outlineLevel="0" collapsed="false">
      <c r="B800" s="39"/>
    </row>
    <row r="801" customFormat="false" ht="12.75" hidden="false" customHeight="true" outlineLevel="0" collapsed="false">
      <c r="B801" s="39"/>
    </row>
    <row r="802" customFormat="false" ht="12.75" hidden="false" customHeight="true" outlineLevel="0" collapsed="false">
      <c r="B802" s="39"/>
    </row>
    <row r="803" customFormat="false" ht="12.75" hidden="false" customHeight="true" outlineLevel="0" collapsed="false">
      <c r="B803" s="39"/>
    </row>
    <row r="804" customFormat="false" ht="12.75" hidden="false" customHeight="true" outlineLevel="0" collapsed="false">
      <c r="B804" s="39"/>
    </row>
    <row r="805" customFormat="false" ht="12.75" hidden="false" customHeight="true" outlineLevel="0" collapsed="false">
      <c r="B805" s="39"/>
    </row>
    <row r="806" customFormat="false" ht="12.75" hidden="false" customHeight="true" outlineLevel="0" collapsed="false">
      <c r="B806" s="39"/>
    </row>
    <row r="807" customFormat="false" ht="12.75" hidden="false" customHeight="true" outlineLevel="0" collapsed="false">
      <c r="B807" s="39"/>
    </row>
    <row r="808" customFormat="false" ht="12.75" hidden="false" customHeight="true" outlineLevel="0" collapsed="false">
      <c r="B808" s="39"/>
    </row>
    <row r="809" customFormat="false" ht="12.75" hidden="false" customHeight="true" outlineLevel="0" collapsed="false">
      <c r="B809" s="39"/>
    </row>
    <row r="810" customFormat="false" ht="12.75" hidden="false" customHeight="true" outlineLevel="0" collapsed="false">
      <c r="B810" s="39"/>
    </row>
    <row r="811" customFormat="false" ht="12.75" hidden="false" customHeight="true" outlineLevel="0" collapsed="false">
      <c r="B811" s="39"/>
    </row>
    <row r="812" customFormat="false" ht="12.75" hidden="false" customHeight="true" outlineLevel="0" collapsed="false">
      <c r="B812" s="39"/>
    </row>
    <row r="813" customFormat="false" ht="12.75" hidden="false" customHeight="true" outlineLevel="0" collapsed="false">
      <c r="B813" s="39"/>
    </row>
    <row r="814" customFormat="false" ht="12.75" hidden="false" customHeight="true" outlineLevel="0" collapsed="false">
      <c r="B814" s="39"/>
    </row>
    <row r="815" customFormat="false" ht="12.75" hidden="false" customHeight="true" outlineLevel="0" collapsed="false">
      <c r="B815" s="39"/>
    </row>
    <row r="816" customFormat="false" ht="12.75" hidden="false" customHeight="true" outlineLevel="0" collapsed="false">
      <c r="B816" s="39"/>
    </row>
    <row r="817" customFormat="false" ht="12.75" hidden="false" customHeight="true" outlineLevel="0" collapsed="false">
      <c r="B817" s="39"/>
    </row>
    <row r="818" customFormat="false" ht="12.75" hidden="false" customHeight="true" outlineLevel="0" collapsed="false">
      <c r="B818" s="39"/>
    </row>
    <row r="819" customFormat="false" ht="12.75" hidden="false" customHeight="true" outlineLevel="0" collapsed="false">
      <c r="B819" s="39"/>
    </row>
    <row r="820" customFormat="false" ht="12.75" hidden="false" customHeight="true" outlineLevel="0" collapsed="false">
      <c r="B820" s="39"/>
    </row>
    <row r="821" customFormat="false" ht="12.75" hidden="false" customHeight="true" outlineLevel="0" collapsed="false">
      <c r="B821" s="39"/>
    </row>
    <row r="822" customFormat="false" ht="12.75" hidden="false" customHeight="true" outlineLevel="0" collapsed="false">
      <c r="B822" s="39"/>
    </row>
    <row r="823" customFormat="false" ht="12.75" hidden="false" customHeight="true" outlineLevel="0" collapsed="false">
      <c r="B823" s="39"/>
    </row>
    <row r="824" customFormat="false" ht="12.75" hidden="false" customHeight="true" outlineLevel="0" collapsed="false">
      <c r="B824" s="39"/>
    </row>
    <row r="825" customFormat="false" ht="12.75" hidden="false" customHeight="true" outlineLevel="0" collapsed="false">
      <c r="B825" s="39"/>
    </row>
    <row r="826" customFormat="false" ht="12.75" hidden="false" customHeight="true" outlineLevel="0" collapsed="false">
      <c r="B826" s="39"/>
    </row>
    <row r="827" customFormat="false" ht="12.75" hidden="false" customHeight="true" outlineLevel="0" collapsed="false">
      <c r="B827" s="39"/>
    </row>
    <row r="828" customFormat="false" ht="12.75" hidden="false" customHeight="true" outlineLevel="0" collapsed="false">
      <c r="B828" s="39"/>
    </row>
    <row r="829" customFormat="false" ht="12.75" hidden="false" customHeight="true" outlineLevel="0" collapsed="false">
      <c r="B829" s="39"/>
    </row>
    <row r="830" customFormat="false" ht="12.75" hidden="false" customHeight="true" outlineLevel="0" collapsed="false">
      <c r="B830" s="39"/>
    </row>
    <row r="831" customFormat="false" ht="12.75" hidden="false" customHeight="true" outlineLevel="0" collapsed="false">
      <c r="B831" s="39"/>
    </row>
    <row r="832" customFormat="false" ht="12.75" hidden="false" customHeight="true" outlineLevel="0" collapsed="false">
      <c r="B832" s="39"/>
    </row>
    <row r="833" customFormat="false" ht="12.75" hidden="false" customHeight="true" outlineLevel="0" collapsed="false">
      <c r="B833" s="39"/>
    </row>
    <row r="834" customFormat="false" ht="12.75" hidden="false" customHeight="true" outlineLevel="0" collapsed="false">
      <c r="B834" s="39"/>
    </row>
    <row r="835" customFormat="false" ht="12.75" hidden="false" customHeight="true" outlineLevel="0" collapsed="false">
      <c r="B835" s="39"/>
    </row>
    <row r="836" customFormat="false" ht="12.75" hidden="false" customHeight="true" outlineLevel="0" collapsed="false">
      <c r="B836" s="39"/>
    </row>
    <row r="837" customFormat="false" ht="12.75" hidden="false" customHeight="true" outlineLevel="0" collapsed="false">
      <c r="B837" s="39"/>
    </row>
    <row r="838" customFormat="false" ht="12.75" hidden="false" customHeight="true" outlineLevel="0" collapsed="false">
      <c r="B838" s="39"/>
    </row>
    <row r="839" customFormat="false" ht="12.75" hidden="false" customHeight="true" outlineLevel="0" collapsed="false">
      <c r="B839" s="39"/>
    </row>
    <row r="840" customFormat="false" ht="12.75" hidden="false" customHeight="true" outlineLevel="0" collapsed="false">
      <c r="B840" s="39"/>
    </row>
    <row r="841" customFormat="false" ht="12.75" hidden="false" customHeight="true" outlineLevel="0" collapsed="false">
      <c r="B841" s="39"/>
    </row>
    <row r="842" customFormat="false" ht="12.75" hidden="false" customHeight="true" outlineLevel="0" collapsed="false">
      <c r="B842" s="39"/>
    </row>
    <row r="843" customFormat="false" ht="12.75" hidden="false" customHeight="true" outlineLevel="0" collapsed="false">
      <c r="B843" s="39"/>
    </row>
    <row r="844" customFormat="false" ht="12.75" hidden="false" customHeight="true" outlineLevel="0" collapsed="false">
      <c r="B844" s="39"/>
    </row>
    <row r="845" customFormat="false" ht="12.75" hidden="false" customHeight="true" outlineLevel="0" collapsed="false">
      <c r="B845" s="39"/>
    </row>
    <row r="846" customFormat="false" ht="12.75" hidden="false" customHeight="true" outlineLevel="0" collapsed="false">
      <c r="B846" s="39"/>
    </row>
    <row r="847" customFormat="false" ht="12.75" hidden="false" customHeight="true" outlineLevel="0" collapsed="false">
      <c r="B847" s="39"/>
    </row>
    <row r="848" customFormat="false" ht="12.75" hidden="false" customHeight="true" outlineLevel="0" collapsed="false">
      <c r="B848" s="39"/>
    </row>
    <row r="849" customFormat="false" ht="12.75" hidden="false" customHeight="true" outlineLevel="0" collapsed="false">
      <c r="B849" s="39"/>
    </row>
    <row r="850" customFormat="false" ht="12.75" hidden="false" customHeight="true" outlineLevel="0" collapsed="false">
      <c r="B850" s="39"/>
    </row>
    <row r="851" customFormat="false" ht="12.75" hidden="false" customHeight="true" outlineLevel="0" collapsed="false">
      <c r="B851" s="39"/>
    </row>
    <row r="852" customFormat="false" ht="12.75" hidden="false" customHeight="true" outlineLevel="0" collapsed="false">
      <c r="B852" s="39"/>
    </row>
    <row r="853" customFormat="false" ht="12.75" hidden="false" customHeight="true" outlineLevel="0" collapsed="false">
      <c r="B853" s="39"/>
    </row>
    <row r="854" customFormat="false" ht="12.75" hidden="false" customHeight="true" outlineLevel="0" collapsed="false">
      <c r="B854" s="39"/>
    </row>
    <row r="855" customFormat="false" ht="12.75" hidden="false" customHeight="true" outlineLevel="0" collapsed="false">
      <c r="B855" s="39"/>
    </row>
    <row r="856" customFormat="false" ht="12.75" hidden="false" customHeight="true" outlineLevel="0" collapsed="false">
      <c r="B856" s="39"/>
    </row>
    <row r="857" customFormat="false" ht="12.75" hidden="false" customHeight="true" outlineLevel="0" collapsed="false">
      <c r="B857" s="39"/>
    </row>
    <row r="858" customFormat="false" ht="12.75" hidden="false" customHeight="true" outlineLevel="0" collapsed="false">
      <c r="B858" s="39"/>
    </row>
    <row r="859" customFormat="false" ht="12.75" hidden="false" customHeight="true" outlineLevel="0" collapsed="false">
      <c r="B859" s="39"/>
    </row>
    <row r="860" customFormat="false" ht="12.75" hidden="false" customHeight="true" outlineLevel="0" collapsed="false">
      <c r="B860" s="39"/>
    </row>
    <row r="861" customFormat="false" ht="12.75" hidden="false" customHeight="true" outlineLevel="0" collapsed="false">
      <c r="B861" s="39"/>
    </row>
    <row r="862" customFormat="false" ht="12.75" hidden="false" customHeight="true" outlineLevel="0" collapsed="false">
      <c r="B862" s="39"/>
    </row>
    <row r="863" customFormat="false" ht="12.75" hidden="false" customHeight="true" outlineLevel="0" collapsed="false">
      <c r="B863" s="39"/>
    </row>
    <row r="864" customFormat="false" ht="12.75" hidden="false" customHeight="true" outlineLevel="0" collapsed="false">
      <c r="B864" s="39"/>
    </row>
    <row r="865" customFormat="false" ht="12.75" hidden="false" customHeight="true" outlineLevel="0" collapsed="false">
      <c r="B865" s="39"/>
    </row>
    <row r="866" customFormat="false" ht="12.75" hidden="false" customHeight="true" outlineLevel="0" collapsed="false">
      <c r="B866" s="39"/>
    </row>
    <row r="867" customFormat="false" ht="12.75" hidden="false" customHeight="true" outlineLevel="0" collapsed="false">
      <c r="B867" s="39"/>
    </row>
    <row r="868" customFormat="false" ht="12.75" hidden="false" customHeight="true" outlineLevel="0" collapsed="false">
      <c r="B868" s="39"/>
    </row>
    <row r="869" customFormat="false" ht="12.75" hidden="false" customHeight="true" outlineLevel="0" collapsed="false">
      <c r="B869" s="39"/>
    </row>
    <row r="870" customFormat="false" ht="12.75" hidden="false" customHeight="true" outlineLevel="0" collapsed="false">
      <c r="B870" s="39"/>
    </row>
    <row r="871" customFormat="false" ht="12.75" hidden="false" customHeight="true" outlineLevel="0" collapsed="false">
      <c r="B871" s="39"/>
    </row>
    <row r="872" customFormat="false" ht="12.75" hidden="false" customHeight="true" outlineLevel="0" collapsed="false">
      <c r="B872" s="39"/>
    </row>
    <row r="873" customFormat="false" ht="12.75" hidden="false" customHeight="true" outlineLevel="0" collapsed="false">
      <c r="B873" s="39"/>
    </row>
    <row r="874" customFormat="false" ht="12.75" hidden="false" customHeight="true" outlineLevel="0" collapsed="false">
      <c r="B874" s="39"/>
    </row>
    <row r="875" customFormat="false" ht="12.75" hidden="false" customHeight="true" outlineLevel="0" collapsed="false">
      <c r="B875" s="39"/>
    </row>
    <row r="876" customFormat="false" ht="12.75" hidden="false" customHeight="true" outlineLevel="0" collapsed="false">
      <c r="B876" s="39"/>
    </row>
    <row r="877" customFormat="false" ht="12.75" hidden="false" customHeight="true" outlineLevel="0" collapsed="false">
      <c r="B877" s="39"/>
    </row>
    <row r="878" customFormat="false" ht="12.75" hidden="false" customHeight="true" outlineLevel="0" collapsed="false">
      <c r="B878" s="39"/>
    </row>
    <row r="879" customFormat="false" ht="12.75" hidden="false" customHeight="true" outlineLevel="0" collapsed="false">
      <c r="B879" s="39"/>
    </row>
    <row r="880" customFormat="false" ht="12.75" hidden="false" customHeight="true" outlineLevel="0" collapsed="false">
      <c r="B880" s="39"/>
    </row>
    <row r="881" customFormat="false" ht="12.75" hidden="false" customHeight="true" outlineLevel="0" collapsed="false">
      <c r="B881" s="39"/>
    </row>
    <row r="882" customFormat="false" ht="12.75" hidden="false" customHeight="true" outlineLevel="0" collapsed="false">
      <c r="B882" s="39"/>
    </row>
    <row r="883" customFormat="false" ht="12.75" hidden="false" customHeight="true" outlineLevel="0" collapsed="false">
      <c r="B883" s="39"/>
    </row>
    <row r="884" customFormat="false" ht="12.75" hidden="false" customHeight="true" outlineLevel="0" collapsed="false">
      <c r="B884" s="39"/>
    </row>
    <row r="885" customFormat="false" ht="12.75" hidden="false" customHeight="true" outlineLevel="0" collapsed="false">
      <c r="B885" s="39"/>
    </row>
    <row r="886" customFormat="false" ht="12.75" hidden="false" customHeight="true" outlineLevel="0" collapsed="false">
      <c r="B886" s="39"/>
    </row>
    <row r="887" customFormat="false" ht="12.75" hidden="false" customHeight="true" outlineLevel="0" collapsed="false">
      <c r="B887" s="39"/>
    </row>
    <row r="888" customFormat="false" ht="12.75" hidden="false" customHeight="true" outlineLevel="0" collapsed="false">
      <c r="B888" s="39"/>
    </row>
    <row r="889" customFormat="false" ht="12.75" hidden="false" customHeight="true" outlineLevel="0" collapsed="false">
      <c r="B889" s="39"/>
    </row>
    <row r="890" customFormat="false" ht="12.75" hidden="false" customHeight="true" outlineLevel="0" collapsed="false">
      <c r="B890" s="39"/>
    </row>
    <row r="891" customFormat="false" ht="12.75" hidden="false" customHeight="true" outlineLevel="0" collapsed="false">
      <c r="B891" s="39"/>
    </row>
    <row r="892" customFormat="false" ht="12.75" hidden="false" customHeight="true" outlineLevel="0" collapsed="false">
      <c r="B892" s="39"/>
    </row>
    <row r="893" customFormat="false" ht="12.75" hidden="false" customHeight="true" outlineLevel="0" collapsed="false">
      <c r="B893" s="39"/>
    </row>
    <row r="894" customFormat="false" ht="12.75" hidden="false" customHeight="true" outlineLevel="0" collapsed="false">
      <c r="B894" s="39"/>
    </row>
    <row r="895" customFormat="false" ht="12.75" hidden="false" customHeight="true" outlineLevel="0" collapsed="false">
      <c r="B895" s="39"/>
    </row>
    <row r="896" customFormat="false" ht="12.75" hidden="false" customHeight="true" outlineLevel="0" collapsed="false">
      <c r="B896" s="39"/>
    </row>
    <row r="897" customFormat="false" ht="12.75" hidden="false" customHeight="true" outlineLevel="0" collapsed="false">
      <c r="B897" s="39"/>
    </row>
    <row r="898" customFormat="false" ht="12.75" hidden="false" customHeight="true" outlineLevel="0" collapsed="false">
      <c r="B898" s="39"/>
    </row>
    <row r="899" customFormat="false" ht="12.75" hidden="false" customHeight="true" outlineLevel="0" collapsed="false">
      <c r="B899" s="39"/>
    </row>
    <row r="900" customFormat="false" ht="12.75" hidden="false" customHeight="true" outlineLevel="0" collapsed="false">
      <c r="B900" s="39"/>
    </row>
    <row r="901" customFormat="false" ht="12.75" hidden="false" customHeight="true" outlineLevel="0" collapsed="false">
      <c r="B901" s="39"/>
    </row>
    <row r="902" customFormat="false" ht="12.75" hidden="false" customHeight="true" outlineLevel="0" collapsed="false">
      <c r="B902" s="39"/>
    </row>
    <row r="903" customFormat="false" ht="12.75" hidden="false" customHeight="true" outlineLevel="0" collapsed="false">
      <c r="B903" s="39"/>
    </row>
    <row r="904" customFormat="false" ht="12.75" hidden="false" customHeight="true" outlineLevel="0" collapsed="false">
      <c r="B904" s="39"/>
    </row>
    <row r="905" customFormat="false" ht="12.75" hidden="false" customHeight="true" outlineLevel="0" collapsed="false">
      <c r="B905" s="39"/>
    </row>
    <row r="906" customFormat="false" ht="12.75" hidden="false" customHeight="true" outlineLevel="0" collapsed="false">
      <c r="B906" s="39"/>
    </row>
    <row r="907" customFormat="false" ht="12.75" hidden="false" customHeight="true" outlineLevel="0" collapsed="false">
      <c r="B907" s="39"/>
    </row>
    <row r="908" customFormat="false" ht="12.75" hidden="false" customHeight="true" outlineLevel="0" collapsed="false">
      <c r="B908" s="39"/>
    </row>
    <row r="909" customFormat="false" ht="12.75" hidden="false" customHeight="true" outlineLevel="0" collapsed="false">
      <c r="B909" s="39"/>
    </row>
    <row r="910" customFormat="false" ht="12.75" hidden="false" customHeight="true" outlineLevel="0" collapsed="false">
      <c r="B910" s="39"/>
    </row>
    <row r="911" customFormat="false" ht="12.75" hidden="false" customHeight="true" outlineLevel="0" collapsed="false">
      <c r="B911" s="39"/>
    </row>
    <row r="912" customFormat="false" ht="12.75" hidden="false" customHeight="true" outlineLevel="0" collapsed="false">
      <c r="B912" s="39"/>
    </row>
    <row r="913" customFormat="false" ht="12.75" hidden="false" customHeight="true" outlineLevel="0" collapsed="false">
      <c r="B913" s="39"/>
    </row>
    <row r="914" customFormat="false" ht="12.75" hidden="false" customHeight="true" outlineLevel="0" collapsed="false">
      <c r="B914" s="39"/>
    </row>
    <row r="915" customFormat="false" ht="12.75" hidden="false" customHeight="true" outlineLevel="0" collapsed="false">
      <c r="B915" s="39"/>
    </row>
    <row r="916" customFormat="false" ht="12.75" hidden="false" customHeight="true" outlineLevel="0" collapsed="false">
      <c r="B916" s="39"/>
    </row>
    <row r="917" customFormat="false" ht="12.75" hidden="false" customHeight="true" outlineLevel="0" collapsed="false">
      <c r="B917" s="39"/>
    </row>
    <row r="918" customFormat="false" ht="12.75" hidden="false" customHeight="true" outlineLevel="0" collapsed="false">
      <c r="B918" s="39"/>
    </row>
    <row r="919" customFormat="false" ht="12.75" hidden="false" customHeight="true" outlineLevel="0" collapsed="false">
      <c r="B919" s="39"/>
    </row>
    <row r="920" customFormat="false" ht="12.75" hidden="false" customHeight="true" outlineLevel="0" collapsed="false">
      <c r="B920" s="39"/>
    </row>
    <row r="921" customFormat="false" ht="12.75" hidden="false" customHeight="true" outlineLevel="0" collapsed="false">
      <c r="B921" s="39"/>
    </row>
    <row r="922" customFormat="false" ht="12.75" hidden="false" customHeight="true" outlineLevel="0" collapsed="false">
      <c r="B922" s="39"/>
    </row>
    <row r="923" customFormat="false" ht="12.75" hidden="false" customHeight="true" outlineLevel="0" collapsed="false">
      <c r="B923" s="39"/>
    </row>
    <row r="924" customFormat="false" ht="12.75" hidden="false" customHeight="true" outlineLevel="0" collapsed="false">
      <c r="B924" s="39"/>
    </row>
    <row r="925" customFormat="false" ht="12.75" hidden="false" customHeight="true" outlineLevel="0" collapsed="false">
      <c r="B925" s="39"/>
    </row>
    <row r="926" customFormat="false" ht="12.75" hidden="false" customHeight="true" outlineLevel="0" collapsed="false">
      <c r="B926" s="39"/>
    </row>
    <row r="927" customFormat="false" ht="12.75" hidden="false" customHeight="true" outlineLevel="0" collapsed="false">
      <c r="B927" s="39"/>
    </row>
    <row r="928" customFormat="false" ht="12.75" hidden="false" customHeight="true" outlineLevel="0" collapsed="false">
      <c r="B928" s="39"/>
    </row>
    <row r="929" customFormat="false" ht="12.75" hidden="false" customHeight="true" outlineLevel="0" collapsed="false">
      <c r="B929" s="39"/>
    </row>
    <row r="930" customFormat="false" ht="12.75" hidden="false" customHeight="true" outlineLevel="0" collapsed="false">
      <c r="B930" s="39"/>
    </row>
    <row r="931" customFormat="false" ht="12.75" hidden="false" customHeight="true" outlineLevel="0" collapsed="false">
      <c r="B931" s="39"/>
    </row>
    <row r="932" customFormat="false" ht="12.75" hidden="false" customHeight="true" outlineLevel="0" collapsed="false">
      <c r="B932" s="39"/>
    </row>
    <row r="933" customFormat="false" ht="12.75" hidden="false" customHeight="true" outlineLevel="0" collapsed="false">
      <c r="B933" s="39"/>
    </row>
    <row r="934" customFormat="false" ht="12.75" hidden="false" customHeight="true" outlineLevel="0" collapsed="false">
      <c r="B934" s="39"/>
    </row>
    <row r="935" customFormat="false" ht="12.75" hidden="false" customHeight="true" outlineLevel="0" collapsed="false">
      <c r="B935" s="39"/>
    </row>
    <row r="936" customFormat="false" ht="12.75" hidden="false" customHeight="true" outlineLevel="0" collapsed="false">
      <c r="B936" s="39"/>
    </row>
    <row r="937" customFormat="false" ht="12.75" hidden="false" customHeight="true" outlineLevel="0" collapsed="false">
      <c r="B937" s="39"/>
    </row>
    <row r="938" customFormat="false" ht="12.75" hidden="false" customHeight="true" outlineLevel="0" collapsed="false">
      <c r="B938" s="39"/>
    </row>
    <row r="939" customFormat="false" ht="12.75" hidden="false" customHeight="true" outlineLevel="0" collapsed="false">
      <c r="B939" s="39"/>
    </row>
    <row r="940" customFormat="false" ht="12.75" hidden="false" customHeight="true" outlineLevel="0" collapsed="false">
      <c r="B940" s="39"/>
    </row>
    <row r="941" customFormat="false" ht="12.75" hidden="false" customHeight="true" outlineLevel="0" collapsed="false">
      <c r="B941" s="39"/>
    </row>
    <row r="942" customFormat="false" ht="12.75" hidden="false" customHeight="true" outlineLevel="0" collapsed="false">
      <c r="B942" s="39"/>
    </row>
    <row r="943" customFormat="false" ht="12.75" hidden="false" customHeight="true" outlineLevel="0" collapsed="false">
      <c r="B943" s="39"/>
    </row>
    <row r="944" customFormat="false" ht="12.75" hidden="false" customHeight="true" outlineLevel="0" collapsed="false">
      <c r="B944" s="39"/>
    </row>
    <row r="945" customFormat="false" ht="12.75" hidden="false" customHeight="true" outlineLevel="0" collapsed="false">
      <c r="B945" s="39"/>
    </row>
    <row r="946" customFormat="false" ht="12.75" hidden="false" customHeight="true" outlineLevel="0" collapsed="false">
      <c r="B946" s="39"/>
    </row>
    <row r="947" customFormat="false" ht="12.75" hidden="false" customHeight="true" outlineLevel="0" collapsed="false">
      <c r="B947" s="39"/>
    </row>
    <row r="948" customFormat="false" ht="12.75" hidden="false" customHeight="true" outlineLevel="0" collapsed="false">
      <c r="B948" s="39"/>
    </row>
    <row r="949" customFormat="false" ht="12.75" hidden="false" customHeight="true" outlineLevel="0" collapsed="false">
      <c r="B949" s="39"/>
    </row>
    <row r="950" customFormat="false" ht="12.75" hidden="false" customHeight="true" outlineLevel="0" collapsed="false">
      <c r="B950" s="39"/>
    </row>
    <row r="951" customFormat="false" ht="12.75" hidden="false" customHeight="true" outlineLevel="0" collapsed="false">
      <c r="B951" s="39"/>
    </row>
    <row r="952" customFormat="false" ht="12.75" hidden="false" customHeight="true" outlineLevel="0" collapsed="false">
      <c r="B952" s="39"/>
    </row>
    <row r="953" customFormat="false" ht="12.75" hidden="false" customHeight="true" outlineLevel="0" collapsed="false">
      <c r="B953" s="39"/>
    </row>
    <row r="954" customFormat="false" ht="12.75" hidden="false" customHeight="true" outlineLevel="0" collapsed="false">
      <c r="B954" s="39"/>
    </row>
    <row r="955" customFormat="false" ht="12.75" hidden="false" customHeight="true" outlineLevel="0" collapsed="false">
      <c r="B955" s="39"/>
    </row>
    <row r="956" customFormat="false" ht="12.75" hidden="false" customHeight="true" outlineLevel="0" collapsed="false">
      <c r="B956" s="39"/>
    </row>
    <row r="957" customFormat="false" ht="12.75" hidden="false" customHeight="true" outlineLevel="0" collapsed="false">
      <c r="B957" s="39"/>
    </row>
    <row r="958" customFormat="false" ht="12.75" hidden="false" customHeight="true" outlineLevel="0" collapsed="false">
      <c r="B958" s="39"/>
    </row>
    <row r="959" customFormat="false" ht="12.75" hidden="false" customHeight="true" outlineLevel="0" collapsed="false">
      <c r="B959" s="39"/>
    </row>
    <row r="960" customFormat="false" ht="12.75" hidden="false" customHeight="true" outlineLevel="0" collapsed="false">
      <c r="B960" s="39"/>
    </row>
    <row r="961" customFormat="false" ht="12.75" hidden="false" customHeight="true" outlineLevel="0" collapsed="false">
      <c r="B961" s="39"/>
    </row>
    <row r="962" customFormat="false" ht="12.75" hidden="false" customHeight="true" outlineLevel="0" collapsed="false">
      <c r="B962" s="39"/>
    </row>
    <row r="963" customFormat="false" ht="12.75" hidden="false" customHeight="true" outlineLevel="0" collapsed="false">
      <c r="B963" s="39"/>
    </row>
    <row r="964" customFormat="false" ht="12.75" hidden="false" customHeight="true" outlineLevel="0" collapsed="false">
      <c r="B964" s="39"/>
    </row>
    <row r="965" customFormat="false" ht="12.75" hidden="false" customHeight="true" outlineLevel="0" collapsed="false">
      <c r="B965" s="39"/>
    </row>
    <row r="966" customFormat="false" ht="12.75" hidden="false" customHeight="true" outlineLevel="0" collapsed="false">
      <c r="B966" s="39"/>
    </row>
    <row r="967" customFormat="false" ht="12.75" hidden="false" customHeight="true" outlineLevel="0" collapsed="false">
      <c r="B967" s="39"/>
    </row>
    <row r="968" customFormat="false" ht="12.75" hidden="false" customHeight="true" outlineLevel="0" collapsed="false">
      <c r="B968" s="39"/>
    </row>
    <row r="969" customFormat="false" ht="12.75" hidden="false" customHeight="true" outlineLevel="0" collapsed="false">
      <c r="B969" s="39"/>
    </row>
    <row r="970" customFormat="false" ht="12.75" hidden="false" customHeight="true" outlineLevel="0" collapsed="false">
      <c r="B970" s="39"/>
    </row>
    <row r="971" customFormat="false" ht="12.75" hidden="false" customHeight="true" outlineLevel="0" collapsed="false">
      <c r="B971" s="39"/>
    </row>
    <row r="972" customFormat="false" ht="12.75" hidden="false" customHeight="true" outlineLevel="0" collapsed="false">
      <c r="B972" s="39"/>
    </row>
    <row r="973" customFormat="false" ht="12.75" hidden="false" customHeight="true" outlineLevel="0" collapsed="false">
      <c r="B973" s="39"/>
    </row>
    <row r="974" customFormat="false" ht="12.75" hidden="false" customHeight="true" outlineLevel="0" collapsed="false">
      <c r="B974" s="39"/>
    </row>
    <row r="975" customFormat="false" ht="12.75" hidden="false" customHeight="true" outlineLevel="0" collapsed="false">
      <c r="B975" s="39"/>
    </row>
    <row r="976" customFormat="false" ht="12.75" hidden="false" customHeight="true" outlineLevel="0" collapsed="false">
      <c r="B976" s="39"/>
    </row>
    <row r="977" customFormat="false" ht="12.75" hidden="false" customHeight="true" outlineLevel="0" collapsed="false">
      <c r="B977" s="39"/>
    </row>
    <row r="978" customFormat="false" ht="12.75" hidden="false" customHeight="true" outlineLevel="0" collapsed="false">
      <c r="B978" s="39"/>
    </row>
    <row r="979" customFormat="false" ht="12.75" hidden="false" customHeight="true" outlineLevel="0" collapsed="false">
      <c r="B979" s="39"/>
    </row>
    <row r="980" customFormat="false" ht="12.75" hidden="false" customHeight="true" outlineLevel="0" collapsed="false">
      <c r="B980" s="39"/>
    </row>
    <row r="981" customFormat="false" ht="12.75" hidden="false" customHeight="true" outlineLevel="0" collapsed="false">
      <c r="B981" s="39"/>
    </row>
    <row r="982" customFormat="false" ht="12.75" hidden="false" customHeight="true" outlineLevel="0" collapsed="false">
      <c r="B982" s="39"/>
    </row>
    <row r="983" customFormat="false" ht="12.75" hidden="false" customHeight="true" outlineLevel="0" collapsed="false">
      <c r="B983" s="39"/>
    </row>
    <row r="984" customFormat="false" ht="12.75" hidden="false" customHeight="true" outlineLevel="0" collapsed="false">
      <c r="B984" s="39"/>
    </row>
    <row r="985" customFormat="false" ht="12.75" hidden="false" customHeight="true" outlineLevel="0" collapsed="false">
      <c r="B985" s="39"/>
    </row>
    <row r="986" customFormat="false" ht="12.75" hidden="false" customHeight="true" outlineLevel="0" collapsed="false">
      <c r="B986" s="39"/>
    </row>
    <row r="987" customFormat="false" ht="12.75" hidden="false" customHeight="true" outlineLevel="0" collapsed="false">
      <c r="B987" s="39"/>
    </row>
    <row r="988" customFormat="false" ht="12.75" hidden="false" customHeight="true" outlineLevel="0" collapsed="false">
      <c r="B988" s="39"/>
    </row>
    <row r="989" customFormat="false" ht="12.75" hidden="false" customHeight="true" outlineLevel="0" collapsed="false">
      <c r="B989" s="39"/>
    </row>
    <row r="990" customFormat="false" ht="12.75" hidden="false" customHeight="true" outlineLevel="0" collapsed="false">
      <c r="B990" s="39"/>
    </row>
    <row r="991" customFormat="false" ht="12.75" hidden="false" customHeight="true" outlineLevel="0" collapsed="false">
      <c r="B991" s="39"/>
    </row>
    <row r="992" customFormat="false" ht="12.75" hidden="false" customHeight="true" outlineLevel="0" collapsed="false">
      <c r="B992" s="39"/>
    </row>
    <row r="993" customFormat="false" ht="12.75" hidden="false" customHeight="true" outlineLevel="0" collapsed="false">
      <c r="B993" s="39"/>
    </row>
    <row r="994" customFormat="false" ht="12.75" hidden="false" customHeight="true" outlineLevel="0" collapsed="false">
      <c r="B994" s="39"/>
    </row>
    <row r="995" customFormat="false" ht="12.75" hidden="false" customHeight="true" outlineLevel="0" collapsed="false">
      <c r="B995" s="39"/>
    </row>
    <row r="996" customFormat="false" ht="12.75" hidden="false" customHeight="true" outlineLevel="0" collapsed="false">
      <c r="B996" s="39"/>
    </row>
    <row r="997" customFormat="false" ht="12.75" hidden="false" customHeight="true" outlineLevel="0" collapsed="false">
      <c r="B997" s="39"/>
    </row>
    <row r="998" customFormat="false" ht="12.75" hidden="false" customHeight="true" outlineLevel="0" collapsed="false">
      <c r="B998" s="39"/>
    </row>
    <row r="999" customFormat="false" ht="12.75" hidden="false" customHeight="true" outlineLevel="0" collapsed="false">
      <c r="B999" s="39"/>
    </row>
    <row r="1000" customFormat="false" ht="12.75" hidden="false" customHeight="true" outlineLevel="0" collapsed="false">
      <c r="B1000" s="39"/>
    </row>
    <row r="1001" customFormat="false" ht="12.75" hidden="false" customHeight="true" outlineLevel="0" collapsed="false">
      <c r="B1001" s="39"/>
    </row>
    <row r="1002" customFormat="false" ht="12.75" hidden="false" customHeight="true" outlineLevel="0" collapsed="false">
      <c r="B1002" s="39"/>
    </row>
    <row r="1003" customFormat="false" ht="12.75" hidden="false" customHeight="true" outlineLevel="0" collapsed="false">
      <c r="B1003" s="39"/>
    </row>
    <row r="1004" customFormat="false" ht="12.75" hidden="false" customHeight="true" outlineLevel="0" collapsed="false">
      <c r="B1004" s="39"/>
    </row>
    <row r="1005" customFormat="false" ht="12.75" hidden="false" customHeight="true" outlineLevel="0" collapsed="false">
      <c r="B1005" s="39"/>
    </row>
    <row r="1006" customFormat="false" ht="12.75" hidden="false" customHeight="true" outlineLevel="0" collapsed="false">
      <c r="B1006" s="39"/>
    </row>
    <row r="1007" customFormat="false" ht="12.75" hidden="false" customHeight="true" outlineLevel="0" collapsed="false">
      <c r="B1007" s="39"/>
    </row>
    <row r="1008" customFormat="false" ht="12.75" hidden="false" customHeight="true" outlineLevel="0" collapsed="false">
      <c r="B1008" s="39"/>
    </row>
    <row r="1009" customFormat="false" ht="12.75" hidden="false" customHeight="true" outlineLevel="0" collapsed="false">
      <c r="B1009" s="39"/>
    </row>
    <row r="1010" customFormat="false" ht="12.75" hidden="false" customHeight="true" outlineLevel="0" collapsed="false">
      <c r="B1010" s="39"/>
    </row>
    <row r="1011" customFormat="false" ht="12.75" hidden="false" customHeight="true" outlineLevel="0" collapsed="false">
      <c r="B1011" s="39"/>
    </row>
    <row r="1012" customFormat="false" ht="12.75" hidden="false" customHeight="true" outlineLevel="0" collapsed="false">
      <c r="B1012" s="39"/>
    </row>
    <row r="1013" customFormat="false" ht="12.75" hidden="false" customHeight="true" outlineLevel="0" collapsed="false">
      <c r="B1013" s="39"/>
    </row>
    <row r="1014" customFormat="false" ht="12.75" hidden="false" customHeight="true" outlineLevel="0" collapsed="false">
      <c r="B1014" s="39"/>
    </row>
    <row r="1015" customFormat="false" ht="12.75" hidden="false" customHeight="true" outlineLevel="0" collapsed="false">
      <c r="B1015" s="39"/>
    </row>
    <row r="1016" customFormat="false" ht="12.75" hidden="false" customHeight="true" outlineLevel="0" collapsed="false">
      <c r="B1016" s="39"/>
    </row>
    <row r="1017" customFormat="false" ht="12.75" hidden="false" customHeight="true" outlineLevel="0" collapsed="false">
      <c r="B1017" s="39"/>
    </row>
    <row r="1018" customFormat="false" ht="12.75" hidden="false" customHeight="true" outlineLevel="0" collapsed="false">
      <c r="B1018" s="39"/>
    </row>
    <row r="1019" customFormat="false" ht="12.75" hidden="false" customHeight="true" outlineLevel="0" collapsed="false">
      <c r="B1019" s="39"/>
    </row>
    <row r="1020" customFormat="false" ht="12.75" hidden="false" customHeight="true" outlineLevel="0" collapsed="false">
      <c r="B1020" s="39"/>
    </row>
    <row r="1021" customFormat="false" ht="12.75" hidden="false" customHeight="true" outlineLevel="0" collapsed="false">
      <c r="B1021" s="39"/>
    </row>
    <row r="1022" customFormat="false" ht="12.75" hidden="false" customHeight="true" outlineLevel="0" collapsed="false">
      <c r="B1022" s="39"/>
    </row>
    <row r="1023" customFormat="false" ht="12.75" hidden="false" customHeight="true" outlineLevel="0" collapsed="false">
      <c r="B1023" s="39"/>
    </row>
    <row r="1024" customFormat="false" ht="12.75" hidden="false" customHeight="true" outlineLevel="0" collapsed="false">
      <c r="B1024" s="39"/>
    </row>
    <row r="1025" customFormat="false" ht="12.75" hidden="false" customHeight="true" outlineLevel="0" collapsed="false">
      <c r="B1025" s="39"/>
    </row>
    <row r="1026" customFormat="false" ht="12.75" hidden="false" customHeight="true" outlineLevel="0" collapsed="false">
      <c r="B1026" s="39"/>
    </row>
    <row r="1027" customFormat="false" ht="12.75" hidden="false" customHeight="true" outlineLevel="0" collapsed="false">
      <c r="B1027" s="39"/>
    </row>
    <row r="1028" customFormat="false" ht="12.75" hidden="false" customHeight="true" outlineLevel="0" collapsed="false">
      <c r="B1028" s="39"/>
    </row>
    <row r="1029" customFormat="false" ht="12.75" hidden="false" customHeight="true" outlineLevel="0" collapsed="false">
      <c r="B1029" s="39"/>
    </row>
    <row r="1030" customFormat="false" ht="12.75" hidden="false" customHeight="true" outlineLevel="0" collapsed="false">
      <c r="B1030" s="39"/>
    </row>
    <row r="1031" customFormat="false" ht="12.75" hidden="false" customHeight="true" outlineLevel="0" collapsed="false">
      <c r="B1031" s="39"/>
    </row>
    <row r="1032" customFormat="false" ht="12.75" hidden="false" customHeight="true" outlineLevel="0" collapsed="false">
      <c r="B1032" s="39"/>
    </row>
    <row r="1033" customFormat="false" ht="12.75" hidden="false" customHeight="true" outlineLevel="0" collapsed="false">
      <c r="B1033" s="39"/>
    </row>
    <row r="1034" customFormat="false" ht="12.75" hidden="false" customHeight="true" outlineLevel="0" collapsed="false">
      <c r="B1034" s="39"/>
    </row>
    <row r="1035" customFormat="false" ht="12.75" hidden="false" customHeight="true" outlineLevel="0" collapsed="false">
      <c r="B1035" s="39"/>
    </row>
    <row r="1036" customFormat="false" ht="12.75" hidden="false" customHeight="true" outlineLevel="0" collapsed="false">
      <c r="B1036" s="39"/>
    </row>
    <row r="1037" customFormat="false" ht="12.75" hidden="false" customHeight="true" outlineLevel="0" collapsed="false">
      <c r="B1037" s="39"/>
    </row>
    <row r="1038" customFormat="false" ht="12.75" hidden="false" customHeight="true" outlineLevel="0" collapsed="false">
      <c r="B1038" s="39"/>
    </row>
    <row r="1039" customFormat="false" ht="12.75" hidden="false" customHeight="true" outlineLevel="0" collapsed="false">
      <c r="B1039" s="39"/>
    </row>
    <row r="1040" customFormat="false" ht="12.75" hidden="false" customHeight="true" outlineLevel="0" collapsed="false">
      <c r="B1040" s="39"/>
    </row>
    <row r="1041" customFormat="false" ht="12.75" hidden="false" customHeight="true" outlineLevel="0" collapsed="false">
      <c r="B1041" s="39"/>
    </row>
    <row r="1042" customFormat="false" ht="12.75" hidden="false" customHeight="true" outlineLevel="0" collapsed="false">
      <c r="B1042" s="39"/>
    </row>
    <row r="1043" customFormat="false" ht="12.75" hidden="false" customHeight="true" outlineLevel="0" collapsed="false">
      <c r="B1043" s="39"/>
    </row>
    <row r="1044" customFormat="false" ht="12.75" hidden="false" customHeight="true" outlineLevel="0" collapsed="false">
      <c r="B1044" s="39"/>
    </row>
    <row r="1045" customFormat="false" ht="12.75" hidden="false" customHeight="true" outlineLevel="0" collapsed="false">
      <c r="B1045" s="39"/>
    </row>
    <row r="1046" customFormat="false" ht="12.75" hidden="false" customHeight="true" outlineLevel="0" collapsed="false">
      <c r="B1046" s="39"/>
    </row>
    <row r="1047" customFormat="false" ht="12.75" hidden="false" customHeight="true" outlineLevel="0" collapsed="false">
      <c r="B1047" s="39"/>
    </row>
    <row r="1048" customFormat="false" ht="12.75" hidden="false" customHeight="true" outlineLevel="0" collapsed="false">
      <c r="B1048" s="39"/>
    </row>
    <row r="1049" customFormat="false" ht="12.75" hidden="false" customHeight="true" outlineLevel="0" collapsed="false">
      <c r="B1049" s="39"/>
    </row>
    <row r="1050" customFormat="false" ht="12.75" hidden="false" customHeight="true" outlineLevel="0" collapsed="false">
      <c r="B1050" s="39"/>
    </row>
    <row r="1051" customFormat="false" ht="12.75" hidden="false" customHeight="true" outlineLevel="0" collapsed="false">
      <c r="B1051" s="39"/>
    </row>
    <row r="1052" customFormat="false" ht="12.75" hidden="false" customHeight="true" outlineLevel="0" collapsed="false">
      <c r="B1052" s="39"/>
    </row>
    <row r="1053" customFormat="false" ht="12.75" hidden="false" customHeight="true" outlineLevel="0" collapsed="false">
      <c r="B1053" s="39"/>
    </row>
    <row r="1054" customFormat="false" ht="12.75" hidden="false" customHeight="true" outlineLevel="0" collapsed="false">
      <c r="B1054" s="39"/>
    </row>
    <row r="1055" customFormat="false" ht="12.75" hidden="false" customHeight="true" outlineLevel="0" collapsed="false">
      <c r="B1055" s="39"/>
    </row>
    <row r="1056" customFormat="false" ht="12.75" hidden="false" customHeight="true" outlineLevel="0" collapsed="false">
      <c r="B1056" s="39"/>
    </row>
    <row r="1057" customFormat="false" ht="12.75" hidden="false" customHeight="true" outlineLevel="0" collapsed="false">
      <c r="B1057" s="39"/>
    </row>
    <row r="1058" customFormat="false" ht="12.75" hidden="false" customHeight="true" outlineLevel="0" collapsed="false">
      <c r="B1058" s="39"/>
    </row>
    <row r="1059" customFormat="false" ht="12.75" hidden="false" customHeight="true" outlineLevel="0" collapsed="false">
      <c r="B1059" s="39"/>
    </row>
    <row r="1060" customFormat="false" ht="12.75" hidden="false" customHeight="true" outlineLevel="0" collapsed="false">
      <c r="B1060" s="39"/>
    </row>
    <row r="1061" customFormat="false" ht="12.75" hidden="false" customHeight="true" outlineLevel="0" collapsed="false">
      <c r="B1061" s="39"/>
    </row>
    <row r="1062" customFormat="false" ht="12.75" hidden="false" customHeight="true" outlineLevel="0" collapsed="false">
      <c r="B1062" s="39"/>
    </row>
    <row r="1063" customFormat="false" ht="12.75" hidden="false" customHeight="true" outlineLevel="0" collapsed="false">
      <c r="B1063" s="39"/>
    </row>
    <row r="1064" customFormat="false" ht="12.75" hidden="false" customHeight="true" outlineLevel="0" collapsed="false">
      <c r="B1064" s="39"/>
    </row>
    <row r="1065" customFormat="false" ht="12.75" hidden="false" customHeight="true" outlineLevel="0" collapsed="false">
      <c r="B1065" s="39"/>
    </row>
    <row r="1066" customFormat="false" ht="12.75" hidden="false" customHeight="true" outlineLevel="0" collapsed="false">
      <c r="B1066" s="39"/>
    </row>
    <row r="1067" customFormat="false" ht="12.75" hidden="false" customHeight="true" outlineLevel="0" collapsed="false">
      <c r="B1067" s="39"/>
    </row>
    <row r="1068" customFormat="false" ht="12.75" hidden="false" customHeight="true" outlineLevel="0" collapsed="false">
      <c r="B1068" s="39"/>
    </row>
    <row r="1069" customFormat="false" ht="12.75" hidden="false" customHeight="true" outlineLevel="0" collapsed="false">
      <c r="B1069" s="39"/>
    </row>
    <row r="1070" customFormat="false" ht="12.75" hidden="false" customHeight="true" outlineLevel="0" collapsed="false">
      <c r="B1070" s="39"/>
    </row>
    <row r="1071" customFormat="false" ht="12.75" hidden="false" customHeight="true" outlineLevel="0" collapsed="false">
      <c r="B1071" s="39"/>
    </row>
    <row r="1072" customFormat="false" ht="12.75" hidden="false" customHeight="true" outlineLevel="0" collapsed="false">
      <c r="B1072" s="39"/>
    </row>
    <row r="1073" customFormat="false" ht="12.75" hidden="false" customHeight="true" outlineLevel="0" collapsed="false">
      <c r="B1073" s="39"/>
    </row>
    <row r="1074" customFormat="false" ht="12.75" hidden="false" customHeight="true" outlineLevel="0" collapsed="false">
      <c r="B1074" s="39"/>
    </row>
    <row r="1075" customFormat="false" ht="12.75" hidden="false" customHeight="true" outlineLevel="0" collapsed="false">
      <c r="B1075" s="39"/>
    </row>
    <row r="1076" customFormat="false" ht="12.75" hidden="false" customHeight="true" outlineLevel="0" collapsed="false">
      <c r="B1076" s="39"/>
    </row>
    <row r="1077" customFormat="false" ht="12.75" hidden="false" customHeight="true" outlineLevel="0" collapsed="false">
      <c r="B1077" s="39"/>
    </row>
    <row r="1078" customFormat="false" ht="12.75" hidden="false" customHeight="true" outlineLevel="0" collapsed="false">
      <c r="B1078" s="39"/>
    </row>
    <row r="1079" customFormat="false" ht="12.75" hidden="false" customHeight="true" outlineLevel="0" collapsed="false">
      <c r="B1079" s="39"/>
    </row>
    <row r="1080" customFormat="false" ht="12.75" hidden="false" customHeight="true" outlineLevel="0" collapsed="false">
      <c r="B1080" s="39"/>
    </row>
    <row r="1081" customFormat="false" ht="12.75" hidden="false" customHeight="true" outlineLevel="0" collapsed="false">
      <c r="B1081" s="39"/>
    </row>
    <row r="1082" customFormat="false" ht="12.75" hidden="false" customHeight="true" outlineLevel="0" collapsed="false">
      <c r="B1082" s="39"/>
    </row>
    <row r="1083" customFormat="false" ht="12.75" hidden="false" customHeight="true" outlineLevel="0" collapsed="false">
      <c r="B1083" s="39"/>
    </row>
    <row r="1084" customFormat="false" ht="12.75" hidden="false" customHeight="true" outlineLevel="0" collapsed="false">
      <c r="B1084" s="39"/>
    </row>
    <row r="1085" customFormat="false" ht="12.75" hidden="false" customHeight="true" outlineLevel="0" collapsed="false">
      <c r="B1085" s="39"/>
    </row>
    <row r="1086" customFormat="false" ht="12.75" hidden="false" customHeight="true" outlineLevel="0" collapsed="false">
      <c r="B1086" s="39"/>
    </row>
    <row r="1087" customFormat="false" ht="12.75" hidden="false" customHeight="true" outlineLevel="0" collapsed="false">
      <c r="B1087" s="39"/>
    </row>
    <row r="1088" customFormat="false" ht="12.75" hidden="false" customHeight="true" outlineLevel="0" collapsed="false">
      <c r="B1088" s="39"/>
    </row>
    <row r="1089" customFormat="false" ht="12.75" hidden="false" customHeight="true" outlineLevel="0" collapsed="false">
      <c r="B1089" s="39"/>
    </row>
    <row r="1090" customFormat="false" ht="12.75" hidden="false" customHeight="true" outlineLevel="0" collapsed="false">
      <c r="B1090" s="39"/>
    </row>
    <row r="1091" customFormat="false" ht="12.75" hidden="false" customHeight="true" outlineLevel="0" collapsed="false">
      <c r="B1091" s="39"/>
    </row>
    <row r="1092" customFormat="false" ht="12.75" hidden="false" customHeight="true" outlineLevel="0" collapsed="false">
      <c r="B1092" s="39"/>
    </row>
    <row r="1093" customFormat="false" ht="12.75" hidden="false" customHeight="true" outlineLevel="0" collapsed="false">
      <c r="B1093" s="39"/>
    </row>
    <row r="1094" customFormat="false" ht="12.75" hidden="false" customHeight="true" outlineLevel="0" collapsed="false">
      <c r="B1094" s="39"/>
    </row>
    <row r="1095" customFormat="false" ht="12.75" hidden="false" customHeight="true" outlineLevel="0" collapsed="false">
      <c r="B1095" s="39"/>
    </row>
    <row r="1096" customFormat="false" ht="12.75" hidden="false" customHeight="true" outlineLevel="0" collapsed="false">
      <c r="B1096" s="39"/>
    </row>
    <row r="1097" customFormat="false" ht="12.75" hidden="false" customHeight="true" outlineLevel="0" collapsed="false">
      <c r="B1097" s="39"/>
    </row>
    <row r="1098" customFormat="false" ht="12.75" hidden="false" customHeight="true" outlineLevel="0" collapsed="false">
      <c r="B1098" s="39"/>
    </row>
    <row r="1099" customFormat="false" ht="12.75" hidden="false" customHeight="true" outlineLevel="0" collapsed="false">
      <c r="B1099" s="39"/>
    </row>
    <row r="1100" customFormat="false" ht="12.75" hidden="false" customHeight="true" outlineLevel="0" collapsed="false">
      <c r="B1100" s="39"/>
    </row>
    <row r="1101" customFormat="false" ht="12.75" hidden="false" customHeight="true" outlineLevel="0" collapsed="false">
      <c r="B1101" s="39"/>
    </row>
    <row r="1102" customFormat="false" ht="12.75" hidden="false" customHeight="true" outlineLevel="0" collapsed="false">
      <c r="B1102" s="39"/>
    </row>
    <row r="1103" customFormat="false" ht="12.75" hidden="false" customHeight="true" outlineLevel="0" collapsed="false">
      <c r="B1103" s="39"/>
    </row>
    <row r="1104" customFormat="false" ht="12.75" hidden="false" customHeight="true" outlineLevel="0" collapsed="false">
      <c r="B1104" s="39"/>
    </row>
    <row r="1105" customFormat="false" ht="12.75" hidden="false" customHeight="true" outlineLevel="0" collapsed="false">
      <c r="B1105" s="39"/>
    </row>
    <row r="1106" customFormat="false" ht="12.75" hidden="false" customHeight="true" outlineLevel="0" collapsed="false">
      <c r="B1106" s="39"/>
    </row>
    <row r="1107" customFormat="false" ht="12.75" hidden="false" customHeight="true" outlineLevel="0" collapsed="false">
      <c r="B1107" s="39"/>
    </row>
    <row r="1108" customFormat="false" ht="12.75" hidden="false" customHeight="true" outlineLevel="0" collapsed="false">
      <c r="B1108" s="39"/>
    </row>
    <row r="1109" customFormat="false" ht="12.75" hidden="false" customHeight="true" outlineLevel="0" collapsed="false">
      <c r="B1109" s="39"/>
    </row>
    <row r="1110" customFormat="false" ht="12.75" hidden="false" customHeight="true" outlineLevel="0" collapsed="false">
      <c r="B1110" s="39"/>
    </row>
    <row r="1111" customFormat="false" ht="12.75" hidden="false" customHeight="true" outlineLevel="0" collapsed="false">
      <c r="B1111" s="39"/>
    </row>
    <row r="1112" customFormat="false" ht="12.75" hidden="false" customHeight="true" outlineLevel="0" collapsed="false">
      <c r="B1112" s="39"/>
    </row>
    <row r="1113" customFormat="false" ht="12.75" hidden="false" customHeight="true" outlineLevel="0" collapsed="false">
      <c r="B1113" s="39"/>
    </row>
    <row r="1114" customFormat="false" ht="12.75" hidden="false" customHeight="true" outlineLevel="0" collapsed="false">
      <c r="B1114" s="39"/>
    </row>
    <row r="1115" customFormat="false" ht="12.75" hidden="false" customHeight="true" outlineLevel="0" collapsed="false">
      <c r="B1115" s="39"/>
    </row>
    <row r="1116" customFormat="false" ht="12.75" hidden="false" customHeight="true" outlineLevel="0" collapsed="false">
      <c r="B1116" s="39"/>
    </row>
    <row r="1117" customFormat="false" ht="12.75" hidden="false" customHeight="true" outlineLevel="0" collapsed="false">
      <c r="B1117" s="39"/>
    </row>
    <row r="1118" customFormat="false" ht="12.75" hidden="false" customHeight="true" outlineLevel="0" collapsed="false">
      <c r="B1118" s="39"/>
    </row>
    <row r="1119" customFormat="false" ht="12.75" hidden="false" customHeight="true" outlineLevel="0" collapsed="false">
      <c r="B1119" s="39"/>
    </row>
    <row r="1120" customFormat="false" ht="12.75" hidden="false" customHeight="true" outlineLevel="0" collapsed="false">
      <c r="B1120" s="39"/>
    </row>
    <row r="1121" customFormat="false" ht="12.75" hidden="false" customHeight="true" outlineLevel="0" collapsed="false">
      <c r="B1121" s="39"/>
    </row>
    <row r="1122" customFormat="false" ht="12.75" hidden="false" customHeight="true" outlineLevel="0" collapsed="false">
      <c r="B1122" s="39"/>
    </row>
    <row r="1123" customFormat="false" ht="12.75" hidden="false" customHeight="true" outlineLevel="0" collapsed="false">
      <c r="B1123" s="39"/>
    </row>
    <row r="1124" customFormat="false" ht="12.75" hidden="false" customHeight="true" outlineLevel="0" collapsed="false">
      <c r="B1124" s="39"/>
    </row>
    <row r="1125" customFormat="false" ht="12.75" hidden="false" customHeight="true" outlineLevel="0" collapsed="false">
      <c r="B1125" s="39"/>
    </row>
    <row r="1126" customFormat="false" ht="12.75" hidden="false" customHeight="true" outlineLevel="0" collapsed="false">
      <c r="B1126" s="39"/>
    </row>
    <row r="1127" customFormat="false" ht="12.75" hidden="false" customHeight="true" outlineLevel="0" collapsed="false">
      <c r="B1127" s="39"/>
    </row>
    <row r="1128" customFormat="false" ht="12.75" hidden="false" customHeight="true" outlineLevel="0" collapsed="false">
      <c r="B1128" s="39"/>
    </row>
    <row r="1129" customFormat="false" ht="12.75" hidden="false" customHeight="true" outlineLevel="0" collapsed="false">
      <c r="B1129" s="39"/>
    </row>
    <row r="1130" customFormat="false" ht="12.75" hidden="false" customHeight="true" outlineLevel="0" collapsed="false">
      <c r="B1130" s="39"/>
    </row>
    <row r="1131" customFormat="false" ht="12.75" hidden="false" customHeight="true" outlineLevel="0" collapsed="false">
      <c r="B1131" s="39"/>
    </row>
    <row r="1132" customFormat="false" ht="12.75" hidden="false" customHeight="true" outlineLevel="0" collapsed="false">
      <c r="B1132" s="39"/>
    </row>
    <row r="1133" customFormat="false" ht="12.75" hidden="false" customHeight="true" outlineLevel="0" collapsed="false">
      <c r="B1133" s="39"/>
    </row>
    <row r="1134" customFormat="false" ht="12.75" hidden="false" customHeight="true" outlineLevel="0" collapsed="false">
      <c r="B1134" s="39"/>
    </row>
    <row r="1135" customFormat="false" ht="12.75" hidden="false" customHeight="true" outlineLevel="0" collapsed="false">
      <c r="B1135" s="39"/>
    </row>
    <row r="1136" customFormat="false" ht="12.75" hidden="false" customHeight="true" outlineLevel="0" collapsed="false">
      <c r="B1136" s="39"/>
    </row>
    <row r="1137" customFormat="false" ht="12.75" hidden="false" customHeight="true" outlineLevel="0" collapsed="false">
      <c r="B1137" s="39"/>
    </row>
    <row r="1138" customFormat="false" ht="12.75" hidden="false" customHeight="true" outlineLevel="0" collapsed="false">
      <c r="B1138" s="39"/>
    </row>
    <row r="1139" customFormat="false" ht="12.75" hidden="false" customHeight="true" outlineLevel="0" collapsed="false">
      <c r="B1139" s="39"/>
    </row>
    <row r="1140" customFormat="false" ht="12.75" hidden="false" customHeight="true" outlineLevel="0" collapsed="false">
      <c r="B1140" s="39"/>
    </row>
    <row r="1141" customFormat="false" ht="12.75" hidden="false" customHeight="true" outlineLevel="0" collapsed="false">
      <c r="B1141" s="39"/>
    </row>
    <row r="1142" customFormat="false" ht="12.75" hidden="false" customHeight="true" outlineLevel="0" collapsed="false">
      <c r="B1142" s="39"/>
    </row>
    <row r="1143" customFormat="false" ht="12.75" hidden="false" customHeight="true" outlineLevel="0" collapsed="false">
      <c r="B1143" s="39"/>
    </row>
    <row r="1144" customFormat="false" ht="12.75" hidden="false" customHeight="true" outlineLevel="0" collapsed="false">
      <c r="B1144" s="39"/>
    </row>
    <row r="1145" customFormat="false" ht="12.75" hidden="false" customHeight="true" outlineLevel="0" collapsed="false">
      <c r="B1145" s="39"/>
    </row>
    <row r="1146" customFormat="false" ht="12.75" hidden="false" customHeight="true" outlineLevel="0" collapsed="false">
      <c r="B1146" s="39"/>
    </row>
    <row r="1147" customFormat="false" ht="12.75" hidden="false" customHeight="true" outlineLevel="0" collapsed="false">
      <c r="B1147" s="39"/>
    </row>
    <row r="1148" customFormat="false" ht="12.75" hidden="false" customHeight="true" outlineLevel="0" collapsed="false">
      <c r="B1148" s="39"/>
    </row>
    <row r="1149" customFormat="false" ht="12.75" hidden="false" customHeight="true" outlineLevel="0" collapsed="false">
      <c r="B1149" s="39"/>
    </row>
    <row r="1150" customFormat="false" ht="12.75" hidden="false" customHeight="true" outlineLevel="0" collapsed="false">
      <c r="B1150" s="39"/>
    </row>
    <row r="1151" customFormat="false" ht="12.75" hidden="false" customHeight="true" outlineLevel="0" collapsed="false">
      <c r="B1151" s="39"/>
    </row>
    <row r="1152" customFormat="false" ht="12.75" hidden="false" customHeight="true" outlineLevel="0" collapsed="false">
      <c r="B1152" s="39"/>
    </row>
    <row r="1153" customFormat="false" ht="12.75" hidden="false" customHeight="true" outlineLevel="0" collapsed="false">
      <c r="B1153" s="39"/>
    </row>
    <row r="1154" customFormat="false" ht="12.75" hidden="false" customHeight="true" outlineLevel="0" collapsed="false">
      <c r="B1154" s="39"/>
    </row>
    <row r="1155" customFormat="false" ht="12.75" hidden="false" customHeight="true" outlineLevel="0" collapsed="false">
      <c r="B1155" s="39"/>
    </row>
    <row r="1156" customFormat="false" ht="12.75" hidden="false" customHeight="true" outlineLevel="0" collapsed="false">
      <c r="B1156" s="39"/>
    </row>
    <row r="1157" customFormat="false" ht="12.75" hidden="false" customHeight="true" outlineLevel="0" collapsed="false">
      <c r="B1157" s="39"/>
    </row>
    <row r="1158" customFormat="false" ht="12.75" hidden="false" customHeight="true" outlineLevel="0" collapsed="false">
      <c r="B1158" s="39"/>
    </row>
    <row r="1159" customFormat="false" ht="12.75" hidden="false" customHeight="true" outlineLevel="0" collapsed="false">
      <c r="B1159" s="39"/>
    </row>
    <row r="1160" customFormat="false" ht="12.75" hidden="false" customHeight="true" outlineLevel="0" collapsed="false">
      <c r="B1160" s="39"/>
    </row>
    <row r="1161" customFormat="false" ht="12.75" hidden="false" customHeight="true" outlineLevel="0" collapsed="false">
      <c r="B1161" s="39"/>
    </row>
    <row r="1162" customFormat="false" ht="12.75" hidden="false" customHeight="true" outlineLevel="0" collapsed="false">
      <c r="B1162" s="39"/>
    </row>
    <row r="1163" customFormat="false" ht="12.75" hidden="false" customHeight="true" outlineLevel="0" collapsed="false">
      <c r="B1163" s="39"/>
    </row>
    <row r="1164" customFormat="false" ht="12.75" hidden="false" customHeight="true" outlineLevel="0" collapsed="false">
      <c r="B1164" s="39"/>
    </row>
    <row r="1165" customFormat="false" ht="12.75" hidden="false" customHeight="true" outlineLevel="0" collapsed="false">
      <c r="B1165" s="39"/>
    </row>
    <row r="1166" customFormat="false" ht="12.75" hidden="false" customHeight="true" outlineLevel="0" collapsed="false">
      <c r="B1166" s="39"/>
    </row>
    <row r="1167" customFormat="false" ht="12.75" hidden="false" customHeight="true" outlineLevel="0" collapsed="false">
      <c r="B1167" s="39"/>
    </row>
    <row r="1168" customFormat="false" ht="12.75" hidden="false" customHeight="true" outlineLevel="0" collapsed="false">
      <c r="B1168" s="39"/>
    </row>
    <row r="1169" customFormat="false" ht="12.75" hidden="false" customHeight="true" outlineLevel="0" collapsed="false">
      <c r="B1169" s="39"/>
    </row>
    <row r="1170" customFormat="false" ht="12.75" hidden="false" customHeight="true" outlineLevel="0" collapsed="false">
      <c r="B1170" s="39"/>
    </row>
    <row r="1171" customFormat="false" ht="12.75" hidden="false" customHeight="true" outlineLevel="0" collapsed="false">
      <c r="B1171" s="39"/>
    </row>
    <row r="1172" customFormat="false" ht="12.75" hidden="false" customHeight="true" outlineLevel="0" collapsed="false">
      <c r="B1172" s="39"/>
    </row>
    <row r="1173" customFormat="false" ht="12.75" hidden="false" customHeight="true" outlineLevel="0" collapsed="false">
      <c r="B1173" s="39"/>
    </row>
    <row r="1174" customFormat="false" ht="12.75" hidden="false" customHeight="true" outlineLevel="0" collapsed="false">
      <c r="B1174" s="39"/>
    </row>
    <row r="1175" customFormat="false" ht="12.75" hidden="false" customHeight="true" outlineLevel="0" collapsed="false">
      <c r="B1175" s="39"/>
    </row>
    <row r="1176" customFormat="false" ht="12.75" hidden="false" customHeight="true" outlineLevel="0" collapsed="false">
      <c r="B1176" s="39"/>
    </row>
    <row r="1177" customFormat="false" ht="12.75" hidden="false" customHeight="true" outlineLevel="0" collapsed="false">
      <c r="B1177" s="39"/>
    </row>
    <row r="1178" customFormat="false" ht="12.75" hidden="false" customHeight="true" outlineLevel="0" collapsed="false">
      <c r="B1178" s="39"/>
    </row>
    <row r="1179" customFormat="false" ht="12.75" hidden="false" customHeight="true" outlineLevel="0" collapsed="false">
      <c r="B1179" s="39"/>
    </row>
    <row r="1180" customFormat="false" ht="12.75" hidden="false" customHeight="true" outlineLevel="0" collapsed="false">
      <c r="B1180" s="39"/>
    </row>
    <row r="1181" customFormat="false" ht="12.75" hidden="false" customHeight="true" outlineLevel="0" collapsed="false">
      <c r="B1181" s="39"/>
    </row>
    <row r="1182" customFormat="false" ht="12.75" hidden="false" customHeight="true" outlineLevel="0" collapsed="false">
      <c r="B1182" s="39"/>
    </row>
    <row r="1183" customFormat="false" ht="12.75" hidden="false" customHeight="true" outlineLevel="0" collapsed="false">
      <c r="B1183" s="39"/>
    </row>
    <row r="1184" customFormat="false" ht="12.75" hidden="false" customHeight="true" outlineLevel="0" collapsed="false">
      <c r="B1184" s="39"/>
    </row>
    <row r="1185" customFormat="false" ht="12.75" hidden="false" customHeight="true" outlineLevel="0" collapsed="false">
      <c r="B1185" s="39"/>
    </row>
    <row r="1186" customFormat="false" ht="12.75" hidden="false" customHeight="true" outlineLevel="0" collapsed="false">
      <c r="B1186" s="39"/>
    </row>
    <row r="1187" customFormat="false" ht="12.75" hidden="false" customHeight="true" outlineLevel="0" collapsed="false">
      <c r="B1187" s="39"/>
    </row>
    <row r="1188" customFormat="false" ht="12.75" hidden="false" customHeight="true" outlineLevel="0" collapsed="false">
      <c r="B1188" s="39"/>
    </row>
    <row r="1189" customFormat="false" ht="12.75" hidden="false" customHeight="true" outlineLevel="0" collapsed="false">
      <c r="B1189" s="39"/>
    </row>
    <row r="1190" customFormat="false" ht="12.75" hidden="false" customHeight="true" outlineLevel="0" collapsed="false">
      <c r="B1190" s="39"/>
    </row>
    <row r="1191" customFormat="false" ht="12.75" hidden="false" customHeight="true" outlineLevel="0" collapsed="false">
      <c r="B1191" s="39"/>
    </row>
    <row r="1192" customFormat="false" ht="12.75" hidden="false" customHeight="true" outlineLevel="0" collapsed="false">
      <c r="B1192" s="39"/>
    </row>
    <row r="1193" customFormat="false" ht="12.75" hidden="false" customHeight="true" outlineLevel="0" collapsed="false">
      <c r="B1193" s="39"/>
    </row>
    <row r="1194" customFormat="false" ht="12.75" hidden="false" customHeight="true" outlineLevel="0" collapsed="false">
      <c r="B1194" s="39"/>
    </row>
    <row r="1195" customFormat="false" ht="12.75" hidden="false" customHeight="true" outlineLevel="0" collapsed="false">
      <c r="B1195" s="39"/>
    </row>
    <row r="1196" customFormat="false" ht="12.75" hidden="false" customHeight="true" outlineLevel="0" collapsed="false">
      <c r="B1196" s="39"/>
    </row>
    <row r="1197" customFormat="false" ht="12.75" hidden="false" customHeight="true" outlineLevel="0" collapsed="false">
      <c r="B1197" s="39"/>
    </row>
    <row r="1198" customFormat="false" ht="12.75" hidden="false" customHeight="true" outlineLevel="0" collapsed="false">
      <c r="B1198" s="39"/>
    </row>
    <row r="1199" customFormat="false" ht="12.75" hidden="false" customHeight="true" outlineLevel="0" collapsed="false">
      <c r="B1199" s="39"/>
    </row>
    <row r="1200" customFormat="false" ht="12.75" hidden="false" customHeight="true" outlineLevel="0" collapsed="false">
      <c r="B1200" s="39"/>
    </row>
    <row r="1201" customFormat="false" ht="12.75" hidden="false" customHeight="true" outlineLevel="0" collapsed="false">
      <c r="B1201" s="39"/>
    </row>
    <row r="1202" customFormat="false" ht="12.75" hidden="false" customHeight="true" outlineLevel="0" collapsed="false">
      <c r="B1202" s="39"/>
    </row>
    <row r="1203" customFormat="false" ht="12.75" hidden="false" customHeight="true" outlineLevel="0" collapsed="false">
      <c r="B1203" s="39"/>
    </row>
    <row r="1204" customFormat="false" ht="12.75" hidden="false" customHeight="true" outlineLevel="0" collapsed="false">
      <c r="B1204" s="39"/>
    </row>
    <row r="1205" customFormat="false" ht="12.75" hidden="false" customHeight="true" outlineLevel="0" collapsed="false">
      <c r="B1205" s="39"/>
    </row>
    <row r="1206" customFormat="false" ht="12.75" hidden="false" customHeight="true" outlineLevel="0" collapsed="false">
      <c r="B1206" s="39"/>
    </row>
    <row r="1207" customFormat="false" ht="12.75" hidden="false" customHeight="true" outlineLevel="0" collapsed="false">
      <c r="B1207" s="39"/>
    </row>
    <row r="1208" customFormat="false" ht="12.75" hidden="false" customHeight="true" outlineLevel="0" collapsed="false">
      <c r="B1208" s="39"/>
    </row>
    <row r="1209" customFormat="false" ht="12.75" hidden="false" customHeight="true" outlineLevel="0" collapsed="false">
      <c r="B1209" s="39"/>
    </row>
    <row r="1210" customFormat="false" ht="12.75" hidden="false" customHeight="true" outlineLevel="0" collapsed="false">
      <c r="B1210" s="39"/>
    </row>
    <row r="1211" customFormat="false" ht="12.75" hidden="false" customHeight="true" outlineLevel="0" collapsed="false">
      <c r="B1211" s="39"/>
    </row>
    <row r="1212" customFormat="false" ht="12.75" hidden="false" customHeight="true" outlineLevel="0" collapsed="false">
      <c r="B1212" s="39"/>
    </row>
    <row r="1213" customFormat="false" ht="12.75" hidden="false" customHeight="true" outlineLevel="0" collapsed="false">
      <c r="B1213" s="39"/>
    </row>
    <row r="1214" customFormat="false" ht="12.75" hidden="false" customHeight="true" outlineLevel="0" collapsed="false">
      <c r="B1214" s="39"/>
    </row>
    <row r="1215" customFormat="false" ht="12.75" hidden="false" customHeight="true" outlineLevel="0" collapsed="false">
      <c r="B1215" s="39"/>
    </row>
    <row r="1216" customFormat="false" ht="12.75" hidden="false" customHeight="true" outlineLevel="0" collapsed="false">
      <c r="B1216" s="39"/>
    </row>
    <row r="1217" customFormat="false" ht="12.75" hidden="false" customHeight="true" outlineLevel="0" collapsed="false">
      <c r="B1217" s="39"/>
    </row>
    <row r="1218" customFormat="false" ht="12.75" hidden="false" customHeight="true" outlineLevel="0" collapsed="false">
      <c r="B1218" s="39"/>
    </row>
    <row r="1219" customFormat="false" ht="12.75" hidden="false" customHeight="true" outlineLevel="0" collapsed="false">
      <c r="B1219" s="39"/>
    </row>
    <row r="1220" customFormat="false" ht="12.75" hidden="false" customHeight="true" outlineLevel="0" collapsed="false">
      <c r="B1220" s="39"/>
    </row>
    <row r="1221" customFormat="false" ht="12.75" hidden="false" customHeight="true" outlineLevel="0" collapsed="false">
      <c r="B1221" s="39"/>
    </row>
    <row r="1222" customFormat="false" ht="12.75" hidden="false" customHeight="true" outlineLevel="0" collapsed="false">
      <c r="B1222" s="39"/>
    </row>
    <row r="1223" customFormat="false" ht="12.75" hidden="false" customHeight="true" outlineLevel="0" collapsed="false">
      <c r="B1223" s="39"/>
    </row>
    <row r="1224" customFormat="false" ht="12.75" hidden="false" customHeight="true" outlineLevel="0" collapsed="false">
      <c r="B1224" s="39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599</v>
      </c>
    </row>
    <row r="4" s="5" customFormat="true" ht="12.75" hidden="false" customHeight="true" outlineLevel="0" collapsed="false">
      <c r="B4" s="5" t="s">
        <v>217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e">
        <f aca="false"/>
        <v>#DIV/0!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7" t="n">
        <v>11</v>
      </c>
      <c r="C11" s="18" t="s">
        <v>28</v>
      </c>
      <c r="D11" s="58" t="n">
        <v>0.212373022494988</v>
      </c>
      <c r="E11" s="58" t="n">
        <v>0.212373022494988</v>
      </c>
      <c r="F11" s="58" t="n">
        <v>0.26390437172755</v>
      </c>
      <c r="G11" s="58" t="n">
        <v>0.189486052168201</v>
      </c>
      <c r="H11" s="58" t="n">
        <v>0.302496938401511</v>
      </c>
      <c r="I11" s="58" t="n">
        <v>0.249356794096712</v>
      </c>
      <c r="J11" s="58" t="n">
        <v>0.362084151695255</v>
      </c>
      <c r="K11" s="58" t="n">
        <v>0.273247761920853</v>
      </c>
      <c r="L11" s="58" t="n">
        <v>0.317836583703921</v>
      </c>
      <c r="M11" s="58" t="n">
        <v>0.221180911326204</v>
      </c>
      <c r="N11" s="58" t="e">
        <f aca="false"/>
        <v>#DIV/0!</v>
      </c>
      <c r="O11" s="58" t="n">
        <v>0.111367718930759</v>
      </c>
      <c r="P11" s="58" t="e">
        <f aca="false"/>
        <v>#DIV/0!</v>
      </c>
      <c r="Q11" s="58" t="n">
        <v>0.233238043340167</v>
      </c>
      <c r="R11" s="58" t="n">
        <v>0.178704009113185</v>
      </c>
      <c r="S11" s="58" t="n">
        <v>0.173397437543604</v>
      </c>
      <c r="T11" s="58" t="n">
        <v>0.0810948633588979</v>
      </c>
      <c r="U11" s="58" t="n">
        <v>0.411905058471029</v>
      </c>
      <c r="V11" s="58" t="e">
        <f aca="false"/>
        <v>#DIV/0!</v>
      </c>
      <c r="W11" s="58" t="n">
        <v>0.145067867225729</v>
      </c>
      <c r="X11" s="58" t="n">
        <v>0.273477616598228</v>
      </c>
      <c r="Y11" s="58" t="n">
        <v>0.240741080014608</v>
      </c>
      <c r="Z11" s="58" t="n">
        <v>0.231255877556988</v>
      </c>
      <c r="AA11" s="58" t="n">
        <v>0.264349187270698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7" t="n">
        <v>1101</v>
      </c>
      <c r="C12" s="18" t="s">
        <v>100</v>
      </c>
      <c r="D12" s="58" t="n">
        <v>0.0223580827452571</v>
      </c>
      <c r="E12" s="58" t="n">
        <v>0.0223580827452571</v>
      </c>
      <c r="F12" s="58" t="n">
        <v>0.01981062678632</v>
      </c>
      <c r="G12" s="58" t="n">
        <v>0.0162447908561007</v>
      </c>
      <c r="H12" s="58" t="n">
        <v>0.0119199041690787</v>
      </c>
      <c r="I12" s="58" t="n">
        <v>0.0160452675310321</v>
      </c>
      <c r="J12" s="58" t="n">
        <v>0.0344747904439353</v>
      </c>
      <c r="K12" s="58" t="n">
        <v>0.0228659963303967</v>
      </c>
      <c r="L12" s="58" t="n">
        <v>0.0286926902467005</v>
      </c>
      <c r="M12" s="58" t="n">
        <v>0.0406983742815265</v>
      </c>
      <c r="N12" s="58" t="e">
        <f aca="false"/>
        <v>#DIV/0!</v>
      </c>
      <c r="O12" s="58" t="n">
        <v>4.20266349533191E-006</v>
      </c>
      <c r="P12" s="58" t="e">
        <f aca="false"/>
        <v>#DIV/0!</v>
      </c>
      <c r="Q12" s="58" t="n">
        <v>0.0159246772968327</v>
      </c>
      <c r="R12" s="58" t="n">
        <v>0.0186708563860048</v>
      </c>
      <c r="S12" s="58" t="n">
        <v>0.0107088070142772</v>
      </c>
      <c r="T12" s="58" t="n">
        <v>0.014958026208965</v>
      </c>
      <c r="U12" s="58" t="n">
        <v>0.00305012633588966</v>
      </c>
      <c r="V12" s="58" t="e">
        <f aca="false"/>
        <v>#DIV/0!</v>
      </c>
      <c r="W12" s="58" t="n">
        <v>0.0198105586602541</v>
      </c>
      <c r="X12" s="58" t="n">
        <v>0.0105194464955113</v>
      </c>
      <c r="Y12" s="58" t="n">
        <v>0.0199871882806669</v>
      </c>
      <c r="Z12" s="58" t="n">
        <v>0.0191349400110033</v>
      </c>
      <c r="AA12" s="58" t="n">
        <v>0.0221083837584581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7" t="n">
        <v>1102</v>
      </c>
      <c r="C13" s="18" t="s">
        <v>101</v>
      </c>
      <c r="D13" s="58" t="n">
        <v>0.0272994087946949</v>
      </c>
      <c r="E13" s="58" t="n">
        <v>0.0272994087946949</v>
      </c>
      <c r="F13" s="58" t="n">
        <v>0.0410416622495064</v>
      </c>
      <c r="G13" s="58" t="n">
        <v>0.0367350839281172</v>
      </c>
      <c r="H13" s="58" t="n">
        <v>0.0257204363533865</v>
      </c>
      <c r="I13" s="58" t="n">
        <v>0.0346697113443246</v>
      </c>
      <c r="J13" s="58" t="n">
        <v>0.0435705931329765</v>
      </c>
      <c r="K13" s="58" t="n">
        <v>0.0345944351632457</v>
      </c>
      <c r="L13" s="58" t="n">
        <v>0.0390997545377203</v>
      </c>
      <c r="M13" s="58" t="n">
        <v>0.0233401820005626</v>
      </c>
      <c r="N13" s="58" t="e">
        <f aca="false"/>
        <v>#DIV/0!</v>
      </c>
      <c r="O13" s="58" t="n">
        <v>0.0235007066344676</v>
      </c>
      <c r="P13" s="58" t="e">
        <f aca="false"/>
        <v>#DIV/0!</v>
      </c>
      <c r="Q13" s="58" t="n">
        <v>0.0401773477403606</v>
      </c>
      <c r="R13" s="58" t="n">
        <v>0.027025823466662</v>
      </c>
      <c r="S13" s="58" t="n">
        <v>0.0484200375121173</v>
      </c>
      <c r="T13" s="58" t="n">
        <v>0.0272576965898744</v>
      </c>
      <c r="U13" s="58" t="n">
        <v>0.0170769227517961</v>
      </c>
      <c r="V13" s="58" t="e">
        <f aca="false"/>
        <v>#DIV/0!</v>
      </c>
      <c r="W13" s="58" t="n">
        <v>0.0282864401025332</v>
      </c>
      <c r="X13" s="58" t="n">
        <v>0.0259996015185745</v>
      </c>
      <c r="Y13" s="58" t="n">
        <v>0.0315521878530827</v>
      </c>
      <c r="Z13" s="58" t="n">
        <v>0.0310624742901908</v>
      </c>
      <c r="AA13" s="58" t="n">
        <v>0.0327710559130077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7" t="n">
        <v>1103</v>
      </c>
      <c r="C14" s="19" t="s">
        <v>103</v>
      </c>
      <c r="D14" s="58" t="n">
        <v>0.149574676981795</v>
      </c>
      <c r="E14" s="58" t="n">
        <v>0.149574676981795</v>
      </c>
      <c r="F14" s="58" t="n">
        <v>0.186885136439979</v>
      </c>
      <c r="G14" s="58" t="n">
        <v>0.12288205124006</v>
      </c>
      <c r="H14" s="58" t="n">
        <v>0.250830651454317</v>
      </c>
      <c r="I14" s="58" t="n">
        <v>0.184061826008413</v>
      </c>
      <c r="J14" s="58" t="n">
        <v>0.24994374664832</v>
      </c>
      <c r="K14" s="58" t="n">
        <v>0.197888047908957</v>
      </c>
      <c r="L14" s="58" t="n">
        <v>0.224015879980667</v>
      </c>
      <c r="M14" s="58" t="n">
        <v>0.140839605010483</v>
      </c>
      <c r="N14" s="58" t="e">
        <f aca="false"/>
        <v>#DIV/0!</v>
      </c>
      <c r="O14" s="58" t="n">
        <v>0.087862809632796</v>
      </c>
      <c r="P14" s="58" t="e">
        <f aca="false"/>
        <v>#DIV/0!</v>
      </c>
      <c r="Q14" s="58" t="n">
        <v>0.155497003622933</v>
      </c>
      <c r="R14" s="58" t="n">
        <v>0.122248254445595</v>
      </c>
      <c r="S14" s="58" t="n">
        <v>0.095279251428956</v>
      </c>
      <c r="T14" s="58" t="n">
        <v>0.0264022105472773</v>
      </c>
      <c r="U14" s="58" t="n">
        <v>0.354921721579442</v>
      </c>
      <c r="V14" s="58" t="e">
        <f aca="false"/>
        <v>#DIV/0!</v>
      </c>
      <c r="W14" s="58" t="n">
        <v>0.086690111413272</v>
      </c>
      <c r="X14" s="58" t="n">
        <v>0.212881184973036</v>
      </c>
      <c r="Y14" s="58" t="n">
        <v>0.173372852487994</v>
      </c>
      <c r="Z14" s="58" t="n">
        <v>0.16718282802664</v>
      </c>
      <c r="AA14" s="58" t="n">
        <v>0.18877945683349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7" t="n">
        <v>110310</v>
      </c>
      <c r="C15" s="19" t="s">
        <v>104</v>
      </c>
      <c r="D15" s="58" t="n">
        <v>0.00021132809688824</v>
      </c>
      <c r="E15" s="58" t="n">
        <v>0.00021132809688824</v>
      </c>
      <c r="F15" s="58" t="n">
        <v>1.93128116899242E-006</v>
      </c>
      <c r="G15" s="58" t="n">
        <v>0.0718061416165403</v>
      </c>
      <c r="H15" s="58" t="n">
        <v>0.0107791984391956</v>
      </c>
      <c r="I15" s="58" t="n">
        <v>0.0291640387997326</v>
      </c>
      <c r="J15" s="58" t="n">
        <v>0.00335612026351024</v>
      </c>
      <c r="K15" s="58" t="n">
        <v>0.0138423828226615</v>
      </c>
      <c r="L15" s="58" t="n">
        <v>0.00857911071527581</v>
      </c>
      <c r="M15" s="58" t="n">
        <v>0.00563313021345261</v>
      </c>
      <c r="N15" s="58" t="e">
        <f aca="false"/>
        <v>#DIV/0!</v>
      </c>
      <c r="O15" s="58" t="n">
        <v>0.0172537122079564</v>
      </c>
      <c r="P15" s="58" t="e">
        <f aca="false"/>
        <v>#DIV/0!</v>
      </c>
      <c r="Q15" s="58" t="n">
        <v>0.000667674852984196</v>
      </c>
      <c r="R15" s="58" t="n">
        <v>0.00933489068982985</v>
      </c>
      <c r="S15" s="58" t="n">
        <v>0.0551905318945065</v>
      </c>
      <c r="T15" s="58" t="n">
        <v>0.00160064305731271</v>
      </c>
      <c r="U15" s="58" t="n">
        <v>3.31318106177015E-005</v>
      </c>
      <c r="V15" s="58" t="e">
        <f aca="false"/>
        <v>#DIV/0!</v>
      </c>
      <c r="W15" s="58" t="n">
        <v>0.0219144223288123</v>
      </c>
      <c r="X15" s="58" t="n">
        <v>0.016270187798398</v>
      </c>
      <c r="Y15" s="58" t="n">
        <v>0.013627892933684</v>
      </c>
      <c r="Z15" s="58" t="n">
        <v>0.0149937533654982</v>
      </c>
      <c r="AA15" s="58" t="n">
        <v>0.0102283471975549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7" t="n">
        <v>110315</v>
      </c>
      <c r="C16" s="19" t="s">
        <v>105</v>
      </c>
      <c r="D16" s="58" t="n">
        <v>0.149363348884906</v>
      </c>
      <c r="E16" s="58" t="n">
        <v>0.149363348884906</v>
      </c>
      <c r="F16" s="58" t="n">
        <v>0.18688320515881</v>
      </c>
      <c r="G16" s="58" t="n">
        <v>0.0510759096235195</v>
      </c>
      <c r="H16" s="58" t="n">
        <v>0.240051453015121</v>
      </c>
      <c r="I16" s="58" t="n">
        <v>0.154897787208681</v>
      </c>
      <c r="J16" s="58" t="n">
        <v>0.24658762638481</v>
      </c>
      <c r="K16" s="58" t="n">
        <v>0.184045665086295</v>
      </c>
      <c r="L16" s="58" t="n">
        <v>0.215436769265391</v>
      </c>
      <c r="M16" s="58" t="n">
        <v>0.135206474797031</v>
      </c>
      <c r="N16" s="58" t="e">
        <f aca="false"/>
        <v>#DIV/0!</v>
      </c>
      <c r="O16" s="58" t="n">
        <v>0.0706090974248397</v>
      </c>
      <c r="P16" s="58" t="e">
        <f aca="false"/>
        <v>#DIV/0!</v>
      </c>
      <c r="Q16" s="58" t="n">
        <v>0.154829328769948</v>
      </c>
      <c r="R16" s="58" t="n">
        <v>0.112913363755765</v>
      </c>
      <c r="S16" s="58" t="n">
        <v>0.0400887195344495</v>
      </c>
      <c r="T16" s="58" t="n">
        <v>0.0248015674899646</v>
      </c>
      <c r="U16" s="58" t="n">
        <v>0.354888589768824</v>
      </c>
      <c r="V16" s="58" t="e">
        <f aca="false"/>
        <v>#DIV/0!</v>
      </c>
      <c r="W16" s="58" t="n">
        <v>0.0647756890844597</v>
      </c>
      <c r="X16" s="58" t="n">
        <v>0.196610997174638</v>
      </c>
      <c r="Y16" s="58" t="n">
        <v>0.15974495955431</v>
      </c>
      <c r="Z16" s="58" t="n">
        <v>0.152189074661142</v>
      </c>
      <c r="AA16" s="58" t="n">
        <v>0.178551109635935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7" t="n">
        <v>12</v>
      </c>
      <c r="C17" s="19" t="s">
        <v>29</v>
      </c>
      <c r="D17" s="58" t="n">
        <v>0.0118487886959249</v>
      </c>
      <c r="E17" s="58" t="n">
        <v>0.0118487886959249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e">
        <f aca="false"/>
        <v>#DIV/0!</v>
      </c>
      <c r="O17" s="58" t="n">
        <v>0</v>
      </c>
      <c r="P17" s="58" t="e">
        <f aca="false"/>
        <v>#DIV/0!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e">
        <f aca="false"/>
        <v>#DIV/0!</v>
      </c>
      <c r="W17" s="58" t="n">
        <v>0.0157939664621782</v>
      </c>
      <c r="X17" s="58" t="n">
        <v>0.0057920337307512</v>
      </c>
      <c r="Y17" s="58" t="n">
        <v>0.0044397453643961</v>
      </c>
      <c r="Z17" s="58" t="n">
        <v>0.0057991363777448</v>
      </c>
      <c r="AA17" s="58" t="n">
        <v>0.0010563016277449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7" t="n">
        <v>13</v>
      </c>
      <c r="C18" s="18" t="s">
        <v>30</v>
      </c>
      <c r="D18" s="58" t="n">
        <v>0.101746853869155</v>
      </c>
      <c r="E18" s="58" t="n">
        <v>0.101746853869155</v>
      </c>
      <c r="F18" s="58" t="n">
        <v>0.183784458862338</v>
      </c>
      <c r="G18" s="58" t="n">
        <v>0.343324450280396</v>
      </c>
      <c r="H18" s="58" t="n">
        <v>0.239330651236499</v>
      </c>
      <c r="I18" s="58" t="n">
        <v>0.258533872496512</v>
      </c>
      <c r="J18" s="58" t="n">
        <v>0.13102307475867</v>
      </c>
      <c r="K18" s="58" t="n">
        <v>0.094708446118885</v>
      </c>
      <c r="L18" s="58" t="n">
        <v>0.112935509472649</v>
      </c>
      <c r="M18" s="58" t="n">
        <v>0.091373497040275</v>
      </c>
      <c r="N18" s="58" t="e">
        <f aca="false"/>
        <v>#DIV/0!</v>
      </c>
      <c r="O18" s="58" t="n">
        <v>0.00849640049126899</v>
      </c>
      <c r="P18" s="58" t="e">
        <f aca="false"/>
        <v>#DIV/0!</v>
      </c>
      <c r="Q18" s="58" t="n">
        <v>0.125587762148209</v>
      </c>
      <c r="R18" s="58" t="n">
        <v>0.0647150618391521</v>
      </c>
      <c r="S18" s="58" t="n">
        <v>0.0201904589989276</v>
      </c>
      <c r="T18" s="58" t="n">
        <v>0.253755386340704</v>
      </c>
      <c r="U18" s="58" t="n">
        <v>0.312622874701743</v>
      </c>
      <c r="V18" s="58" t="e">
        <f aca="false"/>
        <v>#DIV/0!</v>
      </c>
      <c r="W18" s="58" t="n">
        <v>0.241205644958928</v>
      </c>
      <c r="X18" s="58" t="n">
        <v>0.242101402353191</v>
      </c>
      <c r="Y18" s="58" t="n">
        <v>0.164302538342404</v>
      </c>
      <c r="Z18" s="58" t="n">
        <v>0.181797817308629</v>
      </c>
      <c r="AA18" s="58" t="n">
        <v>0.120757824968566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9"/>
      <c r="C19" s="19" t="s">
        <v>218</v>
      </c>
      <c r="D19" s="58" t="n">
        <v>0.0487013218048805</v>
      </c>
      <c r="E19" s="58" t="n">
        <v>0.0487013218048805</v>
      </c>
      <c r="F19" s="58" t="n">
        <v>0.0843858701561827</v>
      </c>
      <c r="G19" s="58" t="n">
        <v>0.0627294708820418</v>
      </c>
      <c r="H19" s="58" t="n">
        <v>0.0310412841731894</v>
      </c>
      <c r="I19" s="58" t="n">
        <v>0.0598097032208305</v>
      </c>
      <c r="J19" s="58" t="n">
        <v>0.0695914198421025</v>
      </c>
      <c r="K19" s="58" t="n">
        <v>0.0672238579824025</v>
      </c>
      <c r="L19" s="58" t="n">
        <v>0.0684121862574555</v>
      </c>
      <c r="M19" s="58" t="n">
        <v>0.00892498464350379</v>
      </c>
      <c r="N19" s="58" t="e">
        <f aca="false"/>
        <v>#DIV/0!</v>
      </c>
      <c r="O19" s="58" t="n">
        <v>0.00215948660860706</v>
      </c>
      <c r="P19" s="58" t="e">
        <f aca="false"/>
        <v>#DIV/0!</v>
      </c>
      <c r="Q19" s="58" t="n">
        <v>0.0959490105140746</v>
      </c>
      <c r="R19" s="58" t="n">
        <v>0.0248572922942148</v>
      </c>
      <c r="S19" s="58" t="n">
        <v>0.00596444133377598</v>
      </c>
      <c r="T19" s="58" t="n">
        <v>0.185485544813232</v>
      </c>
      <c r="U19" s="58" t="n">
        <v>0.0847151363955665</v>
      </c>
      <c r="V19" s="58" t="e">
        <f aca="false"/>
        <v>#DIV/0!</v>
      </c>
      <c r="W19" s="58" t="n">
        <v>0.131925064633824</v>
      </c>
      <c r="X19" s="58" t="n">
        <v>0.0919108878935491</v>
      </c>
      <c r="Y19" s="58" t="n">
        <v>0.0555518693511356</v>
      </c>
      <c r="Z19" s="58" t="n">
        <v>0.0543729433612125</v>
      </c>
      <c r="AA19" s="58" t="n">
        <v>0.0584861463306154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9"/>
      <c r="C20" s="19" t="s">
        <v>219</v>
      </c>
      <c r="D20" s="58" t="n">
        <v>0.0396682168979092</v>
      </c>
      <c r="E20" s="58" t="n">
        <v>0.0396682168979092</v>
      </c>
      <c r="F20" s="58" t="n">
        <v>0.111237593922555</v>
      </c>
      <c r="G20" s="58" t="n">
        <v>0.261035628801299</v>
      </c>
      <c r="H20" s="58" t="n">
        <v>0.146432104869279</v>
      </c>
      <c r="I20" s="58" t="n">
        <v>0.176079858269811</v>
      </c>
      <c r="J20" s="58" t="n">
        <v>0.0549543830849869</v>
      </c>
      <c r="K20" s="58" t="n">
        <v>0.0170898341571503</v>
      </c>
      <c r="L20" s="58" t="n">
        <v>0.036094834566634</v>
      </c>
      <c r="M20" s="58" t="n">
        <v>0.0728361930260162</v>
      </c>
      <c r="N20" s="58" t="e">
        <f aca="false"/>
        <v>#DIV/0!</v>
      </c>
      <c r="O20" s="58" t="n">
        <v>0.000180639579645119</v>
      </c>
      <c r="P20" s="58" t="e">
        <f aca="false"/>
        <v>#DIV/0!</v>
      </c>
      <c r="Q20" s="58" t="n">
        <v>0.0180698478015371</v>
      </c>
      <c r="R20" s="58" t="n">
        <v>0.0312432253113436</v>
      </c>
      <c r="S20" s="58" t="n">
        <v>0</v>
      </c>
      <c r="T20" s="58" t="n">
        <v>0.0667747961327635</v>
      </c>
      <c r="U20" s="58" t="n">
        <v>0.0311097826346829</v>
      </c>
      <c r="V20" s="58" t="e">
        <f aca="false"/>
        <v>#DIV/0!</v>
      </c>
      <c r="W20" s="58" t="n">
        <v>0.0315879329243564</v>
      </c>
      <c r="X20" s="58" t="n">
        <v>0.0272236937731418</v>
      </c>
      <c r="Y20" s="58" t="n">
        <v>0.087411987766739</v>
      </c>
      <c r="Z20" s="58" t="n">
        <v>0.109316095987533</v>
      </c>
      <c r="AA20" s="58" t="n">
        <v>0.032893959444622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9"/>
      <c r="C21" s="19" t="s">
        <v>114</v>
      </c>
      <c r="D21" s="58" t="n">
        <v>0.0151513910610372</v>
      </c>
      <c r="E21" s="58" t="n">
        <v>0.0151513910610372</v>
      </c>
      <c r="F21" s="58" t="n">
        <v>0.00685437780695573</v>
      </c>
      <c r="G21" s="58" t="n">
        <v>0.0234581377063598</v>
      </c>
      <c r="H21" s="58" t="n">
        <v>0.0632476230598587</v>
      </c>
      <c r="I21" s="58" t="n">
        <v>0.0305777952029018</v>
      </c>
      <c r="J21" s="58" t="n">
        <v>0.0077134023102902</v>
      </c>
      <c r="K21" s="58" t="n">
        <v>0.0089990053574529</v>
      </c>
      <c r="L21" s="58" t="n">
        <v>0.00835373459285656</v>
      </c>
      <c r="M21" s="58" t="n">
        <v>0.0100215154207881</v>
      </c>
      <c r="N21" s="58" t="e">
        <f aca="false"/>
        <v>#DIV/0!</v>
      </c>
      <c r="O21" s="58" t="n">
        <v>0.00615627430301681</v>
      </c>
      <c r="P21" s="58" t="e">
        <f aca="false"/>
        <v>#DIV/0!</v>
      </c>
      <c r="Q21" s="58" t="n">
        <v>0.0115689038325976</v>
      </c>
      <c r="R21" s="58" t="n">
        <v>0.00876782840381505</v>
      </c>
      <c r="S21" s="58" t="n">
        <v>0.0142260176651516</v>
      </c>
      <c r="T21" s="58" t="n">
        <v>0.00163709541852159</v>
      </c>
      <c r="U21" s="58" t="n">
        <v>0.196797955671494</v>
      </c>
      <c r="V21" s="58" t="e">
        <f aca="false"/>
        <v>#DIV/0!</v>
      </c>
      <c r="W21" s="58" t="n">
        <v>0.0796908650065246</v>
      </c>
      <c r="X21" s="58" t="n">
        <v>0.123701833798188</v>
      </c>
      <c r="Y21" s="58" t="n">
        <v>0.0248899497264802</v>
      </c>
      <c r="Z21" s="58" t="n">
        <v>0.0230276714111215</v>
      </c>
      <c r="AA21" s="58" t="n">
        <v>0.0295250501796457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9" t="n">
        <v>1399</v>
      </c>
      <c r="C22" s="19" t="s">
        <v>34</v>
      </c>
      <c r="D22" s="58" t="n">
        <v>-0.00177407589467192</v>
      </c>
      <c r="E22" s="58" t="n">
        <v>-0.00177407589467192</v>
      </c>
      <c r="F22" s="58" t="n">
        <v>-0.018693383023355</v>
      </c>
      <c r="G22" s="58" t="n">
        <v>-0.00410868222793221</v>
      </c>
      <c r="H22" s="58" t="n">
        <v>-0.00139036086582845</v>
      </c>
      <c r="I22" s="58" t="n">
        <v>-0.00800880531032806</v>
      </c>
      <c r="J22" s="58" t="n">
        <v>-0.00123613047870957</v>
      </c>
      <c r="K22" s="58" t="n">
        <v>-0.000437227550673772</v>
      </c>
      <c r="L22" s="58" t="n">
        <v>-0.000838213457131939</v>
      </c>
      <c r="M22" s="58" t="n">
        <v>-0.000409196050033124</v>
      </c>
      <c r="N22" s="58" t="e">
        <f aca="false"/>
        <v>#DIV/0!</v>
      </c>
      <c r="O22" s="58" t="n">
        <v>0</v>
      </c>
      <c r="P22" s="58" t="e">
        <f aca="false"/>
        <v>#DIV/0!</v>
      </c>
      <c r="Q22" s="58" t="n">
        <v>0</v>
      </c>
      <c r="R22" s="58" t="n">
        <v>-0.000153284170221311</v>
      </c>
      <c r="S22" s="58" t="n">
        <v>0</v>
      </c>
      <c r="T22" s="58" t="n">
        <v>-0.000142050023813228</v>
      </c>
      <c r="U22" s="58" t="n">
        <v>0</v>
      </c>
      <c r="V22" s="58" t="e">
        <f aca="false"/>
        <v>#DIV/0!</v>
      </c>
      <c r="W22" s="58" t="n">
        <v>-0.00199821760577718</v>
      </c>
      <c r="X22" s="58" t="n">
        <v>-0.000735013111687804</v>
      </c>
      <c r="Y22" s="58" t="n">
        <v>-0.0037072736461731</v>
      </c>
      <c r="Z22" s="58" t="n">
        <v>-0.0049573502555036</v>
      </c>
      <c r="AA22" s="58" t="n">
        <v>-0.000595906988132292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9" t="n">
        <v>1301</v>
      </c>
      <c r="C23" s="19" t="s">
        <v>108</v>
      </c>
      <c r="D23" s="58" t="n">
        <v>0.149574676981795</v>
      </c>
      <c r="E23" s="58" t="n">
        <v>0.149574676981795</v>
      </c>
      <c r="F23" s="58" t="n">
        <v>0.186885136439979</v>
      </c>
      <c r="G23" s="58" t="n">
        <v>0.12288205124006</v>
      </c>
      <c r="H23" s="58" t="n">
        <v>0.250830651454317</v>
      </c>
      <c r="I23" s="58" t="n">
        <v>0.184061826008413</v>
      </c>
      <c r="J23" s="58" t="n">
        <v>0.24994374664832</v>
      </c>
      <c r="K23" s="58" t="n">
        <v>0.197888047908957</v>
      </c>
      <c r="L23" s="58" t="n">
        <v>0.224015879980667</v>
      </c>
      <c r="M23" s="58" t="n">
        <v>0.140839605010483</v>
      </c>
      <c r="N23" s="58" t="e">
        <f aca="false"/>
        <v>#DIV/0!</v>
      </c>
      <c r="O23" s="58" t="n">
        <v>0.087862809632796</v>
      </c>
      <c r="P23" s="58" t="e">
        <f aca="false"/>
        <v>#DIV/0!</v>
      </c>
      <c r="Q23" s="58" t="n">
        <v>0.155497003622933</v>
      </c>
      <c r="R23" s="58" t="n">
        <v>0.122248254445595</v>
      </c>
      <c r="S23" s="58" t="n">
        <v>0.095279251428956</v>
      </c>
      <c r="T23" s="58" t="n">
        <v>0.0264022105472773</v>
      </c>
      <c r="U23" s="58" t="n">
        <v>0.354921721579442</v>
      </c>
      <c r="V23" s="58" t="e">
        <f aca="false"/>
        <v>#DIV/0!</v>
      </c>
      <c r="W23" s="58" t="n">
        <v>0.086690111413272</v>
      </c>
      <c r="X23" s="58" t="n">
        <v>0.212881184973036</v>
      </c>
      <c r="Y23" s="58" t="n">
        <v>0.173372852487994</v>
      </c>
      <c r="Z23" s="58" t="n">
        <v>0.16718282802664</v>
      </c>
      <c r="AA23" s="58" t="n">
        <v>0.18877945683349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9" t="n">
        <v>1302</v>
      </c>
      <c r="C24" s="19" t="s">
        <v>109</v>
      </c>
      <c r="D24" s="58" t="n">
        <v>0.00021132809688824</v>
      </c>
      <c r="E24" s="58" t="n">
        <v>0.00021132809688824</v>
      </c>
      <c r="F24" s="58" t="n">
        <v>1.93128116899242E-006</v>
      </c>
      <c r="G24" s="58" t="n">
        <v>0.0718061416165403</v>
      </c>
      <c r="H24" s="58" t="n">
        <v>0.0107791984391956</v>
      </c>
      <c r="I24" s="58" t="n">
        <v>0.0291640387997326</v>
      </c>
      <c r="J24" s="58" t="n">
        <v>0.00335612026351024</v>
      </c>
      <c r="K24" s="58" t="n">
        <v>0.0138423828226615</v>
      </c>
      <c r="L24" s="58" t="n">
        <v>0.00857911071527581</v>
      </c>
      <c r="M24" s="58" t="n">
        <v>0.00563313021345261</v>
      </c>
      <c r="N24" s="58" t="e">
        <f aca="false"/>
        <v>#DIV/0!</v>
      </c>
      <c r="O24" s="58" t="n">
        <v>0.0172537122079564</v>
      </c>
      <c r="P24" s="58" t="e">
        <f aca="false"/>
        <v>#DIV/0!</v>
      </c>
      <c r="Q24" s="58" t="n">
        <v>0.000667674852984196</v>
      </c>
      <c r="R24" s="58" t="n">
        <v>0.00933489068982985</v>
      </c>
      <c r="S24" s="58" t="n">
        <v>0.0551905318945065</v>
      </c>
      <c r="T24" s="58" t="n">
        <v>0.00160064305731271</v>
      </c>
      <c r="U24" s="58" t="n">
        <v>3.31318106177015E-005</v>
      </c>
      <c r="V24" s="58" t="e">
        <f aca="false"/>
        <v>#DIV/0!</v>
      </c>
      <c r="W24" s="58" t="n">
        <v>0.0219144223288123</v>
      </c>
      <c r="X24" s="58" t="n">
        <v>0.016270187798398</v>
      </c>
      <c r="Y24" s="58" t="n">
        <v>0.013627892933684</v>
      </c>
      <c r="Z24" s="58" t="n">
        <v>0.0149937533654982</v>
      </c>
      <c r="AA24" s="58" t="n">
        <v>0.0102283471975549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9" t="n">
        <v>1303</v>
      </c>
      <c r="C25" s="19" t="s">
        <v>110</v>
      </c>
      <c r="D25" s="58" t="n">
        <v>0.149363348884906</v>
      </c>
      <c r="E25" s="58" t="n">
        <v>0.149363348884906</v>
      </c>
      <c r="F25" s="58" t="n">
        <v>0.18688320515881</v>
      </c>
      <c r="G25" s="58" t="n">
        <v>0.0510759096235195</v>
      </c>
      <c r="H25" s="58" t="n">
        <v>0.240051453015121</v>
      </c>
      <c r="I25" s="58" t="n">
        <v>0.154897787208681</v>
      </c>
      <c r="J25" s="58" t="n">
        <v>0.24658762638481</v>
      </c>
      <c r="K25" s="58" t="n">
        <v>0.184045665086295</v>
      </c>
      <c r="L25" s="58" t="n">
        <v>0.215436769265391</v>
      </c>
      <c r="M25" s="58" t="n">
        <v>0.135206474797031</v>
      </c>
      <c r="N25" s="58" t="e">
        <f aca="false"/>
        <v>#DIV/0!</v>
      </c>
      <c r="O25" s="58" t="n">
        <v>0.0706090974248397</v>
      </c>
      <c r="P25" s="58" t="e">
        <f aca="false"/>
        <v>#DIV/0!</v>
      </c>
      <c r="Q25" s="58" t="n">
        <v>0.154829328769948</v>
      </c>
      <c r="R25" s="58" t="n">
        <v>0.112913363755765</v>
      </c>
      <c r="S25" s="58" t="n">
        <v>0.0400887195344495</v>
      </c>
      <c r="T25" s="58" t="n">
        <v>0.0248015674899646</v>
      </c>
      <c r="U25" s="58" t="n">
        <v>0.354888589768824</v>
      </c>
      <c r="V25" s="58" t="e">
        <f aca="false"/>
        <v>#DIV/0!</v>
      </c>
      <c r="W25" s="58" t="n">
        <v>0.0647756890844597</v>
      </c>
      <c r="X25" s="58" t="n">
        <v>0.196610997174638</v>
      </c>
      <c r="Y25" s="58" t="n">
        <v>0.15974495955431</v>
      </c>
      <c r="Z25" s="58" t="n">
        <v>0.152189074661142</v>
      </c>
      <c r="AA25" s="58" t="n">
        <v>0.178551109635935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9" t="n">
        <v>1304</v>
      </c>
      <c r="C26" s="19" t="s">
        <v>111</v>
      </c>
      <c r="D26" s="58" t="n">
        <v>0.0131361898270054</v>
      </c>
      <c r="E26" s="58" t="n">
        <v>0.0131361898270054</v>
      </c>
      <c r="F26" s="58" t="n">
        <v>0.015715439812981</v>
      </c>
      <c r="G26" s="58" t="n">
        <v>0.0134235735335136</v>
      </c>
      <c r="H26" s="58" t="n">
        <v>0.0130573055396589</v>
      </c>
      <c r="I26" s="58" t="n">
        <v>0.0140556288932031</v>
      </c>
      <c r="J26" s="58" t="n">
        <v>0.033538050049607</v>
      </c>
      <c r="K26" s="58" t="n">
        <v>0.0177328451552762</v>
      </c>
      <c r="L26" s="58" t="n">
        <v>0.025665804453463</v>
      </c>
      <c r="M26" s="58" t="n">
        <v>0.0155107242188374</v>
      </c>
      <c r="N26" s="58" t="e">
        <f aca="false"/>
        <v>#DIV/0!</v>
      </c>
      <c r="O26" s="58" t="n">
        <v>0</v>
      </c>
      <c r="P26" s="58" t="e">
        <f aca="false"/>
        <v>#DIV/0!</v>
      </c>
      <c r="Q26" s="58" t="n">
        <v>0.0204543706970775</v>
      </c>
      <c r="R26" s="58" t="n">
        <v>0.0102077010342735</v>
      </c>
      <c r="S26" s="58" t="n">
        <v>0.0189830230324151</v>
      </c>
      <c r="T26" s="58" t="n">
        <v>0.0124769300127812</v>
      </c>
      <c r="U26" s="58" t="n">
        <v>0.0367955938819776</v>
      </c>
      <c r="V26" s="58" t="e">
        <f aca="false"/>
        <v>#DIV/0!</v>
      </c>
      <c r="W26" s="58" t="n">
        <v>0.0102807570496699</v>
      </c>
      <c r="X26" s="58" t="n">
        <v>0.0240479673429649</v>
      </c>
      <c r="Y26" s="58" t="n">
        <v>0.0155320880856704</v>
      </c>
      <c r="Z26" s="58" t="n">
        <v>0.0136056290938362</v>
      </c>
      <c r="AA26" s="58" t="n">
        <v>0.020326930442161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9" t="n">
        <v>1305</v>
      </c>
      <c r="C27" s="19" t="s">
        <v>112</v>
      </c>
      <c r="D27" s="58" t="n">
        <v>4.66414623605103E-006</v>
      </c>
      <c r="E27" s="58" t="n">
        <v>4.66414623605103E-006</v>
      </c>
      <c r="F27" s="58" t="n">
        <v>0.000451506438764259</v>
      </c>
      <c r="G27" s="58" t="n">
        <v>0.000200552610409879</v>
      </c>
      <c r="H27" s="58" t="n">
        <v>0.000968640885070356</v>
      </c>
      <c r="I27" s="58" t="n">
        <v>0.000524360319739385</v>
      </c>
      <c r="J27" s="58" t="n">
        <v>0.000556971420415636</v>
      </c>
      <c r="K27" s="58" t="n">
        <v>0.000166437362977915</v>
      </c>
      <c r="L27" s="58" t="n">
        <v>0.000362454485370328</v>
      </c>
      <c r="M27" s="58" t="n">
        <v>0.000792025814794384</v>
      </c>
      <c r="N27" s="58" t="e">
        <f aca="false"/>
        <v>#DIV/0!</v>
      </c>
      <c r="O27" s="58" t="n">
        <v>0</v>
      </c>
      <c r="P27" s="58" t="e">
        <f aca="false"/>
        <v>#DIV/0!</v>
      </c>
      <c r="Q27" s="58" t="n">
        <v>0.00118464398296379</v>
      </c>
      <c r="R27" s="58" t="n">
        <v>0.000551373780650005</v>
      </c>
      <c r="S27" s="58" t="n">
        <v>6.31855583875569E-006</v>
      </c>
      <c r="T27" s="58" t="n">
        <v>0</v>
      </c>
      <c r="U27" s="58" t="n">
        <v>6.06939219244093E-005</v>
      </c>
      <c r="V27" s="58" t="e">
        <f aca="false"/>
        <v>#DIV/0!</v>
      </c>
      <c r="W27" s="58" t="n">
        <v>0</v>
      </c>
      <c r="X27" s="58" t="n">
        <v>2.94162681419177E-005</v>
      </c>
      <c r="Y27" s="58" t="n">
        <v>0.000296763307193231</v>
      </c>
      <c r="Z27" s="58" t="n">
        <v>0.000270006135317608</v>
      </c>
      <c r="AA27" s="58" t="n">
        <v>0.000363360323580785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7" t="n">
        <v>1306</v>
      </c>
      <c r="C28" s="20" t="s">
        <v>113</v>
      </c>
      <c r="D28" s="58" t="n">
        <v>0</v>
      </c>
      <c r="E28" s="58" t="n">
        <v>0</v>
      </c>
      <c r="F28" s="58" t="n">
        <v>0.000407624635375776</v>
      </c>
      <c r="G28" s="58" t="n">
        <v>0</v>
      </c>
      <c r="H28" s="58" t="n">
        <v>1.05982724885767E-005</v>
      </c>
      <c r="I28" s="58" t="n">
        <v>0.000136275831258852</v>
      </c>
      <c r="J28" s="58" t="n">
        <v>8.78773561386117E-005</v>
      </c>
      <c r="K28" s="58" t="n">
        <v>0.000166437362977915</v>
      </c>
      <c r="L28" s="58" t="n">
        <v>0.000127006470377148</v>
      </c>
      <c r="M28" s="58" t="n">
        <v>0.000792025814794384</v>
      </c>
      <c r="N28" s="58" t="e">
        <f aca="false"/>
        <v>#DIV/0!</v>
      </c>
      <c r="O28" s="58" t="n">
        <v>0</v>
      </c>
      <c r="P28" s="58" t="e">
        <f aca="false"/>
        <v>#DIV/0!</v>
      </c>
      <c r="Q28" s="58" t="n">
        <v>0.00111929157756313</v>
      </c>
      <c r="R28" s="58" t="n">
        <v>0.00053732390987729</v>
      </c>
      <c r="S28" s="58" t="n">
        <v>6.31855583875569E-006</v>
      </c>
      <c r="T28" s="58" t="n">
        <v>0</v>
      </c>
      <c r="U28" s="58" t="n">
        <v>6.06939219244093E-005</v>
      </c>
      <c r="V28" s="58" t="e">
        <f aca="false"/>
        <v>#DIV/0!</v>
      </c>
      <c r="W28" s="58" t="n">
        <v>0</v>
      </c>
      <c r="X28" s="58" t="n">
        <v>2.94162681419177E-005</v>
      </c>
      <c r="Y28" s="58" t="n">
        <v>0.000119310766372399</v>
      </c>
      <c r="Z28" s="58" t="n">
        <v>6.9578538333676E-005</v>
      </c>
      <c r="AA28" s="58" t="n">
        <v>0.000243091337094888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7" t="n">
        <v>1307</v>
      </c>
      <c r="C29" s="20" t="s">
        <v>114</v>
      </c>
      <c r="D29" s="58" t="n">
        <v>4.66414623605103E-006</v>
      </c>
      <c r="E29" s="58" t="n">
        <v>4.66414623605103E-006</v>
      </c>
      <c r="F29" s="58" t="n">
        <v>4.38818033884834E-005</v>
      </c>
      <c r="G29" s="58" t="n">
        <v>0.000200552610409879</v>
      </c>
      <c r="H29" s="58" t="n">
        <v>0.000958042612581779</v>
      </c>
      <c r="I29" s="58" t="n">
        <v>0.000388084488480533</v>
      </c>
      <c r="J29" s="58" t="n">
        <v>0.000469094064277024</v>
      </c>
      <c r="K29" s="58" t="n">
        <v>0</v>
      </c>
      <c r="L29" s="58" t="n">
        <v>0.000235448014993179</v>
      </c>
      <c r="M29" s="58" t="n">
        <v>0</v>
      </c>
      <c r="N29" s="58" t="e">
        <f aca="false"/>
        <v>#DIV/0!</v>
      </c>
      <c r="O29" s="58" t="n">
        <v>0</v>
      </c>
      <c r="P29" s="58" t="e">
        <f aca="false"/>
        <v>#DIV/0!</v>
      </c>
      <c r="Q29" s="58" t="n">
        <v>6.53524054006682E-005</v>
      </c>
      <c r="R29" s="58" t="n">
        <v>1.40498707727144E-005</v>
      </c>
      <c r="S29" s="58" t="n">
        <v>0</v>
      </c>
      <c r="T29" s="58" t="n">
        <v>0</v>
      </c>
      <c r="U29" s="58" t="n">
        <v>0</v>
      </c>
      <c r="V29" s="58" t="e">
        <f aca="false"/>
        <v>#DIV/0!</v>
      </c>
      <c r="W29" s="58" t="n">
        <v>0</v>
      </c>
      <c r="X29" s="58" t="n">
        <v>0</v>
      </c>
      <c r="Y29" s="58" t="n">
        <v>0.000177452540820833</v>
      </c>
      <c r="Z29" s="58" t="n">
        <v>0.000200427596983932</v>
      </c>
      <c r="AA29" s="58" t="n">
        <v>0.000120268986485896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7" t="n">
        <v>1399</v>
      </c>
      <c r="C30" s="18" t="s">
        <v>34</v>
      </c>
      <c r="D30" s="58" t="n">
        <v>0.0118487886959249</v>
      </c>
      <c r="E30" s="58" t="n">
        <v>0.0118487886959249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e">
        <f aca="false"/>
        <v>#DIV/0!</v>
      </c>
      <c r="O30" s="58" t="n">
        <v>0</v>
      </c>
      <c r="P30" s="58" t="e">
        <f aca="false"/>
        <v>#DIV/0!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e">
        <f aca="false"/>
        <v>#DIV/0!</v>
      </c>
      <c r="W30" s="58" t="n">
        <v>0.0157939664621782</v>
      </c>
      <c r="X30" s="58" t="n">
        <v>0.0057920337307512</v>
      </c>
      <c r="Y30" s="58" t="n">
        <v>0.0044397453643961</v>
      </c>
      <c r="Z30" s="58" t="n">
        <v>0.0057991363777448</v>
      </c>
      <c r="AA30" s="58" t="n">
        <v>0.0010563016277449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7" t="n">
        <v>14</v>
      </c>
      <c r="C31" s="18" t="s">
        <v>35</v>
      </c>
      <c r="D31" s="58" t="n">
        <v>0.610356502260739</v>
      </c>
      <c r="E31" s="58" t="n">
        <v>0.610356502260739</v>
      </c>
      <c r="F31" s="58" t="n">
        <v>0.430652495658866</v>
      </c>
      <c r="G31" s="58" t="n">
        <v>0.376858195960568</v>
      </c>
      <c r="H31" s="58" t="n">
        <v>0.424511769015478</v>
      </c>
      <c r="I31" s="58" t="n">
        <v>0.409413880382175</v>
      </c>
      <c r="J31" s="58" t="n">
        <v>0.460502235279042</v>
      </c>
      <c r="K31" s="58" t="n">
        <v>0.571763937249802</v>
      </c>
      <c r="L31" s="58" t="n">
        <v>0.515919387363731</v>
      </c>
      <c r="M31" s="58" t="n">
        <v>0.620191001284333</v>
      </c>
      <c r="N31" s="58" t="e">
        <f aca="false"/>
        <v>#DIV/0!</v>
      </c>
      <c r="O31" s="58" t="n">
        <v>0.777731149901149</v>
      </c>
      <c r="P31" s="58" t="e">
        <f aca="false"/>
        <v>#DIV/0!</v>
      </c>
      <c r="Q31" s="58" t="n">
        <v>0.545247264749234</v>
      </c>
      <c r="R31" s="58" t="n">
        <v>0.668736021719458</v>
      </c>
      <c r="S31" s="58" t="n">
        <v>0.456325307441926</v>
      </c>
      <c r="T31" s="58" t="n">
        <v>0.450321556404992</v>
      </c>
      <c r="U31" s="58" t="n">
        <v>0.25391761687893</v>
      </c>
      <c r="V31" s="58" t="e">
        <f aca="false"/>
        <v>#DIV/0!</v>
      </c>
      <c r="W31" s="58" t="n">
        <v>0.561617738305371</v>
      </c>
      <c r="X31" s="58" t="n">
        <v>0.399872912034566</v>
      </c>
      <c r="Y31" s="58" t="n">
        <v>0.518325026658664</v>
      </c>
      <c r="Z31" s="58" t="n">
        <v>0.507760951823846</v>
      </c>
      <c r="AA31" s="58" t="n">
        <v>0.544618383376779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8"/>
      <c r="C32" s="18" t="s">
        <v>220</v>
      </c>
      <c r="D32" s="58" t="n">
        <v>0.301241608555138</v>
      </c>
      <c r="E32" s="58" t="n">
        <v>0.301241608555138</v>
      </c>
      <c r="F32" s="58" t="n">
        <v>0.156609540416044</v>
      </c>
      <c r="G32" s="58" t="n">
        <v>0.184858895780464</v>
      </c>
      <c r="H32" s="58" t="n">
        <v>0.332263843910355</v>
      </c>
      <c r="I32" s="58" t="n">
        <v>0.222081904579222</v>
      </c>
      <c r="J32" s="58" t="n">
        <v>0.343584792826366</v>
      </c>
      <c r="K32" s="58" t="n">
        <v>0.438279737904994</v>
      </c>
      <c r="L32" s="58" t="n">
        <v>0.390750386019006</v>
      </c>
      <c r="M32" s="58" t="n">
        <v>0.326207975182121</v>
      </c>
      <c r="N32" s="58" t="e">
        <f aca="false"/>
        <v>#DIV/0!</v>
      </c>
      <c r="O32" s="58" t="n">
        <v>0.0235212900781545</v>
      </c>
      <c r="P32" s="58" t="e">
        <f aca="false"/>
        <v>#DIV/0!</v>
      </c>
      <c r="Q32" s="58" t="n">
        <v>0.323162886614214</v>
      </c>
      <c r="R32" s="58" t="n">
        <v>0.201326059925461</v>
      </c>
      <c r="S32" s="58" t="n">
        <v>0.207476296086189</v>
      </c>
      <c r="T32" s="58" t="n">
        <v>0.648953256399212</v>
      </c>
      <c r="U32" s="58" t="n">
        <v>0.26160090598072</v>
      </c>
      <c r="V32" s="58" t="e">
        <f aca="false"/>
        <v>#DIV/0!</v>
      </c>
      <c r="W32" s="58" t="n">
        <v>0.170638287935395</v>
      </c>
      <c r="X32" s="58" t="n">
        <v>0.226255627633529</v>
      </c>
      <c r="Y32" s="58" t="n">
        <v>0.271750600448898</v>
      </c>
      <c r="Z32" s="58" t="n">
        <v>0.260824929774373</v>
      </c>
      <c r="AA32" s="58" t="n">
        <v>0.29894394780035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7"/>
      <c r="C33" s="18" t="s">
        <v>221</v>
      </c>
      <c r="D33" s="58" t="n">
        <v>0.21720273640914</v>
      </c>
      <c r="E33" s="58" t="n">
        <v>0.21720273640914</v>
      </c>
      <c r="F33" s="58" t="n">
        <v>0.246918228620772</v>
      </c>
      <c r="G33" s="58" t="n">
        <v>0.179204293672941</v>
      </c>
      <c r="H33" s="58" t="n">
        <v>0.0746362762402086</v>
      </c>
      <c r="I33" s="58" t="n">
        <v>0.168346319389066</v>
      </c>
      <c r="J33" s="58" t="n">
        <v>0.0774467623419546</v>
      </c>
      <c r="K33" s="58" t="n">
        <v>0.0284249928416378</v>
      </c>
      <c r="L33" s="58" t="n">
        <v>0.0530300330654821</v>
      </c>
      <c r="M33" s="58" t="n">
        <v>0.277688874658555</v>
      </c>
      <c r="N33" s="58" t="e">
        <f aca="false"/>
        <v>#DIV/0!</v>
      </c>
      <c r="O33" s="58" t="n">
        <v>0.86901120305595</v>
      </c>
      <c r="P33" s="58" t="e">
        <f aca="false"/>
        <v>#DIV/0!</v>
      </c>
      <c r="Q33" s="58" t="n">
        <v>0.176111802404159</v>
      </c>
      <c r="R33" s="58" t="n">
        <v>0.498538960044361</v>
      </c>
      <c r="S33" s="58" t="n">
        <v>0.256133084789258</v>
      </c>
      <c r="T33" s="58" t="n">
        <v>0.00666005064954352</v>
      </c>
      <c r="U33" s="58" t="n">
        <v>0.00019349520545174</v>
      </c>
      <c r="V33" s="58" t="e">
        <f aca="false"/>
        <v>#DIV/0!</v>
      </c>
      <c r="W33" s="58" t="n">
        <v>0.172302462423975</v>
      </c>
      <c r="X33" s="58" t="n">
        <v>0.101405544555576</v>
      </c>
      <c r="Y33" s="58" t="n">
        <v>0.196545729849465</v>
      </c>
      <c r="Z33" s="58" t="n">
        <v>0.192258048469425</v>
      </c>
      <c r="AA33" s="58" t="n">
        <v>0.207217514911746</v>
      </c>
      <c r="AB33" s="16"/>
      <c r="AC33" s="16"/>
      <c r="AD33" s="16"/>
      <c r="AE33" s="16"/>
      <c r="AF33" s="16"/>
      <c r="AG33" s="16"/>
      <c r="AH33" s="16"/>
      <c r="AI33" s="16"/>
    </row>
    <row r="34" s="24" customFormat="true" ht="12.75" hidden="false" customHeight="true" outlineLevel="0" collapsed="false">
      <c r="B34" s="57"/>
      <c r="C34" s="18" t="s">
        <v>222</v>
      </c>
      <c r="D34" s="58" t="n">
        <v>0.0922563325546957</v>
      </c>
      <c r="E34" s="58" t="n">
        <v>0.0922563325546957</v>
      </c>
      <c r="F34" s="58" t="n">
        <v>0.0387296726368505</v>
      </c>
      <c r="G34" s="58" t="n">
        <v>0.0615982586960529</v>
      </c>
      <c r="H34" s="58" t="n">
        <v>0.0268967758215767</v>
      </c>
      <c r="I34" s="58" t="n">
        <v>0.0432084638139231</v>
      </c>
      <c r="J34" s="58" t="n">
        <v>0.0578425498931946</v>
      </c>
      <c r="K34" s="58" t="n">
        <v>0.120161754621272</v>
      </c>
      <c r="L34" s="58" t="n">
        <v>0.0888824565730361</v>
      </c>
      <c r="M34" s="58" t="n">
        <v>0.0446589136813099</v>
      </c>
      <c r="N34" s="58" t="e">
        <f aca="false"/>
        <v>#DIV/0!</v>
      </c>
      <c r="O34" s="58" t="n">
        <v>1.52031667458909E-005</v>
      </c>
      <c r="P34" s="58" t="e">
        <f aca="false"/>
        <v>#DIV/0!</v>
      </c>
      <c r="Q34" s="58" t="n">
        <v>0.0498318111300472</v>
      </c>
      <c r="R34" s="58" t="n">
        <v>0.0274485514308049</v>
      </c>
      <c r="S34" s="58" t="n">
        <v>0.0120742604853424</v>
      </c>
      <c r="T34" s="58" t="n">
        <v>0.00152789340081042</v>
      </c>
      <c r="U34" s="58" t="n">
        <v>0.00144802306732446</v>
      </c>
      <c r="V34" s="58" t="e">
        <f aca="false"/>
        <v>#DIV/0!</v>
      </c>
      <c r="W34" s="58" t="n">
        <v>0.235549399068552</v>
      </c>
      <c r="X34" s="58" t="n">
        <v>0.0888774462935245</v>
      </c>
      <c r="Y34" s="58" t="n">
        <v>0.067678898610159</v>
      </c>
      <c r="Z34" s="58" t="n">
        <v>0.0672138948469949</v>
      </c>
      <c r="AA34" s="58" t="n">
        <v>0.0688362654417383</v>
      </c>
      <c r="AB34" s="16"/>
    </row>
    <row r="35" s="24" customFormat="true" ht="12.75" hidden="false" customHeight="true" outlineLevel="0" collapsed="false">
      <c r="B35" s="57"/>
      <c r="C35" s="18" t="s">
        <v>223</v>
      </c>
      <c r="D35" s="58" t="n">
        <v>0.0425561813543281</v>
      </c>
      <c r="E35" s="58" t="n">
        <v>0.0425561813543281</v>
      </c>
      <c r="F35" s="58" t="n">
        <v>3.36652589718042E-005</v>
      </c>
      <c r="G35" s="58" t="n">
        <v>0.000639069057909736</v>
      </c>
      <c r="H35" s="58" t="n">
        <v>0.000152293434901623</v>
      </c>
      <c r="I35" s="58" t="n">
        <v>0.000288285672064439</v>
      </c>
      <c r="J35" s="58" t="n">
        <v>0</v>
      </c>
      <c r="K35" s="58" t="n">
        <v>0</v>
      </c>
      <c r="L35" s="58" t="n">
        <v>0</v>
      </c>
      <c r="M35" s="58" t="n">
        <v>0.000153114908667647</v>
      </c>
      <c r="N35" s="58" t="e">
        <f aca="false"/>
        <v>#DIV/0!</v>
      </c>
      <c r="O35" s="58" t="n">
        <v>0</v>
      </c>
      <c r="P35" s="58" t="e">
        <f aca="false"/>
        <v>#DIV/0!</v>
      </c>
      <c r="Q35" s="58" t="n">
        <v>0.0166412699081765</v>
      </c>
      <c r="R35" s="58" t="n">
        <v>0.00363500136885969</v>
      </c>
      <c r="S35" s="58" t="n">
        <v>0.00425881978298743</v>
      </c>
      <c r="T35" s="58" t="n">
        <v>0</v>
      </c>
      <c r="U35" s="58" t="n">
        <v>0</v>
      </c>
      <c r="V35" s="58" t="e">
        <f aca="false"/>
        <v>#DIV/0!</v>
      </c>
      <c r="W35" s="58" t="n">
        <v>0.0110654328914439</v>
      </c>
      <c r="X35" s="58" t="n">
        <v>0.0046901914068121</v>
      </c>
      <c r="Y35" s="58" t="n">
        <v>0.0155485471065693</v>
      </c>
      <c r="Z35" s="58" t="n">
        <v>0.0209754038030544</v>
      </c>
      <c r="AA35" s="58" t="n">
        <v>0.00204142213728256</v>
      </c>
      <c r="AB35" s="16"/>
    </row>
    <row r="36" s="24" customFormat="true" ht="12.75" hidden="false" customHeight="true" outlineLevel="0" collapsed="false">
      <c r="B36" s="57" t="n">
        <v>1401</v>
      </c>
      <c r="C36" s="18" t="s">
        <v>119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e">
        <f aca="false"/>
        <v>#DIV/0!</v>
      </c>
      <c r="O36" s="58" t="n">
        <v>0</v>
      </c>
      <c r="P36" s="58" t="e">
        <f aca="false"/>
        <v>#DIV/0!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e">
        <f aca="false"/>
        <v>#DIV/0!</v>
      </c>
      <c r="W36" s="58" t="n">
        <v>0.0157939664621782</v>
      </c>
      <c r="X36" s="58" t="n">
        <v>0.0057920337307512</v>
      </c>
      <c r="Y36" s="58" t="n">
        <v>0.000302757109583471</v>
      </c>
      <c r="Z36" s="58" t="n">
        <v>0</v>
      </c>
      <c r="AA36" s="58" t="n">
        <v>0.0010563016277449</v>
      </c>
      <c r="AB36" s="16"/>
    </row>
    <row r="37" s="24" customFormat="true" ht="12.75" hidden="false" customHeight="true" outlineLevel="0" collapsed="false">
      <c r="B37" s="57" t="n">
        <v>1402</v>
      </c>
      <c r="C37" s="18" t="s">
        <v>12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e">
        <f aca="false"/>
        <v>#DIV/0!</v>
      </c>
      <c r="O37" s="58" t="n">
        <v>0</v>
      </c>
      <c r="P37" s="58" t="e">
        <f aca="false"/>
        <v>#DIV/0!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e">
        <f aca="false"/>
        <v>#DIV/0!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16"/>
    </row>
    <row r="38" s="24" customFormat="true" ht="12.75" hidden="false" customHeight="true" outlineLevel="0" collapsed="false">
      <c r="B38" s="57" t="n">
        <v>1403</v>
      </c>
      <c r="C38" s="43" t="s">
        <v>121</v>
      </c>
      <c r="D38" s="58" t="n">
        <v>0.101746853869155</v>
      </c>
      <c r="E38" s="58" t="n">
        <v>0.101746853869155</v>
      </c>
      <c r="F38" s="58" t="n">
        <v>0.183784458862338</v>
      </c>
      <c r="G38" s="58" t="n">
        <v>0.343324450280396</v>
      </c>
      <c r="H38" s="58" t="n">
        <v>0.239330651236499</v>
      </c>
      <c r="I38" s="58" t="n">
        <v>0.258533872496512</v>
      </c>
      <c r="J38" s="58" t="n">
        <v>0.13102307475867</v>
      </c>
      <c r="K38" s="58" t="n">
        <v>0.094708446118885</v>
      </c>
      <c r="L38" s="58" t="n">
        <v>0.112935509472649</v>
      </c>
      <c r="M38" s="58" t="n">
        <v>0.091373497040275</v>
      </c>
      <c r="N38" s="58" t="e">
        <f aca="false"/>
        <v>#DIV/0!</v>
      </c>
      <c r="O38" s="58" t="n">
        <v>0.00849640049126899</v>
      </c>
      <c r="P38" s="58" t="e">
        <f aca="false"/>
        <v>#DIV/0!</v>
      </c>
      <c r="Q38" s="58" t="n">
        <v>0.125587762148209</v>
      </c>
      <c r="R38" s="58" t="n">
        <v>0.0647150618391521</v>
      </c>
      <c r="S38" s="58" t="n">
        <v>0.0201904589989276</v>
      </c>
      <c r="T38" s="58" t="n">
        <v>0.253755386340704</v>
      </c>
      <c r="U38" s="58" t="n">
        <v>0.312622874701743</v>
      </c>
      <c r="V38" s="58" t="e">
        <f aca="false"/>
        <v>#DIV/0!</v>
      </c>
      <c r="W38" s="58" t="n">
        <v>0.241205644958928</v>
      </c>
      <c r="X38" s="58" t="n">
        <v>0.242101402353191</v>
      </c>
      <c r="Y38" s="58" t="n">
        <v>0.164302538342404</v>
      </c>
      <c r="Z38" s="58" t="n">
        <v>0.181797817308629</v>
      </c>
      <c r="AA38" s="58" t="n">
        <v>0.120757824968566</v>
      </c>
      <c r="AB38" s="16"/>
    </row>
    <row r="39" s="24" customFormat="true" ht="12.75" hidden="false" customHeight="true" outlineLevel="0" collapsed="false">
      <c r="B39" s="57" t="n">
        <v>1404</v>
      </c>
      <c r="C39" s="18" t="s">
        <v>122</v>
      </c>
      <c r="D39" s="58" t="n">
        <v>0.000629583356419423</v>
      </c>
      <c r="E39" s="58" t="n">
        <v>0.000629583356419423</v>
      </c>
      <c r="F39" s="58" t="n">
        <v>0.0342882198288572</v>
      </c>
      <c r="G39" s="58" t="n">
        <v>0.0123602905084619</v>
      </c>
      <c r="H39" s="58" t="n">
        <v>0.0188563565352979</v>
      </c>
      <c r="I39" s="58" t="n">
        <v>0.0215579728670329</v>
      </c>
      <c r="J39" s="58" t="n">
        <v>0.00385926110476492</v>
      </c>
      <c r="K39" s="58" t="n">
        <v>0.0181246273934843</v>
      </c>
      <c r="L39" s="58" t="n">
        <v>0.0109645449460414</v>
      </c>
      <c r="M39" s="58" t="n">
        <v>0</v>
      </c>
      <c r="N39" s="58" t="e">
        <f aca="false"/>
        <v>#DIV/0!</v>
      </c>
      <c r="O39" s="58" t="n">
        <v>0.000344835339146212</v>
      </c>
      <c r="P39" s="58" t="e">
        <f aca="false"/>
        <v>#DIV/0!</v>
      </c>
      <c r="Q39" s="58" t="n">
        <v>0</v>
      </c>
      <c r="R39" s="58" t="n">
        <v>0.000141525717745996</v>
      </c>
      <c r="S39" s="58" t="n">
        <v>0.00227540744636282</v>
      </c>
      <c r="T39" s="58" t="n">
        <v>0</v>
      </c>
      <c r="U39" s="58" t="n">
        <v>0.00297797700403484</v>
      </c>
      <c r="V39" s="58" t="e">
        <f aca="false"/>
        <v>#DIV/0!</v>
      </c>
      <c r="W39" s="58" t="n">
        <v>0</v>
      </c>
      <c r="X39" s="58" t="n">
        <v>0.00173508712091631</v>
      </c>
      <c r="Y39" s="58" t="n">
        <v>0.00971994869632929</v>
      </c>
      <c r="Z39" s="58" t="n">
        <v>0.0113150199329197</v>
      </c>
      <c r="AA39" s="58" t="n">
        <v>0.00574991083970119</v>
      </c>
      <c r="AB39" s="16"/>
    </row>
    <row r="40" s="24" customFormat="true" ht="12.75" hidden="false" customHeight="true" outlineLevel="0" collapsed="false">
      <c r="B40" s="57" t="n">
        <v>1405</v>
      </c>
      <c r="C40" s="18" t="s">
        <v>123</v>
      </c>
      <c r="D40" s="58" t="n">
        <v>3.5061095546939E-005</v>
      </c>
      <c r="E40" s="58" t="n">
        <v>3.5061095546939E-005</v>
      </c>
      <c r="F40" s="58" t="n">
        <v>0.00099091304752066</v>
      </c>
      <c r="G40" s="58" t="n">
        <v>0.00978069472955361</v>
      </c>
      <c r="H40" s="58" t="n">
        <v>0.00154555025050061</v>
      </c>
      <c r="I40" s="58" t="n">
        <v>0.00431985984397339</v>
      </c>
      <c r="J40" s="58" t="n">
        <v>0</v>
      </c>
      <c r="K40" s="58" t="n">
        <v>0.00100569120883844</v>
      </c>
      <c r="L40" s="58" t="n">
        <v>0.000500913986423479</v>
      </c>
      <c r="M40" s="58" t="n">
        <v>0</v>
      </c>
      <c r="N40" s="58" t="e">
        <f aca="false"/>
        <v>#DIV/0!</v>
      </c>
      <c r="O40" s="58" t="n">
        <v>0</v>
      </c>
      <c r="P40" s="58" t="e">
        <f aca="false"/>
        <v>#DIV/0!</v>
      </c>
      <c r="Q40" s="58" t="n">
        <v>0</v>
      </c>
      <c r="R40" s="58" t="n">
        <v>0</v>
      </c>
      <c r="S40" s="58" t="n">
        <v>0.000136557528038018</v>
      </c>
      <c r="T40" s="58" t="n">
        <v>0</v>
      </c>
      <c r="U40" s="58" t="n">
        <v>0</v>
      </c>
      <c r="V40" s="58" t="e">
        <f aca="false"/>
        <v>#DIV/0!</v>
      </c>
      <c r="W40" s="58" t="n">
        <v>0</v>
      </c>
      <c r="X40" s="58" t="n">
        <v>2.02721180576292E-005</v>
      </c>
      <c r="Y40" s="58" t="n">
        <v>0.00165727234748561</v>
      </c>
      <c r="Z40" s="58" t="n">
        <v>0.00222275667748169</v>
      </c>
      <c r="AA40" s="58" t="n">
        <v>0.000249815334961668</v>
      </c>
      <c r="AB40" s="16"/>
    </row>
    <row r="41" s="24" customFormat="true" ht="12.75" hidden="false" customHeight="true" outlineLevel="0" collapsed="false">
      <c r="B41" s="57" t="n">
        <v>1406</v>
      </c>
      <c r="C41" s="18" t="s">
        <v>124</v>
      </c>
      <c r="D41" s="58" t="n">
        <v>9.30644600867316E-006</v>
      </c>
      <c r="E41" s="58" t="n">
        <v>9.30644600867316E-006</v>
      </c>
      <c r="F41" s="58" t="n">
        <v>0</v>
      </c>
      <c r="G41" s="58" t="n">
        <v>0.000232013999701912</v>
      </c>
      <c r="H41" s="58" t="n">
        <v>2.11352975319185E-005</v>
      </c>
      <c r="I41" s="58" t="n">
        <v>8.99165933610167E-005</v>
      </c>
      <c r="J41" s="58" t="n">
        <v>0.00085836076579734</v>
      </c>
      <c r="K41" s="58" t="n">
        <v>0.000541260418834079</v>
      </c>
      <c r="L41" s="58" t="n">
        <v>0.000700419642818753</v>
      </c>
      <c r="M41" s="58" t="n">
        <v>0</v>
      </c>
      <c r="N41" s="58" t="e">
        <f aca="false"/>
        <v>#DIV/0!</v>
      </c>
      <c r="O41" s="58" t="n">
        <v>0.000344835339146212</v>
      </c>
      <c r="P41" s="58" t="e">
        <f aca="false"/>
        <v>#DIV/0!</v>
      </c>
      <c r="Q41" s="58" t="n">
        <v>0</v>
      </c>
      <c r="R41" s="58" t="n">
        <v>0.000141525717745996</v>
      </c>
      <c r="S41" s="58" t="n">
        <v>2.34550429829369E-005</v>
      </c>
      <c r="T41" s="58" t="n">
        <v>0</v>
      </c>
      <c r="U41" s="58" t="n">
        <v>0.00297797700403484</v>
      </c>
      <c r="V41" s="58" t="e">
        <f aca="false"/>
        <v>#DIV/0!</v>
      </c>
      <c r="W41" s="58" t="n">
        <v>0</v>
      </c>
      <c r="X41" s="58" t="n">
        <v>0.00140078226319533</v>
      </c>
      <c r="Y41" s="58" t="n">
        <v>0.000221094416855609</v>
      </c>
      <c r="Z41" s="58" t="n">
        <v>5.04636796562498E-005</v>
      </c>
      <c r="AA41" s="58" t="n">
        <v>0.000645784217941751</v>
      </c>
      <c r="AB41" s="16"/>
    </row>
    <row r="42" s="24" customFormat="true" ht="12.75" hidden="false" customHeight="true" outlineLevel="0" collapsed="false">
      <c r="B42" s="60" t="n">
        <v>1407</v>
      </c>
      <c r="C42" s="24" t="s">
        <v>125</v>
      </c>
      <c r="D42" s="58" t="n">
        <v>9.28814263683634E-006</v>
      </c>
      <c r="E42" s="58" t="n">
        <v>9.28814263683634E-006</v>
      </c>
      <c r="F42" s="58" t="n">
        <v>0.00732003639518874</v>
      </c>
      <c r="G42" s="58" t="n">
        <v>8.26915879010672E-005</v>
      </c>
      <c r="H42" s="58" t="n">
        <v>0.00280284185918902</v>
      </c>
      <c r="I42" s="58" t="n">
        <v>0.00329988889390607</v>
      </c>
      <c r="J42" s="58" t="n">
        <v>0</v>
      </c>
      <c r="K42" s="58" t="n">
        <v>0</v>
      </c>
      <c r="L42" s="58" t="n">
        <v>0</v>
      </c>
      <c r="M42" s="58" t="n">
        <v>0</v>
      </c>
      <c r="N42" s="58" t="e">
        <f aca="false"/>
        <v>#DIV/0!</v>
      </c>
      <c r="O42" s="58" t="n">
        <v>0</v>
      </c>
      <c r="P42" s="58" t="e">
        <f aca="false"/>
        <v>#DIV/0!</v>
      </c>
      <c r="Q42" s="58" t="n">
        <v>0</v>
      </c>
      <c r="R42" s="58" t="n">
        <v>0</v>
      </c>
      <c r="S42" s="58" t="n">
        <v>0.000227962504512449</v>
      </c>
      <c r="T42" s="58" t="n">
        <v>0</v>
      </c>
      <c r="U42" s="58" t="n">
        <v>0</v>
      </c>
      <c r="V42" s="58" t="e">
        <f aca="false"/>
        <v>#DIV/0!</v>
      </c>
      <c r="W42" s="58" t="n">
        <v>0</v>
      </c>
      <c r="X42" s="58" t="n">
        <v>3.38412892396719E-005</v>
      </c>
      <c r="Y42" s="58" t="n">
        <v>0.00120693514344137</v>
      </c>
      <c r="Z42" s="58" t="n">
        <v>0.00168937468768322</v>
      </c>
      <c r="AA42" s="58" t="n">
        <v>6.17168520947394E-006</v>
      </c>
      <c r="AB42" s="16"/>
    </row>
    <row r="43" s="24" customFormat="true" ht="12.75" hidden="false" customHeight="true" outlineLevel="0" collapsed="false">
      <c r="B43" s="57" t="n">
        <v>1408</v>
      </c>
      <c r="C43" s="18" t="s">
        <v>126</v>
      </c>
      <c r="D43" s="58" t="n">
        <v>0</v>
      </c>
      <c r="E43" s="58" t="n">
        <v>0</v>
      </c>
      <c r="F43" s="58" t="n">
        <v>0.00718027248284396</v>
      </c>
      <c r="G43" s="58" t="n">
        <v>0</v>
      </c>
      <c r="H43" s="58" t="n">
        <v>0.00290247241764432</v>
      </c>
      <c r="I43" s="58" t="n">
        <v>0.00325602008628518</v>
      </c>
      <c r="J43" s="58" t="n">
        <v>0</v>
      </c>
      <c r="K43" s="58" t="n">
        <v>0.00186398175337717</v>
      </c>
      <c r="L43" s="58" t="n">
        <v>0.000928410751231672</v>
      </c>
      <c r="M43" s="58" t="n">
        <v>0</v>
      </c>
      <c r="N43" s="58" t="e">
        <f aca="false"/>
        <v>#DIV/0!</v>
      </c>
      <c r="O43" s="58" t="n">
        <v>0</v>
      </c>
      <c r="P43" s="58" t="e">
        <f aca="false"/>
        <v>#DIV/0!</v>
      </c>
      <c r="Q43" s="58" t="n">
        <v>0</v>
      </c>
      <c r="R43" s="58" t="n">
        <v>0</v>
      </c>
      <c r="S43" s="58" t="n">
        <v>0.000451974906952434</v>
      </c>
      <c r="T43" s="58" t="n">
        <v>0</v>
      </c>
      <c r="U43" s="58" t="n">
        <v>0</v>
      </c>
      <c r="V43" s="58" t="e">
        <f aca="false"/>
        <v>#DIV/0!</v>
      </c>
      <c r="W43" s="58" t="n">
        <v>0</v>
      </c>
      <c r="X43" s="58" t="n">
        <v>6.70961814003752E-005</v>
      </c>
      <c r="Y43" s="58" t="n">
        <v>0.00132019773648525</v>
      </c>
      <c r="Z43" s="58" t="n">
        <v>0.00166243064743071</v>
      </c>
      <c r="AA43" s="58" t="n">
        <v>0.000468400286271185</v>
      </c>
      <c r="AB43" s="16"/>
    </row>
    <row r="44" s="24" customFormat="true" ht="12.75" hidden="false" customHeight="true" outlineLevel="0" collapsed="false">
      <c r="B44" s="57" t="n">
        <v>1411</v>
      </c>
      <c r="C44" s="19" t="s">
        <v>127</v>
      </c>
      <c r="D44" s="58" t="n">
        <v>0.000575927672226974</v>
      </c>
      <c r="E44" s="58" t="n">
        <v>0.000575927672226974</v>
      </c>
      <c r="F44" s="58" t="n">
        <v>0.0187969979033039</v>
      </c>
      <c r="G44" s="58" t="n">
        <v>0.00226489019130527</v>
      </c>
      <c r="H44" s="58" t="n">
        <v>0.011584356710432</v>
      </c>
      <c r="I44" s="58" t="n">
        <v>0.0105922874495072</v>
      </c>
      <c r="J44" s="58" t="n">
        <v>0.00300090033896758</v>
      </c>
      <c r="K44" s="58" t="n">
        <v>0.0147136940124346</v>
      </c>
      <c r="L44" s="58" t="n">
        <v>0.00883480056556747</v>
      </c>
      <c r="M44" s="58" t="n">
        <v>0</v>
      </c>
      <c r="N44" s="58" t="e">
        <f aca="false"/>
        <v>#DIV/0!</v>
      </c>
      <c r="O44" s="58" t="n">
        <v>0</v>
      </c>
      <c r="P44" s="58" t="e">
        <f aca="false"/>
        <v>#DIV/0!</v>
      </c>
      <c r="Q44" s="58" t="n">
        <v>0</v>
      </c>
      <c r="R44" s="58" t="n">
        <v>0</v>
      </c>
      <c r="S44" s="58" t="n">
        <v>0.00143545746387698</v>
      </c>
      <c r="T44" s="58" t="n">
        <v>0</v>
      </c>
      <c r="U44" s="58" t="n">
        <v>0</v>
      </c>
      <c r="V44" s="58" t="e">
        <f aca="false"/>
        <v>#DIV/0!</v>
      </c>
      <c r="W44" s="58" t="n">
        <v>0</v>
      </c>
      <c r="X44" s="58" t="n">
        <v>0.000213095269023305</v>
      </c>
      <c r="Y44" s="58" t="n">
        <v>0.00531444905206144</v>
      </c>
      <c r="Z44" s="58" t="n">
        <v>0.00568999424066783</v>
      </c>
      <c r="AA44" s="58" t="n">
        <v>0.00437973931531711</v>
      </c>
      <c r="AB44" s="16"/>
    </row>
    <row r="45" customFormat="false" ht="12.75" hidden="false" customHeight="true" outlineLevel="0" collapsed="false">
      <c r="B45" s="57" t="n">
        <v>1412</v>
      </c>
      <c r="C45" s="19" t="s">
        <v>128</v>
      </c>
      <c r="D45" s="58" t="n">
        <v>0.000476503730395444</v>
      </c>
      <c r="E45" s="58" t="n">
        <v>0.000476503730395444</v>
      </c>
      <c r="F45" s="58" t="n">
        <v>0.0499360254631732</v>
      </c>
      <c r="G45" s="58" t="n">
        <v>0.0459022344428309</v>
      </c>
      <c r="H45" s="58" t="n">
        <v>0.0256319977813459</v>
      </c>
      <c r="I45" s="58" t="n">
        <v>0.0408321803637667</v>
      </c>
      <c r="J45" s="58" t="n">
        <v>0.00320125418022596</v>
      </c>
      <c r="K45" s="58" t="n">
        <v>0.0144609763288403</v>
      </c>
      <c r="L45" s="58" t="n">
        <v>0.00880948885297151</v>
      </c>
      <c r="M45" s="58" t="n">
        <v>0</v>
      </c>
      <c r="N45" s="58" t="e">
        <f aca="false"/>
        <v>#DIV/0!</v>
      </c>
      <c r="O45" s="58" t="n">
        <v>0</v>
      </c>
      <c r="P45" s="58" t="e">
        <f aca="false"/>
        <v>#DIV/0!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.0255477663486253</v>
      </c>
      <c r="V45" s="58" t="e">
        <f aca="false"/>
        <v>#DIV/0!</v>
      </c>
      <c r="W45" s="58" t="n">
        <v>0</v>
      </c>
      <c r="X45" s="58" t="n">
        <v>0.0119872995825833</v>
      </c>
      <c r="Y45" s="58" t="n">
        <v>0.0169059433018038</v>
      </c>
      <c r="Z45" s="58" t="n">
        <v>0.0210809569755417</v>
      </c>
      <c r="AA45" s="58" t="n">
        <v>0.00651458148895514</v>
      </c>
      <c r="AB45" s="16"/>
    </row>
    <row r="46" customFormat="false" ht="12.75" hidden="false" customHeight="true" outlineLevel="0" collapsed="false">
      <c r="B46" s="57" t="n">
        <v>1413</v>
      </c>
      <c r="C46" s="19" t="s">
        <v>129</v>
      </c>
      <c r="D46" s="58" t="n">
        <v>3.49599171296249E-005</v>
      </c>
      <c r="E46" s="58" t="n">
        <v>3.49599171296249E-005</v>
      </c>
      <c r="F46" s="58" t="n">
        <v>2.23974581632204E-005</v>
      </c>
      <c r="G46" s="58" t="n">
        <v>0.0404325463997569</v>
      </c>
      <c r="H46" s="58" t="n">
        <v>0.0256319977813459</v>
      </c>
      <c r="I46" s="58" t="n">
        <v>0.0225912266150768</v>
      </c>
      <c r="J46" s="58" t="n">
        <v>0.00191659565026938</v>
      </c>
      <c r="K46" s="58" t="n">
        <v>0</v>
      </c>
      <c r="L46" s="58" t="n">
        <v>0.000961979005417546</v>
      </c>
      <c r="M46" s="58" t="n">
        <v>0</v>
      </c>
      <c r="N46" s="58" t="e">
        <f aca="false"/>
        <v>#DIV/0!</v>
      </c>
      <c r="O46" s="58" t="n">
        <v>0</v>
      </c>
      <c r="P46" s="58" t="e">
        <f aca="false"/>
        <v>#DIV/0!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e">
        <f aca="false"/>
        <v>#DIV/0!</v>
      </c>
      <c r="W46" s="58" t="n">
        <v>0</v>
      </c>
      <c r="X46" s="58" t="n">
        <v>0</v>
      </c>
      <c r="Y46" s="58" t="n">
        <v>0.00837611412373903</v>
      </c>
      <c r="Z46" s="58" t="n">
        <v>0.0115515439849725</v>
      </c>
      <c r="AA46" s="58" t="n">
        <v>0.000472657230420872</v>
      </c>
      <c r="AB46" s="16"/>
    </row>
    <row r="47" customFormat="false" ht="12.75" hidden="false" customHeight="true" outlineLevel="0" collapsed="false">
      <c r="B47" s="57" t="n">
        <v>1414</v>
      </c>
      <c r="C47" s="19" t="s">
        <v>130</v>
      </c>
      <c r="D47" s="58" t="n">
        <v>0.000431433968203692</v>
      </c>
      <c r="E47" s="58" t="n">
        <v>0.000431433968203692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e">
        <f aca="false"/>
        <v>#DIV/0!</v>
      </c>
      <c r="O47" s="58" t="n">
        <v>0</v>
      </c>
      <c r="P47" s="58" t="e">
        <f aca="false"/>
        <v>#DIV/0!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e">
        <f aca="false"/>
        <v>#DIV/0!</v>
      </c>
      <c r="W47" s="58" t="n">
        <v>0</v>
      </c>
      <c r="X47" s="58" t="n">
        <v>0</v>
      </c>
      <c r="Y47" s="58" t="n">
        <v>0.000150634575819529</v>
      </c>
      <c r="Z47" s="58" t="n">
        <v>0.000211156134505572</v>
      </c>
      <c r="AA47" s="58" t="n">
        <v>0</v>
      </c>
      <c r="AB47" s="16"/>
    </row>
    <row r="48" customFormat="false" ht="12.75" hidden="false" customHeight="true" outlineLevel="0" collapsed="false">
      <c r="B48" s="57" t="n">
        <v>1415</v>
      </c>
      <c r="C48" s="19" t="s">
        <v>131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e">
        <f aca="false"/>
        <v>#DIV/0!</v>
      </c>
      <c r="O48" s="58" t="n">
        <v>0</v>
      </c>
      <c r="P48" s="58" t="e">
        <f aca="false"/>
        <v>#DIV/0!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e">
        <f aca="false"/>
        <v>#DIV/0!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16"/>
    </row>
    <row r="49" customFormat="false" ht="12.75" hidden="false" customHeight="true" outlineLevel="0" collapsed="false">
      <c r="B49" s="57" t="n">
        <v>1416</v>
      </c>
      <c r="C49" s="18" t="s">
        <v>132</v>
      </c>
      <c r="D49" s="58" t="n">
        <v>0</v>
      </c>
      <c r="E49" s="58" t="n">
        <v>0</v>
      </c>
      <c r="F49" s="58" t="n">
        <v>0</v>
      </c>
      <c r="G49" s="58" t="n">
        <v>0.000459758630493052</v>
      </c>
      <c r="H49" s="58" t="n">
        <v>0</v>
      </c>
      <c r="I49" s="58" t="n">
        <v>0.000164984932109932</v>
      </c>
      <c r="J49" s="58" t="n">
        <v>0</v>
      </c>
      <c r="K49" s="58" t="n">
        <v>0</v>
      </c>
      <c r="L49" s="58" t="n">
        <v>0</v>
      </c>
      <c r="M49" s="58" t="n">
        <v>0</v>
      </c>
      <c r="N49" s="58" t="e">
        <f aca="false"/>
        <v>#DIV/0!</v>
      </c>
      <c r="O49" s="58" t="n">
        <v>0</v>
      </c>
      <c r="P49" s="58" t="e">
        <f aca="false"/>
        <v>#DIV/0!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e">
        <f aca="false"/>
        <v>#DIV/0!</v>
      </c>
      <c r="W49" s="58" t="n">
        <v>0</v>
      </c>
      <c r="X49" s="58" t="n">
        <v>0</v>
      </c>
      <c r="Y49" s="58" t="n">
        <v>6.00926988765945E-005</v>
      </c>
      <c r="Z49" s="58" t="n">
        <v>8.42365833856849E-005</v>
      </c>
      <c r="AA49" s="58" t="n">
        <v>0</v>
      </c>
      <c r="AB49" s="16"/>
    </row>
    <row r="50" customFormat="false" ht="12.75" hidden="false" customHeight="true" outlineLevel="0" collapsed="false">
      <c r="B50" s="57" t="n">
        <v>1417</v>
      </c>
      <c r="C50" s="18" t="s">
        <v>133</v>
      </c>
      <c r="D50" s="58" t="n">
        <v>1.01098450621272E-005</v>
      </c>
      <c r="E50" s="58" t="n">
        <v>1.01098450621272E-005</v>
      </c>
      <c r="F50" s="58" t="n">
        <v>0.0499136280050099</v>
      </c>
      <c r="G50" s="58" t="n">
        <v>0.00500992941258094</v>
      </c>
      <c r="H50" s="58" t="n">
        <v>0</v>
      </c>
      <c r="I50" s="58" t="n">
        <v>0.0180759688165799</v>
      </c>
      <c r="J50" s="58" t="n">
        <v>0.00128465852995658</v>
      </c>
      <c r="K50" s="58" t="n">
        <v>0.0144609763288403</v>
      </c>
      <c r="L50" s="58" t="n">
        <v>0.00784750984755397</v>
      </c>
      <c r="M50" s="58" t="n">
        <v>0</v>
      </c>
      <c r="N50" s="58" t="e">
        <f aca="false"/>
        <v>#DIV/0!</v>
      </c>
      <c r="O50" s="58" t="n">
        <v>0</v>
      </c>
      <c r="P50" s="58" t="e">
        <f aca="false"/>
        <v>#DIV/0!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.0255477663486253</v>
      </c>
      <c r="V50" s="58" t="e">
        <f aca="false"/>
        <v>#DIV/0!</v>
      </c>
      <c r="W50" s="58" t="n">
        <v>0</v>
      </c>
      <c r="X50" s="58" t="n">
        <v>0.0119872995825833</v>
      </c>
      <c r="Y50" s="58" t="n">
        <v>0.00831910190336869</v>
      </c>
      <c r="Z50" s="58" t="n">
        <v>0.00923402027267792</v>
      </c>
      <c r="AA50" s="58" t="n">
        <v>0.00604192425853426</v>
      </c>
      <c r="AB50" s="16"/>
    </row>
    <row r="51" customFormat="false" ht="12.75" hidden="false" customHeight="true" outlineLevel="0" collapsed="false">
      <c r="B51" s="57" t="n">
        <v>1418</v>
      </c>
      <c r="C51" s="18" t="s">
        <v>134</v>
      </c>
      <c r="D51" s="58" t="n">
        <v>0.0396881522891849</v>
      </c>
      <c r="E51" s="58" t="n">
        <v>0.0396881522891849</v>
      </c>
      <c r="F51" s="58" t="n">
        <v>0.00052310208232427</v>
      </c>
      <c r="G51" s="58" t="n">
        <v>0.027669374398126</v>
      </c>
      <c r="H51" s="58" t="n">
        <v>0.00822687751819678</v>
      </c>
      <c r="I51" s="58" t="n">
        <v>0.0126914364586855</v>
      </c>
      <c r="J51" s="58" t="n">
        <v>0.0605500828420907</v>
      </c>
      <c r="K51" s="58" t="n">
        <v>0.00495730953753719</v>
      </c>
      <c r="L51" s="58" t="n">
        <v>0.0328604725048543</v>
      </c>
      <c r="M51" s="58" t="n">
        <v>0.00506261690400365</v>
      </c>
      <c r="N51" s="58" t="e">
        <f aca="false"/>
        <v>#DIV/0!</v>
      </c>
      <c r="O51" s="58" t="n">
        <v>0.00181465126946084</v>
      </c>
      <c r="P51" s="58" t="e">
        <f aca="false"/>
        <v>#DIV/0!</v>
      </c>
      <c r="Q51" s="58" t="n">
        <v>0</v>
      </c>
      <c r="R51" s="58" t="n">
        <v>0.00264120874435495</v>
      </c>
      <c r="S51" s="58" t="n">
        <v>0</v>
      </c>
      <c r="T51" s="58" t="n">
        <v>0.185485544813232</v>
      </c>
      <c r="U51" s="58" t="n">
        <v>0.0200162007147406</v>
      </c>
      <c r="V51" s="58" t="e">
        <f aca="false"/>
        <v>#DIV/0!</v>
      </c>
      <c r="W51" s="58" t="n">
        <v>0.131925064633824</v>
      </c>
      <c r="X51" s="58" t="n">
        <v>0.0606679909045205</v>
      </c>
      <c r="Y51" s="58" t="n">
        <v>0.0265255419231513</v>
      </c>
      <c r="Z51" s="58" t="n">
        <v>0.0259044020090064</v>
      </c>
      <c r="AA51" s="58" t="n">
        <v>0.0280715223890075</v>
      </c>
      <c r="AB51" s="16"/>
    </row>
    <row r="52" customFormat="false" ht="12.75" hidden="false" customHeight="true" outlineLevel="0" collapsed="false">
      <c r="B52" s="57" t="n">
        <v>1421</v>
      </c>
      <c r="C52" s="18" t="s">
        <v>135</v>
      </c>
      <c r="D52" s="58" t="n">
        <v>0.0129597008404836</v>
      </c>
      <c r="E52" s="58" t="n">
        <v>0.0129597008404836</v>
      </c>
      <c r="F52" s="58" t="n">
        <v>8.27951678585516E-005</v>
      </c>
      <c r="G52" s="58" t="n">
        <v>0.00857781521561109</v>
      </c>
      <c r="H52" s="58" t="n">
        <v>0</v>
      </c>
      <c r="I52" s="58" t="n">
        <v>0.00310516089251417</v>
      </c>
      <c r="J52" s="58" t="n">
        <v>0.0218445105068185</v>
      </c>
      <c r="K52" s="58" t="n">
        <v>2.17873375109888E-005</v>
      </c>
      <c r="L52" s="58" t="n">
        <v>0.0109750635420992</v>
      </c>
      <c r="M52" s="58" t="n">
        <v>0</v>
      </c>
      <c r="N52" s="58" t="e">
        <f aca="false"/>
        <v>#DIV/0!</v>
      </c>
      <c r="O52" s="58" t="n">
        <v>0</v>
      </c>
      <c r="P52" s="58" t="e">
        <f aca="false"/>
        <v>#DIV/0!</v>
      </c>
      <c r="Q52" s="58" t="n">
        <v>0</v>
      </c>
      <c r="R52" s="58" t="n">
        <v>0</v>
      </c>
      <c r="S52" s="58" t="n">
        <v>0</v>
      </c>
      <c r="T52" s="58" t="n">
        <v>0.137259303161792</v>
      </c>
      <c r="U52" s="58" t="n">
        <v>0.0200162007147406</v>
      </c>
      <c r="V52" s="58" t="e">
        <f aca="false"/>
        <v>#DIV/0!</v>
      </c>
      <c r="W52" s="58" t="n">
        <v>0.00771948011720549</v>
      </c>
      <c r="X52" s="58" t="n">
        <v>0.0143658013270623</v>
      </c>
      <c r="Y52" s="58" t="n">
        <v>0.00795236745961052</v>
      </c>
      <c r="Z52" s="58" t="n">
        <v>0.00792825484454516</v>
      </c>
      <c r="AA52" s="58" t="n">
        <v>0.00801238233069327</v>
      </c>
      <c r="AB52" s="16"/>
    </row>
    <row r="53" customFormat="false" ht="12.75" hidden="false" customHeight="true" outlineLevel="0" collapsed="false">
      <c r="B53" s="57" t="n">
        <v>1422</v>
      </c>
      <c r="C53" s="18" t="s">
        <v>136</v>
      </c>
      <c r="D53" s="58" t="n">
        <v>0.00830820304080234</v>
      </c>
      <c r="E53" s="58" t="n">
        <v>0.00830820304080234</v>
      </c>
      <c r="F53" s="58" t="n">
        <v>6.98050648122675E-005</v>
      </c>
      <c r="G53" s="58" t="n">
        <v>0.0020194701260236</v>
      </c>
      <c r="H53" s="58" t="n">
        <v>0.00147762232170984</v>
      </c>
      <c r="I53" s="58" t="n">
        <v>0.00121293873789418</v>
      </c>
      <c r="J53" s="58" t="n">
        <v>0.0206780899559111</v>
      </c>
      <c r="K53" s="58" t="n">
        <v>7.50677873199713E-005</v>
      </c>
      <c r="L53" s="58" t="n">
        <v>0.0104161508277366</v>
      </c>
      <c r="M53" s="58" t="n">
        <v>0.00201938940916745</v>
      </c>
      <c r="N53" s="58" t="e">
        <f aca="false"/>
        <v>#DIV/0!</v>
      </c>
      <c r="O53" s="58" t="n">
        <v>1.68746720311177E-005</v>
      </c>
      <c r="P53" s="58" t="e">
        <f aca="false"/>
        <v>#DIV/0!</v>
      </c>
      <c r="Q53" s="58" t="n">
        <v>0</v>
      </c>
      <c r="R53" s="58" t="n">
        <v>0.000763385590108467</v>
      </c>
      <c r="S53" s="58" t="n">
        <v>0</v>
      </c>
      <c r="T53" s="58" t="n">
        <v>0.0482262416514403</v>
      </c>
      <c r="U53" s="58" t="n">
        <v>0</v>
      </c>
      <c r="V53" s="58" t="e">
        <f aca="false"/>
        <v>#DIV/0!</v>
      </c>
      <c r="W53" s="58" t="n">
        <v>0.00401899645041451</v>
      </c>
      <c r="X53" s="58" t="n">
        <v>0.00222682866477274</v>
      </c>
      <c r="Y53" s="58" t="n">
        <v>0.00499725934818081</v>
      </c>
      <c r="Z53" s="58" t="n">
        <v>0.004685564200686</v>
      </c>
      <c r="AA53" s="58" t="n">
        <v>0.00577305011344266</v>
      </c>
      <c r="AB53" s="16"/>
    </row>
    <row r="54" customFormat="false" ht="12.75" hidden="false" customHeight="true" outlineLevel="0" collapsed="false">
      <c r="B54" s="57" t="n">
        <v>1423</v>
      </c>
      <c r="C54" s="19" t="s">
        <v>137</v>
      </c>
      <c r="D54" s="58" t="n">
        <v>0.00296469337912636</v>
      </c>
      <c r="E54" s="58" t="n">
        <v>0.00296469337912636</v>
      </c>
      <c r="F54" s="58" t="n">
        <v>0.000102757885877536</v>
      </c>
      <c r="G54" s="58" t="n">
        <v>0.00145926839059598</v>
      </c>
      <c r="H54" s="58" t="n">
        <v>0</v>
      </c>
      <c r="I54" s="58" t="n">
        <v>0.000557172254909994</v>
      </c>
      <c r="J54" s="58" t="n">
        <v>0.0146615214636941</v>
      </c>
      <c r="K54" s="58" t="n">
        <v>0.000309993662566924</v>
      </c>
      <c r="L54" s="58" t="n">
        <v>0.00751332235550753</v>
      </c>
      <c r="M54" s="58" t="n">
        <v>0</v>
      </c>
      <c r="N54" s="58" t="e">
        <f aca="false"/>
        <v>#DIV/0!</v>
      </c>
      <c r="O54" s="58" t="n">
        <v>1.72965475085657E-005</v>
      </c>
      <c r="P54" s="58" t="e">
        <f aca="false"/>
        <v>#DIV/0!</v>
      </c>
      <c r="Q54" s="58" t="n">
        <v>0</v>
      </c>
      <c r="R54" s="58" t="n">
        <v>7.09876866662893E-006</v>
      </c>
      <c r="S54" s="58" t="n">
        <v>0</v>
      </c>
      <c r="T54" s="58" t="n">
        <v>0</v>
      </c>
      <c r="U54" s="58" t="n">
        <v>0</v>
      </c>
      <c r="V54" s="58" t="e">
        <f aca="false"/>
        <v>#DIV/0!</v>
      </c>
      <c r="W54" s="58" t="n">
        <v>0.000818543254701915</v>
      </c>
      <c r="X54" s="58" t="n">
        <v>0.000300179828332908</v>
      </c>
      <c r="Y54" s="58" t="n">
        <v>0.00231249447141914</v>
      </c>
      <c r="Z54" s="58" t="n">
        <v>0.0017354820121288</v>
      </c>
      <c r="AA54" s="58" t="n">
        <v>0.00374864431512482</v>
      </c>
      <c r="AB54" s="16"/>
    </row>
    <row r="55" customFormat="false" ht="12.75" hidden="false" customHeight="true" outlineLevel="0" collapsed="false">
      <c r="B55" s="57" t="n">
        <v>1424</v>
      </c>
      <c r="C55" s="19" t="s">
        <v>138</v>
      </c>
      <c r="D55" s="58" t="n">
        <v>0.00123085729655715</v>
      </c>
      <c r="E55" s="58" t="n">
        <v>0.00123085729655715</v>
      </c>
      <c r="F55" s="58" t="n">
        <v>0</v>
      </c>
      <c r="G55" s="58" t="n">
        <v>0.00639511044069573</v>
      </c>
      <c r="H55" s="58" t="n">
        <v>0</v>
      </c>
      <c r="I55" s="58" t="n">
        <v>0.00229489299801115</v>
      </c>
      <c r="J55" s="58" t="n">
        <v>0.00312127785504054</v>
      </c>
      <c r="K55" s="58" t="n">
        <v>0.000835498646681978</v>
      </c>
      <c r="L55" s="58" t="n">
        <v>0.00198277851719187</v>
      </c>
      <c r="M55" s="58" t="n">
        <v>0.0030432274948362</v>
      </c>
      <c r="N55" s="58" t="e">
        <f aca="false"/>
        <v>#DIV/0!</v>
      </c>
      <c r="O55" s="58" t="n">
        <v>3.59011424785258E-005</v>
      </c>
      <c r="P55" s="58" t="e">
        <f aca="false"/>
        <v>#DIV/0!</v>
      </c>
      <c r="Q55" s="58" t="n">
        <v>0</v>
      </c>
      <c r="R55" s="58" t="n">
        <v>0.00115472241591033</v>
      </c>
      <c r="S55" s="58" t="n">
        <v>0</v>
      </c>
      <c r="T55" s="58" t="n">
        <v>0</v>
      </c>
      <c r="U55" s="58" t="n">
        <v>0</v>
      </c>
      <c r="V55" s="58" t="e">
        <f aca="false"/>
        <v>#DIV/0!</v>
      </c>
      <c r="W55" s="58" t="n">
        <v>0.00253056379575449</v>
      </c>
      <c r="X55" s="58" t="n">
        <v>0.000928019626857328</v>
      </c>
      <c r="Y55" s="58" t="n">
        <v>0.00170135370029103</v>
      </c>
      <c r="Z55" s="58" t="n">
        <v>0.00177412346604682</v>
      </c>
      <c r="AA55" s="58" t="n">
        <v>0.00152023406234559</v>
      </c>
      <c r="AB55" s="16"/>
    </row>
    <row r="56" customFormat="false" ht="12.75" hidden="false" customHeight="true" outlineLevel="0" collapsed="false">
      <c r="B56" s="57" t="n">
        <v>1425</v>
      </c>
      <c r="C56" s="19" t="s">
        <v>139</v>
      </c>
      <c r="D56" s="58" t="n">
        <v>0.0142246977322154</v>
      </c>
      <c r="E56" s="58" t="n">
        <v>0.0142246977322154</v>
      </c>
      <c r="F56" s="58" t="n">
        <v>0.000267743963775915</v>
      </c>
      <c r="G56" s="58" t="n">
        <v>0.00921771022519965</v>
      </c>
      <c r="H56" s="58" t="n">
        <v>0.00674925519648694</v>
      </c>
      <c r="I56" s="58" t="n">
        <v>0.00552127157535601</v>
      </c>
      <c r="J56" s="58" t="n">
        <v>0.000244683060626408</v>
      </c>
      <c r="K56" s="58" t="n">
        <v>0.00371496210345733</v>
      </c>
      <c r="L56" s="58" t="n">
        <v>0.00197315726231901</v>
      </c>
      <c r="M56" s="58" t="n">
        <v>0</v>
      </c>
      <c r="N56" s="58" t="e">
        <f aca="false"/>
        <v>#DIV/0!</v>
      </c>
      <c r="O56" s="58" t="n">
        <v>0.00174457890744263</v>
      </c>
      <c r="P56" s="58" t="e">
        <f aca="false"/>
        <v>#DIV/0!</v>
      </c>
      <c r="Q56" s="58" t="n">
        <v>0</v>
      </c>
      <c r="R56" s="58" t="n">
        <v>0.000716001969669521</v>
      </c>
      <c r="S56" s="58" t="n">
        <v>0</v>
      </c>
      <c r="T56" s="58" t="n">
        <v>0</v>
      </c>
      <c r="U56" s="58" t="n">
        <v>0</v>
      </c>
      <c r="V56" s="58" t="e">
        <f aca="false"/>
        <v>#DIV/0!</v>
      </c>
      <c r="W56" s="58" t="n">
        <v>0.116837481015748</v>
      </c>
      <c r="X56" s="58" t="n">
        <v>0.0428471614574952</v>
      </c>
      <c r="Y56" s="58" t="n">
        <v>0.00956206694364978</v>
      </c>
      <c r="Z56" s="58" t="n">
        <v>0.00978097748559961</v>
      </c>
      <c r="AA56" s="58" t="n">
        <v>0.00901721156740119</v>
      </c>
      <c r="AB56" s="16"/>
    </row>
    <row r="57" customFormat="false" ht="12.75" hidden="false" customHeight="true" outlineLevel="0" collapsed="false">
      <c r="B57" s="57" t="n">
        <v>1426</v>
      </c>
      <c r="C57" s="19" t="s">
        <v>140</v>
      </c>
      <c r="D57" s="58" t="n">
        <v>0.0170791286494218</v>
      </c>
      <c r="E57" s="58" t="n">
        <v>0.0170791286494218</v>
      </c>
      <c r="F57" s="58" t="n">
        <v>0.00018059080833415</v>
      </c>
      <c r="G57" s="58" t="n">
        <v>0.19234663453737</v>
      </c>
      <c r="H57" s="58" t="n">
        <v>0.0333829150910642</v>
      </c>
      <c r="I57" s="58" t="n">
        <v>0.0795990820632023</v>
      </c>
      <c r="J57" s="58" t="n">
        <v>0.0141130452106515</v>
      </c>
      <c r="K57" s="58" t="n">
        <v>0</v>
      </c>
      <c r="L57" s="58" t="n">
        <v>0.00708362934729986</v>
      </c>
      <c r="M57" s="58" t="n">
        <v>0.0728342817788562</v>
      </c>
      <c r="N57" s="58" t="e">
        <f aca="false"/>
        <v>#DIV/0!</v>
      </c>
      <c r="O57" s="58" t="n">
        <v>0.000180639579645119</v>
      </c>
      <c r="P57" s="58" t="e">
        <f aca="false"/>
        <v>#DIV/0!</v>
      </c>
      <c r="Q57" s="58" t="n">
        <v>0</v>
      </c>
      <c r="R57" s="58" t="n">
        <v>0.0273577399340917</v>
      </c>
      <c r="S57" s="58" t="n">
        <v>0</v>
      </c>
      <c r="T57" s="58" t="n">
        <v>0.0667747961327635</v>
      </c>
      <c r="U57" s="58" t="n">
        <v>0.00556201628605754</v>
      </c>
      <c r="V57" s="58" t="e">
        <f aca="false"/>
        <v>#DIV/0!</v>
      </c>
      <c r="W57" s="58" t="n">
        <v>0.0315879329243564</v>
      </c>
      <c r="X57" s="58" t="n">
        <v>0.0152363941905585</v>
      </c>
      <c r="Y57" s="58" t="n">
        <v>0.0393081676483197</v>
      </c>
      <c r="Z57" s="58" t="n">
        <v>0.0490000271318355</v>
      </c>
      <c r="AA57" s="58" t="n">
        <v>0.015185703291853</v>
      </c>
      <c r="AB57" s="16"/>
    </row>
    <row r="58" customFormat="false" ht="12.75" hidden="false" customHeight="true" outlineLevel="0" collapsed="false">
      <c r="B58" s="57" t="n">
        <v>1427</v>
      </c>
      <c r="C58" s="18" t="s">
        <v>141</v>
      </c>
      <c r="D58" s="58" t="n">
        <v>0.000222575655888448</v>
      </c>
      <c r="E58" s="58" t="n">
        <v>0.000222575655888448</v>
      </c>
      <c r="F58" s="58" t="n">
        <v>0</v>
      </c>
      <c r="G58" s="58" t="n">
        <v>0.0147086724353061</v>
      </c>
      <c r="H58" s="58" t="n">
        <v>0.0332564558771131</v>
      </c>
      <c r="I58" s="58" t="n">
        <v>0.0157547548877643</v>
      </c>
      <c r="J58" s="58" t="n">
        <v>0.00856525826914767</v>
      </c>
      <c r="K58" s="58" t="n">
        <v>0</v>
      </c>
      <c r="L58" s="58" t="n">
        <v>0.00429908031448418</v>
      </c>
      <c r="M58" s="58" t="n">
        <v>0</v>
      </c>
      <c r="N58" s="58" t="e">
        <f aca="false"/>
        <v>#DIV/0!</v>
      </c>
      <c r="O58" s="58" t="n">
        <v>0.000180639579645119</v>
      </c>
      <c r="P58" s="58" t="e">
        <f aca="false"/>
        <v>#DIV/0!</v>
      </c>
      <c r="Q58" s="58" t="n">
        <v>0</v>
      </c>
      <c r="R58" s="58" t="n">
        <v>7.41372570047725E-005</v>
      </c>
      <c r="S58" s="58" t="n">
        <v>0</v>
      </c>
      <c r="T58" s="58" t="n">
        <v>0.0667747961327635</v>
      </c>
      <c r="U58" s="58" t="n">
        <v>0</v>
      </c>
      <c r="V58" s="58" t="e">
        <f aca="false"/>
        <v>#DIV/0!</v>
      </c>
      <c r="W58" s="58" t="n">
        <v>0.0315879329243564</v>
      </c>
      <c r="X58" s="58" t="n">
        <v>0.0126266335330376</v>
      </c>
      <c r="Y58" s="58" t="n">
        <v>0.00708846113801253</v>
      </c>
      <c r="Z58" s="58" t="n">
        <v>0.00815286173895644</v>
      </c>
      <c r="AA58" s="58" t="n">
        <v>0.00443923107014561</v>
      </c>
      <c r="AB58" s="16"/>
    </row>
    <row r="59" customFormat="false" ht="12.75" hidden="false" customHeight="true" outlineLevel="0" collapsed="false">
      <c r="B59" s="57" t="n">
        <v>1428</v>
      </c>
      <c r="C59" s="18" t="s">
        <v>142</v>
      </c>
      <c r="D59" s="58" t="n">
        <v>0.00487115288499693</v>
      </c>
      <c r="E59" s="58" t="n">
        <v>0.00487115288499693</v>
      </c>
      <c r="F59" s="58" t="n">
        <v>0</v>
      </c>
      <c r="G59" s="58" t="n">
        <v>0.00233787498927452</v>
      </c>
      <c r="H59" s="58" t="n">
        <v>0</v>
      </c>
      <c r="I59" s="58" t="n">
        <v>0.000838949224233851</v>
      </c>
      <c r="J59" s="58" t="n">
        <v>0.00384672492567642</v>
      </c>
      <c r="K59" s="58" t="n">
        <v>0</v>
      </c>
      <c r="L59" s="58" t="n">
        <v>0.00193075081726132</v>
      </c>
      <c r="M59" s="58" t="n">
        <v>0</v>
      </c>
      <c r="N59" s="58" t="e">
        <f aca="false"/>
        <v>#DIV/0!</v>
      </c>
      <c r="O59" s="58" t="n">
        <v>0</v>
      </c>
      <c r="P59" s="58" t="e">
        <f aca="false"/>
        <v>#DIV/0!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.0011126165648447</v>
      </c>
      <c r="V59" s="58" t="e">
        <f aca="false"/>
        <v>#DIV/0!</v>
      </c>
      <c r="W59" s="58" t="n">
        <v>0</v>
      </c>
      <c r="X59" s="58" t="n">
        <v>0.000522052217847051</v>
      </c>
      <c r="Y59" s="58" t="n">
        <v>0.00230551893610957</v>
      </c>
      <c r="Z59" s="58" t="n">
        <v>0.00281242512389682</v>
      </c>
      <c r="AA59" s="58" t="n">
        <v>0.00104385945087169</v>
      </c>
      <c r="AB59" s="16"/>
    </row>
    <row r="60" customFormat="false" ht="12.75" hidden="false" customHeight="true" outlineLevel="0" collapsed="false">
      <c r="B60" s="57" t="n">
        <v>1499</v>
      </c>
      <c r="C60" s="18" t="s">
        <v>46</v>
      </c>
      <c r="D60" s="58" t="n">
        <v>-0.0429003566125626</v>
      </c>
      <c r="E60" s="58" t="n">
        <v>-0.0429003566125626</v>
      </c>
      <c r="F60" s="58" t="n">
        <v>-0.0116386112737719</v>
      </c>
      <c r="G60" s="58" t="n">
        <v>-0.0494423212467997</v>
      </c>
      <c r="H60" s="58" t="n">
        <v>-0.00943742039156372</v>
      </c>
      <c r="I60" s="58" t="n">
        <v>-0.0245110930721005</v>
      </c>
      <c r="J60" s="58" t="n">
        <v>-0.0183718697824729</v>
      </c>
      <c r="K60" s="58" t="n">
        <v>-0.0151025481181023</v>
      </c>
      <c r="L60" s="58" t="n">
        <v>-0.0167434882937931</v>
      </c>
      <c r="M60" s="58" t="n">
        <v>-0.0285178771463201</v>
      </c>
      <c r="N60" s="58" t="e">
        <f aca="false"/>
        <v>#DIV/0!</v>
      </c>
      <c r="O60" s="58" t="n">
        <v>-0.114816546399701</v>
      </c>
      <c r="P60" s="58" t="e">
        <f aca="false"/>
        <v>#DIV/0!</v>
      </c>
      <c r="Q60" s="58" t="n">
        <v>-0.0205005053073622</v>
      </c>
      <c r="R60" s="58" t="n">
        <v>-0.0622125510500294</v>
      </c>
      <c r="S60" s="58" t="n">
        <v>-0.0236171537018515</v>
      </c>
      <c r="T60" s="58" t="n">
        <v>-0.206819644044574</v>
      </c>
      <c r="U60" s="58" t="n">
        <v>-0.0093248073745663</v>
      </c>
      <c r="V60" s="58" t="e">
        <f aca="false"/>
        <v>#DIV/0!</v>
      </c>
      <c r="W60" s="58" t="n">
        <v>-0.0279378440139943</v>
      </c>
      <c r="X60" s="58" t="n">
        <v>-0.0213558978548745</v>
      </c>
      <c r="Y60" s="58" t="n">
        <v>-0.0331987493564277</v>
      </c>
      <c r="Z60" s="58" t="n">
        <v>-0.0335113250700014</v>
      </c>
      <c r="AA60" s="58" t="n">
        <v>-0.0324207669143378</v>
      </c>
      <c r="AB60" s="16"/>
    </row>
    <row r="61" customFormat="false" ht="12.75" hidden="false" customHeight="true" outlineLevel="0" collapsed="false">
      <c r="B61" s="57" t="n">
        <v>15</v>
      </c>
      <c r="C61" s="18" t="s">
        <v>47</v>
      </c>
      <c r="D61" s="58" t="n">
        <v>0.000540626938474896</v>
      </c>
      <c r="E61" s="58" t="n">
        <v>0.000540626938474896</v>
      </c>
      <c r="F61" s="58" t="n">
        <v>0.0126186854380671</v>
      </c>
      <c r="G61" s="58" t="n">
        <v>0.00156329574167462</v>
      </c>
      <c r="H61" s="58" t="n">
        <v>0.000245143268958158</v>
      </c>
      <c r="I61" s="58" t="n">
        <v>0.00475350208800783</v>
      </c>
      <c r="J61" s="58" t="n">
        <v>7.00283608000351E-005</v>
      </c>
      <c r="K61" s="58" t="n">
        <v>0</v>
      </c>
      <c r="L61" s="58" t="n">
        <v>3.51486829597941E-005</v>
      </c>
      <c r="M61" s="58" t="n">
        <v>0.00136829182644027</v>
      </c>
      <c r="N61" s="58" t="e">
        <f aca="false"/>
        <v>#DIV/0!</v>
      </c>
      <c r="O61" s="58" t="n">
        <v>0</v>
      </c>
      <c r="P61" s="58" t="e">
        <f aca="false"/>
        <v>#DIV/0!</v>
      </c>
      <c r="Q61" s="58" t="n">
        <v>0.0192246519305189</v>
      </c>
      <c r="R61" s="58" t="n">
        <v>0.00464559635276863</v>
      </c>
      <c r="S61" s="58" t="n">
        <v>0</v>
      </c>
      <c r="T61" s="58" t="n">
        <v>0</v>
      </c>
      <c r="U61" s="58" t="n">
        <v>0.00647080308812966</v>
      </c>
      <c r="V61" s="58" t="e">
        <f aca="false"/>
        <v>#DIV/0!</v>
      </c>
      <c r="W61" s="58" t="n">
        <v>5.30278633415683E-005</v>
      </c>
      <c r="X61" s="58" t="n">
        <v>0.00305562027024125</v>
      </c>
      <c r="Y61" s="58" t="n">
        <v>0.00251926719935645</v>
      </c>
      <c r="Z61" s="58" t="n">
        <v>0.00269160038973922</v>
      </c>
      <c r="AA61" s="58" t="n">
        <v>0.00209034009310659</v>
      </c>
      <c r="AB61" s="16"/>
    </row>
    <row r="62" customFormat="false" ht="12.75" hidden="false" customHeight="true" outlineLevel="0" collapsed="false">
      <c r="B62" s="57" t="n">
        <v>16</v>
      </c>
      <c r="C62" s="18" t="s">
        <v>48</v>
      </c>
      <c r="D62" s="61" t="n">
        <v>0.0167870206083928</v>
      </c>
      <c r="E62" s="61" t="n">
        <v>0.0167870206083928</v>
      </c>
      <c r="F62" s="61" t="n">
        <v>0.0343119746509551</v>
      </c>
      <c r="G62" s="61" t="n">
        <v>0.0162816672025368</v>
      </c>
      <c r="H62" s="61" t="n">
        <v>0.0105389611507611</v>
      </c>
      <c r="I62" s="61" t="n">
        <v>0.0203527443513503</v>
      </c>
      <c r="J62" s="61" t="n">
        <v>0.0147920442900303</v>
      </c>
      <c r="K62" s="61" t="n">
        <v>0.0158375387881994</v>
      </c>
      <c r="L62" s="61" t="n">
        <v>0.0153127834714601</v>
      </c>
      <c r="M62" s="61" t="n">
        <v>0.0171386469715844</v>
      </c>
      <c r="N62" s="61" t="e">
        <f aca="false"/>
        <v>#DIV/0!</v>
      </c>
      <c r="O62" s="61" t="n">
        <v>0.0167667119320039</v>
      </c>
      <c r="P62" s="61" t="e">
        <f aca="false"/>
        <v>#DIV/0!</v>
      </c>
      <c r="Q62" s="61" t="n">
        <v>0.00804554447001654</v>
      </c>
      <c r="R62" s="61" t="n">
        <v>0.0150311068059158</v>
      </c>
      <c r="S62" s="61" t="n">
        <v>0.0066732638617687</v>
      </c>
      <c r="T62" s="61" t="n">
        <v>0.0094686111879046</v>
      </c>
      <c r="U62" s="61" t="n">
        <v>0.00804077936328442</v>
      </c>
      <c r="V62" s="61" t="e">
        <f aca="false"/>
        <v>#DIV/0!</v>
      </c>
      <c r="W62" s="61" t="n">
        <v>0.0116680851334292</v>
      </c>
      <c r="X62" s="61" t="n">
        <v>0.00919028486086511</v>
      </c>
      <c r="Y62" s="61" t="n">
        <v>0.0173168498364897</v>
      </c>
      <c r="Z62" s="61" t="n">
        <v>0.0186075770771727</v>
      </c>
      <c r="AA62" s="61" t="n">
        <v>0.0141043061641167</v>
      </c>
      <c r="AB62" s="22"/>
    </row>
    <row r="63" customFormat="false" ht="12.75" hidden="false" customHeight="true" outlineLevel="0" collapsed="false">
      <c r="B63" s="57" t="n">
        <v>1602</v>
      </c>
      <c r="C63" s="18" t="s">
        <v>143</v>
      </c>
      <c r="D63" s="58" t="n">
        <v>0.00134992573889634</v>
      </c>
      <c r="E63" s="58" t="n">
        <v>0.00134992573889634</v>
      </c>
      <c r="F63" s="58" t="n">
        <v>0.00586435764531675</v>
      </c>
      <c r="G63" s="58" t="n">
        <v>0.0025769910300683</v>
      </c>
      <c r="H63" s="58" t="n">
        <v>0.00168881673759946</v>
      </c>
      <c r="I63" s="58" t="n">
        <v>0.00336929308617187</v>
      </c>
      <c r="J63" s="58" t="n">
        <v>0.00152342051179623</v>
      </c>
      <c r="K63" s="58" t="n">
        <v>0.00185417111909563</v>
      </c>
      <c r="L63" s="58" t="n">
        <v>0.00168816054706579</v>
      </c>
      <c r="M63" s="58" t="n">
        <v>0.000389083137041615</v>
      </c>
      <c r="N63" s="58" t="e">
        <f aca="false"/>
        <v>#DIV/0!</v>
      </c>
      <c r="O63" s="58" t="n">
        <v>2.19497352685361E-005</v>
      </c>
      <c r="P63" s="58" t="e">
        <f aca="false"/>
        <v>#DIV/0!</v>
      </c>
      <c r="Q63" s="58" t="n">
        <v>0.000486184132608379</v>
      </c>
      <c r="R63" s="58" t="n">
        <v>0.000259281334219331</v>
      </c>
      <c r="S63" s="58" t="n">
        <v>0.000521746439835081</v>
      </c>
      <c r="T63" s="58" t="n">
        <v>0.00200360075817113</v>
      </c>
      <c r="U63" s="58" t="n">
        <v>0.00289113314633825</v>
      </c>
      <c r="V63" s="58" t="e">
        <f aca="false"/>
        <v>#DIV/0!</v>
      </c>
      <c r="W63" s="58" t="n">
        <v>0.0019425539505486</v>
      </c>
      <c r="X63" s="58" t="n">
        <v>0.00217767065510192</v>
      </c>
      <c r="Y63" s="58" t="n">
        <v>0.00207434439325642</v>
      </c>
      <c r="Z63" s="58" t="n">
        <v>0.00238095689889198</v>
      </c>
      <c r="AA63" s="58" t="n">
        <v>0.00131120402261645</v>
      </c>
      <c r="AB63" s="16"/>
    </row>
    <row r="64" customFormat="false" ht="12.75" hidden="false" customHeight="true" outlineLevel="0" collapsed="false">
      <c r="B64" s="57" t="n">
        <v>1603</v>
      </c>
      <c r="C64" s="18" t="s">
        <v>144</v>
      </c>
      <c r="D64" s="62" t="n">
        <v>0.00752754580892597</v>
      </c>
      <c r="E64" s="62" t="n">
        <v>0.00752754580892597</v>
      </c>
      <c r="F64" s="62" t="n">
        <v>0.0136227701223861</v>
      </c>
      <c r="G64" s="62" t="n">
        <v>0.00521170134499715</v>
      </c>
      <c r="H64" s="62" t="n">
        <v>0.00410220818299363</v>
      </c>
      <c r="I64" s="62" t="n">
        <v>0.00760525731016054</v>
      </c>
      <c r="J64" s="62" t="n">
        <v>0.0042890745672775</v>
      </c>
      <c r="K64" s="62" t="n">
        <v>0.00735853269143656</v>
      </c>
      <c r="L64" s="62" t="n">
        <v>0.00581790816114801</v>
      </c>
      <c r="M64" s="62" t="n">
        <v>0.00631392020944265</v>
      </c>
      <c r="N64" s="62" t="e">
        <f aca="false"/>
        <v>#DIV/0!</v>
      </c>
      <c r="O64" s="62" t="n">
        <v>0.00386042969007844</v>
      </c>
      <c r="P64" s="62" t="e">
        <f aca="false"/>
        <v>#DIV/0!</v>
      </c>
      <c r="Q64" s="62" t="n">
        <v>0.00613016873178335</v>
      </c>
      <c r="R64" s="62" t="n">
        <v>0.00526746598237698</v>
      </c>
      <c r="S64" s="62" t="n">
        <v>0.00454850621214019</v>
      </c>
      <c r="T64" s="62" t="n">
        <v>0.00760550682662335</v>
      </c>
      <c r="U64" s="62" t="n">
        <v>0.00464090504295685</v>
      </c>
      <c r="V64" s="62" t="e">
        <f aca="false"/>
        <v>#DIV/0!</v>
      </c>
      <c r="W64" s="62" t="n">
        <v>0.00457765472517122</v>
      </c>
      <c r="X64" s="62" t="n">
        <v>0.00465027971870058</v>
      </c>
      <c r="Y64" s="62" t="n">
        <v>0.00695332304194567</v>
      </c>
      <c r="Z64" s="62" t="n">
        <v>0.00756722307684405</v>
      </c>
      <c r="AA64" s="62" t="n">
        <v>0.00542536220682863</v>
      </c>
    </row>
    <row r="65" customFormat="false" ht="12.75" hidden="false" customHeight="true" outlineLevel="0" collapsed="false">
      <c r="B65" s="57" t="n">
        <v>1612</v>
      </c>
      <c r="C65" s="18" t="s">
        <v>145</v>
      </c>
      <c r="D65" s="58" t="n">
        <v>1.20984594137734E-005</v>
      </c>
      <c r="E65" s="58" t="n">
        <v>1.20984594137734E-005</v>
      </c>
      <c r="F65" s="58" t="n">
        <v>1.01930855172302E-005</v>
      </c>
      <c r="G65" s="58" t="n">
        <v>0.11845215075792</v>
      </c>
      <c r="H65" s="58" t="n">
        <v>5.34262055832723E-005</v>
      </c>
      <c r="I65" s="58" t="n">
        <v>0.0425268500602386</v>
      </c>
      <c r="J65" s="58" t="n">
        <v>7.11403406160539E-005</v>
      </c>
      <c r="K65" s="58" t="n">
        <v>0.000865005505893702</v>
      </c>
      <c r="L65" s="58" t="n">
        <v>0.000466548156779875</v>
      </c>
      <c r="M65" s="58" t="n">
        <v>0.000311043851707073</v>
      </c>
      <c r="N65" s="58" t="e">
        <f aca="false"/>
        <v>#DIV/0!</v>
      </c>
      <c r="O65" s="58" t="n">
        <v>0</v>
      </c>
      <c r="P65" s="58" t="e">
        <f aca="false"/>
        <v>#DIV/0!</v>
      </c>
      <c r="Q65" s="58" t="n">
        <v>0.000124903666863131</v>
      </c>
      <c r="R65" s="58" t="n">
        <v>0.000143369092636127</v>
      </c>
      <c r="S65" s="58" t="n">
        <v>0</v>
      </c>
      <c r="T65" s="58" t="n">
        <v>0.0127171753420764</v>
      </c>
      <c r="U65" s="58" t="n">
        <v>0</v>
      </c>
      <c r="V65" s="58" t="e">
        <f aca="false"/>
        <v>#DIV/0!</v>
      </c>
      <c r="W65" s="58" t="n">
        <v>2.0202946963894E-005</v>
      </c>
      <c r="X65" s="58" t="n">
        <v>0.000205964302439084</v>
      </c>
      <c r="Y65" s="58" t="n">
        <v>0.0155837166972836</v>
      </c>
      <c r="Z65" s="58" t="n">
        <v>0.0217189135760711</v>
      </c>
      <c r="AA65" s="58" t="n">
        <v>0.000313574958211287</v>
      </c>
      <c r="AB65" s="16"/>
    </row>
    <row r="66" customFormat="false" ht="12.75" hidden="false" customHeight="true" outlineLevel="0" collapsed="false">
      <c r="B66" s="57" t="n">
        <v>1614</v>
      </c>
      <c r="C66" s="18" t="s">
        <v>146</v>
      </c>
      <c r="D66" s="58" t="n">
        <v>0.001201748053796</v>
      </c>
      <c r="E66" s="58" t="n">
        <v>0.001201748053796</v>
      </c>
      <c r="F66" s="58" t="n">
        <v>0.00448380336001163</v>
      </c>
      <c r="G66" s="58" t="n">
        <v>0.00107040569547836</v>
      </c>
      <c r="H66" s="58" t="n">
        <v>0.000224803433571465</v>
      </c>
      <c r="I66" s="58" t="n">
        <v>0.0019172209440336</v>
      </c>
      <c r="J66" s="58" t="n">
        <v>0.000529876431895196</v>
      </c>
      <c r="K66" s="58" t="n">
        <v>0.00103728904251029</v>
      </c>
      <c r="L66" s="58" t="n">
        <v>0.000782608156415604</v>
      </c>
      <c r="M66" s="58" t="n">
        <v>0.00975964548791254</v>
      </c>
      <c r="N66" s="58" t="e">
        <f aca="false"/>
        <v>#DIV/0!</v>
      </c>
      <c r="O66" s="58" t="n">
        <v>0.00218092172268234</v>
      </c>
      <c r="P66" s="58" t="e">
        <f aca="false"/>
        <v>#DIV/0!</v>
      </c>
      <c r="Q66" s="58" t="n">
        <v>0.00135070091505177</v>
      </c>
      <c r="R66" s="58" t="n">
        <v>0.00484141314767515</v>
      </c>
      <c r="S66" s="58" t="n">
        <v>0.0038612509558628</v>
      </c>
      <c r="T66" s="58" t="n">
        <v>0.00399368258789408</v>
      </c>
      <c r="U66" s="58" t="n">
        <v>0</v>
      </c>
      <c r="V66" s="58" t="e">
        <f aca="false"/>
        <v>#DIV/0!</v>
      </c>
      <c r="W66" s="58" t="n">
        <v>0.00463427546317947</v>
      </c>
      <c r="X66" s="58" t="n">
        <v>0.00233506320594034</v>
      </c>
      <c r="Y66" s="58" t="n">
        <v>0.00180294531436169</v>
      </c>
      <c r="Z66" s="58" t="n">
        <v>0.00156704803002982</v>
      </c>
      <c r="AA66" s="58" t="n">
        <v>0.00239007968653879</v>
      </c>
      <c r="AB66" s="16"/>
    </row>
    <row r="67" customFormat="false" ht="12.75" hidden="false" customHeight="true" outlineLevel="0" collapsed="false">
      <c r="B67" s="57" t="n">
        <v>1615</v>
      </c>
      <c r="C67" s="18" t="s">
        <v>147</v>
      </c>
      <c r="D67" s="58" t="n">
        <v>0.000187767635587107</v>
      </c>
      <c r="E67" s="58" t="n">
        <v>0.000187767635587107</v>
      </c>
      <c r="F67" s="58" t="n">
        <v>1.82546124425112E-006</v>
      </c>
      <c r="G67" s="58" t="n">
        <v>0.00170576308068207</v>
      </c>
      <c r="H67" s="58" t="n">
        <v>4.24419042631489E-006</v>
      </c>
      <c r="I67" s="58" t="n">
        <v>0.000614047459310562</v>
      </c>
      <c r="J67" s="58" t="n">
        <v>0</v>
      </c>
      <c r="K67" s="58" t="n">
        <v>0</v>
      </c>
      <c r="L67" s="58" t="n">
        <v>0</v>
      </c>
      <c r="M67" s="58" t="n">
        <v>0.0018087356388852</v>
      </c>
      <c r="N67" s="58" t="e">
        <f aca="false"/>
        <v>#DIV/0!</v>
      </c>
      <c r="O67" s="58" t="n">
        <v>3.22281818067027E-005</v>
      </c>
      <c r="P67" s="58" t="e">
        <f aca="false"/>
        <v>#DIV/0!</v>
      </c>
      <c r="Q67" s="58" t="n">
        <v>0.00240662448778338</v>
      </c>
      <c r="R67" s="58" t="n">
        <v>0.00120816760395193</v>
      </c>
      <c r="S67" s="58" t="n">
        <v>0.000289128181978141</v>
      </c>
      <c r="T67" s="58" t="n">
        <v>1.48388435850586E-007</v>
      </c>
      <c r="U67" s="58" t="n">
        <v>0</v>
      </c>
      <c r="V67" s="58" t="e">
        <f aca="false"/>
        <v>#DIV/0!</v>
      </c>
      <c r="W67" s="58" t="n">
        <v>0.00590669305931036</v>
      </c>
      <c r="X67" s="58" t="n">
        <v>0.00220905250781071</v>
      </c>
      <c r="Y67" s="58" t="n">
        <v>0.000517673593835448</v>
      </c>
      <c r="Z67" s="58" t="n">
        <v>0.000405413910659</v>
      </c>
      <c r="AA67" s="58" t="n">
        <v>0.000797081297867672</v>
      </c>
      <c r="AB67" s="16"/>
    </row>
    <row r="68" customFormat="false" ht="12.75" hidden="false" customHeight="true" outlineLevel="0" collapsed="false">
      <c r="B68" s="57" t="n">
        <v>1690</v>
      </c>
      <c r="C68" s="18" t="s">
        <v>148</v>
      </c>
      <c r="D68" s="58" t="n">
        <v>0.00934816355357717</v>
      </c>
      <c r="E68" s="58" t="n">
        <v>0.00934816355357717</v>
      </c>
      <c r="F68" s="58" t="n">
        <v>0.0060689625572485</v>
      </c>
      <c r="G68" s="58" t="n">
        <v>0.0491816252124452</v>
      </c>
      <c r="H68" s="58" t="n">
        <v>0.00488818834134441</v>
      </c>
      <c r="I68" s="58" t="n">
        <v>0.0211680225083846</v>
      </c>
      <c r="J68" s="58" t="n">
        <v>0.00891113746386467</v>
      </c>
      <c r="K68" s="58" t="n">
        <v>0.00359715178368849</v>
      </c>
      <c r="L68" s="58" t="n">
        <v>0.00626435112680527</v>
      </c>
      <c r="M68" s="58" t="n">
        <v>0.00587255162563224</v>
      </c>
      <c r="N68" s="58" t="e">
        <f aca="false"/>
        <v>#DIV/0!</v>
      </c>
      <c r="O68" s="58" t="n">
        <v>0.010504021062162</v>
      </c>
      <c r="P68" s="58" t="e">
        <f aca="false"/>
        <v>#DIV/0!</v>
      </c>
      <c r="Q68" s="58" t="n">
        <v>0.0018048559412678</v>
      </c>
      <c r="R68" s="58" t="n">
        <v>0.00689887901470879</v>
      </c>
      <c r="S68" s="58" t="n">
        <v>0.000264615793563824</v>
      </c>
      <c r="T68" s="58" t="n">
        <v>0.000686320999900874</v>
      </c>
      <c r="U68" s="58" t="n">
        <v>0.00038763971538876</v>
      </c>
      <c r="V68" s="58" t="e">
        <f aca="false"/>
        <v>#DIV/0!</v>
      </c>
      <c r="W68" s="58" t="n">
        <v>0.004533050226375</v>
      </c>
      <c r="X68" s="58" t="n">
        <v>0.00189426344438279</v>
      </c>
      <c r="Y68" s="58" t="n">
        <v>0.0126003573305484</v>
      </c>
      <c r="Z68" s="58" t="n">
        <v>0.0153830451741014</v>
      </c>
      <c r="AA68" s="58" t="n">
        <v>0.00567441206323931</v>
      </c>
      <c r="AB68" s="16"/>
    </row>
    <row r="69" customFormat="false" ht="12.75" hidden="false" customHeight="true" outlineLevel="0" collapsed="false">
      <c r="B69" s="57" t="n">
        <v>1699</v>
      </c>
      <c r="C69" s="18" t="s">
        <v>149</v>
      </c>
      <c r="D69" s="58" t="n">
        <v>-0.00342773491883675</v>
      </c>
      <c r="E69" s="58" t="n">
        <v>-0.00342773491883675</v>
      </c>
      <c r="F69" s="58" t="n">
        <v>-0.000573385672563076</v>
      </c>
      <c r="G69" s="58" t="n">
        <v>-0.164026468361128</v>
      </c>
      <c r="H69" s="58" t="n">
        <v>-0.000678989821694953</v>
      </c>
      <c r="I69" s="58" t="n">
        <v>-0.0592619867406071</v>
      </c>
      <c r="J69" s="58" t="n">
        <v>-0.00084817319711436</v>
      </c>
      <c r="K69" s="58" t="n">
        <v>-0.00103418547943982</v>
      </c>
      <c r="L69" s="58" t="n">
        <v>-0.000940822066911076</v>
      </c>
      <c r="M69" s="58" t="n">
        <v>-0.00848217030936374</v>
      </c>
      <c r="N69" s="58" t="e">
        <f aca="false"/>
        <v>#DIV/0!</v>
      </c>
      <c r="O69" s="58" t="n">
        <v>-0.00210876536648096</v>
      </c>
      <c r="P69" s="58" t="e">
        <f aca="false"/>
        <v>#DIV/0!</v>
      </c>
      <c r="Q69" s="58" t="n">
        <v>-0.0043168340264137</v>
      </c>
      <c r="R69" s="58" t="n">
        <v>-0.00497093689617428</v>
      </c>
      <c r="S69" s="58" t="n">
        <v>-0.0028635940396594</v>
      </c>
      <c r="T69" s="58" t="n">
        <v>-0.0175378237151971</v>
      </c>
      <c r="U69" s="58" t="n">
        <v>-7.58254321536114E-005</v>
      </c>
      <c r="V69" s="58" t="e">
        <f aca="false"/>
        <v>#DIV/0!</v>
      </c>
      <c r="W69" s="58" t="n">
        <v>-0.00996016499036165</v>
      </c>
      <c r="X69" s="58" t="n">
        <v>-0.00438713893826195</v>
      </c>
      <c r="Y69" s="58" t="n">
        <v>-0.0236085707363717</v>
      </c>
      <c r="Z69" s="58" t="n">
        <v>-0.0319351055569506</v>
      </c>
      <c r="AA69" s="58" t="n">
        <v>-0.00288431861902334</v>
      </c>
      <c r="AB69" s="16"/>
    </row>
    <row r="70" customFormat="false" ht="12.75" hidden="false" customHeight="true" outlineLevel="0" collapsed="false">
      <c r="B70" s="57" t="n">
        <v>17</v>
      </c>
      <c r="C70" s="18" t="s">
        <v>49</v>
      </c>
      <c r="D70" s="62" t="n">
        <v>0.00286552524746722</v>
      </c>
      <c r="E70" s="62" t="n">
        <v>0.00286552524746722</v>
      </c>
      <c r="F70" s="62" t="n">
        <v>0.00381109308440025</v>
      </c>
      <c r="G70" s="62" t="n">
        <v>0.00397008274788505</v>
      </c>
      <c r="H70" s="62" t="n">
        <v>0.00101153007088751</v>
      </c>
      <c r="I70" s="62" t="n">
        <v>0.00298622151015773</v>
      </c>
      <c r="J70" s="62" t="n">
        <v>0.000524624591812096</v>
      </c>
      <c r="K70" s="62" t="n">
        <v>0.00129508014906309</v>
      </c>
      <c r="L70" s="62" t="n">
        <v>0.000908372566491584</v>
      </c>
      <c r="M70" s="62" t="n">
        <v>0.00545908867111621</v>
      </c>
      <c r="N70" s="62" t="e">
        <f aca="false"/>
        <v>#DIV/0!</v>
      </c>
      <c r="O70" s="62" t="n">
        <v>0</v>
      </c>
      <c r="P70" s="62" t="e">
        <f aca="false"/>
        <v>#DIV/0!</v>
      </c>
      <c r="Q70" s="62" t="n">
        <v>0.00378711026424697</v>
      </c>
      <c r="R70" s="62" t="n">
        <v>0.00285914243805669</v>
      </c>
      <c r="S70" s="62" t="n">
        <v>0.00214354976024263</v>
      </c>
      <c r="T70" s="62" t="n">
        <v>0.00610406737421419</v>
      </c>
      <c r="U70" s="62" t="n">
        <v>0</v>
      </c>
      <c r="V70" s="62" t="e">
        <f aca="false"/>
        <v>#DIV/0!</v>
      </c>
      <c r="W70" s="62" t="n">
        <v>0.00424086364733687</v>
      </c>
      <c r="X70" s="62" t="n">
        <v>0.00196874459621462</v>
      </c>
      <c r="Y70" s="62" t="n">
        <v>0.00258639311240508</v>
      </c>
      <c r="Z70" s="62" t="n">
        <v>0.00292714930407922</v>
      </c>
      <c r="AA70" s="62" t="n">
        <v>0.00173827112901422</v>
      </c>
    </row>
    <row r="71" customFormat="false" ht="12.75" hidden="false" customHeight="true" outlineLevel="0" collapsed="false">
      <c r="B71" s="57" t="n">
        <v>1702</v>
      </c>
      <c r="C71" s="18" t="s">
        <v>154</v>
      </c>
      <c r="D71" s="58" t="n">
        <v>0.0118482644605786</v>
      </c>
      <c r="E71" s="58" t="n">
        <v>0.0118482644605786</v>
      </c>
      <c r="F71" s="58" t="n">
        <v>0.00435164942900932</v>
      </c>
      <c r="G71" s="58" t="n">
        <v>0.00777630035270244</v>
      </c>
      <c r="H71" s="58" t="n">
        <v>0.00403678261288189</v>
      </c>
      <c r="I71" s="58" t="n">
        <v>0.00548139937523383</v>
      </c>
      <c r="J71" s="58" t="n">
        <v>0.00134859030203603</v>
      </c>
      <c r="K71" s="58" t="n">
        <v>0.0021498198698685</v>
      </c>
      <c r="L71" s="58" t="n">
        <v>0.00174766617476527</v>
      </c>
      <c r="M71" s="58" t="n">
        <v>0.00618182348860649</v>
      </c>
      <c r="N71" s="58" t="e">
        <f aca="false"/>
        <v>#DIV/0!</v>
      </c>
      <c r="O71" s="58" t="n">
        <v>0.0004772903563927</v>
      </c>
      <c r="P71" s="58" t="e">
        <f aca="false"/>
        <v>#DIV/0!</v>
      </c>
      <c r="Q71" s="58" t="n">
        <v>0.00424789430447823</v>
      </c>
      <c r="R71" s="58" t="n">
        <v>0.00342482725605338</v>
      </c>
      <c r="S71" s="58" t="n">
        <v>0.00285364960833618</v>
      </c>
      <c r="T71" s="58" t="n">
        <v>0.0020426603041979</v>
      </c>
      <c r="U71" s="58" t="n">
        <v>0</v>
      </c>
      <c r="V71" s="58" t="e">
        <f aca="false"/>
        <v>#DIV/0!</v>
      </c>
      <c r="W71" s="58" t="n">
        <v>0.00595509730214599</v>
      </c>
      <c r="X71" s="58" t="n">
        <v>0.00263939968728012</v>
      </c>
      <c r="Y71" s="58" t="n">
        <v>0.0068376814477192</v>
      </c>
      <c r="Z71" s="58" t="n">
        <v>0.00859752540939244</v>
      </c>
      <c r="AA71" s="58" t="n">
        <v>0.00245753403528413</v>
      </c>
      <c r="AB71" s="27"/>
    </row>
    <row r="72" customFormat="false" ht="12.75" hidden="false" customHeight="true" outlineLevel="0" collapsed="false">
      <c r="B72" s="57" t="n">
        <v>1705</v>
      </c>
      <c r="C72" s="18" t="s">
        <v>155</v>
      </c>
      <c r="D72" s="58" t="n">
        <v>0.000215606843899999</v>
      </c>
      <c r="E72" s="58" t="n">
        <v>0.000215606843899999</v>
      </c>
      <c r="F72" s="58" t="n">
        <v>0</v>
      </c>
      <c r="G72" s="58" t="n">
        <v>0</v>
      </c>
      <c r="H72" s="58" t="n">
        <v>0.00016038605044705</v>
      </c>
      <c r="I72" s="58" t="n">
        <v>5.05252068377634E-005</v>
      </c>
      <c r="J72" s="58" t="n">
        <v>0</v>
      </c>
      <c r="K72" s="58" t="n">
        <v>0</v>
      </c>
      <c r="L72" s="58" t="n">
        <v>0</v>
      </c>
      <c r="M72" s="58" t="n">
        <v>0</v>
      </c>
      <c r="N72" s="58" t="e">
        <f aca="false"/>
        <v>#DIV/0!</v>
      </c>
      <c r="O72" s="58" t="n">
        <v>0</v>
      </c>
      <c r="P72" s="58" t="e">
        <f aca="false"/>
        <v>#DIV/0!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e">
        <f aca="false"/>
        <v>#DIV/0!</v>
      </c>
      <c r="W72" s="58" t="n">
        <v>0.000316721526711194</v>
      </c>
      <c r="X72" s="58" t="n">
        <v>0.000116149529021682</v>
      </c>
      <c r="Y72" s="58" t="n">
        <v>9.97529877040701E-005</v>
      </c>
      <c r="Z72" s="58" t="n">
        <v>0.000131320885733997</v>
      </c>
      <c r="AA72" s="58" t="n">
        <v>2.11823587828958E-005</v>
      </c>
      <c r="AB72" s="27"/>
    </row>
    <row r="73" customFormat="false" ht="12.75" hidden="false" customHeight="true" outlineLevel="0" collapsed="false">
      <c r="B73" s="57" t="n">
        <v>1706</v>
      </c>
      <c r="C73" s="18" t="s">
        <v>156</v>
      </c>
      <c r="D73" s="61" t="n">
        <v>0.00185573665346358</v>
      </c>
      <c r="E73" s="61" t="n">
        <v>0.00185573665346358</v>
      </c>
      <c r="F73" s="61" t="n">
        <v>0.00102237527523012</v>
      </c>
      <c r="G73" s="61" t="n">
        <v>0.00150137123665642</v>
      </c>
      <c r="H73" s="61" t="n">
        <v>9.19955150479035E-005</v>
      </c>
      <c r="I73" s="61" t="n">
        <v>0.000901173033348582</v>
      </c>
      <c r="J73" s="61" t="n">
        <v>0.000243159890024378</v>
      </c>
      <c r="K73" s="61" t="n">
        <v>0.000293409357008422</v>
      </c>
      <c r="L73" s="61" t="n">
        <v>0.00026818811002016</v>
      </c>
      <c r="M73" s="61" t="n">
        <v>0.0045146166369968</v>
      </c>
      <c r="N73" s="61" t="e">
        <f aca="false"/>
        <v>#DIV/0!</v>
      </c>
      <c r="O73" s="61" t="n">
        <v>0</v>
      </c>
      <c r="P73" s="61" t="e">
        <f aca="false"/>
        <v>#DIV/0!</v>
      </c>
      <c r="Q73" s="61" t="n">
        <v>0.000470474899607222</v>
      </c>
      <c r="R73" s="61" t="n">
        <v>0.001792313649119</v>
      </c>
      <c r="S73" s="61" t="n">
        <v>0</v>
      </c>
      <c r="T73" s="61" t="n">
        <v>0.00610406737421419</v>
      </c>
      <c r="U73" s="61" t="n">
        <v>0</v>
      </c>
      <c r="V73" s="61" t="e">
        <f aca="false"/>
        <v>#DIV/0!</v>
      </c>
      <c r="W73" s="61" t="n">
        <v>0</v>
      </c>
      <c r="X73" s="61" t="n">
        <v>9.5303825863697E-005</v>
      </c>
      <c r="Y73" s="61" t="n">
        <v>0.00118653276084238</v>
      </c>
      <c r="Z73" s="61" t="n">
        <v>0.00136836379489744</v>
      </c>
      <c r="AA73" s="61" t="n">
        <v>0.000733966084101679</v>
      </c>
      <c r="AB73" s="22"/>
    </row>
    <row r="74" s="24" customFormat="true" ht="12.75" hidden="false" customHeight="true" outlineLevel="0" collapsed="false">
      <c r="B74" s="57" t="n">
        <v>1799</v>
      </c>
      <c r="C74" s="18" t="s">
        <v>157</v>
      </c>
      <c r="D74" s="61" t="n">
        <v>-0.011143264592524</v>
      </c>
      <c r="E74" s="61" t="n">
        <v>-0.011143264592524</v>
      </c>
      <c r="F74" s="61" t="n">
        <v>-0.00156337603905489</v>
      </c>
      <c r="G74" s="61" t="n">
        <v>-0.00581962198837209</v>
      </c>
      <c r="H74" s="61" t="n">
        <v>-0.00363065512029752</v>
      </c>
      <c r="I74" s="61" t="n">
        <v>-0.00374197429163441</v>
      </c>
      <c r="J74" s="61" t="n">
        <v>-0.00228798910476122</v>
      </c>
      <c r="K74" s="61" t="n">
        <v>-0.00114814907781383</v>
      </c>
      <c r="L74" s="61" t="n">
        <v>-0.00172025836716959</v>
      </c>
      <c r="M74" s="61" t="n">
        <v>-0.00523735145448709</v>
      </c>
      <c r="N74" s="61" t="e">
        <f aca="false"/>
        <v>#DIV/0!</v>
      </c>
      <c r="O74" s="61" t="n">
        <v>-0.0004772903563927</v>
      </c>
      <c r="P74" s="61" t="e">
        <f aca="false"/>
        <v>#DIV/0!</v>
      </c>
      <c r="Q74" s="61" t="n">
        <v>-0.000931258939838479</v>
      </c>
      <c r="R74" s="61" t="n">
        <v>-0.00235799846711569</v>
      </c>
      <c r="S74" s="61" t="n">
        <v>-0.000710099848093554</v>
      </c>
      <c r="T74" s="61" t="n">
        <v>-0.0020426603041979</v>
      </c>
      <c r="U74" s="61" t="n">
        <v>0</v>
      </c>
      <c r="V74" s="61" t="e">
        <f aca="false"/>
        <v>#DIV/0!</v>
      </c>
      <c r="W74" s="61" t="n">
        <v>-0.00203095518152031</v>
      </c>
      <c r="X74" s="61" t="n">
        <v>-0.000882108445950885</v>
      </c>
      <c r="Y74" s="61" t="n">
        <v>-0.00576249158428287</v>
      </c>
      <c r="Z74" s="61" t="n">
        <v>-0.0073643776383073</v>
      </c>
      <c r="AA74" s="61" t="n">
        <v>-0.0017754920505971</v>
      </c>
      <c r="AB74" s="22"/>
    </row>
    <row r="75" s="24" customFormat="true" ht="12.75" hidden="false" customHeight="true" outlineLevel="0" collapsed="false">
      <c r="B75" s="57" t="n">
        <v>18</v>
      </c>
      <c r="C75" s="63" t="s">
        <v>50</v>
      </c>
      <c r="D75" s="64" t="n">
        <v>0.025056082349835</v>
      </c>
      <c r="E75" s="64" t="n">
        <v>0.025056082349835</v>
      </c>
      <c r="F75" s="64" t="n">
        <v>0.0420131355768711</v>
      </c>
      <c r="G75" s="64" t="n">
        <v>0.0431287522981717</v>
      </c>
      <c r="H75" s="64" t="n">
        <v>0.00561740597594896</v>
      </c>
      <c r="I75" s="64" t="n">
        <v>0.0309480039939887</v>
      </c>
      <c r="J75" s="64" t="n">
        <v>0.0152049778482222</v>
      </c>
      <c r="K75" s="64" t="n">
        <v>0.0277304058460697</v>
      </c>
      <c r="L75" s="64" t="n">
        <v>0.021443634420858</v>
      </c>
      <c r="M75" s="64" t="n">
        <v>0.0271998102881046</v>
      </c>
      <c r="N75" s="64" t="e">
        <f aca="false"/>
        <v>#DIV/0!</v>
      </c>
      <c r="O75" s="64" t="n">
        <v>0.00687256954868577</v>
      </c>
      <c r="P75" s="64" t="e">
        <f aca="false"/>
        <v>#DIV/0!</v>
      </c>
      <c r="Q75" s="64" t="n">
        <v>0.0563482797484926</v>
      </c>
      <c r="R75" s="64" t="n">
        <v>0.0251237197135924</v>
      </c>
      <c r="S75" s="64" t="n">
        <v>0.00777485042075381</v>
      </c>
      <c r="T75" s="64" t="n">
        <v>0.177005549320916</v>
      </c>
      <c r="U75" s="64" t="n">
        <v>0.00219259755557945</v>
      </c>
      <c r="V75" s="64" t="e">
        <f aca="false"/>
        <v>#DIV/0!</v>
      </c>
      <c r="W75" s="64" t="n">
        <v>0.0122234105653831</v>
      </c>
      <c r="X75" s="64" t="n">
        <v>0.00942921755830844</v>
      </c>
      <c r="Y75" s="64" t="n">
        <v>0.0258828628991098</v>
      </c>
      <c r="Z75" s="64" t="n">
        <v>0.0280643288759418</v>
      </c>
      <c r="AA75" s="64" t="n">
        <v>0.0204533232570548</v>
      </c>
      <c r="AB75" s="23"/>
    </row>
    <row r="76" s="24" customFormat="true" ht="12.75" hidden="false" customHeight="true" outlineLevel="0" collapsed="false">
      <c r="B76" s="57" t="n">
        <v>1802</v>
      </c>
      <c r="C76" s="18" t="s">
        <v>158</v>
      </c>
      <c r="D76" s="61" t="n">
        <v>0.0264959417773563</v>
      </c>
      <c r="E76" s="61" t="n">
        <v>0.0264959417773563</v>
      </c>
      <c r="F76" s="61" t="n">
        <v>0.0342580936930296</v>
      </c>
      <c r="G76" s="61" t="n">
        <v>0.0437265996415799</v>
      </c>
      <c r="H76" s="61" t="n">
        <v>0.00234276579514454</v>
      </c>
      <c r="I76" s="61" t="n">
        <v>0.0276018334866635</v>
      </c>
      <c r="J76" s="61" t="n">
        <v>0.0114212947492672</v>
      </c>
      <c r="K76" s="61" t="n">
        <v>0.0464656142096397</v>
      </c>
      <c r="L76" s="61" t="n">
        <v>0.0288761453118648</v>
      </c>
      <c r="M76" s="61" t="n">
        <v>0.0227901703592927</v>
      </c>
      <c r="N76" s="61" t="e">
        <f aca="false"/>
        <v>#DIV/0!</v>
      </c>
      <c r="O76" s="61" t="n">
        <v>0</v>
      </c>
      <c r="P76" s="61" t="e">
        <f aca="false"/>
        <v>#DIV/0!</v>
      </c>
      <c r="Q76" s="61" t="n">
        <v>0.0724723113160736</v>
      </c>
      <c r="R76" s="61" t="n">
        <v>0.0241177133804832</v>
      </c>
      <c r="S76" s="61" t="n">
        <v>0.0001356750542754</v>
      </c>
      <c r="T76" s="61" t="n">
        <v>0.805540999886569</v>
      </c>
      <c r="U76" s="61" t="n">
        <v>0</v>
      </c>
      <c r="V76" s="61" t="e">
        <f aca="false"/>
        <v>#DIV/0!</v>
      </c>
      <c r="W76" s="61" t="n">
        <v>0.00365757041751145</v>
      </c>
      <c r="X76" s="61" t="n">
        <v>0.0139385081248022</v>
      </c>
      <c r="Y76" s="61" t="n">
        <v>0.0263551318941733</v>
      </c>
      <c r="Z76" s="61" t="n">
        <v>0.0270605784262626</v>
      </c>
      <c r="AA76" s="61" t="n">
        <v>0.0245993172484223</v>
      </c>
      <c r="AB76" s="22"/>
    </row>
    <row r="77" customFormat="false" ht="12.75" hidden="false" customHeight="true" outlineLevel="0" collapsed="false">
      <c r="B77" s="57" t="n">
        <v>1805</v>
      </c>
      <c r="C77" s="18" t="s">
        <v>159</v>
      </c>
      <c r="D77" s="61" t="n">
        <v>0.00451424610897029</v>
      </c>
      <c r="E77" s="61" t="n">
        <v>0.00451424610897029</v>
      </c>
      <c r="F77" s="61" t="n">
        <v>0.0173581063000776</v>
      </c>
      <c r="G77" s="61" t="n">
        <v>0.00291443805250453</v>
      </c>
      <c r="H77" s="61" t="n">
        <v>0.00586982995448177</v>
      </c>
      <c r="I77" s="61" t="n">
        <v>0.00855591376676866</v>
      </c>
      <c r="J77" s="61" t="n">
        <v>0.005196753376053</v>
      </c>
      <c r="K77" s="61" t="n">
        <v>0.00987051255773751</v>
      </c>
      <c r="L77" s="61" t="n">
        <v>0.00752465613855693</v>
      </c>
      <c r="M77" s="61" t="n">
        <v>0.00564494483135813</v>
      </c>
      <c r="N77" s="61" t="e">
        <f aca="false"/>
        <v>#DIV/0!</v>
      </c>
      <c r="O77" s="61" t="n">
        <v>0.00545877837257127</v>
      </c>
      <c r="P77" s="61" t="e">
        <f aca="false"/>
        <v>#DIV/0!</v>
      </c>
      <c r="Q77" s="61" t="n">
        <v>0.00359790411037327</v>
      </c>
      <c r="R77" s="61" t="n">
        <v>0.00512845358095807</v>
      </c>
      <c r="S77" s="61" t="n">
        <v>0.00341275608095489</v>
      </c>
      <c r="T77" s="61" t="n">
        <v>0.0166544094850885</v>
      </c>
      <c r="U77" s="61" t="n">
        <v>0.00832247875636199</v>
      </c>
      <c r="V77" s="61" t="e">
        <f aca="false"/>
        <v>#DIV/0!</v>
      </c>
      <c r="W77" s="61" t="n">
        <v>0.012267459527203</v>
      </c>
      <c r="X77" s="61" t="n">
        <v>0.00917043367306683</v>
      </c>
      <c r="Y77" s="61" t="n">
        <v>0.00671112311271912</v>
      </c>
      <c r="Z77" s="61" t="n">
        <v>0.00657780591603502</v>
      </c>
      <c r="AA77" s="61" t="n">
        <v>0.00704294172096309</v>
      </c>
      <c r="AB77" s="22"/>
    </row>
    <row r="78" customFormat="false" ht="12.75" hidden="false" customHeight="true" outlineLevel="0" collapsed="false">
      <c r="B78" s="57" t="n">
        <v>1806</v>
      </c>
      <c r="C78" s="18" t="s">
        <v>160</v>
      </c>
      <c r="D78" s="58" t="n">
        <v>0.00603549091572971</v>
      </c>
      <c r="E78" s="58" t="n">
        <v>0.00603549091572971</v>
      </c>
      <c r="F78" s="58" t="n">
        <v>0.0169295758703788</v>
      </c>
      <c r="G78" s="58" t="n">
        <v>0.00367670796648948</v>
      </c>
      <c r="H78" s="58" t="n">
        <v>0.00885792374111149</v>
      </c>
      <c r="I78" s="58" t="n">
        <v>0.00963101679592923</v>
      </c>
      <c r="J78" s="58" t="n">
        <v>0.00489083500402468</v>
      </c>
      <c r="K78" s="58" t="n">
        <v>0.0144855015203885</v>
      </c>
      <c r="L78" s="58" t="n">
        <v>0.00966973991129404</v>
      </c>
      <c r="M78" s="58" t="n">
        <v>0.0121358048073323</v>
      </c>
      <c r="N78" s="58" t="e">
        <f aca="false"/>
        <v>#DIV/0!</v>
      </c>
      <c r="O78" s="58" t="n">
        <v>0.00872405654842841</v>
      </c>
      <c r="P78" s="58" t="e">
        <f aca="false"/>
        <v>#DIV/0!</v>
      </c>
      <c r="Q78" s="58" t="n">
        <v>0.00230719493944053</v>
      </c>
      <c r="R78" s="58" t="n">
        <v>0.00862255462815262</v>
      </c>
      <c r="S78" s="58" t="n">
        <v>0.00190851888201318</v>
      </c>
      <c r="T78" s="58" t="n">
        <v>0.02573432310082</v>
      </c>
      <c r="U78" s="58" t="n">
        <v>0.002212582801999</v>
      </c>
      <c r="V78" s="58" t="e">
        <f aca="false"/>
        <v>#DIV/0!</v>
      </c>
      <c r="W78" s="58" t="n">
        <v>0.00695367661230894</v>
      </c>
      <c r="X78" s="58" t="n">
        <v>0.00427336808165282</v>
      </c>
      <c r="Y78" s="58" t="n">
        <v>0.0080067332673702</v>
      </c>
      <c r="Z78" s="58" t="n">
        <v>0.00787126350265301</v>
      </c>
      <c r="AA78" s="58" t="n">
        <v>0.00834390948998543</v>
      </c>
      <c r="AB78" s="16"/>
    </row>
    <row r="79" customFormat="false" ht="12.75" hidden="false" customHeight="true" outlineLevel="0" collapsed="false">
      <c r="B79" s="57" t="n">
        <v>1899</v>
      </c>
      <c r="C79" s="18" t="s">
        <v>161</v>
      </c>
      <c r="D79" s="58" t="n">
        <v>-0.0197664078439014</v>
      </c>
      <c r="E79" s="58" t="n">
        <v>-0.0197664078439014</v>
      </c>
      <c r="F79" s="58" t="n">
        <v>-0.0284110508564748</v>
      </c>
      <c r="G79" s="58" t="n">
        <v>-0.0236547822739222</v>
      </c>
      <c r="H79" s="58" t="n">
        <v>-0.0128243715631433</v>
      </c>
      <c r="I79" s="58" t="n">
        <v>-0.0217941042854941</v>
      </c>
      <c r="J79" s="58" t="n">
        <v>-0.0102983314362672</v>
      </c>
      <c r="K79" s="58" t="n">
        <v>-0.0498565846115614</v>
      </c>
      <c r="L79" s="58" t="n">
        <v>-0.030001479002678</v>
      </c>
      <c r="M79" s="58" t="n">
        <v>-0.0280648144324404</v>
      </c>
      <c r="N79" s="58" t="e">
        <f aca="false"/>
        <v>#DIV/0!</v>
      </c>
      <c r="O79" s="58" t="n">
        <v>-0.0110632007742584</v>
      </c>
      <c r="P79" s="58" t="e">
        <f aca="false"/>
        <v>#DIV/0!</v>
      </c>
      <c r="Q79" s="58" t="n">
        <v>-0.039362785082281</v>
      </c>
      <c r="R79" s="58" t="n">
        <v>-0.0235159998705732</v>
      </c>
      <c r="S79" s="58" t="n">
        <v>-0.00386911823013526</v>
      </c>
      <c r="T79" s="58" t="n">
        <v>-0.729507195683193</v>
      </c>
      <c r="U79" s="58" t="n">
        <v>-0.00868248970180867</v>
      </c>
      <c r="V79" s="58" t="e">
        <f aca="false"/>
        <v>#DIV/0!</v>
      </c>
      <c r="W79" s="58" t="n">
        <v>-0.0152032332633353</v>
      </c>
      <c r="X79" s="58" t="n">
        <v>-0.0216136122526718</v>
      </c>
      <c r="Y79" s="58" t="n">
        <v>-0.0223935592721287</v>
      </c>
      <c r="Z79" s="58" t="n">
        <v>-0.0208016916010222</v>
      </c>
      <c r="AA79" s="58" t="n">
        <v>-0.0263556236439648</v>
      </c>
      <c r="AB79" s="16"/>
    </row>
    <row r="80" customFormat="false" ht="12.75" hidden="false" customHeight="true" outlineLevel="0" collapsed="false">
      <c r="B80" s="57" t="n">
        <v>19</v>
      </c>
      <c r="C80" s="18" t="s">
        <v>51</v>
      </c>
      <c r="D80" s="58" t="n">
        <v>0.0184255775350228</v>
      </c>
      <c r="E80" s="58" t="n">
        <v>0.0184255775350228</v>
      </c>
      <c r="F80" s="58" t="n">
        <v>0.0289037850009515</v>
      </c>
      <c r="G80" s="58" t="n">
        <v>0.0253875036005666</v>
      </c>
      <c r="H80" s="58" t="n">
        <v>0.0162476008799561</v>
      </c>
      <c r="I80" s="58" t="n">
        <v>0.0236549810810964</v>
      </c>
      <c r="J80" s="58" t="n">
        <v>0.0157988631761686</v>
      </c>
      <c r="K80" s="58" t="n">
        <v>0.0154168299271281</v>
      </c>
      <c r="L80" s="58" t="n">
        <v>0.01560858031793</v>
      </c>
      <c r="M80" s="58" t="n">
        <v>0.0160887525919424</v>
      </c>
      <c r="N80" s="58" t="e">
        <f aca="false"/>
        <v>#DIV/0!</v>
      </c>
      <c r="O80" s="58" t="n">
        <v>0.0787654491961332</v>
      </c>
      <c r="P80" s="58" t="e">
        <f aca="false"/>
        <v>#DIV/0!</v>
      </c>
      <c r="Q80" s="58" t="n">
        <v>0.00852134334911435</v>
      </c>
      <c r="R80" s="58" t="n">
        <v>0.0401853420178712</v>
      </c>
      <c r="S80" s="58" t="n">
        <v>0.333495131972777</v>
      </c>
      <c r="T80" s="58" t="n">
        <v>0.0222499660123707</v>
      </c>
      <c r="U80" s="58" t="n">
        <v>0.00485026994130357</v>
      </c>
      <c r="V80" s="58" t="e">
        <f aca="false"/>
        <v>#DIV/0!</v>
      </c>
      <c r="W80" s="58" t="n">
        <v>0.00812939583830274</v>
      </c>
      <c r="X80" s="58" t="n">
        <v>0.0551121679976334</v>
      </c>
      <c r="Y80" s="58" t="n">
        <v>0.0238862365725674</v>
      </c>
      <c r="Z80" s="58" t="n">
        <v>0.0210955612858584</v>
      </c>
      <c r="AA80" s="58" t="n">
        <v>0.0308320621129198</v>
      </c>
      <c r="AB80" s="16"/>
    </row>
    <row r="81" customFormat="false" ht="12.75" hidden="false" customHeight="true" outlineLevel="0" collapsed="false">
      <c r="B81" s="57" t="n">
        <v>1901</v>
      </c>
      <c r="C81" s="18" t="s">
        <v>162</v>
      </c>
      <c r="D81" s="58" t="n">
        <v>0.00478049152027904</v>
      </c>
      <c r="E81" s="58" t="n">
        <v>0.00478049152027904</v>
      </c>
      <c r="F81" s="58" t="n">
        <v>0.00672942041076013</v>
      </c>
      <c r="G81" s="58" t="n">
        <v>0.00101058123634928</v>
      </c>
      <c r="H81" s="58" t="n">
        <v>0.00141121508793145</v>
      </c>
      <c r="I81" s="58" t="n">
        <v>0.00300185408238364</v>
      </c>
      <c r="J81" s="58" t="n">
        <v>0.000997032828124943</v>
      </c>
      <c r="K81" s="58" t="n">
        <v>0.00133090551147994</v>
      </c>
      <c r="L81" s="58" t="n">
        <v>0.00116332790489151</v>
      </c>
      <c r="M81" s="58" t="n">
        <v>0.000135166438405373</v>
      </c>
      <c r="N81" s="58" t="e">
        <f aca="false"/>
        <v>#DIV/0!</v>
      </c>
      <c r="O81" s="58" t="n">
        <v>0.0531625960746745</v>
      </c>
      <c r="P81" s="58" t="e">
        <f aca="false"/>
        <v>#DIV/0!</v>
      </c>
      <c r="Q81" s="58" t="n">
        <v>5.65644360865206E-005</v>
      </c>
      <c r="R81" s="58" t="n">
        <v>0.0218815393855419</v>
      </c>
      <c r="S81" s="58" t="n">
        <v>0.00260213537811095</v>
      </c>
      <c r="T81" s="58" t="n">
        <v>0.0123175697359838</v>
      </c>
      <c r="U81" s="58" t="n">
        <v>0.000822128107251552</v>
      </c>
      <c r="V81" s="58" t="e">
        <f aca="false"/>
        <v>#DIV/0!</v>
      </c>
      <c r="W81" s="58" t="n">
        <v>0.000509727334727499</v>
      </c>
      <c r="X81" s="58" t="n">
        <v>0.00115128743313788</v>
      </c>
      <c r="Y81" s="58" t="n">
        <v>0.00503286850164879</v>
      </c>
      <c r="Z81" s="58" t="n">
        <v>0.00387237016074576</v>
      </c>
      <c r="AA81" s="58" t="n">
        <v>0.00792128015390039</v>
      </c>
      <c r="AB81" s="16"/>
    </row>
    <row r="82" customFormat="false" ht="12.75" hidden="false" customHeight="true" outlineLevel="0" collapsed="false">
      <c r="B82" s="57" t="n">
        <v>1902</v>
      </c>
      <c r="C82" s="18" t="s">
        <v>163</v>
      </c>
      <c r="D82" s="58" t="n">
        <v>0.00398213566489662</v>
      </c>
      <c r="E82" s="58" t="n">
        <v>0.00398213566489662</v>
      </c>
      <c r="F82" s="58" t="n">
        <v>0.00889374573791539</v>
      </c>
      <c r="G82" s="58" t="n">
        <v>0.00943744287732095</v>
      </c>
      <c r="H82" s="58" t="n">
        <v>0.00817361892247979</v>
      </c>
      <c r="I82" s="58" t="n">
        <v>0.00886199598894969</v>
      </c>
      <c r="J82" s="58" t="n">
        <v>0</v>
      </c>
      <c r="K82" s="58" t="n">
        <v>0.00612910522124715</v>
      </c>
      <c r="L82" s="58" t="n">
        <v>0.00305278051811734</v>
      </c>
      <c r="M82" s="58" t="n">
        <v>0</v>
      </c>
      <c r="N82" s="58" t="e">
        <f aca="false"/>
        <v>#DIV/0!</v>
      </c>
      <c r="O82" s="58" t="n">
        <v>0.0180787198515908</v>
      </c>
      <c r="P82" s="58" t="e">
        <f aca="false"/>
        <v>#DIV/0!</v>
      </c>
      <c r="Q82" s="58" t="n">
        <v>0</v>
      </c>
      <c r="R82" s="58" t="n">
        <v>0.00741978420558667</v>
      </c>
      <c r="S82" s="58" t="n">
        <v>0.270071969260867</v>
      </c>
      <c r="T82" s="58" t="n">
        <v>0</v>
      </c>
      <c r="U82" s="58" t="n">
        <v>0</v>
      </c>
      <c r="V82" s="58" t="e">
        <f aca="false"/>
        <v>#DIV/0!</v>
      </c>
      <c r="W82" s="58" t="n">
        <v>3.21963165124795E-006</v>
      </c>
      <c r="X82" s="58" t="n">
        <v>0.0400936671852567</v>
      </c>
      <c r="Y82" s="58" t="n">
        <v>0.00783774532365578</v>
      </c>
      <c r="Z82" s="58" t="n">
        <v>0.00647365265278552</v>
      </c>
      <c r="AA82" s="58" t="n">
        <v>0.0112328912074721</v>
      </c>
      <c r="AB82" s="16"/>
    </row>
    <row r="83" customFormat="false" ht="12.75" hidden="false" customHeight="true" outlineLevel="0" collapsed="false">
      <c r="B83" s="57" t="n">
        <v>1904</v>
      </c>
      <c r="C83" s="18" t="s">
        <v>164</v>
      </c>
      <c r="D83" s="58" t="n">
        <v>0.00706855925863391</v>
      </c>
      <c r="E83" s="58" t="n">
        <v>0.00706855925863391</v>
      </c>
      <c r="F83" s="58" t="n">
        <v>0.00314780396805611</v>
      </c>
      <c r="G83" s="58" t="n">
        <v>0.00519606248401425</v>
      </c>
      <c r="H83" s="58" t="n">
        <v>0.0017557897687965</v>
      </c>
      <c r="I83" s="58" t="n">
        <v>0.00344430824999996</v>
      </c>
      <c r="J83" s="58" t="n">
        <v>0.00368755615057379</v>
      </c>
      <c r="K83" s="58" t="n">
        <v>0.003778443318044</v>
      </c>
      <c r="L83" s="58" t="n">
        <v>0.00373282516851104</v>
      </c>
      <c r="M83" s="58" t="n">
        <v>0.00605036673084933</v>
      </c>
      <c r="N83" s="58" t="e">
        <f aca="false"/>
        <v>#DIV/0!</v>
      </c>
      <c r="O83" s="58" t="n">
        <v>0.00426984007390966</v>
      </c>
      <c r="P83" s="58" t="e">
        <f aca="false"/>
        <v>#DIV/0!</v>
      </c>
      <c r="Q83" s="58" t="n">
        <v>0.00246530761352463</v>
      </c>
      <c r="R83" s="58" t="n">
        <v>0.00454887271610874</v>
      </c>
      <c r="S83" s="58" t="n">
        <v>0.0203448206633726</v>
      </c>
      <c r="T83" s="58" t="n">
        <v>0.00109331189844571</v>
      </c>
      <c r="U83" s="58" t="n">
        <v>0.000114368936428094</v>
      </c>
      <c r="V83" s="58" t="e">
        <f aca="false"/>
        <v>#DIV/0!</v>
      </c>
      <c r="W83" s="58" t="n">
        <v>0.00361309871438524</v>
      </c>
      <c r="X83" s="58" t="n">
        <v>0.00441595633328425</v>
      </c>
      <c r="Y83" s="58" t="n">
        <v>0.00490443114642857</v>
      </c>
      <c r="Z83" s="58" t="n">
        <v>0.00521812044343335</v>
      </c>
      <c r="AA83" s="58" t="n">
        <v>0.00412367706111883</v>
      </c>
      <c r="AB83" s="16"/>
    </row>
    <row r="84" customFormat="false" ht="12.75" hidden="false" customHeight="true" outlineLevel="0" collapsed="false">
      <c r="B84" s="60" t="n">
        <v>1905</v>
      </c>
      <c r="C84" s="24" t="s">
        <v>165</v>
      </c>
      <c r="D84" s="62" t="n">
        <v>0.00270973851736969</v>
      </c>
      <c r="E84" s="62" t="n">
        <v>0.00270973851736969</v>
      </c>
      <c r="F84" s="62" t="n">
        <v>0.00817643688809622</v>
      </c>
      <c r="G84" s="62" t="n">
        <v>0.00576609470199364</v>
      </c>
      <c r="H84" s="62" t="n">
        <v>0.00391107625278092</v>
      </c>
      <c r="I84" s="62" t="n">
        <v>0.00596779835905463</v>
      </c>
      <c r="J84" s="62" t="n">
        <v>0.00238871519638454</v>
      </c>
      <c r="K84" s="62" t="n">
        <v>0.00176760230753918</v>
      </c>
      <c r="L84" s="62" t="n">
        <v>0.00207935171539133</v>
      </c>
      <c r="M84" s="62" t="n">
        <v>0.00630750830690355</v>
      </c>
      <c r="N84" s="62" t="e">
        <f aca="false"/>
        <v>#DIV/0!</v>
      </c>
      <c r="O84" s="62" t="n">
        <v>0.00114249072674404</v>
      </c>
      <c r="P84" s="62" t="e">
        <f aca="false"/>
        <v>#DIV/0!</v>
      </c>
      <c r="Q84" s="62" t="n">
        <v>0.00330762817795536</v>
      </c>
      <c r="R84" s="62" t="n">
        <v>0.00354277270825939</v>
      </c>
      <c r="S84" s="62" t="n">
        <v>0.00397754818477812</v>
      </c>
      <c r="T84" s="62" t="n">
        <v>0.00070285072971245</v>
      </c>
      <c r="U84" s="62" t="n">
        <v>0.00264269641231078</v>
      </c>
      <c r="V84" s="62" t="e">
        <f aca="false"/>
        <v>#DIV/0!</v>
      </c>
      <c r="W84" s="62" t="n">
        <v>0.00273014418977794</v>
      </c>
      <c r="X84" s="62" t="n">
        <v>0.00284263875676042</v>
      </c>
      <c r="Y84" s="62" t="n">
        <v>0.00389250388513703</v>
      </c>
      <c r="Z84" s="62" t="n">
        <v>0.00437321060551636</v>
      </c>
      <c r="AA84" s="62" t="n">
        <v>0.00269605332289076</v>
      </c>
    </row>
    <row r="85" customFormat="false" ht="12.75" hidden="false" customHeight="true" outlineLevel="0" collapsed="false">
      <c r="B85" s="60" t="n">
        <v>1999</v>
      </c>
      <c r="C85" s="24" t="s">
        <v>167</v>
      </c>
      <c r="D85" s="62" t="n">
        <v>-0.00207008280016698</v>
      </c>
      <c r="E85" s="62" t="n">
        <v>-0.00207008280016698</v>
      </c>
      <c r="F85" s="62" t="n">
        <v>-0.000378361829867213</v>
      </c>
      <c r="G85" s="62" t="n">
        <v>-0.00299927958491679</v>
      </c>
      <c r="H85" s="62" t="n">
        <v>-7.82522501009093E-005</v>
      </c>
      <c r="I85" s="62" t="n">
        <v>-0.00122434003208354</v>
      </c>
      <c r="J85" s="62" t="n">
        <v>-0.00021804551328893</v>
      </c>
      <c r="K85" s="62" t="n">
        <v>-0.000302629318197489</v>
      </c>
      <c r="L85" s="62" t="n">
        <v>-0.000260174956731662</v>
      </c>
      <c r="M85" s="62" t="n">
        <v>-0.00146363263615995</v>
      </c>
      <c r="N85" s="62" t="e">
        <f aca="false"/>
        <v>#DIV/0!</v>
      </c>
      <c r="O85" s="62" t="n">
        <v>-0.00128825845362442</v>
      </c>
      <c r="P85" s="62" t="e">
        <f aca="false"/>
        <v>#DIV/0!</v>
      </c>
      <c r="Q85" s="62" t="n">
        <v>-0.0020937018259307</v>
      </c>
      <c r="R85" s="62" t="n">
        <v>-0.00152711261260189</v>
      </c>
      <c r="S85" s="62" t="n">
        <v>-0.00261639768043786</v>
      </c>
      <c r="T85" s="62" t="n">
        <v>-0.000259679762738525</v>
      </c>
      <c r="U85" s="62" t="n">
        <v>-4.18789048813763E-005</v>
      </c>
      <c r="V85" s="62" t="e">
        <f aca="false"/>
        <v>#DIV/0!</v>
      </c>
      <c r="W85" s="62" t="n">
        <v>-0.000355057179103052</v>
      </c>
      <c r="X85" s="62" t="n">
        <v>-0.000542319794950236</v>
      </c>
      <c r="Y85" s="62" t="n">
        <v>-0.00137651470058503</v>
      </c>
      <c r="Z85" s="62" t="n">
        <v>-0.00163827075348243</v>
      </c>
      <c r="AA85" s="62" t="n">
        <v>-0.00072501938466075</v>
      </c>
    </row>
    <row r="86" customFormat="false" ht="12.75" hidden="false" customHeight="true" outlineLevel="0" collapsed="false">
      <c r="B86" s="60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e">
        <f aca="false"/>
        <v>#DIV/0!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6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60"/>
      <c r="C89" s="2" t="s">
        <v>224</v>
      </c>
      <c r="D89" s="62" t="n">
        <v>1</v>
      </c>
      <c r="E89" s="62" t="n">
        <v>1</v>
      </c>
      <c r="F89" s="62" t="n">
        <v>0.326126357286215</v>
      </c>
      <c r="G89" s="62" t="n">
        <v>0.358851190967311</v>
      </c>
      <c r="H89" s="62" t="n">
        <v>0.315022451746474</v>
      </c>
      <c r="I89" s="62" t="n">
        <v>1</v>
      </c>
      <c r="J89" s="62" t="n">
        <v>0.501920686965109</v>
      </c>
      <c r="K89" s="62" t="n">
        <v>0.498079313034891</v>
      </c>
      <c r="L89" s="62" t="n">
        <v>1</v>
      </c>
      <c r="M89" s="62" t="n">
        <v>0.374598362347102</v>
      </c>
      <c r="N89" s="62" t="n">
        <v>0</v>
      </c>
      <c r="O89" s="62" t="n">
        <v>0.410415353879925</v>
      </c>
      <c r="P89" s="62" t="n">
        <v>0</v>
      </c>
      <c r="Q89" s="62" t="n">
        <v>0.214986283772973</v>
      </c>
      <c r="R89" s="62" t="n">
        <v>1</v>
      </c>
      <c r="S89" s="62" t="n">
        <v>0.148451120556205</v>
      </c>
      <c r="T89" s="62" t="n">
        <v>0.0156131674211683</v>
      </c>
      <c r="U89" s="62" t="n">
        <v>0.469211257806432</v>
      </c>
      <c r="V89" s="62" t="n">
        <v>0</v>
      </c>
      <c r="W89" s="62" t="n">
        <v>0.366724454216195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60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0"/>
      <c r="C91" s="24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e">
        <f aca="false"/>
        <v>#DIV/0!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0" t="n">
        <v>21</v>
      </c>
      <c r="C92" s="24" t="s">
        <v>56</v>
      </c>
      <c r="D92" s="62" t="n">
        <v>0.853943549925904</v>
      </c>
      <c r="E92" s="62" t="n">
        <v>0.853943549925904</v>
      </c>
      <c r="F92" s="62" t="n">
        <v>0.83297514373431</v>
      </c>
      <c r="G92" s="62" t="n">
        <v>0.916165146639366</v>
      </c>
      <c r="H92" s="62" t="n">
        <v>0.889887424604811</v>
      </c>
      <c r="I92" s="62" t="n">
        <v>0.880310614249473</v>
      </c>
      <c r="J92" s="62" t="n">
        <v>0.91799223918145</v>
      </c>
      <c r="K92" s="62" t="n">
        <v>0.953442958541278</v>
      </c>
      <c r="L92" s="62" t="n">
        <v>0.935520721729546</v>
      </c>
      <c r="M92" s="62" t="n">
        <v>0.941998458243556</v>
      </c>
      <c r="N92" s="62" t="e">
        <f aca="false"/>
        <v>#DIV/0!</v>
      </c>
      <c r="O92" s="62" t="n">
        <v>0.623866847027347</v>
      </c>
      <c r="P92" s="62" t="e">
        <f aca="false"/>
        <v>#DIV/0!</v>
      </c>
      <c r="Q92" s="62" t="n">
        <v>0.950516054729806</v>
      </c>
      <c r="R92" s="62" t="n">
        <v>0.819480672177054</v>
      </c>
      <c r="S92" s="62" t="n">
        <v>0.830342249775417</v>
      </c>
      <c r="T92" s="62" t="n">
        <v>0.297541102982934</v>
      </c>
      <c r="U92" s="62" t="n">
        <v>0.872927069791385</v>
      </c>
      <c r="V92" s="62" t="e">
        <f aca="false"/>
        <v>#DIV/0!</v>
      </c>
      <c r="W92" s="62" t="n">
        <v>0.866950476535741</v>
      </c>
      <c r="X92" s="62" t="n">
        <v>0.86095563492735</v>
      </c>
      <c r="Y92" s="62" t="n">
        <v>0.872266841198545</v>
      </c>
      <c r="Z92" s="62" t="n">
        <v>0.867332786753388</v>
      </c>
      <c r="AA92" s="62" t="n">
        <v>0.884775795604152</v>
      </c>
    </row>
    <row r="93" customFormat="false" ht="12.75" hidden="false" customHeight="true" outlineLevel="0" collapsed="false">
      <c r="B93" s="60" t="n">
        <v>2101</v>
      </c>
      <c r="C93" s="24" t="s">
        <v>57</v>
      </c>
      <c r="D93" s="62" t="n">
        <v>0.518711071764479</v>
      </c>
      <c r="E93" s="62" t="n">
        <v>0.518711071764479</v>
      </c>
      <c r="F93" s="62" t="n">
        <v>0.536300662306306</v>
      </c>
      <c r="G93" s="62" t="n">
        <v>0.610472304441958</v>
      </c>
      <c r="H93" s="62" t="n">
        <v>0.551804997440591</v>
      </c>
      <c r="I93" s="62" t="n">
        <v>0.567261931539257</v>
      </c>
      <c r="J93" s="62" t="n">
        <v>0.586215879496898</v>
      </c>
      <c r="K93" s="62" t="n">
        <v>0.636475702319298</v>
      </c>
      <c r="L93" s="62" t="n">
        <v>0.611066670767755</v>
      </c>
      <c r="M93" s="62" t="n">
        <v>0.614506521592399</v>
      </c>
      <c r="N93" s="62" t="e">
        <f aca="false"/>
        <v>#DIV/0!</v>
      </c>
      <c r="O93" s="62" t="n">
        <v>0.0068728553518049</v>
      </c>
      <c r="P93" s="62" t="e">
        <f aca="false"/>
        <v>#DIV/0!</v>
      </c>
      <c r="Q93" s="62" t="n">
        <v>0.696356630441201</v>
      </c>
      <c r="R93" s="62" t="n">
        <v>0.395024357453042</v>
      </c>
      <c r="S93" s="62" t="n">
        <v>0.298802609057574</v>
      </c>
      <c r="T93" s="62" t="n">
        <v>0.21680666184277</v>
      </c>
      <c r="U93" s="62" t="n">
        <v>0.578550904203769</v>
      </c>
      <c r="V93" s="62" t="e">
        <f aca="false"/>
        <v>#DIV/0!</v>
      </c>
      <c r="W93" s="62" t="n">
        <v>0.592337126628238</v>
      </c>
      <c r="X93" s="62" t="n">
        <v>0.540237680085411</v>
      </c>
      <c r="Y93" s="62" t="n">
        <v>0.53935350316089</v>
      </c>
      <c r="Z93" s="62" t="n">
        <v>0.543365274891727</v>
      </c>
      <c r="AA93" s="62" t="n">
        <v>0.529182745982479</v>
      </c>
    </row>
    <row r="94" s="67" customFormat="true" ht="12.75" hidden="false" customHeight="true" outlineLevel="0" collapsed="false">
      <c r="B94" s="68" t="n">
        <v>210105</v>
      </c>
      <c r="C94" s="69" t="s">
        <v>170</v>
      </c>
      <c r="D94" s="70" t="n">
        <v>0.0504822456259185</v>
      </c>
      <c r="E94" s="70" t="n">
        <v>0.0504822456259185</v>
      </c>
      <c r="F94" s="70" t="n">
        <v>0.0636580878675417</v>
      </c>
      <c r="G94" s="70" t="n">
        <v>0.125561118543798</v>
      </c>
      <c r="H94" s="70" t="n">
        <v>0.0310451841549281</v>
      </c>
      <c r="I94" s="70" t="n">
        <v>0.0749645876007692</v>
      </c>
      <c r="J94" s="70" t="n">
        <v>0.0980343342056016</v>
      </c>
      <c r="K94" s="70" t="n">
        <v>0.34571211281817</v>
      </c>
      <c r="L94" s="70" t="n">
        <v>0.220497734056415</v>
      </c>
      <c r="M94" s="70" t="n">
        <v>0.0416254708290283</v>
      </c>
      <c r="N94" s="70" t="e">
        <f aca="false"/>
        <v>#DIV/0!</v>
      </c>
      <c r="O94" s="70" t="n">
        <v>0</v>
      </c>
      <c r="P94" s="70" t="e">
        <f aca="false"/>
        <v>#DIV/0!</v>
      </c>
      <c r="Q94" s="70" t="n">
        <v>0.0143610527553611</v>
      </c>
      <c r="R94" s="70" t="n">
        <v>0.0193082780441188</v>
      </c>
      <c r="S94" s="70" t="n">
        <v>0.107724991493858</v>
      </c>
      <c r="T94" s="70" t="n">
        <v>0.148759986569466</v>
      </c>
      <c r="U94" s="70" t="n">
        <v>0.106132560071448</v>
      </c>
      <c r="V94" s="70" t="e">
        <f aca="false"/>
        <v>#DIV/0!</v>
      </c>
      <c r="W94" s="70" t="n">
        <v>0.0331357077539694</v>
      </c>
      <c r="X94" s="70" t="n">
        <v>0.0793026477974811</v>
      </c>
      <c r="Y94" s="70" t="n">
        <v>0.0819784086997582</v>
      </c>
      <c r="Z94" s="70" t="n">
        <v>0.0629144174737233</v>
      </c>
      <c r="AA94" s="70" t="n">
        <v>0.130309978544811</v>
      </c>
      <c r="AB94" s="71"/>
    </row>
    <row r="95" s="67" customFormat="true" ht="12.75" hidden="false" customHeight="true" outlineLevel="0" collapsed="false">
      <c r="B95" s="72" t="n">
        <v>210110</v>
      </c>
      <c r="C95" s="69" t="s">
        <v>171</v>
      </c>
      <c r="D95" s="73" t="n">
        <v>0.20068899537077</v>
      </c>
      <c r="E95" s="73" t="n">
        <v>0.20068899537077</v>
      </c>
      <c r="F95" s="73" t="n">
        <v>0.189535816974723</v>
      </c>
      <c r="G95" s="73" t="n">
        <v>0.260953805733758</v>
      </c>
      <c r="H95" s="73" t="n">
        <v>0.285322889064892</v>
      </c>
      <c r="I95" s="73" t="n">
        <v>0.245145365215487</v>
      </c>
      <c r="J95" s="73" t="n">
        <v>0.244920171455402</v>
      </c>
      <c r="K95" s="73" t="n">
        <v>0.12222666587878</v>
      </c>
      <c r="L95" s="73" t="n">
        <v>0.184254802455822</v>
      </c>
      <c r="M95" s="73" t="n">
        <v>0.148004630417157</v>
      </c>
      <c r="N95" s="73" t="e">
        <f aca="false"/>
        <v>#DIV/0!</v>
      </c>
      <c r="O95" s="73" t="n">
        <v>0</v>
      </c>
      <c r="P95" s="73" t="e">
        <f aca="false"/>
        <v>#DIV/0!</v>
      </c>
      <c r="Q95" s="73" t="n">
        <v>0.26248386830511</v>
      </c>
      <c r="R95" s="73" t="n">
        <v>0.115487364361535</v>
      </c>
      <c r="S95" s="73" t="n">
        <v>0.0459246144027356</v>
      </c>
      <c r="T95" s="73" t="n">
        <v>0</v>
      </c>
      <c r="U95" s="73" t="n">
        <v>0.347064444701513</v>
      </c>
      <c r="V95" s="73" t="e">
        <f aca="false"/>
        <v>#DIV/0!</v>
      </c>
      <c r="W95" s="73" t="n">
        <v>0.143413763487778</v>
      </c>
      <c r="X95" s="73" t="n">
        <v>0.224300908502716</v>
      </c>
      <c r="Y95" s="73" t="n">
        <v>0.208135812519373</v>
      </c>
      <c r="Z95" s="73" t="n">
        <v>0.223264010057144</v>
      </c>
      <c r="AA95" s="73" t="n">
        <v>0.169782378169907</v>
      </c>
      <c r="AB95" s="74"/>
    </row>
    <row r="96" s="67" customFormat="true" ht="12.75" hidden="false" customHeight="true" outlineLevel="0" collapsed="false">
      <c r="B96" s="72" t="n">
        <v>210115</v>
      </c>
      <c r="C96" s="69" t="s">
        <v>172</v>
      </c>
      <c r="D96" s="73" t="n">
        <v>0.0108766946428016</v>
      </c>
      <c r="E96" s="73" t="n">
        <v>0.0108766946428016</v>
      </c>
      <c r="F96" s="73" t="n">
        <v>0.0483497271843574</v>
      </c>
      <c r="G96" s="73" t="n">
        <v>0.00531867931895515</v>
      </c>
      <c r="H96" s="73" t="n">
        <v>0.00116264473044466</v>
      </c>
      <c r="I96" s="73" t="n">
        <v>0.018202241204293</v>
      </c>
      <c r="J96" s="73" t="n">
        <v>1.40797432347509E-008</v>
      </c>
      <c r="K96" s="73" t="n">
        <v>2.36850954209964E-006</v>
      </c>
      <c r="L96" s="73" t="n">
        <v>1.17821921305003E-006</v>
      </c>
      <c r="M96" s="73" t="n">
        <v>0.0130220428646161</v>
      </c>
      <c r="N96" s="73" t="e">
        <f aca="false"/>
        <v>#DIV/0!</v>
      </c>
      <c r="O96" s="73" t="n">
        <v>0</v>
      </c>
      <c r="P96" s="73" t="e">
        <f aca="false"/>
        <v>#DIV/0!</v>
      </c>
      <c r="Q96" s="73" t="n">
        <v>0.00206210425123423</v>
      </c>
      <c r="R96" s="73" t="n">
        <v>0.00550194335228119</v>
      </c>
      <c r="S96" s="73" t="n">
        <v>0.0505793426403253</v>
      </c>
      <c r="T96" s="73" t="n">
        <v>0</v>
      </c>
      <c r="U96" s="73" t="n">
        <v>0.00275218265684809</v>
      </c>
      <c r="V96" s="73" t="e">
        <f aca="false"/>
        <v>#DIV/0!</v>
      </c>
      <c r="W96" s="73" t="n">
        <v>0.0195337777213835</v>
      </c>
      <c r="X96" s="73" t="n">
        <v>0.0160783903133598</v>
      </c>
      <c r="Y96" s="73" t="n">
        <v>0.0118055400315022</v>
      </c>
      <c r="Z96" s="73" t="n">
        <v>0.0145966187344228</v>
      </c>
      <c r="AA96" s="73" t="n">
        <v>0.00472951834885341</v>
      </c>
      <c r="AB96" s="74"/>
    </row>
    <row r="97" s="67" customFormat="true" ht="12.75" hidden="false" customHeight="true" outlineLevel="0" collapsed="false">
      <c r="B97" s="72" t="n">
        <v>210120</v>
      </c>
      <c r="C97" s="69" t="s">
        <v>173</v>
      </c>
      <c r="D97" s="73" t="n">
        <v>2.29792766679657E-008</v>
      </c>
      <c r="E97" s="73" t="n">
        <v>2.29792766679657E-008</v>
      </c>
      <c r="F97" s="73" t="n">
        <v>0.00263680894573669</v>
      </c>
      <c r="G97" s="73" t="n">
        <v>0.00431648487181922</v>
      </c>
      <c r="H97" s="73" t="n">
        <v>0.000315165760396463</v>
      </c>
      <c r="I97" s="73" t="n">
        <v>0.0024852144078336</v>
      </c>
      <c r="J97" s="73" t="n">
        <v>6.32276299506024E-005</v>
      </c>
      <c r="K97" s="73" t="n">
        <v>0</v>
      </c>
      <c r="L97" s="73" t="n">
        <v>3.19649524038531E-005</v>
      </c>
      <c r="M97" s="73" t="n">
        <v>0.000809524682301295</v>
      </c>
      <c r="N97" s="73" t="e">
        <f aca="false"/>
        <v>#DIV/0!</v>
      </c>
      <c r="O97" s="73" t="n">
        <v>0</v>
      </c>
      <c r="P97" s="73" t="e">
        <f aca="false"/>
        <v>#DIV/0!</v>
      </c>
      <c r="Q97" s="73" t="n">
        <v>0.00694796385287167</v>
      </c>
      <c r="R97" s="73" t="n">
        <v>0.00185275729523107</v>
      </c>
      <c r="S97" s="73" t="n">
        <v>0</v>
      </c>
      <c r="T97" s="73" t="n">
        <v>0</v>
      </c>
      <c r="U97" s="73" t="n">
        <v>0</v>
      </c>
      <c r="V97" s="73" t="e">
        <f aca="false"/>
        <v>#DIV/0!</v>
      </c>
      <c r="W97" s="73" t="n">
        <v>0</v>
      </c>
      <c r="X97" s="73" t="n">
        <v>0</v>
      </c>
      <c r="Y97" s="73" t="n">
        <v>0.00107633301221615</v>
      </c>
      <c r="Z97" s="73" t="n">
        <v>0.00126200710425332</v>
      </c>
      <c r="AA97" s="73" t="n">
        <v>0.000605606801670256</v>
      </c>
      <c r="AB97" s="74"/>
    </row>
    <row r="98" customFormat="false" ht="12.75" hidden="false" customHeight="true" outlineLevel="0" collapsed="false">
      <c r="B98" s="60" t="n">
        <v>210125</v>
      </c>
      <c r="C98" s="24" t="s">
        <v>174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44946396248655E-007</v>
      </c>
      <c r="K98" s="62" t="n">
        <v>0</v>
      </c>
      <c r="L98" s="62" t="n">
        <v>1.23833518727503E-007</v>
      </c>
      <c r="M98" s="62" t="n">
        <v>0</v>
      </c>
      <c r="N98" s="62" t="e">
        <f aca="false"/>
        <v>#DIV/0!</v>
      </c>
      <c r="O98" s="62" t="n">
        <v>0</v>
      </c>
      <c r="P98" s="62" t="e">
        <f aca="false"/>
        <v>#DIV/0!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1.73916908691683E-008</v>
      </c>
      <c r="Z98" s="62" t="n">
        <v>0</v>
      </c>
      <c r="AA98" s="62" t="n">
        <v>6.14835975428797E-008</v>
      </c>
    </row>
    <row r="99" customFormat="false" ht="12.75" hidden="false" customHeight="true" outlineLevel="0" collapsed="false">
      <c r="B99" s="60" t="n">
        <v>210130</v>
      </c>
      <c r="C99" s="24" t="s">
        <v>175</v>
      </c>
      <c r="D99" s="62" t="n">
        <v>0.00529489412981804</v>
      </c>
      <c r="E99" s="62" t="n">
        <v>0.00529489412981804</v>
      </c>
      <c r="F99" s="62" t="n">
        <v>0.00196751598785721</v>
      </c>
      <c r="G99" s="62" t="n">
        <v>0.00335055842624985</v>
      </c>
      <c r="H99" s="62" t="n">
        <v>0.00250645875625908</v>
      </c>
      <c r="I99" s="62" t="n">
        <v>0.00262454705870626</v>
      </c>
      <c r="J99" s="62" t="n">
        <v>0.00702693952279992</v>
      </c>
      <c r="K99" s="62" t="n">
        <v>0.00405244500734497</v>
      </c>
      <c r="L99" s="62" t="n">
        <v>0.0055562112514114</v>
      </c>
      <c r="M99" s="62" t="n">
        <v>0.00266395352797265</v>
      </c>
      <c r="N99" s="62" t="e">
        <f aca="false"/>
        <v>#DIV/0!</v>
      </c>
      <c r="O99" s="62" t="n">
        <v>0</v>
      </c>
      <c r="P99" s="62" t="e">
        <f aca="false"/>
        <v>#DIV/0!</v>
      </c>
      <c r="Q99" s="62" t="n">
        <v>0.00388349759599123</v>
      </c>
      <c r="R99" s="62" t="n">
        <v>0.00189237583752166</v>
      </c>
      <c r="S99" s="62" t="n">
        <v>0.00175021433273724</v>
      </c>
      <c r="T99" s="62" t="n">
        <v>0.00318404474881705</v>
      </c>
      <c r="U99" s="62" t="n">
        <v>0.0810645292731394</v>
      </c>
      <c r="V99" s="62" t="e">
        <f aca="false"/>
        <v>#DIV/0!</v>
      </c>
      <c r="W99" s="62" t="n">
        <v>0.00110037805803494</v>
      </c>
      <c r="X99" s="62" t="n">
        <v>0.0389588788630484</v>
      </c>
      <c r="Y99" s="62" t="n">
        <v>0.00581632232350343</v>
      </c>
      <c r="Z99" s="62" t="n">
        <v>0.00393888767768015</v>
      </c>
      <c r="AA99" s="62" t="n">
        <v>0.0105760477471184</v>
      </c>
      <c r="AC99" s="3"/>
    </row>
    <row r="100" customFormat="false" ht="12.75" hidden="false" customHeight="true" outlineLevel="0" collapsed="false">
      <c r="B100" s="60" t="n">
        <v>210135</v>
      </c>
      <c r="C100" s="24" t="s">
        <v>176</v>
      </c>
      <c r="D100" s="62" t="n">
        <v>0.235381867223074</v>
      </c>
      <c r="E100" s="62" t="n">
        <v>0.235381867223074</v>
      </c>
      <c r="F100" s="62" t="n">
        <v>0.208154433046194</v>
      </c>
      <c r="G100" s="62" t="n">
        <v>0.171387356236217</v>
      </c>
      <c r="H100" s="62" t="n">
        <v>0.19358571841183</v>
      </c>
      <c r="I100" s="62" t="n">
        <v>0.190610784570118</v>
      </c>
      <c r="J100" s="62" t="n">
        <v>0.175799947705278</v>
      </c>
      <c r="K100" s="62" t="n">
        <v>0.13953614539997</v>
      </c>
      <c r="L100" s="62" t="n">
        <v>0.157869439176401</v>
      </c>
      <c r="M100" s="62" t="n">
        <v>0.366364300177922</v>
      </c>
      <c r="N100" s="62" t="e">
        <f aca="false"/>
        <v>#DIV/0!</v>
      </c>
      <c r="O100" s="62" t="n">
        <v>0</v>
      </c>
      <c r="P100" s="62" t="e">
        <f aca="false"/>
        <v>#DIV/0!</v>
      </c>
      <c r="Q100" s="62" t="n">
        <v>0.361186588582806</v>
      </c>
      <c r="R100" s="62" t="n">
        <v>0.221951431830691</v>
      </c>
      <c r="S100" s="62" t="n">
        <v>0.0673479412548757</v>
      </c>
      <c r="T100" s="62" t="n">
        <v>0.0217306622000883</v>
      </c>
      <c r="U100" s="62" t="n">
        <v>0</v>
      </c>
      <c r="V100" s="62" t="e">
        <f aca="false"/>
        <v>#DIV/0!</v>
      </c>
      <c r="W100" s="62" t="n">
        <v>0.279645654284882</v>
      </c>
      <c r="X100" s="62" t="n">
        <v>0.114736828961557</v>
      </c>
      <c r="Y100" s="62" t="n">
        <v>0.200662476243803</v>
      </c>
      <c r="Z100" s="62" t="n">
        <v>0.212647040876575</v>
      </c>
      <c r="AA100" s="62" t="n">
        <v>0.170278868963269</v>
      </c>
    </row>
    <row r="101" customFormat="false" ht="12.75" hidden="false" customHeight="true" outlineLevel="0" collapsed="false">
      <c r="B101" s="60" t="n">
        <v>210140</v>
      </c>
      <c r="C101" s="24" t="s">
        <v>177</v>
      </c>
      <c r="D101" s="62" t="n">
        <v>0.00162738132875326</v>
      </c>
      <c r="E101" s="62" t="n">
        <v>0.00162738132875326</v>
      </c>
      <c r="F101" s="62" t="n">
        <v>0.00780657311591549</v>
      </c>
      <c r="G101" s="62" t="n">
        <v>0.0242945817802327</v>
      </c>
      <c r="H101" s="62" t="n">
        <v>0.00410211945362478</v>
      </c>
      <c r="I101" s="62" t="n">
        <v>0.0124076044267027</v>
      </c>
      <c r="J101" s="62" t="n">
        <v>0.00319548825445324</v>
      </c>
      <c r="K101" s="62" t="n">
        <v>8.18687570841919E-005</v>
      </c>
      <c r="L101" s="62" t="n">
        <v>0.00165597012882416</v>
      </c>
      <c r="M101" s="62" t="n">
        <v>0.0213791885926927</v>
      </c>
      <c r="N101" s="62" t="e">
        <f aca="false"/>
        <v>#DIV/0!</v>
      </c>
      <c r="O101" s="62" t="n">
        <v>0.000495826244226988</v>
      </c>
      <c r="P101" s="62" t="e">
        <f aca="false"/>
        <v>#DIV/0!</v>
      </c>
      <c r="Q101" s="62" t="n">
        <v>0.0198978812940269</v>
      </c>
      <c r="R101" s="62" t="n">
        <v>0.0128846578550588</v>
      </c>
      <c r="S101" s="62" t="n">
        <v>0.00689425186093224</v>
      </c>
      <c r="T101" s="62" t="n">
        <v>0.0116882389985254</v>
      </c>
      <c r="U101" s="62" t="n">
        <v>0</v>
      </c>
      <c r="V101" s="62" t="e">
        <f aca="false"/>
        <v>#DIV/0!</v>
      </c>
      <c r="W101" s="62" t="n">
        <v>0.105167782436519</v>
      </c>
      <c r="X101" s="62" t="n">
        <v>0.0404489293084302</v>
      </c>
      <c r="Y101" s="62" t="n">
        <v>0.00860440942437116</v>
      </c>
      <c r="Z101" s="62" t="n">
        <v>0.00710159561140052</v>
      </c>
      <c r="AA101" s="62" t="n">
        <v>0.0124143855151338</v>
      </c>
    </row>
    <row r="102" customFormat="false" ht="12.75" hidden="false" customHeight="true" outlineLevel="0" collapsed="false">
      <c r="B102" s="60" t="n">
        <v>210145</v>
      </c>
      <c r="C102" s="24" t="s">
        <v>178</v>
      </c>
      <c r="D102" s="62" t="n">
        <v>0.000262303169910734</v>
      </c>
      <c r="E102" s="62" t="n">
        <v>0.000262303169910734</v>
      </c>
      <c r="F102" s="62" t="n">
        <v>2.77554584735879E-006</v>
      </c>
      <c r="G102" s="62" t="n">
        <v>0.000627515883532981</v>
      </c>
      <c r="H102" s="62" t="n">
        <v>0.000191133632210872</v>
      </c>
      <c r="I102" s="62" t="n">
        <v>0.000281989576619691</v>
      </c>
      <c r="J102" s="62" t="n">
        <v>0</v>
      </c>
      <c r="K102" s="62" t="n">
        <v>0.000336593830700087</v>
      </c>
      <c r="L102" s="62" t="n">
        <v>0.000166427626681928</v>
      </c>
      <c r="M102" s="62" t="n">
        <v>0.000367018205895275</v>
      </c>
      <c r="N102" s="62" t="e">
        <f aca="false"/>
        <v>#DIV/0!</v>
      </c>
      <c r="O102" s="62" t="n">
        <v>0.00637702910757791</v>
      </c>
      <c r="P102" s="62" t="e">
        <f aca="false"/>
        <v>#DIV/0!</v>
      </c>
      <c r="Q102" s="62" t="n">
        <v>0</v>
      </c>
      <c r="R102" s="62" t="n">
        <v>0.00263591641256247</v>
      </c>
      <c r="S102" s="62" t="n">
        <v>8.23610737913528E-005</v>
      </c>
      <c r="T102" s="62" t="n">
        <v>0</v>
      </c>
      <c r="U102" s="62" t="n">
        <v>0</v>
      </c>
      <c r="V102" s="62" t="e">
        <f aca="false"/>
        <v>#DIV/0!</v>
      </c>
      <c r="W102" s="62" t="n">
        <v>2.06318433393647E-005</v>
      </c>
      <c r="X102" s="62" t="n">
        <v>1.98827947216087E-005</v>
      </c>
      <c r="Y102" s="62" t="n">
        <v>0.000457021006707214</v>
      </c>
      <c r="Z102" s="62" t="n">
        <v>0.000272299958270399</v>
      </c>
      <c r="AA102" s="62" t="n">
        <v>0.000925331034157445</v>
      </c>
    </row>
    <row r="103" customFormat="false" ht="12.75" hidden="false" customHeight="true" outlineLevel="0" collapsed="false">
      <c r="B103" s="60" t="n">
        <v>210150</v>
      </c>
      <c r="C103" s="24" t="s">
        <v>179</v>
      </c>
      <c r="D103" s="62" t="n">
        <v>0.0140966672941563</v>
      </c>
      <c r="E103" s="62" t="n">
        <v>0.0140966672941563</v>
      </c>
      <c r="F103" s="62" t="n">
        <v>0.0141889236381323</v>
      </c>
      <c r="G103" s="62" t="n">
        <v>0.0146622036473947</v>
      </c>
      <c r="H103" s="62" t="n">
        <v>0.0335736834760046</v>
      </c>
      <c r="I103" s="62" t="n">
        <v>0.0205395974787282</v>
      </c>
      <c r="J103" s="62" t="n">
        <v>0.057175511697273</v>
      </c>
      <c r="K103" s="62" t="n">
        <v>0.0245275021177062</v>
      </c>
      <c r="L103" s="62" t="n">
        <v>0.0410328190670639</v>
      </c>
      <c r="M103" s="62" t="n">
        <v>0.0202703922948142</v>
      </c>
      <c r="N103" s="62" t="e">
        <f aca="false"/>
        <v>#DIV/0!</v>
      </c>
      <c r="O103" s="62" t="n">
        <v>0</v>
      </c>
      <c r="P103" s="62" t="e">
        <f aca="false"/>
        <v>#DIV/0!</v>
      </c>
      <c r="Q103" s="62" t="n">
        <v>0.0255336738038013</v>
      </c>
      <c r="R103" s="62" t="n">
        <v>0.0135096324640416</v>
      </c>
      <c r="S103" s="62" t="n">
        <v>0.0184988919983184</v>
      </c>
      <c r="T103" s="62" t="n">
        <v>0.0314437293258734</v>
      </c>
      <c r="U103" s="62" t="n">
        <v>0.0415371875008203</v>
      </c>
      <c r="V103" s="62" t="e">
        <f aca="false"/>
        <v>#DIV/0!</v>
      </c>
      <c r="W103" s="62" t="n">
        <v>0.0103194310423318</v>
      </c>
      <c r="X103" s="62" t="n">
        <v>0.0263912135440971</v>
      </c>
      <c r="Y103" s="62" t="n">
        <v>0.0208171625079643</v>
      </c>
      <c r="Z103" s="62" t="n">
        <v>0.0173683973982569</v>
      </c>
      <c r="AA103" s="62" t="n">
        <v>0.0295605693739606</v>
      </c>
    </row>
    <row r="104" customFormat="false" ht="12.75" hidden="false" customHeight="true" outlineLevel="0" collapsed="false">
      <c r="B104" s="60" t="n">
        <v>2102</v>
      </c>
      <c r="C104" s="24" t="s">
        <v>58</v>
      </c>
      <c r="D104" s="62" t="n">
        <v>0</v>
      </c>
      <c r="E104" s="62" t="n">
        <v>0</v>
      </c>
      <c r="F104" s="62" t="n">
        <v>0</v>
      </c>
      <c r="G104" s="62" t="n">
        <v>0.00216995419874537</v>
      </c>
      <c r="H104" s="62" t="n">
        <v>0.000787869851207511</v>
      </c>
      <c r="I104" s="62" t="n">
        <v>0.00101244883685993</v>
      </c>
      <c r="J104" s="62" t="n">
        <v>0.000177632882775742</v>
      </c>
      <c r="K104" s="62" t="n">
        <v>0</v>
      </c>
      <c r="L104" s="62" t="n">
        <v>8.98029334283422E-005</v>
      </c>
      <c r="M104" s="62" t="n">
        <v>0</v>
      </c>
      <c r="N104" s="62" t="e">
        <f aca="false"/>
        <v>#DIV/0!</v>
      </c>
      <c r="O104" s="62" t="n">
        <v>0</v>
      </c>
      <c r="P104" s="62" t="e">
        <f aca="false"/>
        <v>#DIV/0!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206021424128538</v>
      </c>
      <c r="V104" s="62" t="e">
        <f aca="false"/>
        <v>#DIV/0!</v>
      </c>
      <c r="W104" s="62" t="n">
        <v>0</v>
      </c>
      <c r="X104" s="62" t="n">
        <v>0.0972601175893307</v>
      </c>
      <c r="Y104" s="62" t="n">
        <v>0.00547636394102141</v>
      </c>
      <c r="Z104" s="62" t="n">
        <v>0.00051412311534095</v>
      </c>
      <c r="AA104" s="62" t="n">
        <v>0.0180567772558796</v>
      </c>
    </row>
    <row r="105" customFormat="false" ht="12.75" hidden="false" customHeight="true" outlineLevel="0" collapsed="false">
      <c r="B105" s="60" t="n">
        <v>2103</v>
      </c>
      <c r="C105" s="24" t="s">
        <v>59</v>
      </c>
      <c r="D105" s="62" t="n">
        <v>0.326518383026191</v>
      </c>
      <c r="E105" s="62" t="n">
        <v>0.326518383026191</v>
      </c>
      <c r="F105" s="62" t="n">
        <v>0.285716659565456</v>
      </c>
      <c r="G105" s="62" t="n">
        <v>0.28967970821696</v>
      </c>
      <c r="H105" s="62" t="n">
        <v>0.256781631604497</v>
      </c>
      <c r="I105" s="62" t="n">
        <v>0.277874965799599</v>
      </c>
      <c r="J105" s="62" t="n">
        <v>0.308498798242023</v>
      </c>
      <c r="K105" s="62" t="n">
        <v>0.289571087011563</v>
      </c>
      <c r="L105" s="62" t="n">
        <v>0.29914005850501</v>
      </c>
      <c r="M105" s="62" t="n">
        <v>0.32709655315343</v>
      </c>
      <c r="N105" s="62" t="e">
        <f aca="false"/>
        <v>#DIV/0!</v>
      </c>
      <c r="O105" s="62" t="n">
        <v>0.616993991675542</v>
      </c>
      <c r="P105" s="62" t="e">
        <f aca="false"/>
        <v>#DIV/0!</v>
      </c>
      <c r="Q105" s="62" t="n">
        <v>0.234348555171649</v>
      </c>
      <c r="R105" s="62" t="n">
        <v>0.419914600434211</v>
      </c>
      <c r="S105" s="62" t="n">
        <v>0.530933502406304</v>
      </c>
      <c r="T105" s="62" t="n">
        <v>0.0776260420366919</v>
      </c>
      <c r="U105" s="62" t="n">
        <v>0.0852780392077476</v>
      </c>
      <c r="V105" s="62" t="e">
        <f aca="false"/>
        <v>#DIV/0!</v>
      </c>
      <c r="W105" s="62" t="n">
        <v>0.274613349907503</v>
      </c>
      <c r="X105" s="62" t="n">
        <v>0.221897245678712</v>
      </c>
      <c r="Y105" s="62" t="n">
        <v>0.307887672349027</v>
      </c>
      <c r="Z105" s="62" t="n">
        <v>0.301817179079008</v>
      </c>
      <c r="AA105" s="62" t="n">
        <v>0.323277758611402</v>
      </c>
    </row>
    <row r="106" customFormat="false" ht="12.75" hidden="false" customHeight="true" outlineLevel="0" collapsed="false">
      <c r="B106" s="60" t="n">
        <v>2104</v>
      </c>
      <c r="C106" s="24" t="s">
        <v>60</v>
      </c>
      <c r="D106" s="62" t="n">
        <v>3.82481681983157E-005</v>
      </c>
      <c r="E106" s="62" t="n">
        <v>3.82481681983157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312501256714665</v>
      </c>
      <c r="K106" s="62" t="n">
        <v>5.58198743235529E-005</v>
      </c>
      <c r="L106" s="62" t="n">
        <v>0.000185586056884836</v>
      </c>
      <c r="M106" s="62" t="n">
        <v>0</v>
      </c>
      <c r="N106" s="62" t="e">
        <f aca="false"/>
        <v>#DIV/0!</v>
      </c>
      <c r="O106" s="62" t="n">
        <v>0</v>
      </c>
      <c r="P106" s="62" t="e">
        <f aca="false"/>
        <v>#DIV/0!</v>
      </c>
      <c r="Q106" s="62" t="n">
        <v>0</v>
      </c>
      <c r="R106" s="62" t="n">
        <v>0</v>
      </c>
      <c r="S106" s="62" t="n">
        <v>0.000144134732598042</v>
      </c>
      <c r="T106" s="62" t="n">
        <v>0.00230354009816779</v>
      </c>
      <c r="U106" s="62" t="n">
        <v>0</v>
      </c>
      <c r="V106" s="62" t="e">
        <f aca="false"/>
        <v>#DIV/0!</v>
      </c>
      <c r="W106" s="62" t="n">
        <v>0</v>
      </c>
      <c r="X106" s="62" t="n">
        <v>3.5081094427701E-005</v>
      </c>
      <c r="Y106" s="62" t="n">
        <v>4.14027455777914E-005</v>
      </c>
      <c r="Z106" s="62" t="n">
        <v>1.88256880943426E-005</v>
      </c>
      <c r="AA106" s="62" t="n">
        <v>9.86407403774798E-005</v>
      </c>
    </row>
    <row r="107" customFormat="false" ht="12.75" hidden="false" customHeight="true" outlineLevel="0" collapsed="false">
      <c r="B107" s="60" t="n">
        <v>2105</v>
      </c>
      <c r="C107" s="24" t="s">
        <v>61</v>
      </c>
      <c r="D107" s="62" t="n">
        <v>0.0086758469670363</v>
      </c>
      <c r="E107" s="62" t="n">
        <v>0.0086758469670363</v>
      </c>
      <c r="F107" s="62" t="n">
        <v>0.0109578218625492</v>
      </c>
      <c r="G107" s="62" t="n">
        <v>0.0138431797817023</v>
      </c>
      <c r="H107" s="62" t="n">
        <v>0.0805129257085157</v>
      </c>
      <c r="I107" s="62" t="n">
        <v>0.0341612680737563</v>
      </c>
      <c r="J107" s="62" t="n">
        <v>0.0227874273030393</v>
      </c>
      <c r="K107" s="62" t="n">
        <v>0.0273403493360939</v>
      </c>
      <c r="L107" s="62" t="n">
        <v>0.0250386034664679</v>
      </c>
      <c r="M107" s="62" t="n">
        <v>0.000395383497727115</v>
      </c>
      <c r="N107" s="62" t="e">
        <f aca="false"/>
        <v>#DIV/0!</v>
      </c>
      <c r="O107" s="62" t="n">
        <v>0</v>
      </c>
      <c r="P107" s="62" t="e">
        <f aca="false"/>
        <v>#DIV/0!</v>
      </c>
      <c r="Q107" s="62" t="n">
        <v>0.0198108691169553</v>
      </c>
      <c r="R107" s="62" t="n">
        <v>0.00454171428980081</v>
      </c>
      <c r="S107" s="62" t="n">
        <v>0.000462003578940525</v>
      </c>
      <c r="T107" s="62" t="n">
        <v>0.000804859005304079</v>
      </c>
      <c r="U107" s="62" t="n">
        <v>0.00307670225133009</v>
      </c>
      <c r="V107" s="62" t="e">
        <f aca="false"/>
        <v>#DIV/0!</v>
      </c>
      <c r="W107" s="62" t="n">
        <v>0</v>
      </c>
      <c r="X107" s="62" t="n">
        <v>0.00152551047946802</v>
      </c>
      <c r="Y107" s="62" t="n">
        <v>0.0195078990020285</v>
      </c>
      <c r="Z107" s="62" t="n">
        <v>0.0216173839792178</v>
      </c>
      <c r="AA107" s="62" t="n">
        <v>0.0141598730140141</v>
      </c>
    </row>
    <row r="108" customFormat="false" ht="12.75" hidden="false" customHeight="true" outlineLevel="0" collapsed="false">
      <c r="B108" s="60" t="n">
        <v>22</v>
      </c>
      <c r="C108" s="24" t="s">
        <v>29</v>
      </c>
      <c r="D108" s="62" t="n">
        <v>0.00156091330177686</v>
      </c>
      <c r="E108" s="62" t="n">
        <v>0.00156091330177686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e">
        <f aca="false"/>
        <v>#DIV/0!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.0590509009586533</v>
      </c>
      <c r="V108" s="62" t="e">
        <f aca="false"/>
        <v>#DIV/0!</v>
      </c>
      <c r="W108" s="62" t="n">
        <v>0</v>
      </c>
      <c r="X108" s="62" t="n">
        <v>0.027877186051346</v>
      </c>
      <c r="Y108" s="62" t="n">
        <v>0.00201132913486947</v>
      </c>
      <c r="Z108" s="62" t="n">
        <v>0.000768279066573854</v>
      </c>
      <c r="AA108" s="62" t="n">
        <v>0.00516274483184486</v>
      </c>
    </row>
    <row r="109" customFormat="false" ht="12.75" hidden="false" customHeight="true" outlineLevel="0" collapsed="false">
      <c r="B109" s="60" t="n">
        <v>23</v>
      </c>
      <c r="C109" s="24" t="s">
        <v>62</v>
      </c>
      <c r="D109" s="62" t="n">
        <v>0.00929570074241855</v>
      </c>
      <c r="E109" s="62" t="n">
        <v>0.00929570074241855</v>
      </c>
      <c r="F109" s="62" t="n">
        <v>0.0017769389191321</v>
      </c>
      <c r="G109" s="62" t="n">
        <v>0.0157663792113583</v>
      </c>
      <c r="H109" s="62" t="n">
        <v>0.0201466484919435</v>
      </c>
      <c r="I109" s="62" t="n">
        <v>0.0125443610610315</v>
      </c>
      <c r="J109" s="62" t="n">
        <v>0.0220759816637725</v>
      </c>
      <c r="K109" s="62" t="n">
        <v>0.0100191635036908</v>
      </c>
      <c r="L109" s="62" t="n">
        <v>0.0161145306545712</v>
      </c>
      <c r="M109" s="62" t="n">
        <v>0.00514203072801941</v>
      </c>
      <c r="N109" s="62" t="e">
        <f aca="false"/>
        <v>#DIV/0!</v>
      </c>
      <c r="O109" s="62" t="n">
        <v>0</v>
      </c>
      <c r="P109" s="62" t="e">
        <f aca="false"/>
        <v>#DIV/0!</v>
      </c>
      <c r="Q109" s="62" t="n">
        <v>0.004819339656604</v>
      </c>
      <c r="R109" s="62" t="n">
        <v>0.00305976878930423</v>
      </c>
      <c r="S109" s="62" t="n">
        <v>0.00286749002707219</v>
      </c>
      <c r="T109" s="62" t="n">
        <v>0.00208513632768473</v>
      </c>
      <c r="U109" s="62" t="n">
        <v>0.0337698735605866</v>
      </c>
      <c r="V109" s="62" t="e">
        <f aca="false"/>
        <v>#DIV/0!</v>
      </c>
      <c r="W109" s="62" t="n">
        <v>0.010963211631228</v>
      </c>
      <c r="X109" s="62" t="n">
        <v>0.0204813997003293</v>
      </c>
      <c r="Y109" s="62" t="n">
        <v>0.0114609085328824</v>
      </c>
      <c r="Z109" s="62" t="n">
        <v>0.0109453755732672</v>
      </c>
      <c r="AA109" s="62" t="n">
        <v>0.0127679022756745</v>
      </c>
    </row>
    <row r="110" customFormat="false" ht="12.75" hidden="false" customHeight="true" outlineLevel="0" collapsed="false">
      <c r="B110" s="60" t="n">
        <v>2301</v>
      </c>
      <c r="C110" s="24" t="s">
        <v>180</v>
      </c>
      <c r="D110" s="62" t="n">
        <v>0.00219314986632314</v>
      </c>
      <c r="E110" s="62" t="n">
        <v>0.00219314986632314</v>
      </c>
      <c r="F110" s="62" t="n">
        <v>0</v>
      </c>
      <c r="G110" s="62" t="n">
        <v>0.00438257581622627</v>
      </c>
      <c r="H110" s="62" t="n">
        <v>0.00336086071412247</v>
      </c>
      <c r="I110" s="62" t="n">
        <v>0.00260940275865958</v>
      </c>
      <c r="J110" s="62" t="n">
        <v>0.00256261632384397</v>
      </c>
      <c r="K110" s="62" t="n">
        <v>0.00501650459623861</v>
      </c>
      <c r="L110" s="62" t="n">
        <v>0.00377593268340953</v>
      </c>
      <c r="M110" s="62" t="n">
        <v>0.00291493633057</v>
      </c>
      <c r="N110" s="62" t="e">
        <f aca="false"/>
        <v>#DIV/0!</v>
      </c>
      <c r="O110" s="62" t="n">
        <v>0</v>
      </c>
      <c r="P110" s="62" t="e">
        <f aca="false"/>
        <v>#DIV/0!</v>
      </c>
      <c r="Q110" s="62" t="n">
        <v>0.00316868554676823</v>
      </c>
      <c r="R110" s="62" t="n">
        <v>0.00183126822876307</v>
      </c>
      <c r="S110" s="62" t="n">
        <v>0.00162487135005732</v>
      </c>
      <c r="T110" s="62" t="n">
        <v>0.00167089704236547</v>
      </c>
      <c r="U110" s="62" t="n">
        <v>0.000388758922329432</v>
      </c>
      <c r="V110" s="62" t="e">
        <f aca="false"/>
        <v>#DIV/0!</v>
      </c>
      <c r="W110" s="62" t="n">
        <v>0.00188691614385226</v>
      </c>
      <c r="X110" s="62" t="n">
        <v>0.00113966897449875</v>
      </c>
      <c r="Y110" s="62" t="n">
        <v>0.00247925525151096</v>
      </c>
      <c r="Z110" s="62" t="n">
        <v>0.00240452374121584</v>
      </c>
      <c r="AA110" s="62" t="n">
        <v>0.00266871669044208</v>
      </c>
    </row>
    <row r="111" customFormat="false" ht="12.75" hidden="false" customHeight="true" outlineLevel="0" collapsed="false">
      <c r="B111" s="60" t="n">
        <v>2302</v>
      </c>
      <c r="C111" s="24" t="s">
        <v>181</v>
      </c>
      <c r="D111" s="62" t="n">
        <v>0.000189882003901973</v>
      </c>
      <c r="E111" s="62" t="n">
        <v>0.000189882003901973</v>
      </c>
      <c r="F111" s="62" t="n">
        <v>0.000155198937537312</v>
      </c>
      <c r="G111" s="62" t="n">
        <v>0.000469922727783713</v>
      </c>
      <c r="H111" s="62" t="n">
        <v>0.000598131605634564</v>
      </c>
      <c r="I111" s="62" t="n">
        <v>0.000406900757256965</v>
      </c>
      <c r="J111" s="62" t="n">
        <v>0.00217480611062068</v>
      </c>
      <c r="K111" s="62" t="n">
        <v>0.000174589058941786</v>
      </c>
      <c r="L111" s="62" t="n">
        <v>0.00118580587830134</v>
      </c>
      <c r="M111" s="62" t="n">
        <v>0.000306942658751702</v>
      </c>
      <c r="N111" s="62" t="e">
        <f aca="false"/>
        <v>#DIV/0!</v>
      </c>
      <c r="O111" s="62" t="n">
        <v>0</v>
      </c>
      <c r="P111" s="62" t="e">
        <f aca="false"/>
        <v>#DIV/0!</v>
      </c>
      <c r="Q111" s="62" t="n">
        <v>6.40482927796514E-006</v>
      </c>
      <c r="R111" s="62" t="n">
        <v>0.000120337911104903</v>
      </c>
      <c r="S111" s="62" t="n">
        <v>0</v>
      </c>
      <c r="T111" s="62" t="n">
        <v>0.000414239285319251</v>
      </c>
      <c r="U111" s="62" t="n">
        <v>8.10473615657516E-005</v>
      </c>
      <c r="V111" s="62" t="e">
        <f aca="false"/>
        <v>#DIV/0!</v>
      </c>
      <c r="W111" s="62" t="n">
        <v>3.44410726989364E-005</v>
      </c>
      <c r="X111" s="62" t="n">
        <v>5.36330703015631E-005</v>
      </c>
      <c r="Y111" s="62" t="n">
        <v>0.000395384400224265</v>
      </c>
      <c r="Z111" s="62" t="n">
        <v>0.00030008446895524</v>
      </c>
      <c r="AA111" s="62" t="n">
        <v>0.000636991481855072</v>
      </c>
    </row>
    <row r="112" customFormat="false" ht="12.75" hidden="false" customHeight="true" outlineLevel="0" collapsed="false">
      <c r="B112" s="60" t="n">
        <v>2303</v>
      </c>
      <c r="C112" s="24" t="s">
        <v>182</v>
      </c>
      <c r="D112" s="62" t="n">
        <v>0.00691241005772306</v>
      </c>
      <c r="E112" s="62" t="n">
        <v>0.00691241005772306</v>
      </c>
      <c r="F112" s="62" t="n">
        <v>0.00161597861182415</v>
      </c>
      <c r="G112" s="62" t="n">
        <v>0.0108972652903714</v>
      </c>
      <c r="H112" s="62" t="n">
        <v>0.0161876561721864</v>
      </c>
      <c r="I112" s="62" t="n">
        <v>0.0095203274447964</v>
      </c>
      <c r="J112" s="62" t="n">
        <v>0.0173020906749244</v>
      </c>
      <c r="K112" s="62" t="n">
        <v>0.00482565359119249</v>
      </c>
      <c r="L112" s="62" t="n">
        <v>0.0111331605760777</v>
      </c>
      <c r="M112" s="62" t="n">
        <v>0.0019201517386977</v>
      </c>
      <c r="N112" s="62" t="e">
        <f aca="false"/>
        <v>#DIV/0!</v>
      </c>
      <c r="O112" s="62" t="n">
        <v>0</v>
      </c>
      <c r="P112" s="62" t="e">
        <f aca="false"/>
        <v>#DIV/0!</v>
      </c>
      <c r="Q112" s="62" t="n">
        <v>0.0016319083922435</v>
      </c>
      <c r="R112" s="62" t="n">
        <v>0.00110542887920291</v>
      </c>
      <c r="S112" s="62" t="n">
        <v>0.000967608933371402</v>
      </c>
      <c r="T112" s="62" t="n">
        <v>0</v>
      </c>
      <c r="U112" s="62" t="n">
        <v>0.0333000672766915</v>
      </c>
      <c r="V112" s="62" t="e">
        <f aca="false"/>
        <v>#DIV/0!</v>
      </c>
      <c r="W112" s="62" t="n">
        <v>0.00904185441467684</v>
      </c>
      <c r="X112" s="62" t="n">
        <v>0.0192474913281688</v>
      </c>
      <c r="Y112" s="62" t="n">
        <v>0.00857823205400982</v>
      </c>
      <c r="Z112" s="62" t="n">
        <v>0.0082367146178946</v>
      </c>
      <c r="AA112" s="62" t="n">
        <v>0.00944405671901306</v>
      </c>
    </row>
    <row r="113" customFormat="false" ht="12.75" hidden="false" customHeight="true" outlineLevel="0" collapsed="false">
      <c r="B113" s="60" t="n">
        <v>23</v>
      </c>
      <c r="C113" s="24" t="s">
        <v>62</v>
      </c>
      <c r="D113" s="62" t="n">
        <v>0.00929570074241855</v>
      </c>
      <c r="E113" s="62" t="n">
        <v>0.00929570074241855</v>
      </c>
      <c r="F113" s="62" t="n">
        <v>0.0017769389191321</v>
      </c>
      <c r="G113" s="62" t="n">
        <v>0.0157663792113583</v>
      </c>
      <c r="H113" s="62" t="n">
        <v>0.0201466484919435</v>
      </c>
      <c r="I113" s="62" t="n">
        <v>0.0125443610610315</v>
      </c>
      <c r="J113" s="62" t="n">
        <v>0.0220759816637725</v>
      </c>
      <c r="K113" s="62" t="n">
        <v>0.0100191635036908</v>
      </c>
      <c r="L113" s="62" t="n">
        <v>0.0161145306545712</v>
      </c>
      <c r="M113" s="62" t="n">
        <v>0.00514203072801941</v>
      </c>
      <c r="N113" s="62" t="e">
        <f aca="false"/>
        <v>#DIV/0!</v>
      </c>
      <c r="O113" s="62" t="n">
        <v>0</v>
      </c>
      <c r="P113" s="62" t="e">
        <f aca="false"/>
        <v>#DIV/0!</v>
      </c>
      <c r="Q113" s="62" t="n">
        <v>0.004819339656604</v>
      </c>
      <c r="R113" s="62" t="n">
        <v>0.00305976878930423</v>
      </c>
      <c r="S113" s="62" t="n">
        <v>0.00286749002707219</v>
      </c>
      <c r="T113" s="62" t="n">
        <v>0.00208513632768473</v>
      </c>
      <c r="U113" s="62" t="n">
        <v>0.0337698735605866</v>
      </c>
      <c r="V113" s="62" t="e">
        <f aca="false"/>
        <v>#DIV/0!</v>
      </c>
      <c r="W113" s="62" t="n">
        <v>0.010963211631228</v>
      </c>
      <c r="X113" s="62" t="n">
        <v>0.0204813997003293</v>
      </c>
      <c r="Y113" s="62" t="n">
        <v>0.0114609085328824</v>
      </c>
      <c r="Z113" s="62" t="n">
        <v>0.0109453755732672</v>
      </c>
      <c r="AA113" s="62" t="n">
        <v>0.0127679022756745</v>
      </c>
    </row>
    <row r="114" customFormat="false" ht="12.75" hidden="false" customHeight="true" outlineLevel="0" collapsed="false">
      <c r="B114" s="60" t="n">
        <v>24</v>
      </c>
      <c r="C114" s="24" t="s">
        <v>63</v>
      </c>
      <c r="D114" s="62" t="n">
        <v>0.000586252028586033</v>
      </c>
      <c r="E114" s="62" t="n">
        <v>0.000586252028586033</v>
      </c>
      <c r="F114" s="62" t="n">
        <v>0.0136647569871706</v>
      </c>
      <c r="G114" s="62" t="n">
        <v>0.00175378211704759</v>
      </c>
      <c r="H114" s="62" t="n">
        <v>0.000265402357991877</v>
      </c>
      <c r="I114" s="62" t="n">
        <v>0.0052121107222993</v>
      </c>
      <c r="J114" s="62" t="n">
        <v>7.64260803593083E-005</v>
      </c>
      <c r="K114" s="62" t="n">
        <v>0</v>
      </c>
      <c r="L114" s="62" t="n">
        <v>3.86374757840352E-005</v>
      </c>
      <c r="M114" s="62" t="n">
        <v>0.00150645096984314</v>
      </c>
      <c r="N114" s="62" t="e">
        <f aca="false"/>
        <v>#DIV/0!</v>
      </c>
      <c r="O114" s="62" t="n">
        <v>0</v>
      </c>
      <c r="P114" s="62" t="e">
        <f aca="false"/>
        <v>#DIV/0!</v>
      </c>
      <c r="Q114" s="62" t="n">
        <v>0.0212450826042007</v>
      </c>
      <c r="R114" s="62" t="n">
        <v>0.0052898851912616</v>
      </c>
      <c r="S114" s="62" t="n">
        <v>0</v>
      </c>
      <c r="T114" s="62" t="n">
        <v>0</v>
      </c>
      <c r="U114" s="62" t="n">
        <v>0.00703508545247825</v>
      </c>
      <c r="V114" s="62" t="e">
        <f aca="false"/>
        <v>#DIV/0!</v>
      </c>
      <c r="W114" s="62" t="n">
        <v>5.68363712240267E-005</v>
      </c>
      <c r="X114" s="62" t="n">
        <v>0.00334244721188537</v>
      </c>
      <c r="Y114" s="62" t="n">
        <v>0.00276178840686745</v>
      </c>
      <c r="Z114" s="62" t="n">
        <v>0.00293527036527054</v>
      </c>
      <c r="AA114" s="62" t="n">
        <v>0.00232197203840601</v>
      </c>
    </row>
    <row r="115" customFormat="false" ht="12.75" hidden="false" customHeight="true" outlineLevel="0" collapsed="false">
      <c r="B115" s="60" t="n">
        <v>25</v>
      </c>
      <c r="C115" s="24" t="s">
        <v>64</v>
      </c>
      <c r="D115" s="62" t="n">
        <v>0.0281401912112283</v>
      </c>
      <c r="E115" s="62" t="n">
        <v>0.0281401912112283</v>
      </c>
      <c r="F115" s="62" t="n">
        <v>0.0314320195121567</v>
      </c>
      <c r="G115" s="62" t="n">
        <v>0.0316321318589164</v>
      </c>
      <c r="H115" s="62" t="n">
        <v>0.0216677021422728</v>
      </c>
      <c r="I115" s="62" t="n">
        <v>0.028386915655111</v>
      </c>
      <c r="J115" s="62" t="n">
        <v>0.030358689914324</v>
      </c>
      <c r="K115" s="62" t="n">
        <v>0.0230189861690153</v>
      </c>
      <c r="L115" s="62" t="n">
        <v>0.0267295994097847</v>
      </c>
      <c r="M115" s="62" t="n">
        <v>0.0101319454173632</v>
      </c>
      <c r="N115" s="62" t="e">
        <f aca="false"/>
        <v>#DIV/0!</v>
      </c>
      <c r="O115" s="62" t="n">
        <v>0.269294664133241</v>
      </c>
      <c r="P115" s="62" t="e">
        <f aca="false"/>
        <v>#DIV/0!</v>
      </c>
      <c r="Q115" s="62" t="n">
        <v>0.0173167891774807</v>
      </c>
      <c r="R115" s="62" t="n">
        <v>0.113068511036579</v>
      </c>
      <c r="S115" s="62" t="n">
        <v>0.0502405902195571</v>
      </c>
      <c r="T115" s="62" t="n">
        <v>0.212472812169013</v>
      </c>
      <c r="U115" s="62" t="n">
        <v>0.0177220557729425</v>
      </c>
      <c r="V115" s="62" t="e">
        <f aca="false"/>
        <v>#DIV/0!</v>
      </c>
      <c r="W115" s="62" t="n">
        <v>0.0226695075454588</v>
      </c>
      <c r="X115" s="62" t="n">
        <v>0.0255418500836398</v>
      </c>
      <c r="Y115" s="62" t="n">
        <v>0.0355425169097567</v>
      </c>
      <c r="Z115" s="62" t="n">
        <v>0.0282654782727584</v>
      </c>
      <c r="AA115" s="62" t="n">
        <v>0.0539914711176731</v>
      </c>
    </row>
    <row r="116" customFormat="false" ht="12.75" hidden="false" customHeight="true" outlineLevel="0" collapsed="false">
      <c r="B116" s="60" t="n">
        <v>2501</v>
      </c>
      <c r="C116" s="24" t="s">
        <v>184</v>
      </c>
      <c r="D116" s="62" t="n">
        <v>0.00670668312886383</v>
      </c>
      <c r="E116" s="62" t="n">
        <v>0.00670668312886383</v>
      </c>
      <c r="F116" s="62" t="n">
        <v>0.00381185668949376</v>
      </c>
      <c r="G116" s="62" t="n">
        <v>0.00267807753257049</v>
      </c>
      <c r="H116" s="62" t="n">
        <v>0.00382920106292608</v>
      </c>
      <c r="I116" s="62" t="n">
        <v>0.00341973367767793</v>
      </c>
      <c r="J116" s="62" t="n">
        <v>0.00355882219903139</v>
      </c>
      <c r="K116" s="62" t="n">
        <v>0.0036870125906485</v>
      </c>
      <c r="L116" s="62" t="n">
        <v>0.00362220548385241</v>
      </c>
      <c r="M116" s="62" t="n">
        <v>0.00335864588175245</v>
      </c>
      <c r="N116" s="62" t="e">
        <f aca="false"/>
        <v>#DIV/0!</v>
      </c>
      <c r="O116" s="62" t="n">
        <v>0.0102572268423874</v>
      </c>
      <c r="P116" s="62" t="e">
        <f aca="false"/>
        <v>#DIV/0!</v>
      </c>
      <c r="Q116" s="62" t="n">
        <v>0.00308863340132968</v>
      </c>
      <c r="R116" s="62" t="n">
        <v>0.00599650615149003</v>
      </c>
      <c r="S116" s="62" t="n">
        <v>0.00715766367132115</v>
      </c>
      <c r="T116" s="62" t="n">
        <v>0.00949908858642147</v>
      </c>
      <c r="U116" s="62" t="n">
        <v>0.000478054621106363</v>
      </c>
      <c r="V116" s="62" t="e">
        <f aca="false"/>
        <v>#DIV/0!</v>
      </c>
      <c r="W116" s="62" t="n">
        <v>0.00483855412559071</v>
      </c>
      <c r="X116" s="62" t="n">
        <v>0.00315036161554477</v>
      </c>
      <c r="Y116" s="62" t="n">
        <v>0.00482626358979043</v>
      </c>
      <c r="Z116" s="62" t="n">
        <v>0.0050375650161372</v>
      </c>
      <c r="AA116" s="62" t="n">
        <v>0.00429056623634791</v>
      </c>
    </row>
    <row r="117" customFormat="false" ht="12.75" hidden="false" customHeight="true" outlineLevel="0" collapsed="false">
      <c r="B117" s="60" t="n">
        <v>2502</v>
      </c>
      <c r="C117" s="24" t="s">
        <v>185</v>
      </c>
      <c r="D117" s="62" t="n">
        <v>1.25612711372979E-005</v>
      </c>
      <c r="E117" s="62" t="n">
        <v>1.25612711372979E-005</v>
      </c>
      <c r="F117" s="62" t="n">
        <v>3.69158279138272E-006</v>
      </c>
      <c r="G117" s="62" t="n">
        <v>7.55071011513436E-007</v>
      </c>
      <c r="H117" s="62" t="n">
        <v>0</v>
      </c>
      <c r="I117" s="62" t="n">
        <v>1.48384979505565E-006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e">
        <f aca="false"/>
        <v>#DIV/0!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4.97413311640631E-006</v>
      </c>
      <c r="Z117" s="62" t="n">
        <v>6.93613911770745E-006</v>
      </c>
      <c r="AA117" s="62" t="n">
        <v>0</v>
      </c>
    </row>
    <row r="118" customFormat="false" ht="12.75" hidden="false" customHeight="true" outlineLevel="0" collapsed="false">
      <c r="B118" s="60" t="n">
        <v>2510</v>
      </c>
      <c r="C118" s="24" t="s">
        <v>186</v>
      </c>
      <c r="D118" s="62" t="n">
        <v>0.00160818463209567</v>
      </c>
      <c r="E118" s="62" t="n">
        <v>0.00160818463209567</v>
      </c>
      <c r="F118" s="62" t="n">
        <v>0.00200330236532078</v>
      </c>
      <c r="G118" s="62" t="n">
        <v>0.00628470052454623</v>
      </c>
      <c r="H118" s="62" t="n">
        <v>0.00324036911535997</v>
      </c>
      <c r="I118" s="62" t="n">
        <v>0.00389962533327877</v>
      </c>
      <c r="J118" s="62" t="n">
        <v>0.00274641513380293</v>
      </c>
      <c r="K118" s="62" t="n">
        <v>0.000253715573792656</v>
      </c>
      <c r="L118" s="62" t="n">
        <v>0.00151390867062524</v>
      </c>
      <c r="M118" s="62" t="n">
        <v>0</v>
      </c>
      <c r="N118" s="62" t="e">
        <f aca="false"/>
        <v>#DIV/0!</v>
      </c>
      <c r="O118" s="62" t="n">
        <v>0.197515775094705</v>
      </c>
      <c r="P118" s="62" t="e">
        <f aca="false"/>
        <v>#DIV/0!</v>
      </c>
      <c r="Q118" s="62" t="n">
        <v>2.51721798597277E-005</v>
      </c>
      <c r="R118" s="62" t="n">
        <v>0.0772436537392334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0915515387613108</v>
      </c>
      <c r="Z118" s="62" t="n">
        <v>0.00277178183229107</v>
      </c>
      <c r="AA118" s="62" t="n">
        <v>0.0253384592567212</v>
      </c>
    </row>
    <row r="119" customFormat="false" ht="12.75" hidden="false" customHeight="true" outlineLevel="0" collapsed="false">
      <c r="B119" s="60" t="n">
        <v>2511</v>
      </c>
      <c r="C119" s="24" t="s">
        <v>187</v>
      </c>
      <c r="D119" s="62" t="n">
        <v>0.00202885506977952</v>
      </c>
      <c r="E119" s="62" t="n">
        <v>0.00202885506977952</v>
      </c>
      <c r="F119" s="62" t="n">
        <v>0.000847287224569218</v>
      </c>
      <c r="G119" s="62" t="n">
        <v>0.00214051689120188</v>
      </c>
      <c r="H119" s="62" t="n">
        <v>0.0014811227608277</v>
      </c>
      <c r="I119" s="62" t="n">
        <v>0.00150309315052616</v>
      </c>
      <c r="J119" s="62" t="n">
        <v>0.00144483193126818</v>
      </c>
      <c r="K119" s="62" t="n">
        <v>0.00220866837070961</v>
      </c>
      <c r="L119" s="62" t="n">
        <v>0.0018225081516701</v>
      </c>
      <c r="M119" s="62" t="n">
        <v>0.000783765215192807</v>
      </c>
      <c r="N119" s="62" t="e">
        <f aca="false"/>
        <v>#DIV/0!</v>
      </c>
      <c r="O119" s="62" t="n">
        <v>0.000213043136001457</v>
      </c>
      <c r="P119" s="62" t="e">
        <f aca="false"/>
        <v>#DIV/0!</v>
      </c>
      <c r="Q119" s="62" t="n">
        <v>0.000661664819539794</v>
      </c>
      <c r="R119" s="62" t="n">
        <v>0.000533537849042507</v>
      </c>
      <c r="S119" s="62" t="n">
        <v>0.000232365616139998</v>
      </c>
      <c r="T119" s="62" t="n">
        <v>0.000484643189405371</v>
      </c>
      <c r="U119" s="62" t="n">
        <v>0.00558304795509173</v>
      </c>
      <c r="V119" s="62" t="e">
        <f aca="false"/>
        <v>#DIV/0!</v>
      </c>
      <c r="W119" s="62" t="n">
        <v>0.000718482109321682</v>
      </c>
      <c r="X119" s="62" t="n">
        <v>0.00294180444169662</v>
      </c>
      <c r="Y119" s="62" t="n">
        <v>0.00172160432880937</v>
      </c>
      <c r="Z119" s="62" t="n">
        <v>0.0017618723383928</v>
      </c>
      <c r="AA119" s="62" t="n">
        <v>0.001619515731798</v>
      </c>
    </row>
    <row r="120" customFormat="false" ht="12.75" hidden="false" customHeight="true" outlineLevel="0" collapsed="false">
      <c r="B120" s="60" t="n">
        <v>2590</v>
      </c>
      <c r="C120" s="24" t="s">
        <v>188</v>
      </c>
      <c r="D120" s="62" t="n">
        <v>0.00949019753572053</v>
      </c>
      <c r="E120" s="62" t="n">
        <v>0.00949019753572053</v>
      </c>
      <c r="F120" s="62" t="n">
        <v>0.0163024815779225</v>
      </c>
      <c r="G120" s="62" t="n">
        <v>0.00640740598502212</v>
      </c>
      <c r="H120" s="62" t="n">
        <v>0.00555096511775807</v>
      </c>
      <c r="I120" s="62" t="n">
        <v>0.00940167162520159</v>
      </c>
      <c r="J120" s="62" t="n">
        <v>0.0110057318262334</v>
      </c>
      <c r="K120" s="62" t="n">
        <v>0.00934630220001149</v>
      </c>
      <c r="L120" s="62" t="n">
        <v>0.0101852327286612</v>
      </c>
      <c r="M120" s="62" t="n">
        <v>0.00111436063765309</v>
      </c>
      <c r="N120" s="62" t="e">
        <f aca="false"/>
        <v>#DIV/0!</v>
      </c>
      <c r="O120" s="62" t="n">
        <v>0.00978648148784036</v>
      </c>
      <c r="P120" s="62" t="e">
        <f aca="false"/>
        <v>#DIV/0!</v>
      </c>
      <c r="Q120" s="62" t="n">
        <v>0.00372167171852845</v>
      </c>
      <c r="R120" s="62" t="n">
        <v>0.00508314809253295</v>
      </c>
      <c r="S120" s="62" t="n">
        <v>0.0341609115865176</v>
      </c>
      <c r="T120" s="62" t="n">
        <v>0.0193278293921947</v>
      </c>
      <c r="U120" s="62" t="n">
        <v>0.00124937212116457</v>
      </c>
      <c r="V120" s="62" t="e">
        <f aca="false"/>
        <v>#DIV/0!</v>
      </c>
      <c r="W120" s="62" t="n">
        <v>0.00438317715324554</v>
      </c>
      <c r="X120" s="62" t="n">
        <v>0.00739007673584145</v>
      </c>
      <c r="Y120" s="62" t="n">
        <v>0.00904875859087378</v>
      </c>
      <c r="Z120" s="62" t="n">
        <v>0.00944524393881034</v>
      </c>
      <c r="AA120" s="62" t="n">
        <v>0.0080435777208697</v>
      </c>
    </row>
    <row r="121" customFormat="false" ht="12.75" hidden="false" customHeight="true" outlineLevel="0" collapsed="false">
      <c r="B121" s="60" t="n">
        <v>26</v>
      </c>
      <c r="C121" s="24" t="s">
        <v>65</v>
      </c>
      <c r="D121" s="62" t="n">
        <v>0.0843294114843585</v>
      </c>
      <c r="E121" s="62" t="n">
        <v>0.0843294114843585</v>
      </c>
      <c r="F121" s="62" t="n">
        <v>0.0987427435834634</v>
      </c>
      <c r="G121" s="62" t="n">
        <v>0.000221922191570942</v>
      </c>
      <c r="H121" s="62" t="n">
        <v>0.0220225242375249</v>
      </c>
      <c r="I121" s="62" t="n">
        <v>0.0397105171363275</v>
      </c>
      <c r="J121" s="62" t="n">
        <v>0.0205343164479929</v>
      </c>
      <c r="K121" s="62" t="n">
        <v>0.0114709371426478</v>
      </c>
      <c r="L121" s="62" t="n">
        <v>0.0160529606715981</v>
      </c>
      <c r="M121" s="62" t="n">
        <v>0.0184584880759134</v>
      </c>
      <c r="N121" s="62" t="e">
        <f aca="false"/>
        <v>#DIV/0!</v>
      </c>
      <c r="O121" s="62" t="n">
        <v>0.0151314027614144</v>
      </c>
      <c r="P121" s="62" t="e">
        <f aca="false"/>
        <v>#DIV/0!</v>
      </c>
      <c r="Q121" s="62" t="n">
        <v>0.00162888679611519</v>
      </c>
      <c r="R121" s="62" t="n">
        <v>0.0134293232311703</v>
      </c>
      <c r="S121" s="62" t="n">
        <v>0.104694503669145</v>
      </c>
      <c r="T121" s="62" t="n">
        <v>0.48760654161694</v>
      </c>
      <c r="U121" s="62" t="n">
        <v>0.0080523955852709</v>
      </c>
      <c r="V121" s="62" t="e">
        <f aca="false"/>
        <v>#DIV/0!</v>
      </c>
      <c r="W121" s="62" t="n">
        <v>0.0832103739805759</v>
      </c>
      <c r="X121" s="62" t="n">
        <v>0.0533239337356726</v>
      </c>
      <c r="Y121" s="62" t="n">
        <v>0.0504840240244922</v>
      </c>
      <c r="Z121" s="62" t="n">
        <v>0.0616718665990044</v>
      </c>
      <c r="AA121" s="62" t="n">
        <v>0.0221202890440095</v>
      </c>
    </row>
    <row r="122" customFormat="false" ht="12.75" hidden="false" customHeight="true" outlineLevel="0" collapsed="false">
      <c r="B122" s="60" t="n">
        <v>2601</v>
      </c>
      <c r="C122" s="24" t="s">
        <v>189</v>
      </c>
      <c r="D122" s="62" t="n">
        <v>3.65037347464739E-005</v>
      </c>
      <c r="E122" s="62" t="n">
        <v>3.65037347464739E-005</v>
      </c>
      <c r="F122" s="62" t="n">
        <v>0</v>
      </c>
      <c r="G122" s="62" t="n">
        <v>3.88072198588271E-005</v>
      </c>
      <c r="H122" s="62" t="n">
        <v>0.00181394442748933</v>
      </c>
      <c r="I122" s="62" t="n">
        <v>0.000592347242089155</v>
      </c>
      <c r="J122" s="62" t="n">
        <v>0</v>
      </c>
      <c r="K122" s="62" t="n">
        <v>0</v>
      </c>
      <c r="L122" s="62" t="n">
        <v>0</v>
      </c>
      <c r="M122" s="62" t="n">
        <v>0</v>
      </c>
      <c r="N122" s="62" t="e">
        <f aca="false"/>
        <v>#DIV/0!</v>
      </c>
      <c r="O122" s="62" t="n">
        <v>0.00664738407109086</v>
      </c>
      <c r="P122" s="62" t="e">
        <f aca="false"/>
        <v>#DIV/0!</v>
      </c>
      <c r="Q122" s="62" t="n">
        <v>0</v>
      </c>
      <c r="R122" s="62" t="n">
        <v>0.00259944384813977</v>
      </c>
      <c r="S122" s="62" t="n">
        <v>1.28727662006276E-007</v>
      </c>
      <c r="T122" s="62" t="n">
        <v>0</v>
      </c>
      <c r="U122" s="62" t="n">
        <v>0</v>
      </c>
      <c r="V122" s="62" t="e">
        <f aca="false"/>
        <v>#DIV/0!</v>
      </c>
      <c r="W122" s="62" t="n">
        <v>0</v>
      </c>
      <c r="X122" s="62" t="n">
        <v>1.90071723077359E-008</v>
      </c>
      <c r="Y122" s="62" t="n">
        <v>0.000462642171130208</v>
      </c>
      <c r="Z122" s="62" t="n">
        <v>0.000318761943984354</v>
      </c>
      <c r="AA122" s="62" t="n">
        <v>0.000827411393124247</v>
      </c>
    </row>
    <row r="123" customFormat="false" ht="12.75" hidden="false" customHeight="true" outlineLevel="0" collapsed="false">
      <c r="B123" s="60" t="n">
        <v>2602</v>
      </c>
      <c r="C123" s="24" t="s">
        <v>66</v>
      </c>
      <c r="D123" s="62" t="n">
        <v>0</v>
      </c>
      <c r="E123" s="62" t="n">
        <v>0</v>
      </c>
      <c r="F123" s="62" t="n">
        <v>0.0010929845124393</v>
      </c>
      <c r="G123" s="62" t="n">
        <v>0</v>
      </c>
      <c r="H123" s="62" t="n">
        <v>0</v>
      </c>
      <c r="I123" s="62" t="n">
        <v>0.000360920917922471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e">
        <f aca="false"/>
        <v>#DIV/0!</v>
      </c>
      <c r="O123" s="62" t="n">
        <v>0.00282800623010783</v>
      </c>
      <c r="P123" s="62" t="e">
        <f aca="false"/>
        <v>#DIV/0!</v>
      </c>
      <c r="Q123" s="62" t="n">
        <v>0</v>
      </c>
      <c r="R123" s="62" t="n">
        <v>0.00110588516004738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270852848861594</v>
      </c>
      <c r="X123" s="62" t="n">
        <v>0.0101371585641258</v>
      </c>
      <c r="Y123" s="62" t="n">
        <v>0.000762048134267375</v>
      </c>
      <c r="Z123" s="62" t="n">
        <v>0.000183276211062196</v>
      </c>
      <c r="AA123" s="62" t="n">
        <v>0.00222936708647846</v>
      </c>
    </row>
    <row r="124" customFormat="false" ht="12.75" hidden="false" customHeight="true" outlineLevel="0" collapsed="false">
      <c r="B124" s="60" t="n">
        <v>2603</v>
      </c>
      <c r="C124" s="24" t="s">
        <v>67</v>
      </c>
      <c r="D124" s="62" t="n">
        <v>0.0810960785378698</v>
      </c>
      <c r="E124" s="62" t="n">
        <v>0.0810960785378698</v>
      </c>
      <c r="F124" s="62" t="n">
        <v>0.0897940134485534</v>
      </c>
      <c r="G124" s="62" t="n">
        <v>0</v>
      </c>
      <c r="H124" s="62" t="n">
        <v>0</v>
      </c>
      <c r="I124" s="62" t="n">
        <v>0.0296514153576303</v>
      </c>
      <c r="J124" s="62" t="n">
        <v>0.000296110687307884</v>
      </c>
      <c r="K124" s="62" t="n">
        <v>0</v>
      </c>
      <c r="L124" s="62" t="n">
        <v>0.000149699807401662</v>
      </c>
      <c r="M124" s="62" t="n">
        <v>0</v>
      </c>
      <c r="N124" s="62" t="e">
        <f aca="false"/>
        <v>#DIV/0!</v>
      </c>
      <c r="O124" s="62" t="n">
        <v>0.00565601246021566</v>
      </c>
      <c r="P124" s="62" t="e">
        <f aca="false"/>
        <v>#DIV/0!</v>
      </c>
      <c r="Q124" s="62" t="n">
        <v>0</v>
      </c>
      <c r="R124" s="62" t="n">
        <v>0.00221177032009476</v>
      </c>
      <c r="S124" s="62" t="n">
        <v>0.0514910648025104</v>
      </c>
      <c r="T124" s="62" t="n">
        <v>0</v>
      </c>
      <c r="U124" s="62" t="n">
        <v>0</v>
      </c>
      <c r="V124" s="62" t="e">
        <f aca="false"/>
        <v>#DIV/0!</v>
      </c>
      <c r="W124" s="62" t="n">
        <v>0.0250538885196974</v>
      </c>
      <c r="X124" s="62" t="n">
        <v>0.0169797405949108</v>
      </c>
      <c r="Y124" s="62" t="n">
        <v>0.0405321759576775</v>
      </c>
      <c r="Z124" s="62" t="n">
        <v>0.0549723974796539</v>
      </c>
      <c r="AA124" s="62" t="n">
        <v>0.00392291786515792</v>
      </c>
    </row>
    <row r="125" customFormat="false" ht="12.75" hidden="false" customHeight="true" outlineLevel="0" collapsed="false">
      <c r="B125" s="60" t="n">
        <v>2604</v>
      </c>
      <c r="C125" s="24" t="s">
        <v>190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e">
        <f aca="false"/>
        <v>#DIV/0!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</row>
    <row r="126" customFormat="false" ht="12.75" hidden="false" customHeight="true" outlineLevel="0" collapsed="false">
      <c r="B126" s="60" t="n">
        <v>2606</v>
      </c>
      <c r="C126" s="24" t="s">
        <v>68</v>
      </c>
      <c r="D126" s="62" t="n">
        <v>0.0010341180104851</v>
      </c>
      <c r="E126" s="62" t="n">
        <v>0.0010341180104851</v>
      </c>
      <c r="F126" s="62" t="n">
        <v>0.00785574562247069</v>
      </c>
      <c r="G126" s="62" t="n">
        <v>0</v>
      </c>
      <c r="H126" s="62" t="n">
        <v>0.0104327116984976</v>
      </c>
      <c r="I126" s="62" t="n">
        <v>0.0059226330537261</v>
      </c>
      <c r="J126" s="62" t="n">
        <v>0.00123448372733649</v>
      </c>
      <c r="K126" s="62" t="n">
        <v>0</v>
      </c>
      <c r="L126" s="62" t="n">
        <v>0.000624097623435687</v>
      </c>
      <c r="M126" s="62" t="n">
        <v>0.0184584880759134</v>
      </c>
      <c r="N126" s="62" t="e">
        <f aca="false"/>
        <v>#DIV/0!</v>
      </c>
      <c r="O126" s="62" t="n">
        <v>0</v>
      </c>
      <c r="P126" s="62" t="e">
        <f aca="false"/>
        <v>#DIV/0!</v>
      </c>
      <c r="Q126" s="62" t="n">
        <v>0</v>
      </c>
      <c r="R126" s="62" t="n">
        <v>0.00715139070163974</v>
      </c>
      <c r="S126" s="62" t="n">
        <v>0.0532033101389729</v>
      </c>
      <c r="T126" s="62" t="n">
        <v>0.48760654161694</v>
      </c>
      <c r="U126" s="62" t="n">
        <v>0</v>
      </c>
      <c r="V126" s="62" t="e">
        <f aca="false"/>
        <v>#DIV/0!</v>
      </c>
      <c r="W126" s="62" t="n">
        <v>0.0310712005747191</v>
      </c>
      <c r="X126" s="62" t="n">
        <v>0.0224055811079165</v>
      </c>
      <c r="Y126" s="62" t="n">
        <v>0.00442708523999702</v>
      </c>
      <c r="Z126" s="62" t="n">
        <v>0.00351651365550066</v>
      </c>
      <c r="AA126" s="62" t="n">
        <v>0.00673559207957764</v>
      </c>
    </row>
    <row r="127" customFormat="false" ht="12.75" hidden="false" customHeight="true" outlineLevel="0" collapsed="false">
      <c r="B127" s="60" t="n">
        <v>2607</v>
      </c>
      <c r="C127" s="24" t="s">
        <v>69</v>
      </c>
      <c r="D127" s="62" t="n">
        <v>0.0021627112012571</v>
      </c>
      <c r="E127" s="62" t="n">
        <v>0.0021627112012571</v>
      </c>
      <c r="F127" s="62" t="n">
        <v>0</v>
      </c>
      <c r="G127" s="62" t="n">
        <v>0.000181900990487457</v>
      </c>
      <c r="H127" s="62" t="n">
        <v>0.00977586811153788</v>
      </c>
      <c r="I127" s="62" t="n">
        <v>0.00318277477853209</v>
      </c>
      <c r="J127" s="62" t="n">
        <v>0.0190037220333485</v>
      </c>
      <c r="K127" s="62" t="n">
        <v>0.0114709371426478</v>
      </c>
      <c r="L127" s="62" t="n">
        <v>0.0152791632407608</v>
      </c>
      <c r="M127" s="62" t="n">
        <v>0</v>
      </c>
      <c r="N127" s="62" t="e">
        <f aca="false"/>
        <v>#DIV/0!</v>
      </c>
      <c r="O127" s="62" t="n">
        <v>0</v>
      </c>
      <c r="P127" s="62" t="e">
        <f aca="false"/>
        <v>#DIV/0!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.0080523955852709</v>
      </c>
      <c r="V127" s="62" t="e">
        <f aca="false"/>
        <v>#DIV/0!</v>
      </c>
      <c r="W127" s="62" t="n">
        <v>0</v>
      </c>
      <c r="X127" s="62" t="n">
        <v>0.00380143446154719</v>
      </c>
      <c r="Y127" s="62" t="n">
        <v>0.0042674290730687</v>
      </c>
      <c r="Z127" s="62" t="n">
        <v>0.00268070109378438</v>
      </c>
      <c r="AA127" s="62" t="n">
        <v>0.00829014673206286</v>
      </c>
    </row>
    <row r="128" customFormat="false" ht="12.75" hidden="false" customHeight="true" outlineLevel="0" collapsed="false">
      <c r="B128" s="60" t="n">
        <v>27</v>
      </c>
      <c r="C128" s="24" t="s">
        <v>70</v>
      </c>
      <c r="D128" s="62" t="n">
        <v>0</v>
      </c>
      <c r="E128" s="62" t="n">
        <v>0</v>
      </c>
      <c r="F128" s="62" t="n">
        <v>2.22019379243982E-006</v>
      </c>
      <c r="G128" s="62" t="n">
        <v>6.69915362109522E-005</v>
      </c>
      <c r="H128" s="62" t="n">
        <v>0.0358474719700902</v>
      </c>
      <c r="I128" s="62" t="n">
        <v>0.0114613100408207</v>
      </c>
      <c r="J128" s="62" t="n">
        <v>0.000127577189188816</v>
      </c>
      <c r="K128" s="62" t="n">
        <v>0</v>
      </c>
      <c r="L128" s="62" t="n">
        <v>6.44971001352395E-005</v>
      </c>
      <c r="M128" s="62" t="n">
        <v>0</v>
      </c>
      <c r="N128" s="62" t="e">
        <f aca="false"/>
        <v>#DIV/0!</v>
      </c>
      <c r="O128" s="62" t="n">
        <v>0.0296556408241494</v>
      </c>
      <c r="P128" s="62" t="e">
        <f aca="false"/>
        <v>#DIV/0!</v>
      </c>
      <c r="Q128" s="62" t="n">
        <v>0</v>
      </c>
      <c r="R128" s="62" t="n">
        <v>0.0115967683345138</v>
      </c>
      <c r="S128" s="62" t="n">
        <v>0.00759632918259526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11216294573332</v>
      </c>
      <c r="Y128" s="62" t="n">
        <v>0.00528572001205728</v>
      </c>
      <c r="Z128" s="62" t="n">
        <v>0.00582007130587523</v>
      </c>
      <c r="AA128" s="62" t="n">
        <v>0.00393101749605492</v>
      </c>
    </row>
    <row r="129" customFormat="false" ht="12.75" hidden="false" customHeight="true" outlineLevel="0" collapsed="false">
      <c r="B129" s="60" t="n">
        <v>28</v>
      </c>
      <c r="C129" s="24" t="s">
        <v>71</v>
      </c>
      <c r="D129" s="62" t="n">
        <v>0.00806070333216999</v>
      </c>
      <c r="E129" s="62" t="n">
        <v>0.00806070333216999</v>
      </c>
      <c r="F129" s="62" t="n">
        <v>0.0189285045108805</v>
      </c>
      <c r="G129" s="62" t="n">
        <v>0.00718807611002502</v>
      </c>
      <c r="H129" s="62" t="n">
        <v>0.00746349232885726</v>
      </c>
      <c r="I129" s="62" t="n">
        <v>0.0111528239344168</v>
      </c>
      <c r="J129" s="62" t="n">
        <v>0.00328532743118734</v>
      </c>
      <c r="K129" s="62" t="n">
        <v>0</v>
      </c>
      <c r="L129" s="62" t="n">
        <v>0.00166090892622452</v>
      </c>
      <c r="M129" s="62" t="n">
        <v>0</v>
      </c>
      <c r="N129" s="62" t="e">
        <f aca="false"/>
        <v>#DIV/0!</v>
      </c>
      <c r="O129" s="62" t="n">
        <v>0</v>
      </c>
      <c r="P129" s="62" t="e">
        <f aca="false"/>
        <v>#DIV/0!</v>
      </c>
      <c r="Q129" s="62" t="n">
        <v>0.000133126089209643</v>
      </c>
      <c r="R129" s="62" t="n">
        <v>2.94902709345969E-005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28157334244978</v>
      </c>
      <c r="X129" s="62" t="n">
        <v>0.00479652041267945</v>
      </c>
      <c r="Y129" s="62" t="n">
        <v>0.00739381542628261</v>
      </c>
      <c r="Z129" s="62" t="n">
        <v>0.009630887048285</v>
      </c>
      <c r="AA129" s="62" t="n">
        <v>0.0017223281671226</v>
      </c>
    </row>
    <row r="130" customFormat="false" ht="12.75" hidden="false" customHeight="true" outlineLevel="0" collapsed="false">
      <c r="B130" s="60" t="n">
        <v>2801</v>
      </c>
      <c r="C130" s="24" t="s">
        <v>194</v>
      </c>
      <c r="D130" s="62" t="n">
        <v>0.00806070333216999</v>
      </c>
      <c r="E130" s="62" t="n">
        <v>0.00806070333216999</v>
      </c>
      <c r="F130" s="62" t="n">
        <v>0.0189285045108805</v>
      </c>
      <c r="G130" s="62" t="n">
        <v>0</v>
      </c>
      <c r="H130" s="62" t="n">
        <v>0.00746349232885726</v>
      </c>
      <c r="I130" s="62" t="n">
        <v>0.00863170978194335</v>
      </c>
      <c r="J130" s="62" t="n">
        <v>0.00328532743118734</v>
      </c>
      <c r="K130" s="62" t="n">
        <v>0</v>
      </c>
      <c r="L130" s="62" t="n">
        <v>0.00166090892622452</v>
      </c>
      <c r="M130" s="62" t="n">
        <v>0</v>
      </c>
      <c r="N130" s="62" t="e">
        <f aca="false"/>
        <v>#DIV/0!</v>
      </c>
      <c r="O130" s="62" t="n">
        <v>0</v>
      </c>
      <c r="P130" s="62" t="e">
        <f aca="false"/>
        <v>#DIV/0!</v>
      </c>
      <c r="Q130" s="62" t="n">
        <v>0</v>
      </c>
      <c r="R130" s="62" t="n">
        <v>0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28157334244978</v>
      </c>
      <c r="X130" s="62" t="n">
        <v>0.00479652041267945</v>
      </c>
      <c r="Y130" s="62" t="n">
        <v>0.00647306829007001</v>
      </c>
      <c r="Z130" s="62" t="n">
        <v>0.00835066130747642</v>
      </c>
      <c r="AA130" s="62" t="n">
        <v>0.00171294135833742</v>
      </c>
    </row>
    <row r="131" customFormat="false" ht="12.75" hidden="false" customHeight="true" outlineLevel="0" collapsed="false">
      <c r="B131" s="60" t="n">
        <v>2802</v>
      </c>
      <c r="C131" s="24" t="s">
        <v>195</v>
      </c>
      <c r="D131" s="62" t="n">
        <v>0</v>
      </c>
      <c r="E131" s="62" t="n">
        <v>0</v>
      </c>
      <c r="F131" s="62" t="n">
        <v>0</v>
      </c>
      <c r="G131" s="62" t="n">
        <v>0.00718807611002502</v>
      </c>
      <c r="H131" s="62" t="n">
        <v>0</v>
      </c>
      <c r="I131" s="62" t="n">
        <v>0.00252111415247342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e">
        <f aca="false"/>
        <v>#DIV/0!</v>
      </c>
      <c r="Q131" s="62" t="n">
        <v>0.000133126089209643</v>
      </c>
      <c r="R131" s="62" t="n">
        <v>2.94902709345969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0.000920747136212602</v>
      </c>
      <c r="Z131" s="62" t="n">
        <v>0.00128022574080858</v>
      </c>
      <c r="AA131" s="62" t="n">
        <v>9.38680878517247E-006</v>
      </c>
    </row>
    <row r="132" customFormat="false" ht="12.75" hidden="false" customHeight="true" outlineLevel="0" collapsed="false">
      <c r="B132" s="60" t="n">
        <v>29</v>
      </c>
      <c r="C132" s="24" t="s">
        <v>72</v>
      </c>
      <c r="D132" s="62" t="n">
        <v>0.0140832779735573</v>
      </c>
      <c r="E132" s="62" t="n">
        <v>0.0140832779735573</v>
      </c>
      <c r="F132" s="62" t="n">
        <v>0.00247767255909394</v>
      </c>
      <c r="G132" s="62" t="n">
        <v>0.0272055703355048</v>
      </c>
      <c r="H132" s="62" t="n">
        <v>0.00269933386650822</v>
      </c>
      <c r="I132" s="62" t="n">
        <v>0.0112213472005206</v>
      </c>
      <c r="J132" s="62" t="n">
        <v>0.00554944209172487</v>
      </c>
      <c r="K132" s="62" t="n">
        <v>0.0020479546433676</v>
      </c>
      <c r="L132" s="62" t="n">
        <v>0.00381814403235581</v>
      </c>
      <c r="M132" s="62" t="n">
        <v>0.0227626265653047</v>
      </c>
      <c r="N132" s="62" t="e">
        <f aca="false"/>
        <v>#DIV/0!</v>
      </c>
      <c r="O132" s="62" t="n">
        <v>0.062051445253849</v>
      </c>
      <c r="P132" s="62" t="e">
        <f aca="false"/>
        <v>#DIV/0!</v>
      </c>
      <c r="Q132" s="62" t="n">
        <v>0.00434072094658395</v>
      </c>
      <c r="R132" s="62" t="n">
        <v>0.0340455809691827</v>
      </c>
      <c r="S132" s="62" t="n">
        <v>0.00425883712621301</v>
      </c>
      <c r="T132" s="62" t="n">
        <v>0.000294406903428236</v>
      </c>
      <c r="U132" s="62" t="n">
        <v>0.00144261887868362</v>
      </c>
      <c r="V132" s="62" t="e">
        <f aca="false"/>
        <v>#DIV/0!</v>
      </c>
      <c r="W132" s="62" t="n">
        <v>0.00333386051127423</v>
      </c>
      <c r="X132" s="62" t="n">
        <v>0.00255939841976473</v>
      </c>
      <c r="Y132" s="62" t="n">
        <v>0.0127930563542474</v>
      </c>
      <c r="Z132" s="62" t="n">
        <v>0.0126299850155771</v>
      </c>
      <c r="AA132" s="62" t="n">
        <v>0.013206479425063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e">
        <f aca="false"/>
        <v>#DIV/0!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4</v>
      </c>
      <c r="D136" s="62" t="n">
        <v>1</v>
      </c>
      <c r="E136" s="62" t="n">
        <v>1</v>
      </c>
      <c r="F136" s="62" t="n">
        <v>0.330215948913107</v>
      </c>
      <c r="G136" s="62" t="n">
        <v>0.350735595155606</v>
      </c>
      <c r="H136" s="62" t="n">
        <v>0.319048455931288</v>
      </c>
      <c r="I136" s="62" t="n">
        <v>1</v>
      </c>
      <c r="J136" s="62" t="n">
        <v>0.505553544057024</v>
      </c>
      <c r="K136" s="62" t="n">
        <v>0.494446455942976</v>
      </c>
      <c r="L136" s="62" t="n">
        <v>1</v>
      </c>
      <c r="M136" s="62" t="n">
        <v>0.38743101126314</v>
      </c>
      <c r="N136" s="62" t="n">
        <v>0</v>
      </c>
      <c r="O136" s="62" t="n">
        <v>0.391047639242724</v>
      </c>
      <c r="P136" s="62" t="n">
        <v>0</v>
      </c>
      <c r="Q136" s="62" t="n">
        <v>0.221521349494136</v>
      </c>
      <c r="R136" s="62" t="n">
        <v>1</v>
      </c>
      <c r="S136" s="62" t="n">
        <v>0.147654140621378</v>
      </c>
      <c r="T136" s="62" t="n">
        <v>0.00599034692872097</v>
      </c>
      <c r="U136" s="62" t="n">
        <v>0.472087395768361</v>
      </c>
      <c r="V136" s="62" t="n">
        <v>0</v>
      </c>
      <c r="W136" s="62" t="n">
        <v>0.37426811668154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0"/>
      <c r="C138" s="24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e">
        <f aca="false"/>
        <v>#DIV/0!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0" t="n">
        <v>31</v>
      </c>
      <c r="C139" s="24" t="s">
        <v>75</v>
      </c>
      <c r="D139" s="62" t="n">
        <v>0.4503286934342</v>
      </c>
      <c r="E139" s="62" t="n">
        <v>0.4503286934342</v>
      </c>
      <c r="F139" s="62" t="n">
        <v>0.801583717318736</v>
      </c>
      <c r="G139" s="62" t="n">
        <v>0.471737569703586</v>
      </c>
      <c r="H139" s="62" t="n">
        <v>0.702258125521036</v>
      </c>
      <c r="I139" s="62" t="n">
        <v>0.627708851432076</v>
      </c>
      <c r="J139" s="62" t="n">
        <v>0.836695347412546</v>
      </c>
      <c r="K139" s="62" t="n">
        <v>0.612111953388206</v>
      </c>
      <c r="L139" s="62" t="n">
        <v>0.71755165081144</v>
      </c>
      <c r="M139" s="62" t="n">
        <v>0.570581634397371</v>
      </c>
      <c r="N139" s="62" t="e">
        <f aca="false"/>
        <v>#DIV/0!</v>
      </c>
      <c r="O139" s="62" t="n">
        <v>0.733646225552349</v>
      </c>
      <c r="P139" s="62" t="e">
        <f aca="false"/>
        <v>#DIV/0!</v>
      </c>
      <c r="Q139" s="62" t="n">
        <v>0.831984126045696</v>
      </c>
      <c r="R139" s="62" t="n">
        <v>0.705200386513869</v>
      </c>
      <c r="S139" s="62" t="n">
        <v>0.921881999193083</v>
      </c>
      <c r="T139" s="62" t="n">
        <v>0.756839022187974</v>
      </c>
      <c r="U139" s="62" t="n">
        <v>0.462708471170139</v>
      </c>
      <c r="V139" s="62" t="e">
        <f aca="false"/>
        <v>#DIV/0!</v>
      </c>
      <c r="W139" s="62" t="n">
        <v>0.783411505576839</v>
      </c>
      <c r="X139" s="62" t="n">
        <v>0.659993221072557</v>
      </c>
      <c r="Y139" s="62" t="n">
        <v>0.59572786309454</v>
      </c>
      <c r="Z139" s="62" t="n">
        <v>0.544328241420922</v>
      </c>
      <c r="AA139" s="62" t="n">
        <v>0.703313447230744</v>
      </c>
    </row>
    <row r="140" customFormat="false" ht="12.75" hidden="false" customHeight="true" outlineLevel="0" collapsed="false">
      <c r="B140" s="60" t="n">
        <v>32</v>
      </c>
      <c r="C140" s="24" t="s">
        <v>76</v>
      </c>
      <c r="D140" s="62" t="n">
        <v>0.00407054951689257</v>
      </c>
      <c r="E140" s="62" t="n">
        <v>0.00407054951689257</v>
      </c>
      <c r="F140" s="62" t="n">
        <v>0</v>
      </c>
      <c r="G140" s="62" t="n">
        <v>0</v>
      </c>
      <c r="H140" s="62" t="n">
        <v>0.00843300716104351</v>
      </c>
      <c r="I140" s="62" t="n">
        <v>0.00234738646850739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e">
        <f aca="false"/>
        <v>#DIV/0!</v>
      </c>
      <c r="Q140" s="62" t="n">
        <v>0</v>
      </c>
      <c r="R140" s="62" t="n">
        <v>0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213661103688425</v>
      </c>
      <c r="Z140" s="62" t="n">
        <v>0.00315738905134846</v>
      </c>
      <c r="AA140" s="62" t="n">
        <v>0</v>
      </c>
    </row>
    <row r="141" customFormat="false" ht="12.75" hidden="false" customHeight="true" outlineLevel="0" collapsed="false">
      <c r="B141" s="60" t="n">
        <v>33</v>
      </c>
      <c r="C141" s="24" t="s">
        <v>77</v>
      </c>
      <c r="D141" s="62" t="n">
        <v>0.281814779237575</v>
      </c>
      <c r="E141" s="62" t="n">
        <v>0.281814779237575</v>
      </c>
      <c r="F141" s="62" t="n">
        <v>0.0916482814388293</v>
      </c>
      <c r="G141" s="62" t="n">
        <v>0.465929666288266</v>
      </c>
      <c r="H141" s="62" t="n">
        <v>0.118039076416634</v>
      </c>
      <c r="I141" s="62" t="n">
        <v>0.264920198909894</v>
      </c>
      <c r="J141" s="62" t="n">
        <v>0.141239065964239</v>
      </c>
      <c r="K141" s="62" t="n">
        <v>0.239272226088887</v>
      </c>
      <c r="L141" s="62" t="n">
        <v>0.193246620385083</v>
      </c>
      <c r="M141" s="62" t="n">
        <v>0.331608679928077</v>
      </c>
      <c r="N141" s="62" t="e">
        <f aca="false"/>
        <v>#DIV/0!</v>
      </c>
      <c r="O141" s="62" t="n">
        <v>0.146811665699752</v>
      </c>
      <c r="P141" s="62" t="e">
        <f aca="false"/>
        <v>#DIV/0!</v>
      </c>
      <c r="Q141" s="62" t="n">
        <v>0.057946397584762</v>
      </c>
      <c r="R141" s="62" t="n">
        <v>0.183032231153461</v>
      </c>
      <c r="S141" s="62" t="n">
        <v>0.0781174603104976</v>
      </c>
      <c r="T141" s="62" t="n">
        <v>0.0605707804394567</v>
      </c>
      <c r="U141" s="62" t="n">
        <v>0.0730760221346146</v>
      </c>
      <c r="V141" s="62" t="e">
        <f aca="false"/>
        <v>#DIV/0!</v>
      </c>
      <c r="W141" s="62" t="n">
        <v>0.0764133103276762</v>
      </c>
      <c r="X141" s="62" t="n">
        <v>0.0732854278947159</v>
      </c>
      <c r="Y141" s="62" t="n">
        <v>0.23946298806356</v>
      </c>
      <c r="Z141" s="62" t="n">
        <v>0.272861788485101</v>
      </c>
      <c r="AA141" s="62" t="n">
        <v>0.169555285714764</v>
      </c>
    </row>
    <row r="142" customFormat="false" ht="12.75" hidden="false" customHeight="true" outlineLevel="0" collapsed="false">
      <c r="B142" s="60" t="n">
        <v>3301</v>
      </c>
      <c r="C142" s="24" t="s">
        <v>196</v>
      </c>
      <c r="D142" s="62" t="n">
        <v>0.115921842615788</v>
      </c>
      <c r="E142" s="62" t="n">
        <v>0.115921842615788</v>
      </c>
      <c r="F142" s="62" t="n">
        <v>0.0822826740101124</v>
      </c>
      <c r="G142" s="62" t="n">
        <v>0.27683833543949</v>
      </c>
      <c r="H142" s="62" t="n">
        <v>0.112194730562585</v>
      </c>
      <c r="I142" s="62" t="n">
        <v>0.176859024404324</v>
      </c>
      <c r="J142" s="62" t="n">
        <v>0.0989216596956475</v>
      </c>
      <c r="K142" s="62" t="n">
        <v>0.104551839361831</v>
      </c>
      <c r="L142" s="62" t="n">
        <v>0.101908525313525</v>
      </c>
      <c r="M142" s="62" t="n">
        <v>0.0582749531663655</v>
      </c>
      <c r="N142" s="62" t="e">
        <f aca="false"/>
        <v>#DIV/0!</v>
      </c>
      <c r="O142" s="62" t="n">
        <v>0.113427973003729</v>
      </c>
      <c r="P142" s="62" t="e">
        <f aca="false"/>
        <v>#DIV/0!</v>
      </c>
      <c r="Q142" s="62" t="n">
        <v>0.0516412383985042</v>
      </c>
      <c r="R142" s="62" t="n">
        <v>0.0870373112352952</v>
      </c>
      <c r="S142" s="62" t="n">
        <v>0.0443819984990782</v>
      </c>
      <c r="T142" s="62" t="n">
        <v>0.0146566538424448</v>
      </c>
      <c r="U142" s="62" t="n">
        <v>0.0726939777666366</v>
      </c>
      <c r="V142" s="62" t="e">
        <f aca="false"/>
        <v>#DIV/0!</v>
      </c>
      <c r="W142" s="62" t="n">
        <v>0.0764133103276762</v>
      </c>
      <c r="X142" s="62" t="n">
        <v>0.0623054606963051</v>
      </c>
      <c r="Y142" s="62" t="n">
        <v>0.129282674142206</v>
      </c>
      <c r="Z142" s="62" t="n">
        <v>0.148214448555262</v>
      </c>
      <c r="AA142" s="62" t="n">
        <v>0.089656195529253</v>
      </c>
    </row>
    <row r="143" customFormat="false" ht="12.75" hidden="false" customHeight="true" outlineLevel="0" collapsed="false">
      <c r="B143" s="60" t="n">
        <v>3303</v>
      </c>
      <c r="C143" s="24" t="s">
        <v>197</v>
      </c>
      <c r="D143" s="62" t="n">
        <v>0.165892936621787</v>
      </c>
      <c r="E143" s="62" t="n">
        <v>0.165892936621787</v>
      </c>
      <c r="F143" s="62" t="n">
        <v>0</v>
      </c>
      <c r="G143" s="62" t="n">
        <v>0.189091330848776</v>
      </c>
      <c r="H143" s="62" t="n">
        <v>0.00584434585404963</v>
      </c>
      <c r="I143" s="62" t="n">
        <v>0.0854544962124793</v>
      </c>
      <c r="J143" s="62" t="n">
        <v>0.00930799923407971</v>
      </c>
      <c r="K143" s="62" t="n">
        <v>0.134720386727056</v>
      </c>
      <c r="L143" s="62" t="n">
        <v>0.0758405027185721</v>
      </c>
      <c r="M143" s="62" t="n">
        <v>0.193468426241759</v>
      </c>
      <c r="N143" s="62" t="e">
        <f aca="false"/>
        <v>#DIV/0!</v>
      </c>
      <c r="O143" s="62" t="n">
        <v>0</v>
      </c>
      <c r="P143" s="62" t="e">
        <f aca="false"/>
        <v>#DIV/0!</v>
      </c>
      <c r="Q143" s="62" t="n">
        <v>0.00620785692968775</v>
      </c>
      <c r="R143" s="62" t="n">
        <v>0.0554299129330521</v>
      </c>
      <c r="S143" s="62" t="n">
        <v>0.0337354608922078</v>
      </c>
      <c r="T143" s="62" t="n">
        <v>0.0399834750360556</v>
      </c>
      <c r="U143" s="62" t="n">
        <v>0</v>
      </c>
      <c r="V143" s="62" t="e">
        <f aca="false"/>
        <v>#DIV/0!</v>
      </c>
      <c r="W143" s="62" t="n">
        <v>0</v>
      </c>
      <c r="X143" s="62" t="n">
        <v>0.0100930786696846</v>
      </c>
      <c r="Y143" s="62" t="n">
        <v>0.101890207574907</v>
      </c>
      <c r="Z143" s="62" t="n">
        <v>0.123265975835551</v>
      </c>
      <c r="AA143" s="62" t="n">
        <v>0.0571481561784095</v>
      </c>
    </row>
    <row r="144" customFormat="false" ht="12.75" hidden="false" customHeight="true" outlineLevel="0" collapsed="false">
      <c r="B144" s="60" t="n">
        <v>3305</v>
      </c>
      <c r="C144" s="24" t="s">
        <v>198</v>
      </c>
      <c r="D144" s="62" t="n">
        <v>0</v>
      </c>
      <c r="E144" s="62" t="n">
        <v>0</v>
      </c>
      <c r="F144" s="62" t="n">
        <v>0.00936560742871689</v>
      </c>
      <c r="G144" s="62" t="n">
        <v>0</v>
      </c>
      <c r="H144" s="62" t="n">
        <v>0</v>
      </c>
      <c r="I144" s="62" t="n">
        <v>0.00260667829309164</v>
      </c>
      <c r="J144" s="62" t="n">
        <v>0.0330094070345115</v>
      </c>
      <c r="K144" s="62" t="n">
        <v>0</v>
      </c>
      <c r="L144" s="62" t="n">
        <v>0.0154975923529861</v>
      </c>
      <c r="M144" s="62" t="n">
        <v>0.0798653005199525</v>
      </c>
      <c r="N144" s="62" t="e">
        <f aca="false"/>
        <v>#DIV/0!</v>
      </c>
      <c r="O144" s="62" t="n">
        <v>0.0333836926960228</v>
      </c>
      <c r="P144" s="62" t="e">
        <f aca="false"/>
        <v>#DIV/0!</v>
      </c>
      <c r="Q144" s="62" t="n">
        <v>3.42673390524782E-006</v>
      </c>
      <c r="R144" s="62" t="n">
        <v>0.0405484442568923</v>
      </c>
      <c r="S144" s="62" t="n">
        <v>9.19211597580951E-010</v>
      </c>
      <c r="T144" s="62" t="n">
        <v>0.00593065156095622</v>
      </c>
      <c r="U144" s="62" t="n">
        <v>0.000382044367978012</v>
      </c>
      <c r="V144" s="62" t="e">
        <f aca="false"/>
        <v>#DIV/0!</v>
      </c>
      <c r="W144" s="62" t="n">
        <v>0</v>
      </c>
      <c r="X144" s="62" t="n">
        <v>0.000886888528726252</v>
      </c>
      <c r="Y144" s="62" t="n">
        <v>0.00828804297303623</v>
      </c>
      <c r="Z144" s="62" t="n">
        <v>0.00138136409428808</v>
      </c>
      <c r="AA144" s="62" t="n">
        <v>0.0227445517452145</v>
      </c>
    </row>
    <row r="145" customFormat="false" ht="12.75" hidden="false" customHeight="true" outlineLevel="0" collapsed="false">
      <c r="B145" s="60" t="n">
        <v>34</v>
      </c>
      <c r="C145" s="24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e">
        <f aca="false"/>
        <v>#DIV/0!</v>
      </c>
      <c r="Q145" s="62" t="n">
        <v>0</v>
      </c>
      <c r="R145" s="62" t="n">
        <v>0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</v>
      </c>
      <c r="Z145" s="62" t="n">
        <v>0</v>
      </c>
      <c r="AA145" s="62" t="n">
        <v>0</v>
      </c>
    </row>
    <row r="146" customFormat="false" ht="12.75" hidden="false" customHeight="true" outlineLevel="0" collapsed="false">
      <c r="B146" s="60" t="n">
        <v>35</v>
      </c>
      <c r="C146" s="24" t="s">
        <v>79</v>
      </c>
      <c r="D146" s="62" t="n">
        <v>0.111181849314502</v>
      </c>
      <c r="E146" s="62" t="n">
        <v>0.111181849314502</v>
      </c>
      <c r="F146" s="62" t="n">
        <v>0.106231712725852</v>
      </c>
      <c r="G146" s="62" t="n">
        <v>0.0438253410671966</v>
      </c>
      <c r="H146" s="62" t="n">
        <v>0.0533714885378344</v>
      </c>
      <c r="I146" s="62" t="n">
        <v>0.0638518020286335</v>
      </c>
      <c r="J146" s="62" t="n">
        <v>0.0220492639241402</v>
      </c>
      <c r="K146" s="62" t="n">
        <v>0.128862931455264</v>
      </c>
      <c r="L146" s="62" t="n">
        <v>0.0787149637745948</v>
      </c>
      <c r="M146" s="62" t="n">
        <v>0.0978090251500881</v>
      </c>
      <c r="N146" s="62" t="e">
        <f aca="false"/>
        <v>#DIV/0!</v>
      </c>
      <c r="O146" s="62" t="n">
        <v>0.118853377786774</v>
      </c>
      <c r="P146" s="62" t="e">
        <f aca="false"/>
        <v>#DIV/0!</v>
      </c>
      <c r="Q146" s="62" t="n">
        <v>0.110068594119892</v>
      </c>
      <c r="R146" s="62" t="n">
        <v>0.111393251647775</v>
      </c>
      <c r="S146" s="62" t="n">
        <v>0</v>
      </c>
      <c r="T146" s="62" t="n">
        <v>0.376143159897378</v>
      </c>
      <c r="U146" s="62" t="n">
        <v>0</v>
      </c>
      <c r="V146" s="62" t="e">
        <f aca="false"/>
        <v>#DIV/0!</v>
      </c>
      <c r="W146" s="62" t="n">
        <v>0.00646472474041609</v>
      </c>
      <c r="X146" s="62" t="n">
        <v>0.0473569547263789</v>
      </c>
      <c r="Y146" s="62" t="n">
        <v>0.0861140100625998</v>
      </c>
      <c r="Z146" s="62" t="n">
        <v>0.0861001090495335</v>
      </c>
      <c r="AA146" s="62" t="n">
        <v>0.0861431065532378</v>
      </c>
    </row>
    <row r="147" customFormat="false" ht="12.75" hidden="false" customHeight="true" outlineLevel="0" collapsed="false">
      <c r="B147" s="60" t="n">
        <v>36</v>
      </c>
      <c r="C147" s="24" t="s">
        <v>80</v>
      </c>
      <c r="D147" s="62" t="n">
        <v>0.0719660507335206</v>
      </c>
      <c r="E147" s="62" t="n">
        <v>0.0719660507335206</v>
      </c>
      <c r="F147" s="62" t="n">
        <v>0.000536254621042624</v>
      </c>
      <c r="G147" s="62" t="n">
        <v>0.0162937336984126</v>
      </c>
      <c r="H147" s="62" t="n">
        <v>0.117898258014324</v>
      </c>
      <c r="I147" s="62" t="n">
        <v>0.0401903700279357</v>
      </c>
      <c r="J147" s="62" t="n">
        <v>0</v>
      </c>
      <c r="K147" s="62" t="n">
        <v>0.0197455468834905</v>
      </c>
      <c r="L147" s="62" t="n">
        <v>0.0104752065811889</v>
      </c>
      <c r="M147" s="62" t="n">
        <v>0</v>
      </c>
      <c r="N147" s="62" t="e">
        <f aca="false"/>
        <v>#DIV/0!</v>
      </c>
      <c r="O147" s="62" t="n">
        <v>0.000688715296481632</v>
      </c>
      <c r="P147" s="62" t="e">
        <f aca="false"/>
        <v>#DIV/0!</v>
      </c>
      <c r="Q147" s="62" t="n">
        <v>8.82249649858947E-007</v>
      </c>
      <c r="R147" s="62" t="n">
        <v>0.000373936678345175</v>
      </c>
      <c r="S147" s="62" t="n">
        <v>0</v>
      </c>
      <c r="T147" s="62" t="n">
        <v>-0.193553376257686</v>
      </c>
      <c r="U147" s="62" t="n">
        <v>0.464215506695247</v>
      </c>
      <c r="V147" s="62" t="e">
        <f aca="false"/>
        <v>#DIV/0!</v>
      </c>
      <c r="W147" s="62" t="n">
        <v>0.13313163995398</v>
      </c>
      <c r="X147" s="62" t="n">
        <v>0.219201491841752</v>
      </c>
      <c r="Y147" s="62" t="n">
        <v>0.0505456134441452</v>
      </c>
      <c r="Z147" s="62" t="n">
        <v>0.0551270781166897</v>
      </c>
      <c r="AA147" s="62" t="n">
        <v>0.0409560573940066</v>
      </c>
    </row>
    <row r="148" customFormat="false" ht="12.75" hidden="false" customHeight="true" outlineLevel="0" collapsed="false">
      <c r="B148" s="60" t="n">
        <v>3601</v>
      </c>
      <c r="C148" s="24" t="s">
        <v>199</v>
      </c>
      <c r="D148" s="62" t="n">
        <v>0.0719660507335206</v>
      </c>
      <c r="E148" s="62" t="n">
        <v>0.0719660507335206</v>
      </c>
      <c r="F148" s="62" t="n">
        <v>0.000536254621042624</v>
      </c>
      <c r="G148" s="62" t="n">
        <v>0.0162937336984126</v>
      </c>
      <c r="H148" s="62" t="n">
        <v>0.117898258014324</v>
      </c>
      <c r="I148" s="62" t="n">
        <v>0.0401903700279357</v>
      </c>
      <c r="J148" s="62" t="n">
        <v>0</v>
      </c>
      <c r="K148" s="62" t="n">
        <v>0.0197455468834905</v>
      </c>
      <c r="L148" s="62" t="n">
        <v>0.0104752065811889</v>
      </c>
      <c r="M148" s="62" t="n">
        <v>0</v>
      </c>
      <c r="N148" s="62" t="e">
        <f aca="false"/>
        <v>#DIV/0!</v>
      </c>
      <c r="O148" s="62" t="n">
        <v>0.000688715296481632</v>
      </c>
      <c r="P148" s="62" t="e">
        <f aca="false"/>
        <v>#DIV/0!</v>
      </c>
      <c r="Q148" s="62" t="n">
        <v>8.82249649858947E-007</v>
      </c>
      <c r="R148" s="62" t="n">
        <v>0.000373936678345175</v>
      </c>
      <c r="S148" s="62" t="n">
        <v>0</v>
      </c>
      <c r="T148" s="62" t="n">
        <v>0.00585257780288125</v>
      </c>
      <c r="U148" s="62" t="n">
        <v>0.464215506695247</v>
      </c>
      <c r="V148" s="62" t="e">
        <f aca="false"/>
        <v>#DIV/0!</v>
      </c>
      <c r="W148" s="62" t="n">
        <v>0.13313163995398</v>
      </c>
      <c r="X148" s="62" t="n">
        <v>0.243343227398664</v>
      </c>
      <c r="Y148" s="62" t="n">
        <v>0.0518309453932594</v>
      </c>
      <c r="Z148" s="62" t="n">
        <v>0.0551270781166897</v>
      </c>
      <c r="AA148" s="62" t="n">
        <v>0.0449317435529718</v>
      </c>
    </row>
    <row r="149" customFormat="false" ht="12.75" hidden="false" customHeight="true" outlineLevel="0" collapsed="false">
      <c r="B149" s="60" t="n">
        <v>3602</v>
      </c>
      <c r="C149" s="24" t="s">
        <v>200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e">
        <f aca="false"/>
        <v>#DIV/0!</v>
      </c>
      <c r="Q149" s="62" t="n">
        <v>0</v>
      </c>
      <c r="R149" s="62" t="n">
        <v>0</v>
      </c>
      <c r="S149" s="62" t="n">
        <v>0</v>
      </c>
      <c r="T149" s="62" t="n">
        <v>-0.199405954060567</v>
      </c>
      <c r="U149" s="62" t="n">
        <v>0</v>
      </c>
      <c r="V149" s="62" t="e">
        <f aca="false"/>
        <v>#DIV/0!</v>
      </c>
      <c r="W149" s="62" t="n">
        <v>0</v>
      </c>
      <c r="X149" s="62" t="n">
        <v>-0.0241417355569117</v>
      </c>
      <c r="Y149" s="62" t="n">
        <v>-0.00128533194911415</v>
      </c>
      <c r="Z149" s="62" t="n">
        <v>0</v>
      </c>
      <c r="AA149" s="62" t="n">
        <v>-0.00397568615896524</v>
      </c>
    </row>
    <row r="150" customFormat="false" ht="12.75" hidden="false" customHeight="true" outlineLevel="0" collapsed="false">
      <c r="B150" s="60" t="n">
        <v>3603</v>
      </c>
      <c r="C150" s="24" t="s">
        <v>201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e">
        <f aca="false"/>
        <v>#DIV/0!</v>
      </c>
      <c r="O150" s="62" t="n">
        <v>0</v>
      </c>
      <c r="P150" s="62" t="e">
        <f aca="false"/>
        <v>#DIV/0!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e">
        <f aca="false"/>
        <v>#DIV/0!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</row>
    <row r="151" customFormat="false" ht="12.75" hidden="false" customHeight="true" outlineLevel="0" collapsed="false">
      <c r="B151" s="60" t="n">
        <v>3604</v>
      </c>
      <c r="C151" s="24" t="s">
        <v>202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e">
        <f aca="false"/>
        <v>#DIV/0!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0" t="n">
        <v>37</v>
      </c>
      <c r="C152" s="24" t="s">
        <v>81</v>
      </c>
      <c r="D152" s="62" t="n">
        <v>0.0806380777633105</v>
      </c>
      <c r="E152" s="62" t="n">
        <v>0.0806380777633105</v>
      </c>
      <c r="F152" s="62" t="n">
        <v>3.38955400466208E-008</v>
      </c>
      <c r="G152" s="62" t="n">
        <v>0.00221368924253818</v>
      </c>
      <c r="H152" s="62" t="n">
        <v>4.43491272747524E-008</v>
      </c>
      <c r="I152" s="62" t="n">
        <v>0.000981391132952652</v>
      </c>
      <c r="J152" s="62" t="n">
        <v>1.63226990748426E-005</v>
      </c>
      <c r="K152" s="62" t="n">
        <v>7.34218415315711E-006</v>
      </c>
      <c r="L152" s="62" t="n">
        <v>1.15584476937496E-005</v>
      </c>
      <c r="M152" s="62" t="n">
        <v>6.60524464552376E-007</v>
      </c>
      <c r="N152" s="62" t="e">
        <f aca="false"/>
        <v>#DIV/0!</v>
      </c>
      <c r="O152" s="62" t="n">
        <v>1.56646429111792E-008</v>
      </c>
      <c r="P152" s="62" t="e">
        <f aca="false"/>
        <v>#DIV/0!</v>
      </c>
      <c r="Q152" s="62" t="n">
        <v>0</v>
      </c>
      <c r="R152" s="62" t="n">
        <v>1.940065506521E-007</v>
      </c>
      <c r="S152" s="62" t="n">
        <v>5.40496419377599E-007</v>
      </c>
      <c r="T152" s="62" t="n">
        <v>4.13732876985182E-007</v>
      </c>
      <c r="U152" s="62" t="n">
        <v>0</v>
      </c>
      <c r="V152" s="62" t="e">
        <f aca="false"/>
        <v>#DIV/0!</v>
      </c>
      <c r="W152" s="62" t="n">
        <v>0.000578819401089136</v>
      </c>
      <c r="X152" s="62" t="n">
        <v>0.000162904464596136</v>
      </c>
      <c r="Y152" s="62" t="n">
        <v>0.0260129142982711</v>
      </c>
      <c r="Z152" s="62" t="n">
        <v>0.0384253938764057</v>
      </c>
      <c r="AA152" s="62" t="n">
        <v>3.21031072474309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e">
        <f aca="false"/>
        <v>#DIV/0!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4</v>
      </c>
      <c r="D156" s="62" t="n">
        <v>1</v>
      </c>
      <c r="E156" s="62" t="n">
        <v>1</v>
      </c>
      <c r="F156" s="62" t="n">
        <v>0.278324530782598</v>
      </c>
      <c r="G156" s="62" t="n">
        <v>0.443318481765619</v>
      </c>
      <c r="H156" s="62" t="n">
        <v>0.278356987451784</v>
      </c>
      <c r="I156" s="62" t="n">
        <v>1</v>
      </c>
      <c r="J156" s="62" t="n">
        <v>0.469490177051143</v>
      </c>
      <c r="K156" s="62" t="n">
        <v>0.530509822948857</v>
      </c>
      <c r="L156" s="62" t="n">
        <v>1</v>
      </c>
      <c r="M156" s="62" t="n">
        <v>0.280845014102661</v>
      </c>
      <c r="N156" s="62" t="n">
        <v>0</v>
      </c>
      <c r="O156" s="62" t="n">
        <v>0.542722112335456</v>
      </c>
      <c r="P156" s="62" t="n">
        <v>0</v>
      </c>
      <c r="Q156" s="62" t="n">
        <v>0.176432873561884</v>
      </c>
      <c r="R156" s="62" t="n">
        <v>1</v>
      </c>
      <c r="S156" s="62" t="n">
        <v>0.155692201751341</v>
      </c>
      <c r="T156" s="62" t="n">
        <v>0.121068278380389</v>
      </c>
      <c r="U156" s="62" t="n">
        <v>0.442028794579585</v>
      </c>
      <c r="V156" s="62" t="n">
        <v>0</v>
      </c>
      <c r="W156" s="62" t="n">
        <v>0.281210725288685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60" t="s">
        <v>211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60" t="s">
        <v>212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60" t="s">
        <v>89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60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60" t="s">
        <v>213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false" customHeight="true" outlineLevel="0" collapsed="false">
      <c r="B165" s="60" t="s">
        <v>214</v>
      </c>
    </row>
    <row r="166" customFormat="false" ht="12.75" hidden="false" customHeight="true" outlineLevel="0" collapsed="false">
      <c r="B166" s="60" t="s">
        <v>93</v>
      </c>
    </row>
    <row r="167" customFormat="false" ht="12.75" hidden="false" customHeight="true" outlineLevel="0" collapsed="false">
      <c r="B167" s="60" t="s">
        <v>94</v>
      </c>
    </row>
    <row r="168" customFormat="false" ht="12.75" hidden="false" customHeight="true" outlineLevel="0" collapsed="false">
      <c r="B168" s="65"/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  <row r="1165" customFormat="false" ht="12.75" hidden="false" customHeight="true" outlineLevel="0" collapsed="false">
      <c r="B1165" s="65"/>
    </row>
    <row r="1166" customFormat="false" ht="12.75" hidden="false" customHeight="true" outlineLevel="0" collapsed="false">
      <c r="B1166" s="65"/>
    </row>
    <row r="1167" customFormat="false" ht="12.75" hidden="false" customHeight="true" outlineLevel="0" collapsed="false">
      <c r="B1167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9.41"/>
    <col collapsed="false" customWidth="true" hidden="false" outlineLevel="0" max="3" min="3" style="75" width="90.56"/>
    <col collapsed="false" customWidth="true" hidden="false" outlineLevel="0" max="4" min="4" style="75" width="13.41"/>
    <col collapsed="false" customWidth="true" hidden="false" outlineLevel="0" max="6" min="5" style="75" width="14.28"/>
    <col collapsed="false" customWidth="true" hidden="false" outlineLevel="0" max="7" min="7" style="75" width="11.7"/>
    <col collapsed="false" customWidth="true" hidden="false" outlineLevel="0" max="8" min="8" style="75" width="16.84"/>
    <col collapsed="false" customWidth="true" hidden="false" outlineLevel="0" max="9" min="9" style="75" width="14.28"/>
    <col collapsed="false" customWidth="true" hidden="false" outlineLevel="0" max="10" min="10" style="75" width="16.13"/>
    <col collapsed="false" customWidth="true" hidden="false" outlineLevel="0" max="11" min="11" style="75" width="18.99"/>
    <col collapsed="false" customWidth="true" hidden="false" outlineLevel="0" max="12" min="12" style="75" width="14.28"/>
    <col collapsed="false" customWidth="true" hidden="false" outlineLevel="0" max="13" min="13" style="75" width="10.56"/>
    <col collapsed="false" customWidth="true" hidden="true" outlineLevel="0" max="14" min="14" style="75" width="12.99"/>
    <col collapsed="false" customWidth="true" hidden="false" outlineLevel="0" max="15" min="15" style="75" width="12.56"/>
    <col collapsed="false" customWidth="true" hidden="true" outlineLevel="0" max="16" min="16" style="75" width="12.99"/>
    <col collapsed="false" customWidth="true" hidden="false" outlineLevel="0" max="17" min="17" style="75" width="12.28"/>
    <col collapsed="false" customWidth="true" hidden="false" outlineLevel="0" max="18" min="18" style="75" width="14.28"/>
    <col collapsed="false" customWidth="true" hidden="false" outlineLevel="0" max="19" min="19" style="75" width="13.85"/>
    <col collapsed="false" customWidth="true" hidden="false" outlineLevel="0" max="20" min="20" style="75" width="9.41"/>
    <col collapsed="false" customWidth="true" hidden="false" outlineLevel="0" max="21" min="21" style="75" width="12.99"/>
    <col collapsed="false" customWidth="true" hidden="true" outlineLevel="0" max="22" min="22" style="75" width="12.99"/>
    <col collapsed="false" customWidth="true" hidden="false" outlineLevel="0" max="23" min="23" style="75" width="13.14"/>
    <col collapsed="false" customWidth="true" hidden="false" outlineLevel="0" max="24" min="24" style="75" width="14.28"/>
    <col collapsed="false" customWidth="true" hidden="false" outlineLevel="0" max="25" min="25" style="75" width="12.99"/>
    <col collapsed="false" customWidth="true" hidden="false" outlineLevel="0" max="27" min="26" style="75" width="15.85"/>
    <col collapsed="false" customWidth="true" hidden="false" outlineLevel="0" max="28" min="28" style="75" width="1.7"/>
    <col collapsed="false" customWidth="false" hidden="false" outlineLevel="0" max="257" min="29" style="76" width="11.42"/>
  </cols>
  <sheetData>
    <row r="2" s="78" customFormat="true" ht="12" hidden="false" customHeight="false" outlineLevel="0" collapsed="false">
      <c r="A2" s="77"/>
      <c r="B2" s="77" t="s">
        <v>22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</row>
    <row r="3" s="78" customFormat="true" ht="12" hidden="false" customHeight="false" outlineLevel="0" collapsed="false">
      <c r="A3" s="77"/>
      <c r="B3" s="79" t="s">
        <v>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</row>
    <row r="4" s="78" customFormat="true" ht="12" hidden="false" customHeight="false" outlineLevel="0" collapsed="false">
      <c r="A4" s="77"/>
      <c r="B4" s="80" t="n">
        <v>39599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s="78" customFormat="true" ht="12" hidden="false" customHeight="false" outlineLevel="0" collapsed="false">
      <c r="A5" s="77"/>
      <c r="B5" s="77" t="s">
        <v>226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</row>
    <row r="6" s="84" customFormat="true" ht="30" hidden="false" customHeight="true" outlineLevel="0" collapsed="false">
      <c r="A6" s="81"/>
      <c r="B6" s="81"/>
      <c r="C6" s="81"/>
      <c r="D6" s="81" t="s">
        <v>3</v>
      </c>
      <c r="E6" s="82" t="s">
        <v>4</v>
      </c>
      <c r="F6" s="81" t="s">
        <v>5</v>
      </c>
      <c r="G6" s="81" t="s">
        <v>6</v>
      </c>
      <c r="H6" s="81" t="s">
        <v>7</v>
      </c>
      <c r="I6" s="81" t="s">
        <v>8</v>
      </c>
      <c r="J6" s="81" t="s">
        <v>9</v>
      </c>
      <c r="K6" s="81" t="s">
        <v>10</v>
      </c>
      <c r="L6" s="81" t="s">
        <v>11</v>
      </c>
      <c r="M6" s="81" t="s">
        <v>12</v>
      </c>
      <c r="N6" s="81" t="s">
        <v>13</v>
      </c>
      <c r="O6" s="81" t="s">
        <v>14</v>
      </c>
      <c r="P6" s="81" t="s">
        <v>15</v>
      </c>
      <c r="Q6" s="81" t="s">
        <v>16</v>
      </c>
      <c r="R6" s="83" t="s">
        <v>17</v>
      </c>
      <c r="S6" s="81" t="s">
        <v>18</v>
      </c>
      <c r="T6" s="81" t="s">
        <v>19</v>
      </c>
      <c r="U6" s="81" t="s">
        <v>20</v>
      </c>
      <c r="V6" s="81" t="s">
        <v>21</v>
      </c>
      <c r="W6" s="81" t="s">
        <v>22</v>
      </c>
      <c r="X6" s="82" t="s">
        <v>23</v>
      </c>
      <c r="Y6" s="82" t="s">
        <v>24</v>
      </c>
      <c r="Z6" s="81" t="s">
        <v>25</v>
      </c>
      <c r="AA6" s="81" t="s">
        <v>26</v>
      </c>
    </row>
    <row r="7" s="85" customFormat="true" ht="12.75" hidden="false" customHeight="true" outlineLevel="0" collapsed="false">
      <c r="B7" s="86"/>
      <c r="C7" s="86"/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</v>
      </c>
      <c r="AA7" s="87" t="n">
        <v>0</v>
      </c>
      <c r="AB7" s="87"/>
    </row>
    <row r="8" s="78" customFormat="true" ht="12" hidden="false" customHeight="true" outlineLevel="0" collapsed="false">
      <c r="A8" s="77"/>
      <c r="B8" s="88" t="s">
        <v>227</v>
      </c>
      <c r="C8" s="88"/>
      <c r="D8" s="89" t="n">
        <v>3766777.48232</v>
      </c>
      <c r="E8" s="89" t="n">
        <v>3766777.48232</v>
      </c>
      <c r="F8" s="89" t="n">
        <v>867655.22762</v>
      </c>
      <c r="G8" s="89" t="n">
        <v>920202.33823</v>
      </c>
      <c r="H8" s="89" t="n">
        <v>822306.01994</v>
      </c>
      <c r="I8" s="89" t="n">
        <v>2610163.58579</v>
      </c>
      <c r="J8" s="89" t="n">
        <v>559009.53584</v>
      </c>
      <c r="K8" s="89" t="n">
        <v>679830.39868</v>
      </c>
      <c r="L8" s="89" t="n">
        <v>1238839.93452</v>
      </c>
      <c r="M8" s="89" t="n">
        <v>375320.01019</v>
      </c>
      <c r="N8" s="89" t="n">
        <v>0</v>
      </c>
      <c r="O8" s="89" t="n">
        <v>565771.46031</v>
      </c>
      <c r="P8" s="89" t="n">
        <v>0</v>
      </c>
      <c r="Q8" s="89" t="n">
        <v>187853.63649</v>
      </c>
      <c r="R8" s="89" t="n">
        <v>1128945.10699</v>
      </c>
      <c r="S8" s="89" t="n">
        <v>61505.16336</v>
      </c>
      <c r="T8" s="89" t="n">
        <v>8857.0406</v>
      </c>
      <c r="U8" s="89" t="n">
        <v>106626.027</v>
      </c>
      <c r="V8" s="89" t="n">
        <v>0</v>
      </c>
      <c r="W8" s="89" t="n">
        <v>186639.49418</v>
      </c>
      <c r="X8" s="89" t="n">
        <v>363627.72514</v>
      </c>
      <c r="Y8" s="89" t="n">
        <v>9108353.83476</v>
      </c>
      <c r="Z8" s="89" t="n">
        <v>6376941.06811</v>
      </c>
      <c r="AA8" s="89" t="n">
        <v>2731412.76665</v>
      </c>
      <c r="AB8" s="89"/>
    </row>
    <row r="9" customFormat="false" ht="12" hidden="false" customHeight="false" outlineLevel="0" collapsed="false">
      <c r="A9" s="76"/>
      <c r="B9" s="76"/>
      <c r="C9" s="76" t="s">
        <v>228</v>
      </c>
      <c r="D9" s="90" t="n">
        <v>-1.96450855582953E-010</v>
      </c>
      <c r="E9" s="90" t="n">
        <v>-1.96450855582953E-010</v>
      </c>
      <c r="F9" s="90" t="n">
        <v>-5.63886715099216E-011</v>
      </c>
      <c r="G9" s="90" t="n">
        <v>-3.27418092638254E-011</v>
      </c>
      <c r="H9" s="90" t="n">
        <v>3.72892827726901E-011</v>
      </c>
      <c r="I9" s="90" t="n">
        <v>-3.89263732358813E-010</v>
      </c>
      <c r="J9" s="90" t="n">
        <v>8.54925019666553E-011</v>
      </c>
      <c r="K9" s="90" t="n">
        <v>-1.81898940354586E-011</v>
      </c>
      <c r="L9" s="90" t="n">
        <v>1.83717929758132E-010</v>
      </c>
      <c r="M9" s="90" t="n">
        <v>4.36557456851006E-011</v>
      </c>
      <c r="N9" s="90" t="n">
        <v>0</v>
      </c>
      <c r="O9" s="90" t="n">
        <v>7.82165443524718E-011</v>
      </c>
      <c r="P9" s="90" t="n">
        <v>0</v>
      </c>
      <c r="Q9" s="90" t="n">
        <v>-5.18411980010569E-011</v>
      </c>
      <c r="R9" s="90" t="n">
        <v>-1.92812876775861E-010</v>
      </c>
      <c r="S9" s="90" t="n">
        <v>6.13908923696727E-012</v>
      </c>
      <c r="T9" s="90" t="n">
        <v>0</v>
      </c>
      <c r="U9" s="90" t="n">
        <v>-9.8978603091382E-012</v>
      </c>
      <c r="V9" s="90" t="n">
        <v>0</v>
      </c>
      <c r="W9" s="90" t="n">
        <v>6.82121026329696E-012</v>
      </c>
      <c r="X9" s="90" t="n">
        <v>6.09361450187862E-011</v>
      </c>
      <c r="Y9" s="90" t="n">
        <v>-8.14907252788544E-010</v>
      </c>
      <c r="Z9" s="90" t="n">
        <v>-1.51339918375015E-009</v>
      </c>
      <c r="AA9" s="90" t="n">
        <v>-2.3283064365387E-010</v>
      </c>
      <c r="AB9" s="90"/>
      <c r="AC9" s="78"/>
    </row>
    <row r="10" customFormat="false" ht="12" hidden="false" customHeight="true" outlineLevel="0" collapsed="false">
      <c r="B10" s="88" t="s">
        <v>229</v>
      </c>
      <c r="C10" s="88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customFormat="false" ht="12" hidden="false" customHeight="true" outlineLevel="0" collapsed="false">
      <c r="B11" s="92" t="n">
        <v>1401</v>
      </c>
      <c r="C11" s="92" t="s">
        <v>119</v>
      </c>
      <c r="D11" s="43" t="n">
        <v>1674956.9874</v>
      </c>
      <c r="E11" s="43" t="n">
        <v>1674956.9874</v>
      </c>
      <c r="F11" s="43" t="n">
        <v>302312.72117</v>
      </c>
      <c r="G11" s="43" t="n">
        <v>349923.38239</v>
      </c>
      <c r="H11" s="43" t="n">
        <v>626335.06061</v>
      </c>
      <c r="I11" s="43" t="n">
        <v>1278571.16417</v>
      </c>
      <c r="J11" s="43" t="n">
        <v>395534.99972</v>
      </c>
      <c r="K11" s="43" t="n">
        <v>503227.45305</v>
      </c>
      <c r="L11" s="43" t="n">
        <v>898762.45277</v>
      </c>
      <c r="M11" s="43" t="n">
        <v>177170.99335</v>
      </c>
      <c r="N11" s="43" t="n">
        <v>0</v>
      </c>
      <c r="O11" s="43" t="n">
        <v>13831.41758</v>
      </c>
      <c r="P11" s="43" t="n">
        <v>0</v>
      </c>
      <c r="Q11" s="43" t="n">
        <v>103067.69994</v>
      </c>
      <c r="R11" s="43" t="n">
        <v>294070.11087</v>
      </c>
      <c r="S11" s="43" t="n">
        <v>24195.29915</v>
      </c>
      <c r="T11" s="43" t="n">
        <v>6524.25504</v>
      </c>
      <c r="U11" s="43" t="n">
        <v>105961.132</v>
      </c>
      <c r="V11" s="43" t="n">
        <v>0</v>
      </c>
      <c r="W11" s="43" t="n">
        <v>47981.07773</v>
      </c>
      <c r="X11" s="43" t="n">
        <v>184661.76392</v>
      </c>
      <c r="Y11" s="43" t="n">
        <v>4331022.47913</v>
      </c>
      <c r="Z11" s="43" t="n">
        <v>2953528.15157</v>
      </c>
      <c r="AA11" s="43" t="n">
        <v>1377494.32756</v>
      </c>
      <c r="AB11" s="43"/>
    </row>
    <row r="12" customFormat="false" ht="12" hidden="false" customHeight="true" outlineLevel="0" collapsed="false">
      <c r="B12" s="92" t="n">
        <v>1402</v>
      </c>
      <c r="C12" s="92" t="s">
        <v>120</v>
      </c>
      <c r="D12" s="43" t="n">
        <v>1211902.73692</v>
      </c>
      <c r="E12" s="43" t="n">
        <v>1211902.73692</v>
      </c>
      <c r="F12" s="43" t="n">
        <v>478092.61004</v>
      </c>
      <c r="G12" s="43" t="n">
        <v>364652.57209</v>
      </c>
      <c r="H12" s="43" t="n">
        <v>135759.91658</v>
      </c>
      <c r="I12" s="43" t="n">
        <v>978505.09871</v>
      </c>
      <c r="J12" s="43" t="n">
        <v>86165.09501</v>
      </c>
      <c r="K12" s="43" t="n">
        <v>31177.03335</v>
      </c>
      <c r="L12" s="43" t="n">
        <v>117342.12836</v>
      </c>
      <c r="M12" s="43" t="n">
        <v>146201.57269</v>
      </c>
      <c r="N12" s="43" t="n">
        <v>0</v>
      </c>
      <c r="O12" s="43" t="n">
        <v>508580.3024</v>
      </c>
      <c r="P12" s="43" t="n">
        <v>0</v>
      </c>
      <c r="Q12" s="43" t="n">
        <v>54896.89089</v>
      </c>
      <c r="R12" s="43" t="n">
        <v>709678.76598</v>
      </c>
      <c r="S12" s="43" t="n">
        <v>30139.41961</v>
      </c>
      <c r="T12" s="43" t="n">
        <v>63.60884</v>
      </c>
      <c r="U12" s="43" t="n">
        <v>76.556</v>
      </c>
      <c r="V12" s="43" t="n">
        <v>0</v>
      </c>
      <c r="W12" s="43" t="n">
        <v>50319.5741</v>
      </c>
      <c r="X12" s="43" t="n">
        <v>80599.15855</v>
      </c>
      <c r="Y12" s="43" t="n">
        <v>3098027.88852</v>
      </c>
      <c r="Z12" s="43" t="n">
        <v>2190407.83563</v>
      </c>
      <c r="AA12" s="43" t="n">
        <v>907620.05289</v>
      </c>
      <c r="AB12" s="43"/>
    </row>
    <row r="13" customFormat="false" ht="12" hidden="false" customHeight="true" outlineLevel="0" collapsed="false">
      <c r="B13" s="92" t="n">
        <v>1403</v>
      </c>
      <c r="C13" s="92" t="s">
        <v>121</v>
      </c>
      <c r="D13" s="43" t="n">
        <v>524332.59031</v>
      </c>
      <c r="E13" s="43" t="n">
        <v>524332.59031</v>
      </c>
      <c r="F13" s="43" t="n">
        <v>75048.44617</v>
      </c>
      <c r="G13" s="43" t="n">
        <v>128159.31203</v>
      </c>
      <c r="H13" s="43" t="n">
        <v>49373.95829</v>
      </c>
      <c r="I13" s="43" t="n">
        <v>252581.71649</v>
      </c>
      <c r="J13" s="43" t="n">
        <v>66538.30898</v>
      </c>
      <c r="K13" s="43" t="n">
        <v>136638.21462</v>
      </c>
      <c r="L13" s="43" t="n">
        <v>203176.5236</v>
      </c>
      <c r="M13" s="43" t="n">
        <v>25495.95265</v>
      </c>
      <c r="N13" s="43" t="n">
        <v>0</v>
      </c>
      <c r="O13" s="43" t="n">
        <v>9.63704</v>
      </c>
      <c r="P13" s="43" t="n">
        <v>0</v>
      </c>
      <c r="Q13" s="43" t="n">
        <v>16485.42887</v>
      </c>
      <c r="R13" s="43" t="n">
        <v>41991.01856</v>
      </c>
      <c r="S13" s="43" t="n">
        <v>1503.59318</v>
      </c>
      <c r="T13" s="43" t="n">
        <v>20.59316</v>
      </c>
      <c r="U13" s="43" t="n">
        <v>477.209</v>
      </c>
      <c r="V13" s="43" t="n">
        <v>0</v>
      </c>
      <c r="W13" s="43" t="n">
        <v>70233.70431</v>
      </c>
      <c r="X13" s="43" t="n">
        <v>72235.09965</v>
      </c>
      <c r="Y13" s="43" t="n">
        <v>1094316.94861</v>
      </c>
      <c r="Z13" s="43" t="n">
        <v>776914.3068</v>
      </c>
      <c r="AA13" s="43" t="n">
        <v>317402.64181</v>
      </c>
      <c r="AB13" s="43"/>
    </row>
    <row r="14" customFormat="false" ht="12" hidden="false" customHeight="true" outlineLevel="0" collapsed="false">
      <c r="B14" s="92" t="n">
        <v>1404</v>
      </c>
      <c r="C14" s="92" t="s">
        <v>122</v>
      </c>
      <c r="D14" s="43" t="n">
        <v>234694.70197</v>
      </c>
      <c r="E14" s="43" t="n">
        <v>234694.70197</v>
      </c>
      <c r="F14" s="43" t="n">
        <v>16.60902</v>
      </c>
      <c r="G14" s="43" t="n">
        <v>1015.39558</v>
      </c>
      <c r="H14" s="43" t="n">
        <v>288.58634</v>
      </c>
      <c r="I14" s="43" t="n">
        <v>1320.59094</v>
      </c>
      <c r="J14" s="43" t="n">
        <v>0</v>
      </c>
      <c r="K14" s="43" t="n">
        <v>0</v>
      </c>
      <c r="L14" s="43" t="n">
        <v>0</v>
      </c>
      <c r="M14" s="43" t="n">
        <v>29.95304</v>
      </c>
      <c r="N14" s="43" t="n">
        <v>0</v>
      </c>
      <c r="O14" s="43" t="n">
        <v>0</v>
      </c>
      <c r="P14" s="43" t="n">
        <v>0</v>
      </c>
      <c r="Q14" s="43" t="n">
        <v>5217.73834</v>
      </c>
      <c r="R14" s="43" t="n">
        <v>5247.69138</v>
      </c>
      <c r="S14" s="43" t="n">
        <v>428.84959</v>
      </c>
      <c r="T14" s="43" t="n">
        <v>0</v>
      </c>
      <c r="U14" s="43" t="n">
        <v>0</v>
      </c>
      <c r="V14" s="43" t="n">
        <v>0</v>
      </c>
      <c r="W14" s="43" t="n">
        <v>3353.60373</v>
      </c>
      <c r="X14" s="43" t="n">
        <v>3782.45332</v>
      </c>
      <c r="Y14" s="43" t="n">
        <v>245045.43761</v>
      </c>
      <c r="Z14" s="43" t="n">
        <v>236015.29291</v>
      </c>
      <c r="AA14" s="43" t="n">
        <v>9030.1447</v>
      </c>
      <c r="AB14" s="43"/>
    </row>
    <row r="15" customFormat="false" ht="12" hidden="false" customHeight="true" outlineLevel="0" collapsed="false">
      <c r="B15" s="92" t="n">
        <v>1405</v>
      </c>
      <c r="C15" s="92" t="s">
        <v>123</v>
      </c>
      <c r="D15" s="43" t="n">
        <v>23112.39984</v>
      </c>
      <c r="E15" s="43" t="n">
        <v>23112.39984</v>
      </c>
      <c r="F15" s="43" t="n">
        <v>0</v>
      </c>
      <c r="G15" s="43" t="n">
        <v>21404.47138</v>
      </c>
      <c r="H15" s="43" t="n">
        <v>885.11396</v>
      </c>
      <c r="I15" s="43" t="n">
        <v>22289.58534</v>
      </c>
      <c r="J15" s="43" t="n">
        <v>0</v>
      </c>
      <c r="K15" s="43" t="n">
        <v>1731.18138</v>
      </c>
      <c r="L15" s="43" t="n">
        <v>1731.18138</v>
      </c>
      <c r="M15" s="43" t="n">
        <v>699.12104</v>
      </c>
      <c r="N15" s="43" t="n">
        <v>0</v>
      </c>
      <c r="O15" s="43" t="n">
        <v>773.41172</v>
      </c>
      <c r="P15" s="43" t="n">
        <v>0</v>
      </c>
      <c r="Q15" s="43" t="n">
        <v>968.44602</v>
      </c>
      <c r="R15" s="43" t="n">
        <v>2440.97878</v>
      </c>
      <c r="S15" s="43" t="n">
        <v>228.22304</v>
      </c>
      <c r="T15" s="43" t="n">
        <v>0</v>
      </c>
      <c r="U15" s="43" t="n">
        <v>0</v>
      </c>
      <c r="V15" s="43" t="n">
        <v>0</v>
      </c>
      <c r="W15" s="43" t="n">
        <v>2364.74805</v>
      </c>
      <c r="X15" s="43" t="n">
        <v>2592.97109</v>
      </c>
      <c r="Y15" s="43" t="n">
        <v>52167.11643</v>
      </c>
      <c r="Z15" s="43" t="n">
        <v>45401.98518</v>
      </c>
      <c r="AA15" s="43" t="n">
        <v>6765.13125</v>
      </c>
      <c r="AB15" s="43"/>
    </row>
    <row r="16" customFormat="false" ht="12" hidden="false" customHeight="true" outlineLevel="0" collapsed="false">
      <c r="B16" s="92" t="n">
        <v>1406</v>
      </c>
      <c r="C16" s="92" t="s">
        <v>124</v>
      </c>
      <c r="D16" s="43" t="n">
        <v>2468.49805</v>
      </c>
      <c r="E16" s="43" t="n">
        <v>2468.49805</v>
      </c>
      <c r="F16" s="43" t="n">
        <v>0</v>
      </c>
      <c r="G16" s="43" t="n">
        <v>270.78844</v>
      </c>
      <c r="H16" s="43" t="n">
        <v>511.22234</v>
      </c>
      <c r="I16" s="43" t="n">
        <v>782.01078</v>
      </c>
      <c r="J16" s="43" t="n">
        <v>627.48229</v>
      </c>
      <c r="K16" s="43" t="n">
        <v>0</v>
      </c>
      <c r="L16" s="43" t="n">
        <v>627.48229</v>
      </c>
      <c r="M16" s="43" t="n">
        <v>248.05904</v>
      </c>
      <c r="N16" s="43" t="n">
        <v>0</v>
      </c>
      <c r="O16" s="43" t="n">
        <v>3409.16161</v>
      </c>
      <c r="P16" s="43" t="n">
        <v>0</v>
      </c>
      <c r="Q16" s="43" t="n">
        <v>0.41763</v>
      </c>
      <c r="R16" s="43" t="n">
        <v>3657.63828</v>
      </c>
      <c r="S16" s="43" t="n">
        <v>114.22967</v>
      </c>
      <c r="T16" s="43" t="n">
        <v>0</v>
      </c>
      <c r="U16" s="43" t="n">
        <v>0</v>
      </c>
      <c r="V16" s="43" t="n">
        <v>0</v>
      </c>
      <c r="W16" s="43" t="n">
        <v>111.912</v>
      </c>
      <c r="X16" s="43" t="n">
        <v>226.14167</v>
      </c>
      <c r="Y16" s="43" t="n">
        <v>7761.77107</v>
      </c>
      <c r="Z16" s="43" t="n">
        <v>3250.50883</v>
      </c>
      <c r="AA16" s="43" t="n">
        <v>4511.26224</v>
      </c>
      <c r="AB16" s="43"/>
    </row>
    <row r="17" customFormat="false" ht="12" hidden="false" customHeight="true" outlineLevel="0" collapsed="false">
      <c r="B17" s="92" t="n">
        <v>1407</v>
      </c>
      <c r="C17" s="92" t="s">
        <v>125</v>
      </c>
      <c r="D17" s="43" t="n">
        <v>1750.81398</v>
      </c>
      <c r="E17" s="43" t="n">
        <v>1750.81398</v>
      </c>
      <c r="F17" s="43" t="n">
        <v>0</v>
      </c>
      <c r="G17" s="43" t="n">
        <v>150.39711</v>
      </c>
      <c r="H17" s="43" t="n">
        <v>384.39671</v>
      </c>
      <c r="I17" s="43" t="n">
        <v>534.79382</v>
      </c>
      <c r="J17" s="43" t="n">
        <v>0</v>
      </c>
      <c r="K17" s="43" t="n">
        <v>0</v>
      </c>
      <c r="L17" s="43" t="n">
        <v>0</v>
      </c>
      <c r="M17" s="43" t="n">
        <v>54.4315</v>
      </c>
      <c r="N17" s="43" t="n">
        <v>0</v>
      </c>
      <c r="O17" s="43" t="n">
        <v>0</v>
      </c>
      <c r="P17" s="43" t="n">
        <v>0</v>
      </c>
      <c r="Q17" s="43" t="n">
        <v>1.16149</v>
      </c>
      <c r="R17" s="43" t="n">
        <v>55.59299</v>
      </c>
      <c r="S17" s="43" t="n">
        <v>43.72981</v>
      </c>
      <c r="T17" s="43" t="n">
        <v>0</v>
      </c>
      <c r="U17" s="43" t="n">
        <v>0</v>
      </c>
      <c r="V17" s="43" t="n">
        <v>0</v>
      </c>
      <c r="W17" s="43" t="n">
        <v>722.41933</v>
      </c>
      <c r="X17" s="43" t="n">
        <v>766.14914</v>
      </c>
      <c r="Y17" s="43" t="n">
        <v>3107.34993</v>
      </c>
      <c r="Z17" s="43" t="n">
        <v>2285.6078</v>
      </c>
      <c r="AA17" s="43" t="n">
        <v>821.74213</v>
      </c>
      <c r="AB17" s="43"/>
    </row>
    <row r="18" customFormat="false" ht="12" hidden="false" customHeight="true" outlineLevel="0" collapsed="false">
      <c r="B18" s="92" t="n">
        <v>1408</v>
      </c>
      <c r="C18" s="92" t="s">
        <v>126</v>
      </c>
      <c r="D18" s="43" t="n">
        <v>349.03806</v>
      </c>
      <c r="E18" s="43" t="n">
        <v>349.03806</v>
      </c>
      <c r="F18" s="43" t="n">
        <v>0</v>
      </c>
      <c r="G18" s="43" t="n">
        <v>160.96665</v>
      </c>
      <c r="H18" s="43" t="n">
        <v>0</v>
      </c>
      <c r="I18" s="43" t="n">
        <v>160.96665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510.00471</v>
      </c>
      <c r="Z18" s="43" t="n">
        <v>510.00471</v>
      </c>
      <c r="AA18" s="43" t="n">
        <v>0</v>
      </c>
      <c r="AB18" s="43"/>
    </row>
    <row r="19" customFormat="false" ht="12" hidden="false" customHeight="true" outlineLevel="0" collapsed="false">
      <c r="B19" s="92"/>
      <c r="C19" s="92" t="s">
        <v>230</v>
      </c>
      <c r="D19" s="27" t="n">
        <v>3673567.76653</v>
      </c>
      <c r="E19" s="27" t="n">
        <v>3673567.76653</v>
      </c>
      <c r="F19" s="27" t="n">
        <v>855470.3864</v>
      </c>
      <c r="G19" s="27" t="n">
        <v>865737.28567</v>
      </c>
      <c r="H19" s="27" t="n">
        <v>813538.25483</v>
      </c>
      <c r="I19" s="27" t="n">
        <v>2534745.9269</v>
      </c>
      <c r="J19" s="27" t="n">
        <v>548865.886</v>
      </c>
      <c r="K19" s="27" t="n">
        <v>672773.8824</v>
      </c>
      <c r="L19" s="27" t="n">
        <v>1221639.7684</v>
      </c>
      <c r="M19" s="27" t="n">
        <v>349900.08331</v>
      </c>
      <c r="N19" s="27" t="n">
        <v>0</v>
      </c>
      <c r="O19" s="27" t="n">
        <v>526603.93035</v>
      </c>
      <c r="P19" s="27" t="n">
        <v>0</v>
      </c>
      <c r="Q19" s="27" t="n">
        <v>180637.78318</v>
      </c>
      <c r="R19" s="27" t="n">
        <v>1057141.79684</v>
      </c>
      <c r="S19" s="27" t="n">
        <v>56653.34405</v>
      </c>
      <c r="T19" s="27" t="n">
        <v>6608.45704</v>
      </c>
      <c r="U19" s="27" t="n">
        <v>106514.897</v>
      </c>
      <c r="V19" s="27" t="n">
        <v>0</v>
      </c>
      <c r="W19" s="27" t="n">
        <v>175087.03925</v>
      </c>
      <c r="X19" s="27" t="n">
        <v>344863.73734</v>
      </c>
      <c r="Y19" s="27" t="n">
        <v>8831958.99601</v>
      </c>
      <c r="Z19" s="27" t="n">
        <v>6208313.69343</v>
      </c>
      <c r="AA19" s="27" t="n">
        <v>2623645.30258</v>
      </c>
      <c r="AB19" s="27"/>
    </row>
    <row r="20" customFormat="false" ht="12" hidden="false" customHeight="true" outlineLevel="0" collapsed="false">
      <c r="B20" s="92"/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27"/>
    </row>
    <row r="21" customFormat="false" ht="12" hidden="false" customHeight="true" outlineLevel="0" collapsed="false">
      <c r="B21" s="88" t="s">
        <v>231</v>
      </c>
      <c r="C21" s="9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2" hidden="false" customHeight="true" outlineLevel="0" collapsed="false">
      <c r="B22" s="92" t="n">
        <v>1411</v>
      </c>
      <c r="C22" s="92" t="s">
        <v>127</v>
      </c>
      <c r="D22" s="43" t="n">
        <v>6230.97269</v>
      </c>
      <c r="E22" s="43" t="n">
        <v>6230.97269</v>
      </c>
      <c r="F22" s="43" t="n">
        <v>1222.34876</v>
      </c>
      <c r="G22" s="43" t="n">
        <v>4233.92117</v>
      </c>
      <c r="H22" s="43" t="n">
        <v>585.64849</v>
      </c>
      <c r="I22" s="43" t="n">
        <v>6041.91842</v>
      </c>
      <c r="J22" s="43" t="n">
        <v>2599.87284</v>
      </c>
      <c r="K22" s="43" t="n">
        <v>1198.71488</v>
      </c>
      <c r="L22" s="43" t="n">
        <v>3798.58772</v>
      </c>
      <c r="M22" s="43" t="n">
        <v>5092.14259</v>
      </c>
      <c r="N22" s="43" t="n">
        <v>0</v>
      </c>
      <c r="O22" s="43" t="n">
        <v>98.86566</v>
      </c>
      <c r="P22" s="43" t="n">
        <v>0</v>
      </c>
      <c r="Q22" s="43" t="n">
        <v>629.75036</v>
      </c>
      <c r="R22" s="43" t="n">
        <v>5820.75861</v>
      </c>
      <c r="S22" s="43" t="n">
        <v>934.04032</v>
      </c>
      <c r="T22" s="43" t="n">
        <v>230.25355</v>
      </c>
      <c r="U22" s="43" t="n">
        <v>0</v>
      </c>
      <c r="V22" s="43" t="n">
        <v>0</v>
      </c>
      <c r="W22" s="43" t="n">
        <v>818.2724</v>
      </c>
      <c r="X22" s="43" t="n">
        <v>1982.56627</v>
      </c>
      <c r="Y22" s="43" t="n">
        <v>23874.80371</v>
      </c>
      <c r="Z22" s="43" t="n">
        <v>12272.89111</v>
      </c>
      <c r="AA22" s="43" t="n">
        <v>11601.9126</v>
      </c>
      <c r="AB22" s="43"/>
    </row>
    <row r="23" customFormat="false" ht="12" hidden="false" customHeight="true" outlineLevel="0" collapsed="false">
      <c r="B23" s="92" t="n">
        <v>1412</v>
      </c>
      <c r="C23" s="92" t="s">
        <v>128</v>
      </c>
      <c r="D23" s="43" t="n">
        <v>19546.22757</v>
      </c>
      <c r="E23" s="43" t="n">
        <v>19546.22757</v>
      </c>
      <c r="F23" s="43" t="n">
        <v>3001.59888</v>
      </c>
      <c r="G23" s="43" t="n">
        <v>8150.82241</v>
      </c>
      <c r="H23" s="43" t="n">
        <v>3218.5025</v>
      </c>
      <c r="I23" s="43" t="n">
        <v>14370.92379</v>
      </c>
      <c r="J23" s="43" t="n">
        <v>1858.77011</v>
      </c>
      <c r="K23" s="43" t="n">
        <v>560.38374</v>
      </c>
      <c r="L23" s="43" t="n">
        <v>2419.15385</v>
      </c>
      <c r="M23" s="43" t="n">
        <v>7374.36176</v>
      </c>
      <c r="N23" s="43" t="n">
        <v>0</v>
      </c>
      <c r="O23" s="43" t="n">
        <v>24338.79797</v>
      </c>
      <c r="P23" s="43" t="n">
        <v>0</v>
      </c>
      <c r="Q23" s="43" t="n">
        <v>1741.98227</v>
      </c>
      <c r="R23" s="43" t="n">
        <v>33455.142</v>
      </c>
      <c r="S23" s="43" t="n">
        <v>1989.15692</v>
      </c>
      <c r="T23" s="43" t="n">
        <v>5.16963</v>
      </c>
      <c r="U23" s="43" t="n">
        <v>0</v>
      </c>
      <c r="V23" s="43" t="n">
        <v>0</v>
      </c>
      <c r="W23" s="43" t="n">
        <v>3443.96709</v>
      </c>
      <c r="X23" s="43" t="n">
        <v>5438.29364</v>
      </c>
      <c r="Y23" s="43" t="n">
        <v>75229.74085</v>
      </c>
      <c r="Z23" s="43" t="n">
        <v>33917.15136</v>
      </c>
      <c r="AA23" s="43" t="n">
        <v>41312.58949</v>
      </c>
      <c r="AB23" s="43"/>
    </row>
    <row r="24" customFormat="false" ht="12" hidden="false" customHeight="true" outlineLevel="0" collapsed="false">
      <c r="B24" s="92" t="n">
        <v>1413</v>
      </c>
      <c r="C24" s="92" t="s">
        <v>129</v>
      </c>
      <c r="D24" s="43" t="n">
        <v>3019.4754</v>
      </c>
      <c r="E24" s="43" t="n">
        <v>3019.4754</v>
      </c>
      <c r="F24" s="43" t="n">
        <v>825.87992</v>
      </c>
      <c r="G24" s="43" t="n">
        <v>4330.30329</v>
      </c>
      <c r="H24" s="43" t="n">
        <v>533.88206</v>
      </c>
      <c r="I24" s="43" t="n">
        <v>5690.06527</v>
      </c>
      <c r="J24" s="43" t="n">
        <v>964.42602</v>
      </c>
      <c r="K24" s="43" t="n">
        <v>2385.50331</v>
      </c>
      <c r="L24" s="43" t="n">
        <v>3349.92933</v>
      </c>
      <c r="M24" s="43" t="n">
        <v>212.31045</v>
      </c>
      <c r="N24" s="43" t="n">
        <v>0</v>
      </c>
      <c r="O24" s="43" t="n">
        <v>0</v>
      </c>
      <c r="P24" s="43" t="n">
        <v>0</v>
      </c>
      <c r="Q24" s="43" t="n">
        <v>43.86568</v>
      </c>
      <c r="R24" s="43" t="n">
        <v>256.17613</v>
      </c>
      <c r="S24" s="43" t="n">
        <v>0</v>
      </c>
      <c r="T24" s="43" t="n">
        <v>0</v>
      </c>
      <c r="U24" s="43" t="n">
        <v>66.86</v>
      </c>
      <c r="V24" s="43" t="n">
        <v>0</v>
      </c>
      <c r="W24" s="43" t="n">
        <v>3200.85557</v>
      </c>
      <c r="X24" s="43" t="n">
        <v>3267.71557</v>
      </c>
      <c r="Y24" s="43" t="n">
        <v>15583.3617</v>
      </c>
      <c r="Z24" s="43" t="n">
        <v>8709.54067</v>
      </c>
      <c r="AA24" s="43" t="n">
        <v>6873.82103</v>
      </c>
      <c r="AB24" s="43"/>
    </row>
    <row r="25" customFormat="false" ht="12" hidden="false" customHeight="true" outlineLevel="0" collapsed="false">
      <c r="B25" s="92" t="n">
        <v>1414</v>
      </c>
      <c r="C25" s="92" t="s">
        <v>130</v>
      </c>
      <c r="D25" s="43" t="n">
        <v>5971.81679</v>
      </c>
      <c r="E25" s="43" t="n">
        <v>5971.81679</v>
      </c>
      <c r="F25" s="43" t="n">
        <v>2.07542</v>
      </c>
      <c r="G25" s="43" t="n">
        <v>142.20906</v>
      </c>
      <c r="H25" s="43" t="n">
        <v>0</v>
      </c>
      <c r="I25" s="43" t="n">
        <v>144.28448</v>
      </c>
      <c r="J25" s="43" t="n">
        <v>0</v>
      </c>
      <c r="K25" s="43" t="n">
        <v>0</v>
      </c>
      <c r="L25" s="43" t="n">
        <v>0</v>
      </c>
      <c r="M25" s="43" t="n">
        <v>4.09277</v>
      </c>
      <c r="N25" s="43" t="n">
        <v>0</v>
      </c>
      <c r="O25" s="43" t="n">
        <v>0</v>
      </c>
      <c r="P25" s="43" t="n">
        <v>0</v>
      </c>
      <c r="Q25" s="43" t="n">
        <v>156.29584</v>
      </c>
      <c r="R25" s="43" t="n">
        <v>160.38861</v>
      </c>
      <c r="S25" s="43" t="n">
        <v>81.00892</v>
      </c>
      <c r="T25" s="43" t="n">
        <v>0</v>
      </c>
      <c r="U25" s="43" t="n">
        <v>0</v>
      </c>
      <c r="V25" s="43" t="n">
        <v>0</v>
      </c>
      <c r="W25" s="43" t="n">
        <v>134.27213</v>
      </c>
      <c r="X25" s="43" t="n">
        <v>215.28105</v>
      </c>
      <c r="Y25" s="43" t="n">
        <v>6491.77093</v>
      </c>
      <c r="Z25" s="43" t="n">
        <v>6116.10127</v>
      </c>
      <c r="AA25" s="43" t="n">
        <v>375.66966</v>
      </c>
      <c r="AB25" s="43"/>
    </row>
    <row r="26" customFormat="false" ht="12" hidden="false" customHeight="true" outlineLevel="0" collapsed="false">
      <c r="B26" s="92" t="n">
        <v>1415</v>
      </c>
      <c r="C26" s="92" t="s">
        <v>131</v>
      </c>
      <c r="D26" s="43" t="n">
        <v>1386.33342</v>
      </c>
      <c r="E26" s="43" t="n">
        <v>1386.33342</v>
      </c>
      <c r="F26" s="43" t="n">
        <v>0</v>
      </c>
      <c r="G26" s="43" t="n">
        <v>18357.57587</v>
      </c>
      <c r="H26" s="43" t="n">
        <v>216.42857</v>
      </c>
      <c r="I26" s="43" t="n">
        <v>18574.00444</v>
      </c>
      <c r="J26" s="43" t="n">
        <v>0</v>
      </c>
      <c r="K26" s="43" t="n">
        <v>0</v>
      </c>
      <c r="L26" s="43" t="n">
        <v>0</v>
      </c>
      <c r="M26" s="43" t="n">
        <v>363.83626</v>
      </c>
      <c r="N26" s="43" t="n">
        <v>0</v>
      </c>
      <c r="O26" s="43" t="n">
        <v>35.53864</v>
      </c>
      <c r="P26" s="43" t="n">
        <v>0</v>
      </c>
      <c r="Q26" s="43" t="n">
        <v>24.14246</v>
      </c>
      <c r="R26" s="43" t="n">
        <v>423.51736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516.57271</v>
      </c>
      <c r="X26" s="43" t="n">
        <v>516.57271</v>
      </c>
      <c r="Y26" s="43" t="n">
        <v>20900.42793</v>
      </c>
      <c r="Z26" s="43" t="n">
        <v>19960.33786</v>
      </c>
      <c r="AA26" s="43" t="n">
        <v>940.09007</v>
      </c>
      <c r="AB26" s="43"/>
    </row>
    <row r="27" customFormat="false" ht="12" hidden="false" customHeight="true" outlineLevel="0" collapsed="false">
      <c r="B27" s="92" t="n">
        <v>1416</v>
      </c>
      <c r="C27" s="92" t="s">
        <v>132</v>
      </c>
      <c r="D27" s="43" t="n">
        <v>0</v>
      </c>
      <c r="E27" s="43" t="n">
        <v>0</v>
      </c>
      <c r="F27" s="43" t="n">
        <v>0</v>
      </c>
      <c r="G27" s="43" t="n">
        <v>1423.21055</v>
      </c>
      <c r="H27" s="43" t="n">
        <v>215.80512</v>
      </c>
      <c r="I27" s="43" t="n">
        <v>1639.01567</v>
      </c>
      <c r="J27" s="43" t="n">
        <v>259.03402</v>
      </c>
      <c r="K27" s="43" t="n">
        <v>0</v>
      </c>
      <c r="L27" s="43" t="n">
        <v>259.03402</v>
      </c>
      <c r="M27" s="43" t="n">
        <v>80.48811</v>
      </c>
      <c r="N27" s="43" t="n">
        <v>0</v>
      </c>
      <c r="O27" s="43" t="n">
        <v>2967.14738</v>
      </c>
      <c r="P27" s="43" t="n">
        <v>0</v>
      </c>
      <c r="Q27" s="43" t="n">
        <v>0</v>
      </c>
      <c r="R27" s="43" t="n">
        <v>3047.63549</v>
      </c>
      <c r="S27" s="43" t="n">
        <v>44.50807</v>
      </c>
      <c r="T27" s="43" t="n">
        <v>0</v>
      </c>
      <c r="U27" s="43" t="n">
        <v>0</v>
      </c>
      <c r="V27" s="43" t="n">
        <v>0</v>
      </c>
      <c r="W27" s="43" t="n">
        <v>13.84043</v>
      </c>
      <c r="X27" s="43" t="n">
        <v>58.3485</v>
      </c>
      <c r="Y27" s="43" t="n">
        <v>5004.03368</v>
      </c>
      <c r="Z27" s="43" t="n">
        <v>1639.01567</v>
      </c>
      <c r="AA27" s="43" t="n">
        <v>3365.01801</v>
      </c>
      <c r="AB27" s="43"/>
    </row>
    <row r="28" customFormat="false" ht="12" hidden="false" customHeight="true" outlineLevel="0" collapsed="false">
      <c r="B28" s="92" t="n">
        <v>1417</v>
      </c>
      <c r="C28" s="92" t="s">
        <v>133</v>
      </c>
      <c r="D28" s="43" t="n">
        <v>55.16836</v>
      </c>
      <c r="E28" s="43" t="n">
        <v>55.16836</v>
      </c>
      <c r="F28" s="43" t="n">
        <v>2.10525</v>
      </c>
      <c r="G28" s="43" t="n">
        <v>77.47338</v>
      </c>
      <c r="H28" s="43" t="n">
        <v>66.67483</v>
      </c>
      <c r="I28" s="43" t="n">
        <v>146.25346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74.13866</v>
      </c>
      <c r="X28" s="43" t="n">
        <v>74.13866</v>
      </c>
      <c r="Y28" s="43" t="n">
        <v>275.56048</v>
      </c>
      <c r="Z28" s="43" t="n">
        <v>201.42182</v>
      </c>
      <c r="AA28" s="43" t="n">
        <v>74.13866</v>
      </c>
      <c r="AB28" s="43"/>
    </row>
    <row r="29" customFormat="false" ht="12" hidden="false" customHeight="true" outlineLevel="0" collapsed="false">
      <c r="B29" s="92" t="n">
        <v>1418</v>
      </c>
      <c r="C29" s="92" t="s">
        <v>134</v>
      </c>
      <c r="D29" s="43" t="n">
        <v>0</v>
      </c>
      <c r="E29" s="43" t="n">
        <v>0</v>
      </c>
      <c r="F29" s="43" t="n">
        <v>0</v>
      </c>
      <c r="G29" s="43" t="n">
        <v>35.27062</v>
      </c>
      <c r="H29" s="43" t="n">
        <v>0</v>
      </c>
      <c r="I29" s="43" t="n">
        <v>35.27062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35.27062</v>
      </c>
      <c r="Z29" s="43" t="n">
        <v>35.27062</v>
      </c>
      <c r="AA29" s="43" t="n">
        <v>0</v>
      </c>
      <c r="AB29" s="43"/>
    </row>
    <row r="30" customFormat="false" ht="12" hidden="false" customHeight="true" outlineLevel="0" collapsed="false">
      <c r="B30" s="92"/>
      <c r="C30" s="92" t="s">
        <v>232</v>
      </c>
      <c r="D30" s="27" t="n">
        <v>36209.99423</v>
      </c>
      <c r="E30" s="27" t="n">
        <v>36209.99423</v>
      </c>
      <c r="F30" s="27" t="n">
        <v>5054.00823</v>
      </c>
      <c r="G30" s="27" t="n">
        <v>36750.78635</v>
      </c>
      <c r="H30" s="27" t="n">
        <v>4836.94157</v>
      </c>
      <c r="I30" s="27" t="n">
        <v>46641.73615</v>
      </c>
      <c r="J30" s="27" t="n">
        <v>5682.10299</v>
      </c>
      <c r="K30" s="27" t="n">
        <v>4144.60193</v>
      </c>
      <c r="L30" s="27" t="n">
        <v>9826.70492</v>
      </c>
      <c r="M30" s="27" t="n">
        <v>13127.23194</v>
      </c>
      <c r="N30" s="27" t="n">
        <v>0</v>
      </c>
      <c r="O30" s="27" t="n">
        <v>27440.34965</v>
      </c>
      <c r="P30" s="27" t="n">
        <v>0</v>
      </c>
      <c r="Q30" s="27" t="n">
        <v>2596.03661</v>
      </c>
      <c r="R30" s="27" t="n">
        <v>43163.6182</v>
      </c>
      <c r="S30" s="27" t="n">
        <v>3048.71423</v>
      </c>
      <c r="T30" s="27" t="n">
        <v>235.42318</v>
      </c>
      <c r="U30" s="27" t="n">
        <v>66.86</v>
      </c>
      <c r="V30" s="27" t="n">
        <v>0</v>
      </c>
      <c r="W30" s="27" t="n">
        <v>8201.91899</v>
      </c>
      <c r="X30" s="27" t="n">
        <v>11552.9164</v>
      </c>
      <c r="Y30" s="27" t="n">
        <v>147394.9699</v>
      </c>
      <c r="Z30" s="27" t="n">
        <v>82851.73038</v>
      </c>
      <c r="AA30" s="27" t="n">
        <v>64543.23952</v>
      </c>
      <c r="AB30" s="27"/>
    </row>
    <row r="31" customFormat="false" ht="12" hidden="false" customHeight="true" outlineLevel="0" collapsed="false">
      <c r="B31" s="92"/>
      <c r="C31" s="92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2" hidden="false" customHeight="true" outlineLevel="0" collapsed="false">
      <c r="B32" s="88" t="s">
        <v>233</v>
      </c>
      <c r="C32" s="9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" hidden="false" customHeight="true" outlineLevel="0" collapsed="false">
      <c r="B33" s="92" t="n">
        <v>1421</v>
      </c>
      <c r="C33" s="92" t="s">
        <v>135</v>
      </c>
      <c r="D33" s="43" t="n">
        <v>29096.38982</v>
      </c>
      <c r="E33" s="43" t="n">
        <v>29096.38982</v>
      </c>
      <c r="F33" s="43" t="n">
        <v>3690.38177</v>
      </c>
      <c r="G33" s="43" t="n">
        <v>4417.05551</v>
      </c>
      <c r="H33" s="43" t="n">
        <v>1456.23523</v>
      </c>
      <c r="I33" s="43" t="n">
        <v>9563.67251</v>
      </c>
      <c r="J33" s="43" t="n">
        <v>2945.85728</v>
      </c>
      <c r="K33" s="43" t="n">
        <v>1549.08202</v>
      </c>
      <c r="L33" s="43" t="n">
        <v>4494.9393</v>
      </c>
      <c r="M33" s="43" t="n">
        <v>5291.56376</v>
      </c>
      <c r="N33" s="43" t="n">
        <v>0</v>
      </c>
      <c r="O33" s="43" t="n">
        <v>167.36588</v>
      </c>
      <c r="P33" s="43" t="n">
        <v>0</v>
      </c>
      <c r="Q33" s="43" t="n">
        <v>2506.94263</v>
      </c>
      <c r="R33" s="43" t="n">
        <v>7965.87227</v>
      </c>
      <c r="S33" s="43" t="n">
        <v>1197.85863</v>
      </c>
      <c r="T33" s="43" t="n">
        <v>1992.17176</v>
      </c>
      <c r="U33" s="43" t="n">
        <v>0</v>
      </c>
      <c r="V33" s="43" t="n">
        <v>0</v>
      </c>
      <c r="W33" s="43" t="n">
        <v>1836.4624</v>
      </c>
      <c r="X33" s="43" t="n">
        <v>5026.49279</v>
      </c>
      <c r="Y33" s="43" t="n">
        <v>56147.36669</v>
      </c>
      <c r="Z33" s="43" t="n">
        <v>38660.06233</v>
      </c>
      <c r="AA33" s="43" t="n">
        <v>17487.30436</v>
      </c>
      <c r="AB33" s="43"/>
    </row>
    <row r="34" customFormat="false" ht="12" hidden="false" customHeight="true" outlineLevel="0" collapsed="false">
      <c r="B34" s="92" t="n">
        <v>1422</v>
      </c>
      <c r="C34" s="92" t="s">
        <v>136</v>
      </c>
      <c r="D34" s="43" t="n">
        <v>18506.22314</v>
      </c>
      <c r="E34" s="43" t="n">
        <v>18506.22314</v>
      </c>
      <c r="F34" s="43" t="n">
        <v>3292.39846</v>
      </c>
      <c r="G34" s="43" t="n">
        <v>11937.03641</v>
      </c>
      <c r="H34" s="43" t="n">
        <v>1643.95156</v>
      </c>
      <c r="I34" s="43" t="n">
        <v>16873.38643</v>
      </c>
      <c r="J34" s="43" t="n">
        <v>1286.83866</v>
      </c>
      <c r="K34" s="43" t="n">
        <v>1190.30105</v>
      </c>
      <c r="L34" s="43" t="n">
        <v>2477.13971</v>
      </c>
      <c r="M34" s="43" t="n">
        <v>6731.66592</v>
      </c>
      <c r="N34" s="43" t="n">
        <v>0</v>
      </c>
      <c r="O34" s="43" t="n">
        <v>10955.69186</v>
      </c>
      <c r="P34" s="43" t="n">
        <v>0</v>
      </c>
      <c r="Q34" s="43" t="n">
        <v>1837.72717</v>
      </c>
      <c r="R34" s="43" t="n">
        <v>19525.08495</v>
      </c>
      <c r="S34" s="43" t="n">
        <v>513.84388</v>
      </c>
      <c r="T34" s="43" t="n">
        <v>20.98662</v>
      </c>
      <c r="U34" s="43" t="n">
        <v>1.819</v>
      </c>
      <c r="V34" s="43" t="n">
        <v>0</v>
      </c>
      <c r="W34" s="43" t="n">
        <v>656.00967</v>
      </c>
      <c r="X34" s="43" t="n">
        <v>1192.65917</v>
      </c>
      <c r="Y34" s="43" t="n">
        <v>58574.4934</v>
      </c>
      <c r="Z34" s="43" t="n">
        <v>35379.60957</v>
      </c>
      <c r="AA34" s="43" t="n">
        <v>23194.88383</v>
      </c>
      <c r="AB34" s="43"/>
    </row>
    <row r="35" customFormat="false" ht="12" hidden="false" customHeight="true" outlineLevel="0" collapsed="false">
      <c r="B35" s="92" t="n">
        <v>1423</v>
      </c>
      <c r="C35" s="92" t="s">
        <v>137</v>
      </c>
      <c r="D35" s="43" t="n">
        <v>2695.7568</v>
      </c>
      <c r="E35" s="43" t="n">
        <v>2695.7568</v>
      </c>
      <c r="F35" s="43" t="n">
        <v>97.44443</v>
      </c>
      <c r="G35" s="43" t="n">
        <v>225.58801</v>
      </c>
      <c r="H35" s="43" t="n">
        <v>590.73485</v>
      </c>
      <c r="I35" s="43" t="n">
        <v>913.76729</v>
      </c>
      <c r="J35" s="43" t="n">
        <v>19.26426</v>
      </c>
      <c r="K35" s="43" t="n">
        <v>172.53128</v>
      </c>
      <c r="L35" s="43" t="n">
        <v>191.79554</v>
      </c>
      <c r="M35" s="43" t="n">
        <v>75.37313</v>
      </c>
      <c r="N35" s="43" t="n">
        <v>0</v>
      </c>
      <c r="O35" s="43" t="n">
        <v>0</v>
      </c>
      <c r="P35" s="43" t="n">
        <v>0</v>
      </c>
      <c r="Q35" s="43" t="n">
        <v>15.94048</v>
      </c>
      <c r="R35" s="43" t="n">
        <v>91.31361</v>
      </c>
      <c r="S35" s="43" t="n">
        <v>0.007</v>
      </c>
      <c r="T35" s="43" t="n">
        <v>0</v>
      </c>
      <c r="U35" s="43" t="n">
        <v>42.451</v>
      </c>
      <c r="V35" s="43" t="n">
        <v>0</v>
      </c>
      <c r="W35" s="43" t="n">
        <v>333.30955</v>
      </c>
      <c r="X35" s="43" t="n">
        <v>375.76755</v>
      </c>
      <c r="Y35" s="43" t="n">
        <v>4268.40079</v>
      </c>
      <c r="Z35" s="43" t="n">
        <v>3609.52409</v>
      </c>
      <c r="AA35" s="43" t="n">
        <v>658.8767</v>
      </c>
      <c r="AB35" s="43"/>
    </row>
    <row r="36" customFormat="false" ht="12" hidden="false" customHeight="true" outlineLevel="0" collapsed="false">
      <c r="B36" s="92" t="n">
        <v>1424</v>
      </c>
      <c r="C36" s="92" t="s">
        <v>138</v>
      </c>
      <c r="D36" s="43" t="n">
        <v>4369.79732</v>
      </c>
      <c r="E36" s="43" t="n">
        <v>4369.79732</v>
      </c>
      <c r="F36" s="43" t="n">
        <v>47.35767</v>
      </c>
      <c r="G36" s="43" t="n">
        <v>23.8005</v>
      </c>
      <c r="H36" s="43" t="n">
        <v>0</v>
      </c>
      <c r="I36" s="43" t="n">
        <v>71.15817</v>
      </c>
      <c r="J36" s="43" t="n">
        <v>0</v>
      </c>
      <c r="K36" s="43" t="n">
        <v>0</v>
      </c>
      <c r="L36" s="43" t="n">
        <v>0</v>
      </c>
      <c r="M36" s="43" t="n">
        <v>54.54106</v>
      </c>
      <c r="N36" s="43" t="n">
        <v>0</v>
      </c>
      <c r="O36" s="43" t="n">
        <v>0</v>
      </c>
      <c r="P36" s="43" t="n">
        <v>0</v>
      </c>
      <c r="Q36" s="43" t="n">
        <v>151.61388</v>
      </c>
      <c r="R36" s="43" t="n">
        <v>206.15494</v>
      </c>
      <c r="S36" s="43" t="n">
        <v>35.91401</v>
      </c>
      <c r="T36" s="43" t="n">
        <v>0</v>
      </c>
      <c r="U36" s="43" t="n">
        <v>0</v>
      </c>
      <c r="V36" s="43" t="n">
        <v>0</v>
      </c>
      <c r="W36" s="43" t="n">
        <v>15.18112</v>
      </c>
      <c r="X36" s="43" t="n">
        <v>51.09513</v>
      </c>
      <c r="Y36" s="43" t="n">
        <v>4698.20556</v>
      </c>
      <c r="Z36" s="43" t="n">
        <v>4440.95549</v>
      </c>
      <c r="AA36" s="43" t="n">
        <v>257.25007</v>
      </c>
      <c r="AB36" s="43"/>
    </row>
    <row r="37" customFormat="false" ht="12" hidden="false" customHeight="true" outlineLevel="0" collapsed="false">
      <c r="B37" s="92" t="n">
        <v>1425</v>
      </c>
      <c r="C37" s="92" t="s">
        <v>139</v>
      </c>
      <c r="D37" s="43" t="n">
        <v>2221.42345</v>
      </c>
      <c r="E37" s="43" t="n">
        <v>2221.42345</v>
      </c>
      <c r="F37" s="43" t="n">
        <v>0.003</v>
      </c>
      <c r="G37" s="43" t="n">
        <v>695.68788</v>
      </c>
      <c r="H37" s="43" t="n">
        <v>140.29277</v>
      </c>
      <c r="I37" s="43" t="n">
        <v>835.98365</v>
      </c>
      <c r="J37" s="43" t="n">
        <v>0</v>
      </c>
      <c r="K37" s="43" t="n">
        <v>0</v>
      </c>
      <c r="L37" s="43" t="n">
        <v>0</v>
      </c>
      <c r="M37" s="43" t="n">
        <v>114.73844</v>
      </c>
      <c r="N37" s="43" t="n">
        <v>0</v>
      </c>
      <c r="O37" s="43" t="n">
        <v>3.16354</v>
      </c>
      <c r="P37" s="43" t="n">
        <v>0</v>
      </c>
      <c r="Q37" s="43" t="n">
        <v>107.59254</v>
      </c>
      <c r="R37" s="43" t="n">
        <v>225.49452</v>
      </c>
      <c r="S37" s="43" t="n">
        <v>32.89833</v>
      </c>
      <c r="T37" s="43" t="n">
        <v>0.002</v>
      </c>
      <c r="U37" s="43" t="n">
        <v>0</v>
      </c>
      <c r="V37" s="43" t="n">
        <v>0</v>
      </c>
      <c r="W37" s="43" t="n">
        <v>502.95354</v>
      </c>
      <c r="X37" s="43" t="n">
        <v>535.85387</v>
      </c>
      <c r="Y37" s="43" t="n">
        <v>3818.75549</v>
      </c>
      <c r="Z37" s="43" t="n">
        <v>3057.4071</v>
      </c>
      <c r="AA37" s="43" t="n">
        <v>761.34839</v>
      </c>
      <c r="AB37" s="43"/>
    </row>
    <row r="38" customFormat="false" ht="12" hidden="false" customHeight="true" outlineLevel="0" collapsed="false">
      <c r="B38" s="92" t="n">
        <v>1426</v>
      </c>
      <c r="C38" s="92" t="s">
        <v>140</v>
      </c>
      <c r="D38" s="43" t="n">
        <v>0.021</v>
      </c>
      <c r="E38" s="43" t="n">
        <v>0.021</v>
      </c>
      <c r="F38" s="43" t="n">
        <v>0.007</v>
      </c>
      <c r="G38" s="43" t="n">
        <v>391.77228</v>
      </c>
      <c r="H38" s="43" t="n">
        <v>81.5822</v>
      </c>
      <c r="I38" s="43" t="n">
        <v>473.36148</v>
      </c>
      <c r="J38" s="43" t="n">
        <v>209.58665</v>
      </c>
      <c r="K38" s="43" t="n">
        <v>0</v>
      </c>
      <c r="L38" s="43" t="n">
        <v>209.58665</v>
      </c>
      <c r="M38" s="43" t="n">
        <v>24.81263</v>
      </c>
      <c r="N38" s="43" t="n">
        <v>0</v>
      </c>
      <c r="O38" s="43" t="n">
        <v>600.95903</v>
      </c>
      <c r="P38" s="43" t="n">
        <v>0</v>
      </c>
      <c r="Q38" s="43" t="n">
        <v>0</v>
      </c>
      <c r="R38" s="43" t="n">
        <v>625.77166</v>
      </c>
      <c r="S38" s="43" t="n">
        <v>22.58323</v>
      </c>
      <c r="T38" s="43" t="n">
        <v>0</v>
      </c>
      <c r="U38" s="43" t="n">
        <v>0</v>
      </c>
      <c r="V38" s="43" t="n">
        <v>0</v>
      </c>
      <c r="W38" s="43" t="n">
        <v>1.62222</v>
      </c>
      <c r="X38" s="43" t="n">
        <v>24.20545</v>
      </c>
      <c r="Y38" s="43" t="n">
        <v>1332.94624</v>
      </c>
      <c r="Z38" s="43" t="n">
        <v>473.38248</v>
      </c>
      <c r="AA38" s="43" t="n">
        <v>859.56376</v>
      </c>
      <c r="AB38" s="43"/>
    </row>
    <row r="39" customFormat="false" ht="12" hidden="false" customHeight="true" outlineLevel="0" collapsed="false">
      <c r="B39" s="92" t="n">
        <v>1427</v>
      </c>
      <c r="C39" s="92" t="s">
        <v>141</v>
      </c>
      <c r="D39" s="43" t="n">
        <v>110.11003</v>
      </c>
      <c r="E39" s="43" t="n">
        <v>110.11003</v>
      </c>
      <c r="F39" s="43" t="n">
        <v>3.24066</v>
      </c>
      <c r="G39" s="43" t="n">
        <v>21.48849</v>
      </c>
      <c r="H39" s="43" t="n">
        <v>18.02693</v>
      </c>
      <c r="I39" s="43" t="n">
        <v>42.75608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4.99744</v>
      </c>
      <c r="X39" s="43" t="n">
        <v>4.99744</v>
      </c>
      <c r="Y39" s="43" t="n">
        <v>157.86355</v>
      </c>
      <c r="Z39" s="43" t="n">
        <v>152.86611</v>
      </c>
      <c r="AA39" s="43" t="n">
        <v>4.99744</v>
      </c>
      <c r="AB39" s="43"/>
    </row>
    <row r="40" customFormat="false" ht="12" hidden="false" customHeight="true" outlineLevel="0" collapsed="false">
      <c r="B40" s="92" t="n">
        <v>1428</v>
      </c>
      <c r="C40" s="92" t="s">
        <v>142</v>
      </c>
      <c r="D40" s="43" t="n">
        <v>0</v>
      </c>
      <c r="E40" s="43" t="n">
        <v>0</v>
      </c>
      <c r="F40" s="43" t="n">
        <v>0</v>
      </c>
      <c r="G40" s="43" t="n">
        <v>1.83713</v>
      </c>
      <c r="H40" s="43" t="n">
        <v>0</v>
      </c>
      <c r="I40" s="43" t="n">
        <v>1.83713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1.83713</v>
      </c>
      <c r="Z40" s="43" t="n">
        <v>1.83713</v>
      </c>
      <c r="AA40" s="43" t="n">
        <v>0</v>
      </c>
      <c r="AB40" s="43"/>
    </row>
    <row r="41" customFormat="false" ht="12" hidden="false" customHeight="true" outlineLevel="0" collapsed="false">
      <c r="B41" s="92"/>
      <c r="C41" s="92" t="s">
        <v>234</v>
      </c>
      <c r="D41" s="43" t="n">
        <v>56999.72156</v>
      </c>
      <c r="E41" s="43" t="n">
        <v>56999.72156</v>
      </c>
      <c r="F41" s="43" t="n">
        <v>7130.83299</v>
      </c>
      <c r="G41" s="43" t="n">
        <v>17714.26621</v>
      </c>
      <c r="H41" s="43" t="n">
        <v>3930.82354</v>
      </c>
      <c r="I41" s="43" t="n">
        <v>28775.92274</v>
      </c>
      <c r="J41" s="43" t="n">
        <v>4461.54685</v>
      </c>
      <c r="K41" s="43" t="n">
        <v>2911.91435</v>
      </c>
      <c r="L41" s="43" t="n">
        <v>7373.4612</v>
      </c>
      <c r="M41" s="43" t="n">
        <v>12292.69494</v>
      </c>
      <c r="N41" s="43" t="n">
        <v>0</v>
      </c>
      <c r="O41" s="43" t="n">
        <v>11727.18031</v>
      </c>
      <c r="P41" s="43" t="n">
        <v>0</v>
      </c>
      <c r="Q41" s="43" t="n">
        <v>4619.8167</v>
      </c>
      <c r="R41" s="43" t="n">
        <v>28639.69195</v>
      </c>
      <c r="S41" s="43" t="n">
        <v>1803.10508</v>
      </c>
      <c r="T41" s="43" t="n">
        <v>2013.16038</v>
      </c>
      <c r="U41" s="43" t="n">
        <v>44.27</v>
      </c>
      <c r="V41" s="43" t="n">
        <v>0</v>
      </c>
      <c r="W41" s="43" t="n">
        <v>3350.53594</v>
      </c>
      <c r="X41" s="43" t="n">
        <v>7211.0714</v>
      </c>
      <c r="Y41" s="43" t="n">
        <v>128999.86885</v>
      </c>
      <c r="Z41" s="43" t="n">
        <v>85775.6443</v>
      </c>
      <c r="AA41" s="43" t="n">
        <v>43224.22455</v>
      </c>
      <c r="AB41" s="43"/>
    </row>
    <row r="42" customFormat="false" ht="12" hidden="false" customHeight="true" outlineLevel="0" collapsed="false">
      <c r="B42" s="92"/>
      <c r="C42" s="9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</row>
    <row r="43" customFormat="false" ht="12" hidden="false" customHeight="true" outlineLevel="0" collapsed="false">
      <c r="B43" s="92" t="n">
        <v>1499</v>
      </c>
      <c r="C43" s="92" t="s">
        <v>46</v>
      </c>
      <c r="D43" s="43" t="n">
        <v>-247369.92054</v>
      </c>
      <c r="E43" s="43" t="n">
        <v>-247369.92054</v>
      </c>
      <c r="F43" s="43" t="n">
        <v>-22831.79959</v>
      </c>
      <c r="G43" s="43" t="n">
        <v>-106725.03969</v>
      </c>
      <c r="H43" s="43" t="n">
        <v>-17883.30936</v>
      </c>
      <c r="I43" s="43" t="n">
        <v>-147440.14864</v>
      </c>
      <c r="J43" s="43" t="n">
        <v>-21446.24295</v>
      </c>
      <c r="K43" s="43" t="n">
        <v>-17494.90142</v>
      </c>
      <c r="L43" s="43" t="n">
        <v>-38941.14437</v>
      </c>
      <c r="M43" s="43" t="n">
        <v>-16499.43495</v>
      </c>
      <c r="N43" s="43" t="n">
        <v>0</v>
      </c>
      <c r="O43" s="43" t="n">
        <v>-72780.34036</v>
      </c>
      <c r="P43" s="43" t="n">
        <v>0</v>
      </c>
      <c r="Q43" s="43" t="n">
        <v>-6807.08732</v>
      </c>
      <c r="R43" s="43" t="n">
        <v>-96086.86263</v>
      </c>
      <c r="S43" s="43" t="n">
        <v>-3026.56467</v>
      </c>
      <c r="T43" s="43" t="n">
        <v>-2787.54396</v>
      </c>
      <c r="U43" s="43" t="n">
        <v>-3777.002</v>
      </c>
      <c r="V43" s="43" t="n">
        <v>0</v>
      </c>
      <c r="W43" s="43" t="n">
        <v>-8844.46731</v>
      </c>
      <c r="X43" s="43" t="n">
        <v>-18435.57794</v>
      </c>
      <c r="Y43" s="43" t="n">
        <v>-548273.65412</v>
      </c>
      <c r="Z43" s="43" t="n">
        <v>-394810.06918</v>
      </c>
      <c r="AA43" s="43" t="n">
        <v>-153463.58494</v>
      </c>
      <c r="AB43" s="4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4" customFormat="true" ht="30" hidden="false" customHeight="true" outlineLevel="0" collapsed="false">
      <c r="A47" s="94"/>
      <c r="B47" s="94"/>
      <c r="C47" s="94"/>
      <c r="D47" s="95" t="s">
        <v>3</v>
      </c>
      <c r="E47" s="96" t="s">
        <v>4</v>
      </c>
      <c r="F47" s="95" t="s">
        <v>5</v>
      </c>
      <c r="G47" s="95" t="s">
        <v>6</v>
      </c>
      <c r="H47" s="95" t="s">
        <v>7</v>
      </c>
      <c r="I47" s="97" t="s">
        <v>8</v>
      </c>
      <c r="J47" s="95" t="s">
        <v>9</v>
      </c>
      <c r="K47" s="95" t="s">
        <v>10</v>
      </c>
      <c r="L47" s="97" t="s">
        <v>11</v>
      </c>
      <c r="M47" s="98" t="s">
        <v>12</v>
      </c>
      <c r="N47" s="98" t="s">
        <v>13</v>
      </c>
      <c r="O47" s="98" t="s">
        <v>14</v>
      </c>
      <c r="P47" s="99" t="s">
        <v>15</v>
      </c>
      <c r="Q47" s="95" t="s">
        <v>16</v>
      </c>
      <c r="R47" s="100" t="s">
        <v>17</v>
      </c>
      <c r="S47" s="95" t="s">
        <v>18</v>
      </c>
      <c r="T47" s="95" t="s">
        <v>19</v>
      </c>
      <c r="U47" s="81" t="s">
        <v>20</v>
      </c>
      <c r="V47" s="81" t="s">
        <v>21</v>
      </c>
      <c r="W47" s="95" t="s">
        <v>22</v>
      </c>
      <c r="X47" s="96" t="s">
        <v>23</v>
      </c>
      <c r="Y47" s="96" t="s">
        <v>24</v>
      </c>
      <c r="Z47" s="95" t="s">
        <v>25</v>
      </c>
      <c r="AA47" s="98" t="s">
        <v>26</v>
      </c>
      <c r="AB47" s="99"/>
    </row>
    <row r="48" customFormat="false" ht="12" hidden="false" customHeight="false" outlineLevel="0" collapsed="false">
      <c r="B48" s="88" t="s">
        <v>235</v>
      </c>
    </row>
    <row r="49" customFormat="false" ht="12" hidden="false" customHeight="true" outlineLevel="0" collapsed="false">
      <c r="B49" s="75" t="s">
        <v>236</v>
      </c>
      <c r="D49" s="101" t="n">
        <v>38935.11938</v>
      </c>
      <c r="E49" s="101" t="n">
        <v>38935.11938</v>
      </c>
      <c r="F49" s="101" t="n">
        <v>4912.73353</v>
      </c>
      <c r="G49" s="101" t="n">
        <v>27704.24043</v>
      </c>
      <c r="H49" s="101" t="n">
        <v>2398.60506</v>
      </c>
      <c r="I49" s="101" t="n">
        <v>35015.57902</v>
      </c>
      <c r="J49" s="101" t="n">
        <v>5545.73012</v>
      </c>
      <c r="K49" s="101" t="n">
        <v>2747.7969</v>
      </c>
      <c r="L49" s="101" t="n">
        <v>8293.52702</v>
      </c>
      <c r="M49" s="101" t="n">
        <v>10862.28105</v>
      </c>
      <c r="N49" s="101" t="n">
        <v>0</v>
      </c>
      <c r="O49" s="101" t="n">
        <v>304.93372</v>
      </c>
      <c r="P49" s="101" t="n">
        <v>0</v>
      </c>
      <c r="Q49" s="101" t="n">
        <v>3268.42799</v>
      </c>
      <c r="R49" s="101" t="n">
        <v>14435.64276</v>
      </c>
      <c r="S49" s="101" t="n">
        <v>2164.79728</v>
      </c>
      <c r="T49" s="101" t="n">
        <v>2222.42731</v>
      </c>
      <c r="U49" s="101" t="n">
        <v>0</v>
      </c>
      <c r="V49" s="101" t="n">
        <v>0</v>
      </c>
      <c r="W49" s="101" t="n">
        <v>3674.26105</v>
      </c>
      <c r="X49" s="101" t="n">
        <v>8061.48564</v>
      </c>
      <c r="Y49" s="101" t="n">
        <v>104741.35382</v>
      </c>
      <c r="Z49" s="101" t="n">
        <v>73950.6984</v>
      </c>
      <c r="AA49" s="101" t="n">
        <v>30790.65542</v>
      </c>
      <c r="AB49" s="101"/>
    </row>
    <row r="50" customFormat="false" ht="12" hidden="false" customHeight="true" outlineLevel="0" collapsed="false">
      <c r="B50" s="75" t="s">
        <v>237</v>
      </c>
      <c r="D50" s="101" t="n">
        <v>38052.47171</v>
      </c>
      <c r="E50" s="101" t="n">
        <v>38052.47171</v>
      </c>
      <c r="F50" s="101" t="n">
        <v>6294.00434</v>
      </c>
      <c r="G50" s="101" t="n">
        <v>21902.84165</v>
      </c>
      <c r="H50" s="101" t="n">
        <v>5159.84138</v>
      </c>
      <c r="I50" s="101" t="n">
        <v>33356.68737</v>
      </c>
      <c r="J50" s="101" t="n">
        <v>3614.22944</v>
      </c>
      <c r="K50" s="101" t="n">
        <v>1750.68479</v>
      </c>
      <c r="L50" s="101" t="n">
        <v>5364.91423</v>
      </c>
      <c r="M50" s="101" t="n">
        <v>14211.32842</v>
      </c>
      <c r="N50" s="101" t="n">
        <v>0</v>
      </c>
      <c r="O50" s="101" t="n">
        <v>38862.59624</v>
      </c>
      <c r="P50" s="101" t="n">
        <v>0</v>
      </c>
      <c r="Q50" s="101" t="n">
        <v>3579.70944</v>
      </c>
      <c r="R50" s="101" t="n">
        <v>56653.6341</v>
      </c>
      <c r="S50" s="101" t="n">
        <v>2570.0921</v>
      </c>
      <c r="T50" s="101" t="n">
        <v>26.15625</v>
      </c>
      <c r="U50" s="101" t="n">
        <v>1.819</v>
      </c>
      <c r="V50" s="101" t="n">
        <v>0</v>
      </c>
      <c r="W50" s="101" t="n">
        <v>4115.43941</v>
      </c>
      <c r="X50" s="101" t="n">
        <v>6713.50676</v>
      </c>
      <c r="Y50" s="101" t="n">
        <v>140141.21417</v>
      </c>
      <c r="Z50" s="101" t="n">
        <v>71409.15908</v>
      </c>
      <c r="AA50" s="101" t="n">
        <v>68732.05509</v>
      </c>
      <c r="AB50" s="101"/>
    </row>
    <row r="51" customFormat="false" ht="12" hidden="false" customHeight="true" outlineLevel="0" collapsed="false">
      <c r="B51" s="75" t="s">
        <v>238</v>
      </c>
      <c r="D51" s="101" t="n">
        <v>5880.51059</v>
      </c>
      <c r="E51" s="101" t="n">
        <v>5880.51059</v>
      </c>
      <c r="F51" s="101" t="n">
        <v>928.67026</v>
      </c>
      <c r="G51" s="101" t="n">
        <v>4654.85317</v>
      </c>
      <c r="H51" s="101" t="n">
        <v>1209.31867</v>
      </c>
      <c r="I51" s="101" t="n">
        <v>6792.8421</v>
      </c>
      <c r="J51" s="101" t="n">
        <v>983.69028</v>
      </c>
      <c r="K51" s="101" t="n">
        <v>2558.03459</v>
      </c>
      <c r="L51" s="101" t="n">
        <v>3541.72487</v>
      </c>
      <c r="M51" s="101" t="n">
        <v>287.68358</v>
      </c>
      <c r="N51" s="101" t="n">
        <v>0</v>
      </c>
      <c r="O51" s="101" t="n">
        <v>0</v>
      </c>
      <c r="P51" s="101" t="n">
        <v>0</v>
      </c>
      <c r="Q51" s="101" t="n">
        <v>59.80616</v>
      </c>
      <c r="R51" s="101" t="n">
        <v>347.48974</v>
      </c>
      <c r="S51" s="101" t="n">
        <v>0.007</v>
      </c>
      <c r="T51" s="101" t="n">
        <v>0</v>
      </c>
      <c r="U51" s="101" t="n">
        <v>109.311</v>
      </c>
      <c r="V51" s="101" t="n">
        <v>0</v>
      </c>
      <c r="W51" s="101" t="n">
        <v>3613.30122</v>
      </c>
      <c r="X51" s="101" t="n">
        <v>3722.61922</v>
      </c>
      <c r="Y51" s="101" t="n">
        <v>20285.18652</v>
      </c>
      <c r="Z51" s="101" t="n">
        <v>12673.35269</v>
      </c>
      <c r="AA51" s="101" t="n">
        <v>7611.83383</v>
      </c>
      <c r="AB51" s="101"/>
    </row>
    <row r="52" customFormat="false" ht="12" hidden="false" customHeight="true" outlineLevel="0" collapsed="false">
      <c r="B52" s="75" t="s">
        <v>239</v>
      </c>
      <c r="D52" s="101" t="n">
        <v>10341.61411</v>
      </c>
      <c r="E52" s="101" t="n">
        <v>10341.61411</v>
      </c>
      <c r="F52" s="101" t="n">
        <v>49.43309</v>
      </c>
      <c r="G52" s="101" t="n">
        <v>203.11731</v>
      </c>
      <c r="H52" s="101" t="n">
        <v>0</v>
      </c>
      <c r="I52" s="101" t="n">
        <v>252.5504</v>
      </c>
      <c r="J52" s="101" t="n">
        <v>0</v>
      </c>
      <c r="K52" s="101" t="n">
        <v>0</v>
      </c>
      <c r="L52" s="101" t="n">
        <v>0</v>
      </c>
      <c r="M52" s="101" t="n">
        <v>58.63383</v>
      </c>
      <c r="N52" s="101" t="n">
        <v>0</v>
      </c>
      <c r="O52" s="101" t="n">
        <v>0</v>
      </c>
      <c r="P52" s="101" t="n">
        <v>0</v>
      </c>
      <c r="Q52" s="101" t="n">
        <v>307.90972</v>
      </c>
      <c r="R52" s="101" t="n">
        <v>366.54355</v>
      </c>
      <c r="S52" s="101" t="n">
        <v>116.92293</v>
      </c>
      <c r="T52" s="101" t="n">
        <v>0</v>
      </c>
      <c r="U52" s="101" t="n">
        <v>0</v>
      </c>
      <c r="V52" s="101" t="n">
        <v>0</v>
      </c>
      <c r="W52" s="101" t="n">
        <v>149.45325</v>
      </c>
      <c r="X52" s="101" t="n">
        <v>266.37618</v>
      </c>
      <c r="Y52" s="101" t="n">
        <v>11227.08424</v>
      </c>
      <c r="Z52" s="101" t="n">
        <v>10594.16451</v>
      </c>
      <c r="AA52" s="101" t="n">
        <v>632.91973</v>
      </c>
      <c r="AB52" s="101"/>
    </row>
    <row r="53" customFormat="false" ht="12" hidden="false" customHeight="true" outlineLevel="0" collapsed="false">
      <c r="B53" s="75" t="s">
        <v>240</v>
      </c>
      <c r="D53" s="101" t="n">
        <v>93209.71579</v>
      </c>
      <c r="E53" s="101" t="n">
        <v>93209.71579</v>
      </c>
      <c r="F53" s="101" t="n">
        <v>12184.84122</v>
      </c>
      <c r="G53" s="101" t="n">
        <v>54465.05256</v>
      </c>
      <c r="H53" s="101" t="n">
        <v>8767.76511</v>
      </c>
      <c r="I53" s="101" t="n">
        <v>75417.65889</v>
      </c>
      <c r="J53" s="101" t="n">
        <v>10143.64984</v>
      </c>
      <c r="K53" s="101" t="n">
        <v>7056.51628</v>
      </c>
      <c r="L53" s="101" t="n">
        <v>17200.16612</v>
      </c>
      <c r="M53" s="101" t="n">
        <v>25419.92688</v>
      </c>
      <c r="N53" s="101" t="n">
        <v>0</v>
      </c>
      <c r="O53" s="101" t="n">
        <v>39167.52996</v>
      </c>
      <c r="P53" s="101" t="n">
        <v>0</v>
      </c>
      <c r="Q53" s="101" t="n">
        <v>7215.85331</v>
      </c>
      <c r="R53" s="101" t="n">
        <v>71803.31015</v>
      </c>
      <c r="S53" s="101" t="n">
        <v>4851.81931</v>
      </c>
      <c r="T53" s="101" t="n">
        <v>2248.58356</v>
      </c>
      <c r="U53" s="101" t="n">
        <v>111.13</v>
      </c>
      <c r="V53" s="101" t="n">
        <v>0</v>
      </c>
      <c r="W53" s="101" t="n">
        <v>11552.45493</v>
      </c>
      <c r="X53" s="101" t="n">
        <v>18763.9878</v>
      </c>
      <c r="Y53" s="101" t="n">
        <v>276394.83875</v>
      </c>
      <c r="Z53" s="101" t="n">
        <v>168627.37468</v>
      </c>
      <c r="AA53" s="101" t="n">
        <v>107767.46407</v>
      </c>
      <c r="AB53" s="101"/>
    </row>
    <row r="54" customFormat="false" ht="12" hidden="false" customHeight="true" outlineLevel="0" collapsed="false"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</row>
    <row r="55" customFormat="false" ht="12" hidden="false" customHeight="true" outlineLevel="0" collapsed="false"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</row>
    <row r="56" customFormat="false" ht="12" hidden="false" customHeight="true" outlineLevel="0" collapsed="false">
      <c r="B56" s="77" t="s">
        <v>227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</row>
    <row r="57" customFormat="false" ht="12" hidden="false" customHeight="true" outlineLevel="0" collapsed="false">
      <c r="B57" s="75" t="s">
        <v>241</v>
      </c>
      <c r="D57" s="101" t="n">
        <v>1737004.50662</v>
      </c>
      <c r="E57" s="101" t="n">
        <v>1737004.50662</v>
      </c>
      <c r="F57" s="101" t="n">
        <v>307225.4547</v>
      </c>
      <c r="G57" s="101" t="n">
        <v>399032.0942</v>
      </c>
      <c r="H57" s="101" t="n">
        <v>629618.77963</v>
      </c>
      <c r="I57" s="101" t="n">
        <v>1335876.32853</v>
      </c>
      <c r="J57" s="101" t="n">
        <v>401080.72984</v>
      </c>
      <c r="K57" s="101" t="n">
        <v>507706.43133</v>
      </c>
      <c r="L57" s="101" t="n">
        <v>908787.16117</v>
      </c>
      <c r="M57" s="101" t="n">
        <v>188732.39544</v>
      </c>
      <c r="N57" s="101" t="n">
        <v>0</v>
      </c>
      <c r="O57" s="101" t="n">
        <v>14909.76302</v>
      </c>
      <c r="P57" s="101" t="n">
        <v>0</v>
      </c>
      <c r="Q57" s="101" t="n">
        <v>107304.57395</v>
      </c>
      <c r="R57" s="101" t="n">
        <v>310946.73241</v>
      </c>
      <c r="S57" s="101" t="n">
        <v>26588.31947</v>
      </c>
      <c r="T57" s="101" t="n">
        <v>8746.68235</v>
      </c>
      <c r="U57" s="101" t="n">
        <v>105961.132</v>
      </c>
      <c r="V57" s="101" t="n">
        <v>0</v>
      </c>
      <c r="W57" s="101" t="n">
        <v>54020.08683</v>
      </c>
      <c r="X57" s="101" t="n">
        <v>195316.22065</v>
      </c>
      <c r="Y57" s="101" t="n">
        <v>4487930.94938</v>
      </c>
      <c r="Z57" s="101" t="n">
        <v>3072880.83515</v>
      </c>
      <c r="AA57" s="101" t="n">
        <v>1415050.11423</v>
      </c>
      <c r="AB57" s="101"/>
    </row>
    <row r="58" customFormat="false" ht="12" hidden="false" customHeight="true" outlineLevel="0" collapsed="false">
      <c r="B58" s="75" t="s">
        <v>242</v>
      </c>
      <c r="D58" s="101" t="n">
        <v>1252423.70668</v>
      </c>
      <c r="E58" s="101" t="n">
        <v>1252423.70668</v>
      </c>
      <c r="F58" s="101" t="n">
        <v>484386.61438</v>
      </c>
      <c r="G58" s="101" t="n">
        <v>386826.20218</v>
      </c>
      <c r="H58" s="101" t="n">
        <v>141430.9803</v>
      </c>
      <c r="I58" s="101" t="n">
        <v>1012643.79686</v>
      </c>
      <c r="J58" s="101" t="n">
        <v>90406.80674</v>
      </c>
      <c r="K58" s="101" t="n">
        <v>32927.71814</v>
      </c>
      <c r="L58" s="101" t="n">
        <v>123334.52488</v>
      </c>
      <c r="M58" s="101" t="n">
        <v>160660.96015</v>
      </c>
      <c r="N58" s="101" t="n">
        <v>0</v>
      </c>
      <c r="O58" s="101" t="n">
        <v>550852.06025</v>
      </c>
      <c r="P58" s="101" t="n">
        <v>0</v>
      </c>
      <c r="Q58" s="101" t="n">
        <v>58477.01796</v>
      </c>
      <c r="R58" s="101" t="n">
        <v>769990.03836</v>
      </c>
      <c r="S58" s="101" t="n">
        <v>32823.74138</v>
      </c>
      <c r="T58" s="101" t="n">
        <v>89.76509</v>
      </c>
      <c r="U58" s="101" t="n">
        <v>78.375</v>
      </c>
      <c r="V58" s="101" t="n">
        <v>0</v>
      </c>
      <c r="W58" s="101" t="n">
        <v>54546.92551</v>
      </c>
      <c r="X58" s="101" t="n">
        <v>87538.80698</v>
      </c>
      <c r="Y58" s="101" t="n">
        <v>3245930.87376</v>
      </c>
      <c r="Z58" s="101" t="n">
        <v>2265067.50354</v>
      </c>
      <c r="AA58" s="101" t="n">
        <v>980863.37022</v>
      </c>
      <c r="AB58" s="101"/>
    </row>
    <row r="59" customFormat="false" ht="12" hidden="false" customHeight="true" outlineLevel="0" collapsed="false">
      <c r="B59" s="75" t="s">
        <v>243</v>
      </c>
      <c r="D59" s="101" t="n">
        <v>531963.91488</v>
      </c>
      <c r="E59" s="101" t="n">
        <v>531963.91488</v>
      </c>
      <c r="F59" s="101" t="n">
        <v>75977.11643</v>
      </c>
      <c r="G59" s="101" t="n">
        <v>132964.56231</v>
      </c>
      <c r="H59" s="101" t="n">
        <v>50967.67367</v>
      </c>
      <c r="I59" s="101" t="n">
        <v>259909.35241</v>
      </c>
      <c r="J59" s="101" t="n">
        <v>67521.99926</v>
      </c>
      <c r="K59" s="101" t="n">
        <v>139196.24921</v>
      </c>
      <c r="L59" s="101" t="n">
        <v>206718.24847</v>
      </c>
      <c r="M59" s="101" t="n">
        <v>25838.06773</v>
      </c>
      <c r="N59" s="101" t="n">
        <v>0</v>
      </c>
      <c r="O59" s="101" t="n">
        <v>9.63704</v>
      </c>
      <c r="P59" s="101" t="n">
        <v>0</v>
      </c>
      <c r="Q59" s="101" t="n">
        <v>16546.39652</v>
      </c>
      <c r="R59" s="101" t="n">
        <v>42394.10129</v>
      </c>
      <c r="S59" s="101" t="n">
        <v>1547.32999</v>
      </c>
      <c r="T59" s="101" t="n">
        <v>20.59316</v>
      </c>
      <c r="U59" s="101" t="n">
        <v>586.52</v>
      </c>
      <c r="V59" s="101" t="n">
        <v>0</v>
      </c>
      <c r="W59" s="101" t="n">
        <v>74569.42486</v>
      </c>
      <c r="X59" s="101" t="n">
        <v>76723.86801</v>
      </c>
      <c r="Y59" s="101" t="n">
        <v>1117709.48506</v>
      </c>
      <c r="Z59" s="101" t="n">
        <v>791873.26729</v>
      </c>
      <c r="AA59" s="101" t="n">
        <v>325836.21777</v>
      </c>
      <c r="AB59" s="101"/>
    </row>
    <row r="60" customFormat="false" ht="12" hidden="false" customHeight="true" outlineLevel="0" collapsed="false">
      <c r="B60" s="75" t="s">
        <v>244</v>
      </c>
      <c r="D60" s="101" t="n">
        <v>245385.35414</v>
      </c>
      <c r="E60" s="101" t="n">
        <v>245385.35414</v>
      </c>
      <c r="F60" s="101" t="n">
        <v>66.04211</v>
      </c>
      <c r="G60" s="101" t="n">
        <v>1379.47954</v>
      </c>
      <c r="H60" s="101" t="n">
        <v>288.58634</v>
      </c>
      <c r="I60" s="101" t="n">
        <v>1734.10799</v>
      </c>
      <c r="J60" s="101" t="n">
        <v>0</v>
      </c>
      <c r="K60" s="101" t="n">
        <v>0</v>
      </c>
      <c r="L60" s="101" t="n">
        <v>0</v>
      </c>
      <c r="M60" s="101" t="n">
        <v>88.58687</v>
      </c>
      <c r="N60" s="101" t="n">
        <v>0</v>
      </c>
      <c r="O60" s="101" t="n">
        <v>0</v>
      </c>
      <c r="P60" s="101" t="n">
        <v>0</v>
      </c>
      <c r="Q60" s="101" t="n">
        <v>5525.64806</v>
      </c>
      <c r="R60" s="101" t="n">
        <v>5614.23493</v>
      </c>
      <c r="S60" s="101" t="n">
        <v>545.77252</v>
      </c>
      <c r="T60" s="101" t="n">
        <v>0</v>
      </c>
      <c r="U60" s="101" t="n">
        <v>0</v>
      </c>
      <c r="V60" s="101" t="n">
        <v>0</v>
      </c>
      <c r="W60" s="101" t="n">
        <v>3503.05698</v>
      </c>
      <c r="X60" s="101" t="n">
        <v>4048.8295</v>
      </c>
      <c r="Y60" s="101" t="n">
        <v>256782.52656</v>
      </c>
      <c r="Z60" s="101" t="n">
        <v>247119.46213</v>
      </c>
      <c r="AA60" s="101" t="n">
        <v>9663.06443</v>
      </c>
      <c r="AB60" s="101"/>
    </row>
    <row r="61" customFormat="false" ht="12" hidden="false" customHeight="true" outlineLevel="0" collapsed="false">
      <c r="B61" s="75" t="s">
        <v>245</v>
      </c>
      <c r="D61" s="101" t="n">
        <v>3766777.48232</v>
      </c>
      <c r="E61" s="101" t="n">
        <v>3766777.48232</v>
      </c>
      <c r="F61" s="101" t="n">
        <v>867655.22762</v>
      </c>
      <c r="G61" s="101" t="n">
        <v>920202.33823</v>
      </c>
      <c r="H61" s="101" t="n">
        <v>822306.01994</v>
      </c>
      <c r="I61" s="101" t="n">
        <v>2610163.58579</v>
      </c>
      <c r="J61" s="101" t="n">
        <v>559009.53584</v>
      </c>
      <c r="K61" s="101" t="n">
        <v>679830.39868</v>
      </c>
      <c r="L61" s="101" t="n">
        <v>1238839.93452</v>
      </c>
      <c r="M61" s="101" t="n">
        <v>375320.01019</v>
      </c>
      <c r="N61" s="101" t="n">
        <v>0</v>
      </c>
      <c r="O61" s="101" t="n">
        <v>565771.46031</v>
      </c>
      <c r="P61" s="101" t="n">
        <v>0</v>
      </c>
      <c r="Q61" s="101" t="n">
        <v>187853.63649</v>
      </c>
      <c r="R61" s="101" t="n">
        <v>1128945.10699</v>
      </c>
      <c r="S61" s="101" t="n">
        <v>61505.16336</v>
      </c>
      <c r="T61" s="101" t="n">
        <v>8857.0406</v>
      </c>
      <c r="U61" s="101" t="n">
        <v>106626.027</v>
      </c>
      <c r="V61" s="101" t="n">
        <v>0</v>
      </c>
      <c r="W61" s="101" t="n">
        <v>186639.49418</v>
      </c>
      <c r="X61" s="101" t="n">
        <v>363627.72514</v>
      </c>
      <c r="Y61" s="101" t="n">
        <v>9108353.83476</v>
      </c>
      <c r="Z61" s="101" t="n">
        <v>6376941.06811</v>
      </c>
      <c r="AA61" s="101" t="n">
        <v>2731412.76665</v>
      </c>
      <c r="AB61" s="101"/>
    </row>
    <row r="62" customFormat="false" ht="12" hidden="false" customHeight="true" outlineLevel="0" collapsed="false"/>
    <row r="63" customFormat="false" ht="12" hidden="false" customHeight="true" outlineLevel="0" collapsed="false"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/>
    </row>
    <row r="64" customFormat="false" ht="12" hidden="false" customHeight="true" outlineLevel="0" collapsed="false"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/>
    </row>
    <row r="65" customFormat="false" ht="12" hidden="false" customHeight="false" outlineLevel="0" collapsed="false">
      <c r="B65" s="77" t="s">
        <v>246</v>
      </c>
    </row>
    <row r="66" customFormat="false" ht="12" hidden="false" customHeight="false" outlineLevel="0" collapsed="false">
      <c r="B66" s="79" t="s">
        <v>1</v>
      </c>
    </row>
    <row r="67" customFormat="false" ht="12" hidden="false" customHeight="false" outlineLevel="0" collapsed="false">
      <c r="B67" s="80" t="n">
        <v>39599</v>
      </c>
    </row>
    <row r="68" customFormat="false" ht="12" hidden="false" customHeight="false" outlineLevel="0" collapsed="false">
      <c r="A68" s="77"/>
      <c r="B68" s="77" t="s">
        <v>217</v>
      </c>
    </row>
    <row r="69" s="84" customFormat="true" ht="30" hidden="false" customHeight="true" outlineLevel="0" collapsed="false">
      <c r="A69" s="94"/>
      <c r="B69" s="94"/>
      <c r="C69" s="94"/>
      <c r="D69" s="95" t="s">
        <v>3</v>
      </c>
      <c r="E69" s="96" t="s">
        <v>4</v>
      </c>
      <c r="F69" s="95" t="s">
        <v>5</v>
      </c>
      <c r="G69" s="95" t="s">
        <v>6</v>
      </c>
      <c r="H69" s="95" t="s">
        <v>7</v>
      </c>
      <c r="I69" s="97" t="s">
        <v>8</v>
      </c>
      <c r="J69" s="95" t="s">
        <v>9</v>
      </c>
      <c r="K69" s="95" t="s">
        <v>10</v>
      </c>
      <c r="L69" s="97" t="s">
        <v>11</v>
      </c>
      <c r="M69" s="98" t="s">
        <v>12</v>
      </c>
      <c r="N69" s="98" t="s">
        <v>13</v>
      </c>
      <c r="O69" s="98" t="s">
        <v>14</v>
      </c>
      <c r="P69" s="99" t="s">
        <v>15</v>
      </c>
      <c r="Q69" s="95" t="s">
        <v>16</v>
      </c>
      <c r="R69" s="100" t="s">
        <v>17</v>
      </c>
      <c r="S69" s="95" t="s">
        <v>18</v>
      </c>
      <c r="T69" s="95" t="s">
        <v>19</v>
      </c>
      <c r="U69" s="81" t="s">
        <v>20</v>
      </c>
      <c r="V69" s="81" t="s">
        <v>21</v>
      </c>
      <c r="W69" s="95" t="s">
        <v>22</v>
      </c>
      <c r="X69" s="96" t="s">
        <v>23</v>
      </c>
      <c r="Y69" s="96" t="s">
        <v>24</v>
      </c>
      <c r="Z69" s="95" t="s">
        <v>25</v>
      </c>
      <c r="AA69" s="98" t="s">
        <v>26</v>
      </c>
      <c r="AB69" s="99"/>
    </row>
    <row r="70" customFormat="false" ht="12" hidden="false" customHeight="false" outlineLevel="0" collapsed="false">
      <c r="B70" s="88"/>
      <c r="C70" s="88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</row>
    <row r="71" customFormat="false" ht="12" hidden="false" customHeight="true" outlineLevel="0" collapsed="false">
      <c r="B71" s="88" t="s">
        <v>227</v>
      </c>
      <c r="C71" s="88"/>
      <c r="D71" s="58" t="n">
        <v>1</v>
      </c>
      <c r="E71" s="58" t="n">
        <v>1</v>
      </c>
      <c r="F71" s="58" t="n">
        <v>1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1</v>
      </c>
      <c r="M71" s="58" t="n">
        <v>1</v>
      </c>
      <c r="N71" s="58" t="s">
        <v>247</v>
      </c>
      <c r="O71" s="58" t="n">
        <v>1</v>
      </c>
      <c r="P71" s="58" t="s">
        <v>247</v>
      </c>
      <c r="Q71" s="58" t="n">
        <v>1</v>
      </c>
      <c r="R71" s="58" t="n">
        <v>1</v>
      </c>
      <c r="S71" s="58" t="n">
        <v>1</v>
      </c>
      <c r="T71" s="58" t="n">
        <v>1</v>
      </c>
      <c r="U71" s="58" t="n">
        <v>1</v>
      </c>
      <c r="V71" s="58" t="s">
        <v>247</v>
      </c>
      <c r="W71" s="58" t="n">
        <v>1</v>
      </c>
      <c r="X71" s="58" t="n">
        <v>1</v>
      </c>
      <c r="Y71" s="58" t="n">
        <v>1</v>
      </c>
      <c r="Z71" s="58" t="n">
        <v>1</v>
      </c>
      <c r="AA71" s="58" t="n">
        <v>1</v>
      </c>
      <c r="AB71" s="58"/>
    </row>
    <row r="72" customFormat="false" ht="12" hidden="false" customHeight="true" outlineLevel="0" collapsed="false">
      <c r="B72" s="88" t="s">
        <v>229</v>
      </c>
      <c r="C72" s="88"/>
      <c r="D72" s="58" t="s">
        <v>247</v>
      </c>
      <c r="E72" s="58" t="s">
        <v>247</v>
      </c>
      <c r="F72" s="58" t="s">
        <v>247</v>
      </c>
      <c r="G72" s="58" t="s">
        <v>247</v>
      </c>
      <c r="H72" s="58" t="s">
        <v>247</v>
      </c>
      <c r="I72" s="58" t="s">
        <v>247</v>
      </c>
      <c r="J72" s="58" t="s">
        <v>247</v>
      </c>
      <c r="K72" s="58" t="s">
        <v>247</v>
      </c>
      <c r="L72" s="58" t="s">
        <v>247</v>
      </c>
      <c r="M72" s="58" t="s">
        <v>247</v>
      </c>
      <c r="N72" s="58" t="s">
        <v>247</v>
      </c>
      <c r="O72" s="58" t="s">
        <v>247</v>
      </c>
      <c r="P72" s="58" t="s">
        <v>247</v>
      </c>
      <c r="Q72" s="58" t="s">
        <v>247</v>
      </c>
      <c r="R72" s="58" t="s">
        <v>247</v>
      </c>
      <c r="S72" s="58" t="s">
        <v>247</v>
      </c>
      <c r="T72" s="58" t="s">
        <v>247</v>
      </c>
      <c r="U72" s="58" t="s">
        <v>247</v>
      </c>
      <c r="V72" s="58" t="s">
        <v>247</v>
      </c>
      <c r="W72" s="58" t="s">
        <v>247</v>
      </c>
      <c r="X72" s="58" t="s">
        <v>247</v>
      </c>
      <c r="Y72" s="58" t="s">
        <v>247</v>
      </c>
      <c r="Z72" s="58" t="s">
        <v>247</v>
      </c>
      <c r="AA72" s="58" t="s">
        <v>247</v>
      </c>
      <c r="AB72" s="58"/>
    </row>
    <row r="73" customFormat="false" ht="12" hidden="false" customHeight="true" outlineLevel="0" collapsed="false">
      <c r="B73" s="92" t="n">
        <v>1401</v>
      </c>
      <c r="C73" s="92" t="s">
        <v>119</v>
      </c>
      <c r="D73" s="58" t="n">
        <v>0.444665764107832</v>
      </c>
      <c r="E73" s="58" t="n">
        <v>0.444665764107832</v>
      </c>
      <c r="F73" s="58" t="n">
        <v>0.348424940629069</v>
      </c>
      <c r="G73" s="58" t="n">
        <v>0.380267869198283</v>
      </c>
      <c r="H73" s="58" t="n">
        <v>0.761681229885318</v>
      </c>
      <c r="I73" s="58" t="n">
        <v>0.489843307573009</v>
      </c>
      <c r="J73" s="58" t="n">
        <v>0.70756395796656</v>
      </c>
      <c r="K73" s="58" t="n">
        <v>0.740224994391391</v>
      </c>
      <c r="L73" s="58" t="n">
        <v>0.725487149490571</v>
      </c>
      <c r="M73" s="58" t="n">
        <v>0.472053150750768</v>
      </c>
      <c r="N73" s="58" t="s">
        <v>247</v>
      </c>
      <c r="O73" s="58" t="n">
        <v>0.024447004754219</v>
      </c>
      <c r="P73" s="58" t="s">
        <v>247</v>
      </c>
      <c r="Q73" s="58" t="n">
        <v>0.548659594063736</v>
      </c>
      <c r="R73" s="58" t="n">
        <v>0.260482205068457</v>
      </c>
      <c r="S73" s="58" t="n">
        <v>0.393386470797271</v>
      </c>
      <c r="T73" s="58" t="n">
        <v>0.736617944372977</v>
      </c>
      <c r="U73" s="58" t="n">
        <v>0.993764233567476</v>
      </c>
      <c r="V73" s="58" t="s">
        <v>247</v>
      </c>
      <c r="W73" s="58" t="n">
        <v>0.257078910017436</v>
      </c>
      <c r="X73" s="58" t="n">
        <v>0.50783191476641</v>
      </c>
      <c r="Y73" s="58" t="n">
        <v>0.475500025328575</v>
      </c>
      <c r="Z73" s="58" t="n">
        <v>0.463157510791513</v>
      </c>
      <c r="AA73" s="58" t="n">
        <v>0.504315694932281</v>
      </c>
      <c r="AB73" s="58"/>
    </row>
    <row r="74" customFormat="false" ht="12" hidden="false" customHeight="true" outlineLevel="0" collapsed="false">
      <c r="B74" s="92" t="n">
        <v>1402</v>
      </c>
      <c r="C74" s="92" t="s">
        <v>120</v>
      </c>
      <c r="D74" s="58" t="n">
        <v>0.321734623987817</v>
      </c>
      <c r="E74" s="58" t="n">
        <v>0.321734623987817</v>
      </c>
      <c r="F74" s="58" t="n">
        <v>0.551016803473218</v>
      </c>
      <c r="G74" s="58" t="n">
        <v>0.396274337654266</v>
      </c>
      <c r="H74" s="58" t="n">
        <v>0.165096586049444</v>
      </c>
      <c r="I74" s="58" t="n">
        <v>0.374882671736393</v>
      </c>
      <c r="J74" s="58" t="n">
        <v>0.154138864340701</v>
      </c>
      <c r="K74" s="58" t="n">
        <v>0.0458600165725675</v>
      </c>
      <c r="L74" s="58" t="n">
        <v>0.0947193621147395</v>
      </c>
      <c r="M74" s="58" t="n">
        <v>0.389538443782914</v>
      </c>
      <c r="N74" s="58" t="s">
        <v>247</v>
      </c>
      <c r="O74" s="58" t="n">
        <v>0.898914735150013</v>
      </c>
      <c r="P74" s="58" t="s">
        <v>247</v>
      </c>
      <c r="Q74" s="58" t="n">
        <v>0.292232250148228</v>
      </c>
      <c r="R74" s="58" t="n">
        <v>0.628621145161034</v>
      </c>
      <c r="S74" s="58" t="n">
        <v>0.49003072203205</v>
      </c>
      <c r="T74" s="58" t="n">
        <v>0.00718172613999308</v>
      </c>
      <c r="U74" s="58" t="n">
        <v>0.000717986050441512</v>
      </c>
      <c r="V74" s="58" t="s">
        <v>247</v>
      </c>
      <c r="W74" s="58" t="n">
        <v>0.269608393020346</v>
      </c>
      <c r="X74" s="58" t="n">
        <v>0.221652951570094</v>
      </c>
      <c r="Y74" s="58" t="n">
        <v>0.340130384120242</v>
      </c>
      <c r="Z74" s="58" t="n">
        <v>0.343488800074358</v>
      </c>
      <c r="AA74" s="58" t="n">
        <v>0.332289598984034</v>
      </c>
      <c r="AB74" s="58"/>
    </row>
    <row r="75" customFormat="false" ht="12" hidden="false" customHeight="true" outlineLevel="0" collapsed="false">
      <c r="B75" s="92" t="n">
        <v>1403</v>
      </c>
      <c r="C75" s="92" t="s">
        <v>121</v>
      </c>
      <c r="D75" s="58" t="n">
        <v>0.139199247306495</v>
      </c>
      <c r="E75" s="58" t="n">
        <v>0.139199247306495</v>
      </c>
      <c r="F75" s="58" t="n">
        <v>0.0864956998828438</v>
      </c>
      <c r="G75" s="58" t="n">
        <v>0.139272969330325</v>
      </c>
      <c r="H75" s="58" t="n">
        <v>0.0600432893506028</v>
      </c>
      <c r="I75" s="58" t="n">
        <v>0.0967685389011941</v>
      </c>
      <c r="J75" s="58" t="n">
        <v>0.11902893370149</v>
      </c>
      <c r="K75" s="58" t="n">
        <v>0.200988680243345</v>
      </c>
      <c r="L75" s="58" t="n">
        <v>0.164005468292175</v>
      </c>
      <c r="M75" s="58" t="n">
        <v>0.0679312372316442</v>
      </c>
      <c r="N75" s="58" t="s">
        <v>247</v>
      </c>
      <c r="O75" s="58" t="n">
        <v>1.70334502110086E-005</v>
      </c>
      <c r="P75" s="58" t="s">
        <v>247</v>
      </c>
      <c r="Q75" s="58" t="n">
        <v>0.087756772655703</v>
      </c>
      <c r="R75" s="58" t="n">
        <v>0.03719491612126</v>
      </c>
      <c r="S75" s="58" t="n">
        <v>0.024446617127073</v>
      </c>
      <c r="T75" s="58" t="n">
        <v>0.00232506103675307</v>
      </c>
      <c r="U75" s="58" t="n">
        <v>0.00447553954157928</v>
      </c>
      <c r="V75" s="58" t="s">
        <v>247</v>
      </c>
      <c r="W75" s="58" t="n">
        <v>0.376306765181569</v>
      </c>
      <c r="X75" s="58" t="n">
        <v>0.198651243169615</v>
      </c>
      <c r="Y75" s="58" t="n">
        <v>0.120144316795619</v>
      </c>
      <c r="Z75" s="58" t="n">
        <v>0.121831815364457</v>
      </c>
      <c r="AA75" s="58" t="n">
        <v>0.116204568450958</v>
      </c>
      <c r="AB75" s="58"/>
    </row>
    <row r="76" customFormat="false" ht="12" hidden="false" customHeight="true" outlineLevel="0" collapsed="false">
      <c r="B76" s="92" t="n">
        <v>1404</v>
      </c>
      <c r="C76" s="92" t="s">
        <v>122</v>
      </c>
      <c r="D76" s="58" t="n">
        <v>0.0623064948942641</v>
      </c>
      <c r="E76" s="58" t="n">
        <v>0.0623064948942641</v>
      </c>
      <c r="F76" s="58" t="n">
        <v>1.91424190983773E-005</v>
      </c>
      <c r="G76" s="58" t="n">
        <v>0.00110344816331711</v>
      </c>
      <c r="H76" s="58" t="n">
        <v>0.000350947619258651</v>
      </c>
      <c r="I76" s="58" t="n">
        <v>0.000505941829542575</v>
      </c>
      <c r="J76" s="58" t="s">
        <v>247</v>
      </c>
      <c r="K76" s="58" t="s">
        <v>247</v>
      </c>
      <c r="L76" s="58" t="s">
        <v>247</v>
      </c>
      <c r="M76" s="58" t="n">
        <v>7.98066694734361E-005</v>
      </c>
      <c r="N76" s="58" t="s">
        <v>247</v>
      </c>
      <c r="O76" s="58" t="s">
        <v>247</v>
      </c>
      <c r="P76" s="58" t="s">
        <v>247</v>
      </c>
      <c r="Q76" s="58" t="n">
        <v>0.027775551421267</v>
      </c>
      <c r="R76" s="58" t="n">
        <v>0.00464831403006956</v>
      </c>
      <c r="S76" s="58" t="n">
        <v>0.00697257866774326</v>
      </c>
      <c r="T76" s="58" t="s">
        <v>247</v>
      </c>
      <c r="U76" s="58" t="s">
        <v>247</v>
      </c>
      <c r="V76" s="58" t="s">
        <v>247</v>
      </c>
      <c r="W76" s="58" t="n">
        <v>0.0179683498647167</v>
      </c>
      <c r="X76" s="58" t="n">
        <v>0.010401993738359</v>
      </c>
      <c r="Y76" s="58" t="n">
        <v>0.0269033726681586</v>
      </c>
      <c r="Z76" s="58" t="n">
        <v>0.0370107376544959</v>
      </c>
      <c r="AA76" s="58" t="n">
        <v>0.00330603444864</v>
      </c>
      <c r="AB76" s="58"/>
    </row>
    <row r="77" customFormat="false" ht="12" hidden="false" customHeight="true" outlineLevel="0" collapsed="false">
      <c r="B77" s="92" t="n">
        <v>1405</v>
      </c>
      <c r="C77" s="92" t="s">
        <v>123</v>
      </c>
      <c r="D77" s="58" t="n">
        <v>0.00613585483838159</v>
      </c>
      <c r="E77" s="58" t="n">
        <v>0.00613585483838159</v>
      </c>
      <c r="F77" s="58" t="s">
        <v>247</v>
      </c>
      <c r="G77" s="58" t="n">
        <v>0.0232606139875403</v>
      </c>
      <c r="H77" s="58" t="n">
        <v>0.00107638025082752</v>
      </c>
      <c r="I77" s="58" t="n">
        <v>0.00853953578287078</v>
      </c>
      <c r="J77" s="58" t="s">
        <v>247</v>
      </c>
      <c r="K77" s="58" t="n">
        <v>0.0025464901001211</v>
      </c>
      <c r="L77" s="58" t="n">
        <v>0.0013974213550605</v>
      </c>
      <c r="M77" s="58" t="n">
        <v>0.00186273319039419</v>
      </c>
      <c r="N77" s="58" t="s">
        <v>247</v>
      </c>
      <c r="O77" s="58" t="n">
        <v>0.00136700377141015</v>
      </c>
      <c r="P77" s="58" t="s">
        <v>247</v>
      </c>
      <c r="Q77" s="58" t="n">
        <v>0.00515532218643823</v>
      </c>
      <c r="R77" s="58" t="n">
        <v>0.0021621766770469</v>
      </c>
      <c r="S77" s="58" t="n">
        <v>0.00371063220601777</v>
      </c>
      <c r="T77" s="58" t="s">
        <v>247</v>
      </c>
      <c r="U77" s="58" t="s">
        <v>247</v>
      </c>
      <c r="V77" s="58" t="s">
        <v>247</v>
      </c>
      <c r="W77" s="58" t="n">
        <v>0.0126701374775447</v>
      </c>
      <c r="X77" s="58" t="n">
        <v>0.00713083989676992</v>
      </c>
      <c r="Y77" s="58" t="n">
        <v>0.00572739238905233</v>
      </c>
      <c r="Z77" s="58" t="n">
        <v>0.00711971220920445</v>
      </c>
      <c r="AA77" s="58" t="n">
        <v>0.00247678832456262</v>
      </c>
      <c r="AB77" s="58"/>
    </row>
    <row r="78" customFormat="false" ht="12" hidden="false" customHeight="true" outlineLevel="0" collapsed="false">
      <c r="B78" s="92" t="n">
        <v>1406</v>
      </c>
      <c r="C78" s="92" t="s">
        <v>124</v>
      </c>
      <c r="D78" s="58" t="n">
        <v>0.000655334184614384</v>
      </c>
      <c r="E78" s="58" t="n">
        <v>0.000655334184614384</v>
      </c>
      <c r="F78" s="58" t="s">
        <v>247</v>
      </c>
      <c r="G78" s="58" t="n">
        <v>0.000294270541108229</v>
      </c>
      <c r="H78" s="58" t="n">
        <v>0.000621693539392186</v>
      </c>
      <c r="I78" s="58" t="n">
        <v>0.000299602210473454</v>
      </c>
      <c r="J78" s="58" t="n">
        <v>0.00112248942060909</v>
      </c>
      <c r="K78" s="58" t="s">
        <v>247</v>
      </c>
      <c r="L78" s="58" t="n">
        <v>0.000506507961614205</v>
      </c>
      <c r="M78" s="58" t="n">
        <v>0.00066092676453468</v>
      </c>
      <c r="N78" s="58" t="s">
        <v>247</v>
      </c>
      <c r="O78" s="58" t="n">
        <v>0.00602568678195969</v>
      </c>
      <c r="P78" s="58" t="s">
        <v>247</v>
      </c>
      <c r="Q78" s="58" t="n">
        <v>2.22316697085729E-006</v>
      </c>
      <c r="R78" s="58" t="n">
        <v>0.00323987256541819</v>
      </c>
      <c r="S78" s="58" t="n">
        <v>0.00185723707994067</v>
      </c>
      <c r="T78" s="58" t="s">
        <v>247</v>
      </c>
      <c r="U78" s="58" t="s">
        <v>247</v>
      </c>
      <c r="V78" s="58" t="s">
        <v>247</v>
      </c>
      <c r="W78" s="58" t="n">
        <v>0.000599615855645586</v>
      </c>
      <c r="X78" s="58" t="n">
        <v>0.000621904366376171</v>
      </c>
      <c r="Y78" s="58" t="n">
        <v>0.000852159590065434</v>
      </c>
      <c r="Z78" s="58" t="n">
        <v>0.000509728535246349</v>
      </c>
      <c r="AA78" s="58" t="n">
        <v>0.00165162230149965</v>
      </c>
      <c r="AB78" s="58"/>
    </row>
    <row r="79" customFormat="false" ht="12" hidden="false" customHeight="true" outlineLevel="0" collapsed="false">
      <c r="B79" s="92" t="n">
        <v>1407</v>
      </c>
      <c r="C79" s="92" t="s">
        <v>125</v>
      </c>
      <c r="D79" s="58" t="n">
        <v>0.00046480419621752</v>
      </c>
      <c r="E79" s="58" t="n">
        <v>0.00046480419621752</v>
      </c>
      <c r="F79" s="58" t="s">
        <v>247</v>
      </c>
      <c r="G79" s="58" t="n">
        <v>0.000163439173920474</v>
      </c>
      <c r="H79" s="58" t="n">
        <v>0.000467461870251233</v>
      </c>
      <c r="I79" s="58" t="n">
        <v>0.00020488900500776</v>
      </c>
      <c r="J79" s="58" t="s">
        <v>247</v>
      </c>
      <c r="K79" s="58" t="s">
        <v>247</v>
      </c>
      <c r="L79" s="58" t="s">
        <v>247</v>
      </c>
      <c r="M79" s="58" t="n">
        <v>0.000145026906432313</v>
      </c>
      <c r="N79" s="58" t="s">
        <v>247</v>
      </c>
      <c r="O79" s="58" t="s">
        <v>247</v>
      </c>
      <c r="P79" s="58" t="s">
        <v>247</v>
      </c>
      <c r="Q79" s="58" t="n">
        <v>6.18295190714517E-006</v>
      </c>
      <c r="R79" s="58" t="n">
        <v>4.92433065662708E-005</v>
      </c>
      <c r="S79" s="58" t="n">
        <v>0.00071099412815217</v>
      </c>
      <c r="T79" s="58" t="s">
        <v>247</v>
      </c>
      <c r="U79" s="58" t="s">
        <v>247</v>
      </c>
      <c r="V79" s="58" t="s">
        <v>247</v>
      </c>
      <c r="W79" s="58" t="n">
        <v>0.00387066699453911</v>
      </c>
      <c r="X79" s="58" t="n">
        <v>0.00210696018766178</v>
      </c>
      <c r="Y79" s="58" t="n">
        <v>0.000341153844742119</v>
      </c>
      <c r="Z79" s="58" t="n">
        <v>0.000358417582284073</v>
      </c>
      <c r="AA79" s="58" t="n">
        <v>0.000300848754912954</v>
      </c>
      <c r="AB79" s="58"/>
    </row>
    <row r="80" customFormat="false" ht="12" hidden="false" customHeight="true" outlineLevel="0" collapsed="false">
      <c r="B80" s="92" t="n">
        <v>1408</v>
      </c>
      <c r="C80" s="92" t="s">
        <v>126</v>
      </c>
      <c r="D80" s="58" t="n">
        <v>9.26622455502796E-005</v>
      </c>
      <c r="E80" s="58" t="n">
        <v>9.26622455502796E-005</v>
      </c>
      <c r="F80" s="58" t="s">
        <v>247</v>
      </c>
      <c r="G80" s="58" t="n">
        <v>0.000174925278183511</v>
      </c>
      <c r="H80" s="58" t="s">
        <v>247</v>
      </c>
      <c r="I80" s="58" t="n">
        <v>6.16691807656497E-005</v>
      </c>
      <c r="J80" s="58" t="s">
        <v>247</v>
      </c>
      <c r="K80" s="58" t="s">
        <v>247</v>
      </c>
      <c r="L80" s="58" t="s">
        <v>247</v>
      </c>
      <c r="M80" s="58" t="s">
        <v>247</v>
      </c>
      <c r="N80" s="58" t="s">
        <v>247</v>
      </c>
      <c r="O80" s="58" t="s">
        <v>247</v>
      </c>
      <c r="P80" s="58" t="s">
        <v>247</v>
      </c>
      <c r="Q80" s="58" t="s">
        <v>247</v>
      </c>
      <c r="R80" s="58" t="s">
        <v>247</v>
      </c>
      <c r="S80" s="58" t="s">
        <v>247</v>
      </c>
      <c r="T80" s="58" t="s">
        <v>247</v>
      </c>
      <c r="U80" s="58" t="s">
        <v>247</v>
      </c>
      <c r="V80" s="58" t="s">
        <v>247</v>
      </c>
      <c r="W80" s="58" t="s">
        <v>247</v>
      </c>
      <c r="X80" s="58" t="s">
        <v>247</v>
      </c>
      <c r="Y80" s="58" t="n">
        <v>5.59930717726051E-005</v>
      </c>
      <c r="Z80" s="58" t="n">
        <v>7.99763875113175E-005</v>
      </c>
      <c r="AA80" s="58" t="s">
        <v>247</v>
      </c>
      <c r="AB80" s="58"/>
    </row>
    <row r="81" customFormat="false" ht="12" hidden="false" customHeight="true" outlineLevel="0" collapsed="false">
      <c r="B81" s="92"/>
      <c r="C81" s="92" t="s">
        <v>230</v>
      </c>
      <c r="D81" s="58" t="n">
        <v>0.975254785761172</v>
      </c>
      <c r="E81" s="58" t="n">
        <v>0.975254785761172</v>
      </c>
      <c r="F81" s="58" t="n">
        <v>0.98595658640423</v>
      </c>
      <c r="G81" s="58" t="n">
        <v>0.940811873326944</v>
      </c>
      <c r="H81" s="58" t="n">
        <v>0.989337588565094</v>
      </c>
      <c r="I81" s="58" t="n">
        <v>0.971106156219257</v>
      </c>
      <c r="J81" s="58" t="n">
        <v>0.98185424542936</v>
      </c>
      <c r="K81" s="58" t="n">
        <v>0.989620181307424</v>
      </c>
      <c r="L81" s="58" t="n">
        <v>0.98611590921416</v>
      </c>
      <c r="M81" s="58" t="n">
        <v>0.932271325296161</v>
      </c>
      <c r="N81" s="58" t="s">
        <v>247</v>
      </c>
      <c r="O81" s="58" t="n">
        <v>0.930771463907813</v>
      </c>
      <c r="P81" s="58" t="s">
        <v>247</v>
      </c>
      <c r="Q81" s="58" t="n">
        <v>0.961587896594251</v>
      </c>
      <c r="R81" s="58" t="n">
        <v>0.936397872929852</v>
      </c>
      <c r="S81" s="58" t="n">
        <v>0.921115252038248</v>
      </c>
      <c r="T81" s="58" t="n">
        <v>0.746124731549723</v>
      </c>
      <c r="U81" s="58" t="n">
        <v>0.998957759159497</v>
      </c>
      <c r="V81" s="58" t="s">
        <v>247</v>
      </c>
      <c r="W81" s="58" t="n">
        <v>0.938102838411797</v>
      </c>
      <c r="X81" s="58" t="n">
        <v>0.948397807695286</v>
      </c>
      <c r="Y81" s="58" t="n">
        <v>0.969654797808227</v>
      </c>
      <c r="Z81" s="58" t="n">
        <v>0.973556698599071</v>
      </c>
      <c r="AA81" s="58" t="n">
        <v>0.960545156196889</v>
      </c>
      <c r="AB81" s="58"/>
    </row>
    <row r="82" customFormat="false" ht="12" hidden="false" customHeight="true" outlineLevel="0" collapsed="false">
      <c r="B82" s="88"/>
      <c r="C82" s="92"/>
      <c r="D82" s="58" t="s">
        <v>247</v>
      </c>
      <c r="E82" s="58" t="s">
        <v>247</v>
      </c>
      <c r="F82" s="58" t="s">
        <v>247</v>
      </c>
      <c r="G82" s="58" t="s">
        <v>247</v>
      </c>
      <c r="H82" s="58" t="s">
        <v>247</v>
      </c>
      <c r="I82" s="58" t="s">
        <v>247</v>
      </c>
      <c r="J82" s="58" t="s">
        <v>247</v>
      </c>
      <c r="K82" s="58" t="s">
        <v>247</v>
      </c>
      <c r="L82" s="58" t="s">
        <v>247</v>
      </c>
      <c r="M82" s="58" t="s">
        <v>247</v>
      </c>
      <c r="N82" s="58" t="s">
        <v>247</v>
      </c>
      <c r="O82" s="58" t="s">
        <v>247</v>
      </c>
      <c r="P82" s="58" t="s">
        <v>247</v>
      </c>
      <c r="Q82" s="58" t="s">
        <v>247</v>
      </c>
      <c r="R82" s="58" t="s">
        <v>247</v>
      </c>
      <c r="S82" s="58" t="s">
        <v>247</v>
      </c>
      <c r="T82" s="58" t="s">
        <v>247</v>
      </c>
      <c r="U82" s="58" t="s">
        <v>247</v>
      </c>
      <c r="V82" s="58" t="s">
        <v>247</v>
      </c>
      <c r="W82" s="58" t="s">
        <v>247</v>
      </c>
      <c r="X82" s="58" t="s">
        <v>247</v>
      </c>
      <c r="Y82" s="58" t="s">
        <v>247</v>
      </c>
      <c r="Z82" s="58" t="s">
        <v>247</v>
      </c>
      <c r="AA82" s="58" t="s">
        <v>247</v>
      </c>
      <c r="AB82" s="58"/>
    </row>
    <row r="83" customFormat="false" ht="12" hidden="false" customHeight="true" outlineLevel="0" collapsed="false">
      <c r="B83" s="88" t="s">
        <v>231</v>
      </c>
      <c r="C83" s="92"/>
      <c r="D83" s="58" t="s">
        <v>247</v>
      </c>
      <c r="E83" s="58" t="s">
        <v>247</v>
      </c>
      <c r="F83" s="58" t="s">
        <v>247</v>
      </c>
      <c r="G83" s="58" t="s">
        <v>247</v>
      </c>
      <c r="H83" s="58" t="s">
        <v>247</v>
      </c>
      <c r="I83" s="58" t="s">
        <v>247</v>
      </c>
      <c r="J83" s="58" t="s">
        <v>247</v>
      </c>
      <c r="K83" s="58" t="s">
        <v>247</v>
      </c>
      <c r="L83" s="58" t="s">
        <v>247</v>
      </c>
      <c r="M83" s="58" t="s">
        <v>247</v>
      </c>
      <c r="N83" s="58" t="s">
        <v>247</v>
      </c>
      <c r="O83" s="58" t="s">
        <v>247</v>
      </c>
      <c r="P83" s="58" t="s">
        <v>247</v>
      </c>
      <c r="Q83" s="58" t="s">
        <v>247</v>
      </c>
      <c r="R83" s="58" t="s">
        <v>247</v>
      </c>
      <c r="S83" s="58" t="s">
        <v>247</v>
      </c>
      <c r="T83" s="58" t="s">
        <v>247</v>
      </c>
      <c r="U83" s="58" t="s">
        <v>247</v>
      </c>
      <c r="V83" s="58" t="s">
        <v>247</v>
      </c>
      <c r="W83" s="58" t="s">
        <v>247</v>
      </c>
      <c r="X83" s="58" t="s">
        <v>247</v>
      </c>
      <c r="Y83" s="58" t="s">
        <v>247</v>
      </c>
      <c r="Z83" s="58" t="s">
        <v>247</v>
      </c>
      <c r="AA83" s="58" t="s">
        <v>247</v>
      </c>
      <c r="AB83" s="58"/>
    </row>
    <row r="84" customFormat="false" ht="12" hidden="false" customHeight="true" outlineLevel="0" collapsed="false">
      <c r="B84" s="92" t="n">
        <v>1411</v>
      </c>
      <c r="C84" s="92" t="s">
        <v>127</v>
      </c>
      <c r="D84" s="58" t="n">
        <v>0.00165419187070277</v>
      </c>
      <c r="E84" s="58" t="n">
        <v>0.00165419187070277</v>
      </c>
      <c r="F84" s="58" t="n">
        <v>0.0014087954766929</v>
      </c>
      <c r="G84" s="58" t="n">
        <v>0.00460107630039705</v>
      </c>
      <c r="H84" s="58" t="n">
        <v>0.00071220260559777</v>
      </c>
      <c r="I84" s="58" t="n">
        <v>0.00231476619047665</v>
      </c>
      <c r="J84" s="58" t="n">
        <v>0.00465085597528007</v>
      </c>
      <c r="K84" s="58" t="n">
        <v>0.00176325578015855</v>
      </c>
      <c r="L84" s="58" t="n">
        <v>0.00306624577893656</v>
      </c>
      <c r="M84" s="58" t="n">
        <v>0.013567468964477</v>
      </c>
      <c r="N84" s="58" t="s">
        <v>247</v>
      </c>
      <c r="O84" s="58" t="n">
        <v>0.000174744869502306</v>
      </c>
      <c r="P84" s="58" t="s">
        <v>247</v>
      </c>
      <c r="Q84" s="58" t="n">
        <v>0.00335234585694871</v>
      </c>
      <c r="R84" s="58" t="n">
        <v>0.00515592704548704</v>
      </c>
      <c r="S84" s="58" t="n">
        <v>0.0151863724762896</v>
      </c>
      <c r="T84" s="58" t="n">
        <v>0.0259966686841201</v>
      </c>
      <c r="U84" s="58" t="s">
        <v>247</v>
      </c>
      <c r="V84" s="58" t="s">
        <v>247</v>
      </c>
      <c r="W84" s="58" t="n">
        <v>0.00438424034310143</v>
      </c>
      <c r="X84" s="58" t="n">
        <v>0.00545218676391272</v>
      </c>
      <c r="Y84" s="58" t="n">
        <v>0.00262119853303098</v>
      </c>
      <c r="Z84" s="58" t="n">
        <v>0.00192457339324879</v>
      </c>
      <c r="AA84" s="58" t="n">
        <v>0.00424758672202789</v>
      </c>
      <c r="AB84" s="58"/>
    </row>
    <row r="85" customFormat="false" ht="12" hidden="false" customHeight="true" outlineLevel="0" collapsed="false">
      <c r="B85" s="92" t="n">
        <v>1412</v>
      </c>
      <c r="C85" s="92" t="s">
        <v>128</v>
      </c>
      <c r="D85" s="58" t="n">
        <v>0.0051891112925421</v>
      </c>
      <c r="E85" s="58" t="n">
        <v>0.0051891112925421</v>
      </c>
      <c r="F85" s="58" t="n">
        <v>0.00345943732539186</v>
      </c>
      <c r="G85" s="58" t="n">
        <v>0.00885764148967283</v>
      </c>
      <c r="H85" s="58" t="n">
        <v>0.00391399603305207</v>
      </c>
      <c r="I85" s="58" t="n">
        <v>0.0055057559871867</v>
      </c>
      <c r="J85" s="58" t="n">
        <v>0.00332511342084157</v>
      </c>
      <c r="K85" s="58" t="n">
        <v>0.000824299326843982</v>
      </c>
      <c r="L85" s="58" t="n">
        <v>0.00195275740036369</v>
      </c>
      <c r="M85" s="58" t="n">
        <v>0.0196481976973912</v>
      </c>
      <c r="N85" s="58" t="s">
        <v>247</v>
      </c>
      <c r="O85" s="58" t="n">
        <v>0.0430187799799307</v>
      </c>
      <c r="P85" s="58" t="s">
        <v>247</v>
      </c>
      <c r="Q85" s="58" t="n">
        <v>0.0092730825048081</v>
      </c>
      <c r="R85" s="58" t="n">
        <v>0.0296339846754802</v>
      </c>
      <c r="S85" s="58" t="n">
        <v>0.0323412996784861</v>
      </c>
      <c r="T85" s="58" t="n">
        <v>0.000583674641843688</v>
      </c>
      <c r="U85" s="58" t="s">
        <v>247</v>
      </c>
      <c r="V85" s="58" t="s">
        <v>247</v>
      </c>
      <c r="W85" s="58" t="n">
        <v>0.0184525097709413</v>
      </c>
      <c r="X85" s="58" t="n">
        <v>0.0149556627947063</v>
      </c>
      <c r="Y85" s="58" t="n">
        <v>0.00825942230778327</v>
      </c>
      <c r="Z85" s="58" t="n">
        <v>0.00531871801820687</v>
      </c>
      <c r="AA85" s="58" t="n">
        <v>0.0151249895271848</v>
      </c>
      <c r="AB85" s="58"/>
    </row>
    <row r="86" customFormat="false" ht="12" hidden="false" customHeight="true" outlineLevel="0" collapsed="false">
      <c r="B86" s="92" t="n">
        <v>1413</v>
      </c>
      <c r="C86" s="92" t="s">
        <v>129</v>
      </c>
      <c r="D86" s="58" t="n">
        <v>0.000801607053820517</v>
      </c>
      <c r="E86" s="58" t="n">
        <v>0.000801607053820517</v>
      </c>
      <c r="F86" s="58" t="n">
        <v>0.000951852641129599</v>
      </c>
      <c r="G86" s="58" t="n">
        <v>0.00470581643851209</v>
      </c>
      <c r="H86" s="58" t="n">
        <v>0.000649249849878218</v>
      </c>
      <c r="I86" s="58" t="n">
        <v>0.00217996500333439</v>
      </c>
      <c r="J86" s="58" t="n">
        <v>0.00172524073055533</v>
      </c>
      <c r="K86" s="58" t="n">
        <v>0.00350896828772564</v>
      </c>
      <c r="L86" s="58" t="n">
        <v>0.0027040856826253</v>
      </c>
      <c r="M86" s="58" t="n">
        <v>0.00056567847233224</v>
      </c>
      <c r="N86" s="58" t="s">
        <v>247</v>
      </c>
      <c r="O86" s="58" t="s">
        <v>247</v>
      </c>
      <c r="P86" s="58" t="s">
        <v>247</v>
      </c>
      <c r="Q86" s="58" t="n">
        <v>0.000233509879391316</v>
      </c>
      <c r="R86" s="58" t="n">
        <v>0.00022691637389086</v>
      </c>
      <c r="S86" s="58" t="s">
        <v>247</v>
      </c>
      <c r="T86" s="58" t="s">
        <v>247</v>
      </c>
      <c r="U86" s="58" t="n">
        <v>0.000627051404625627</v>
      </c>
      <c r="V86" s="58" t="s">
        <v>247</v>
      </c>
      <c r="W86" s="58" t="n">
        <v>0.0171499370166156</v>
      </c>
      <c r="X86" s="58" t="n">
        <v>0.00898643129794875</v>
      </c>
      <c r="Y86" s="58" t="n">
        <v>0.00171088672911779</v>
      </c>
      <c r="Z86" s="58" t="n">
        <v>0.00136578660159727</v>
      </c>
      <c r="AA86" s="58" t="n">
        <v>0.00251658083828558</v>
      </c>
      <c r="AB86" s="58"/>
    </row>
    <row r="87" customFormat="false" ht="12" hidden="false" customHeight="true" outlineLevel="0" collapsed="false">
      <c r="B87" s="92" t="n">
        <v>1414</v>
      </c>
      <c r="C87" s="92" t="s">
        <v>130</v>
      </c>
      <c r="D87" s="58" t="n">
        <v>0.00158539144348975</v>
      </c>
      <c r="E87" s="58" t="n">
        <v>0.00158539144348975</v>
      </c>
      <c r="F87" s="58" t="n">
        <v>2.3919869712454E-006</v>
      </c>
      <c r="G87" s="58" t="n">
        <v>0.000154541076556638</v>
      </c>
      <c r="H87" s="58" t="s">
        <v>247</v>
      </c>
      <c r="I87" s="58" t="n">
        <v>5.52779453308979E-005</v>
      </c>
      <c r="J87" s="58" t="s">
        <v>247</v>
      </c>
      <c r="K87" s="58" t="s">
        <v>247</v>
      </c>
      <c r="L87" s="58" t="s">
        <v>247</v>
      </c>
      <c r="M87" s="58" t="n">
        <v>1.09047476523516E-005</v>
      </c>
      <c r="N87" s="58" t="s">
        <v>247</v>
      </c>
      <c r="O87" s="58" t="s">
        <v>247</v>
      </c>
      <c r="P87" s="58" t="s">
        <v>247</v>
      </c>
      <c r="Q87" s="58" t="n">
        <v>0.0008320085941393</v>
      </c>
      <c r="R87" s="58" t="n">
        <v>0.000142069449618883</v>
      </c>
      <c r="S87" s="58" t="n">
        <v>0.00131710763088037</v>
      </c>
      <c r="T87" s="58" t="s">
        <v>247</v>
      </c>
      <c r="U87" s="58" t="s">
        <v>247</v>
      </c>
      <c r="V87" s="58" t="s">
        <v>247</v>
      </c>
      <c r="W87" s="58" t="n">
        <v>0.000719419705834096</v>
      </c>
      <c r="X87" s="58" t="n">
        <v>0.000592036951849903</v>
      </c>
      <c r="Y87" s="58" t="n">
        <v>0.000712727134647054</v>
      </c>
      <c r="Z87" s="58" t="n">
        <v>0.000959096407615492</v>
      </c>
      <c r="AA87" s="58" t="n">
        <v>0.000137536759213712</v>
      </c>
      <c r="AB87" s="58"/>
    </row>
    <row r="88" customFormat="false" ht="12" hidden="false" customHeight="true" outlineLevel="0" collapsed="false">
      <c r="B88" s="92" t="n">
        <v>1415</v>
      </c>
      <c r="C88" s="92" t="s">
        <v>131</v>
      </c>
      <c r="D88" s="58" t="n">
        <v>0.000368042292518469</v>
      </c>
      <c r="E88" s="58" t="n">
        <v>0.000368042292518469</v>
      </c>
      <c r="F88" s="58" t="s">
        <v>247</v>
      </c>
      <c r="G88" s="58" t="n">
        <v>0.0199494992648145</v>
      </c>
      <c r="H88" s="58" t="n">
        <v>0.000263197112451873</v>
      </c>
      <c r="I88" s="58" t="n">
        <v>0.00711603078869033</v>
      </c>
      <c r="J88" s="58" t="s">
        <v>247</v>
      </c>
      <c r="K88" s="58" t="s">
        <v>247</v>
      </c>
      <c r="L88" s="58" t="s">
        <v>247</v>
      </c>
      <c r="M88" s="58" t="n">
        <v>0.000969402776622044</v>
      </c>
      <c r="N88" s="58" t="s">
        <v>247</v>
      </c>
      <c r="O88" s="58" t="n">
        <v>6.28144798617582E-005</v>
      </c>
      <c r="P88" s="58" t="s">
        <v>247</v>
      </c>
      <c r="Q88" s="58" t="n">
        <v>0.000128517394984181</v>
      </c>
      <c r="R88" s="58" t="n">
        <v>0.000375144333748152</v>
      </c>
      <c r="S88" s="58" t="s">
        <v>247</v>
      </c>
      <c r="T88" s="58" t="s">
        <v>247</v>
      </c>
      <c r="U88" s="58" t="s">
        <v>247</v>
      </c>
      <c r="V88" s="58" t="s">
        <v>247</v>
      </c>
      <c r="W88" s="58" t="n">
        <v>0.00276775669731404</v>
      </c>
      <c r="X88" s="58" t="n">
        <v>0.0014206087002885</v>
      </c>
      <c r="Y88" s="58" t="n">
        <v>0.00229464383017689</v>
      </c>
      <c r="Z88" s="58" t="n">
        <v>0.00313008033896036</v>
      </c>
      <c r="AA88" s="58" t="n">
        <v>0.000344177226334412</v>
      </c>
      <c r="AB88" s="58"/>
    </row>
    <row r="89" customFormat="false" ht="12" hidden="false" customHeight="true" outlineLevel="0" collapsed="false">
      <c r="B89" s="92" t="n">
        <v>1416</v>
      </c>
      <c r="C89" s="92" t="s">
        <v>132</v>
      </c>
      <c r="D89" s="58" t="s">
        <v>247</v>
      </c>
      <c r="E89" s="58" t="s">
        <v>247</v>
      </c>
      <c r="F89" s="58" t="s">
        <v>247</v>
      </c>
      <c r="G89" s="58" t="n">
        <v>0.00154662783484938</v>
      </c>
      <c r="H89" s="58" t="n">
        <v>0.000262438939721913</v>
      </c>
      <c r="I89" s="58" t="n">
        <v>0.000627935995629918</v>
      </c>
      <c r="J89" s="58" t="n">
        <v>0.000463380324292251</v>
      </c>
      <c r="K89" s="58" t="s">
        <v>247</v>
      </c>
      <c r="L89" s="58" t="n">
        <v>0.000209094018349001</v>
      </c>
      <c r="M89" s="58" t="n">
        <v>0.00021445195517088</v>
      </c>
      <c r="N89" s="58" t="s">
        <v>247</v>
      </c>
      <c r="O89" s="58" t="n">
        <v>0.00524442745552105</v>
      </c>
      <c r="P89" s="58" t="s">
        <v>247</v>
      </c>
      <c r="Q89" s="58" t="s">
        <v>247</v>
      </c>
      <c r="R89" s="58" t="n">
        <v>0.00269954267141086</v>
      </c>
      <c r="S89" s="58" t="n">
        <v>0.000723647699941659</v>
      </c>
      <c r="T89" s="58" t="s">
        <v>247</v>
      </c>
      <c r="U89" s="58" t="s">
        <v>247</v>
      </c>
      <c r="V89" s="58" t="s">
        <v>247</v>
      </c>
      <c r="W89" s="58" t="n">
        <v>7.41559553662952E-005</v>
      </c>
      <c r="X89" s="58" t="n">
        <v>0.00016046218691805</v>
      </c>
      <c r="Y89" s="58" t="n">
        <v>0.000549389469357594</v>
      </c>
      <c r="Z89" s="58" t="n">
        <v>0.000257022238796661</v>
      </c>
      <c r="AA89" s="58" t="n">
        <v>0.0012319697890726</v>
      </c>
      <c r="AB89" s="58"/>
    </row>
    <row r="90" customFormat="false" ht="12" hidden="false" customHeight="true" outlineLevel="0" collapsed="false">
      <c r="B90" s="92" t="n">
        <v>1417</v>
      </c>
      <c r="C90" s="92" t="s">
        <v>133</v>
      </c>
      <c r="D90" s="58" t="n">
        <v>1.46460363690029E-005</v>
      </c>
      <c r="E90" s="58" t="n">
        <v>1.46460363690029E-005</v>
      </c>
      <c r="F90" s="58" t="n">
        <v>2.42636698654459E-006</v>
      </c>
      <c r="G90" s="58" t="n">
        <v>8.41916791355033E-005</v>
      </c>
      <c r="H90" s="58" t="n">
        <v>8.1082745818722E-005</v>
      </c>
      <c r="I90" s="58" t="n">
        <v>5.60322965182025E-005</v>
      </c>
      <c r="J90" s="58" t="s">
        <v>247</v>
      </c>
      <c r="K90" s="58" t="s">
        <v>247</v>
      </c>
      <c r="L90" s="58" t="s">
        <v>247</v>
      </c>
      <c r="M90" s="58" t="s">
        <v>247</v>
      </c>
      <c r="N90" s="58" t="s">
        <v>247</v>
      </c>
      <c r="O90" s="58" t="s">
        <v>247</v>
      </c>
      <c r="P90" s="58" t="s">
        <v>247</v>
      </c>
      <c r="Q90" s="58" t="s">
        <v>247</v>
      </c>
      <c r="R90" s="58" t="s">
        <v>247</v>
      </c>
      <c r="S90" s="58" t="s">
        <v>247</v>
      </c>
      <c r="T90" s="58" t="s">
        <v>247</v>
      </c>
      <c r="U90" s="58" t="s">
        <v>247</v>
      </c>
      <c r="V90" s="58" t="s">
        <v>247</v>
      </c>
      <c r="W90" s="58" t="n">
        <v>0.000397229216279909</v>
      </c>
      <c r="X90" s="58" t="n">
        <v>0.000203886158492057</v>
      </c>
      <c r="Y90" s="58" t="n">
        <v>3.02535985095775E-005</v>
      </c>
      <c r="Z90" s="58" t="n">
        <v>3.15859622738677E-005</v>
      </c>
      <c r="AA90" s="58" t="n">
        <v>2.71429719100746E-005</v>
      </c>
      <c r="AB90" s="58"/>
    </row>
    <row r="91" customFormat="false" ht="12" hidden="false" customHeight="true" outlineLevel="0" collapsed="false">
      <c r="B91" s="92" t="n">
        <v>1418</v>
      </c>
      <c r="C91" s="92" t="s">
        <v>134</v>
      </c>
      <c r="D91" s="58" t="s">
        <v>247</v>
      </c>
      <c r="E91" s="58" t="s">
        <v>247</v>
      </c>
      <c r="F91" s="58" t="s">
        <v>247</v>
      </c>
      <c r="G91" s="58" t="n">
        <v>3.83292005841266E-005</v>
      </c>
      <c r="H91" s="58" t="s">
        <v>247</v>
      </c>
      <c r="I91" s="58" t="n">
        <v>1.35128005738862E-005</v>
      </c>
      <c r="J91" s="58" t="s">
        <v>247</v>
      </c>
      <c r="K91" s="58" t="s">
        <v>247</v>
      </c>
      <c r="L91" s="58" t="s">
        <v>247</v>
      </c>
      <c r="M91" s="58" t="s">
        <v>247</v>
      </c>
      <c r="N91" s="58" t="s">
        <v>247</v>
      </c>
      <c r="O91" s="58" t="s">
        <v>247</v>
      </c>
      <c r="P91" s="58" t="s">
        <v>247</v>
      </c>
      <c r="Q91" s="58" t="s">
        <v>247</v>
      </c>
      <c r="R91" s="58" t="s">
        <v>247</v>
      </c>
      <c r="S91" s="58" t="s">
        <v>247</v>
      </c>
      <c r="T91" s="58" t="s">
        <v>247</v>
      </c>
      <c r="U91" s="58" t="s">
        <v>247</v>
      </c>
      <c r="V91" s="58" t="s">
        <v>247</v>
      </c>
      <c r="W91" s="58" t="s">
        <v>247</v>
      </c>
      <c r="X91" s="58" t="s">
        <v>247</v>
      </c>
      <c r="Y91" s="58" t="n">
        <v>3.87233748708768E-006</v>
      </c>
      <c r="Z91" s="58" t="n">
        <v>5.53096220010287E-006</v>
      </c>
      <c r="AA91" s="58" t="s">
        <v>247</v>
      </c>
      <c r="AB91" s="58"/>
    </row>
    <row r="92" customFormat="false" ht="12" hidden="false" customHeight="true" outlineLevel="0" collapsed="false">
      <c r="B92" s="92"/>
      <c r="C92" s="92" t="s">
        <v>232</v>
      </c>
      <c r="D92" s="58" t="n">
        <v>0.00961298998944261</v>
      </c>
      <c r="E92" s="58" t="n">
        <v>0.00961298998944261</v>
      </c>
      <c r="F92" s="58" t="n">
        <v>0.00582490379717215</v>
      </c>
      <c r="G92" s="58" t="n">
        <v>0.0399377232845222</v>
      </c>
      <c r="H92" s="58" t="n">
        <v>0.00588216728652057</v>
      </c>
      <c r="I92" s="58" t="n">
        <v>0.017869277007741</v>
      </c>
      <c r="J92" s="58" t="n">
        <v>0.0101645904509692</v>
      </c>
      <c r="K92" s="58" t="n">
        <v>0.00609652339472817</v>
      </c>
      <c r="L92" s="58" t="n">
        <v>0.00793218288027456</v>
      </c>
      <c r="M92" s="58" t="n">
        <v>0.0349761046136457</v>
      </c>
      <c r="N92" s="58" t="s">
        <v>247</v>
      </c>
      <c r="O92" s="58" t="n">
        <v>0.0485007667848158</v>
      </c>
      <c r="P92" s="58" t="s">
        <v>247</v>
      </c>
      <c r="Q92" s="58" t="n">
        <v>0.0138194642302716</v>
      </c>
      <c r="R92" s="58" t="n">
        <v>0.038233584549636</v>
      </c>
      <c r="S92" s="58" t="n">
        <v>0.0495684274855977</v>
      </c>
      <c r="T92" s="58" t="n">
        <v>0.0265803433259638</v>
      </c>
      <c r="U92" s="58" t="n">
        <v>0.000627051404625627</v>
      </c>
      <c r="V92" s="58" t="s">
        <v>247</v>
      </c>
      <c r="W92" s="58" t="n">
        <v>0.0439452487054527</v>
      </c>
      <c r="X92" s="58" t="n">
        <v>0.0317712748541163</v>
      </c>
      <c r="Y92" s="58" t="n">
        <v>0.0161823939401102</v>
      </c>
      <c r="Z92" s="58" t="n">
        <v>0.0129923939228994</v>
      </c>
      <c r="AA92" s="58" t="n">
        <v>0.023629983834029</v>
      </c>
      <c r="AB92" s="58"/>
    </row>
    <row r="93" customFormat="false" ht="12" hidden="false" customHeight="true" outlineLevel="0" collapsed="false">
      <c r="B93" s="88"/>
      <c r="C93" s="92"/>
      <c r="D93" s="58" t="s">
        <v>247</v>
      </c>
      <c r="E93" s="58" t="s">
        <v>247</v>
      </c>
      <c r="F93" s="58" t="s">
        <v>247</v>
      </c>
      <c r="G93" s="58" t="s">
        <v>247</v>
      </c>
      <c r="H93" s="58" t="s">
        <v>247</v>
      </c>
      <c r="I93" s="58" t="s">
        <v>247</v>
      </c>
      <c r="J93" s="58" t="s">
        <v>247</v>
      </c>
      <c r="K93" s="58" t="s">
        <v>247</v>
      </c>
      <c r="L93" s="58" t="s">
        <v>247</v>
      </c>
      <c r="M93" s="58" t="s">
        <v>247</v>
      </c>
      <c r="N93" s="58" t="s">
        <v>247</v>
      </c>
      <c r="O93" s="58" t="s">
        <v>247</v>
      </c>
      <c r="P93" s="58" t="s">
        <v>247</v>
      </c>
      <c r="Q93" s="58" t="s">
        <v>247</v>
      </c>
      <c r="R93" s="58" t="s">
        <v>247</v>
      </c>
      <c r="S93" s="58" t="s">
        <v>247</v>
      </c>
      <c r="T93" s="58" t="s">
        <v>247</v>
      </c>
      <c r="U93" s="58" t="s">
        <v>247</v>
      </c>
      <c r="V93" s="58" t="s">
        <v>247</v>
      </c>
      <c r="W93" s="58" t="s">
        <v>247</v>
      </c>
      <c r="X93" s="58" t="s">
        <v>247</v>
      </c>
      <c r="Y93" s="58" t="s">
        <v>247</v>
      </c>
      <c r="Z93" s="58" t="s">
        <v>247</v>
      </c>
      <c r="AA93" s="58" t="s">
        <v>247</v>
      </c>
      <c r="AB93" s="58"/>
    </row>
    <row r="94" customFormat="false" ht="12" hidden="false" customHeight="true" outlineLevel="0" collapsed="false">
      <c r="B94" s="88" t="s">
        <v>233</v>
      </c>
      <c r="C94" s="92"/>
      <c r="D94" s="58" t="s">
        <v>247</v>
      </c>
      <c r="E94" s="58" t="s">
        <v>247</v>
      </c>
      <c r="F94" s="58" t="s">
        <v>247</v>
      </c>
      <c r="G94" s="58" t="s">
        <v>247</v>
      </c>
      <c r="H94" s="58" t="s">
        <v>247</v>
      </c>
      <c r="I94" s="58" t="s">
        <v>247</v>
      </c>
      <c r="J94" s="58" t="s">
        <v>247</v>
      </c>
      <c r="K94" s="58" t="s">
        <v>247</v>
      </c>
      <c r="L94" s="58" t="s">
        <v>247</v>
      </c>
      <c r="M94" s="58" t="s">
        <v>247</v>
      </c>
      <c r="N94" s="58" t="s">
        <v>247</v>
      </c>
      <c r="O94" s="58" t="s">
        <v>247</v>
      </c>
      <c r="P94" s="58" t="s">
        <v>247</v>
      </c>
      <c r="Q94" s="58" t="s">
        <v>247</v>
      </c>
      <c r="R94" s="58" t="s">
        <v>247</v>
      </c>
      <c r="S94" s="58" t="s">
        <v>247</v>
      </c>
      <c r="T94" s="58" t="s">
        <v>247</v>
      </c>
      <c r="U94" s="58" t="s">
        <v>247</v>
      </c>
      <c r="V94" s="58" t="s">
        <v>247</v>
      </c>
      <c r="W94" s="58" t="s">
        <v>247</v>
      </c>
      <c r="X94" s="58" t="s">
        <v>247</v>
      </c>
      <c r="Y94" s="58" t="s">
        <v>247</v>
      </c>
      <c r="Z94" s="58" t="s">
        <v>247</v>
      </c>
      <c r="AA94" s="58" t="s">
        <v>247</v>
      </c>
      <c r="AB94" s="58"/>
    </row>
    <row r="95" customFormat="false" ht="12" hidden="false" customHeight="true" outlineLevel="0" collapsed="false">
      <c r="B95" s="92" t="n">
        <v>1421</v>
      </c>
      <c r="C95" s="92" t="s">
        <v>135</v>
      </c>
      <c r="D95" s="58" t="n">
        <v>0.00772447800714769</v>
      </c>
      <c r="E95" s="58" t="n">
        <v>0.00772447800714769</v>
      </c>
      <c r="F95" s="58" t="n">
        <v>0.00425328131788338</v>
      </c>
      <c r="G95" s="58" t="n">
        <v>0.00480009159561164</v>
      </c>
      <c r="H95" s="58" t="n">
        <v>0.00177091641638019</v>
      </c>
      <c r="I95" s="58" t="n">
        <v>0.00366401269332912</v>
      </c>
      <c r="J95" s="58" t="n">
        <v>0.00526978001470652</v>
      </c>
      <c r="K95" s="58" t="n">
        <v>0.00227863011569914</v>
      </c>
      <c r="L95" s="58" t="n">
        <v>0.00362834549867946</v>
      </c>
      <c r="M95" s="58" t="n">
        <v>0.0140988053296738</v>
      </c>
      <c r="N95" s="58" t="s">
        <v>247</v>
      </c>
      <c r="O95" s="58" t="n">
        <v>0.000295818880486294</v>
      </c>
      <c r="P95" s="58" t="s">
        <v>247</v>
      </c>
      <c r="Q95" s="58" t="n">
        <v>0.0133451908456052</v>
      </c>
      <c r="R95" s="58" t="n">
        <v>0.00705603152950337</v>
      </c>
      <c r="S95" s="58" t="n">
        <v>0.0194757409713512</v>
      </c>
      <c r="T95" s="58" t="n">
        <v>0.2249252148624</v>
      </c>
      <c r="U95" s="58" t="s">
        <v>247</v>
      </c>
      <c r="V95" s="58" t="s">
        <v>247</v>
      </c>
      <c r="W95" s="58" t="n">
        <v>0.00983962375202789</v>
      </c>
      <c r="X95" s="58" t="n">
        <v>0.0138231835541824</v>
      </c>
      <c r="Y95" s="58" t="n">
        <v>0.00616438136996019</v>
      </c>
      <c r="Z95" s="58" t="n">
        <v>0.00606247759185551</v>
      </c>
      <c r="AA95" s="58" t="n">
        <v>0.00640229282571879</v>
      </c>
      <c r="AB95" s="58"/>
    </row>
    <row r="96" customFormat="false" ht="12" hidden="false" customHeight="true" outlineLevel="0" collapsed="false">
      <c r="B96" s="92" t="n">
        <v>1422</v>
      </c>
      <c r="C96" s="92" t="s">
        <v>136</v>
      </c>
      <c r="D96" s="58" t="n">
        <v>0.00491301204460897</v>
      </c>
      <c r="E96" s="58" t="n">
        <v>0.00491301204460897</v>
      </c>
      <c r="F96" s="58" t="n">
        <v>0.00379459300790607</v>
      </c>
      <c r="G96" s="58" t="n">
        <v>0.012972186566012</v>
      </c>
      <c r="H96" s="58" t="n">
        <v>0.00199919679551896</v>
      </c>
      <c r="I96" s="58" t="n">
        <v>0.00646449384316771</v>
      </c>
      <c r="J96" s="58" t="n">
        <v>0.00230199768965716</v>
      </c>
      <c r="K96" s="58" t="n">
        <v>0.00175087941391141</v>
      </c>
      <c r="L96" s="58" t="n">
        <v>0.00199956397995823</v>
      </c>
      <c r="M96" s="58" t="n">
        <v>0.0179358034137114</v>
      </c>
      <c r="N96" s="58" t="s">
        <v>247</v>
      </c>
      <c r="O96" s="58" t="n">
        <v>0.0193641649120956</v>
      </c>
      <c r="P96" s="58" t="s">
        <v>247</v>
      </c>
      <c r="Q96" s="58" t="n">
        <v>0.00978276068718972</v>
      </c>
      <c r="R96" s="58" t="n">
        <v>0.0172949816860962</v>
      </c>
      <c r="S96" s="58" t="n">
        <v>0.0083544836226576</v>
      </c>
      <c r="T96" s="58" t="n">
        <v>0.00236948445285438</v>
      </c>
      <c r="U96" s="58" t="n">
        <v>1.70596246636855E-005</v>
      </c>
      <c r="V96" s="58" t="s">
        <v>247</v>
      </c>
      <c r="W96" s="58" t="n">
        <v>0.00351484916352874</v>
      </c>
      <c r="X96" s="58" t="n">
        <v>0.00327989063413912</v>
      </c>
      <c r="Y96" s="58" t="n">
        <v>0.00643085396797647</v>
      </c>
      <c r="Z96" s="58" t="n">
        <v>0.00554805339929005</v>
      </c>
      <c r="AA96" s="58" t="n">
        <v>0.0084918999109929</v>
      </c>
      <c r="AB96" s="58"/>
    </row>
    <row r="97" customFormat="false" ht="12" hidden="false" customHeight="true" outlineLevel="0" collapsed="false">
      <c r="B97" s="92" t="n">
        <v>1423</v>
      </c>
      <c r="C97" s="92" t="s">
        <v>137</v>
      </c>
      <c r="D97" s="58" t="n">
        <v>0.00071566659104579</v>
      </c>
      <c r="E97" s="58" t="n">
        <v>0.00071566659104579</v>
      </c>
      <c r="F97" s="58" t="n">
        <v>0.000112307777211569</v>
      </c>
      <c r="G97" s="58" t="n">
        <v>0.00024515044205812</v>
      </c>
      <c r="H97" s="58" t="n">
        <v>0.000718388088710701</v>
      </c>
      <c r="I97" s="58" t="n">
        <v>0.000350080468126459</v>
      </c>
      <c r="J97" s="58" t="n">
        <v>3.44614157092194E-005</v>
      </c>
      <c r="K97" s="58" t="n">
        <v>0.000253785768237192</v>
      </c>
      <c r="L97" s="58" t="n">
        <v>0.000154818661116469</v>
      </c>
      <c r="M97" s="58" t="n">
        <v>0.000200823638371542</v>
      </c>
      <c r="N97" s="58" t="s">
        <v>247</v>
      </c>
      <c r="O97" s="58" t="s">
        <v>247</v>
      </c>
      <c r="P97" s="58" t="s">
        <v>247</v>
      </c>
      <c r="Q97" s="58" t="n">
        <v>8.48558500002664E-005</v>
      </c>
      <c r="R97" s="58" t="n">
        <v>8.08840123710363E-005</v>
      </c>
      <c r="S97" s="58" t="n">
        <v>1.13811582923987E-007</v>
      </c>
      <c r="T97" s="58" t="s">
        <v>247</v>
      </c>
      <c r="U97" s="58" t="n">
        <v>0.000398129811213917</v>
      </c>
      <c r="V97" s="58" t="s">
        <v>247</v>
      </c>
      <c r="W97" s="58" t="n">
        <v>0.00178584683517492</v>
      </c>
      <c r="X97" s="58" t="n">
        <v>0.00103338531146195</v>
      </c>
      <c r="Y97" s="58" t="n">
        <v>0.00046862483248187</v>
      </c>
      <c r="Z97" s="58" t="n">
        <v>0.000566027512477827</v>
      </c>
      <c r="AA97" s="58" t="n">
        <v>0.000241221944938075</v>
      </c>
      <c r="AB97" s="58"/>
    </row>
    <row r="98" customFormat="false" ht="12" hidden="false" customHeight="true" outlineLevel="0" collapsed="false">
      <c r="B98" s="92" t="n">
        <v>1424</v>
      </c>
      <c r="C98" s="92" t="s">
        <v>138</v>
      </c>
      <c r="D98" s="58" t="n">
        <v>0.00116008905238241</v>
      </c>
      <c r="E98" s="58" t="n">
        <v>0.00116008905238241</v>
      </c>
      <c r="F98" s="58" t="n">
        <v>5.45812074801915E-005</v>
      </c>
      <c r="G98" s="58" t="n">
        <v>2.58644202597659E-005</v>
      </c>
      <c r="H98" s="58" t="s">
        <v>247</v>
      </c>
      <c r="I98" s="58" t="n">
        <v>2.72619579812516E-005</v>
      </c>
      <c r="J98" s="58" t="s">
        <v>247</v>
      </c>
      <c r="K98" s="58" t="s">
        <v>247</v>
      </c>
      <c r="L98" s="58" t="s">
        <v>247</v>
      </c>
      <c r="M98" s="58" t="n">
        <v>0.000145318817327084</v>
      </c>
      <c r="N98" s="58" t="s">
        <v>247</v>
      </c>
      <c r="O98" s="58" t="s">
        <v>247</v>
      </c>
      <c r="P98" s="58" t="s">
        <v>247</v>
      </c>
      <c r="Q98" s="58" t="n">
        <v>0.000807085147952783</v>
      </c>
      <c r="R98" s="58" t="n">
        <v>0.000182608471150251</v>
      </c>
      <c r="S98" s="58" t="n">
        <v>0.000583918618178271</v>
      </c>
      <c r="T98" s="58" t="s">
        <v>247</v>
      </c>
      <c r="U98" s="58" t="s">
        <v>247</v>
      </c>
      <c r="V98" s="58" t="s">
        <v>247</v>
      </c>
      <c r="W98" s="58" t="n">
        <v>8.13392688760661E-005</v>
      </c>
      <c r="X98" s="58" t="n">
        <v>0.000140514945554077</v>
      </c>
      <c r="Y98" s="58" t="n">
        <v>0.000515812807147472</v>
      </c>
      <c r="Z98" s="58" t="n">
        <v>0.000696408425696211</v>
      </c>
      <c r="AA98" s="58" t="n">
        <v>9.41820559459089E-005</v>
      </c>
      <c r="AB98" s="58"/>
    </row>
    <row r="99" customFormat="false" ht="12" hidden="false" customHeight="true" outlineLevel="0" collapsed="false">
      <c r="B99" s="92" t="n">
        <v>1425</v>
      </c>
      <c r="C99" s="92" t="s">
        <v>139</v>
      </c>
      <c r="D99" s="58" t="n">
        <v>0.000589741087820192</v>
      </c>
      <c r="E99" s="58" t="n">
        <v>0.000589741087820192</v>
      </c>
      <c r="F99" s="58" t="n">
        <v>3.45759456579208E-009</v>
      </c>
      <c r="G99" s="58" t="n">
        <v>0.000756016205455583</v>
      </c>
      <c r="H99" s="58" t="n">
        <v>0.000170608954085289</v>
      </c>
      <c r="I99" s="58" t="n">
        <v>0.000320280174986419</v>
      </c>
      <c r="J99" s="58" t="s">
        <v>247</v>
      </c>
      <c r="K99" s="58" t="s">
        <v>247</v>
      </c>
      <c r="L99" s="58" t="s">
        <v>247</v>
      </c>
      <c r="M99" s="58" t="n">
        <v>0.000305708293948717</v>
      </c>
      <c r="N99" s="58" t="s">
        <v>247</v>
      </c>
      <c r="O99" s="58" t="n">
        <v>5.59155104477454E-006</v>
      </c>
      <c r="P99" s="58" t="s">
        <v>247</v>
      </c>
      <c r="Q99" s="58" t="n">
        <v>0.000572746644730125</v>
      </c>
      <c r="R99" s="58" t="n">
        <v>0.00019973913576827</v>
      </c>
      <c r="S99" s="58" t="n">
        <v>0.000534887287550812</v>
      </c>
      <c r="T99" s="58" t="n">
        <v>2.25809058614906E-007</v>
      </c>
      <c r="U99" s="58" t="s">
        <v>247</v>
      </c>
      <c r="V99" s="58" t="s">
        <v>247</v>
      </c>
      <c r="W99" s="58" t="n">
        <v>0.00269478623594499</v>
      </c>
      <c r="X99" s="58" t="n">
        <v>0.00147363314993017</v>
      </c>
      <c r="Y99" s="58" t="n">
        <v>0.000419258579462139</v>
      </c>
      <c r="Z99" s="58" t="n">
        <v>0.000479447287868093</v>
      </c>
      <c r="AA99" s="58" t="n">
        <v>0.000278737948103601</v>
      </c>
      <c r="AB99" s="58"/>
    </row>
    <row r="100" customFormat="false" ht="12" hidden="false" customHeight="true" outlineLevel="0" collapsed="false">
      <c r="B100" s="92" t="n">
        <v>1426</v>
      </c>
      <c r="C100" s="92" t="s">
        <v>140</v>
      </c>
      <c r="D100" s="58" t="n">
        <v>5.575057220281E-009</v>
      </c>
      <c r="E100" s="58" t="n">
        <v>5.575057220281E-009</v>
      </c>
      <c r="F100" s="58" t="n">
        <v>8.06772065351485E-009</v>
      </c>
      <c r="G100" s="58" t="n">
        <v>0.000425745799291893</v>
      </c>
      <c r="H100" s="58" t="n">
        <v>9.92114833428469E-005</v>
      </c>
      <c r="I100" s="58" t="n">
        <v>0.000181353185132544</v>
      </c>
      <c r="J100" s="58" t="n">
        <v>0.000374924999597839</v>
      </c>
      <c r="K100" s="58" t="s">
        <v>247</v>
      </c>
      <c r="L100" s="58" t="n">
        <v>0.000169179765811478</v>
      </c>
      <c r="M100" s="58" t="n">
        <v>6.61105971606443E-005</v>
      </c>
      <c r="N100" s="58" t="s">
        <v>247</v>
      </c>
      <c r="O100" s="58" t="n">
        <v>0.00106219396374416</v>
      </c>
      <c r="P100" s="58" t="s">
        <v>247</v>
      </c>
      <c r="Q100" s="58" t="s">
        <v>247</v>
      </c>
      <c r="R100" s="58" t="n">
        <v>0.000554297685623029</v>
      </c>
      <c r="S100" s="58" t="n">
        <v>0.000367176164833781</v>
      </c>
      <c r="T100" s="58" t="s">
        <v>247</v>
      </c>
      <c r="U100" s="58" t="s">
        <v>247</v>
      </c>
      <c r="V100" s="58" t="s">
        <v>247</v>
      </c>
      <c r="W100" s="58" t="n">
        <v>8.69172951377316E-006</v>
      </c>
      <c r="X100" s="58" t="n">
        <v>6.6566568846423E-005</v>
      </c>
      <c r="Y100" s="58" t="n">
        <v>0.000146343265114834</v>
      </c>
      <c r="Z100" s="58" t="n">
        <v>7.42334725919462E-005</v>
      </c>
      <c r="AA100" s="58" t="n">
        <v>0.000314695666101843</v>
      </c>
      <c r="AB100" s="58"/>
    </row>
    <row r="101" customFormat="false" ht="12" hidden="false" customHeight="true" outlineLevel="0" collapsed="false">
      <c r="B101" s="92" t="n">
        <v>1427</v>
      </c>
      <c r="C101" s="92" t="s">
        <v>141</v>
      </c>
      <c r="D101" s="58" t="n">
        <v>2.92318913227075E-005</v>
      </c>
      <c r="E101" s="58" t="n">
        <v>2.92318913227075E-005</v>
      </c>
      <c r="F101" s="58" t="n">
        <v>3.73496280185992E-006</v>
      </c>
      <c r="G101" s="58" t="n">
        <v>2.33519184936358E-005</v>
      </c>
      <c r="H101" s="58" t="n">
        <v>2.19224103470814E-005</v>
      </c>
      <c r="I101" s="58" t="n">
        <v>1.63806131664577E-005</v>
      </c>
      <c r="J101" s="58" t="s">
        <v>247</v>
      </c>
      <c r="K101" s="58" t="s">
        <v>247</v>
      </c>
      <c r="L101" s="58" t="s">
        <v>247</v>
      </c>
      <c r="M101" s="58" t="s">
        <v>247</v>
      </c>
      <c r="N101" s="58" t="s">
        <v>247</v>
      </c>
      <c r="O101" s="58" t="s">
        <v>247</v>
      </c>
      <c r="P101" s="58" t="s">
        <v>247</v>
      </c>
      <c r="Q101" s="58" t="s">
        <v>247</v>
      </c>
      <c r="R101" s="58" t="s">
        <v>247</v>
      </c>
      <c r="S101" s="58" t="s">
        <v>247</v>
      </c>
      <c r="T101" s="58" t="s">
        <v>247</v>
      </c>
      <c r="U101" s="58" t="s">
        <v>247</v>
      </c>
      <c r="V101" s="58" t="s">
        <v>247</v>
      </c>
      <c r="W101" s="58" t="n">
        <v>2.67758976842294E-005</v>
      </c>
      <c r="X101" s="58" t="n">
        <v>1.37432864836584E-005</v>
      </c>
      <c r="Y101" s="58" t="n">
        <v>1.73317322607241E-005</v>
      </c>
      <c r="Z101" s="58" t="n">
        <v>2.39716987137387E-005</v>
      </c>
      <c r="AA101" s="58" t="n">
        <v>1.82961728121715E-006</v>
      </c>
      <c r="AB101" s="58"/>
    </row>
    <row r="102" customFormat="false" ht="12" hidden="false" customHeight="true" outlineLevel="0" collapsed="false">
      <c r="B102" s="92" t="n">
        <v>1428</v>
      </c>
      <c r="C102" s="92" t="s">
        <v>142</v>
      </c>
      <c r="D102" s="58" t="s">
        <v>247</v>
      </c>
      <c r="E102" s="58" t="s">
        <v>247</v>
      </c>
      <c r="F102" s="58" t="s">
        <v>247</v>
      </c>
      <c r="G102" s="58" t="n">
        <v>1.99644135172891E-006</v>
      </c>
      <c r="H102" s="58" t="s">
        <v>247</v>
      </c>
      <c r="I102" s="58" t="n">
        <v>7.03837111973183E-007</v>
      </c>
      <c r="J102" s="58" t="s">
        <v>247</v>
      </c>
      <c r="K102" s="58" t="s">
        <v>247</v>
      </c>
      <c r="L102" s="58" t="s">
        <v>247</v>
      </c>
      <c r="M102" s="58" t="s">
        <v>247</v>
      </c>
      <c r="N102" s="58" t="s">
        <v>247</v>
      </c>
      <c r="O102" s="58" t="s">
        <v>247</v>
      </c>
      <c r="P102" s="58" t="s">
        <v>247</v>
      </c>
      <c r="Q102" s="58" t="s">
        <v>247</v>
      </c>
      <c r="R102" s="58" t="s">
        <v>247</v>
      </c>
      <c r="S102" s="58" t="s">
        <v>247</v>
      </c>
      <c r="T102" s="58" t="s">
        <v>247</v>
      </c>
      <c r="U102" s="58" t="s">
        <v>247</v>
      </c>
      <c r="V102" s="58" t="s">
        <v>247</v>
      </c>
      <c r="W102" s="58" t="s">
        <v>247</v>
      </c>
      <c r="X102" s="58" t="s">
        <v>247</v>
      </c>
      <c r="Y102" s="58" t="n">
        <v>2.01697258728466E-007</v>
      </c>
      <c r="Z102" s="58" t="n">
        <v>2.8808953703323E-007</v>
      </c>
      <c r="AA102" s="58" t="s">
        <v>247</v>
      </c>
      <c r="AB102" s="58"/>
    </row>
    <row r="103" customFormat="false" ht="12" hidden="false" customHeight="true" outlineLevel="0" collapsed="false">
      <c r="B103" s="92"/>
      <c r="C103" s="92" t="s">
        <v>234</v>
      </c>
      <c r="D103" s="58" t="n">
        <v>0.015132224249385</v>
      </c>
      <c r="E103" s="58" t="n">
        <v>0.015132224249385</v>
      </c>
      <c r="F103" s="58" t="n">
        <v>0.00821850979859829</v>
      </c>
      <c r="G103" s="58" t="n">
        <v>0.0192504033885343</v>
      </c>
      <c r="H103" s="58" t="n">
        <v>0.00478024414838507</v>
      </c>
      <c r="I103" s="58" t="n">
        <v>0.0110245667730019</v>
      </c>
      <c r="J103" s="58" t="n">
        <v>0.00798116411967073</v>
      </c>
      <c r="K103" s="58" t="n">
        <v>0.00428329529784774</v>
      </c>
      <c r="L103" s="58" t="n">
        <v>0.00595190790556563</v>
      </c>
      <c r="M103" s="58" t="n">
        <v>0.0327525700901932</v>
      </c>
      <c r="N103" s="58" t="s">
        <v>247</v>
      </c>
      <c r="O103" s="58" t="n">
        <v>0.0207277693073708</v>
      </c>
      <c r="P103" s="58" t="s">
        <v>247</v>
      </c>
      <c r="Q103" s="58" t="n">
        <v>0.0245926391754781</v>
      </c>
      <c r="R103" s="58" t="n">
        <v>0.0253685425205122</v>
      </c>
      <c r="S103" s="58" t="n">
        <v>0.0293163204761546</v>
      </c>
      <c r="T103" s="58" t="n">
        <v>0.227294925124313</v>
      </c>
      <c r="U103" s="58" t="n">
        <v>0.000415189435877602</v>
      </c>
      <c r="V103" s="58" t="s">
        <v>247</v>
      </c>
      <c r="W103" s="58" t="n">
        <v>0.0179519128827506</v>
      </c>
      <c r="X103" s="58" t="n">
        <v>0.0198309174505978</v>
      </c>
      <c r="Y103" s="58" t="n">
        <v>0.0141628082516624</v>
      </c>
      <c r="Z103" s="58" t="n">
        <v>0.0134509074780304</v>
      </c>
      <c r="AA103" s="58" t="n">
        <v>0.0158248599690823</v>
      </c>
      <c r="AB103" s="58"/>
    </row>
    <row r="104" customFormat="false" ht="12" hidden="false" customHeight="true" outlineLevel="0" collapsed="false">
      <c r="B104" s="92"/>
      <c r="C104" s="92"/>
      <c r="D104" s="58" t="s">
        <v>247</v>
      </c>
      <c r="E104" s="58" t="s">
        <v>247</v>
      </c>
      <c r="F104" s="58" t="s">
        <v>247</v>
      </c>
      <c r="G104" s="58" t="s">
        <v>247</v>
      </c>
      <c r="H104" s="58" t="s">
        <v>247</v>
      </c>
      <c r="I104" s="58" t="s">
        <v>247</v>
      </c>
      <c r="J104" s="58" t="s">
        <v>247</v>
      </c>
      <c r="K104" s="58" t="s">
        <v>247</v>
      </c>
      <c r="L104" s="58" t="s">
        <v>247</v>
      </c>
      <c r="M104" s="58" t="s">
        <v>247</v>
      </c>
      <c r="N104" s="58" t="s">
        <v>247</v>
      </c>
      <c r="O104" s="58" t="s">
        <v>247</v>
      </c>
      <c r="P104" s="58" t="s">
        <v>247</v>
      </c>
      <c r="Q104" s="58" t="s">
        <v>247</v>
      </c>
      <c r="R104" s="58" t="s">
        <v>247</v>
      </c>
      <c r="S104" s="58" t="s">
        <v>247</v>
      </c>
      <c r="T104" s="58" t="s">
        <v>247</v>
      </c>
      <c r="U104" s="58" t="s">
        <v>247</v>
      </c>
      <c r="V104" s="58" t="s">
        <v>247</v>
      </c>
      <c r="W104" s="58" t="s">
        <v>247</v>
      </c>
      <c r="X104" s="58" t="s">
        <v>247</v>
      </c>
      <c r="Y104" s="58" t="s">
        <v>247</v>
      </c>
      <c r="Z104" s="58" t="s">
        <v>247</v>
      </c>
      <c r="AA104" s="58" t="s">
        <v>247</v>
      </c>
      <c r="AB104" s="58"/>
    </row>
    <row r="105" customFormat="false" ht="12" hidden="false" customHeight="true" outlineLevel="0" collapsed="false">
      <c r="B105" s="92" t="n">
        <v>1499</v>
      </c>
      <c r="C105" s="92" t="s">
        <v>46</v>
      </c>
      <c r="D105" s="58" t="n">
        <v>-0.0656714981708031</v>
      </c>
      <c r="E105" s="58" t="n">
        <v>-0.0656714981708031</v>
      </c>
      <c r="F105" s="58" t="n">
        <v>-0.0263143687298793</v>
      </c>
      <c r="G105" s="58" t="n">
        <v>-0.115979970117534</v>
      </c>
      <c r="H105" s="58" t="n">
        <v>-0.021747754395991</v>
      </c>
      <c r="I105" s="58" t="n">
        <v>-0.0564869379998554</v>
      </c>
      <c r="J105" s="58" t="n">
        <v>-0.0383647175495381</v>
      </c>
      <c r="K105" s="58" t="n">
        <v>-0.0257342146717316</v>
      </c>
      <c r="L105" s="58" t="n">
        <v>-0.0314335559299581</v>
      </c>
      <c r="M105" s="58" t="n">
        <v>-0.0439609786369968</v>
      </c>
      <c r="N105" s="58" t="s">
        <v>247</v>
      </c>
      <c r="O105" s="58" t="n">
        <v>-0.128639115730797</v>
      </c>
      <c r="P105" s="58" t="s">
        <v>247</v>
      </c>
      <c r="Q105" s="58" t="n">
        <v>-0.0362361221597239</v>
      </c>
      <c r="R105" s="58" t="n">
        <v>-0.0851120767830664</v>
      </c>
      <c r="S105" s="58" t="n">
        <v>-0.049208302273502</v>
      </c>
      <c r="T105" s="58" t="n">
        <v>-0.314726338727633</v>
      </c>
      <c r="U105" s="58" t="n">
        <v>-0.0354228897603022</v>
      </c>
      <c r="V105" s="58" t="s">
        <v>247</v>
      </c>
      <c r="W105" s="58" t="n">
        <v>-0.0473879729949877</v>
      </c>
      <c r="X105" s="58" t="n">
        <v>-0.0506990437346386</v>
      </c>
      <c r="Y105" s="58" t="n">
        <v>-0.0601945932345794</v>
      </c>
      <c r="Z105" s="58" t="n">
        <v>-0.0619121401567247</v>
      </c>
      <c r="AA105" s="58" t="n">
        <v>-0.0561846919710413</v>
      </c>
      <c r="AB105" s="5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8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6" t="n">
        <v>39599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4" customFormat="true" ht="30" hidden="false" customHeight="true" outlineLevel="0" collapsed="false">
      <c r="A115" s="94"/>
      <c r="B115" s="94"/>
      <c r="C115" s="94"/>
      <c r="D115" s="95" t="s">
        <v>3</v>
      </c>
      <c r="E115" s="96" t="s">
        <v>4</v>
      </c>
      <c r="F115" s="95" t="s">
        <v>5</v>
      </c>
      <c r="G115" s="95" t="s">
        <v>6</v>
      </c>
      <c r="H115" s="95" t="s">
        <v>7</v>
      </c>
      <c r="I115" s="97" t="s">
        <v>8</v>
      </c>
      <c r="J115" s="95" t="s">
        <v>9</v>
      </c>
      <c r="K115" s="95" t="s">
        <v>10</v>
      </c>
      <c r="L115" s="97" t="s">
        <v>11</v>
      </c>
      <c r="M115" s="98" t="s">
        <v>12</v>
      </c>
      <c r="N115" s="98" t="s">
        <v>13</v>
      </c>
      <c r="O115" s="98" t="s">
        <v>14</v>
      </c>
      <c r="P115" s="99" t="s">
        <v>15</v>
      </c>
      <c r="Q115" s="95" t="s">
        <v>16</v>
      </c>
      <c r="R115" s="100" t="s">
        <v>17</v>
      </c>
      <c r="S115" s="95" t="s">
        <v>18</v>
      </c>
      <c r="T115" s="95" t="s">
        <v>19</v>
      </c>
      <c r="U115" s="81" t="s">
        <v>20</v>
      </c>
      <c r="V115" s="81" t="s">
        <v>21</v>
      </c>
      <c r="W115" s="95" t="s">
        <v>22</v>
      </c>
      <c r="X115" s="96" t="s">
        <v>23</v>
      </c>
      <c r="Y115" s="96" t="s">
        <v>24</v>
      </c>
      <c r="Z115" s="95" t="s">
        <v>25</v>
      </c>
      <c r="AA115" s="98" t="s">
        <v>26</v>
      </c>
      <c r="AB115" s="99"/>
    </row>
    <row r="116" customFormat="false" ht="12" hidden="false" customHeight="false" outlineLevel="0" collapsed="false">
      <c r="B116" s="104"/>
      <c r="C116" s="104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</row>
    <row r="117" customFormat="false" ht="12" hidden="false" customHeight="false" outlineLevel="0" collapsed="false">
      <c r="B117" s="14"/>
      <c r="C117" s="15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</row>
    <row r="118" customFormat="false" ht="12" hidden="false" customHeight="false" outlineLevel="0" collapsed="false">
      <c r="B118" s="14"/>
      <c r="C118" s="18" t="s">
        <v>249</v>
      </c>
      <c r="D118" s="107" t="n">
        <v>0.461138072204403</v>
      </c>
      <c r="E118" s="107" t="n">
        <v>0.461138072204403</v>
      </c>
      <c r="F118" s="107" t="n">
        <v>0.35408702088124</v>
      </c>
      <c r="G118" s="107" t="n">
        <v>0.433635166552102</v>
      </c>
      <c r="H118" s="107" t="n">
        <v>0.76567453522466</v>
      </c>
      <c r="I118" s="107" t="n">
        <v>0.511797933203363</v>
      </c>
      <c r="J118" s="107" t="n">
        <v>0.717484593956547</v>
      </c>
      <c r="K118" s="107" t="n">
        <v>0.74681337038737</v>
      </c>
      <c r="L118" s="107" t="n">
        <v>0.733579162123247</v>
      </c>
      <c r="M118" s="107" t="n">
        <v>0.502857269305884</v>
      </c>
      <c r="N118" s="107" t="e">
        <f aca="false"/>
        <v>#DIV/0!</v>
      </c>
      <c r="O118" s="107" t="n">
        <v>0.0263529783065243</v>
      </c>
      <c r="P118" s="107" t="e">
        <f aca="false"/>
        <v>#DIV/0!</v>
      </c>
      <c r="Q118" s="107" t="n">
        <v>0.571213716992442</v>
      </c>
      <c r="R118" s="107" t="n">
        <v>0.27543122379001</v>
      </c>
      <c r="S118" s="107" t="n">
        <v>0.43229410373848</v>
      </c>
      <c r="T118" s="107" t="n">
        <v>0.987540053728556</v>
      </c>
      <c r="U118" s="107" t="n">
        <v>0.993764233567476</v>
      </c>
      <c r="V118" s="107" t="e">
        <f aca="false"/>
        <v>#DIV/0!</v>
      </c>
      <c r="W118" s="107" t="n">
        <v>0.289435454523369</v>
      </c>
      <c r="X118" s="107" t="n">
        <v>0.537132366831494</v>
      </c>
      <c r="Y118" s="107" t="n">
        <v>0.492726900030257</v>
      </c>
      <c r="Z118" s="107" t="n">
        <v>0.48187380161265</v>
      </c>
      <c r="AA118" s="107" t="n">
        <v>0.518065277979029</v>
      </c>
      <c r="AB118" s="107"/>
    </row>
    <row r="119" customFormat="false" ht="12" hidden="false" customHeight="false" outlineLevel="0" collapsed="false">
      <c r="B119" s="63"/>
      <c r="C119" s="75" t="s">
        <v>250</v>
      </c>
      <c r="D119" s="107" t="n">
        <v>0.332492087084639</v>
      </c>
      <c r="E119" s="107" t="n">
        <v>0.332492087084639</v>
      </c>
      <c r="F119" s="107" t="n">
        <v>0.558270841874237</v>
      </c>
      <c r="G119" s="107" t="n">
        <v>0.4203708098852</v>
      </c>
      <c r="H119" s="107" t="n">
        <v>0.171993122840472</v>
      </c>
      <c r="I119" s="107" t="n">
        <v>0.387961812957984</v>
      </c>
      <c r="J119" s="107" t="n">
        <v>0.161726770195699</v>
      </c>
      <c r="K119" s="107" t="n">
        <v>0.0484351953133229</v>
      </c>
      <c r="L119" s="107" t="n">
        <v>0.099556465240836</v>
      </c>
      <c r="M119" s="107" t="n">
        <v>0.428063934210883</v>
      </c>
      <c r="N119" s="107" t="e">
        <f aca="false"/>
        <v>#DIV/0!</v>
      </c>
      <c r="O119" s="107" t="n">
        <v>0.973629988243265</v>
      </c>
      <c r="P119" s="107" t="e">
        <f aca="false"/>
        <v>#DIV/0!</v>
      </c>
      <c r="Q119" s="107" t="n">
        <v>0.311290316507197</v>
      </c>
      <c r="R119" s="107" t="n">
        <v>0.682043824445063</v>
      </c>
      <c r="S119" s="107" t="n">
        <v>0.53367456627791</v>
      </c>
      <c r="T119" s="107" t="n">
        <v>0.0101348852346911</v>
      </c>
      <c r="U119" s="107" t="n">
        <v>0.000735045675105197</v>
      </c>
      <c r="V119" s="107" t="e">
        <f aca="false"/>
        <v>#DIV/0!</v>
      </c>
      <c r="W119" s="107" t="n">
        <v>0.292258215495342</v>
      </c>
      <c r="X119" s="107" t="n">
        <v>0.24073743812108</v>
      </c>
      <c r="Y119" s="107" t="n">
        <v>0.35636855272054</v>
      </c>
      <c r="Z119" s="107" t="n">
        <v>0.35519655573849</v>
      </c>
      <c r="AA119" s="107" t="n">
        <v>0.359104776178886</v>
      </c>
      <c r="AB119" s="107"/>
    </row>
    <row r="120" customFormat="false" ht="12" hidden="false" customHeight="false" outlineLevel="0" collapsed="false">
      <c r="B120" s="63"/>
      <c r="C120" s="75" t="s">
        <v>251</v>
      </c>
      <c r="D120" s="107" t="n">
        <v>0.141225203075271</v>
      </c>
      <c r="E120" s="107" t="n">
        <v>0.141225203075271</v>
      </c>
      <c r="F120" s="107" t="n">
        <v>0.0875660216309733</v>
      </c>
      <c r="G120" s="107" t="n">
        <v>0.144494918982445</v>
      </c>
      <c r="H120" s="107" t="n">
        <v>0.0619813943156088</v>
      </c>
      <c r="I120" s="107" t="n">
        <v>0.0995758862873474</v>
      </c>
      <c r="J120" s="107" t="n">
        <v>0.120788635847754</v>
      </c>
      <c r="K120" s="107" t="n">
        <v>0.204751434299307</v>
      </c>
      <c r="L120" s="107" t="n">
        <v>0.166864372635917</v>
      </c>
      <c r="M120" s="107" t="n">
        <v>0.0688427662487803</v>
      </c>
      <c r="N120" s="107" t="e">
        <f aca="false"/>
        <v>#DIV/0!</v>
      </c>
      <c r="O120" s="107" t="n">
        <v>1.70334502110086E-005</v>
      </c>
      <c r="P120" s="107" t="e">
        <f aca="false"/>
        <v>#DIV/0!</v>
      </c>
      <c r="Q120" s="107" t="n">
        <v>0.0880813213370017</v>
      </c>
      <c r="R120" s="107" t="n">
        <v>0.0375519598140882</v>
      </c>
      <c r="S120" s="107" t="n">
        <v>0.0251577250668081</v>
      </c>
      <c r="T120" s="107" t="n">
        <v>0.00232506103675307</v>
      </c>
      <c r="U120" s="107" t="n">
        <v>0.00550072075741882</v>
      </c>
      <c r="V120" s="107" t="e">
        <f aca="false"/>
        <v>#DIV/0!</v>
      </c>
      <c r="W120" s="107" t="n">
        <v>0.399537221141862</v>
      </c>
      <c r="X120" s="107" t="n">
        <v>0.210995649411663</v>
      </c>
      <c r="Y120" s="107" t="n">
        <v>0.122712567532731</v>
      </c>
      <c r="Z120" s="107" t="n">
        <v>0.124177604721804</v>
      </c>
      <c r="AA120" s="107" t="n">
        <v>0.119292192578286</v>
      </c>
      <c r="AB120" s="107"/>
    </row>
    <row r="121" customFormat="false" ht="12" hidden="false" customHeight="false" outlineLevel="0" collapsed="false">
      <c r="B121" s="63"/>
      <c r="C121" s="75" t="s">
        <v>252</v>
      </c>
      <c r="D121" s="107" t="n">
        <v>0.0651446376356865</v>
      </c>
      <c r="E121" s="107" t="n">
        <v>0.0651446376356865</v>
      </c>
      <c r="F121" s="107" t="n">
        <v>7.61156135498142E-005</v>
      </c>
      <c r="G121" s="107" t="n">
        <v>0.00149910458025288</v>
      </c>
      <c r="H121" s="107" t="n">
        <v>0.000350947619258651</v>
      </c>
      <c r="I121" s="107" t="n">
        <v>0.000664367551306234</v>
      </c>
      <c r="J121" s="107" t="n">
        <v>0</v>
      </c>
      <c r="K121" s="107" t="n">
        <v>0</v>
      </c>
      <c r="L121" s="107" t="n">
        <v>0</v>
      </c>
      <c r="M121" s="107" t="n">
        <v>0.000236030234452872</v>
      </c>
      <c r="N121" s="107" t="e">
        <f aca="false"/>
        <v>#DIV/0!</v>
      </c>
      <c r="O121" s="107" t="n">
        <v>0</v>
      </c>
      <c r="P121" s="107" t="e">
        <f aca="false"/>
        <v>#DIV/0!</v>
      </c>
      <c r="Q121" s="107" t="n">
        <v>0.0294146451633591</v>
      </c>
      <c r="R121" s="107" t="n">
        <v>0.0049729919508387</v>
      </c>
      <c r="S121" s="107" t="n">
        <v>0.0088736049168019</v>
      </c>
      <c r="T121" s="107" t="n">
        <v>0</v>
      </c>
      <c r="U121" s="107" t="n">
        <v>0</v>
      </c>
      <c r="V121" s="107" t="e">
        <f aca="false"/>
        <v>#DIV/0!</v>
      </c>
      <c r="W121" s="107" t="n">
        <v>0.0187691088394269</v>
      </c>
      <c r="X121" s="107" t="n">
        <v>0.011134545635763</v>
      </c>
      <c r="Y121" s="107" t="n">
        <v>0.0281919797164716</v>
      </c>
      <c r="Z121" s="107" t="n">
        <v>0.038752037927056</v>
      </c>
      <c r="AA121" s="107" t="n">
        <v>0.00353775326379962</v>
      </c>
      <c r="AB121" s="107"/>
    </row>
    <row r="122" customFormat="false" ht="12" hidden="false" customHeight="false" outlineLevel="0" collapsed="false">
      <c r="B122" s="63"/>
      <c r="C122" s="75" t="s">
        <v>245</v>
      </c>
      <c r="D122" s="107" t="n">
        <v>1</v>
      </c>
      <c r="E122" s="107" t="n">
        <v>1</v>
      </c>
      <c r="F122" s="107" t="n">
        <v>1</v>
      </c>
      <c r="G122" s="107" t="n">
        <v>1</v>
      </c>
      <c r="H122" s="107" t="n">
        <v>1</v>
      </c>
      <c r="I122" s="107" t="n">
        <v>1</v>
      </c>
      <c r="J122" s="107" t="n">
        <v>1</v>
      </c>
      <c r="K122" s="107" t="n">
        <v>1</v>
      </c>
      <c r="L122" s="107" t="n">
        <v>1</v>
      </c>
      <c r="M122" s="107" t="n">
        <v>1</v>
      </c>
      <c r="N122" s="107" t="e">
        <f aca="false"/>
        <v>#DIV/0!</v>
      </c>
      <c r="O122" s="107" t="n">
        <v>1</v>
      </c>
      <c r="P122" s="107" t="e">
        <f aca="false"/>
        <v>#DIV/0!</v>
      </c>
      <c r="Q122" s="107" t="n">
        <v>1</v>
      </c>
      <c r="R122" s="107" t="n">
        <v>1</v>
      </c>
      <c r="S122" s="107" t="n">
        <v>1</v>
      </c>
      <c r="T122" s="107" t="n">
        <v>1</v>
      </c>
      <c r="U122" s="107" t="n">
        <v>1</v>
      </c>
      <c r="V122" s="107" t="e">
        <f aca="false"/>
        <v>#DIV/0!</v>
      </c>
      <c r="W122" s="107" t="n">
        <v>1</v>
      </c>
      <c r="X122" s="107" t="n">
        <v>1</v>
      </c>
      <c r="Y122" s="107" t="n">
        <v>1</v>
      </c>
      <c r="Z122" s="107" t="n">
        <v>1</v>
      </c>
      <c r="AA122" s="107" t="n">
        <v>1</v>
      </c>
      <c r="AB122" s="107"/>
    </row>
    <row r="123" customFormat="false" ht="12" hidden="false" customHeight="false" outlineLevel="0" collapsed="false">
      <c r="B123" s="63"/>
      <c r="C123" s="1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</row>
    <row r="125" customFormat="false" ht="12" hidden="false" customHeight="false" outlineLevel="0" collapsed="false">
      <c r="B125" s="29"/>
    </row>
    <row r="126" customFormat="false" ht="12" hidden="false" customHeight="false" outlineLevel="0" collapsed="false">
      <c r="B126" s="29" t="s">
        <v>211</v>
      </c>
    </row>
    <row r="127" customFormat="false" ht="12" hidden="false" customHeight="false" outlineLevel="0" collapsed="false">
      <c r="B127" s="29" t="s">
        <v>212</v>
      </c>
    </row>
    <row r="128" customFormat="false" ht="12" hidden="false" customHeight="false" outlineLevel="0" collapsed="false">
      <c r="B128" s="29" t="s">
        <v>89</v>
      </c>
    </row>
    <row r="129" customFormat="false" ht="12" hidden="false" customHeight="false" outlineLevel="0" collapsed="false">
      <c r="B129" s="29" t="s">
        <v>90</v>
      </c>
    </row>
    <row r="130" customFormat="false" ht="12" hidden="false" customHeight="false" outlineLevel="0" collapsed="false">
      <c r="B130" s="92" t="s">
        <v>213</v>
      </c>
    </row>
    <row r="131" customFormat="false" ht="12" hidden="false" customHeight="false" outlineLevel="0" collapsed="false">
      <c r="B131" s="92" t="s">
        <v>214</v>
      </c>
      <c r="F131" s="108"/>
      <c r="G131" s="108"/>
    </row>
    <row r="132" s="84" customFormat="true" ht="30" hidden="true" customHeight="true" outlineLevel="0" collapsed="false">
      <c r="A132" s="109"/>
      <c r="B132" s="110" t="s">
        <v>253</v>
      </c>
      <c r="C132" s="109"/>
      <c r="D132" s="111" t="s">
        <v>3</v>
      </c>
      <c r="E132" s="111" t="s">
        <v>4</v>
      </c>
      <c r="F132" s="111" t="s">
        <v>5</v>
      </c>
      <c r="G132" s="111" t="s">
        <v>6</v>
      </c>
      <c r="H132" s="111" t="s">
        <v>7</v>
      </c>
      <c r="I132" s="111" t="s">
        <v>8</v>
      </c>
      <c r="J132" s="111" t="s">
        <v>9</v>
      </c>
      <c r="K132" s="111" t="s">
        <v>10</v>
      </c>
      <c r="L132" s="111" t="s">
        <v>11</v>
      </c>
      <c r="M132" s="111" t="s">
        <v>12</v>
      </c>
      <c r="N132" s="111" t="s">
        <v>13</v>
      </c>
      <c r="O132" s="111" t="s">
        <v>14</v>
      </c>
      <c r="P132" s="111" t="s">
        <v>15</v>
      </c>
      <c r="Q132" s="111" t="s">
        <v>16</v>
      </c>
      <c r="R132" s="111" t="s">
        <v>17</v>
      </c>
      <c r="S132" s="111" t="s">
        <v>18</v>
      </c>
      <c r="T132" s="111" t="s">
        <v>19</v>
      </c>
      <c r="U132" s="111" t="s">
        <v>20</v>
      </c>
      <c r="V132" s="111" t="s">
        <v>21</v>
      </c>
      <c r="W132" s="111" t="s">
        <v>22</v>
      </c>
      <c r="X132" s="111" t="s">
        <v>23</v>
      </c>
      <c r="Y132" s="111" t="s">
        <v>24</v>
      </c>
      <c r="Z132" s="111" t="s">
        <v>25</v>
      </c>
      <c r="AA132" s="111" t="s">
        <v>26</v>
      </c>
      <c r="AB132" s="111" t="n">
        <v>0</v>
      </c>
      <c r="AC132" s="112"/>
      <c r="AD132" s="112"/>
      <c r="AE132" s="112"/>
      <c r="AF132" s="112"/>
      <c r="AG132" s="112"/>
      <c r="AH132" s="112"/>
      <c r="AI132" s="112"/>
      <c r="AJ132" s="112"/>
      <c r="AK132" s="113"/>
      <c r="AL132" s="76"/>
    </row>
    <row r="133" customFormat="false" ht="12" hidden="true" customHeight="true" outlineLevel="0" collapsed="false">
      <c r="A133" s="114"/>
      <c r="B133" s="115" t="s">
        <v>254</v>
      </c>
      <c r="C133" s="115" t="s">
        <v>119</v>
      </c>
      <c r="D133" s="116" t="n">
        <v>1600278.44138167</v>
      </c>
      <c r="E133" s="116" t="n">
        <v>1600278.44138167</v>
      </c>
      <c r="F133" s="116" t="n">
        <v>288186.672938333</v>
      </c>
      <c r="G133" s="116" t="n">
        <v>359389.571433333</v>
      </c>
      <c r="H133" s="116" t="n">
        <v>578459.074645</v>
      </c>
      <c r="I133" s="116" t="n">
        <v>1226035.31901667</v>
      </c>
      <c r="J133" s="116" t="n">
        <v>404655.119575</v>
      </c>
      <c r="K133" s="116" t="n">
        <v>481413.059538333</v>
      </c>
      <c r="L133" s="116" t="n">
        <v>886068.179113333</v>
      </c>
      <c r="M133" s="116" t="n">
        <v>180416.477776667</v>
      </c>
      <c r="N133" s="116" t="n">
        <v>0</v>
      </c>
      <c r="O133" s="116" t="n">
        <v>13292.1928033333</v>
      </c>
      <c r="P133" s="116" t="n">
        <v>0</v>
      </c>
      <c r="Q133" s="116" t="n">
        <v>102323.162138333</v>
      </c>
      <c r="R133" s="116" t="n">
        <v>296031.832718333</v>
      </c>
      <c r="S133" s="116" t="n">
        <v>25647.2060433333</v>
      </c>
      <c r="T133" s="116" t="n">
        <v>6881.09986</v>
      </c>
      <c r="U133" s="116" t="n">
        <v>94669.2123333333</v>
      </c>
      <c r="V133" s="116" t="n">
        <v>0</v>
      </c>
      <c r="W133" s="116" t="n">
        <v>51814.9973883333</v>
      </c>
      <c r="X133" s="116" t="n">
        <v>179012.515625</v>
      </c>
      <c r="Y133" s="116" t="n">
        <v>4187426.287855</v>
      </c>
      <c r="Z133" s="116" t="n">
        <v>2826313.76039833</v>
      </c>
      <c r="AA133" s="116" t="n">
        <v>1361112.52745667</v>
      </c>
      <c r="AB133" s="116" t="n">
        <v>2.12215430413683E-012</v>
      </c>
      <c r="AC133" s="117"/>
      <c r="AD133" s="117"/>
      <c r="AE133" s="117"/>
      <c r="AF133" s="117"/>
      <c r="AG133" s="117"/>
      <c r="AH133" s="117"/>
      <c r="AI133" s="117"/>
      <c r="AJ133" s="117"/>
      <c r="AK133" s="102"/>
    </row>
    <row r="134" customFormat="false" ht="12" hidden="true" customHeight="true" outlineLevel="0" collapsed="false">
      <c r="A134" s="114"/>
      <c r="B134" s="115" t="s">
        <v>255</v>
      </c>
      <c r="C134" s="115" t="s">
        <v>120</v>
      </c>
      <c r="D134" s="116" t="n">
        <v>1161885.72951333</v>
      </c>
      <c r="E134" s="116" t="n">
        <v>1161885.72951333</v>
      </c>
      <c r="F134" s="116" t="n">
        <v>470131.817503333</v>
      </c>
      <c r="G134" s="116" t="n">
        <v>358651.108083333</v>
      </c>
      <c r="H134" s="116" t="n">
        <v>136937.545541667</v>
      </c>
      <c r="I134" s="116" t="n">
        <v>965720.471128333</v>
      </c>
      <c r="J134" s="116" t="n">
        <v>86594.6472633333</v>
      </c>
      <c r="K134" s="116" t="n">
        <v>29794.6492283333</v>
      </c>
      <c r="L134" s="116" t="n">
        <v>116389.296491667</v>
      </c>
      <c r="M134" s="116" t="n">
        <v>126493.674546667</v>
      </c>
      <c r="N134" s="116" t="n">
        <v>0</v>
      </c>
      <c r="O134" s="116" t="n">
        <v>496124.752483333</v>
      </c>
      <c r="P134" s="116" t="n">
        <v>0</v>
      </c>
      <c r="Q134" s="116" t="n">
        <v>52767.839645</v>
      </c>
      <c r="R134" s="116" t="n">
        <v>675386.266675</v>
      </c>
      <c r="S134" s="116" t="n">
        <v>31507.5166083333</v>
      </c>
      <c r="T134" s="116" t="n">
        <v>76.111455</v>
      </c>
      <c r="U134" s="116" t="n">
        <v>98.7065</v>
      </c>
      <c r="V134" s="116" t="n">
        <v>0</v>
      </c>
      <c r="W134" s="116" t="n">
        <v>47350.3014316667</v>
      </c>
      <c r="X134" s="116" t="n">
        <v>79032.635995</v>
      </c>
      <c r="Y134" s="116" t="n">
        <v>2998414.39980333</v>
      </c>
      <c r="Z134" s="116" t="n">
        <v>2127606.20064167</v>
      </c>
      <c r="AA134" s="116" t="n">
        <v>870808.199161667</v>
      </c>
      <c r="AB134" s="116" t="n">
        <v>0</v>
      </c>
      <c r="AC134" s="117"/>
      <c r="AD134" s="117"/>
      <c r="AE134" s="117"/>
      <c r="AF134" s="117"/>
      <c r="AG134" s="117"/>
      <c r="AH134" s="117"/>
      <c r="AI134" s="117"/>
      <c r="AJ134" s="117"/>
      <c r="AK134" s="102"/>
    </row>
    <row r="135" customFormat="false" ht="12" hidden="true" customHeight="true" outlineLevel="0" collapsed="false">
      <c r="A135" s="114"/>
      <c r="B135" s="115" t="s">
        <v>256</v>
      </c>
      <c r="C135" s="115" t="s">
        <v>121</v>
      </c>
      <c r="D135" s="116" t="n">
        <v>485523.804141667</v>
      </c>
      <c r="E135" s="116" t="n">
        <v>485523.804141667</v>
      </c>
      <c r="F135" s="116" t="n">
        <v>72910.9894133333</v>
      </c>
      <c r="G135" s="116" t="n">
        <v>130565.563638333</v>
      </c>
      <c r="H135" s="116" t="n">
        <v>45993.4686633333</v>
      </c>
      <c r="I135" s="116" t="n">
        <v>249470.021715</v>
      </c>
      <c r="J135" s="116" t="n">
        <v>64538.5862216667</v>
      </c>
      <c r="K135" s="116" t="n">
        <v>131934.88399</v>
      </c>
      <c r="L135" s="116" t="n">
        <v>196473.470211667</v>
      </c>
      <c r="M135" s="116" t="n">
        <v>24924.5557133333</v>
      </c>
      <c r="N135" s="116" t="n">
        <v>0</v>
      </c>
      <c r="O135" s="116" t="n">
        <v>11.588795</v>
      </c>
      <c r="P135" s="116" t="n">
        <v>0</v>
      </c>
      <c r="Q135" s="116" t="n">
        <v>16675.3205733333</v>
      </c>
      <c r="R135" s="116" t="n">
        <v>41611.4650816667</v>
      </c>
      <c r="S135" s="116" t="n">
        <v>1721.29370666667</v>
      </c>
      <c r="T135" s="116" t="n">
        <v>21.0498783333333</v>
      </c>
      <c r="U135" s="116" t="n">
        <v>496.874333333333</v>
      </c>
      <c r="V135" s="116" t="n">
        <v>0</v>
      </c>
      <c r="W135" s="116" t="n">
        <v>67594.6163583333</v>
      </c>
      <c r="X135" s="116" t="n">
        <v>69833.8342766667</v>
      </c>
      <c r="Y135" s="116" t="n">
        <v>1042912.59542667</v>
      </c>
      <c r="Z135" s="116" t="n">
        <v>734993.825856667</v>
      </c>
      <c r="AA135" s="116" t="n">
        <v>307918.76957</v>
      </c>
      <c r="AB135" s="116" t="n">
        <v>0</v>
      </c>
      <c r="AC135" s="117"/>
      <c r="AD135" s="117"/>
      <c r="AE135" s="117"/>
      <c r="AF135" s="117"/>
      <c r="AG135" s="117"/>
      <c r="AH135" s="117"/>
      <c r="AI135" s="117"/>
      <c r="AJ135" s="117"/>
      <c r="AK135" s="102"/>
    </row>
    <row r="136" customFormat="false" ht="12" hidden="true" customHeight="true" outlineLevel="0" collapsed="false">
      <c r="A136" s="114"/>
      <c r="B136" s="115" t="s">
        <v>257</v>
      </c>
      <c r="C136" s="115" t="s">
        <v>122</v>
      </c>
      <c r="D136" s="116" t="n">
        <v>225704.021656667</v>
      </c>
      <c r="E136" s="116" t="n">
        <v>225704.021656667</v>
      </c>
      <c r="F136" s="116" t="n">
        <v>55.5451516666667</v>
      </c>
      <c r="G136" s="116" t="n">
        <v>1109.62436</v>
      </c>
      <c r="H136" s="116" t="n">
        <v>48.0977233333333</v>
      </c>
      <c r="I136" s="116" t="n">
        <v>1213.267235</v>
      </c>
      <c r="J136" s="116" t="n">
        <v>0</v>
      </c>
      <c r="K136" s="116" t="n">
        <v>0</v>
      </c>
      <c r="L136" s="116" t="n">
        <v>0</v>
      </c>
      <c r="M136" s="116" t="n">
        <v>41.95176</v>
      </c>
      <c r="N136" s="116" t="n">
        <v>0</v>
      </c>
      <c r="O136" s="116" t="n">
        <v>0</v>
      </c>
      <c r="P136" s="116" t="n">
        <v>0</v>
      </c>
      <c r="Q136" s="116" t="n">
        <v>5940.39716666667</v>
      </c>
      <c r="R136" s="116" t="n">
        <v>5982.34892666667</v>
      </c>
      <c r="S136" s="116" t="n">
        <v>633.111795</v>
      </c>
      <c r="T136" s="116" t="n">
        <v>0</v>
      </c>
      <c r="U136" s="116" t="n">
        <v>0</v>
      </c>
      <c r="V136" s="116" t="n">
        <v>0</v>
      </c>
      <c r="W136" s="116" t="n">
        <v>1520.28495833333</v>
      </c>
      <c r="X136" s="116" t="n">
        <v>2153.39675333333</v>
      </c>
      <c r="Y136" s="116" t="n">
        <v>235053.034571667</v>
      </c>
      <c r="Z136" s="116" t="n">
        <v>226917.288891667</v>
      </c>
      <c r="AA136" s="116" t="n">
        <v>8135.74568</v>
      </c>
      <c r="AB136" s="116" t="n">
        <v>-1.51582450295488E-013</v>
      </c>
      <c r="AC136" s="117"/>
      <c r="AD136" s="117"/>
      <c r="AE136" s="117"/>
      <c r="AF136" s="117"/>
      <c r="AG136" s="117"/>
      <c r="AH136" s="117"/>
      <c r="AI136" s="117"/>
      <c r="AJ136" s="117"/>
      <c r="AK136" s="102"/>
    </row>
    <row r="137" customFormat="false" ht="12" hidden="true" customHeight="true" outlineLevel="0" collapsed="false">
      <c r="A137" s="114"/>
      <c r="B137" s="115"/>
      <c r="C137" s="115" t="s">
        <v>258</v>
      </c>
      <c r="D137" s="118" t="n">
        <v>30347.1760583333</v>
      </c>
      <c r="E137" s="118" t="n">
        <v>30347.1760583333</v>
      </c>
      <c r="F137" s="118" t="n">
        <v>0</v>
      </c>
      <c r="G137" s="118" t="n">
        <v>24073.7104016667</v>
      </c>
      <c r="H137" s="118" t="n">
        <v>4255.48784333333</v>
      </c>
      <c r="I137" s="118" t="n">
        <v>28329.198245</v>
      </c>
      <c r="J137" s="118" t="n">
        <v>613.307141666667</v>
      </c>
      <c r="K137" s="118" t="n">
        <v>1731.18138</v>
      </c>
      <c r="L137" s="118" t="n">
        <v>2344.48852166667</v>
      </c>
      <c r="M137" s="118" t="n">
        <v>1044.42754666667</v>
      </c>
      <c r="N137" s="118" t="n">
        <v>0</v>
      </c>
      <c r="O137" s="118" t="n">
        <v>4164.23236833333</v>
      </c>
      <c r="P137" s="118" t="n">
        <v>0</v>
      </c>
      <c r="Q137" s="118" t="n">
        <v>1031.66206333333</v>
      </c>
      <c r="R137" s="118" t="n">
        <v>6240.32197833333</v>
      </c>
      <c r="S137" s="118" t="n">
        <v>418.144156666667</v>
      </c>
      <c r="T137" s="118" t="n">
        <v>0</v>
      </c>
      <c r="U137" s="118" t="n">
        <v>0</v>
      </c>
      <c r="V137" s="118" t="n">
        <v>0</v>
      </c>
      <c r="W137" s="118" t="n">
        <v>2604.11654166667</v>
      </c>
      <c r="X137" s="118" t="n">
        <v>3022.26069833333</v>
      </c>
      <c r="Y137" s="118" t="n">
        <v>70283.4455016667</v>
      </c>
      <c r="Z137" s="118" t="n">
        <v>58676.3743033333</v>
      </c>
      <c r="AA137" s="118" t="n">
        <v>11607.0711983333</v>
      </c>
      <c r="AB137" s="118" t="n">
        <v>-2.42531920472781E-012</v>
      </c>
      <c r="AC137" s="102"/>
      <c r="AD137" s="102"/>
      <c r="AE137" s="102"/>
      <c r="AF137" s="102"/>
      <c r="AG137" s="102"/>
      <c r="AH137" s="102"/>
      <c r="AI137" s="102"/>
      <c r="AJ137" s="102"/>
      <c r="AK137" s="102"/>
    </row>
    <row r="138" customFormat="false" ht="12" hidden="true" customHeight="false" outlineLevel="0" collapsed="false">
      <c r="A138" s="114"/>
      <c r="B138" s="114"/>
      <c r="C138" s="114" t="s">
        <v>259</v>
      </c>
      <c r="D138" s="118" t="n">
        <v>3473391.99669333</v>
      </c>
      <c r="E138" s="118" t="n">
        <v>3473391.99669333</v>
      </c>
      <c r="F138" s="118" t="n">
        <v>831285.025006667</v>
      </c>
      <c r="G138" s="118" t="n">
        <v>849715.867515</v>
      </c>
      <c r="H138" s="118" t="n">
        <v>761438.186573334</v>
      </c>
      <c r="I138" s="118" t="n">
        <v>2442439.079095</v>
      </c>
      <c r="J138" s="118" t="n">
        <v>555788.35306</v>
      </c>
      <c r="K138" s="118" t="n">
        <v>643142.592756667</v>
      </c>
      <c r="L138" s="118" t="n">
        <v>1198930.94581667</v>
      </c>
      <c r="M138" s="118" t="n">
        <v>331876.659796667</v>
      </c>
      <c r="N138" s="118" t="n">
        <v>0</v>
      </c>
      <c r="O138" s="118" t="n">
        <v>509428.534081667</v>
      </c>
      <c r="P138" s="118" t="n">
        <v>0</v>
      </c>
      <c r="Q138" s="118" t="n">
        <v>177706.719523333</v>
      </c>
      <c r="R138" s="118" t="n">
        <v>1019011.91340167</v>
      </c>
      <c r="S138" s="118" t="n">
        <v>59509.1281533333</v>
      </c>
      <c r="T138" s="118" t="n">
        <v>6978.26119333333</v>
      </c>
      <c r="U138" s="118" t="n">
        <v>95264.7931666667</v>
      </c>
      <c r="V138" s="118" t="n">
        <v>0</v>
      </c>
      <c r="W138" s="118" t="n">
        <v>168280.200136667</v>
      </c>
      <c r="X138" s="118" t="n">
        <v>330032.38265</v>
      </c>
      <c r="Y138" s="118" t="n">
        <v>8463806.31765667</v>
      </c>
      <c r="Z138" s="118" t="n">
        <v>5915831.07578833</v>
      </c>
      <c r="AA138" s="118" t="n">
        <v>2547975.24186833</v>
      </c>
      <c r="AB138" s="118" t="n">
        <v>0</v>
      </c>
      <c r="AC138" s="102"/>
      <c r="AD138" s="102"/>
      <c r="AE138" s="102"/>
      <c r="AF138" s="102"/>
      <c r="AG138" s="102"/>
      <c r="AH138" s="102"/>
      <c r="AI138" s="102"/>
      <c r="AJ138" s="102"/>
      <c r="AK138" s="102"/>
    </row>
    <row r="139" customFormat="false" ht="12" hidden="true" customHeight="false" outlineLevel="0" collapsed="false">
      <c r="A139" s="114"/>
      <c r="B139" s="119"/>
      <c r="C139" s="114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02"/>
      <c r="AD139" s="102"/>
      <c r="AE139" s="102"/>
      <c r="AF139" s="102"/>
      <c r="AG139" s="102"/>
      <c r="AH139" s="102"/>
      <c r="AI139" s="102"/>
      <c r="AJ139" s="102"/>
      <c r="AK139" s="102"/>
    </row>
    <row r="140" customFormat="false" ht="12" hidden="true" customHeight="false" outlineLevel="0" collapsed="false">
      <c r="A140" s="114"/>
      <c r="B140" s="119"/>
      <c r="C140" s="114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02"/>
      <c r="AD140" s="102"/>
      <c r="AE140" s="102"/>
      <c r="AF140" s="102"/>
      <c r="AG140" s="102"/>
      <c r="AH140" s="102"/>
      <c r="AI140" s="102"/>
      <c r="AJ140" s="102"/>
      <c r="AK140" s="102"/>
    </row>
    <row r="141" customFormat="false" ht="12" hidden="true" customHeight="false" outlineLevel="0" collapsed="false">
      <c r="A141" s="114"/>
      <c r="B141" s="119"/>
      <c r="C141" s="114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02"/>
      <c r="AD141" s="102"/>
      <c r="AE141" s="102"/>
      <c r="AF141" s="102"/>
      <c r="AG141" s="102"/>
      <c r="AH141" s="102"/>
      <c r="AI141" s="102"/>
      <c r="AJ141" s="102"/>
      <c r="AK141" s="102"/>
    </row>
    <row r="142" customFormat="false" ht="12" hidden="true" customHeight="false" outlineLevel="0" collapsed="false">
      <c r="A142" s="114"/>
      <c r="B142" s="110" t="s">
        <v>260</v>
      </c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</row>
    <row r="143" customFormat="false" ht="12" hidden="true" customHeight="false" outlineLevel="0" collapsed="false">
      <c r="A143" s="114"/>
      <c r="B143" s="115" t="n">
        <v>510405</v>
      </c>
      <c r="C143" s="115" t="s">
        <v>261</v>
      </c>
      <c r="D143" s="116" t="n">
        <v>63941.46731</v>
      </c>
      <c r="E143" s="116" t="n">
        <v>63941.46731</v>
      </c>
      <c r="F143" s="116" t="n">
        <v>7468.98294</v>
      </c>
      <c r="G143" s="116" t="n">
        <v>10442.71092</v>
      </c>
      <c r="H143" s="116" t="n">
        <v>22549.20447</v>
      </c>
      <c r="I143" s="116" t="n">
        <v>40460.89833</v>
      </c>
      <c r="J143" s="116" t="n">
        <v>16697.42981</v>
      </c>
      <c r="K143" s="116" t="n">
        <v>22833.88751</v>
      </c>
      <c r="L143" s="116" t="n">
        <v>39531.31732</v>
      </c>
      <c r="M143" s="116" t="n">
        <v>360.22778</v>
      </c>
      <c r="N143" s="116" t="n">
        <v>0</v>
      </c>
      <c r="O143" s="116" t="n">
        <v>109.60647</v>
      </c>
      <c r="P143" s="116" t="n">
        <v>0</v>
      </c>
      <c r="Q143" s="116" t="n">
        <v>5064.40703</v>
      </c>
      <c r="R143" s="116" t="n">
        <v>5534.24128</v>
      </c>
      <c r="S143" s="116" t="n">
        <v>1366.7332</v>
      </c>
      <c r="T143" s="116" t="n">
        <v>362.32502</v>
      </c>
      <c r="U143" s="116" t="n">
        <v>3684.322</v>
      </c>
      <c r="V143" s="116" t="n">
        <v>0</v>
      </c>
      <c r="W143" s="116" t="n">
        <v>2474.40012</v>
      </c>
      <c r="X143" s="116" t="n">
        <v>7887.78034</v>
      </c>
      <c r="Y143" s="116" t="n">
        <v>157355.70458</v>
      </c>
      <c r="Z143" s="116" t="n">
        <v>104402.36564</v>
      </c>
      <c r="AA143" s="116" t="n">
        <v>52953.33894</v>
      </c>
      <c r="AB143" s="116" t="n">
        <v>0</v>
      </c>
      <c r="AC143" s="117"/>
      <c r="AD143" s="117"/>
      <c r="AE143" s="117"/>
      <c r="AF143" s="117"/>
      <c r="AG143" s="117"/>
      <c r="AH143" s="117"/>
      <c r="AI143" s="117"/>
      <c r="AJ143" s="117"/>
      <c r="AK143" s="120"/>
    </row>
    <row r="144" customFormat="false" ht="12" hidden="true" customHeight="false" outlineLevel="0" collapsed="false">
      <c r="A144" s="114"/>
      <c r="B144" s="115" t="n">
        <v>510410</v>
      </c>
      <c r="C144" s="115" t="s">
        <v>262</v>
      </c>
      <c r="D144" s="116" t="n">
        <v>88181.10997</v>
      </c>
      <c r="E144" s="116" t="n">
        <v>88181.10997</v>
      </c>
      <c r="F144" s="116" t="n">
        <v>16789.87354</v>
      </c>
      <c r="G144" s="116" t="n">
        <v>19537.52999</v>
      </c>
      <c r="H144" s="116" t="n">
        <v>7720.0367</v>
      </c>
      <c r="I144" s="116" t="n">
        <v>44047.44023</v>
      </c>
      <c r="J144" s="116" t="n">
        <v>5497.1155</v>
      </c>
      <c r="K144" s="116" t="n">
        <v>1699.77294</v>
      </c>
      <c r="L144" s="116" t="n">
        <v>7196.88844</v>
      </c>
      <c r="M144" s="116" t="n">
        <v>20466.5962</v>
      </c>
      <c r="N144" s="116" t="n">
        <v>0</v>
      </c>
      <c r="O144" s="116" t="n">
        <v>17548.99113</v>
      </c>
      <c r="P144" s="116" t="n">
        <v>0</v>
      </c>
      <c r="Q144" s="116" t="n">
        <v>3439.45448</v>
      </c>
      <c r="R144" s="116" t="n">
        <v>41455.04181</v>
      </c>
      <c r="S144" s="116" t="n">
        <v>2085.30162</v>
      </c>
      <c r="T144" s="116" t="n">
        <v>6.2154</v>
      </c>
      <c r="U144" s="116" t="n">
        <v>3.029</v>
      </c>
      <c r="V144" s="116" t="n">
        <v>0</v>
      </c>
      <c r="W144" s="116" t="n">
        <v>3168.15045</v>
      </c>
      <c r="X144" s="116" t="n">
        <v>5262.69647</v>
      </c>
      <c r="Y144" s="116" t="n">
        <v>186143.17692</v>
      </c>
      <c r="Z144" s="116" t="n">
        <v>132228.5502</v>
      </c>
      <c r="AA144" s="116" t="n">
        <v>53914.62672</v>
      </c>
      <c r="AB144" s="116" t="n">
        <v>0</v>
      </c>
      <c r="AC144" s="117"/>
      <c r="AD144" s="117"/>
      <c r="AE144" s="117"/>
      <c r="AF144" s="117"/>
      <c r="AG144" s="117"/>
      <c r="AH144" s="117"/>
      <c r="AI144" s="117"/>
      <c r="AJ144" s="117"/>
      <c r="AK144" s="120"/>
    </row>
    <row r="145" customFormat="false" ht="12" hidden="true" customHeight="false" outlineLevel="0" collapsed="false">
      <c r="A145" s="114"/>
      <c r="B145" s="115" t="n">
        <v>510415</v>
      </c>
      <c r="C145" s="115" t="s">
        <v>263</v>
      </c>
      <c r="D145" s="116" t="n">
        <v>21401.27974</v>
      </c>
      <c r="E145" s="116" t="n">
        <v>21401.27974</v>
      </c>
      <c r="F145" s="116" t="n">
        <v>1762.66266</v>
      </c>
      <c r="G145" s="116" t="n">
        <v>7731.3102</v>
      </c>
      <c r="H145" s="116" t="n">
        <v>2260.89586</v>
      </c>
      <c r="I145" s="116" t="n">
        <v>11754.86872</v>
      </c>
      <c r="J145" s="116" t="n">
        <v>3110.86334</v>
      </c>
      <c r="K145" s="116" t="n">
        <v>6709.66419</v>
      </c>
      <c r="L145" s="116" t="n">
        <v>9820.52753</v>
      </c>
      <c r="M145" s="116" t="n">
        <v>0</v>
      </c>
      <c r="N145" s="116" t="n">
        <v>0</v>
      </c>
      <c r="O145" s="116" t="n">
        <v>0.6339</v>
      </c>
      <c r="P145" s="116" t="n">
        <v>0</v>
      </c>
      <c r="Q145" s="116" t="n">
        <v>592.94704</v>
      </c>
      <c r="R145" s="116" t="n">
        <v>593.58094</v>
      </c>
      <c r="S145" s="116" t="n">
        <v>77.64859</v>
      </c>
      <c r="T145" s="116" t="n">
        <v>1.27883</v>
      </c>
      <c r="U145" s="116" t="n">
        <v>15.973</v>
      </c>
      <c r="V145" s="116" t="n">
        <v>0</v>
      </c>
      <c r="W145" s="116" t="n">
        <v>4678.12629</v>
      </c>
      <c r="X145" s="116" t="n">
        <v>4773.02671</v>
      </c>
      <c r="Y145" s="116" t="n">
        <v>48343.28364</v>
      </c>
      <c r="Z145" s="116" t="n">
        <v>33156.14846</v>
      </c>
      <c r="AA145" s="116" t="n">
        <v>15187.13518</v>
      </c>
      <c r="AB145" s="116" t="n">
        <v>0</v>
      </c>
      <c r="AC145" s="117"/>
      <c r="AD145" s="117"/>
      <c r="AE145" s="117"/>
      <c r="AF145" s="117"/>
      <c r="AG145" s="117"/>
      <c r="AH145" s="117"/>
      <c r="AI145" s="117"/>
      <c r="AJ145" s="117"/>
      <c r="AK145" s="120"/>
    </row>
    <row r="146" customFormat="false" ht="12" hidden="true" customHeight="false" outlineLevel="0" collapsed="false">
      <c r="A146" s="114"/>
      <c r="B146" s="115" t="n">
        <v>510420</v>
      </c>
      <c r="C146" s="115" t="s">
        <v>264</v>
      </c>
      <c r="D146" s="116" t="n">
        <v>22220.89334</v>
      </c>
      <c r="E146" s="116" t="n">
        <v>22220.89334</v>
      </c>
      <c r="F146" s="116" t="n">
        <v>2.3978</v>
      </c>
      <c r="G146" s="116" t="n">
        <v>47.81426</v>
      </c>
      <c r="H146" s="116" t="n">
        <v>0.93591</v>
      </c>
      <c r="I146" s="116" t="n">
        <v>51.14797</v>
      </c>
      <c r="J146" s="116" t="n">
        <v>0</v>
      </c>
      <c r="K146" s="116" t="n">
        <v>0</v>
      </c>
      <c r="L146" s="116" t="n">
        <v>0</v>
      </c>
      <c r="M146" s="116" t="n">
        <v>0</v>
      </c>
      <c r="N146" s="116" t="n">
        <v>0</v>
      </c>
      <c r="O146" s="116" t="n">
        <v>0</v>
      </c>
      <c r="P146" s="116" t="n">
        <v>0</v>
      </c>
      <c r="Q146" s="116" t="n">
        <v>343.58684</v>
      </c>
      <c r="R146" s="116" t="n">
        <v>343.58684</v>
      </c>
      <c r="S146" s="116" t="n">
        <v>43.94407</v>
      </c>
      <c r="T146" s="116" t="n">
        <v>0</v>
      </c>
      <c r="U146" s="116" t="n">
        <v>0</v>
      </c>
      <c r="V146" s="116" t="n">
        <v>0</v>
      </c>
      <c r="W146" s="116" t="n">
        <v>116.50232</v>
      </c>
      <c r="X146" s="116" t="n">
        <v>160.44639</v>
      </c>
      <c r="Y146" s="116" t="n">
        <v>22776.07454</v>
      </c>
      <c r="Z146" s="116" t="n">
        <v>22272.04131</v>
      </c>
      <c r="AA146" s="116" t="n">
        <v>504.03323</v>
      </c>
      <c r="AB146" s="116" t="n">
        <v>0</v>
      </c>
      <c r="AC146" s="117"/>
      <c r="AD146" s="117"/>
      <c r="AE146" s="117"/>
      <c r="AF146" s="117"/>
      <c r="AG146" s="117"/>
      <c r="AH146" s="117"/>
      <c r="AI146" s="117"/>
      <c r="AJ146" s="117"/>
      <c r="AK146" s="120"/>
    </row>
    <row r="147" customFormat="false" ht="12" hidden="true" customHeight="false" outlineLevel="0" collapsed="false">
      <c r="A147" s="114"/>
      <c r="B147" s="115" t="n">
        <v>510425</v>
      </c>
      <c r="C147" s="115" t="s">
        <v>265</v>
      </c>
      <c r="D147" s="116" t="n">
        <v>1024.80017</v>
      </c>
      <c r="E147" s="116" t="n">
        <v>1024.80017</v>
      </c>
      <c r="F147" s="116" t="n">
        <v>19.8968</v>
      </c>
      <c r="G147" s="116" t="n">
        <v>1662.07791</v>
      </c>
      <c r="H147" s="116" t="n">
        <v>208.99459</v>
      </c>
      <c r="I147" s="116" t="n">
        <v>1890.9693</v>
      </c>
      <c r="J147" s="116" t="n">
        <v>0</v>
      </c>
      <c r="K147" s="116" t="n">
        <v>0</v>
      </c>
      <c r="L147" s="116" t="n">
        <v>0</v>
      </c>
      <c r="M147" s="116" t="n">
        <v>4.58525</v>
      </c>
      <c r="N147" s="116" t="n">
        <v>0</v>
      </c>
      <c r="O147" s="116" t="n">
        <v>25.01774</v>
      </c>
      <c r="P147" s="116" t="n">
        <v>0</v>
      </c>
      <c r="Q147" s="116" t="n">
        <v>66.48778</v>
      </c>
      <c r="R147" s="116" t="n">
        <v>96.09077</v>
      </c>
      <c r="S147" s="116" t="n">
        <v>-0.23059</v>
      </c>
      <c r="T147" s="116" t="n">
        <v>0</v>
      </c>
      <c r="U147" s="116" t="n">
        <v>0</v>
      </c>
      <c r="V147" s="116" t="n">
        <v>0</v>
      </c>
      <c r="W147" s="116" t="n">
        <v>161.65031</v>
      </c>
      <c r="X147" s="116" t="n">
        <v>161.41972</v>
      </c>
      <c r="Y147" s="116" t="n">
        <v>3173.27996</v>
      </c>
      <c r="Z147" s="116" t="n">
        <v>2915.76947</v>
      </c>
      <c r="AA147" s="116" t="n">
        <v>257.51049</v>
      </c>
      <c r="AB147" s="116" t="n">
        <v>0</v>
      </c>
      <c r="AC147" s="117"/>
      <c r="AD147" s="117"/>
      <c r="AE147" s="117"/>
      <c r="AF147" s="117"/>
      <c r="AG147" s="117"/>
      <c r="AH147" s="117"/>
      <c r="AI147" s="117"/>
      <c r="AJ147" s="117"/>
      <c r="AK147" s="120"/>
    </row>
    <row r="148" customFormat="false" ht="12" hidden="true" customHeight="false" outlineLevel="0" collapsed="false">
      <c r="A148" s="114"/>
      <c r="B148" s="115" t="n">
        <v>5104</v>
      </c>
      <c r="C148" s="115" t="s">
        <v>266</v>
      </c>
      <c r="D148" s="116" t="n">
        <v>202952.62861</v>
      </c>
      <c r="E148" s="116" t="n">
        <v>202952.62861</v>
      </c>
      <c r="F148" s="116" t="n">
        <v>26750.96767</v>
      </c>
      <c r="G148" s="116" t="n">
        <v>39894.53721</v>
      </c>
      <c r="H148" s="116" t="n">
        <v>33014.49091</v>
      </c>
      <c r="I148" s="116" t="n">
        <v>99659.99579</v>
      </c>
      <c r="J148" s="116" t="n">
        <v>25659.04522</v>
      </c>
      <c r="K148" s="116" t="n">
        <v>31789.15951</v>
      </c>
      <c r="L148" s="116" t="n">
        <v>57448.20473</v>
      </c>
      <c r="M148" s="116" t="n">
        <v>21279.06582</v>
      </c>
      <c r="N148" s="116" t="n">
        <v>0</v>
      </c>
      <c r="O148" s="116" t="n">
        <v>20932.6179</v>
      </c>
      <c r="P148" s="116" t="n">
        <v>0</v>
      </c>
      <c r="Q148" s="116" t="n">
        <v>9913.22315</v>
      </c>
      <c r="R148" s="116" t="n">
        <v>52124.90687</v>
      </c>
      <c r="S148" s="116" t="n">
        <v>3639.62496</v>
      </c>
      <c r="T148" s="116" t="n">
        <v>604.38927</v>
      </c>
      <c r="U148" s="116" t="n">
        <v>3751.377</v>
      </c>
      <c r="V148" s="116" t="n">
        <v>0</v>
      </c>
      <c r="W148" s="116" t="n">
        <v>10952.37654</v>
      </c>
      <c r="X148" s="116" t="n">
        <v>18947.76777</v>
      </c>
      <c r="Y148" s="116" t="n">
        <v>431133.50377</v>
      </c>
      <c r="Z148" s="116" t="n">
        <v>302612.6244</v>
      </c>
      <c r="AA148" s="116" t="n">
        <v>128520.87937</v>
      </c>
      <c r="AB148" s="116" t="n">
        <v>0</v>
      </c>
      <c r="AC148" s="117"/>
      <c r="AD148" s="117"/>
      <c r="AE148" s="117"/>
      <c r="AF148" s="117"/>
      <c r="AG148" s="117"/>
      <c r="AH148" s="117"/>
      <c r="AI148" s="117"/>
      <c r="AJ148" s="117"/>
      <c r="AK148" s="120"/>
    </row>
    <row r="149" customFormat="false" ht="12" hidden="true" customHeight="false" outlineLevel="0" collapsed="false">
      <c r="A149" s="121"/>
      <c r="B149" s="122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0"/>
      <c r="AD149" s="120"/>
      <c r="AE149" s="120"/>
      <c r="AF149" s="120"/>
      <c r="AG149" s="120"/>
      <c r="AH149" s="120"/>
      <c r="AI149" s="120"/>
      <c r="AJ149" s="120"/>
      <c r="AK149" s="120"/>
    </row>
    <row r="150" customFormat="false" ht="12" hidden="true" customHeight="false" outlineLevel="0" collapsed="false">
      <c r="A150" s="121"/>
      <c r="B150" s="122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0"/>
      <c r="AD150" s="120"/>
      <c r="AE150" s="120"/>
      <c r="AF150" s="120"/>
      <c r="AG150" s="120"/>
      <c r="AH150" s="120"/>
      <c r="AI150" s="120"/>
      <c r="AJ150" s="120"/>
      <c r="AK150" s="120"/>
    </row>
    <row r="151" customFormat="false" ht="12" hidden="true" customHeight="false" outlineLevel="0" collapsed="false">
      <c r="A151" s="121"/>
      <c r="B151" s="122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0"/>
      <c r="AD151" s="120"/>
      <c r="AE151" s="120"/>
      <c r="AF151" s="120"/>
      <c r="AG151" s="120"/>
      <c r="AH151" s="120"/>
      <c r="AI151" s="120"/>
      <c r="AJ151" s="120"/>
      <c r="AK151" s="120"/>
    </row>
    <row r="152" customFormat="false" ht="12" hidden="true" customHeight="false" outlineLevel="0" collapsed="false">
      <c r="A152" s="121"/>
      <c r="B152" s="122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0"/>
      <c r="AD152" s="120"/>
      <c r="AE152" s="120"/>
      <c r="AF152" s="120"/>
      <c r="AG152" s="120"/>
      <c r="AH152" s="120"/>
      <c r="AI152" s="120"/>
      <c r="AJ152" s="120"/>
      <c r="AK152" s="120"/>
    </row>
    <row r="153" customFormat="false" ht="39.95" hidden="true" customHeight="true" outlineLevel="0" collapsed="false">
      <c r="A153" s="114"/>
      <c r="B153" s="124" t="s">
        <v>267</v>
      </c>
      <c r="C153" s="114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6"/>
      <c r="AD153" s="126"/>
      <c r="AE153" s="126"/>
      <c r="AF153" s="126"/>
      <c r="AG153" s="126"/>
      <c r="AH153" s="126"/>
      <c r="AI153" s="126"/>
      <c r="AJ153" s="126"/>
      <c r="AK153" s="126"/>
    </row>
    <row r="154" customFormat="false" ht="12" hidden="true" customHeight="true" outlineLevel="0" collapsed="false">
      <c r="A154" s="114"/>
      <c r="B154" s="127"/>
      <c r="C154" s="118" t="s">
        <v>119</v>
      </c>
      <c r="D154" s="127" t="n">
        <v>0.0958955126655986</v>
      </c>
      <c r="E154" s="127" t="n">
        <v>0.0958955126655986</v>
      </c>
      <c r="F154" s="127" t="n">
        <v>0.0622012075479831</v>
      </c>
      <c r="G154" s="127" t="n">
        <v>0.0697363201387414</v>
      </c>
      <c r="H154" s="127" t="n">
        <v>0.0935556085125162</v>
      </c>
      <c r="I154" s="127" t="n">
        <v>0.0792033920114824</v>
      </c>
      <c r="J154" s="127" t="n">
        <v>0.0990320636152797</v>
      </c>
      <c r="K154" s="127" t="n">
        <v>0.113834323639981</v>
      </c>
      <c r="L154" s="127" t="n">
        <v>0.107074335592256</v>
      </c>
      <c r="M154" s="127" t="n">
        <v>0.00479194961931472</v>
      </c>
      <c r="N154" s="127"/>
      <c r="O154" s="127" t="n">
        <v>0.0197902281355739</v>
      </c>
      <c r="P154" s="127"/>
      <c r="Q154" s="127" t="n">
        <v>0.118786173315949</v>
      </c>
      <c r="R154" s="127" t="n">
        <v>0.0448674014211088</v>
      </c>
      <c r="S154" s="127" t="n">
        <v>0.127895400163974</v>
      </c>
      <c r="T154" s="127" t="n">
        <v>0.126372246543738</v>
      </c>
      <c r="U154" s="127" t="n">
        <v>0.0934028347977136</v>
      </c>
      <c r="V154" s="127"/>
      <c r="W154" s="127" t="n">
        <v>0.114610838315648</v>
      </c>
      <c r="X154" s="127" t="n">
        <v>0.10575055464645</v>
      </c>
      <c r="Y154" s="127" t="n">
        <v>0.0901875436201295</v>
      </c>
      <c r="Z154" s="127" t="n">
        <v>0.088654586425212</v>
      </c>
      <c r="AA154" s="127" t="n">
        <v>0.0933706882365361</v>
      </c>
      <c r="AB154" s="127" t="n">
        <v>0</v>
      </c>
      <c r="AC154" s="128"/>
      <c r="AD154" s="128"/>
      <c r="AE154" s="128"/>
      <c r="AF154" s="128"/>
      <c r="AG154" s="128"/>
      <c r="AH154" s="128"/>
      <c r="AI154" s="128"/>
      <c r="AJ154" s="128"/>
      <c r="AK154" s="128"/>
    </row>
    <row r="155" customFormat="false" ht="12" hidden="true" customHeight="true" outlineLevel="0" collapsed="false">
      <c r="A155" s="114"/>
      <c r="B155" s="127"/>
      <c r="C155" s="118" t="s">
        <v>120</v>
      </c>
      <c r="D155" s="127" t="n">
        <v>0.182147571445468</v>
      </c>
      <c r="E155" s="127" t="n">
        <v>0.182147571445468</v>
      </c>
      <c r="F155" s="127" t="n">
        <v>0.0857114855786469</v>
      </c>
      <c r="G155" s="127" t="n">
        <v>0.13074007278713</v>
      </c>
      <c r="H155" s="127" t="n">
        <v>0.135303199766804</v>
      </c>
      <c r="I155" s="127" t="n">
        <v>0.109466310089177</v>
      </c>
      <c r="J155" s="127" t="n">
        <v>0.152354419319707</v>
      </c>
      <c r="K155" s="127" t="n">
        <v>0.136919049616487</v>
      </c>
      <c r="L155" s="127" t="n">
        <v>0.148403098709654</v>
      </c>
      <c r="M155" s="127" t="n">
        <v>0.388318475655306</v>
      </c>
      <c r="N155" s="127"/>
      <c r="O155" s="127" t="n">
        <v>0.0848931211377422</v>
      </c>
      <c r="P155" s="127"/>
      <c r="Q155" s="127" t="n">
        <v>0.156434123654372</v>
      </c>
      <c r="R155" s="127" t="n">
        <v>0.14731140571426</v>
      </c>
      <c r="S155" s="127" t="n">
        <v>0.158842220103006</v>
      </c>
      <c r="T155" s="127" t="n">
        <v>0.195988369950358</v>
      </c>
      <c r="U155" s="127" t="n">
        <v>0.0736486452259983</v>
      </c>
      <c r="V155" s="127"/>
      <c r="W155" s="127" t="n">
        <v>0.160581049119044</v>
      </c>
      <c r="X155" s="127" t="n">
        <v>0.159813365314034</v>
      </c>
      <c r="Y155" s="127" t="n">
        <v>0.148993289465693</v>
      </c>
      <c r="Z155" s="127" t="n">
        <v>0.149157546346824</v>
      </c>
      <c r="AA155" s="127" t="n">
        <v>0.148591968073532</v>
      </c>
      <c r="AB155" s="127"/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customFormat="false" ht="12" hidden="true" customHeight="true" outlineLevel="0" collapsed="false">
      <c r="A156" s="114"/>
      <c r="B156" s="127"/>
      <c r="C156" s="118" t="s">
        <v>121</v>
      </c>
      <c r="D156" s="127" t="n">
        <v>0.105788986941232</v>
      </c>
      <c r="E156" s="127" t="n">
        <v>0.105788986941232</v>
      </c>
      <c r="F156" s="127" t="n">
        <v>0.0580212999170518</v>
      </c>
      <c r="G156" s="127" t="n">
        <v>0.142113616813984</v>
      </c>
      <c r="H156" s="127" t="n">
        <v>0.117976534966709</v>
      </c>
      <c r="I156" s="127" t="n">
        <v>0.113086473212519</v>
      </c>
      <c r="J156" s="127" t="n">
        <v>0.115683848269572</v>
      </c>
      <c r="K156" s="127" t="n">
        <v>0.122054104032263</v>
      </c>
      <c r="L156" s="127" t="n">
        <v>0.119961570621256</v>
      </c>
      <c r="M156" s="127" t="n">
        <v>0</v>
      </c>
      <c r="N156" s="127"/>
      <c r="O156" s="127" t="n">
        <v>0.13127853240997</v>
      </c>
      <c r="P156" s="127"/>
      <c r="Q156" s="127" t="n">
        <v>0.0853400622639744</v>
      </c>
      <c r="R156" s="127" t="n">
        <v>0.0342356187941014</v>
      </c>
      <c r="S156" s="127" t="n">
        <v>0.108265437373198</v>
      </c>
      <c r="T156" s="127" t="n">
        <v>0.145805688346417</v>
      </c>
      <c r="U156" s="127" t="n">
        <v>0.0771527072908442</v>
      </c>
      <c r="V156" s="127"/>
      <c r="W156" s="127" t="n">
        <v>0.166100552098419</v>
      </c>
      <c r="X156" s="127" t="n">
        <v>0.164036018108596</v>
      </c>
      <c r="Y156" s="127" t="n">
        <v>0.111249860481868</v>
      </c>
      <c r="Z156" s="127" t="n">
        <v>0.108265884017804</v>
      </c>
      <c r="AA156" s="127" t="n">
        <v>0.118372532089876</v>
      </c>
      <c r="AB156" s="127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customFormat="false" ht="12" hidden="true" customHeight="true" outlineLevel="0" collapsed="false">
      <c r="A157" s="114"/>
      <c r="B157" s="127"/>
      <c r="C157" s="118" t="s">
        <v>122</v>
      </c>
      <c r="D157" s="127" t="n">
        <v>0.236283534624492</v>
      </c>
      <c r="E157" s="127" t="n">
        <v>0.236283534624492</v>
      </c>
      <c r="F157" s="127" t="n">
        <v>0.10360436198887</v>
      </c>
      <c r="G157" s="127" t="n">
        <v>0.103417181648752</v>
      </c>
      <c r="H157" s="127" t="n">
        <v>0.0467004224801493</v>
      </c>
      <c r="I157" s="127" t="n">
        <v>0.101177320592524</v>
      </c>
      <c r="J157" s="127"/>
      <c r="K157" s="127"/>
      <c r="L157" s="127"/>
      <c r="M157" s="127" t="n">
        <v>0</v>
      </c>
      <c r="N157" s="127"/>
      <c r="O157" s="127"/>
      <c r="P157" s="127"/>
      <c r="Q157" s="127" t="n">
        <v>0.138813684146764</v>
      </c>
      <c r="R157" s="127" t="n">
        <v>0.137840240699479</v>
      </c>
      <c r="S157" s="127" t="n">
        <v>0.166583167195614</v>
      </c>
      <c r="T157" s="127"/>
      <c r="U157" s="127"/>
      <c r="V157" s="127"/>
      <c r="W157" s="127" t="n">
        <v>0.18391655226697</v>
      </c>
      <c r="X157" s="127" t="n">
        <v>0.178820431211263</v>
      </c>
      <c r="Y157" s="127" t="n">
        <v>0.232554236092339</v>
      </c>
      <c r="Z157" s="127" t="n">
        <v>0.235561157129456</v>
      </c>
      <c r="AA157" s="127" t="n">
        <v>0.148687016480092</v>
      </c>
      <c r="AB157" s="127" t="n">
        <v>0</v>
      </c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customFormat="false" ht="12" hidden="true" customHeight="true" outlineLevel="0" collapsed="false">
      <c r="A158" s="114"/>
      <c r="B158" s="127"/>
      <c r="C158" s="118" t="s">
        <v>258</v>
      </c>
      <c r="D158" s="127" t="n">
        <v>0.0810461046942988</v>
      </c>
      <c r="E158" s="127" t="n">
        <v>0.0810461046942988</v>
      </c>
      <c r="F158" s="127"/>
      <c r="G158" s="127" t="n">
        <v>0.165698885524677</v>
      </c>
      <c r="H158" s="127" t="n">
        <v>0.117868276086322</v>
      </c>
      <c r="I158" s="127" t="n">
        <v>0.160199603276842</v>
      </c>
      <c r="J158" s="127" t="n">
        <v>0</v>
      </c>
      <c r="K158" s="127" t="n">
        <v>0</v>
      </c>
      <c r="L158" s="127" t="n">
        <v>0</v>
      </c>
      <c r="M158" s="127" t="n">
        <v>0.0105364896158873</v>
      </c>
      <c r="N158" s="127"/>
      <c r="O158" s="127" t="n">
        <v>0.0144186420663242</v>
      </c>
      <c r="P158" s="127"/>
      <c r="Q158" s="127" t="n">
        <v>0.154673393227645</v>
      </c>
      <c r="R158" s="127" t="n">
        <v>0.0369560815612904</v>
      </c>
      <c r="S158" s="127" t="n">
        <v>-0.00132350528203403</v>
      </c>
      <c r="T158" s="127"/>
      <c r="U158" s="127"/>
      <c r="V158" s="127"/>
      <c r="W158" s="127" t="n">
        <v>0.148979793259061</v>
      </c>
      <c r="X158" s="127" t="n">
        <v>0.128184616308461</v>
      </c>
      <c r="Y158" s="127" t="n">
        <v>0.108359398854733</v>
      </c>
      <c r="Z158" s="127" t="n">
        <v>0.119261743948662</v>
      </c>
      <c r="AA158" s="127" t="n">
        <v>0.0532455746535562</v>
      </c>
      <c r="AB158" s="127" t="n">
        <v>0</v>
      </c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customFormat="false" ht="12" hidden="true" customHeight="true" outlineLevel="0" collapsed="false">
      <c r="A159" s="114"/>
      <c r="B159" s="127"/>
      <c r="C159" s="118" t="s">
        <v>259</v>
      </c>
      <c r="D159" s="127" t="n">
        <v>0.140233612885533</v>
      </c>
      <c r="E159" s="127" t="n">
        <v>0.140233612885533</v>
      </c>
      <c r="F159" s="127" t="n">
        <v>0.0772326223577589</v>
      </c>
      <c r="G159" s="127" t="n">
        <v>0.112681065476643</v>
      </c>
      <c r="H159" s="127" t="n">
        <v>0.104059370256405</v>
      </c>
      <c r="I159" s="127" t="n">
        <v>0.0979283339933396</v>
      </c>
      <c r="J159" s="127" t="n">
        <v>0.11080064594544</v>
      </c>
      <c r="K159" s="127" t="n">
        <v>0.118626854578213</v>
      </c>
      <c r="L159" s="127" t="n">
        <v>0.114998859469829</v>
      </c>
      <c r="M159" s="127" t="n">
        <v>0.153881740280529</v>
      </c>
      <c r="N159" s="127"/>
      <c r="O159" s="127" t="n">
        <v>0.0986169395684975</v>
      </c>
      <c r="P159" s="127"/>
      <c r="Q159" s="127" t="n">
        <v>0.133882025529575</v>
      </c>
      <c r="R159" s="127" t="n">
        <v>0.122765764406416</v>
      </c>
      <c r="S159" s="127" t="n">
        <v>0.14678588268833</v>
      </c>
      <c r="T159" s="127" t="n">
        <v>0.207864711252964</v>
      </c>
      <c r="U159" s="127" t="n">
        <v>0.0945082070796987</v>
      </c>
      <c r="V159" s="127"/>
      <c r="W159" s="127" t="n">
        <v>0.156201999252749</v>
      </c>
      <c r="X159" s="127" t="n">
        <v>0.13778842634429</v>
      </c>
      <c r="Y159" s="127" t="n">
        <v>0.122252373248361</v>
      </c>
      <c r="Z159" s="127" t="n">
        <v>0.122767247620102</v>
      </c>
      <c r="AA159" s="127" t="n">
        <v>0.121056949620054</v>
      </c>
      <c r="AB159" s="127"/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customFormat="false" ht="12" hidden="true" customHeight="true" outlineLevel="0" collapsed="false">
      <c r="A160" s="114"/>
      <c r="B160" s="114"/>
      <c r="C160" s="118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customFormat="false" ht="12" hidden="true" customHeight="true" outlineLevel="0" collapsed="false">
      <c r="A161" s="114"/>
      <c r="B161" s="114"/>
      <c r="C161" s="118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customFormat="false" ht="12" hidden="tru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</row>
    <row r="163" customFormat="false" ht="12" hidden="tru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</row>
    <row r="164" customFormat="false" ht="12" hidden="true" customHeight="false" outlineLevel="0" collapsed="false">
      <c r="A164" s="114"/>
      <c r="B164" s="114"/>
      <c r="C164" s="114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8"/>
      <c r="AD164" s="128"/>
      <c r="AE164" s="128"/>
      <c r="AF164" s="128"/>
      <c r="AG164" s="128"/>
      <c r="AH164" s="128"/>
      <c r="AI164" s="128"/>
      <c r="AJ164" s="128"/>
      <c r="AK164" s="128"/>
    </row>
    <row r="165" s="135" customFormat="true" ht="30.75" hidden="true" customHeight="true" outlineLevel="0" collapsed="false">
      <c r="A165" s="129"/>
      <c r="B165" s="130" t="s">
        <v>268</v>
      </c>
      <c r="C165" s="129"/>
      <c r="D165" s="131" t="s">
        <v>3</v>
      </c>
      <c r="E165" s="131" t="s">
        <v>4</v>
      </c>
      <c r="F165" s="131" t="s">
        <v>5</v>
      </c>
      <c r="G165" s="131" t="s">
        <v>6</v>
      </c>
      <c r="H165" s="131" t="s">
        <v>7</v>
      </c>
      <c r="I165" s="131" t="s">
        <v>8</v>
      </c>
      <c r="J165" s="131" t="s">
        <v>9</v>
      </c>
      <c r="K165" s="131" t="s">
        <v>10</v>
      </c>
      <c r="L165" s="131" t="s">
        <v>11</v>
      </c>
      <c r="M165" s="131" t="s">
        <v>12</v>
      </c>
      <c r="N165" s="131" t="s">
        <v>13</v>
      </c>
      <c r="O165" s="131" t="s">
        <v>14</v>
      </c>
      <c r="P165" s="131" t="s">
        <v>15</v>
      </c>
      <c r="Q165" s="131" t="s">
        <v>16</v>
      </c>
      <c r="R165" s="131" t="s">
        <v>17</v>
      </c>
      <c r="S165" s="131" t="s">
        <v>18</v>
      </c>
      <c r="T165" s="131" t="s">
        <v>19</v>
      </c>
      <c r="U165" s="131" t="s">
        <v>20</v>
      </c>
      <c r="V165" s="131" t="s">
        <v>21</v>
      </c>
      <c r="W165" s="131" t="s">
        <v>22</v>
      </c>
      <c r="X165" s="131" t="s">
        <v>23</v>
      </c>
      <c r="Y165" s="131" t="s">
        <v>24</v>
      </c>
      <c r="Z165" s="131" t="s">
        <v>25</v>
      </c>
      <c r="AA165" s="131" t="s">
        <v>26</v>
      </c>
      <c r="AB165" s="131" t="n">
        <v>0</v>
      </c>
      <c r="AC165" s="132"/>
      <c r="AD165" s="132"/>
      <c r="AE165" s="132"/>
      <c r="AF165" s="132"/>
      <c r="AG165" s="132"/>
      <c r="AH165" s="132"/>
      <c r="AI165" s="132"/>
      <c r="AJ165" s="132"/>
      <c r="AK165" s="133"/>
      <c r="AL165" s="134"/>
    </row>
    <row r="166" customFormat="false" ht="12" hidden="true" customHeight="true" outlineLevel="0" collapsed="false">
      <c r="A166" s="114"/>
      <c r="B166" s="114" t="s">
        <v>269</v>
      </c>
      <c r="C166" s="114"/>
      <c r="D166" s="118" t="n">
        <v>61164.87155</v>
      </c>
      <c r="E166" s="118" t="n">
        <v>61164.87155</v>
      </c>
      <c r="F166" s="118" t="n">
        <v>6294.00434</v>
      </c>
      <c r="G166" s="118" t="n">
        <v>43307.31303</v>
      </c>
      <c r="H166" s="118" t="n">
        <v>6044.95534</v>
      </c>
      <c r="I166" s="118" t="n">
        <v>55646.27271</v>
      </c>
      <c r="J166" s="118" t="n">
        <v>3614.22944</v>
      </c>
      <c r="K166" s="118" t="n">
        <v>3481.86617</v>
      </c>
      <c r="L166" s="118" t="n">
        <v>7096.09561</v>
      </c>
      <c r="M166" s="118" t="n">
        <v>14910.44946</v>
      </c>
      <c r="N166" s="118" t="n">
        <v>0</v>
      </c>
      <c r="O166" s="118" t="n">
        <v>39636.00796</v>
      </c>
      <c r="P166" s="118" t="n">
        <v>0</v>
      </c>
      <c r="Q166" s="118" t="n">
        <v>4548.15546</v>
      </c>
      <c r="R166" s="118" t="n">
        <v>59094.61288</v>
      </c>
      <c r="S166" s="118" t="n">
        <v>2798.31514</v>
      </c>
      <c r="T166" s="118" t="n">
        <v>26.15625</v>
      </c>
      <c r="U166" s="118" t="n">
        <v>1.819</v>
      </c>
      <c r="V166" s="118" t="n">
        <v>0</v>
      </c>
      <c r="W166" s="118" t="n">
        <v>6480.18746</v>
      </c>
      <c r="X166" s="118" t="n">
        <v>9306.47785</v>
      </c>
      <c r="Y166" s="118" t="n">
        <v>192308.3306</v>
      </c>
      <c r="Z166" s="118" t="n">
        <v>116811.14426</v>
      </c>
      <c r="AA166" s="118" t="n">
        <v>75497.18634</v>
      </c>
      <c r="AB166" s="118" t="n">
        <v>0</v>
      </c>
      <c r="AC166" s="102"/>
      <c r="AD166" s="102"/>
      <c r="AE166" s="102"/>
      <c r="AF166" s="102"/>
      <c r="AG166" s="102"/>
      <c r="AH166" s="102"/>
      <c r="AI166" s="102"/>
      <c r="AJ166" s="102"/>
      <c r="AK166" s="102"/>
    </row>
    <row r="167" customFormat="false" ht="12" hidden="true" customHeight="true" outlineLevel="0" collapsed="false">
      <c r="A167" s="114"/>
      <c r="B167" s="114" t="s">
        <v>270</v>
      </c>
      <c r="C167" s="114"/>
      <c r="D167" s="118" t="n">
        <v>8349.00864</v>
      </c>
      <c r="E167" s="118" t="n">
        <v>8349.00864</v>
      </c>
      <c r="F167" s="118" t="n">
        <v>928.67026</v>
      </c>
      <c r="G167" s="118" t="n">
        <v>4925.64161</v>
      </c>
      <c r="H167" s="118" t="n">
        <v>1720.54101</v>
      </c>
      <c r="I167" s="118" t="n">
        <v>7574.85288</v>
      </c>
      <c r="J167" s="118" t="n">
        <v>1611.17257</v>
      </c>
      <c r="K167" s="118" t="n">
        <v>2558.03459</v>
      </c>
      <c r="L167" s="118" t="n">
        <v>4169.20716</v>
      </c>
      <c r="M167" s="118" t="n">
        <v>535.74262</v>
      </c>
      <c r="N167" s="118" t="n">
        <v>0</v>
      </c>
      <c r="O167" s="118" t="n">
        <v>3409.16161</v>
      </c>
      <c r="P167" s="118" t="n">
        <v>0</v>
      </c>
      <c r="Q167" s="118" t="n">
        <v>60.22379</v>
      </c>
      <c r="R167" s="118" t="n">
        <v>4005.12802</v>
      </c>
      <c r="S167" s="118" t="n">
        <v>114.23667</v>
      </c>
      <c r="T167" s="118" t="n">
        <v>0</v>
      </c>
      <c r="U167" s="118" t="n">
        <v>109.311</v>
      </c>
      <c r="V167" s="118" t="n">
        <v>0</v>
      </c>
      <c r="W167" s="118" t="n">
        <v>3725.21322</v>
      </c>
      <c r="X167" s="118" t="n">
        <v>3948.76089</v>
      </c>
      <c r="Y167" s="118" t="n">
        <v>28046.95759</v>
      </c>
      <c r="Z167" s="118" t="n">
        <v>15923.86152</v>
      </c>
      <c r="AA167" s="118" t="n">
        <v>12123.09607</v>
      </c>
      <c r="AB167" s="118" t="n">
        <v>0</v>
      </c>
      <c r="AC167" s="102"/>
      <c r="AD167" s="102"/>
      <c r="AE167" s="102"/>
      <c r="AF167" s="102"/>
      <c r="AG167" s="102"/>
      <c r="AH167" s="102"/>
      <c r="AI167" s="102"/>
      <c r="AJ167" s="102"/>
      <c r="AK167" s="102"/>
    </row>
    <row r="168" customFormat="false" ht="12" hidden="true" customHeight="true" outlineLevel="0" collapsed="false">
      <c r="A168" s="114"/>
      <c r="B168" s="114" t="s">
        <v>271</v>
      </c>
      <c r="C168" s="114"/>
      <c r="D168" s="118" t="n">
        <v>12092.42809</v>
      </c>
      <c r="E168" s="118" t="n">
        <v>12092.42809</v>
      </c>
      <c r="F168" s="118" t="n">
        <v>49.43309</v>
      </c>
      <c r="G168" s="118" t="n">
        <v>353.51442</v>
      </c>
      <c r="H168" s="118" t="n">
        <v>384.39671</v>
      </c>
      <c r="I168" s="118" t="n">
        <v>787.34422</v>
      </c>
      <c r="J168" s="118" t="n">
        <v>0</v>
      </c>
      <c r="K168" s="118" t="n">
        <v>0</v>
      </c>
      <c r="L168" s="118" t="n">
        <v>0</v>
      </c>
      <c r="M168" s="118" t="n">
        <v>113.06533</v>
      </c>
      <c r="N168" s="118" t="n">
        <v>0</v>
      </c>
      <c r="O168" s="118" t="n">
        <v>0</v>
      </c>
      <c r="P168" s="118" t="n">
        <v>0</v>
      </c>
      <c r="Q168" s="118" t="n">
        <v>309.07121</v>
      </c>
      <c r="R168" s="118" t="n">
        <v>422.13654</v>
      </c>
      <c r="S168" s="118" t="n">
        <v>160.65274</v>
      </c>
      <c r="T168" s="118" t="n">
        <v>0</v>
      </c>
      <c r="U168" s="118" t="n">
        <v>0</v>
      </c>
      <c r="V168" s="118" t="n">
        <v>0</v>
      </c>
      <c r="W168" s="118" t="n">
        <v>871.87258</v>
      </c>
      <c r="X168" s="118" t="n">
        <v>1032.52532</v>
      </c>
      <c r="Y168" s="118" t="n">
        <v>14334.43417</v>
      </c>
      <c r="Z168" s="118" t="n">
        <v>12879.77231</v>
      </c>
      <c r="AA168" s="118" t="n">
        <v>1454.66186</v>
      </c>
      <c r="AB168" s="118" t="n">
        <v>0</v>
      </c>
      <c r="AC168" s="102"/>
      <c r="AD168" s="102"/>
      <c r="AE168" s="102"/>
      <c r="AF168" s="102"/>
      <c r="AG168" s="102"/>
      <c r="AH168" s="102"/>
      <c r="AI168" s="102"/>
      <c r="AJ168" s="102"/>
      <c r="AK168" s="102"/>
    </row>
    <row r="169" customFormat="false" ht="12" hidden="true" customHeight="true" outlineLevel="0" collapsed="false">
      <c r="A169" s="114"/>
      <c r="B169" s="114" t="s">
        <v>272</v>
      </c>
      <c r="C169" s="114"/>
      <c r="D169" s="118" t="n">
        <v>93558.75385</v>
      </c>
      <c r="E169" s="118" t="n">
        <v>93558.75385</v>
      </c>
      <c r="F169" s="118" t="n">
        <v>12184.84122</v>
      </c>
      <c r="G169" s="118" t="n">
        <v>54626.01921</v>
      </c>
      <c r="H169" s="118" t="n">
        <v>8767.76511</v>
      </c>
      <c r="I169" s="118" t="n">
        <v>75578.62554</v>
      </c>
      <c r="J169" s="118" t="n">
        <v>10143.64984</v>
      </c>
      <c r="K169" s="118" t="n">
        <v>7056.51628</v>
      </c>
      <c r="L169" s="118" t="n">
        <v>17200.16612</v>
      </c>
      <c r="M169" s="118" t="n">
        <v>25419.92688</v>
      </c>
      <c r="N169" s="118" t="n">
        <v>0</v>
      </c>
      <c r="O169" s="118" t="n">
        <v>39167.52996</v>
      </c>
      <c r="P169" s="118" t="n">
        <v>0</v>
      </c>
      <c r="Q169" s="118" t="n">
        <v>7215.85331</v>
      </c>
      <c r="R169" s="118" t="n">
        <v>71803.31015</v>
      </c>
      <c r="S169" s="118" t="n">
        <v>4851.81931</v>
      </c>
      <c r="T169" s="118" t="n">
        <v>2248.58356</v>
      </c>
      <c r="U169" s="118" t="n">
        <v>111.13</v>
      </c>
      <c r="V169" s="118" t="n">
        <v>0</v>
      </c>
      <c r="W169" s="118" t="n">
        <v>11552.45493</v>
      </c>
      <c r="X169" s="118" t="n">
        <v>18763.9878</v>
      </c>
      <c r="Y169" s="118" t="n">
        <v>276904.84346</v>
      </c>
      <c r="Z169" s="118" t="n">
        <v>169137.37939</v>
      </c>
      <c r="AA169" s="118" t="n">
        <v>107767.46407</v>
      </c>
      <c r="AB169" s="118" t="n">
        <v>0</v>
      </c>
      <c r="AC169" s="102"/>
      <c r="AD169" s="102"/>
      <c r="AE169" s="102"/>
      <c r="AF169" s="102"/>
      <c r="AG169" s="102"/>
      <c r="AH169" s="102"/>
      <c r="AI169" s="102"/>
      <c r="AJ169" s="102"/>
      <c r="AK169" s="102"/>
    </row>
    <row r="170" customFormat="false" ht="12" hidden="true" customHeight="true" outlineLevel="0" collapsed="false">
      <c r="A170" s="114"/>
      <c r="B170" s="114" t="s">
        <v>273</v>
      </c>
      <c r="C170" s="114"/>
      <c r="D170" s="118" t="n">
        <v>175165.06213</v>
      </c>
      <c r="E170" s="118" t="n">
        <v>175165.06213</v>
      </c>
      <c r="F170" s="118" t="n">
        <v>19456.94891</v>
      </c>
      <c r="G170" s="118" t="n">
        <v>103212.48827</v>
      </c>
      <c r="H170" s="118" t="n">
        <v>16917.65817</v>
      </c>
      <c r="I170" s="118" t="n">
        <v>139587.09535</v>
      </c>
      <c r="J170" s="118" t="n">
        <v>15369.05185</v>
      </c>
      <c r="K170" s="118" t="n">
        <v>13096.41704</v>
      </c>
      <c r="L170" s="118" t="n">
        <v>28465.46889</v>
      </c>
      <c r="M170" s="118" t="n">
        <v>40979.18429</v>
      </c>
      <c r="N170" s="118" t="n">
        <v>0</v>
      </c>
      <c r="O170" s="118" t="n">
        <v>82212.69953</v>
      </c>
      <c r="P170" s="118" t="n">
        <v>0</v>
      </c>
      <c r="Q170" s="118" t="n">
        <v>12133.30377</v>
      </c>
      <c r="R170" s="118" t="n">
        <v>135325.18759</v>
      </c>
      <c r="S170" s="118" t="n">
        <v>7925.02386</v>
      </c>
      <c r="T170" s="118" t="n">
        <v>2274.73981</v>
      </c>
      <c r="U170" s="118" t="n">
        <v>222.26</v>
      </c>
      <c r="V170" s="118" t="n">
        <v>0</v>
      </c>
      <c r="W170" s="118" t="n">
        <v>22629.72819</v>
      </c>
      <c r="X170" s="118" t="n">
        <v>33051.75186</v>
      </c>
      <c r="Y170" s="118" t="n">
        <v>511594.56582</v>
      </c>
      <c r="Z170" s="118" t="n">
        <v>314752.15748</v>
      </c>
      <c r="AA170" s="118" t="n">
        <v>196842.40834</v>
      </c>
      <c r="AB170" s="118" t="n">
        <v>0</v>
      </c>
      <c r="AC170" s="102"/>
      <c r="AD170" s="102"/>
      <c r="AE170" s="102"/>
      <c r="AF170" s="102"/>
      <c r="AG170" s="102"/>
      <c r="AH170" s="102"/>
      <c r="AI170" s="102"/>
      <c r="AJ170" s="102"/>
      <c r="AK170" s="102"/>
    </row>
    <row r="171" customFormat="false" ht="12" hidden="true" customHeight="false" outlineLevel="0" collapsed="false">
      <c r="A171" s="114"/>
      <c r="B171" s="114"/>
      <c r="C171" s="114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02"/>
      <c r="AD171" s="102"/>
      <c r="AE171" s="102"/>
      <c r="AF171" s="102"/>
      <c r="AG171" s="102"/>
      <c r="AH171" s="102"/>
      <c r="AI171" s="102"/>
      <c r="AJ171" s="102"/>
    </row>
    <row r="172" customFormat="false" ht="12" hidden="tru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</row>
    <row r="173" customFormat="false" ht="12" hidden="tru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</row>
    <row r="174" customFormat="false" ht="12" hidden="true" customHeight="false" outlineLevel="0" collapsed="false">
      <c r="A174" s="114"/>
      <c r="B174" s="114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20"/>
      <c r="AD174" s="120"/>
      <c r="AE174" s="120"/>
      <c r="AF174" s="120"/>
      <c r="AG174" s="120"/>
      <c r="AH174" s="120"/>
      <c r="AI174" s="120"/>
      <c r="AJ174" s="120"/>
      <c r="AK174" s="120"/>
    </row>
    <row r="175" customFormat="false" ht="12" hidden="true" customHeight="false" outlineLevel="0" collapsed="false">
      <c r="A175" s="114"/>
      <c r="B175" s="114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20"/>
      <c r="AD175" s="120"/>
      <c r="AE175" s="120"/>
      <c r="AF175" s="120"/>
      <c r="AG175" s="120"/>
      <c r="AH175" s="120"/>
      <c r="AI175" s="120"/>
      <c r="AJ175" s="120"/>
      <c r="AK175" s="120"/>
    </row>
    <row r="176" customFormat="false" ht="12" hidden="true" customHeight="false" outlineLevel="0" collapsed="false">
      <c r="A176" s="114"/>
      <c r="B176" s="137" t="s">
        <v>267</v>
      </c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</row>
    <row r="177" customFormat="false" ht="12" hidden="true" customHeight="false" outlineLevel="0" collapsed="false">
      <c r="A177" s="114"/>
      <c r="B177" s="114" t="n">
        <v>408</v>
      </c>
      <c r="C177" s="114" t="s">
        <v>119</v>
      </c>
      <c r="D177" s="127" t="n">
        <v>0.0958955126655986</v>
      </c>
      <c r="E177" s="127" t="n">
        <v>0.0958955126655986</v>
      </c>
      <c r="F177" s="127" t="n">
        <v>0.0622012075479831</v>
      </c>
      <c r="G177" s="127" t="n">
        <v>0.0697363201387414</v>
      </c>
      <c r="H177" s="127" t="n">
        <v>0.0935556085125162</v>
      </c>
      <c r="I177" s="127" t="n">
        <v>0.0792033920114824</v>
      </c>
      <c r="J177" s="127" t="n">
        <v>0.0990320636152797</v>
      </c>
      <c r="K177" s="127" t="n">
        <v>0.113834323639981</v>
      </c>
      <c r="L177" s="127" t="n">
        <v>0.107074335592256</v>
      </c>
      <c r="M177" s="127" t="n">
        <v>0.00479194961931472</v>
      </c>
      <c r="N177" s="127"/>
      <c r="O177" s="127" t="n">
        <v>0.0197902281355739</v>
      </c>
      <c r="P177" s="127"/>
      <c r="Q177" s="127" t="n">
        <v>0.118786173315949</v>
      </c>
      <c r="R177" s="127" t="n">
        <v>0.0448674014211088</v>
      </c>
      <c r="S177" s="127" t="n">
        <v>0.127895400163974</v>
      </c>
      <c r="T177" s="127" t="n">
        <v>0.126372246543738</v>
      </c>
      <c r="U177" s="127" t="n">
        <v>0.0934028347977136</v>
      </c>
      <c r="V177" s="127"/>
      <c r="W177" s="127" t="n">
        <v>0.114610838315648</v>
      </c>
      <c r="X177" s="127" t="n">
        <v>0.10575055464645</v>
      </c>
      <c r="Y177" s="127" t="n">
        <v>0.0901875436201295</v>
      </c>
      <c r="Z177" s="127" t="n">
        <v>0.088654586425212</v>
      </c>
      <c r="AA177" s="127" t="n">
        <v>0.0933706882365361</v>
      </c>
      <c r="AB177" s="127" t="n">
        <v>0</v>
      </c>
      <c r="AC177" s="128"/>
      <c r="AD177" s="128"/>
      <c r="AE177" s="128"/>
      <c r="AF177" s="128"/>
      <c r="AG177" s="128"/>
      <c r="AH177" s="128"/>
      <c r="AI177" s="128"/>
      <c r="AJ177" s="128"/>
      <c r="AK177" s="128"/>
    </row>
    <row r="178" customFormat="false" ht="12" hidden="true" customHeight="false" outlineLevel="0" collapsed="false">
      <c r="A178" s="114"/>
      <c r="B178" s="114" t="n">
        <v>409</v>
      </c>
      <c r="C178" s="114" t="s">
        <v>120</v>
      </c>
      <c r="D178" s="127" t="n">
        <v>0.182147571445468</v>
      </c>
      <c r="E178" s="127" t="n">
        <v>0.182147571445468</v>
      </c>
      <c r="F178" s="127" t="n">
        <v>0.0857114855786469</v>
      </c>
      <c r="G178" s="127" t="n">
        <v>0.13074007278713</v>
      </c>
      <c r="H178" s="127" t="n">
        <v>0.135303199766804</v>
      </c>
      <c r="I178" s="127" t="n">
        <v>0.109466310089177</v>
      </c>
      <c r="J178" s="127" t="n">
        <v>0.152354419319707</v>
      </c>
      <c r="K178" s="127" t="n">
        <v>0.136919049616487</v>
      </c>
      <c r="L178" s="127" t="n">
        <v>0.148403098709654</v>
      </c>
      <c r="M178" s="127" t="n">
        <v>0.388318475655306</v>
      </c>
      <c r="N178" s="127"/>
      <c r="O178" s="127" t="n">
        <v>0.0848931211377422</v>
      </c>
      <c r="P178" s="127"/>
      <c r="Q178" s="127" t="n">
        <v>0.156434123654372</v>
      </c>
      <c r="R178" s="127" t="n">
        <v>0.14731140571426</v>
      </c>
      <c r="S178" s="127" t="n">
        <v>0.158842220103006</v>
      </c>
      <c r="T178" s="127" t="n">
        <v>0.195988369950358</v>
      </c>
      <c r="U178" s="127" t="n">
        <v>0.0736486452259983</v>
      </c>
      <c r="V178" s="127"/>
      <c r="W178" s="127" t="n">
        <v>0.160581049119044</v>
      </c>
      <c r="X178" s="127" t="n">
        <v>0.159813365314034</v>
      </c>
      <c r="Y178" s="127" t="n">
        <v>0.148993289465693</v>
      </c>
      <c r="Z178" s="127" t="n">
        <v>0.149157546346824</v>
      </c>
      <c r="AA178" s="127" t="n">
        <v>0.148591968073532</v>
      </c>
      <c r="AB178" s="127"/>
      <c r="AC178" s="128"/>
      <c r="AD178" s="128"/>
      <c r="AE178" s="128"/>
      <c r="AF178" s="128"/>
      <c r="AG178" s="128"/>
      <c r="AH178" s="128"/>
      <c r="AI178" s="128"/>
      <c r="AJ178" s="128"/>
      <c r="AK178" s="128"/>
    </row>
    <row r="179" customFormat="false" ht="12" hidden="true" customHeight="false" outlineLevel="0" collapsed="false">
      <c r="A179" s="114"/>
      <c r="B179" s="114" t="n">
        <v>410</v>
      </c>
      <c r="C179" s="114" t="s">
        <v>121</v>
      </c>
      <c r="D179" s="127" t="n">
        <v>0.105788986941232</v>
      </c>
      <c r="E179" s="127" t="n">
        <v>0.105788986941232</v>
      </c>
      <c r="F179" s="127" t="n">
        <v>0.0580212999170518</v>
      </c>
      <c r="G179" s="127" t="n">
        <v>0.142113616813984</v>
      </c>
      <c r="H179" s="127" t="n">
        <v>0.117976534966709</v>
      </c>
      <c r="I179" s="127" t="n">
        <v>0.113086473212519</v>
      </c>
      <c r="J179" s="127" t="n">
        <v>0.115683848269572</v>
      </c>
      <c r="K179" s="127" t="n">
        <v>0.122054104032263</v>
      </c>
      <c r="L179" s="127" t="n">
        <v>0.119961570621256</v>
      </c>
      <c r="M179" s="127" t="n">
        <v>0</v>
      </c>
      <c r="N179" s="127"/>
      <c r="O179" s="127" t="n">
        <v>0.13127853240997</v>
      </c>
      <c r="P179" s="127"/>
      <c r="Q179" s="127" t="n">
        <v>0.0853400622639744</v>
      </c>
      <c r="R179" s="127" t="n">
        <v>0.0342356187941014</v>
      </c>
      <c r="S179" s="127" t="n">
        <v>0.108265437373198</v>
      </c>
      <c r="T179" s="127" t="n">
        <v>0.145805688346417</v>
      </c>
      <c r="U179" s="127" t="n">
        <v>0.0771527072908442</v>
      </c>
      <c r="V179" s="127"/>
      <c r="W179" s="127" t="n">
        <v>0.166100552098419</v>
      </c>
      <c r="X179" s="127" t="n">
        <v>0.164036018108596</v>
      </c>
      <c r="Y179" s="127" t="n">
        <v>0.111249860481868</v>
      </c>
      <c r="Z179" s="127" t="n">
        <v>0.108265884017804</v>
      </c>
      <c r="AA179" s="127" t="n">
        <v>0.118372532089876</v>
      </c>
      <c r="AB179" s="127"/>
      <c r="AC179" s="128"/>
      <c r="AD179" s="128"/>
      <c r="AE179" s="128"/>
      <c r="AF179" s="128"/>
      <c r="AG179" s="128"/>
      <c r="AH179" s="128"/>
      <c r="AI179" s="128"/>
      <c r="AJ179" s="128"/>
      <c r="AK179" s="128"/>
    </row>
    <row r="180" customFormat="false" ht="12" hidden="true" customHeight="false" outlineLevel="0" collapsed="false">
      <c r="A180" s="114"/>
      <c r="B180" s="114" t="n">
        <v>411</v>
      </c>
      <c r="C180" s="114" t="s">
        <v>122</v>
      </c>
      <c r="D180" s="127" t="n">
        <v>0.236283534624492</v>
      </c>
      <c r="E180" s="127" t="n">
        <v>0.236283534624492</v>
      </c>
      <c r="F180" s="127" t="n">
        <v>0.10360436198887</v>
      </c>
      <c r="G180" s="127" t="n">
        <v>0.103417181648752</v>
      </c>
      <c r="H180" s="127" t="n">
        <v>0.0467004224801493</v>
      </c>
      <c r="I180" s="127" t="n">
        <v>0.101177320592524</v>
      </c>
      <c r="J180" s="127"/>
      <c r="K180" s="127"/>
      <c r="L180" s="127"/>
      <c r="M180" s="127" t="n">
        <v>0</v>
      </c>
      <c r="N180" s="127"/>
      <c r="O180" s="127"/>
      <c r="P180" s="127"/>
      <c r="Q180" s="127" t="n">
        <v>0.138813684146764</v>
      </c>
      <c r="R180" s="127" t="n">
        <v>0.137840240699479</v>
      </c>
      <c r="S180" s="127" t="n">
        <v>0.166583167195614</v>
      </c>
      <c r="T180" s="127"/>
      <c r="U180" s="127"/>
      <c r="V180" s="127"/>
      <c r="W180" s="127" t="n">
        <v>0.18391655226697</v>
      </c>
      <c r="X180" s="127" t="n">
        <v>0.178820431211263</v>
      </c>
      <c r="Y180" s="127" t="n">
        <v>0.232554236092339</v>
      </c>
      <c r="Z180" s="127" t="n">
        <v>0.235561157129456</v>
      </c>
      <c r="AA180" s="127" t="n">
        <v>0.148687016480092</v>
      </c>
      <c r="AB180" s="127" t="n">
        <v>0</v>
      </c>
      <c r="AC180" s="128"/>
      <c r="AD180" s="128"/>
      <c r="AE180" s="128"/>
      <c r="AF180" s="128"/>
      <c r="AG180" s="128"/>
      <c r="AH180" s="128"/>
      <c r="AI180" s="128"/>
      <c r="AJ180" s="128"/>
      <c r="AK180" s="128"/>
    </row>
    <row r="181" customFormat="false" ht="12" hidden="true" customHeight="false" outlineLevel="0" collapsed="false">
      <c r="A181" s="114"/>
      <c r="B181" s="114" t="n">
        <v>412</v>
      </c>
      <c r="C181" s="114" t="s">
        <v>258</v>
      </c>
      <c r="D181" s="127" t="n">
        <v>0.0810461046942988</v>
      </c>
      <c r="E181" s="127" t="n">
        <v>0.0810461046942988</v>
      </c>
      <c r="F181" s="127"/>
      <c r="G181" s="127" t="n">
        <v>0.165698885524677</v>
      </c>
      <c r="H181" s="127" t="n">
        <v>0.117868276086322</v>
      </c>
      <c r="I181" s="127" t="n">
        <v>0.160199603276842</v>
      </c>
      <c r="J181" s="127" t="n">
        <v>0</v>
      </c>
      <c r="K181" s="127" t="n">
        <v>0</v>
      </c>
      <c r="L181" s="127" t="n">
        <v>0</v>
      </c>
      <c r="M181" s="127" t="n">
        <v>0.0105364896158873</v>
      </c>
      <c r="N181" s="127"/>
      <c r="O181" s="127" t="n">
        <v>0.0144186420663242</v>
      </c>
      <c r="P181" s="127"/>
      <c r="Q181" s="127" t="n">
        <v>0.154673393227645</v>
      </c>
      <c r="R181" s="127" t="n">
        <v>0.0369560815612904</v>
      </c>
      <c r="S181" s="127" t="n">
        <v>-0.00132350528203403</v>
      </c>
      <c r="T181" s="127"/>
      <c r="U181" s="127"/>
      <c r="V181" s="127"/>
      <c r="W181" s="127" t="n">
        <v>0.148979793259061</v>
      </c>
      <c r="X181" s="127" t="n">
        <v>0.128184616308461</v>
      </c>
      <c r="Y181" s="127" t="n">
        <v>0.108359398854733</v>
      </c>
      <c r="Z181" s="127" t="n">
        <v>0.119261743948662</v>
      </c>
      <c r="AA181" s="127" t="n">
        <v>0.0532455746535562</v>
      </c>
      <c r="AB181" s="127" t="n">
        <v>0</v>
      </c>
      <c r="AC181" s="128"/>
      <c r="AD181" s="128"/>
      <c r="AE181" s="128"/>
      <c r="AF181" s="128"/>
      <c r="AG181" s="128"/>
      <c r="AH181" s="128"/>
      <c r="AI181" s="128"/>
      <c r="AJ181" s="128"/>
      <c r="AK181" s="128"/>
    </row>
    <row r="182" customFormat="false" ht="12" hidden="true" customHeight="false" outlineLevel="0" collapsed="false">
      <c r="A182" s="114"/>
      <c r="B182" s="114" t="n">
        <v>407</v>
      </c>
      <c r="C182" s="114" t="s">
        <v>259</v>
      </c>
      <c r="D182" s="127" t="n">
        <v>0.140233612885533</v>
      </c>
      <c r="E182" s="127" t="n">
        <v>0.140233612885533</v>
      </c>
      <c r="F182" s="127" t="n">
        <v>0.0772326223577589</v>
      </c>
      <c r="G182" s="127" t="n">
        <v>0.112681065476643</v>
      </c>
      <c r="H182" s="127" t="n">
        <v>0.104059370256405</v>
      </c>
      <c r="I182" s="127" t="n">
        <v>0.0979283339933396</v>
      </c>
      <c r="J182" s="127" t="n">
        <v>0.11080064594544</v>
      </c>
      <c r="K182" s="127" t="n">
        <v>0.118626854578213</v>
      </c>
      <c r="L182" s="127" t="n">
        <v>0.114998859469829</v>
      </c>
      <c r="M182" s="127" t="n">
        <v>0.153881740280529</v>
      </c>
      <c r="N182" s="127"/>
      <c r="O182" s="127" t="n">
        <v>0.0986169395684975</v>
      </c>
      <c r="P182" s="127"/>
      <c r="Q182" s="127" t="n">
        <v>0.133882025529575</v>
      </c>
      <c r="R182" s="127" t="n">
        <v>0.122765764406416</v>
      </c>
      <c r="S182" s="127" t="n">
        <v>0.14678588268833</v>
      </c>
      <c r="T182" s="127" t="n">
        <v>0.207864711252964</v>
      </c>
      <c r="U182" s="127" t="n">
        <v>0.0945082070796987</v>
      </c>
      <c r="V182" s="127"/>
      <c r="W182" s="127" t="n">
        <v>0.156201999252749</v>
      </c>
      <c r="X182" s="127" t="n">
        <v>0.13778842634429</v>
      </c>
      <c r="Y182" s="127" t="n">
        <v>0.122252373248361</v>
      </c>
      <c r="Z182" s="127" t="n">
        <v>0.122767247620102</v>
      </c>
      <c r="AA182" s="127" t="n">
        <v>0.121056949620054</v>
      </c>
      <c r="AB182" s="127"/>
      <c r="AC182" s="128"/>
      <c r="AD182" s="128"/>
      <c r="AE182" s="128"/>
      <c r="AF182" s="128"/>
      <c r="AG182" s="128"/>
      <c r="AH182" s="128"/>
      <c r="AI182" s="128"/>
      <c r="AJ182" s="128"/>
    </row>
    <row r="183" customFormat="false" ht="12" hidden="tru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</row>
    <row r="184" customFormat="false" ht="12" hidden="true" customHeight="false" outlineLevel="0" collapsed="false">
      <c r="A184" s="114"/>
      <c r="B184" s="114"/>
      <c r="C184" s="114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9"/>
      <c r="AD184" s="139"/>
      <c r="AE184" s="139"/>
      <c r="AF184" s="139"/>
      <c r="AG184" s="139"/>
      <c r="AH184" s="139"/>
      <c r="AI184" s="139"/>
      <c r="AJ184" s="139"/>
      <c r="AK184" s="139"/>
    </row>
    <row r="185" customFormat="false" ht="12" hidden="true" customHeight="false" outlineLevel="0" collapsed="false">
      <c r="A185" s="114"/>
      <c r="B185" s="114" t="n">
        <v>882</v>
      </c>
      <c r="C185" s="114" t="s">
        <v>274</v>
      </c>
      <c r="D185" s="138" t="n">
        <v>0.000220238952795497</v>
      </c>
      <c r="E185" s="138" t="n">
        <v>0.000220238952795497</v>
      </c>
      <c r="F185" s="138" t="n">
        <v>0.00120169177351894</v>
      </c>
      <c r="G185" s="138" t="n">
        <v>6.5697876353962E-005</v>
      </c>
      <c r="H185" s="138" t="n">
        <v>0.00129308893796223</v>
      </c>
      <c r="I185" s="138" t="n">
        <v>0.000834976895618479</v>
      </c>
      <c r="J185" s="138" t="n">
        <v>8.1434596012691E-006</v>
      </c>
      <c r="K185" s="138" t="n">
        <v>0</v>
      </c>
      <c r="L185" s="138" t="n">
        <v>3.77506312251956E-006</v>
      </c>
      <c r="M185" s="138" t="n">
        <v>0.000154178121568867</v>
      </c>
      <c r="N185" s="138" t="e">
        <f aca="false"/>
        <v>#DIV/0!</v>
      </c>
      <c r="O185" s="138" t="n">
        <v>0</v>
      </c>
      <c r="P185" s="138" t="e">
        <f aca="false"/>
        <v>#DIV/0!</v>
      </c>
      <c r="Q185" s="138" t="n">
        <v>0.00267324324749366</v>
      </c>
      <c r="R185" s="138" t="n">
        <v>0.000516403587710145</v>
      </c>
      <c r="S185" s="138" t="n">
        <v>7.80061839931355E-006</v>
      </c>
      <c r="T185" s="138" t="n">
        <v>0</v>
      </c>
      <c r="U185" s="138" t="n">
        <v>0</v>
      </c>
      <c r="V185" s="138" t="e">
        <f aca="false"/>
        <v>#DIV/0!</v>
      </c>
      <c r="W185" s="138" t="n">
        <v>0.00211815479010911</v>
      </c>
      <c r="X185" s="138" t="n">
        <v>0.00108143242530992</v>
      </c>
      <c r="Y185" s="138" t="n">
        <v>0.000436211728557393</v>
      </c>
      <c r="Z185" s="138" t="n">
        <v>0.000474042679730556</v>
      </c>
      <c r="AA185" s="138" t="n">
        <v>0.000348376684912023</v>
      </c>
      <c r="AB185" s="138" t="e">
        <f aca="false"/>
        <v>#DIV/0!</v>
      </c>
      <c r="AC185" s="139"/>
      <c r="AD185" s="139"/>
      <c r="AE185" s="139"/>
      <c r="AF185" s="139"/>
      <c r="AG185" s="139"/>
      <c r="AH185" s="139"/>
      <c r="AI185" s="139"/>
      <c r="AJ185" s="139"/>
      <c r="AK185" s="139"/>
    </row>
    <row r="186" customFormat="false" ht="12" hidden="true" customHeight="false" outlineLevel="0" collapsed="false">
      <c r="A186" s="114"/>
      <c r="B186" s="114" t="n">
        <v>882</v>
      </c>
      <c r="C186" s="114" t="s">
        <v>275</v>
      </c>
      <c r="D186" s="138" t="n">
        <v>0.0274478305416697</v>
      </c>
      <c r="E186" s="138" t="n">
        <v>0.0274478305416697</v>
      </c>
      <c r="F186" s="138" t="n">
        <v>0.0217552742538229</v>
      </c>
      <c r="G186" s="138" t="n">
        <v>0.0264934646097122</v>
      </c>
      <c r="H186" s="138" t="n">
        <v>0.0378053036980835</v>
      </c>
      <c r="I186" s="138" t="n">
        <v>0.0283663381135026</v>
      </c>
      <c r="J186" s="138" t="n">
        <v>0.0195806818734898</v>
      </c>
      <c r="K186" s="138" t="n">
        <v>0.0324325244553527</v>
      </c>
      <c r="L186" s="138" t="n">
        <v>0.0264532572903092</v>
      </c>
      <c r="M186" s="138" t="n">
        <v>0.0304392142290845</v>
      </c>
      <c r="N186" s="138" t="e">
        <f aca="false"/>
        <v>#DIV/0!</v>
      </c>
      <c r="O186" s="138" t="n">
        <v>0.0468466171446791</v>
      </c>
      <c r="P186" s="138" t="e">
        <f aca="false"/>
        <v>#DIV/0!</v>
      </c>
      <c r="Q186" s="138" t="n">
        <v>0.0276385735338999</v>
      </c>
      <c r="R186" s="138" t="n">
        <v>0.0382171357260025</v>
      </c>
      <c r="S186" s="138" t="n">
        <v>0.023183716031915</v>
      </c>
      <c r="T186" s="138" t="n">
        <v>0.000685757102260685</v>
      </c>
      <c r="U186" s="138" t="n">
        <v>0</v>
      </c>
      <c r="V186" s="138" t="e">
        <f aca="false"/>
        <v>#DIV/0!</v>
      </c>
      <c r="W186" s="138" t="n">
        <v>0.0559387759174893</v>
      </c>
      <c r="X186" s="138" t="n">
        <v>0.0329545553266962</v>
      </c>
      <c r="Y186" s="138" t="n">
        <v>0.0291335712385459</v>
      </c>
      <c r="Z186" s="138" t="n">
        <v>0.0278278756793804</v>
      </c>
      <c r="AA186" s="138" t="n">
        <v>0.0321300802977386</v>
      </c>
      <c r="AB186" s="138" t="e">
        <f aca="false"/>
        <v>#DIV/0!</v>
      </c>
      <c r="AC186" s="139"/>
      <c r="AD186" s="139"/>
      <c r="AE186" s="139"/>
      <c r="AF186" s="139"/>
      <c r="AG186" s="139"/>
      <c r="AH186" s="139"/>
      <c r="AI186" s="139"/>
      <c r="AJ186" s="139"/>
      <c r="AK186" s="139"/>
    </row>
    <row r="187" customFormat="false" ht="12" hidden="true" customHeight="false" outlineLevel="0" collapsed="false">
      <c r="A187" s="114"/>
      <c r="B187" s="114" t="n">
        <v>884</v>
      </c>
      <c r="C187" s="114" t="s">
        <v>276</v>
      </c>
      <c r="D187" s="138" t="n">
        <v>0.0229490194226193</v>
      </c>
      <c r="E187" s="138" t="n">
        <v>0.0229490194226193</v>
      </c>
      <c r="F187" s="138" t="n">
        <v>0.0126683778540429</v>
      </c>
      <c r="G187" s="138" t="n">
        <v>0.0146303523263547</v>
      </c>
      <c r="H187" s="138" t="n">
        <v>0.0201397040942261</v>
      </c>
      <c r="I187" s="138" t="n">
        <v>0.0157609679048848</v>
      </c>
      <c r="J187" s="138" t="n">
        <v>0.0118353267211305</v>
      </c>
      <c r="K187" s="138" t="n">
        <v>0.0226263687746065</v>
      </c>
      <c r="L187" s="138" t="n">
        <v>0.0172196036703432</v>
      </c>
      <c r="M187" s="138" t="n">
        <v>0.0228959841676144</v>
      </c>
      <c r="N187" s="138" t="e">
        <f aca="false"/>
        <v>#DIV/0!</v>
      </c>
      <c r="O187" s="138" t="n">
        <v>0.0976478514762793</v>
      </c>
      <c r="P187" s="138" t="e">
        <f aca="false"/>
        <v>#DIV/0!</v>
      </c>
      <c r="Q187" s="138" t="n">
        <v>0.0181262518232934</v>
      </c>
      <c r="R187" s="138" t="n">
        <v>0.0408657063507547</v>
      </c>
      <c r="S187" s="138" t="n">
        <v>0.0145886600684814</v>
      </c>
      <c r="T187" s="138" t="n">
        <v>0.00491527229545488</v>
      </c>
      <c r="U187" s="138" t="n">
        <v>0</v>
      </c>
      <c r="V187" s="138" t="e">
        <f aca="false"/>
        <v>#DIV/0!</v>
      </c>
      <c r="W187" s="138" t="n">
        <v>0.0394649389006791</v>
      </c>
      <c r="X187" s="138" t="n">
        <v>0.0204360658659151</v>
      </c>
      <c r="Y187" s="138" t="n">
        <v>0.0207883830842296</v>
      </c>
      <c r="Z187" s="138" t="n">
        <v>0.0192467976019548</v>
      </c>
      <c r="AA187" s="138" t="n">
        <v>0.0247246139575883</v>
      </c>
      <c r="AB187" s="138" t="e">
        <f aca="false"/>
        <v>#DIV/0!</v>
      </c>
      <c r="AC187" s="139"/>
      <c r="AD187" s="139"/>
      <c r="AE187" s="139"/>
      <c r="AF187" s="139"/>
      <c r="AG187" s="139"/>
      <c r="AH187" s="139"/>
      <c r="AI187" s="139"/>
      <c r="AJ187" s="139"/>
      <c r="AK187" s="139"/>
    </row>
    <row r="188" customFormat="false" ht="12" hidden="true" customHeight="false" outlineLevel="0" collapsed="false">
      <c r="A188" s="114"/>
      <c r="B188" s="114" t="n">
        <v>889</v>
      </c>
      <c r="C188" s="114" t="s">
        <v>277</v>
      </c>
      <c r="D188" s="138" t="n">
        <v>0.0283797597155295</v>
      </c>
      <c r="E188" s="138" t="n">
        <v>0.0283797597155295</v>
      </c>
      <c r="F188" s="138" t="n">
        <v>0.0232586064350732</v>
      </c>
      <c r="G188" s="138" t="n">
        <v>0.0282149187470325</v>
      </c>
      <c r="H188" s="138" t="n">
        <v>0.0394958264430354</v>
      </c>
      <c r="I188" s="138" t="n">
        <v>0.030044895073981</v>
      </c>
      <c r="J188" s="138" t="n">
        <v>0.0199365130179398</v>
      </c>
      <c r="K188" s="138" t="n">
        <v>0.032786755032998</v>
      </c>
      <c r="L188" s="138" t="n">
        <v>0.0268297690440287</v>
      </c>
      <c r="M188" s="138" t="n">
        <v>0.0327825455597443</v>
      </c>
      <c r="N188" s="138" t="e">
        <f aca="false"/>
        <v>#DIV/0!</v>
      </c>
      <c r="O188" s="138" t="n">
        <v>0.0502840236661998</v>
      </c>
      <c r="P188" s="138" t="e">
        <f aca="false"/>
        <v>#DIV/0!</v>
      </c>
      <c r="Q188" s="138" t="n">
        <v>0.031367948893278</v>
      </c>
      <c r="R188" s="138" t="n">
        <v>0.0412852616605446</v>
      </c>
      <c r="S188" s="138" t="n">
        <v>0.0249541318799647</v>
      </c>
      <c r="T188" s="138" t="n">
        <v>0.000914713826719197</v>
      </c>
      <c r="U188" s="138" t="n">
        <v>0</v>
      </c>
      <c r="V188" s="138" t="e">
        <f aca="false"/>
        <v>#DIV/0!</v>
      </c>
      <c r="W188" s="138" t="n">
        <v>0.0609722422463672</v>
      </c>
      <c r="X188" s="138" t="n">
        <v>0.0356080296655702</v>
      </c>
      <c r="Y188" s="138" t="n">
        <v>0.0304763439954775</v>
      </c>
      <c r="Z188" s="138" t="n">
        <v>0.0290672356794916</v>
      </c>
      <c r="AA188" s="138" t="n">
        <v>0.0337479796958104</v>
      </c>
      <c r="AB188" s="138" t="e">
        <f aca="false"/>
        <v>#DIV/0!</v>
      </c>
      <c r="AC188" s="139"/>
      <c r="AD188" s="139"/>
      <c r="AE188" s="139"/>
      <c r="AF188" s="139"/>
      <c r="AG188" s="139"/>
      <c r="AH188" s="139"/>
      <c r="AI188" s="139"/>
      <c r="AJ188" s="139"/>
      <c r="AK188" s="139"/>
    </row>
    <row r="189" customFormat="false" ht="12" hidden="tru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</row>
    <row r="190" customFormat="false" ht="12" hidden="tru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</row>
    <row r="191" customFormat="false" ht="12" hidden="tru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</row>
    <row r="192" customFormat="false" ht="12" hidden="tru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</row>
    <row r="193" customFormat="false" ht="12" hidden="tru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</row>
    <row r="194" customFormat="false" ht="12" hidden="tru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</row>
    <row r="195" customFormat="false" ht="12" hidden="tru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</row>
    <row r="196" customFormat="false" ht="12" hidden="false" customHeight="false" outlineLevel="0" collapsed="false">
      <c r="B196" s="92" t="s">
        <v>93</v>
      </c>
    </row>
    <row r="197" customFormat="false" ht="12" hidden="false" customHeight="false" outlineLevel="0" collapsed="false">
      <c r="B197" s="92" t="s">
        <v>9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0" width="10.56"/>
    <col collapsed="false" customWidth="true" hidden="false" outlineLevel="0" max="3" min="3" style="24" width="69.28"/>
    <col collapsed="false" customWidth="true" hidden="false" outlineLevel="0" max="4" min="4" style="24" width="13.14"/>
    <col collapsed="false" customWidth="true" hidden="false" outlineLevel="0" max="5" min="5" style="24" width="10.85"/>
    <col collapsed="false" customWidth="true" hidden="false" outlineLevel="0" max="6" min="6" style="24" width="13.28"/>
    <col collapsed="false" customWidth="true" hidden="false" outlineLevel="0" max="7" min="7" style="24" width="10.41"/>
    <col collapsed="false" customWidth="true" hidden="false" outlineLevel="0" max="8" min="8" style="24" width="14.85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6.7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1.56"/>
    <col collapsed="false" customWidth="true" hidden="false" outlineLevel="0" max="17" min="17" style="24" width="10.85"/>
    <col collapsed="false" customWidth="true" hidden="false" outlineLevel="0" max="18" min="18" style="24" width="11.13"/>
    <col collapsed="false" customWidth="true" hidden="false" outlineLevel="0" max="19" min="19" style="24" width="12.28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2.28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.7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1" t="s">
        <v>278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79</v>
      </c>
    </row>
    <row r="4" s="5" customFormat="true" ht="12" hidden="false" customHeight="false" outlineLevel="0" collapsed="false">
      <c r="B4" s="141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5" t="n">
        <v>0</v>
      </c>
    </row>
    <row r="9" s="148" customFormat="true" ht="14.25" hidden="false" customHeight="true" outlineLevel="0" collapsed="false">
      <c r="A9" s="94"/>
      <c r="B9" s="146"/>
      <c r="C9" s="147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6"/>
      <c r="B10" s="14"/>
      <c r="C10" s="46" t="s">
        <v>280</v>
      </c>
      <c r="D10" s="46" t="n">
        <v>385281.91914</v>
      </c>
      <c r="E10" s="46" t="n">
        <v>385281.91914</v>
      </c>
      <c r="F10" s="46" t="n">
        <v>95118.67171</v>
      </c>
      <c r="G10" s="46" t="n">
        <v>122355.48719</v>
      </c>
      <c r="H10" s="46" t="n">
        <v>79817.77557</v>
      </c>
      <c r="I10" s="46" t="n">
        <v>297291.93447</v>
      </c>
      <c r="J10" s="46" t="n">
        <v>52417.96779</v>
      </c>
      <c r="K10" s="46" t="n">
        <v>65602.61232</v>
      </c>
      <c r="L10" s="46" t="n">
        <v>118020.58011</v>
      </c>
      <c r="M10" s="46" t="n">
        <v>32529.03135</v>
      </c>
      <c r="N10" s="46" t="n">
        <v>0</v>
      </c>
      <c r="O10" s="46" t="n">
        <v>72950.28589</v>
      </c>
      <c r="P10" s="46" t="n">
        <v>0</v>
      </c>
      <c r="Q10" s="46" t="n">
        <v>16486.67741</v>
      </c>
      <c r="R10" s="46" t="n">
        <v>121965.99465</v>
      </c>
      <c r="S10" s="46" t="n">
        <v>6948.21483</v>
      </c>
      <c r="T10" s="46" t="n">
        <v>796.80697</v>
      </c>
      <c r="U10" s="46" t="n">
        <v>11637.831</v>
      </c>
      <c r="V10" s="46" t="n">
        <v>0</v>
      </c>
      <c r="W10" s="46" t="n">
        <v>19751.07918</v>
      </c>
      <c r="X10" s="46" t="n">
        <v>39133.93198</v>
      </c>
      <c r="Y10" s="46" t="n">
        <v>961694.36035</v>
      </c>
      <c r="Z10" s="46" t="n">
        <v>682573.85361</v>
      </c>
      <c r="AA10" s="46" t="n">
        <v>279120.50674</v>
      </c>
      <c r="AB10" s="46" t="n">
        <v>0</v>
      </c>
    </row>
    <row r="11" customFormat="false" ht="5.1" hidden="false" customHeight="true" outlineLevel="0" collapsed="false">
      <c r="A11" s="41"/>
      <c r="B11" s="63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2.75" hidden="false" customHeight="true" outlineLevel="0" collapsed="false">
      <c r="A12" s="149"/>
      <c r="B12" s="63" t="n">
        <v>51</v>
      </c>
      <c r="C12" s="41" t="s">
        <v>281</v>
      </c>
      <c r="D12" s="41" t="n">
        <v>223817.78093</v>
      </c>
      <c r="E12" s="41" t="n">
        <v>223817.78093</v>
      </c>
      <c r="F12" s="41" t="n">
        <v>30826.2616</v>
      </c>
      <c r="G12" s="41" t="n">
        <v>56424.02791</v>
      </c>
      <c r="H12" s="41" t="n">
        <v>47703.47612</v>
      </c>
      <c r="I12" s="41" t="n">
        <v>134953.76563</v>
      </c>
      <c r="J12" s="41" t="n">
        <v>31793.0248</v>
      </c>
      <c r="K12" s="41" t="n">
        <v>35902.65331</v>
      </c>
      <c r="L12" s="41" t="n">
        <v>67695.67811</v>
      </c>
      <c r="M12" s="41" t="n">
        <v>22757.30956</v>
      </c>
      <c r="N12" s="41" t="n">
        <v>0</v>
      </c>
      <c r="O12" s="41" t="n">
        <v>21734.19855</v>
      </c>
      <c r="P12" s="41" t="n">
        <v>0</v>
      </c>
      <c r="Q12" s="41" t="n">
        <v>11146.00812</v>
      </c>
      <c r="R12" s="41" t="n">
        <v>55637.51623</v>
      </c>
      <c r="S12" s="41" t="n">
        <v>3924.24974</v>
      </c>
      <c r="T12" s="41" t="n">
        <v>664.32712</v>
      </c>
      <c r="U12" s="41" t="n">
        <v>7699.772</v>
      </c>
      <c r="V12" s="41" t="n">
        <v>0</v>
      </c>
      <c r="W12" s="41" t="n">
        <v>12485.2634</v>
      </c>
      <c r="X12" s="41" t="n">
        <v>24773.61226</v>
      </c>
      <c r="Y12" s="41" t="n">
        <v>506878.35316</v>
      </c>
      <c r="Z12" s="41" t="n">
        <v>358771.54656</v>
      </c>
      <c r="AA12" s="41" t="n">
        <v>148106.8066</v>
      </c>
      <c r="AB12" s="41" t="n">
        <v>0</v>
      </c>
    </row>
    <row r="13" customFormat="false" ht="12.75" hidden="false" customHeight="true" outlineLevel="0" collapsed="false">
      <c r="A13" s="149"/>
      <c r="B13" s="63" t="n">
        <v>5101</v>
      </c>
      <c r="C13" s="41" t="s">
        <v>282</v>
      </c>
      <c r="D13" s="41" t="n">
        <v>9060.47305</v>
      </c>
      <c r="E13" s="41" t="n">
        <v>9060.47305</v>
      </c>
      <c r="F13" s="41" t="n">
        <v>1339.68628</v>
      </c>
      <c r="G13" s="41" t="n">
        <v>2356.67237</v>
      </c>
      <c r="H13" s="41" t="n">
        <v>2282.70775</v>
      </c>
      <c r="I13" s="41" t="n">
        <v>5979.0664</v>
      </c>
      <c r="J13" s="41" t="n">
        <v>3272.26765</v>
      </c>
      <c r="K13" s="41" t="n">
        <v>1997.95894</v>
      </c>
      <c r="L13" s="41" t="n">
        <v>5270.22659</v>
      </c>
      <c r="M13" s="41" t="n">
        <v>768.94878</v>
      </c>
      <c r="N13" s="41" t="n">
        <v>0</v>
      </c>
      <c r="O13" s="41" t="n">
        <v>578.74755</v>
      </c>
      <c r="P13" s="41" t="n">
        <v>0</v>
      </c>
      <c r="Q13" s="41" t="n">
        <v>609.1558</v>
      </c>
      <c r="R13" s="41" t="n">
        <v>1956.85213</v>
      </c>
      <c r="S13" s="41" t="n">
        <v>128.13892</v>
      </c>
      <c r="T13" s="41" t="n">
        <v>0.2632</v>
      </c>
      <c r="U13" s="41" t="n">
        <v>914.994</v>
      </c>
      <c r="V13" s="41" t="n">
        <v>0</v>
      </c>
      <c r="W13" s="41" t="n">
        <v>187.51399</v>
      </c>
      <c r="X13" s="41" t="n">
        <v>1230.91011</v>
      </c>
      <c r="Y13" s="41" t="n">
        <v>23497.52828</v>
      </c>
      <c r="Z13" s="41" t="n">
        <v>15039.53945</v>
      </c>
      <c r="AA13" s="41" t="n">
        <v>8457.98883</v>
      </c>
      <c r="AB13" s="41" t="n">
        <v>0</v>
      </c>
    </row>
    <row r="14" customFormat="false" ht="12.75" hidden="false" customHeight="true" outlineLevel="0" collapsed="false">
      <c r="A14" s="149"/>
      <c r="B14" s="63" t="n">
        <v>5102</v>
      </c>
      <c r="C14" s="41" t="s">
        <v>29</v>
      </c>
      <c r="D14" s="41" t="n">
        <v>376.29727</v>
      </c>
      <c r="E14" s="41" t="n">
        <v>376.29727</v>
      </c>
      <c r="F14" s="41" t="n">
        <v>0.08333</v>
      </c>
      <c r="G14" s="41" t="n">
        <v>0.055</v>
      </c>
      <c r="H14" s="41" t="n">
        <v>33.30004</v>
      </c>
      <c r="I14" s="41" t="n">
        <v>33.43837</v>
      </c>
      <c r="J14" s="41" t="n">
        <v>0</v>
      </c>
      <c r="K14" s="41" t="n">
        <v>7.10418</v>
      </c>
      <c r="L14" s="41" t="n">
        <v>7.10418</v>
      </c>
      <c r="M14" s="41" t="n">
        <v>1.42362</v>
      </c>
      <c r="N14" s="41" t="n">
        <v>0</v>
      </c>
      <c r="O14" s="41" t="n">
        <v>15.87123</v>
      </c>
      <c r="P14" s="41" t="n">
        <v>0</v>
      </c>
      <c r="Q14" s="41" t="n">
        <v>4.42221</v>
      </c>
      <c r="R14" s="41" t="n">
        <v>21.71706</v>
      </c>
      <c r="S14" s="41" t="n">
        <v>0.50451</v>
      </c>
      <c r="T14" s="41" t="n">
        <v>0</v>
      </c>
      <c r="U14" s="41" t="n">
        <v>0</v>
      </c>
      <c r="V14" s="41" t="n">
        <v>0</v>
      </c>
      <c r="W14" s="41" t="n">
        <v>18.59722</v>
      </c>
      <c r="X14" s="41" t="n">
        <v>19.10173</v>
      </c>
      <c r="Y14" s="41" t="n">
        <v>457.65861</v>
      </c>
      <c r="Z14" s="41" t="n">
        <v>409.73564</v>
      </c>
      <c r="AA14" s="41" t="n">
        <v>47.92297</v>
      </c>
      <c r="AB14" s="41" t="n">
        <v>0</v>
      </c>
    </row>
    <row r="15" customFormat="false" ht="12.75" hidden="false" customHeight="true" outlineLevel="0" collapsed="false">
      <c r="A15" s="149"/>
      <c r="B15" s="63" t="n">
        <v>5103</v>
      </c>
      <c r="C15" s="41" t="s">
        <v>283</v>
      </c>
      <c r="D15" s="41" t="n">
        <v>10356.49407</v>
      </c>
      <c r="E15" s="41" t="n">
        <v>10356.49407</v>
      </c>
      <c r="F15" s="41" t="n">
        <v>2724.19077</v>
      </c>
      <c r="G15" s="41" t="n">
        <v>14051.85645</v>
      </c>
      <c r="H15" s="41" t="n">
        <v>12347.02702</v>
      </c>
      <c r="I15" s="41" t="n">
        <v>29123.07424</v>
      </c>
      <c r="J15" s="41" t="n">
        <v>2263.65546</v>
      </c>
      <c r="K15" s="41" t="n">
        <v>2051.87732</v>
      </c>
      <c r="L15" s="41" t="n">
        <v>4315.53278</v>
      </c>
      <c r="M15" s="41" t="n">
        <v>707.65341</v>
      </c>
      <c r="N15" s="41" t="n">
        <v>0</v>
      </c>
      <c r="O15" s="41" t="n">
        <v>124.53461</v>
      </c>
      <c r="P15" s="41" t="n">
        <v>0</v>
      </c>
      <c r="Q15" s="41" t="n">
        <v>618.11719</v>
      </c>
      <c r="R15" s="41" t="n">
        <v>1450.30521</v>
      </c>
      <c r="S15" s="41" t="n">
        <v>155.01358</v>
      </c>
      <c r="T15" s="41" t="n">
        <v>59.50378</v>
      </c>
      <c r="U15" s="41" t="n">
        <v>3033.356</v>
      </c>
      <c r="V15" s="41" t="n">
        <v>0</v>
      </c>
      <c r="W15" s="41" t="n">
        <v>1326.77565</v>
      </c>
      <c r="X15" s="41" t="n">
        <v>4574.64901</v>
      </c>
      <c r="Y15" s="41" t="n">
        <v>49820.05531</v>
      </c>
      <c r="Z15" s="41" t="n">
        <v>39479.56831</v>
      </c>
      <c r="AA15" s="41" t="n">
        <v>10340.487</v>
      </c>
      <c r="AB15" s="41" t="n">
        <v>0</v>
      </c>
    </row>
    <row r="16" customFormat="false" ht="12.75" hidden="false" customHeight="true" outlineLevel="0" collapsed="false">
      <c r="A16" s="149"/>
      <c r="B16" s="63" t="n">
        <v>5104</v>
      </c>
      <c r="C16" s="41" t="s">
        <v>266</v>
      </c>
      <c r="D16" s="41" t="n">
        <v>202952.62861</v>
      </c>
      <c r="E16" s="41" t="n">
        <v>202952.62861</v>
      </c>
      <c r="F16" s="41" t="n">
        <v>26750.96767</v>
      </c>
      <c r="G16" s="41" t="n">
        <v>39894.53721</v>
      </c>
      <c r="H16" s="41" t="n">
        <v>33014.49091</v>
      </c>
      <c r="I16" s="41" t="n">
        <v>99659.99579</v>
      </c>
      <c r="J16" s="41" t="n">
        <v>25659.04522</v>
      </c>
      <c r="K16" s="41" t="n">
        <v>31789.15951</v>
      </c>
      <c r="L16" s="41" t="n">
        <v>57448.20473</v>
      </c>
      <c r="M16" s="41" t="n">
        <v>21279.06582</v>
      </c>
      <c r="N16" s="41" t="n">
        <v>0</v>
      </c>
      <c r="O16" s="41" t="n">
        <v>20932.6179</v>
      </c>
      <c r="P16" s="41" t="n">
        <v>0</v>
      </c>
      <c r="Q16" s="41" t="n">
        <v>9913.22315</v>
      </c>
      <c r="R16" s="41" t="n">
        <v>52124.90687</v>
      </c>
      <c r="S16" s="41" t="n">
        <v>3639.62496</v>
      </c>
      <c r="T16" s="41" t="n">
        <v>604.38927</v>
      </c>
      <c r="U16" s="41" t="n">
        <v>3751.377</v>
      </c>
      <c r="V16" s="41" t="n">
        <v>0</v>
      </c>
      <c r="W16" s="41" t="n">
        <v>10952.37654</v>
      </c>
      <c r="X16" s="41" t="n">
        <v>18947.76777</v>
      </c>
      <c r="Y16" s="41" t="n">
        <v>431133.50377</v>
      </c>
      <c r="Z16" s="41" t="n">
        <v>302612.6244</v>
      </c>
      <c r="AA16" s="41" t="n">
        <v>128520.87937</v>
      </c>
      <c r="AB16" s="41" t="n">
        <v>0</v>
      </c>
    </row>
    <row r="17" customFormat="false" ht="12.75" hidden="false" customHeight="true" outlineLevel="0" collapsed="false">
      <c r="A17" s="149"/>
      <c r="B17" s="63" t="n">
        <v>510405</v>
      </c>
      <c r="C17" s="41" t="s">
        <v>261</v>
      </c>
      <c r="D17" s="41" t="n">
        <v>63941.46731</v>
      </c>
      <c r="E17" s="41" t="n">
        <v>63941.46731</v>
      </c>
      <c r="F17" s="41" t="n">
        <v>7468.98294</v>
      </c>
      <c r="G17" s="41" t="n">
        <v>10442.71092</v>
      </c>
      <c r="H17" s="41" t="n">
        <v>22549.20447</v>
      </c>
      <c r="I17" s="41" t="n">
        <v>40460.89833</v>
      </c>
      <c r="J17" s="41" t="n">
        <v>16697.42981</v>
      </c>
      <c r="K17" s="41" t="n">
        <v>22833.88751</v>
      </c>
      <c r="L17" s="41" t="n">
        <v>39531.31732</v>
      </c>
      <c r="M17" s="41" t="n">
        <v>360.22778</v>
      </c>
      <c r="N17" s="41" t="n">
        <v>0</v>
      </c>
      <c r="O17" s="41" t="n">
        <v>109.60647</v>
      </c>
      <c r="P17" s="41" t="n">
        <v>0</v>
      </c>
      <c r="Q17" s="41" t="n">
        <v>5064.40703</v>
      </c>
      <c r="R17" s="41" t="n">
        <v>5534.24128</v>
      </c>
      <c r="S17" s="41" t="n">
        <v>1366.7332</v>
      </c>
      <c r="T17" s="41" t="n">
        <v>362.32502</v>
      </c>
      <c r="U17" s="41" t="n">
        <v>3684.322</v>
      </c>
      <c r="V17" s="41" t="n">
        <v>0</v>
      </c>
      <c r="W17" s="41" t="n">
        <v>2474.40012</v>
      </c>
      <c r="X17" s="41" t="n">
        <v>7887.78034</v>
      </c>
      <c r="Y17" s="41" t="n">
        <v>157355.70458</v>
      </c>
      <c r="Z17" s="41" t="n">
        <v>104402.36564</v>
      </c>
      <c r="AA17" s="41" t="n">
        <v>52953.33894</v>
      </c>
      <c r="AB17" s="41" t="n">
        <v>0</v>
      </c>
    </row>
    <row r="18" customFormat="false" ht="12.75" hidden="false" customHeight="true" outlineLevel="0" collapsed="false">
      <c r="A18" s="149"/>
      <c r="B18" s="63" t="n">
        <v>510410</v>
      </c>
      <c r="C18" s="41" t="s">
        <v>262</v>
      </c>
      <c r="D18" s="41" t="n">
        <v>88181.10997</v>
      </c>
      <c r="E18" s="41" t="n">
        <v>88181.10997</v>
      </c>
      <c r="F18" s="41" t="n">
        <v>16789.87354</v>
      </c>
      <c r="G18" s="41" t="n">
        <v>19537.52999</v>
      </c>
      <c r="H18" s="41" t="n">
        <v>7720.0367</v>
      </c>
      <c r="I18" s="41" t="n">
        <v>44047.44023</v>
      </c>
      <c r="J18" s="41" t="n">
        <v>5497.1155</v>
      </c>
      <c r="K18" s="41" t="n">
        <v>1699.77294</v>
      </c>
      <c r="L18" s="41" t="n">
        <v>7196.88844</v>
      </c>
      <c r="M18" s="41" t="n">
        <v>20466.5962</v>
      </c>
      <c r="N18" s="41" t="n">
        <v>0</v>
      </c>
      <c r="O18" s="41" t="n">
        <v>17548.99113</v>
      </c>
      <c r="P18" s="41" t="n">
        <v>0</v>
      </c>
      <c r="Q18" s="41" t="n">
        <v>3439.45448</v>
      </c>
      <c r="R18" s="41" t="n">
        <v>41455.04181</v>
      </c>
      <c r="S18" s="41" t="n">
        <v>2085.30162</v>
      </c>
      <c r="T18" s="41" t="n">
        <v>6.2154</v>
      </c>
      <c r="U18" s="41" t="n">
        <v>3.029</v>
      </c>
      <c r="V18" s="41" t="n">
        <v>0</v>
      </c>
      <c r="W18" s="41" t="n">
        <v>3168.15045</v>
      </c>
      <c r="X18" s="41" t="n">
        <v>5262.69647</v>
      </c>
      <c r="Y18" s="41" t="n">
        <v>186143.17692</v>
      </c>
      <c r="Z18" s="41" t="n">
        <v>132228.5502</v>
      </c>
      <c r="AA18" s="41" t="n">
        <v>53914.62672</v>
      </c>
      <c r="AB18" s="41" t="n">
        <v>0</v>
      </c>
    </row>
    <row r="19" customFormat="false" ht="12.75" hidden="false" customHeight="true" outlineLevel="0" collapsed="false">
      <c r="A19" s="149"/>
      <c r="B19" s="63" t="n">
        <v>510415</v>
      </c>
      <c r="C19" s="41" t="s">
        <v>263</v>
      </c>
      <c r="D19" s="41" t="n">
        <v>21401.27974</v>
      </c>
      <c r="E19" s="41" t="n">
        <v>21401.27974</v>
      </c>
      <c r="F19" s="41" t="n">
        <v>1762.66266</v>
      </c>
      <c r="G19" s="41" t="n">
        <v>7731.3102</v>
      </c>
      <c r="H19" s="41" t="n">
        <v>2260.89586</v>
      </c>
      <c r="I19" s="41" t="n">
        <v>11754.86872</v>
      </c>
      <c r="J19" s="41" t="n">
        <v>3110.86334</v>
      </c>
      <c r="K19" s="41" t="n">
        <v>6709.66419</v>
      </c>
      <c r="L19" s="41" t="n">
        <v>9820.52753</v>
      </c>
      <c r="M19" s="41" t="n">
        <v>0</v>
      </c>
      <c r="N19" s="41" t="n">
        <v>0</v>
      </c>
      <c r="O19" s="41" t="n">
        <v>0.6339</v>
      </c>
      <c r="P19" s="41" t="n">
        <v>0</v>
      </c>
      <c r="Q19" s="41" t="n">
        <v>592.94704</v>
      </c>
      <c r="R19" s="41" t="n">
        <v>593.58094</v>
      </c>
      <c r="S19" s="41" t="n">
        <v>77.64859</v>
      </c>
      <c r="T19" s="41" t="n">
        <v>1.27883</v>
      </c>
      <c r="U19" s="41" t="n">
        <v>15.973</v>
      </c>
      <c r="V19" s="41" t="n">
        <v>0</v>
      </c>
      <c r="W19" s="41" t="n">
        <v>4678.12629</v>
      </c>
      <c r="X19" s="41" t="n">
        <v>4773.02671</v>
      </c>
      <c r="Y19" s="41" t="n">
        <v>48343.28364</v>
      </c>
      <c r="Z19" s="41" t="n">
        <v>33156.14846</v>
      </c>
      <c r="AA19" s="41" t="n">
        <v>15187.13518</v>
      </c>
      <c r="AB19" s="41" t="n">
        <v>0</v>
      </c>
    </row>
    <row r="20" customFormat="false" ht="12.75" hidden="false" customHeight="true" outlineLevel="0" collapsed="false">
      <c r="A20" s="149"/>
      <c r="B20" s="63" t="n">
        <v>510420</v>
      </c>
      <c r="C20" s="41" t="s">
        <v>264</v>
      </c>
      <c r="D20" s="41" t="n">
        <v>22220.89334</v>
      </c>
      <c r="E20" s="41" t="n">
        <v>22220.89334</v>
      </c>
      <c r="F20" s="41" t="n">
        <v>2.3978</v>
      </c>
      <c r="G20" s="41" t="n">
        <v>47.81426</v>
      </c>
      <c r="H20" s="41" t="n">
        <v>0.93591</v>
      </c>
      <c r="I20" s="41" t="n">
        <v>51.14797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343.58684</v>
      </c>
      <c r="R20" s="41" t="n">
        <v>343.58684</v>
      </c>
      <c r="S20" s="41" t="n">
        <v>43.94407</v>
      </c>
      <c r="T20" s="41" t="n">
        <v>0</v>
      </c>
      <c r="U20" s="41" t="n">
        <v>0</v>
      </c>
      <c r="V20" s="41" t="n">
        <v>0</v>
      </c>
      <c r="W20" s="41" t="n">
        <v>116.50232</v>
      </c>
      <c r="X20" s="41" t="n">
        <v>160.44639</v>
      </c>
      <c r="Y20" s="41" t="n">
        <v>22776.07454</v>
      </c>
      <c r="Z20" s="41" t="n">
        <v>22272.04131</v>
      </c>
      <c r="AA20" s="41" t="n">
        <v>504.03323</v>
      </c>
      <c r="AB20" s="41" t="n">
        <v>0</v>
      </c>
    </row>
    <row r="21" customFormat="false" ht="12.75" hidden="false" customHeight="true" outlineLevel="0" collapsed="false">
      <c r="A21" s="149"/>
      <c r="B21" s="63" t="n">
        <v>510425</v>
      </c>
      <c r="C21" s="41" t="s">
        <v>265</v>
      </c>
      <c r="D21" s="41" t="n">
        <v>1024.80017</v>
      </c>
      <c r="E21" s="41" t="n">
        <v>1024.80017</v>
      </c>
      <c r="F21" s="41" t="n">
        <v>19.8968</v>
      </c>
      <c r="G21" s="41" t="n">
        <v>1662.07791</v>
      </c>
      <c r="H21" s="41" t="n">
        <v>208.99459</v>
      </c>
      <c r="I21" s="41" t="n">
        <v>1890.9693</v>
      </c>
      <c r="J21" s="41" t="n">
        <v>0</v>
      </c>
      <c r="K21" s="41" t="n">
        <v>0</v>
      </c>
      <c r="L21" s="41" t="n">
        <v>0</v>
      </c>
      <c r="M21" s="41" t="n">
        <v>4.58525</v>
      </c>
      <c r="N21" s="41" t="n">
        <v>0</v>
      </c>
      <c r="O21" s="41" t="n">
        <v>25.01774</v>
      </c>
      <c r="P21" s="41" t="n">
        <v>0</v>
      </c>
      <c r="Q21" s="41" t="n">
        <v>66.48778</v>
      </c>
      <c r="R21" s="41" t="n">
        <v>96.09077</v>
      </c>
      <c r="S21" s="41" t="n">
        <v>-0.23059</v>
      </c>
      <c r="T21" s="41" t="n">
        <v>0</v>
      </c>
      <c r="U21" s="41" t="n">
        <v>0</v>
      </c>
      <c r="V21" s="41" t="n">
        <v>0</v>
      </c>
      <c r="W21" s="41" t="n">
        <v>161.65031</v>
      </c>
      <c r="X21" s="41" t="n">
        <v>161.41972</v>
      </c>
      <c r="Y21" s="41" t="n">
        <v>3173.27996</v>
      </c>
      <c r="Z21" s="41" t="n">
        <v>2915.76947</v>
      </c>
      <c r="AA21" s="41" t="n">
        <v>257.51049</v>
      </c>
      <c r="AB21" s="41" t="n">
        <v>0</v>
      </c>
    </row>
    <row r="22" customFormat="false" ht="12.75" hidden="false" customHeight="true" outlineLevel="0" collapsed="false">
      <c r="A22" s="149"/>
      <c r="B22" s="63" t="n">
        <v>510430</v>
      </c>
      <c r="C22" s="41" t="s">
        <v>284</v>
      </c>
      <c r="D22" s="41" t="n">
        <v>3248.51665</v>
      </c>
      <c r="E22" s="41" t="n">
        <v>3248.51665</v>
      </c>
      <c r="F22" s="41" t="n">
        <v>603.44646</v>
      </c>
      <c r="G22" s="41" t="n">
        <v>470.92016</v>
      </c>
      <c r="H22" s="41" t="n">
        <v>274.42338</v>
      </c>
      <c r="I22" s="41" t="n">
        <v>1348.79</v>
      </c>
      <c r="J22" s="41" t="n">
        <v>353.63657</v>
      </c>
      <c r="K22" s="41" t="n">
        <v>545.83487</v>
      </c>
      <c r="L22" s="41" t="n">
        <v>899.47144</v>
      </c>
      <c r="M22" s="41" t="n">
        <v>438.55971</v>
      </c>
      <c r="N22" s="41" t="n">
        <v>0</v>
      </c>
      <c r="O22" s="41" t="n">
        <v>3248.36866</v>
      </c>
      <c r="P22" s="41" t="n">
        <v>0</v>
      </c>
      <c r="Q22" s="41" t="n">
        <v>406.33998</v>
      </c>
      <c r="R22" s="41" t="n">
        <v>4093.26835</v>
      </c>
      <c r="S22" s="41" t="n">
        <v>66.22807</v>
      </c>
      <c r="T22" s="41" t="n">
        <v>234.57002</v>
      </c>
      <c r="U22" s="41" t="n">
        <v>15.748</v>
      </c>
      <c r="V22" s="41" t="n">
        <v>0</v>
      </c>
      <c r="W22" s="41" t="n">
        <v>289.47635</v>
      </c>
      <c r="X22" s="41" t="n">
        <v>606.02244</v>
      </c>
      <c r="Y22" s="41" t="n">
        <v>10196.06888</v>
      </c>
      <c r="Z22" s="41" t="n">
        <v>4597.30665</v>
      </c>
      <c r="AA22" s="41" t="n">
        <v>5598.76223</v>
      </c>
      <c r="AB22" s="41" t="n">
        <v>0</v>
      </c>
    </row>
    <row r="23" customFormat="false" ht="12.75" hidden="false" customHeight="true" outlineLevel="0" collapsed="false">
      <c r="A23" s="149"/>
      <c r="B23" s="63" t="n">
        <v>5190</v>
      </c>
      <c r="C23" s="41" t="s">
        <v>285</v>
      </c>
      <c r="D23" s="41" t="n">
        <v>1071.88793</v>
      </c>
      <c r="E23" s="41" t="n">
        <v>1071.88793</v>
      </c>
      <c r="F23" s="41" t="n">
        <v>11.33355</v>
      </c>
      <c r="G23" s="41" t="n">
        <v>120.90688</v>
      </c>
      <c r="H23" s="41" t="n">
        <v>25.9504</v>
      </c>
      <c r="I23" s="41" t="n">
        <v>158.19083</v>
      </c>
      <c r="J23" s="41" t="n">
        <v>598.05647</v>
      </c>
      <c r="K23" s="41" t="n">
        <v>56.55336</v>
      </c>
      <c r="L23" s="41" t="n">
        <v>654.60983</v>
      </c>
      <c r="M23" s="41" t="n">
        <v>0.21793</v>
      </c>
      <c r="N23" s="41" t="n">
        <v>0</v>
      </c>
      <c r="O23" s="41" t="n">
        <v>82.42726</v>
      </c>
      <c r="P23" s="41" t="n">
        <v>0</v>
      </c>
      <c r="Q23" s="41" t="n">
        <v>1.08977</v>
      </c>
      <c r="R23" s="41" t="n">
        <v>83.73496</v>
      </c>
      <c r="S23" s="41" t="n">
        <v>0.96777</v>
      </c>
      <c r="T23" s="41" t="n">
        <v>0.17087</v>
      </c>
      <c r="U23" s="41" t="n">
        <v>0.045</v>
      </c>
      <c r="V23" s="41" t="n">
        <v>0</v>
      </c>
      <c r="W23" s="41" t="n">
        <v>0</v>
      </c>
      <c r="X23" s="41" t="n">
        <v>1.18364</v>
      </c>
      <c r="Y23" s="41" t="n">
        <v>1969.60719</v>
      </c>
      <c r="Z23" s="41" t="n">
        <v>1230.07876</v>
      </c>
      <c r="AA23" s="41" t="n">
        <v>739.52843</v>
      </c>
      <c r="AB23" s="41" t="n">
        <v>0</v>
      </c>
    </row>
    <row r="24" customFormat="false" ht="12.75" hidden="false" customHeight="true" outlineLevel="0" collapsed="false">
      <c r="A24" s="149"/>
      <c r="B24" s="63" t="n">
        <v>41</v>
      </c>
      <c r="C24" s="41" t="s">
        <v>286</v>
      </c>
      <c r="D24" s="41" t="n">
        <v>74199.16583</v>
      </c>
      <c r="E24" s="41" t="n">
        <v>74199.16583</v>
      </c>
      <c r="F24" s="41" t="n">
        <v>14643.74057</v>
      </c>
      <c r="G24" s="41" t="n">
        <v>17406.01829</v>
      </c>
      <c r="H24" s="41" t="n">
        <v>19519.80447</v>
      </c>
      <c r="I24" s="41" t="n">
        <v>51569.56333</v>
      </c>
      <c r="J24" s="41" t="n">
        <v>11947.25049</v>
      </c>
      <c r="K24" s="41" t="n">
        <v>13308.56312</v>
      </c>
      <c r="L24" s="41" t="n">
        <v>25255.81361</v>
      </c>
      <c r="M24" s="41" t="n">
        <v>6153.09407</v>
      </c>
      <c r="N24" s="41" t="n">
        <v>0</v>
      </c>
      <c r="O24" s="41" t="n">
        <v>10510.37616</v>
      </c>
      <c r="P24" s="41" t="n">
        <v>0</v>
      </c>
      <c r="Q24" s="41" t="n">
        <v>3180.01484</v>
      </c>
      <c r="R24" s="41" t="n">
        <v>19843.48507</v>
      </c>
      <c r="S24" s="41" t="n">
        <v>2717.93711</v>
      </c>
      <c r="T24" s="41" t="n">
        <v>95.63364</v>
      </c>
      <c r="U24" s="41" t="n">
        <v>1107.552</v>
      </c>
      <c r="V24" s="41" t="n">
        <v>0</v>
      </c>
      <c r="W24" s="41" t="n">
        <v>4399.44543</v>
      </c>
      <c r="X24" s="41" t="n">
        <v>8320.56818</v>
      </c>
      <c r="Y24" s="41" t="n">
        <v>179188.59602</v>
      </c>
      <c r="Z24" s="41" t="n">
        <v>125768.72916</v>
      </c>
      <c r="AA24" s="41" t="n">
        <v>53419.86686</v>
      </c>
      <c r="AB24" s="41" t="n">
        <v>0</v>
      </c>
    </row>
    <row r="25" customFormat="false" ht="12.75" hidden="false" customHeight="true" outlineLevel="0" collapsed="false">
      <c r="A25" s="149"/>
      <c r="B25" s="63" t="n">
        <v>4101</v>
      </c>
      <c r="C25" s="41" t="s">
        <v>287</v>
      </c>
      <c r="D25" s="41" t="n">
        <v>58184.23255</v>
      </c>
      <c r="E25" s="41" t="n">
        <v>58184.23255</v>
      </c>
      <c r="F25" s="41" t="n">
        <v>11444.30499</v>
      </c>
      <c r="G25" s="41" t="n">
        <v>17349.8117</v>
      </c>
      <c r="H25" s="41" t="n">
        <v>15788.66195</v>
      </c>
      <c r="I25" s="41" t="n">
        <v>44582.77864</v>
      </c>
      <c r="J25" s="41" t="n">
        <v>10751.61325</v>
      </c>
      <c r="K25" s="41" t="n">
        <v>13048.48187</v>
      </c>
      <c r="L25" s="41" t="n">
        <v>23800.09512</v>
      </c>
      <c r="M25" s="41" t="n">
        <v>5938.65646</v>
      </c>
      <c r="N25" s="41" t="n">
        <v>0</v>
      </c>
      <c r="O25" s="41" t="n">
        <v>8169.35467</v>
      </c>
      <c r="P25" s="41" t="n">
        <v>0</v>
      </c>
      <c r="Q25" s="41" t="n">
        <v>3162.11954</v>
      </c>
      <c r="R25" s="41" t="n">
        <v>17270.13067</v>
      </c>
      <c r="S25" s="41" t="n">
        <v>2314.20325</v>
      </c>
      <c r="T25" s="41" t="n">
        <v>10.40156</v>
      </c>
      <c r="U25" s="41" t="n">
        <v>987.606</v>
      </c>
      <c r="V25" s="41" t="n">
        <v>0</v>
      </c>
      <c r="W25" s="41" t="n">
        <v>3516.3219</v>
      </c>
      <c r="X25" s="41" t="n">
        <v>6828.53271</v>
      </c>
      <c r="Y25" s="41" t="n">
        <v>150665.76969</v>
      </c>
      <c r="Z25" s="41" t="n">
        <v>102767.01119</v>
      </c>
      <c r="AA25" s="41" t="n">
        <v>47898.7585</v>
      </c>
      <c r="AB25" s="41" t="n">
        <v>0</v>
      </c>
    </row>
    <row r="26" customFormat="false" ht="12.75" hidden="false" customHeight="true" outlineLevel="0" collapsed="false">
      <c r="A26" s="149"/>
      <c r="B26" s="63" t="n">
        <v>4102</v>
      </c>
      <c r="C26" s="41" t="s">
        <v>29</v>
      </c>
      <c r="D26" s="41" t="n">
        <v>285.97634</v>
      </c>
      <c r="E26" s="41" t="n">
        <v>285.97634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.08334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.08334</v>
      </c>
      <c r="S26" s="41" t="n">
        <v>0</v>
      </c>
      <c r="T26" s="41" t="n">
        <v>0</v>
      </c>
      <c r="U26" s="41" t="n">
        <v>42.925</v>
      </c>
      <c r="V26" s="41" t="n">
        <v>0</v>
      </c>
      <c r="W26" s="41" t="n">
        <v>20.87569</v>
      </c>
      <c r="X26" s="41" t="n">
        <v>63.80069</v>
      </c>
      <c r="Y26" s="41" t="n">
        <v>349.86037</v>
      </c>
      <c r="Z26" s="41" t="n">
        <v>285.97634</v>
      </c>
      <c r="AA26" s="41" t="n">
        <v>63.88403</v>
      </c>
      <c r="AB26" s="41" t="n">
        <v>0</v>
      </c>
    </row>
    <row r="27" customFormat="false" ht="12.75" hidden="false" customHeight="true" outlineLevel="0" collapsed="false">
      <c r="A27" s="149"/>
      <c r="B27" s="63" t="n">
        <v>4103</v>
      </c>
      <c r="C27" s="41" t="s">
        <v>65</v>
      </c>
      <c r="D27" s="41" t="n">
        <v>14440.93317</v>
      </c>
      <c r="E27" s="41" t="n">
        <v>14440.93317</v>
      </c>
      <c r="F27" s="41" t="n">
        <v>2557.95248</v>
      </c>
      <c r="G27" s="41" t="n">
        <v>13.59145</v>
      </c>
      <c r="H27" s="41" t="n">
        <v>1411.56518</v>
      </c>
      <c r="I27" s="41" t="n">
        <v>3983.10911</v>
      </c>
      <c r="J27" s="41" t="n">
        <v>614.11423</v>
      </c>
      <c r="K27" s="41" t="n">
        <v>260.08125</v>
      </c>
      <c r="L27" s="41" t="n">
        <v>874.19548</v>
      </c>
      <c r="M27" s="41" t="n">
        <v>214.35427</v>
      </c>
      <c r="N27" s="41" t="n">
        <v>0</v>
      </c>
      <c r="O27" s="41" t="n">
        <v>287.04111</v>
      </c>
      <c r="P27" s="41" t="n">
        <v>0</v>
      </c>
      <c r="Q27" s="41" t="n">
        <v>0</v>
      </c>
      <c r="R27" s="41" t="n">
        <v>501.39538</v>
      </c>
      <c r="S27" s="41" t="n">
        <v>358.99105</v>
      </c>
      <c r="T27" s="41" t="n">
        <v>85.23208</v>
      </c>
      <c r="U27" s="41" t="n">
        <v>77.021</v>
      </c>
      <c r="V27" s="41" t="n">
        <v>0</v>
      </c>
      <c r="W27" s="41" t="n">
        <v>698.97873</v>
      </c>
      <c r="X27" s="41" t="n">
        <v>1220.22286</v>
      </c>
      <c r="Y27" s="41" t="n">
        <v>21019.856</v>
      </c>
      <c r="Z27" s="41" t="n">
        <v>18424.04228</v>
      </c>
      <c r="AA27" s="41" t="n">
        <v>2595.81372</v>
      </c>
      <c r="AB27" s="41" t="n">
        <v>0</v>
      </c>
    </row>
    <row r="28" customFormat="false" ht="12.75" hidden="false" customHeight="true" outlineLevel="0" collapsed="false">
      <c r="A28" s="149"/>
      <c r="B28" s="63" t="n">
        <v>4104</v>
      </c>
      <c r="C28" s="41" t="s">
        <v>288</v>
      </c>
      <c r="D28" s="41" t="n">
        <v>1259.73506</v>
      </c>
      <c r="E28" s="41" t="n">
        <v>1259.73506</v>
      </c>
      <c r="F28" s="41" t="n">
        <v>630.52711</v>
      </c>
      <c r="G28" s="41" t="n">
        <v>42.53933</v>
      </c>
      <c r="H28" s="41" t="n">
        <v>2319.57734</v>
      </c>
      <c r="I28" s="41" t="n">
        <v>2992.64378</v>
      </c>
      <c r="J28" s="41" t="n">
        <v>581.52301</v>
      </c>
      <c r="K28" s="41" t="n">
        <v>0</v>
      </c>
      <c r="L28" s="41" t="n">
        <v>581.52301</v>
      </c>
      <c r="M28" s="41" t="n">
        <v>0</v>
      </c>
      <c r="N28" s="41" t="n">
        <v>0</v>
      </c>
      <c r="O28" s="41" t="n">
        <v>2053.98038</v>
      </c>
      <c r="P28" s="41" t="n">
        <v>0</v>
      </c>
      <c r="Q28" s="41" t="n">
        <v>0</v>
      </c>
      <c r="R28" s="41" t="n">
        <v>2053.98038</v>
      </c>
      <c r="S28" s="41" t="n">
        <v>39.92643</v>
      </c>
      <c r="T28" s="41" t="n">
        <v>0</v>
      </c>
      <c r="U28" s="41" t="n">
        <v>0</v>
      </c>
      <c r="V28" s="41" t="n">
        <v>0</v>
      </c>
      <c r="W28" s="41" t="n">
        <v>163.26911</v>
      </c>
      <c r="X28" s="41" t="n">
        <v>203.19554</v>
      </c>
      <c r="Y28" s="41" t="n">
        <v>7091.07777</v>
      </c>
      <c r="Z28" s="41" t="n">
        <v>4252.37884</v>
      </c>
      <c r="AA28" s="41" t="n">
        <v>2838.69893</v>
      </c>
      <c r="AB28" s="41" t="n">
        <v>0</v>
      </c>
    </row>
    <row r="29" customFormat="false" ht="12.75" hidden="false" customHeight="true" outlineLevel="0" collapsed="false">
      <c r="A29" s="149"/>
      <c r="B29" s="63" t="n">
        <v>4105</v>
      </c>
      <c r="C29" s="41" t="s">
        <v>289</v>
      </c>
      <c r="D29" s="41" t="n">
        <v>28.28871</v>
      </c>
      <c r="E29" s="41" t="n">
        <v>28.28871</v>
      </c>
      <c r="F29" s="41" t="n">
        <v>10.95599</v>
      </c>
      <c r="G29" s="41" t="n">
        <v>0.07581</v>
      </c>
      <c r="H29" s="41" t="n">
        <v>0</v>
      </c>
      <c r="I29" s="41" t="n">
        <v>11.0318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17.8953</v>
      </c>
      <c r="R29" s="41" t="n">
        <v>17.8953</v>
      </c>
      <c r="S29" s="41" t="n">
        <v>4.81638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4.81638</v>
      </c>
      <c r="Y29" s="41" t="n">
        <v>62.03219</v>
      </c>
      <c r="Z29" s="41" t="n">
        <v>39.32051</v>
      </c>
      <c r="AA29" s="41" t="n">
        <v>22.71168</v>
      </c>
      <c r="AB29" s="41" t="n">
        <v>0</v>
      </c>
    </row>
    <row r="30" customFormat="false" ht="6.95" hidden="false" customHeight="true" outlineLevel="0" collapsed="false">
      <c r="A30" s="149"/>
      <c r="B30" s="63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2.75" hidden="false" customHeight="true" outlineLevel="0" collapsed="false">
      <c r="A31" s="149"/>
      <c r="B31" s="63"/>
      <c r="C31" s="46" t="s">
        <v>290</v>
      </c>
      <c r="D31" s="46" t="n">
        <v>149618.6151</v>
      </c>
      <c r="E31" s="46" t="n">
        <v>149618.6151</v>
      </c>
      <c r="F31" s="46" t="n">
        <v>16182.52103</v>
      </c>
      <c r="G31" s="46" t="n">
        <v>39018.00962</v>
      </c>
      <c r="H31" s="46" t="n">
        <v>28183.67165</v>
      </c>
      <c r="I31" s="46" t="n">
        <v>83384.2023</v>
      </c>
      <c r="J31" s="46" t="n">
        <v>19845.77431</v>
      </c>
      <c r="K31" s="46" t="n">
        <v>22594.09019</v>
      </c>
      <c r="L31" s="46" t="n">
        <v>42439.8645</v>
      </c>
      <c r="M31" s="46" t="n">
        <v>16604.21549</v>
      </c>
      <c r="N31" s="46" t="n">
        <v>0</v>
      </c>
      <c r="O31" s="46" t="n">
        <v>11223.82239</v>
      </c>
      <c r="P31" s="46" t="n">
        <v>0</v>
      </c>
      <c r="Q31" s="46" t="n">
        <v>7965.99328</v>
      </c>
      <c r="R31" s="46" t="n">
        <v>35794.03116</v>
      </c>
      <c r="S31" s="46" t="n">
        <v>1206.31263</v>
      </c>
      <c r="T31" s="46" t="n">
        <v>568.69348</v>
      </c>
      <c r="U31" s="46" t="n">
        <v>6592.22</v>
      </c>
      <c r="V31" s="46" t="n">
        <v>0</v>
      </c>
      <c r="W31" s="46" t="n">
        <v>8085.81797</v>
      </c>
      <c r="X31" s="46" t="n">
        <v>16453.04408</v>
      </c>
      <c r="Y31" s="46" t="n">
        <v>327689.75714</v>
      </c>
      <c r="Z31" s="46" t="n">
        <v>233002.8174</v>
      </c>
      <c r="AA31" s="46" t="n">
        <v>94686.93974</v>
      </c>
      <c r="AB31" s="46" t="n">
        <v>0</v>
      </c>
    </row>
    <row r="32" customFormat="false" ht="6.95" hidden="false" customHeight="true" outlineLevel="0" collapsed="false">
      <c r="A32" s="149"/>
      <c r="B32" s="63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.75" hidden="false" customHeight="true" outlineLevel="0" collapsed="false">
      <c r="A33" s="149"/>
      <c r="B33" s="63" t="n">
        <v>52</v>
      </c>
      <c r="C33" s="41" t="s">
        <v>291</v>
      </c>
      <c r="D33" s="41" t="n">
        <v>23895.71723</v>
      </c>
      <c r="E33" s="41" t="n">
        <v>23895.71723</v>
      </c>
      <c r="F33" s="41" t="n">
        <v>10252.44729</v>
      </c>
      <c r="G33" s="41" t="n">
        <v>16042.2041</v>
      </c>
      <c r="H33" s="41" t="n">
        <v>9081.84431</v>
      </c>
      <c r="I33" s="41" t="n">
        <v>35376.4957</v>
      </c>
      <c r="J33" s="41" t="n">
        <v>6623.16215</v>
      </c>
      <c r="K33" s="41" t="n">
        <v>5038.17386</v>
      </c>
      <c r="L33" s="41" t="n">
        <v>11661.33601</v>
      </c>
      <c r="M33" s="41" t="n">
        <v>4092.59446</v>
      </c>
      <c r="N33" s="41" t="n">
        <v>0</v>
      </c>
      <c r="O33" s="41" t="n">
        <v>33117.93158</v>
      </c>
      <c r="P33" s="41" t="n">
        <v>0</v>
      </c>
      <c r="Q33" s="41" t="n">
        <v>1591.61205</v>
      </c>
      <c r="R33" s="41" t="n">
        <v>38802.13809</v>
      </c>
      <c r="S33" s="41" t="n">
        <v>397.40905</v>
      </c>
      <c r="T33" s="41" t="n">
        <v>7.2159</v>
      </c>
      <c r="U33" s="41" t="n">
        <v>2012.98</v>
      </c>
      <c r="V33" s="41" t="n">
        <v>0</v>
      </c>
      <c r="W33" s="41" t="n">
        <v>472.17556</v>
      </c>
      <c r="X33" s="41" t="n">
        <v>2889.78051</v>
      </c>
      <c r="Y33" s="41" t="n">
        <v>112625.46754</v>
      </c>
      <c r="Z33" s="41" t="n">
        <v>59272.21293</v>
      </c>
      <c r="AA33" s="41" t="n">
        <v>53353.25461</v>
      </c>
      <c r="AB33" s="41" t="n">
        <v>0</v>
      </c>
    </row>
    <row r="34" customFormat="false" ht="12.75" hidden="false" customHeight="true" outlineLevel="0" collapsed="false">
      <c r="A34" s="149"/>
      <c r="B34" s="63" t="n">
        <v>5201</v>
      </c>
      <c r="C34" s="41" t="s">
        <v>292</v>
      </c>
      <c r="D34" s="41" t="n">
        <v>318.74009</v>
      </c>
      <c r="E34" s="41" t="n">
        <v>318.74009</v>
      </c>
      <c r="F34" s="41" t="n">
        <v>416.22849</v>
      </c>
      <c r="G34" s="41" t="n">
        <v>23.26022</v>
      </c>
      <c r="H34" s="41" t="n">
        <v>410.25304</v>
      </c>
      <c r="I34" s="41" t="n">
        <v>849.74175</v>
      </c>
      <c r="J34" s="41" t="n">
        <v>1.88585</v>
      </c>
      <c r="K34" s="41" t="n">
        <v>0</v>
      </c>
      <c r="L34" s="41" t="n">
        <v>1.88585</v>
      </c>
      <c r="M34" s="41" t="n">
        <v>21.32005</v>
      </c>
      <c r="N34" s="41" t="n">
        <v>0</v>
      </c>
      <c r="O34" s="41" t="n">
        <v>0</v>
      </c>
      <c r="P34" s="41" t="n">
        <v>0</v>
      </c>
      <c r="Q34" s="41" t="n">
        <v>197.93887</v>
      </c>
      <c r="R34" s="41" t="n">
        <v>219.25892</v>
      </c>
      <c r="S34" s="41" t="n">
        <v>0.19342</v>
      </c>
      <c r="T34" s="41" t="n">
        <v>0</v>
      </c>
      <c r="U34" s="41" t="n">
        <v>0</v>
      </c>
      <c r="V34" s="41" t="n">
        <v>0</v>
      </c>
      <c r="W34" s="41" t="n">
        <v>148.51813</v>
      </c>
      <c r="X34" s="41" t="n">
        <v>148.71155</v>
      </c>
      <c r="Y34" s="41" t="n">
        <v>1538.33816</v>
      </c>
      <c r="Z34" s="41" t="n">
        <v>1168.48184</v>
      </c>
      <c r="AA34" s="41" t="n">
        <v>369.85632</v>
      </c>
      <c r="AB34" s="41" t="n">
        <v>0</v>
      </c>
    </row>
    <row r="35" customFormat="false" ht="12.75" hidden="false" customHeight="true" outlineLevel="0" collapsed="false">
      <c r="A35" s="149"/>
      <c r="B35" s="63" t="n">
        <v>520105</v>
      </c>
      <c r="C35" s="41" t="s">
        <v>293</v>
      </c>
      <c r="D35" s="41" t="n">
        <v>299.93476</v>
      </c>
      <c r="E35" s="41" t="n">
        <v>299.93476</v>
      </c>
      <c r="F35" s="41" t="n">
        <v>22.70431</v>
      </c>
      <c r="G35" s="41" t="n">
        <v>1.081</v>
      </c>
      <c r="H35" s="41" t="n">
        <v>226.79236</v>
      </c>
      <c r="I35" s="41" t="n">
        <v>250.57767</v>
      </c>
      <c r="J35" s="41" t="n">
        <v>1.88585</v>
      </c>
      <c r="K35" s="41" t="n">
        <v>0</v>
      </c>
      <c r="L35" s="41" t="n">
        <v>1.88585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109.1623</v>
      </c>
      <c r="R35" s="41" t="n">
        <v>109.1623</v>
      </c>
      <c r="S35" s="41" t="n">
        <v>0.19342</v>
      </c>
      <c r="T35" s="41" t="n">
        <v>0</v>
      </c>
      <c r="U35" s="41" t="n">
        <v>0</v>
      </c>
      <c r="V35" s="41" t="n">
        <v>0</v>
      </c>
      <c r="W35" s="41" t="n">
        <v>-1.06756</v>
      </c>
      <c r="X35" s="41" t="n">
        <v>-0.87414</v>
      </c>
      <c r="Y35" s="41" t="n">
        <v>660.68644</v>
      </c>
      <c r="Z35" s="41" t="n">
        <v>550.51243</v>
      </c>
      <c r="AA35" s="41" t="n">
        <v>110.17401</v>
      </c>
      <c r="AB35" s="41" t="n">
        <v>0</v>
      </c>
    </row>
    <row r="36" customFormat="false" ht="12.75" hidden="false" customHeight="true" outlineLevel="0" collapsed="false">
      <c r="A36" s="149"/>
      <c r="B36" s="63" t="n">
        <v>520110</v>
      </c>
      <c r="C36" s="41" t="s">
        <v>294</v>
      </c>
      <c r="D36" s="41" t="n">
        <v>18.66656</v>
      </c>
      <c r="E36" s="41" t="n">
        <v>18.66656</v>
      </c>
      <c r="F36" s="41" t="n">
        <v>336.11534</v>
      </c>
      <c r="G36" s="41" t="n">
        <v>0.26463</v>
      </c>
      <c r="H36" s="41" t="n">
        <v>180.5344</v>
      </c>
      <c r="I36" s="41" t="n">
        <v>516.91437</v>
      </c>
      <c r="J36" s="41" t="n">
        <v>0</v>
      </c>
      <c r="K36" s="41" t="n">
        <v>0</v>
      </c>
      <c r="L36" s="41" t="n">
        <v>0</v>
      </c>
      <c r="M36" s="41" t="n">
        <v>21.32005</v>
      </c>
      <c r="N36" s="41" t="n">
        <v>0</v>
      </c>
      <c r="O36" s="41" t="n">
        <v>0</v>
      </c>
      <c r="P36" s="41" t="n">
        <v>0</v>
      </c>
      <c r="Q36" s="41" t="n">
        <v>79.48038</v>
      </c>
      <c r="R36" s="41" t="n">
        <v>100.80043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149.58569</v>
      </c>
      <c r="X36" s="41" t="n">
        <v>149.58569</v>
      </c>
      <c r="Y36" s="41" t="n">
        <v>785.96705</v>
      </c>
      <c r="Z36" s="41" t="n">
        <v>535.58093</v>
      </c>
      <c r="AA36" s="41" t="n">
        <v>250.38612</v>
      </c>
      <c r="AB36" s="41" t="n">
        <v>0</v>
      </c>
    </row>
    <row r="37" customFormat="false" ht="12.75" hidden="false" customHeight="true" outlineLevel="0" collapsed="false">
      <c r="A37" s="149"/>
      <c r="B37" s="63" t="n">
        <v>520115</v>
      </c>
      <c r="C37" s="41" t="s">
        <v>295</v>
      </c>
      <c r="D37" s="41" t="n">
        <v>0.13877</v>
      </c>
      <c r="E37" s="41" t="n">
        <v>0.13877</v>
      </c>
      <c r="F37" s="41" t="n">
        <v>53.67108</v>
      </c>
      <c r="G37" s="41" t="n">
        <v>21.91459</v>
      </c>
      <c r="H37" s="41" t="n">
        <v>2.84975</v>
      </c>
      <c r="I37" s="41" t="n">
        <v>78.43542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3.36384</v>
      </c>
      <c r="R37" s="41" t="n">
        <v>3.36384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81.93803</v>
      </c>
      <c r="Z37" s="41" t="n">
        <v>78.57419</v>
      </c>
      <c r="AA37" s="41" t="n">
        <v>3.36384</v>
      </c>
      <c r="AB37" s="41" t="n">
        <v>0</v>
      </c>
    </row>
    <row r="38" customFormat="false" ht="12.75" hidden="false" customHeight="true" outlineLevel="0" collapsed="false">
      <c r="A38" s="149"/>
      <c r="B38" s="63" t="n">
        <v>520120</v>
      </c>
      <c r="C38" s="41" t="s">
        <v>296</v>
      </c>
      <c r="D38" s="41" t="n">
        <v>0</v>
      </c>
      <c r="E38" s="41" t="n">
        <v>0</v>
      </c>
      <c r="F38" s="41" t="n">
        <v>3.73776</v>
      </c>
      <c r="G38" s="41" t="n">
        <v>0</v>
      </c>
      <c r="H38" s="41" t="n">
        <v>0</v>
      </c>
      <c r="I38" s="41" t="n">
        <v>3.73776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5.93235</v>
      </c>
      <c r="R38" s="41" t="n">
        <v>5.93235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9.67011</v>
      </c>
      <c r="Z38" s="41" t="n">
        <v>3.73776</v>
      </c>
      <c r="AA38" s="41" t="n">
        <v>5.93235</v>
      </c>
      <c r="AB38" s="41" t="n">
        <v>0</v>
      </c>
    </row>
    <row r="39" customFormat="false" ht="12.75" hidden="false" customHeight="true" outlineLevel="0" collapsed="false">
      <c r="A39" s="149"/>
      <c r="B39" s="63" t="n">
        <v>520125</v>
      </c>
      <c r="C39" s="41" t="s">
        <v>297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.07653</v>
      </c>
      <c r="I39" s="41" t="n">
        <v>0.07653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.07653</v>
      </c>
      <c r="Z39" s="41" t="n">
        <v>0.07653</v>
      </c>
      <c r="AA39" s="41" t="n">
        <v>0</v>
      </c>
      <c r="AB39" s="41" t="n">
        <v>0</v>
      </c>
    </row>
    <row r="40" customFormat="false" ht="12.75" hidden="false" customHeight="true" outlineLevel="0" collapsed="false">
      <c r="A40" s="149"/>
      <c r="B40" s="63" t="n">
        <v>5290</v>
      </c>
      <c r="C40" s="41" t="s">
        <v>298</v>
      </c>
      <c r="D40" s="41" t="n">
        <v>16197.96755</v>
      </c>
      <c r="E40" s="41" t="n">
        <v>16197.96755</v>
      </c>
      <c r="F40" s="41" t="n">
        <v>7371.0771</v>
      </c>
      <c r="G40" s="41" t="n">
        <v>14142.07942</v>
      </c>
      <c r="H40" s="41" t="n">
        <v>5597.95425</v>
      </c>
      <c r="I40" s="41" t="n">
        <v>27111.11077</v>
      </c>
      <c r="J40" s="41" t="n">
        <v>4378.92913</v>
      </c>
      <c r="K40" s="41" t="n">
        <v>2534.99369</v>
      </c>
      <c r="L40" s="41" t="n">
        <v>6913.92282</v>
      </c>
      <c r="M40" s="41" t="n">
        <v>3938.0857</v>
      </c>
      <c r="N40" s="41" t="n">
        <v>0</v>
      </c>
      <c r="O40" s="41" t="n">
        <v>33073.14269</v>
      </c>
      <c r="P40" s="41" t="n">
        <v>0</v>
      </c>
      <c r="Q40" s="41" t="n">
        <v>1144.84588</v>
      </c>
      <c r="R40" s="41" t="n">
        <v>38156.07427</v>
      </c>
      <c r="S40" s="41" t="n">
        <v>364.39834</v>
      </c>
      <c r="T40" s="41" t="n">
        <v>0.8819</v>
      </c>
      <c r="U40" s="41" t="n">
        <v>389.102</v>
      </c>
      <c r="V40" s="41" t="n">
        <v>0</v>
      </c>
      <c r="W40" s="41" t="n">
        <v>241.03094</v>
      </c>
      <c r="X40" s="41" t="n">
        <v>995.41318</v>
      </c>
      <c r="Y40" s="41" t="n">
        <v>89374.48859</v>
      </c>
      <c r="Z40" s="41" t="n">
        <v>43309.07832</v>
      </c>
      <c r="AA40" s="41" t="n">
        <v>46065.41027</v>
      </c>
      <c r="AB40" s="41" t="n">
        <v>0</v>
      </c>
    </row>
    <row r="41" customFormat="false" ht="12.75" hidden="false" customHeight="true" outlineLevel="0" collapsed="false">
      <c r="A41" s="149"/>
      <c r="B41" s="63" t="n">
        <v>54</v>
      </c>
      <c r="C41" s="41" t="s">
        <v>299</v>
      </c>
      <c r="D41" s="41" t="n">
        <v>40753.77252</v>
      </c>
      <c r="E41" s="41" t="n">
        <v>40753.77252</v>
      </c>
      <c r="F41" s="41" t="n">
        <v>7639.82619</v>
      </c>
      <c r="G41" s="41" t="n">
        <v>9966.18318</v>
      </c>
      <c r="H41" s="41" t="n">
        <v>12120.42632</v>
      </c>
      <c r="I41" s="41" t="n">
        <v>29726.43569</v>
      </c>
      <c r="J41" s="41" t="n">
        <v>4614.98154</v>
      </c>
      <c r="K41" s="41" t="n">
        <v>8786.0661</v>
      </c>
      <c r="L41" s="41" t="n">
        <v>13401.04764</v>
      </c>
      <c r="M41" s="41" t="n">
        <v>4511.914</v>
      </c>
      <c r="N41" s="41" t="n">
        <v>0</v>
      </c>
      <c r="O41" s="41" t="n">
        <v>10673.38186</v>
      </c>
      <c r="P41" s="41" t="n">
        <v>0</v>
      </c>
      <c r="Q41" s="41" t="n">
        <v>2124.68417</v>
      </c>
      <c r="R41" s="41" t="n">
        <v>17309.98003</v>
      </c>
      <c r="S41" s="41" t="n">
        <v>618.55601</v>
      </c>
      <c r="T41" s="41" t="n">
        <v>2.65963</v>
      </c>
      <c r="U41" s="41" t="n">
        <v>0</v>
      </c>
      <c r="V41" s="41" t="n">
        <v>0</v>
      </c>
      <c r="W41" s="41" t="n">
        <v>4126.65734</v>
      </c>
      <c r="X41" s="41" t="n">
        <v>4747.87298</v>
      </c>
      <c r="Y41" s="41" t="n">
        <v>105939.10886</v>
      </c>
      <c r="Z41" s="41" t="n">
        <v>70480.20821</v>
      </c>
      <c r="AA41" s="41" t="n">
        <v>35458.90065</v>
      </c>
      <c r="AB41" s="41" t="n">
        <v>0</v>
      </c>
    </row>
    <row r="42" customFormat="false" ht="12.75" hidden="false" customHeight="true" outlineLevel="0" collapsed="false">
      <c r="A42" s="149"/>
      <c r="B42" s="63" t="n">
        <v>5403</v>
      </c>
      <c r="C42" s="41" t="s">
        <v>300</v>
      </c>
      <c r="D42" s="41" t="n">
        <v>1965.26286</v>
      </c>
      <c r="E42" s="41" t="n">
        <v>1965.26286</v>
      </c>
      <c r="F42" s="41" t="n">
        <v>1376.26614</v>
      </c>
      <c r="G42" s="41" t="n">
        <v>3512.03656</v>
      </c>
      <c r="H42" s="41" t="n">
        <v>683.17882</v>
      </c>
      <c r="I42" s="41" t="n">
        <v>5571.48152</v>
      </c>
      <c r="J42" s="41" t="n">
        <v>949.98148</v>
      </c>
      <c r="K42" s="41" t="n">
        <v>415.987</v>
      </c>
      <c r="L42" s="41" t="n">
        <v>1365.96848</v>
      </c>
      <c r="M42" s="41" t="n">
        <v>503.48902</v>
      </c>
      <c r="N42" s="41" t="n">
        <v>0</v>
      </c>
      <c r="O42" s="41" t="n">
        <v>5798.55051</v>
      </c>
      <c r="P42" s="41" t="n">
        <v>0</v>
      </c>
      <c r="Q42" s="41" t="n">
        <v>264.655</v>
      </c>
      <c r="R42" s="41" t="n">
        <v>6566.69453</v>
      </c>
      <c r="S42" s="41" t="n">
        <v>29.413</v>
      </c>
      <c r="T42" s="41" t="n">
        <v>0</v>
      </c>
      <c r="U42" s="41" t="n">
        <v>0</v>
      </c>
      <c r="V42" s="41" t="n">
        <v>0</v>
      </c>
      <c r="W42" s="41" t="n">
        <v>96.78361</v>
      </c>
      <c r="X42" s="41" t="n">
        <v>126.19661</v>
      </c>
      <c r="Y42" s="41" t="n">
        <v>15595.604</v>
      </c>
      <c r="Z42" s="41" t="n">
        <v>7536.74438</v>
      </c>
      <c r="AA42" s="41" t="n">
        <v>8058.85962</v>
      </c>
      <c r="AB42" s="41" t="n">
        <v>0</v>
      </c>
    </row>
    <row r="43" customFormat="false" ht="12.75" hidden="false" customHeight="true" outlineLevel="0" collapsed="false">
      <c r="A43" s="149"/>
      <c r="B43" s="63" t="n">
        <v>5404</v>
      </c>
      <c r="C43" s="41" t="s">
        <v>301</v>
      </c>
      <c r="D43" s="41" t="n">
        <v>6665.79684</v>
      </c>
      <c r="E43" s="41" t="n">
        <v>6665.79684</v>
      </c>
      <c r="F43" s="41" t="n">
        <v>6231.72259</v>
      </c>
      <c r="G43" s="41" t="n">
        <v>5269.38899</v>
      </c>
      <c r="H43" s="41" t="n">
        <v>835.79504</v>
      </c>
      <c r="I43" s="41" t="n">
        <v>12336.90662</v>
      </c>
      <c r="J43" s="41" t="n">
        <v>180.32687</v>
      </c>
      <c r="K43" s="41" t="n">
        <v>0</v>
      </c>
      <c r="L43" s="41" t="n">
        <v>180.32687</v>
      </c>
      <c r="M43" s="41" t="n">
        <v>567.24119</v>
      </c>
      <c r="N43" s="41" t="n">
        <v>0</v>
      </c>
      <c r="O43" s="41" t="n">
        <v>4874.83135</v>
      </c>
      <c r="P43" s="41" t="n">
        <v>0</v>
      </c>
      <c r="Q43" s="41" t="n">
        <v>0</v>
      </c>
      <c r="R43" s="41" t="n">
        <v>5442.07254</v>
      </c>
      <c r="S43" s="41" t="n">
        <v>30.31084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30.31084</v>
      </c>
      <c r="Y43" s="41" t="n">
        <v>24655.41371</v>
      </c>
      <c r="Z43" s="41" t="n">
        <v>19002.70346</v>
      </c>
      <c r="AA43" s="41" t="n">
        <v>5652.71025</v>
      </c>
      <c r="AB43" s="41" t="n">
        <v>0</v>
      </c>
    </row>
    <row r="44" customFormat="false" ht="12.75" hidden="false" customHeight="true" outlineLevel="0" collapsed="false">
      <c r="A44" s="149"/>
      <c r="B44" s="63" t="n">
        <v>5406</v>
      </c>
      <c r="C44" s="41" t="s">
        <v>302</v>
      </c>
      <c r="D44" s="41" t="n">
        <v>0.2409</v>
      </c>
      <c r="E44" s="41" t="n">
        <v>0.2409</v>
      </c>
      <c r="F44" s="41" t="n">
        <v>20.60962</v>
      </c>
      <c r="G44" s="41" t="n">
        <v>1.53147</v>
      </c>
      <c r="H44" s="41" t="n">
        <v>7.02351</v>
      </c>
      <c r="I44" s="41" t="n">
        <v>29.1646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28.74872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28.74872</v>
      </c>
      <c r="Y44" s="41" t="n">
        <v>58.15422</v>
      </c>
      <c r="Z44" s="41" t="n">
        <v>29.4055</v>
      </c>
      <c r="AA44" s="41" t="n">
        <v>28.74872</v>
      </c>
      <c r="AB44" s="41" t="n">
        <v>0</v>
      </c>
    </row>
    <row r="45" customFormat="false" ht="12.75" hidden="false" customHeight="true" outlineLevel="0" collapsed="false">
      <c r="A45" s="149"/>
      <c r="B45" s="63" t="n">
        <v>5490</v>
      </c>
      <c r="C45" s="41" t="s">
        <v>303</v>
      </c>
      <c r="D45" s="41" t="n">
        <v>31102.06076</v>
      </c>
      <c r="E45" s="41" t="n">
        <v>31102.06076</v>
      </c>
      <c r="F45" s="41" t="n">
        <v>11.22784</v>
      </c>
      <c r="G45" s="41" t="n">
        <v>17.76375</v>
      </c>
      <c r="H45" s="41" t="n">
        <v>10594.42895</v>
      </c>
      <c r="I45" s="41" t="n">
        <v>10623.42054</v>
      </c>
      <c r="J45" s="41" t="n">
        <v>3484.67319</v>
      </c>
      <c r="K45" s="41" t="n">
        <v>8370.0791</v>
      </c>
      <c r="L45" s="41" t="n">
        <v>11854.75229</v>
      </c>
      <c r="M45" s="41" t="n">
        <v>2798.4897</v>
      </c>
      <c r="N45" s="41" t="n">
        <v>0</v>
      </c>
      <c r="O45" s="41" t="n">
        <v>0</v>
      </c>
      <c r="P45" s="41" t="n">
        <v>0</v>
      </c>
      <c r="Q45" s="41" t="n">
        <v>1860.02917</v>
      </c>
      <c r="R45" s="41" t="n">
        <v>4658.51887</v>
      </c>
      <c r="S45" s="41" t="n">
        <v>530.08345</v>
      </c>
      <c r="T45" s="41" t="n">
        <v>2.65963</v>
      </c>
      <c r="U45" s="41" t="n">
        <v>0</v>
      </c>
      <c r="V45" s="41" t="n">
        <v>0</v>
      </c>
      <c r="W45" s="41" t="n">
        <v>4029.87373</v>
      </c>
      <c r="X45" s="41" t="n">
        <v>4562.61681</v>
      </c>
      <c r="Y45" s="41" t="n">
        <v>62801.36927</v>
      </c>
      <c r="Z45" s="41" t="n">
        <v>41725.4813</v>
      </c>
      <c r="AA45" s="41" t="n">
        <v>21075.88797</v>
      </c>
      <c r="AB45" s="41" t="n">
        <v>0</v>
      </c>
    </row>
    <row r="46" customFormat="false" ht="12.75" hidden="false" customHeight="true" outlineLevel="0" collapsed="false">
      <c r="A46" s="149"/>
      <c r="B46" s="63" t="n">
        <v>42</v>
      </c>
      <c r="C46" s="41" t="s">
        <v>304</v>
      </c>
      <c r="D46" s="41" t="n">
        <v>6456.67743</v>
      </c>
      <c r="E46" s="41" t="n">
        <v>6456.67743</v>
      </c>
      <c r="F46" s="41" t="n">
        <v>2393.28223</v>
      </c>
      <c r="G46" s="41" t="n">
        <v>1196.97005</v>
      </c>
      <c r="H46" s="41" t="n">
        <v>211.22756</v>
      </c>
      <c r="I46" s="41" t="n">
        <v>3801.47984</v>
      </c>
      <c r="J46" s="41" t="n">
        <v>226.74544</v>
      </c>
      <c r="K46" s="41" t="n">
        <v>354.16841</v>
      </c>
      <c r="L46" s="41" t="n">
        <v>580.91385</v>
      </c>
      <c r="M46" s="41" t="n">
        <v>1151.6197</v>
      </c>
      <c r="N46" s="41" t="n">
        <v>0</v>
      </c>
      <c r="O46" s="41" t="n">
        <v>286.805</v>
      </c>
      <c r="P46" s="41" t="n">
        <v>0</v>
      </c>
      <c r="Q46" s="41" t="n">
        <v>159.65896</v>
      </c>
      <c r="R46" s="41" t="n">
        <v>1598.08366</v>
      </c>
      <c r="S46" s="41" t="n">
        <v>224.04533</v>
      </c>
      <c r="T46" s="41" t="n">
        <v>0.08271</v>
      </c>
      <c r="U46" s="41" t="n">
        <v>119.073</v>
      </c>
      <c r="V46" s="41" t="n">
        <v>0</v>
      </c>
      <c r="W46" s="41" t="n">
        <v>54.32188</v>
      </c>
      <c r="X46" s="41" t="n">
        <v>397.52292</v>
      </c>
      <c r="Y46" s="41" t="n">
        <v>12834.6777</v>
      </c>
      <c r="Z46" s="41" t="n">
        <v>10258.15727</v>
      </c>
      <c r="AA46" s="41" t="n">
        <v>2576.52043</v>
      </c>
      <c r="AB46" s="41" t="n">
        <v>0</v>
      </c>
    </row>
    <row r="47" customFormat="false" ht="12.75" hidden="false" customHeight="true" outlineLevel="0" collapsed="false">
      <c r="A47" s="149"/>
      <c r="B47" s="63" t="n">
        <v>4201</v>
      </c>
      <c r="C47" s="41" t="s">
        <v>65</v>
      </c>
      <c r="D47" s="41" t="n">
        <v>29.12245</v>
      </c>
      <c r="E47" s="41" t="n">
        <v>29.12245</v>
      </c>
      <c r="F47" s="41" t="n">
        <v>0</v>
      </c>
      <c r="G47" s="41" t="n">
        <v>0</v>
      </c>
      <c r="H47" s="41" t="n">
        <v>0.72807</v>
      </c>
      <c r="I47" s="41" t="n">
        <v>0.72807</v>
      </c>
      <c r="J47" s="41" t="n">
        <v>1.5</v>
      </c>
      <c r="K47" s="41" t="n">
        <v>52.5</v>
      </c>
      <c r="L47" s="41" t="n">
        <v>54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83.85052</v>
      </c>
      <c r="Z47" s="41" t="n">
        <v>29.85052</v>
      </c>
      <c r="AA47" s="41" t="n">
        <v>54</v>
      </c>
      <c r="AB47" s="41" t="n">
        <v>0</v>
      </c>
    </row>
    <row r="48" customFormat="false" ht="12.75" hidden="false" customHeight="true" outlineLevel="0" collapsed="false">
      <c r="A48" s="149"/>
      <c r="B48" s="63" t="n">
        <v>4202</v>
      </c>
      <c r="C48" s="41" t="s">
        <v>305</v>
      </c>
      <c r="D48" s="41" t="n">
        <v>2.99925</v>
      </c>
      <c r="E48" s="41" t="n">
        <v>2.99925</v>
      </c>
      <c r="F48" s="41" t="n">
        <v>0.055</v>
      </c>
      <c r="G48" s="41" t="n">
        <v>0</v>
      </c>
      <c r="H48" s="41" t="n">
        <v>0</v>
      </c>
      <c r="I48" s="41" t="n">
        <v>0.055</v>
      </c>
      <c r="J48" s="41" t="n">
        <v>4.35069</v>
      </c>
      <c r="K48" s="41" t="n">
        <v>0</v>
      </c>
      <c r="L48" s="41" t="n">
        <v>4.35069</v>
      </c>
      <c r="M48" s="41" t="n">
        <v>93.29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93.29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100.69494</v>
      </c>
      <c r="Z48" s="41" t="n">
        <v>3.05425</v>
      </c>
      <c r="AA48" s="41" t="n">
        <v>97.64069</v>
      </c>
      <c r="AB48" s="41" t="n">
        <v>0</v>
      </c>
    </row>
    <row r="49" customFormat="false" ht="12.75" hidden="false" customHeight="true" outlineLevel="0" collapsed="false">
      <c r="A49" s="149"/>
      <c r="B49" s="63" t="n">
        <v>4203</v>
      </c>
      <c r="C49" s="41" t="s">
        <v>306</v>
      </c>
      <c r="D49" s="41" t="n">
        <v>266.52521</v>
      </c>
      <c r="E49" s="41" t="n">
        <v>266.52521</v>
      </c>
      <c r="F49" s="41" t="n">
        <v>0</v>
      </c>
      <c r="G49" s="41" t="n">
        <v>0</v>
      </c>
      <c r="H49" s="41" t="n">
        <v>7.0585</v>
      </c>
      <c r="I49" s="41" t="n">
        <v>7.0585</v>
      </c>
      <c r="J49" s="41" t="n">
        <v>0</v>
      </c>
      <c r="K49" s="41" t="n">
        <v>0</v>
      </c>
      <c r="L49" s="41" t="n">
        <v>0</v>
      </c>
      <c r="M49" s="41" t="n">
        <v>821.0695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821.0695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10.59393</v>
      </c>
      <c r="X49" s="41" t="n">
        <v>10.59393</v>
      </c>
      <c r="Y49" s="41" t="n">
        <v>1105.24714</v>
      </c>
      <c r="Z49" s="41" t="n">
        <v>273.58371</v>
      </c>
      <c r="AA49" s="41" t="n">
        <v>831.66343</v>
      </c>
      <c r="AB49" s="41" t="n">
        <v>0</v>
      </c>
    </row>
    <row r="50" customFormat="false" ht="12.75" hidden="false" customHeight="true" outlineLevel="0" collapsed="false">
      <c r="A50" s="149"/>
      <c r="B50" s="63" t="n">
        <v>4204</v>
      </c>
      <c r="C50" s="41" t="s">
        <v>307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</row>
    <row r="51" customFormat="false" ht="12.75" hidden="false" customHeight="true" outlineLevel="0" collapsed="false">
      <c r="A51" s="149"/>
      <c r="B51" s="63" t="n">
        <v>4205</v>
      </c>
      <c r="C51" s="41" t="s">
        <v>308</v>
      </c>
      <c r="D51" s="41" t="n">
        <v>0</v>
      </c>
      <c r="E51" s="41" t="n">
        <v>0</v>
      </c>
      <c r="F51" s="41" t="n">
        <v>0</v>
      </c>
      <c r="G51" s="41" t="n">
        <v>33.85102</v>
      </c>
      <c r="H51" s="41" t="n">
        <v>4.2</v>
      </c>
      <c r="I51" s="41" t="n">
        <v>38.05102</v>
      </c>
      <c r="J51" s="41" t="n">
        <v>8.5728</v>
      </c>
      <c r="K51" s="41" t="n">
        <v>8.4</v>
      </c>
      <c r="L51" s="41" t="n">
        <v>16.9728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7</v>
      </c>
      <c r="R51" s="41" t="n">
        <v>7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62.02382</v>
      </c>
      <c r="Z51" s="41" t="n">
        <v>38.05102</v>
      </c>
      <c r="AA51" s="41" t="n">
        <v>23.9728</v>
      </c>
      <c r="AB51" s="41" t="n">
        <v>0</v>
      </c>
    </row>
    <row r="52" customFormat="false" ht="12.75" hidden="false" customHeight="true" outlineLevel="0" collapsed="false">
      <c r="A52" s="149"/>
      <c r="B52" s="63" t="n">
        <v>4290</v>
      </c>
      <c r="C52" s="41" t="s">
        <v>309</v>
      </c>
      <c r="D52" s="41" t="n">
        <v>4192.89612</v>
      </c>
      <c r="E52" s="41" t="n">
        <v>4192.89612</v>
      </c>
      <c r="F52" s="41" t="n">
        <v>1233.56029</v>
      </c>
      <c r="G52" s="41" t="n">
        <v>728.22814</v>
      </c>
      <c r="H52" s="41" t="n">
        <v>199.24099</v>
      </c>
      <c r="I52" s="41" t="n">
        <v>2161.02942</v>
      </c>
      <c r="J52" s="41" t="n">
        <v>212.32195</v>
      </c>
      <c r="K52" s="41" t="n">
        <v>111.57701</v>
      </c>
      <c r="L52" s="41" t="n">
        <v>323.89896</v>
      </c>
      <c r="M52" s="41" t="n">
        <v>237.2602</v>
      </c>
      <c r="N52" s="41" t="n">
        <v>0</v>
      </c>
      <c r="O52" s="41" t="n">
        <v>286.805</v>
      </c>
      <c r="P52" s="41" t="n">
        <v>0</v>
      </c>
      <c r="Q52" s="41" t="n">
        <v>152.65896</v>
      </c>
      <c r="R52" s="41" t="n">
        <v>676.72416</v>
      </c>
      <c r="S52" s="41" t="n">
        <v>224.04533</v>
      </c>
      <c r="T52" s="41" t="n">
        <v>0.08271</v>
      </c>
      <c r="U52" s="41" t="n">
        <v>119.073</v>
      </c>
      <c r="V52" s="41" t="n">
        <v>0</v>
      </c>
      <c r="W52" s="41" t="n">
        <v>43.72795</v>
      </c>
      <c r="X52" s="41" t="n">
        <v>386.92899</v>
      </c>
      <c r="Y52" s="41" t="n">
        <v>7741.47765</v>
      </c>
      <c r="Z52" s="41" t="n">
        <v>6353.92554</v>
      </c>
      <c r="AA52" s="41" t="n">
        <v>1387.55211</v>
      </c>
      <c r="AB52" s="41" t="n">
        <v>0</v>
      </c>
    </row>
    <row r="53" customFormat="false" ht="12.75" hidden="false" customHeight="true" outlineLevel="0" collapsed="false">
      <c r="A53" s="149"/>
      <c r="B53" s="63" t="n">
        <v>53</v>
      </c>
      <c r="C53" s="41" t="s">
        <v>310</v>
      </c>
      <c r="D53" s="41" t="n">
        <v>47810.10182</v>
      </c>
      <c r="E53" s="41" t="n">
        <v>47810.10182</v>
      </c>
      <c r="F53" s="41" t="n">
        <v>5446.81456</v>
      </c>
      <c r="G53" s="41" t="n">
        <v>8280.60178</v>
      </c>
      <c r="H53" s="41" t="n">
        <v>8057.53811</v>
      </c>
      <c r="I53" s="41" t="n">
        <v>21784.95445</v>
      </c>
      <c r="J53" s="41" t="n">
        <v>2080.31618</v>
      </c>
      <c r="K53" s="41" t="n">
        <v>1087.0984</v>
      </c>
      <c r="L53" s="41" t="n">
        <v>3167.41458</v>
      </c>
      <c r="M53" s="41" t="n">
        <v>683.87561</v>
      </c>
      <c r="N53" s="41" t="n">
        <v>0</v>
      </c>
      <c r="O53" s="41" t="n">
        <v>21.91418</v>
      </c>
      <c r="P53" s="41" t="n">
        <v>0</v>
      </c>
      <c r="Q53" s="41" t="n">
        <v>33.38482</v>
      </c>
      <c r="R53" s="41" t="n">
        <v>739.17461</v>
      </c>
      <c r="S53" s="41" t="n">
        <v>1709.05259</v>
      </c>
      <c r="T53" s="41" t="n">
        <v>0</v>
      </c>
      <c r="U53" s="41" t="n">
        <v>1259.143</v>
      </c>
      <c r="V53" s="41" t="n">
        <v>0</v>
      </c>
      <c r="W53" s="41" t="n">
        <v>301.61317</v>
      </c>
      <c r="X53" s="41" t="n">
        <v>3269.80876</v>
      </c>
      <c r="Y53" s="41" t="n">
        <v>76771.45422</v>
      </c>
      <c r="Z53" s="41" t="n">
        <v>69595.05627</v>
      </c>
      <c r="AA53" s="41" t="n">
        <v>7176.39795</v>
      </c>
      <c r="AB53" s="41" t="n">
        <v>0</v>
      </c>
    </row>
    <row r="54" customFormat="false" ht="12.75" hidden="false" customHeight="true" outlineLevel="0" collapsed="false">
      <c r="A54" s="149"/>
      <c r="B54" s="63" t="n">
        <v>5301</v>
      </c>
      <c r="C54" s="41" t="s">
        <v>311</v>
      </c>
      <c r="D54" s="41" t="n">
        <v>17070.06775</v>
      </c>
      <c r="E54" s="41" t="n">
        <v>17070.06775</v>
      </c>
      <c r="F54" s="41" t="n">
        <v>359.89946</v>
      </c>
      <c r="G54" s="41" t="n">
        <v>2460.05496</v>
      </c>
      <c r="H54" s="41" t="n">
        <v>481.5912</v>
      </c>
      <c r="I54" s="41" t="n">
        <v>3301.54562</v>
      </c>
      <c r="J54" s="41" t="n">
        <v>521.29477</v>
      </c>
      <c r="K54" s="41" t="n">
        <v>317.06895</v>
      </c>
      <c r="L54" s="41" t="n">
        <v>838.36372</v>
      </c>
      <c r="M54" s="41" t="n">
        <v>233.99565</v>
      </c>
      <c r="N54" s="41" t="n">
        <v>0</v>
      </c>
      <c r="O54" s="41" t="n">
        <v>21.91418</v>
      </c>
      <c r="P54" s="41" t="n">
        <v>0</v>
      </c>
      <c r="Q54" s="41" t="n">
        <v>33.38482</v>
      </c>
      <c r="R54" s="41" t="n">
        <v>289.29465</v>
      </c>
      <c r="S54" s="41" t="n">
        <v>13.24992</v>
      </c>
      <c r="T54" s="41" t="n">
        <v>0</v>
      </c>
      <c r="U54" s="41" t="n">
        <v>1191.97</v>
      </c>
      <c r="V54" s="41" t="n">
        <v>0</v>
      </c>
      <c r="W54" s="41" t="n">
        <v>2.0776</v>
      </c>
      <c r="X54" s="41" t="n">
        <v>1207.29752</v>
      </c>
      <c r="Y54" s="41" t="n">
        <v>22706.56926</v>
      </c>
      <c r="Z54" s="41" t="n">
        <v>20371.61337</v>
      </c>
      <c r="AA54" s="41" t="n">
        <v>2334.95589</v>
      </c>
      <c r="AB54" s="41" t="n">
        <v>0</v>
      </c>
    </row>
    <row r="55" customFormat="false" ht="12.75" hidden="false" customHeight="true" outlineLevel="0" collapsed="false">
      <c r="A55" s="149"/>
      <c r="B55" s="63" t="n">
        <v>5302</v>
      </c>
      <c r="C55" s="41" t="s">
        <v>312</v>
      </c>
      <c r="D55" s="41" t="n">
        <v>15315.04069</v>
      </c>
      <c r="E55" s="41" t="n">
        <v>15315.04069</v>
      </c>
      <c r="F55" s="41" t="n">
        <v>2546.24022</v>
      </c>
      <c r="G55" s="41" t="n">
        <v>3545.26062</v>
      </c>
      <c r="H55" s="41" t="n">
        <v>4205.36263</v>
      </c>
      <c r="I55" s="41" t="n">
        <v>10296.86347</v>
      </c>
      <c r="J55" s="41" t="n">
        <v>141.64795</v>
      </c>
      <c r="K55" s="41" t="n">
        <v>0</v>
      </c>
      <c r="L55" s="41" t="n">
        <v>141.64795</v>
      </c>
      <c r="M55" s="41" t="n">
        <v>394.00819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394.00819</v>
      </c>
      <c r="S55" s="41" t="n">
        <v>25.34715</v>
      </c>
      <c r="T55" s="41" t="n">
        <v>0</v>
      </c>
      <c r="U55" s="41" t="n">
        <v>0</v>
      </c>
      <c r="V55" s="41" t="n">
        <v>0</v>
      </c>
      <c r="W55" s="41" t="n">
        <v>81.24626</v>
      </c>
      <c r="X55" s="41" t="n">
        <v>106.59341</v>
      </c>
      <c r="Y55" s="41" t="n">
        <v>26254.15371</v>
      </c>
      <c r="Z55" s="41" t="n">
        <v>25611.90416</v>
      </c>
      <c r="AA55" s="41" t="n">
        <v>642.24955</v>
      </c>
      <c r="AB55" s="41" t="n">
        <v>0</v>
      </c>
    </row>
    <row r="56" customFormat="false" ht="12.75" hidden="false" customHeight="true" outlineLevel="0" collapsed="false">
      <c r="A56" s="149"/>
      <c r="B56" s="63" t="n">
        <v>5303</v>
      </c>
      <c r="C56" s="41" t="s">
        <v>313</v>
      </c>
      <c r="D56" s="41" t="n">
        <v>957.20991</v>
      </c>
      <c r="E56" s="41" t="n">
        <v>957.20991</v>
      </c>
      <c r="F56" s="41" t="n">
        <v>1614.26368</v>
      </c>
      <c r="G56" s="41" t="n">
        <v>1410.82059</v>
      </c>
      <c r="H56" s="41" t="n">
        <v>260.3163</v>
      </c>
      <c r="I56" s="41" t="n">
        <v>3285.40057</v>
      </c>
      <c r="J56" s="41" t="n">
        <v>10.17785</v>
      </c>
      <c r="K56" s="41" t="n">
        <v>213.97483</v>
      </c>
      <c r="L56" s="41" t="n">
        <v>224.15268</v>
      </c>
      <c r="M56" s="41" t="n">
        <v>0.14993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.14993</v>
      </c>
      <c r="S56" s="41" t="n">
        <v>134.24301</v>
      </c>
      <c r="T56" s="41" t="n">
        <v>0</v>
      </c>
      <c r="U56" s="41" t="n">
        <v>20.563</v>
      </c>
      <c r="V56" s="41" t="n">
        <v>0</v>
      </c>
      <c r="W56" s="41" t="n">
        <v>25.3228</v>
      </c>
      <c r="X56" s="41" t="n">
        <v>180.12881</v>
      </c>
      <c r="Y56" s="41" t="n">
        <v>4647.0419</v>
      </c>
      <c r="Z56" s="41" t="n">
        <v>4242.61048</v>
      </c>
      <c r="AA56" s="41" t="n">
        <v>404.43142</v>
      </c>
      <c r="AB56" s="41" t="n">
        <v>0</v>
      </c>
    </row>
    <row r="57" customFormat="false" ht="12.75" hidden="false" customHeight="true" outlineLevel="0" collapsed="false">
      <c r="A57" s="149"/>
      <c r="B57" s="63" t="n">
        <v>5304</v>
      </c>
      <c r="C57" s="41" t="s">
        <v>314</v>
      </c>
      <c r="D57" s="41" t="n">
        <v>0</v>
      </c>
      <c r="E57" s="41" t="n">
        <v>0</v>
      </c>
      <c r="F57" s="41" t="n">
        <v>121.59704</v>
      </c>
      <c r="G57" s="41" t="n">
        <v>283.79433</v>
      </c>
      <c r="H57" s="41" t="n">
        <v>0</v>
      </c>
      <c r="I57" s="41" t="n">
        <v>405.39137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1476.4699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1476.4699</v>
      </c>
      <c r="Y57" s="41" t="n">
        <v>1881.86127</v>
      </c>
      <c r="Z57" s="41" t="n">
        <v>405.39137</v>
      </c>
      <c r="AA57" s="41" t="n">
        <v>1476.4699</v>
      </c>
      <c r="AB57" s="41" t="n">
        <v>0</v>
      </c>
    </row>
    <row r="58" customFormat="false" ht="12.75" hidden="false" customHeight="true" outlineLevel="0" collapsed="false">
      <c r="A58" s="149"/>
      <c r="B58" s="63" t="n">
        <v>5305</v>
      </c>
      <c r="C58" s="41" t="s">
        <v>315</v>
      </c>
      <c r="D58" s="41" t="n">
        <v>14467.78347</v>
      </c>
      <c r="E58" s="41" t="n">
        <v>14467.78347</v>
      </c>
      <c r="F58" s="41" t="n">
        <v>804.81416</v>
      </c>
      <c r="G58" s="41" t="n">
        <v>580.67128</v>
      </c>
      <c r="H58" s="41" t="n">
        <v>3110.26798</v>
      </c>
      <c r="I58" s="41" t="n">
        <v>4495.75342</v>
      </c>
      <c r="J58" s="41" t="n">
        <v>1407.19561</v>
      </c>
      <c r="K58" s="41" t="n">
        <v>556.05462</v>
      </c>
      <c r="L58" s="41" t="n">
        <v>1963.25023</v>
      </c>
      <c r="M58" s="41" t="n">
        <v>55.72184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55.72184</v>
      </c>
      <c r="S58" s="41" t="n">
        <v>59.74261</v>
      </c>
      <c r="T58" s="41" t="n">
        <v>0</v>
      </c>
      <c r="U58" s="41" t="n">
        <v>46.61</v>
      </c>
      <c r="V58" s="41" t="n">
        <v>0</v>
      </c>
      <c r="W58" s="41" t="n">
        <v>192.96651</v>
      </c>
      <c r="X58" s="41" t="n">
        <v>299.31912</v>
      </c>
      <c r="Y58" s="41" t="n">
        <v>21281.82808</v>
      </c>
      <c r="Z58" s="41" t="n">
        <v>18963.53689</v>
      </c>
      <c r="AA58" s="41" t="n">
        <v>2318.29119</v>
      </c>
      <c r="AB58" s="41" t="n">
        <v>0</v>
      </c>
    </row>
    <row r="59" customFormat="false" ht="12.75" hidden="false" customHeight="true" outlineLevel="0" collapsed="false">
      <c r="A59" s="149"/>
      <c r="B59" s="63" t="n">
        <v>43</v>
      </c>
      <c r="C59" s="41" t="s">
        <v>316</v>
      </c>
      <c r="D59" s="41" t="n">
        <v>24871.26414</v>
      </c>
      <c r="E59" s="41" t="n">
        <v>24871.26414</v>
      </c>
      <c r="F59" s="41" t="n">
        <v>2814.3917</v>
      </c>
      <c r="G59" s="41" t="n">
        <v>8905.01842</v>
      </c>
      <c r="H59" s="41" t="n">
        <v>3485.20609</v>
      </c>
      <c r="I59" s="41" t="n">
        <v>15204.61621</v>
      </c>
      <c r="J59" s="41" t="n">
        <v>447.55677</v>
      </c>
      <c r="K59" s="41" t="n">
        <v>1.43965</v>
      </c>
      <c r="L59" s="41" t="n">
        <v>448.99642</v>
      </c>
      <c r="M59" s="41" t="n">
        <v>686.23378</v>
      </c>
      <c r="N59" s="41" t="n">
        <v>0</v>
      </c>
      <c r="O59" s="41" t="n">
        <v>1.01737</v>
      </c>
      <c r="P59" s="41" t="n">
        <v>0</v>
      </c>
      <c r="Q59" s="41" t="n">
        <v>17.78213</v>
      </c>
      <c r="R59" s="41" t="n">
        <v>705.03328</v>
      </c>
      <c r="S59" s="41" t="n">
        <v>198.16767</v>
      </c>
      <c r="T59" s="41" t="n">
        <v>0</v>
      </c>
      <c r="U59" s="41" t="n">
        <v>999.16</v>
      </c>
      <c r="V59" s="41" t="n">
        <v>0</v>
      </c>
      <c r="W59" s="41" t="n">
        <v>174.68323</v>
      </c>
      <c r="X59" s="41" t="n">
        <v>1372.0109</v>
      </c>
      <c r="Y59" s="41" t="n">
        <v>42601.92095</v>
      </c>
      <c r="Z59" s="41" t="n">
        <v>40075.88035</v>
      </c>
      <c r="AA59" s="41" t="n">
        <v>2526.0406</v>
      </c>
      <c r="AB59" s="41" t="n">
        <v>0</v>
      </c>
    </row>
    <row r="60" customFormat="false" ht="12.75" hidden="false" customHeight="true" outlineLevel="0" collapsed="false">
      <c r="A60" s="149"/>
      <c r="B60" s="63" t="n">
        <v>4301</v>
      </c>
      <c r="C60" s="41" t="s">
        <v>317</v>
      </c>
      <c r="D60" s="41" t="n">
        <v>11963.01972</v>
      </c>
      <c r="E60" s="41" t="n">
        <v>11963.01972</v>
      </c>
      <c r="F60" s="41" t="n">
        <v>167.64451</v>
      </c>
      <c r="G60" s="41" t="n">
        <v>1435.30762</v>
      </c>
      <c r="H60" s="41" t="n">
        <v>0</v>
      </c>
      <c r="I60" s="41" t="n">
        <v>1602.95213</v>
      </c>
      <c r="J60" s="41" t="n">
        <v>1.79262</v>
      </c>
      <c r="K60" s="41" t="n">
        <v>0</v>
      </c>
      <c r="L60" s="41" t="n">
        <v>1.79262</v>
      </c>
      <c r="M60" s="41" t="n">
        <v>0.00019</v>
      </c>
      <c r="N60" s="41" t="n">
        <v>0</v>
      </c>
      <c r="O60" s="41" t="n">
        <v>0</v>
      </c>
      <c r="P60" s="41" t="n">
        <v>0</v>
      </c>
      <c r="Q60" s="41" t="n">
        <v>8.73056</v>
      </c>
      <c r="R60" s="41" t="n">
        <v>8.73075</v>
      </c>
      <c r="S60" s="41" t="n">
        <v>13.24992</v>
      </c>
      <c r="T60" s="41" t="n">
        <v>0</v>
      </c>
      <c r="U60" s="41" t="n">
        <v>852.748</v>
      </c>
      <c r="V60" s="41" t="n">
        <v>0</v>
      </c>
      <c r="W60" s="41" t="n">
        <v>0</v>
      </c>
      <c r="X60" s="41" t="n">
        <v>865.99792</v>
      </c>
      <c r="Y60" s="41" t="n">
        <v>14442.49314</v>
      </c>
      <c r="Z60" s="41" t="n">
        <v>13565.97185</v>
      </c>
      <c r="AA60" s="41" t="n">
        <v>876.52129</v>
      </c>
      <c r="AB60" s="41" t="n">
        <v>0</v>
      </c>
    </row>
    <row r="61" customFormat="false" ht="12.75" hidden="false" customHeight="true" outlineLevel="0" collapsed="false">
      <c r="A61" s="149"/>
      <c r="B61" s="63" t="n">
        <v>4302</v>
      </c>
      <c r="C61" s="41" t="s">
        <v>312</v>
      </c>
      <c r="D61" s="41" t="n">
        <v>10248.05339</v>
      </c>
      <c r="E61" s="41" t="n">
        <v>10248.05339</v>
      </c>
      <c r="F61" s="41" t="n">
        <v>2549.57097</v>
      </c>
      <c r="G61" s="41" t="n">
        <v>6513.83957</v>
      </c>
      <c r="H61" s="41" t="n">
        <v>2430.39696</v>
      </c>
      <c r="I61" s="41" t="n">
        <v>11493.8075</v>
      </c>
      <c r="J61" s="41" t="n">
        <v>230.75492</v>
      </c>
      <c r="K61" s="41" t="n">
        <v>0</v>
      </c>
      <c r="L61" s="41" t="n">
        <v>230.75492</v>
      </c>
      <c r="M61" s="41" t="n">
        <v>90.8091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90.8091</v>
      </c>
      <c r="S61" s="41" t="n">
        <v>83.03086</v>
      </c>
      <c r="T61" s="41" t="n">
        <v>0</v>
      </c>
      <c r="U61" s="41" t="n">
        <v>145.955</v>
      </c>
      <c r="V61" s="41" t="n">
        <v>0</v>
      </c>
      <c r="W61" s="41" t="n">
        <v>8.9572</v>
      </c>
      <c r="X61" s="41" t="n">
        <v>237.94306</v>
      </c>
      <c r="Y61" s="41" t="n">
        <v>22301.36797</v>
      </c>
      <c r="Z61" s="41" t="n">
        <v>21741.86089</v>
      </c>
      <c r="AA61" s="41" t="n">
        <v>559.50708</v>
      </c>
      <c r="AB61" s="41" t="n">
        <v>0</v>
      </c>
    </row>
    <row r="62" customFormat="false" ht="12.75" hidden="false" customHeight="true" outlineLevel="0" collapsed="false">
      <c r="A62" s="149"/>
      <c r="B62" s="63" t="n">
        <v>4303</v>
      </c>
      <c r="C62" s="41" t="s">
        <v>313</v>
      </c>
      <c r="D62" s="41" t="n">
        <v>519.10845</v>
      </c>
      <c r="E62" s="41" t="n">
        <v>519.10845</v>
      </c>
      <c r="F62" s="41" t="n">
        <v>97.17622</v>
      </c>
      <c r="G62" s="41" t="n">
        <v>105.4097</v>
      </c>
      <c r="H62" s="41" t="n">
        <v>1050.25123</v>
      </c>
      <c r="I62" s="41" t="n">
        <v>1252.83715</v>
      </c>
      <c r="J62" s="41" t="n">
        <v>75.9145</v>
      </c>
      <c r="K62" s="41" t="n">
        <v>1.43965</v>
      </c>
      <c r="L62" s="41" t="n">
        <v>77.35415</v>
      </c>
      <c r="M62" s="41" t="n">
        <v>0</v>
      </c>
      <c r="N62" s="41" t="n">
        <v>0</v>
      </c>
      <c r="O62" s="41" t="n">
        <v>1.01737</v>
      </c>
      <c r="P62" s="41" t="n">
        <v>0</v>
      </c>
      <c r="Q62" s="41" t="n">
        <v>0</v>
      </c>
      <c r="R62" s="41" t="n">
        <v>1.01737</v>
      </c>
      <c r="S62" s="41" t="n">
        <v>0.02371</v>
      </c>
      <c r="T62" s="41" t="n">
        <v>0</v>
      </c>
      <c r="U62" s="41" t="n">
        <v>0.457</v>
      </c>
      <c r="V62" s="41" t="n">
        <v>0</v>
      </c>
      <c r="W62" s="41" t="n">
        <v>25.27282</v>
      </c>
      <c r="X62" s="41" t="n">
        <v>25.75353</v>
      </c>
      <c r="Y62" s="41" t="n">
        <v>1876.07065</v>
      </c>
      <c r="Z62" s="41" t="n">
        <v>1771.9456</v>
      </c>
      <c r="AA62" s="41" t="n">
        <v>104.12505</v>
      </c>
      <c r="AB62" s="41" t="n">
        <v>0</v>
      </c>
    </row>
    <row r="63" customFormat="false" ht="12.75" hidden="false" customHeight="true" outlineLevel="0" collapsed="false">
      <c r="A63" s="149"/>
      <c r="B63" s="63" t="n">
        <v>4304</v>
      </c>
      <c r="C63" s="41" t="s">
        <v>318</v>
      </c>
      <c r="D63" s="41" t="n">
        <v>0</v>
      </c>
      <c r="E63" s="41" t="n">
        <v>0</v>
      </c>
      <c r="F63" s="41" t="n">
        <v>0</v>
      </c>
      <c r="G63" s="41" t="n">
        <v>850.46153</v>
      </c>
      <c r="H63" s="41" t="n">
        <v>0</v>
      </c>
      <c r="I63" s="41" t="n">
        <v>850.46153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101.86318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101.86318</v>
      </c>
      <c r="Y63" s="41" t="n">
        <v>952.32471</v>
      </c>
      <c r="Z63" s="41" t="n">
        <v>850.46153</v>
      </c>
      <c r="AA63" s="41" t="n">
        <v>101.86318</v>
      </c>
      <c r="AB63" s="41" t="n">
        <v>0</v>
      </c>
    </row>
    <row r="64" customFormat="false" ht="12.75" hidden="false" customHeight="true" outlineLevel="0" collapsed="false">
      <c r="A64" s="149"/>
      <c r="B64" s="63" t="n">
        <v>57</v>
      </c>
      <c r="C64" s="41" t="s">
        <v>319</v>
      </c>
      <c r="D64" s="41" t="n">
        <v>19569.81195</v>
      </c>
      <c r="E64" s="41" t="n">
        <v>19569.81195</v>
      </c>
      <c r="F64" s="41" t="n">
        <v>22387.14435</v>
      </c>
      <c r="G64" s="41" t="n">
        <v>9986.72337</v>
      </c>
      <c r="H64" s="41" t="n">
        <v>0</v>
      </c>
      <c r="I64" s="41" t="n">
        <v>32373.86772</v>
      </c>
      <c r="J64" s="41" t="n">
        <v>0</v>
      </c>
      <c r="K64" s="41" t="n">
        <v>12236.52884</v>
      </c>
      <c r="L64" s="41" t="n">
        <v>12236.52884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64180.20851</v>
      </c>
      <c r="Z64" s="41" t="n">
        <v>51943.67967</v>
      </c>
      <c r="AA64" s="41" t="n">
        <v>12236.52884</v>
      </c>
      <c r="AB64" s="41" t="n">
        <v>0</v>
      </c>
    </row>
    <row r="65" customFormat="false" ht="12.75" hidden="false" customHeight="true" outlineLevel="0" collapsed="false">
      <c r="A65" s="149"/>
      <c r="B65" s="63"/>
      <c r="C65" s="41" t="s">
        <v>320</v>
      </c>
      <c r="D65" s="41" t="n">
        <v>15543.28261</v>
      </c>
      <c r="E65" s="41" t="n">
        <v>15543.28261</v>
      </c>
      <c r="F65" s="41" t="n">
        <v>21525.98164</v>
      </c>
      <c r="G65" s="41" t="n">
        <v>9570.98058</v>
      </c>
      <c r="H65" s="41" t="n">
        <v>0</v>
      </c>
      <c r="I65" s="41" t="n">
        <v>31096.96222</v>
      </c>
      <c r="J65" s="41" t="n">
        <v>0</v>
      </c>
      <c r="K65" s="41" t="n">
        <v>11596.72774</v>
      </c>
      <c r="L65" s="41" t="n">
        <v>11596.72774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58236.97257</v>
      </c>
      <c r="Z65" s="41" t="n">
        <v>46640.24483</v>
      </c>
      <c r="AA65" s="41" t="n">
        <v>11596.72774</v>
      </c>
      <c r="AB65" s="41" t="n">
        <v>0</v>
      </c>
    </row>
    <row r="66" customFormat="false" ht="12.75" hidden="false" customHeight="true" outlineLevel="0" collapsed="false">
      <c r="A66" s="149"/>
      <c r="B66" s="63" t="s">
        <v>321</v>
      </c>
      <c r="C66" s="41" t="s">
        <v>322</v>
      </c>
      <c r="D66" s="41" t="n">
        <v>861.21772</v>
      </c>
      <c r="E66" s="41" t="n">
        <v>861.21772</v>
      </c>
      <c r="F66" s="41" t="n">
        <v>138.33526</v>
      </c>
      <c r="G66" s="41" t="n">
        <v>116.42085</v>
      </c>
      <c r="H66" s="41" t="n">
        <v>0</v>
      </c>
      <c r="I66" s="41" t="n">
        <v>254.75611</v>
      </c>
      <c r="J66" s="41" t="n">
        <v>0</v>
      </c>
      <c r="K66" s="41" t="n">
        <v>506.6369</v>
      </c>
      <c r="L66" s="41" t="n">
        <v>506.6369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1622.61073</v>
      </c>
      <c r="Z66" s="41" t="n">
        <v>1115.97383</v>
      </c>
      <c r="AA66" s="41" t="n">
        <v>506.6369</v>
      </c>
      <c r="AB66" s="41" t="n">
        <v>0</v>
      </c>
    </row>
    <row r="67" customFormat="false" ht="12.75" hidden="false" customHeight="true" outlineLevel="0" collapsed="false">
      <c r="A67" s="149"/>
      <c r="B67" s="63" t="s">
        <v>323</v>
      </c>
      <c r="C67" s="41" t="s">
        <v>324</v>
      </c>
      <c r="D67" s="41" t="n">
        <v>3290.9658</v>
      </c>
      <c r="E67" s="41" t="n">
        <v>3290.9658</v>
      </c>
      <c r="F67" s="41" t="n">
        <v>6127.73219</v>
      </c>
      <c r="G67" s="41" t="n">
        <v>4639.59713</v>
      </c>
      <c r="H67" s="41" t="n">
        <v>0</v>
      </c>
      <c r="I67" s="41" t="n">
        <v>10767.32932</v>
      </c>
      <c r="J67" s="41" t="n">
        <v>0</v>
      </c>
      <c r="K67" s="41" t="n">
        <v>3022.08825</v>
      </c>
      <c r="L67" s="41" t="n">
        <v>3022.08825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17080.38337</v>
      </c>
      <c r="Z67" s="41" t="n">
        <v>14058.29512</v>
      </c>
      <c r="AA67" s="41" t="n">
        <v>3022.08825</v>
      </c>
      <c r="AB67" s="41" t="n">
        <v>0</v>
      </c>
    </row>
    <row r="68" customFormat="false" ht="12.75" hidden="false" customHeight="true" outlineLevel="0" collapsed="false">
      <c r="A68" s="149"/>
      <c r="B68" s="63" t="s">
        <v>325</v>
      </c>
      <c r="C68" s="41" t="s">
        <v>326</v>
      </c>
      <c r="D68" s="41" t="n">
        <v>1024.72451</v>
      </c>
      <c r="E68" s="41" t="n">
        <v>1024.72451</v>
      </c>
      <c r="F68" s="41" t="n">
        <v>1430.18976</v>
      </c>
      <c r="G68" s="41" t="n">
        <v>216.09748</v>
      </c>
      <c r="H68" s="41" t="n">
        <v>0</v>
      </c>
      <c r="I68" s="41" t="n">
        <v>1646.28724</v>
      </c>
      <c r="J68" s="41" t="n">
        <v>0</v>
      </c>
      <c r="K68" s="41" t="n">
        <v>750.57059</v>
      </c>
      <c r="L68" s="41" t="n">
        <v>750.57059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3421.58234</v>
      </c>
      <c r="Z68" s="41" t="n">
        <v>2671.01175</v>
      </c>
      <c r="AA68" s="41" t="n">
        <v>750.57059</v>
      </c>
      <c r="AB68" s="41" t="n">
        <v>0</v>
      </c>
    </row>
    <row r="69" customFormat="false" ht="12.75" hidden="false" customHeight="true" outlineLevel="0" collapsed="false">
      <c r="A69" s="149"/>
      <c r="B69" s="63" t="s">
        <v>327</v>
      </c>
      <c r="C69" s="41" t="s">
        <v>328</v>
      </c>
      <c r="D69" s="41" t="n">
        <v>3666.2028</v>
      </c>
      <c r="E69" s="41" t="n">
        <v>3666.2028</v>
      </c>
      <c r="F69" s="41" t="n">
        <v>4201.70013</v>
      </c>
      <c r="G69" s="41" t="n">
        <v>2172.64726</v>
      </c>
      <c r="H69" s="41" t="n">
        <v>0</v>
      </c>
      <c r="I69" s="41" t="n">
        <v>6374.34739</v>
      </c>
      <c r="J69" s="41" t="n">
        <v>0</v>
      </c>
      <c r="K69" s="41" t="n">
        <v>909.36309</v>
      </c>
      <c r="L69" s="41" t="n">
        <v>909.36309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10949.91328</v>
      </c>
      <c r="Z69" s="41" t="n">
        <v>10040.55019</v>
      </c>
      <c r="AA69" s="41" t="n">
        <v>909.36309</v>
      </c>
      <c r="AB69" s="41" t="n">
        <v>0</v>
      </c>
    </row>
    <row r="70" customFormat="false" ht="12.75" hidden="false" customHeight="true" outlineLevel="0" collapsed="false">
      <c r="A70" s="149"/>
      <c r="B70" s="63" t="s">
        <v>329</v>
      </c>
      <c r="C70" s="41" t="s">
        <v>330</v>
      </c>
      <c r="D70" s="41" t="n">
        <v>6700.17178</v>
      </c>
      <c r="E70" s="41" t="n">
        <v>6700.17178</v>
      </c>
      <c r="F70" s="41" t="n">
        <v>9628.0243</v>
      </c>
      <c r="G70" s="41" t="n">
        <v>2426.21786</v>
      </c>
      <c r="H70" s="41" t="n">
        <v>0</v>
      </c>
      <c r="I70" s="41" t="n">
        <v>12054.24216</v>
      </c>
      <c r="J70" s="41" t="n">
        <v>0</v>
      </c>
      <c r="K70" s="41" t="n">
        <v>6408.06891</v>
      </c>
      <c r="L70" s="41" t="n">
        <v>6408.06891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25162.48285</v>
      </c>
      <c r="Z70" s="41" t="n">
        <v>18754.41394</v>
      </c>
      <c r="AA70" s="41" t="n">
        <v>6408.06891</v>
      </c>
      <c r="AB70" s="41" t="n">
        <v>0</v>
      </c>
    </row>
    <row r="71" customFormat="false" ht="12.75" hidden="false" customHeight="true" outlineLevel="0" collapsed="false">
      <c r="A71" s="149"/>
      <c r="B71" s="63"/>
      <c r="C71" s="46" t="s">
        <v>331</v>
      </c>
      <c r="D71" s="46" t="n">
        <v>234776.79444</v>
      </c>
      <c r="E71" s="46" t="n">
        <v>234776.79444</v>
      </c>
      <c r="F71" s="46" t="n">
        <v>35175.09785</v>
      </c>
      <c r="G71" s="46" t="n">
        <v>63620.753</v>
      </c>
      <c r="H71" s="46" t="n">
        <v>53747.04674</v>
      </c>
      <c r="I71" s="46" t="n">
        <v>152542.89759</v>
      </c>
      <c r="J71" s="46" t="n">
        <v>32489.93197</v>
      </c>
      <c r="K71" s="46" t="n">
        <v>37789.62159</v>
      </c>
      <c r="L71" s="46" t="n">
        <v>70279.55356</v>
      </c>
      <c r="M71" s="46" t="n">
        <v>24054.74608</v>
      </c>
      <c r="N71" s="46" t="n">
        <v>0</v>
      </c>
      <c r="O71" s="46" t="n">
        <v>54749.22764</v>
      </c>
      <c r="P71" s="46" t="n">
        <v>0</v>
      </c>
      <c r="Q71" s="46" t="n">
        <v>11538.23323</v>
      </c>
      <c r="R71" s="46" t="n">
        <v>90342.20695</v>
      </c>
      <c r="S71" s="46" t="n">
        <v>3509.11728</v>
      </c>
      <c r="T71" s="46" t="n">
        <v>578.4863</v>
      </c>
      <c r="U71" s="46" t="n">
        <v>8746.11</v>
      </c>
      <c r="V71" s="46" t="n">
        <v>0</v>
      </c>
      <c r="W71" s="46" t="n">
        <v>12757.25893</v>
      </c>
      <c r="X71" s="46" t="n">
        <v>25590.97251</v>
      </c>
      <c r="Y71" s="46" t="n">
        <v>573532.42505</v>
      </c>
      <c r="Z71" s="46" t="n">
        <v>387319.69203</v>
      </c>
      <c r="AA71" s="46" t="n">
        <v>186212.73302</v>
      </c>
      <c r="AB71" s="46" t="n">
        <v>0</v>
      </c>
    </row>
    <row r="72" customFormat="false" ht="6.95" hidden="false" customHeight="true" outlineLevel="0" collapsed="false">
      <c r="A72" s="149"/>
      <c r="B72" s="63"/>
      <c r="C72" s="4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2.75" hidden="false" customHeight="true" outlineLevel="0" collapsed="false">
      <c r="B73" s="63" t="n">
        <v>44</v>
      </c>
      <c r="C73" s="41" t="s">
        <v>332</v>
      </c>
      <c r="D73" s="41" t="n">
        <v>66507.02814</v>
      </c>
      <c r="E73" s="41" t="n">
        <v>66507.02814</v>
      </c>
      <c r="F73" s="41" t="n">
        <v>6809.57004</v>
      </c>
      <c r="G73" s="41" t="n">
        <v>5887.6634</v>
      </c>
      <c r="H73" s="41" t="n">
        <v>1351.55685</v>
      </c>
      <c r="I73" s="41" t="n">
        <v>14048.79029</v>
      </c>
      <c r="J73" s="41" t="n">
        <v>1098.51251</v>
      </c>
      <c r="K73" s="41" t="n">
        <v>5740.07688</v>
      </c>
      <c r="L73" s="41" t="n">
        <v>6838.58939</v>
      </c>
      <c r="M73" s="41" t="n">
        <v>1758.43267</v>
      </c>
      <c r="N73" s="41" t="n">
        <v>0</v>
      </c>
      <c r="O73" s="41" t="n">
        <v>6954.87333</v>
      </c>
      <c r="P73" s="41" t="n">
        <v>0</v>
      </c>
      <c r="Q73" s="41" t="n">
        <v>749.62282</v>
      </c>
      <c r="R73" s="41" t="n">
        <v>9462.92882</v>
      </c>
      <c r="S73" s="41" t="n">
        <v>0</v>
      </c>
      <c r="T73" s="41" t="n">
        <v>0</v>
      </c>
      <c r="U73" s="41" t="n">
        <v>579.374</v>
      </c>
      <c r="V73" s="41" t="n">
        <v>0</v>
      </c>
      <c r="W73" s="41" t="n">
        <v>2097.15584</v>
      </c>
      <c r="X73" s="41" t="n">
        <v>2676.52984</v>
      </c>
      <c r="Y73" s="41" t="n">
        <v>99533.86648</v>
      </c>
      <c r="Z73" s="41" t="n">
        <v>80555.81843</v>
      </c>
      <c r="AA73" s="41" t="n">
        <v>18978.04805</v>
      </c>
      <c r="AB73" s="41" t="n">
        <v>0</v>
      </c>
    </row>
    <row r="74" customFormat="false" ht="12.75" hidden="false" customHeight="true" outlineLevel="0" collapsed="false">
      <c r="B74" s="63" t="n">
        <v>4401</v>
      </c>
      <c r="C74" s="41" t="s">
        <v>30</v>
      </c>
      <c r="D74" s="41" t="n">
        <v>1515.42043</v>
      </c>
      <c r="E74" s="41" t="n">
        <v>1515.42043</v>
      </c>
      <c r="F74" s="41" t="n">
        <v>80.86073</v>
      </c>
      <c r="G74" s="41" t="n">
        <v>16.82363</v>
      </c>
      <c r="H74" s="41" t="n">
        <v>275</v>
      </c>
      <c r="I74" s="41" t="n">
        <v>372.68436</v>
      </c>
      <c r="J74" s="41" t="n">
        <v>62.69367</v>
      </c>
      <c r="K74" s="41" t="n">
        <v>0</v>
      </c>
      <c r="L74" s="41" t="n">
        <v>62.69367</v>
      </c>
      <c r="M74" s="41" t="n">
        <v>0.825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.825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226.34612</v>
      </c>
      <c r="X74" s="41" t="n">
        <v>226.34612</v>
      </c>
      <c r="Y74" s="41" t="n">
        <v>2177.96958</v>
      </c>
      <c r="Z74" s="41" t="n">
        <v>1888.10479</v>
      </c>
      <c r="AA74" s="41" t="n">
        <v>289.86479</v>
      </c>
      <c r="AB74" s="41" t="n">
        <v>0</v>
      </c>
    </row>
    <row r="75" customFormat="false" ht="12.75" hidden="false" customHeight="true" outlineLevel="0" collapsed="false">
      <c r="B75" s="63" t="n">
        <v>4402</v>
      </c>
      <c r="C75" s="41" t="s">
        <v>292</v>
      </c>
      <c r="D75" s="41" t="n">
        <v>49833.42753</v>
      </c>
      <c r="E75" s="41" t="n">
        <v>49833.42753</v>
      </c>
      <c r="F75" s="41" t="n">
        <v>6728.70931</v>
      </c>
      <c r="G75" s="41" t="n">
        <v>3473.03798</v>
      </c>
      <c r="H75" s="41" t="n">
        <v>1005.0801</v>
      </c>
      <c r="I75" s="41" t="n">
        <v>11206.82739</v>
      </c>
      <c r="J75" s="41" t="n">
        <v>737.27721</v>
      </c>
      <c r="K75" s="41" t="n">
        <v>5196.12757</v>
      </c>
      <c r="L75" s="41" t="n">
        <v>5933.40478</v>
      </c>
      <c r="M75" s="41" t="n">
        <v>1330</v>
      </c>
      <c r="N75" s="41" t="n">
        <v>0</v>
      </c>
      <c r="O75" s="41" t="n">
        <v>6551.1487</v>
      </c>
      <c r="P75" s="41" t="n">
        <v>0</v>
      </c>
      <c r="Q75" s="41" t="n">
        <v>285.07024</v>
      </c>
      <c r="R75" s="41" t="n">
        <v>8166.21894</v>
      </c>
      <c r="S75" s="41" t="n">
        <v>0</v>
      </c>
      <c r="T75" s="41" t="n">
        <v>0</v>
      </c>
      <c r="U75" s="41" t="n">
        <v>579.374</v>
      </c>
      <c r="V75" s="41" t="n">
        <v>0</v>
      </c>
      <c r="W75" s="41" t="n">
        <v>1294.93219</v>
      </c>
      <c r="X75" s="41" t="n">
        <v>1874.30619</v>
      </c>
      <c r="Y75" s="41" t="n">
        <v>77014.18483</v>
      </c>
      <c r="Z75" s="41" t="n">
        <v>61040.25492</v>
      </c>
      <c r="AA75" s="41" t="n">
        <v>15973.92991</v>
      </c>
      <c r="AB75" s="41" t="n">
        <v>0</v>
      </c>
    </row>
    <row r="76" customFormat="false" ht="12.75" hidden="false" customHeight="true" outlineLevel="0" collapsed="false">
      <c r="B76" s="63" t="n">
        <v>4403</v>
      </c>
      <c r="C76" s="41" t="s">
        <v>48</v>
      </c>
      <c r="D76" s="41" t="n">
        <v>2325.81173</v>
      </c>
      <c r="E76" s="41" t="n">
        <v>2325.81173</v>
      </c>
      <c r="F76" s="41" t="n">
        <v>0</v>
      </c>
      <c r="G76" s="41" t="n">
        <v>424.68006</v>
      </c>
      <c r="H76" s="41" t="n">
        <v>0.92404</v>
      </c>
      <c r="I76" s="41" t="n">
        <v>425.6041</v>
      </c>
      <c r="J76" s="41" t="n">
        <v>80</v>
      </c>
      <c r="K76" s="41" t="n">
        <v>0</v>
      </c>
      <c r="L76" s="41" t="n">
        <v>80</v>
      </c>
      <c r="M76" s="41" t="n">
        <v>346.56257</v>
      </c>
      <c r="N76" s="41" t="n">
        <v>0</v>
      </c>
      <c r="O76" s="41" t="n">
        <v>301.61457</v>
      </c>
      <c r="P76" s="41" t="n">
        <v>0</v>
      </c>
      <c r="Q76" s="41" t="n">
        <v>344.85949</v>
      </c>
      <c r="R76" s="41" t="n">
        <v>993.03663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394.13179</v>
      </c>
      <c r="X76" s="41" t="n">
        <v>394.13179</v>
      </c>
      <c r="Y76" s="41" t="n">
        <v>4218.58425</v>
      </c>
      <c r="Z76" s="41" t="n">
        <v>2751.41583</v>
      </c>
      <c r="AA76" s="41" t="n">
        <v>1467.16842</v>
      </c>
      <c r="AB76" s="41" t="n">
        <v>0</v>
      </c>
    </row>
    <row r="77" customFormat="false" ht="12.75" hidden="false" customHeight="true" outlineLevel="0" collapsed="false">
      <c r="B77" s="63" t="n">
        <v>4404</v>
      </c>
      <c r="C77" s="41" t="s">
        <v>333</v>
      </c>
      <c r="D77" s="41" t="n">
        <v>1501.03974</v>
      </c>
      <c r="E77" s="41" t="n">
        <v>1501.03974</v>
      </c>
      <c r="F77" s="41" t="n">
        <v>0</v>
      </c>
      <c r="G77" s="41" t="n">
        <v>531.04488</v>
      </c>
      <c r="H77" s="41" t="n">
        <v>3.125</v>
      </c>
      <c r="I77" s="41" t="n">
        <v>534.16988</v>
      </c>
      <c r="J77" s="41" t="n">
        <v>32.64218</v>
      </c>
      <c r="K77" s="41" t="n">
        <v>167.07688</v>
      </c>
      <c r="L77" s="41" t="n">
        <v>199.71906</v>
      </c>
      <c r="M77" s="41" t="n">
        <v>51.0451</v>
      </c>
      <c r="N77" s="41" t="n">
        <v>0</v>
      </c>
      <c r="O77" s="41" t="n">
        <v>0</v>
      </c>
      <c r="P77" s="41" t="n">
        <v>0</v>
      </c>
      <c r="Q77" s="41" t="n">
        <v>64.46169</v>
      </c>
      <c r="R77" s="41" t="n">
        <v>115.50679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174.93359</v>
      </c>
      <c r="X77" s="41" t="n">
        <v>174.93359</v>
      </c>
      <c r="Y77" s="41" t="n">
        <v>2525.36906</v>
      </c>
      <c r="Z77" s="41" t="n">
        <v>2035.20962</v>
      </c>
      <c r="AA77" s="41" t="n">
        <v>490.15944</v>
      </c>
      <c r="AB77" s="41" t="n">
        <v>0</v>
      </c>
    </row>
    <row r="78" customFormat="false" ht="12.75" hidden="false" customHeight="true" outlineLevel="0" collapsed="false">
      <c r="B78" s="63" t="n">
        <v>4405</v>
      </c>
      <c r="C78" s="41" t="s">
        <v>51</v>
      </c>
      <c r="D78" s="41" t="n">
        <v>11140.00374</v>
      </c>
      <c r="E78" s="41" t="n">
        <v>11140.00374</v>
      </c>
      <c r="F78" s="41" t="n">
        <v>0</v>
      </c>
      <c r="G78" s="41" t="n">
        <v>1404.05156</v>
      </c>
      <c r="H78" s="41" t="n">
        <v>17.42771</v>
      </c>
      <c r="I78" s="41" t="n">
        <v>1421.47927</v>
      </c>
      <c r="J78" s="41" t="n">
        <v>76.21945</v>
      </c>
      <c r="K78" s="41" t="n">
        <v>0</v>
      </c>
      <c r="L78" s="41" t="n">
        <v>76.21945</v>
      </c>
      <c r="M78" s="41" t="n">
        <v>0</v>
      </c>
      <c r="N78" s="41" t="n">
        <v>0</v>
      </c>
      <c r="O78" s="41" t="n">
        <v>96.11006</v>
      </c>
      <c r="P78" s="41" t="n">
        <v>0</v>
      </c>
      <c r="Q78" s="41" t="n">
        <v>0</v>
      </c>
      <c r="R78" s="41" t="n">
        <v>96.11006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3.54755</v>
      </c>
      <c r="X78" s="41" t="n">
        <v>3.54755</v>
      </c>
      <c r="Y78" s="41" t="n">
        <v>12737.36007</v>
      </c>
      <c r="Z78" s="41" t="n">
        <v>12561.48301</v>
      </c>
      <c r="AA78" s="41" t="n">
        <v>175.87706</v>
      </c>
      <c r="AB78" s="41" t="n">
        <v>0</v>
      </c>
    </row>
    <row r="79" customFormat="false" ht="12.75" hidden="false" customHeight="true" outlineLevel="0" collapsed="false">
      <c r="B79" s="63" t="n">
        <v>4406</v>
      </c>
      <c r="C79" s="41" t="s">
        <v>305</v>
      </c>
      <c r="D79" s="41" t="n">
        <v>191.32497</v>
      </c>
      <c r="E79" s="41" t="n">
        <v>191.32497</v>
      </c>
      <c r="F79" s="41" t="n">
        <v>0</v>
      </c>
      <c r="G79" s="41" t="n">
        <v>38.02529</v>
      </c>
      <c r="H79" s="41" t="n">
        <v>50</v>
      </c>
      <c r="I79" s="41" t="n">
        <v>88.02529</v>
      </c>
      <c r="J79" s="41" t="n">
        <v>109.68</v>
      </c>
      <c r="K79" s="41" t="n">
        <v>376.87243</v>
      </c>
      <c r="L79" s="41" t="n">
        <v>486.55243</v>
      </c>
      <c r="M79" s="41" t="n">
        <v>30</v>
      </c>
      <c r="N79" s="41" t="n">
        <v>0</v>
      </c>
      <c r="O79" s="41" t="n">
        <v>6</v>
      </c>
      <c r="P79" s="41" t="n">
        <v>0</v>
      </c>
      <c r="Q79" s="41" t="n">
        <v>55.2314</v>
      </c>
      <c r="R79" s="41" t="n">
        <v>91.2314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3.2646</v>
      </c>
      <c r="X79" s="41" t="n">
        <v>3.2646</v>
      </c>
      <c r="Y79" s="41" t="n">
        <v>860.39869</v>
      </c>
      <c r="Z79" s="41" t="n">
        <v>279.35026</v>
      </c>
      <c r="AA79" s="41" t="n">
        <v>581.04843</v>
      </c>
      <c r="AB79" s="41" t="n">
        <v>0</v>
      </c>
    </row>
    <row r="80" customFormat="false" ht="12.75" hidden="false" customHeight="true" outlineLevel="0" collapsed="false">
      <c r="A80" s="5"/>
      <c r="B80" s="63"/>
      <c r="C80" s="46" t="s">
        <v>334</v>
      </c>
      <c r="D80" s="46" t="n">
        <v>168269.7663</v>
      </c>
      <c r="E80" s="46" t="n">
        <v>168269.7663</v>
      </c>
      <c r="F80" s="46" t="n">
        <v>28365.52781</v>
      </c>
      <c r="G80" s="46" t="n">
        <v>57733.0896</v>
      </c>
      <c r="H80" s="46" t="n">
        <v>52395.48989</v>
      </c>
      <c r="I80" s="46" t="n">
        <v>138494.1073</v>
      </c>
      <c r="J80" s="46" t="n">
        <v>31391.41946</v>
      </c>
      <c r="K80" s="46" t="n">
        <v>32049.54471</v>
      </c>
      <c r="L80" s="46" t="n">
        <v>63440.96417</v>
      </c>
      <c r="M80" s="46" t="n">
        <v>22296.31341</v>
      </c>
      <c r="N80" s="46" t="n">
        <v>0</v>
      </c>
      <c r="O80" s="46" t="n">
        <v>47794.35431</v>
      </c>
      <c r="P80" s="46" t="n">
        <v>0</v>
      </c>
      <c r="Q80" s="46" t="n">
        <v>10788.61041</v>
      </c>
      <c r="R80" s="46" t="n">
        <v>80879.27813</v>
      </c>
      <c r="S80" s="46" t="n">
        <v>3509.11728</v>
      </c>
      <c r="T80" s="46" t="n">
        <v>578.4863</v>
      </c>
      <c r="U80" s="46" t="n">
        <v>8166.736</v>
      </c>
      <c r="V80" s="46" t="n">
        <v>0</v>
      </c>
      <c r="W80" s="46" t="n">
        <v>10660.10309</v>
      </c>
      <c r="X80" s="46" t="n">
        <v>22914.44267</v>
      </c>
      <c r="Y80" s="46" t="n">
        <v>473998.55857</v>
      </c>
      <c r="Z80" s="46" t="n">
        <v>306763.8736</v>
      </c>
      <c r="AA80" s="46" t="n">
        <v>167234.68497</v>
      </c>
      <c r="AB80" s="46" t="n">
        <v>0</v>
      </c>
    </row>
    <row r="81" customFormat="false" ht="6.95" hidden="false" customHeight="true" outlineLevel="0" collapsed="false">
      <c r="B81" s="63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</row>
    <row r="82" customFormat="false" ht="12.75" hidden="false" customHeight="true" outlineLevel="0" collapsed="false">
      <c r="B82" s="63" t="n">
        <v>45</v>
      </c>
      <c r="C82" s="41" t="s">
        <v>335</v>
      </c>
      <c r="D82" s="41" t="n">
        <v>142302.68266</v>
      </c>
      <c r="E82" s="41" t="n">
        <v>142302.68266</v>
      </c>
      <c r="F82" s="41" t="n">
        <v>27042.15225</v>
      </c>
      <c r="G82" s="41" t="n">
        <v>41763.21293</v>
      </c>
      <c r="H82" s="41" t="n">
        <v>36440.2402</v>
      </c>
      <c r="I82" s="41" t="n">
        <v>105245.60538</v>
      </c>
      <c r="J82" s="41" t="n">
        <v>24839.44413</v>
      </c>
      <c r="K82" s="41" t="n">
        <v>22609.30065</v>
      </c>
      <c r="L82" s="41" t="n">
        <v>47448.74478</v>
      </c>
      <c r="M82" s="41" t="n">
        <v>15474.2103</v>
      </c>
      <c r="N82" s="41" t="n">
        <v>0</v>
      </c>
      <c r="O82" s="41" t="n">
        <v>31052.53247</v>
      </c>
      <c r="P82" s="41" t="n">
        <v>0</v>
      </c>
      <c r="Q82" s="41" t="n">
        <v>9507.31156</v>
      </c>
      <c r="R82" s="41" t="n">
        <v>56034.05433</v>
      </c>
      <c r="S82" s="41" t="n">
        <v>2981.03654</v>
      </c>
      <c r="T82" s="41" t="n">
        <v>405.94344</v>
      </c>
      <c r="U82" s="41" t="n">
        <v>6252.684</v>
      </c>
      <c r="V82" s="41" t="n">
        <v>0</v>
      </c>
      <c r="W82" s="41" t="n">
        <v>9644.0119</v>
      </c>
      <c r="X82" s="41" t="n">
        <v>19283.67588</v>
      </c>
      <c r="Y82" s="41" t="n">
        <v>370314.76303</v>
      </c>
      <c r="Z82" s="41" t="n">
        <v>247548.28804</v>
      </c>
      <c r="AA82" s="41" t="n">
        <v>122766.47499</v>
      </c>
      <c r="AB82" s="41" t="n">
        <v>0</v>
      </c>
    </row>
    <row r="83" customFormat="false" ht="12.75" hidden="false" customHeight="true" outlineLevel="0" collapsed="false">
      <c r="B83" s="63" t="n">
        <v>4501</v>
      </c>
      <c r="C83" s="63" t="s">
        <v>336</v>
      </c>
      <c r="D83" s="43" t="n">
        <v>48676.8034</v>
      </c>
      <c r="E83" s="43" t="n">
        <v>48676.8034</v>
      </c>
      <c r="F83" s="43" t="n">
        <v>8760.19962</v>
      </c>
      <c r="G83" s="43" t="n">
        <v>13437.89671</v>
      </c>
      <c r="H83" s="43" t="n">
        <v>14614.82849</v>
      </c>
      <c r="I83" s="43" t="n">
        <v>36812.92482</v>
      </c>
      <c r="J83" s="43" t="n">
        <v>7216.19873</v>
      </c>
      <c r="K83" s="43" t="n">
        <v>8291.54249</v>
      </c>
      <c r="L83" s="43" t="n">
        <v>15507.74122</v>
      </c>
      <c r="M83" s="43" t="n">
        <v>4578.68156</v>
      </c>
      <c r="N83" s="43" t="n">
        <v>0</v>
      </c>
      <c r="O83" s="43" t="n">
        <v>7607.81489</v>
      </c>
      <c r="P83" s="43" t="n">
        <v>0</v>
      </c>
      <c r="Q83" s="43" t="n">
        <v>3656.28054</v>
      </c>
      <c r="R83" s="43" t="n">
        <v>15842.77699</v>
      </c>
      <c r="S83" s="43" t="n">
        <v>1059.86507</v>
      </c>
      <c r="T83" s="43" t="n">
        <v>172.58462</v>
      </c>
      <c r="U83" s="43" t="n">
        <v>2699.774</v>
      </c>
      <c r="V83" s="43" t="n">
        <v>0</v>
      </c>
      <c r="W83" s="43" t="n">
        <v>3599.19801</v>
      </c>
      <c r="X83" s="43" t="n">
        <v>7531.4217</v>
      </c>
      <c r="Y83" s="43" t="n">
        <v>124371.66813</v>
      </c>
      <c r="Z83" s="43" t="n">
        <v>85489.72822</v>
      </c>
      <c r="AA83" s="43" t="n">
        <v>38881.93991</v>
      </c>
      <c r="AB83" s="43" t="n">
        <v>0</v>
      </c>
    </row>
    <row r="84" customFormat="false" ht="12.75" hidden="false" customHeight="true" outlineLevel="0" collapsed="false">
      <c r="B84" s="63" t="n">
        <v>4502</v>
      </c>
      <c r="C84" s="63" t="s">
        <v>337</v>
      </c>
      <c r="D84" s="43" t="n">
        <v>5222.11245</v>
      </c>
      <c r="E84" s="43" t="n">
        <v>5222.11245</v>
      </c>
      <c r="F84" s="43" t="n">
        <v>352.31532</v>
      </c>
      <c r="G84" s="43" t="n">
        <v>2397.79172</v>
      </c>
      <c r="H84" s="43" t="n">
        <v>1341.76585</v>
      </c>
      <c r="I84" s="43" t="n">
        <v>4091.87289</v>
      </c>
      <c r="J84" s="43" t="n">
        <v>505.79241</v>
      </c>
      <c r="K84" s="43" t="n">
        <v>92.74819</v>
      </c>
      <c r="L84" s="43" t="n">
        <v>598.5406</v>
      </c>
      <c r="M84" s="43" t="n">
        <v>431.20769</v>
      </c>
      <c r="N84" s="43" t="n">
        <v>0</v>
      </c>
      <c r="O84" s="43" t="n">
        <v>291.49604</v>
      </c>
      <c r="P84" s="43" t="n">
        <v>0</v>
      </c>
      <c r="Q84" s="43" t="n">
        <v>279.35164</v>
      </c>
      <c r="R84" s="43" t="n">
        <v>1002.05537</v>
      </c>
      <c r="S84" s="43" t="n">
        <v>272.66063</v>
      </c>
      <c r="T84" s="43" t="n">
        <v>54.37738</v>
      </c>
      <c r="U84" s="43" t="n">
        <v>1.987</v>
      </c>
      <c r="V84" s="43" t="n">
        <v>0</v>
      </c>
      <c r="W84" s="43" t="n">
        <v>330.17896</v>
      </c>
      <c r="X84" s="43" t="n">
        <v>659.20397</v>
      </c>
      <c r="Y84" s="43" t="n">
        <v>11573.78528</v>
      </c>
      <c r="Z84" s="43" t="n">
        <v>9313.98534</v>
      </c>
      <c r="AA84" s="43" t="n">
        <v>2259.79994</v>
      </c>
      <c r="AB84" s="43" t="n">
        <v>0</v>
      </c>
    </row>
    <row r="85" customFormat="false" ht="12.75" hidden="false" customHeight="true" outlineLevel="0" collapsed="false">
      <c r="B85" s="63" t="n">
        <v>4503</v>
      </c>
      <c r="C85" s="63" t="s">
        <v>338</v>
      </c>
      <c r="D85" s="43" t="n">
        <v>47827.39357</v>
      </c>
      <c r="E85" s="43" t="n">
        <v>47827.39357</v>
      </c>
      <c r="F85" s="43" t="n">
        <v>8114.23013</v>
      </c>
      <c r="G85" s="43" t="n">
        <v>11503.85321</v>
      </c>
      <c r="H85" s="43" t="n">
        <v>10938.20263</v>
      </c>
      <c r="I85" s="43" t="n">
        <v>30556.28597</v>
      </c>
      <c r="J85" s="43" t="n">
        <v>8708.82818</v>
      </c>
      <c r="K85" s="43" t="n">
        <v>4878.62161</v>
      </c>
      <c r="L85" s="43" t="n">
        <v>13587.44979</v>
      </c>
      <c r="M85" s="43" t="n">
        <v>5205.2764</v>
      </c>
      <c r="N85" s="43" t="n">
        <v>0</v>
      </c>
      <c r="O85" s="43" t="n">
        <v>17642.08137</v>
      </c>
      <c r="P85" s="43" t="n">
        <v>0</v>
      </c>
      <c r="Q85" s="43" t="n">
        <v>2713.81692</v>
      </c>
      <c r="R85" s="43" t="n">
        <v>25561.17469</v>
      </c>
      <c r="S85" s="43" t="n">
        <v>830.94434</v>
      </c>
      <c r="T85" s="43" t="n">
        <v>81.23128</v>
      </c>
      <c r="U85" s="43" t="n">
        <v>2387.995</v>
      </c>
      <c r="V85" s="43" t="n">
        <v>0</v>
      </c>
      <c r="W85" s="43" t="n">
        <v>2772.32767</v>
      </c>
      <c r="X85" s="43" t="n">
        <v>6072.49829</v>
      </c>
      <c r="Y85" s="43" t="n">
        <v>123604.80231</v>
      </c>
      <c r="Z85" s="43" t="n">
        <v>78383.67954</v>
      </c>
      <c r="AA85" s="43" t="n">
        <v>45221.12277</v>
      </c>
      <c r="AB85" s="43" t="n">
        <v>0</v>
      </c>
    </row>
    <row r="86" customFormat="false" ht="12.75" hidden="false" customHeight="true" outlineLevel="0" collapsed="false">
      <c r="B86" s="63" t="n">
        <v>4504</v>
      </c>
      <c r="C86" s="63" t="s">
        <v>339</v>
      </c>
      <c r="D86" s="43" t="n">
        <v>12620.04675</v>
      </c>
      <c r="E86" s="43" t="n">
        <v>12620.04675</v>
      </c>
      <c r="F86" s="43" t="n">
        <v>2706.49425</v>
      </c>
      <c r="G86" s="43" t="n">
        <v>4630.14159</v>
      </c>
      <c r="H86" s="43" t="n">
        <v>3781.44082</v>
      </c>
      <c r="I86" s="43" t="n">
        <v>11118.07666</v>
      </c>
      <c r="J86" s="43" t="n">
        <v>3299.24396</v>
      </c>
      <c r="K86" s="43" t="n">
        <v>3216.12707</v>
      </c>
      <c r="L86" s="43" t="n">
        <v>6515.37103</v>
      </c>
      <c r="M86" s="43" t="n">
        <v>2151.89216</v>
      </c>
      <c r="N86" s="43" t="n">
        <v>0</v>
      </c>
      <c r="O86" s="43" t="n">
        <v>2600.75648</v>
      </c>
      <c r="P86" s="43" t="n">
        <v>0</v>
      </c>
      <c r="Q86" s="43" t="n">
        <v>1008.94168</v>
      </c>
      <c r="R86" s="43" t="n">
        <v>5761.59032</v>
      </c>
      <c r="S86" s="43" t="n">
        <v>407.5275</v>
      </c>
      <c r="T86" s="43" t="n">
        <v>31.48255</v>
      </c>
      <c r="U86" s="43" t="n">
        <v>810.132</v>
      </c>
      <c r="V86" s="43" t="n">
        <v>0</v>
      </c>
      <c r="W86" s="43" t="n">
        <v>955.77599</v>
      </c>
      <c r="X86" s="43" t="n">
        <v>2204.91804</v>
      </c>
      <c r="Y86" s="43" t="n">
        <v>38220.0028</v>
      </c>
      <c r="Z86" s="43" t="n">
        <v>23738.12341</v>
      </c>
      <c r="AA86" s="43" t="n">
        <v>14481.87939</v>
      </c>
      <c r="AB86" s="43" t="n">
        <v>0</v>
      </c>
    </row>
    <row r="87" customFormat="false" ht="12.75" hidden="false" customHeight="true" outlineLevel="0" collapsed="false">
      <c r="B87" s="63" t="n">
        <v>4505</v>
      </c>
      <c r="C87" s="63" t="s">
        <v>340</v>
      </c>
      <c r="D87" s="43" t="n">
        <v>8105.94665</v>
      </c>
      <c r="E87" s="43" t="n">
        <v>8105.94665</v>
      </c>
      <c r="F87" s="43" t="n">
        <v>1741.30445</v>
      </c>
      <c r="G87" s="43" t="n">
        <v>2488.73672</v>
      </c>
      <c r="H87" s="43" t="n">
        <v>1317.5405</v>
      </c>
      <c r="I87" s="43" t="n">
        <v>5547.58167</v>
      </c>
      <c r="J87" s="43" t="n">
        <v>1180.13293</v>
      </c>
      <c r="K87" s="43" t="n">
        <v>2580.19339</v>
      </c>
      <c r="L87" s="43" t="n">
        <v>3760.32632</v>
      </c>
      <c r="M87" s="43" t="n">
        <v>1435.79256</v>
      </c>
      <c r="N87" s="43" t="n">
        <v>0</v>
      </c>
      <c r="O87" s="43" t="n">
        <v>367.51627</v>
      </c>
      <c r="P87" s="43" t="n">
        <v>0</v>
      </c>
      <c r="Q87" s="43" t="n">
        <v>761.07495</v>
      </c>
      <c r="R87" s="43" t="n">
        <v>2564.38378</v>
      </c>
      <c r="S87" s="43" t="n">
        <v>54.91394</v>
      </c>
      <c r="T87" s="43" t="n">
        <v>35.8788</v>
      </c>
      <c r="U87" s="43" t="n">
        <v>140.045</v>
      </c>
      <c r="V87" s="43" t="n">
        <v>0</v>
      </c>
      <c r="W87" s="43" t="n">
        <v>340.96474</v>
      </c>
      <c r="X87" s="43" t="n">
        <v>571.80248</v>
      </c>
      <c r="Y87" s="43" t="n">
        <v>20550.0409</v>
      </c>
      <c r="Z87" s="43" t="n">
        <v>13653.52832</v>
      </c>
      <c r="AA87" s="43" t="n">
        <v>6896.51258</v>
      </c>
      <c r="AB87" s="43" t="n">
        <v>0</v>
      </c>
    </row>
    <row r="88" customFormat="false" ht="12.75" hidden="false" customHeight="true" outlineLevel="0" collapsed="false">
      <c r="B88" s="63" t="n">
        <v>4506</v>
      </c>
      <c r="C88" s="63" t="s">
        <v>341</v>
      </c>
      <c r="D88" s="43" t="n">
        <v>4129.72928</v>
      </c>
      <c r="E88" s="43" t="n">
        <v>4129.72928</v>
      </c>
      <c r="F88" s="43" t="n">
        <v>3324.84589</v>
      </c>
      <c r="G88" s="43" t="n">
        <v>1697.83831</v>
      </c>
      <c r="H88" s="43" t="n">
        <v>1798.90635</v>
      </c>
      <c r="I88" s="43" t="n">
        <v>6821.59055</v>
      </c>
      <c r="J88" s="43" t="n">
        <v>460.70591</v>
      </c>
      <c r="K88" s="43" t="n">
        <v>475.69389</v>
      </c>
      <c r="L88" s="43" t="n">
        <v>936.3998</v>
      </c>
      <c r="M88" s="43" t="n">
        <v>559.54076</v>
      </c>
      <c r="N88" s="43" t="n">
        <v>0</v>
      </c>
      <c r="O88" s="43" t="n">
        <v>224.67487</v>
      </c>
      <c r="P88" s="43" t="n">
        <v>0</v>
      </c>
      <c r="Q88" s="43" t="n">
        <v>196.18601</v>
      </c>
      <c r="R88" s="43" t="n">
        <v>980.40164</v>
      </c>
      <c r="S88" s="43" t="n">
        <v>106.45176</v>
      </c>
      <c r="T88" s="43" t="n">
        <v>2.86962</v>
      </c>
      <c r="U88" s="43" t="n">
        <v>66.518</v>
      </c>
      <c r="V88" s="43" t="n">
        <v>0</v>
      </c>
      <c r="W88" s="43" t="n">
        <v>273.4643</v>
      </c>
      <c r="X88" s="43" t="n">
        <v>449.30368</v>
      </c>
      <c r="Y88" s="43" t="n">
        <v>13317.42495</v>
      </c>
      <c r="Z88" s="43" t="n">
        <v>10951.31983</v>
      </c>
      <c r="AA88" s="43" t="n">
        <v>2366.10512</v>
      </c>
      <c r="AB88" s="43" t="n">
        <v>0</v>
      </c>
    </row>
    <row r="89" customFormat="false" ht="12.75" hidden="false" customHeight="true" outlineLevel="0" collapsed="false">
      <c r="B89" s="63" t="n">
        <v>4507</v>
      </c>
      <c r="C89" s="63" t="s">
        <v>342</v>
      </c>
      <c r="D89" s="43" t="n">
        <v>15720.65056</v>
      </c>
      <c r="E89" s="43" t="n">
        <v>15720.65056</v>
      </c>
      <c r="F89" s="43" t="n">
        <v>2042.76259</v>
      </c>
      <c r="G89" s="43" t="n">
        <v>5606.95467</v>
      </c>
      <c r="H89" s="43" t="n">
        <v>2647.55556</v>
      </c>
      <c r="I89" s="43" t="n">
        <v>10297.27282</v>
      </c>
      <c r="J89" s="43" t="n">
        <v>3468.54201</v>
      </c>
      <c r="K89" s="43" t="n">
        <v>3074.37401</v>
      </c>
      <c r="L89" s="43" t="n">
        <v>6542.91602</v>
      </c>
      <c r="M89" s="43" t="n">
        <v>1111.81917</v>
      </c>
      <c r="N89" s="43" t="n">
        <v>0</v>
      </c>
      <c r="O89" s="43" t="n">
        <v>2318.19255</v>
      </c>
      <c r="P89" s="43" t="n">
        <v>0</v>
      </c>
      <c r="Q89" s="43" t="n">
        <v>891.65982</v>
      </c>
      <c r="R89" s="43" t="n">
        <v>4321.67154</v>
      </c>
      <c r="S89" s="43" t="n">
        <v>248.6733</v>
      </c>
      <c r="T89" s="43" t="n">
        <v>27.51919</v>
      </c>
      <c r="U89" s="43" t="n">
        <v>146.233</v>
      </c>
      <c r="V89" s="43" t="n">
        <v>0</v>
      </c>
      <c r="W89" s="43" t="n">
        <v>1372.10223</v>
      </c>
      <c r="X89" s="43" t="n">
        <v>1794.52772</v>
      </c>
      <c r="Y89" s="43" t="n">
        <v>38677.03866</v>
      </c>
      <c r="Z89" s="43" t="n">
        <v>26017.92338</v>
      </c>
      <c r="AA89" s="43" t="n">
        <v>12659.11528</v>
      </c>
      <c r="AB89" s="43" t="n">
        <v>0</v>
      </c>
    </row>
    <row r="90" customFormat="false" ht="12.75" hidden="false" customHeight="true" outlineLevel="0" collapsed="false">
      <c r="A90" s="5"/>
      <c r="B90" s="63"/>
      <c r="C90" s="46" t="s">
        <v>343</v>
      </c>
      <c r="D90" s="46" t="n">
        <v>25967.08364</v>
      </c>
      <c r="E90" s="46" t="n">
        <v>25967.08364</v>
      </c>
      <c r="F90" s="46" t="n">
        <v>1323.37556000001</v>
      </c>
      <c r="G90" s="46" t="n">
        <v>15969.87667</v>
      </c>
      <c r="H90" s="46" t="n">
        <v>15955.24969</v>
      </c>
      <c r="I90" s="46" t="n">
        <v>33248.50192</v>
      </c>
      <c r="J90" s="46" t="n">
        <v>6551.97533</v>
      </c>
      <c r="K90" s="46" t="n">
        <v>9440.24406000001</v>
      </c>
      <c r="L90" s="46" t="n">
        <v>15992.21939</v>
      </c>
      <c r="M90" s="46" t="n">
        <v>6822.10311</v>
      </c>
      <c r="N90" s="46" t="n">
        <v>0</v>
      </c>
      <c r="O90" s="46" t="n">
        <v>16741.82184</v>
      </c>
      <c r="P90" s="46" t="n">
        <v>0</v>
      </c>
      <c r="Q90" s="46" t="n">
        <v>1281.29885</v>
      </c>
      <c r="R90" s="46" t="n">
        <v>24845.2238</v>
      </c>
      <c r="S90" s="46" t="n">
        <v>528.08074</v>
      </c>
      <c r="T90" s="46" t="n">
        <v>172.54286</v>
      </c>
      <c r="U90" s="46" t="n">
        <v>1914.052</v>
      </c>
      <c r="V90" s="46" t="n">
        <v>0</v>
      </c>
      <c r="W90" s="46" t="n">
        <v>1016.09119</v>
      </c>
      <c r="X90" s="46" t="n">
        <v>3630.76679</v>
      </c>
      <c r="Y90" s="46" t="n">
        <v>103683.79554</v>
      </c>
      <c r="Z90" s="46" t="n">
        <v>59215.58556</v>
      </c>
      <c r="AA90" s="46" t="n">
        <v>44468.20998</v>
      </c>
      <c r="AB90" s="46" t="n">
        <v>0</v>
      </c>
    </row>
    <row r="91" customFormat="false" ht="6.95" hidden="false" customHeight="true" outlineLevel="0" collapsed="false">
      <c r="B91" s="63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</row>
    <row r="92" customFormat="false" ht="12.75" hidden="false" customHeight="true" outlineLevel="0" collapsed="false">
      <c r="B92" s="63" t="n">
        <v>55</v>
      </c>
      <c r="C92" s="41" t="s">
        <v>344</v>
      </c>
      <c r="D92" s="41" t="n">
        <v>7836.43198</v>
      </c>
      <c r="E92" s="41" t="n">
        <v>7836.43198</v>
      </c>
      <c r="F92" s="41" t="n">
        <v>15647.44783</v>
      </c>
      <c r="G92" s="41" t="n">
        <v>7020.03793</v>
      </c>
      <c r="H92" s="41" t="n">
        <v>871.96483</v>
      </c>
      <c r="I92" s="41" t="n">
        <v>23539.45059</v>
      </c>
      <c r="J92" s="41" t="n">
        <v>6489.85233</v>
      </c>
      <c r="K92" s="41" t="n">
        <v>1155.44537</v>
      </c>
      <c r="L92" s="41" t="n">
        <v>7645.2977</v>
      </c>
      <c r="M92" s="41" t="n">
        <v>319.09443</v>
      </c>
      <c r="N92" s="41" t="n">
        <v>0</v>
      </c>
      <c r="O92" s="41" t="n">
        <v>4516.15265</v>
      </c>
      <c r="P92" s="41" t="n">
        <v>0</v>
      </c>
      <c r="Q92" s="41" t="n">
        <v>75.79819</v>
      </c>
      <c r="R92" s="41" t="n">
        <v>4911.04527</v>
      </c>
      <c r="S92" s="41" t="n">
        <v>22.7276</v>
      </c>
      <c r="T92" s="41" t="n">
        <v>6.5353</v>
      </c>
      <c r="U92" s="41" t="n">
        <v>611.97</v>
      </c>
      <c r="V92" s="41" t="n">
        <v>0</v>
      </c>
      <c r="W92" s="41" t="n">
        <v>11.47834</v>
      </c>
      <c r="X92" s="41" t="n">
        <v>652.71124</v>
      </c>
      <c r="Y92" s="41" t="n">
        <v>44584.93678</v>
      </c>
      <c r="Z92" s="41" t="n">
        <v>31375.88257</v>
      </c>
      <c r="AA92" s="41" t="n">
        <v>13209.05421</v>
      </c>
      <c r="AB92" s="41" t="n">
        <v>0</v>
      </c>
    </row>
    <row r="93" customFormat="false" ht="12.75" hidden="false" customHeight="true" outlineLevel="0" collapsed="false">
      <c r="B93" s="63" t="n">
        <v>5501</v>
      </c>
      <c r="C93" s="41" t="s">
        <v>345</v>
      </c>
      <c r="D93" s="41" t="n">
        <v>2907.33838</v>
      </c>
      <c r="E93" s="41" t="n">
        <v>2907.33838</v>
      </c>
      <c r="F93" s="41" t="n">
        <v>8196.87325</v>
      </c>
      <c r="G93" s="41" t="n">
        <v>8.78851</v>
      </c>
      <c r="H93" s="41" t="n">
        <v>871.96483</v>
      </c>
      <c r="I93" s="41" t="n">
        <v>9077.62659</v>
      </c>
      <c r="J93" s="41" t="n">
        <v>200.71251</v>
      </c>
      <c r="K93" s="41" t="n">
        <v>1155.44537</v>
      </c>
      <c r="L93" s="41" t="n">
        <v>1356.15788</v>
      </c>
      <c r="M93" s="41" t="n">
        <v>211.87225</v>
      </c>
      <c r="N93" s="41" t="n">
        <v>0</v>
      </c>
      <c r="O93" s="41" t="n">
        <v>3969.87922</v>
      </c>
      <c r="P93" s="41" t="n">
        <v>0</v>
      </c>
      <c r="Q93" s="41" t="n">
        <v>0.46432</v>
      </c>
      <c r="R93" s="41" t="n">
        <v>4182.21579</v>
      </c>
      <c r="S93" s="41" t="n">
        <v>22.70885</v>
      </c>
      <c r="T93" s="41" t="n">
        <v>6.5353</v>
      </c>
      <c r="U93" s="41" t="n">
        <v>5.974</v>
      </c>
      <c r="V93" s="41" t="n">
        <v>0</v>
      </c>
      <c r="W93" s="41" t="n">
        <v>0</v>
      </c>
      <c r="X93" s="41" t="n">
        <v>35.21815</v>
      </c>
      <c r="Y93" s="41" t="n">
        <v>17558.55679</v>
      </c>
      <c r="Z93" s="41" t="n">
        <v>11984.96497</v>
      </c>
      <c r="AA93" s="41" t="n">
        <v>5573.59182</v>
      </c>
      <c r="AB93" s="41" t="n">
        <v>0</v>
      </c>
    </row>
    <row r="94" customFormat="false" ht="12.75" hidden="false" customHeight="true" outlineLevel="0" collapsed="false">
      <c r="B94" s="63" t="n">
        <v>5502</v>
      </c>
      <c r="C94" s="41" t="s">
        <v>34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</row>
    <row r="95" customFormat="false" ht="12.75" hidden="false" customHeight="true" outlineLevel="0" collapsed="false">
      <c r="B95" s="63" t="n">
        <v>5590</v>
      </c>
      <c r="C95" s="63" t="s">
        <v>347</v>
      </c>
      <c r="D95" s="43" t="n">
        <v>4929.0936</v>
      </c>
      <c r="E95" s="43" t="n">
        <v>4929.0936</v>
      </c>
      <c r="F95" s="43" t="n">
        <v>7450.57458</v>
      </c>
      <c r="G95" s="43" t="n">
        <v>7011.24942</v>
      </c>
      <c r="H95" s="43" t="n">
        <v>0</v>
      </c>
      <c r="I95" s="43" t="n">
        <v>14461.824</v>
      </c>
      <c r="J95" s="43" t="n">
        <v>6289.13982</v>
      </c>
      <c r="K95" s="43" t="n">
        <v>0</v>
      </c>
      <c r="L95" s="43" t="n">
        <v>6289.13982</v>
      </c>
      <c r="M95" s="43" t="n">
        <v>107.22218</v>
      </c>
      <c r="N95" s="43" t="n">
        <v>0</v>
      </c>
      <c r="O95" s="43" t="n">
        <v>546.27343</v>
      </c>
      <c r="P95" s="43" t="n">
        <v>0</v>
      </c>
      <c r="Q95" s="43" t="n">
        <v>75.33387</v>
      </c>
      <c r="R95" s="43" t="n">
        <v>728.82948</v>
      </c>
      <c r="S95" s="43" t="n">
        <v>0.01875</v>
      </c>
      <c r="T95" s="43" t="n">
        <v>0</v>
      </c>
      <c r="U95" s="43" t="n">
        <v>605.996</v>
      </c>
      <c r="V95" s="43" t="n">
        <v>0</v>
      </c>
      <c r="W95" s="43" t="n">
        <v>11.47834</v>
      </c>
      <c r="X95" s="43" t="n">
        <v>617.49309</v>
      </c>
      <c r="Y95" s="43" t="n">
        <v>27026.37999</v>
      </c>
      <c r="Z95" s="43" t="n">
        <v>19390.9176</v>
      </c>
      <c r="AA95" s="43" t="n">
        <v>7635.46239</v>
      </c>
      <c r="AB95" s="43" t="n">
        <v>0</v>
      </c>
    </row>
    <row r="96" customFormat="false" ht="12.75" hidden="false" customHeight="true" outlineLevel="0" collapsed="false">
      <c r="B96" s="63" t="n">
        <v>46</v>
      </c>
      <c r="C96" s="41" t="s">
        <v>348</v>
      </c>
      <c r="D96" s="41" t="n">
        <v>1326.49937</v>
      </c>
      <c r="E96" s="41" t="n">
        <v>1326.49937</v>
      </c>
      <c r="F96" s="41" t="n">
        <v>59.87241</v>
      </c>
      <c r="G96" s="41" t="n">
        <v>147.1221</v>
      </c>
      <c r="H96" s="41" t="n">
        <v>10.38418</v>
      </c>
      <c r="I96" s="41" t="n">
        <v>217.37869</v>
      </c>
      <c r="J96" s="41" t="n">
        <v>17.57734</v>
      </c>
      <c r="K96" s="41" t="n">
        <v>232.5089</v>
      </c>
      <c r="L96" s="41" t="n">
        <v>250.08624</v>
      </c>
      <c r="M96" s="41" t="n">
        <v>4.73757</v>
      </c>
      <c r="N96" s="41" t="n">
        <v>0</v>
      </c>
      <c r="O96" s="41" t="n">
        <v>1428.17377</v>
      </c>
      <c r="P96" s="41" t="n">
        <v>0</v>
      </c>
      <c r="Q96" s="41" t="n">
        <v>0</v>
      </c>
      <c r="R96" s="41" t="n">
        <v>1432.91134</v>
      </c>
      <c r="S96" s="41" t="n">
        <v>0.03128</v>
      </c>
      <c r="T96" s="41" t="n">
        <v>0</v>
      </c>
      <c r="U96" s="41" t="n">
        <v>16.704</v>
      </c>
      <c r="V96" s="41" t="n">
        <v>0</v>
      </c>
      <c r="W96" s="41" t="n">
        <v>488.51986</v>
      </c>
      <c r="X96" s="41" t="n">
        <v>505.25514</v>
      </c>
      <c r="Y96" s="41" t="n">
        <v>3732.13078</v>
      </c>
      <c r="Z96" s="41" t="n">
        <v>1543.87806</v>
      </c>
      <c r="AA96" s="41" t="n">
        <v>2188.25272</v>
      </c>
      <c r="AB96" s="41" t="n">
        <v>0</v>
      </c>
    </row>
    <row r="97" customFormat="false" ht="12.75" hidden="false" customHeight="true" outlineLevel="0" collapsed="false">
      <c r="B97" s="63" t="n">
        <v>4690</v>
      </c>
      <c r="C97" s="63" t="s">
        <v>298</v>
      </c>
      <c r="D97" s="43" t="n">
        <v>879.61816</v>
      </c>
      <c r="E97" s="43" t="n">
        <v>879.61816</v>
      </c>
      <c r="F97" s="43" t="n">
        <v>31.8202</v>
      </c>
      <c r="G97" s="43" t="n">
        <v>98.20543</v>
      </c>
      <c r="H97" s="43" t="n">
        <v>0</v>
      </c>
      <c r="I97" s="43" t="n">
        <v>130.02563</v>
      </c>
      <c r="J97" s="43" t="n">
        <v>17.57734</v>
      </c>
      <c r="K97" s="43" t="n">
        <v>0</v>
      </c>
      <c r="L97" s="43" t="n">
        <v>17.57734</v>
      </c>
      <c r="M97" s="43" t="n">
        <v>4.73757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4.73757</v>
      </c>
      <c r="S97" s="43" t="n">
        <v>0</v>
      </c>
      <c r="T97" s="43" t="n">
        <v>0</v>
      </c>
      <c r="U97" s="43" t="n">
        <v>1.108</v>
      </c>
      <c r="V97" s="43" t="n">
        <v>0</v>
      </c>
      <c r="W97" s="43" t="n">
        <v>488.51986</v>
      </c>
      <c r="X97" s="43" t="n">
        <v>489.62786</v>
      </c>
      <c r="Y97" s="43" t="n">
        <v>1521.58656</v>
      </c>
      <c r="Z97" s="43" t="n">
        <v>1009.64379</v>
      </c>
      <c r="AA97" s="43" t="n">
        <v>511.94277</v>
      </c>
      <c r="AB97" s="43" t="n">
        <v>0</v>
      </c>
    </row>
    <row r="98" customFormat="false" ht="12.75" hidden="false" customHeight="true" outlineLevel="0" collapsed="false">
      <c r="A98" s="5"/>
      <c r="B98" s="63"/>
      <c r="C98" s="46" t="s">
        <v>349</v>
      </c>
      <c r="D98" s="46" t="n">
        <v>32477.01625</v>
      </c>
      <c r="E98" s="46" t="n">
        <v>32477.01625</v>
      </c>
      <c r="F98" s="46" t="n">
        <v>16910.95098</v>
      </c>
      <c r="G98" s="46" t="n">
        <v>22842.7925</v>
      </c>
      <c r="H98" s="46" t="n">
        <v>16816.83034</v>
      </c>
      <c r="I98" s="46" t="n">
        <v>56570.57382</v>
      </c>
      <c r="J98" s="46" t="n">
        <v>13024.25032</v>
      </c>
      <c r="K98" s="46" t="n">
        <v>10363.18053</v>
      </c>
      <c r="L98" s="46" t="n">
        <v>23387.43085</v>
      </c>
      <c r="M98" s="46" t="n">
        <v>7136.45997</v>
      </c>
      <c r="N98" s="46" t="n">
        <v>0</v>
      </c>
      <c r="O98" s="46" t="n">
        <v>19829.80072</v>
      </c>
      <c r="P98" s="46" t="n">
        <v>0</v>
      </c>
      <c r="Q98" s="46" t="n">
        <v>1357.09704</v>
      </c>
      <c r="R98" s="46" t="n">
        <v>28323.35773</v>
      </c>
      <c r="S98" s="46" t="n">
        <v>550.77706</v>
      </c>
      <c r="T98" s="46" t="n">
        <v>179.07816</v>
      </c>
      <c r="U98" s="46" t="n">
        <v>2509.318</v>
      </c>
      <c r="V98" s="46" t="n">
        <v>0</v>
      </c>
      <c r="W98" s="46" t="n">
        <v>539.049670000001</v>
      </c>
      <c r="X98" s="46" t="n">
        <v>3778.22289</v>
      </c>
      <c r="Y98" s="46" t="n">
        <v>144536.60154</v>
      </c>
      <c r="Z98" s="46" t="n">
        <v>89047.59007</v>
      </c>
      <c r="AA98" s="46" t="n">
        <v>55489.01147</v>
      </c>
      <c r="AB98" s="46" t="n">
        <v>0</v>
      </c>
    </row>
    <row r="99" customFormat="false" ht="6.95" hidden="false" customHeight="true" outlineLevel="0" collapsed="false">
      <c r="B99" s="63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</row>
    <row r="100" customFormat="false" ht="12.75" hidden="false" customHeight="true" outlineLevel="0" collapsed="false">
      <c r="B100" s="63" t="n">
        <v>56</v>
      </c>
      <c r="C100" s="41" t="s">
        <v>350</v>
      </c>
      <c r="D100" s="41" t="n">
        <v>21598.30271</v>
      </c>
      <c r="E100" s="41" t="n">
        <v>21598.30271</v>
      </c>
      <c r="F100" s="41" t="n">
        <v>2918.72989</v>
      </c>
      <c r="G100" s="41" t="n">
        <v>14635.70892</v>
      </c>
      <c r="H100" s="41" t="n">
        <v>1982.52588</v>
      </c>
      <c r="I100" s="41" t="n">
        <v>19536.96469</v>
      </c>
      <c r="J100" s="41" t="n">
        <v>816.63079</v>
      </c>
      <c r="K100" s="41" t="n">
        <v>1396.64644</v>
      </c>
      <c r="L100" s="41" t="n">
        <v>2213.27723</v>
      </c>
      <c r="M100" s="41" t="n">
        <v>164.24329</v>
      </c>
      <c r="N100" s="41" t="n">
        <v>0</v>
      </c>
      <c r="O100" s="41" t="n">
        <v>2886.70707</v>
      </c>
      <c r="P100" s="41" t="n">
        <v>0</v>
      </c>
      <c r="Q100" s="41" t="n">
        <v>1515.19006</v>
      </c>
      <c r="R100" s="41" t="n">
        <v>4566.14042</v>
      </c>
      <c r="S100" s="41" t="n">
        <v>276.21984</v>
      </c>
      <c r="T100" s="41" t="n">
        <v>116.06902</v>
      </c>
      <c r="U100" s="41" t="n">
        <v>53.966</v>
      </c>
      <c r="V100" s="41" t="n">
        <v>0</v>
      </c>
      <c r="W100" s="41" t="n">
        <v>2353.89137</v>
      </c>
      <c r="X100" s="41" t="n">
        <v>2800.14623</v>
      </c>
      <c r="Y100" s="41" t="n">
        <v>50714.83128</v>
      </c>
      <c r="Z100" s="41" t="n">
        <v>41135.2674</v>
      </c>
      <c r="AA100" s="41" t="n">
        <v>9579.56388</v>
      </c>
      <c r="AB100" s="41" t="n">
        <v>0</v>
      </c>
    </row>
    <row r="101" customFormat="false" ht="12.75" hidden="false" customHeight="true" outlineLevel="0" collapsed="false">
      <c r="B101" s="63" t="n">
        <v>5604</v>
      </c>
      <c r="C101" s="63" t="s">
        <v>351</v>
      </c>
      <c r="D101" s="43" t="n">
        <v>20367.38037</v>
      </c>
      <c r="E101" s="43" t="n">
        <v>20367.38037</v>
      </c>
      <c r="F101" s="43" t="n">
        <v>2600.74896</v>
      </c>
      <c r="G101" s="43" t="n">
        <v>9147.29966</v>
      </c>
      <c r="H101" s="43" t="n">
        <v>1137.25974</v>
      </c>
      <c r="I101" s="43" t="n">
        <v>12885.30836</v>
      </c>
      <c r="J101" s="43" t="n">
        <v>546.23083</v>
      </c>
      <c r="K101" s="43" t="n">
        <v>324.42281</v>
      </c>
      <c r="L101" s="43" t="n">
        <v>870.65364</v>
      </c>
      <c r="M101" s="43" t="n">
        <v>155.0364</v>
      </c>
      <c r="N101" s="43" t="n">
        <v>0</v>
      </c>
      <c r="O101" s="43" t="n">
        <v>613.33614</v>
      </c>
      <c r="P101" s="43" t="n">
        <v>0</v>
      </c>
      <c r="Q101" s="43" t="n">
        <v>867.3241</v>
      </c>
      <c r="R101" s="43" t="n">
        <v>1635.69664</v>
      </c>
      <c r="S101" s="43" t="n">
        <v>216.47796</v>
      </c>
      <c r="T101" s="43" t="n">
        <v>54.06566</v>
      </c>
      <c r="U101" s="43" t="n">
        <v>48.765</v>
      </c>
      <c r="V101" s="43" t="n">
        <v>0</v>
      </c>
      <c r="W101" s="43" t="n">
        <v>1679.01237</v>
      </c>
      <c r="X101" s="43" t="n">
        <v>1998.32099</v>
      </c>
      <c r="Y101" s="43" t="n">
        <v>37757.36</v>
      </c>
      <c r="Z101" s="43" t="n">
        <v>33252.68873</v>
      </c>
      <c r="AA101" s="43" t="n">
        <v>4504.67127</v>
      </c>
      <c r="AB101" s="43" t="n">
        <v>0</v>
      </c>
    </row>
    <row r="102" customFormat="false" ht="12.75" hidden="false" customHeight="true" outlineLevel="0" collapsed="false">
      <c r="B102" s="63" t="n">
        <v>47</v>
      </c>
      <c r="C102" s="41" t="s">
        <v>352</v>
      </c>
      <c r="D102" s="41" t="n">
        <v>7589.5281</v>
      </c>
      <c r="E102" s="41" t="n">
        <v>7589.5281</v>
      </c>
      <c r="F102" s="41" t="n">
        <v>631.43285</v>
      </c>
      <c r="G102" s="41" t="n">
        <v>975.82436</v>
      </c>
      <c r="H102" s="41" t="n">
        <v>132.44003</v>
      </c>
      <c r="I102" s="41" t="n">
        <v>1739.69724</v>
      </c>
      <c r="J102" s="41" t="n">
        <v>450.74005</v>
      </c>
      <c r="K102" s="41" t="n">
        <v>763.25106</v>
      </c>
      <c r="L102" s="41" t="n">
        <v>1213.99111</v>
      </c>
      <c r="M102" s="41" t="n">
        <v>157.62858</v>
      </c>
      <c r="N102" s="41" t="n">
        <v>0</v>
      </c>
      <c r="O102" s="41" t="n">
        <v>351.93132</v>
      </c>
      <c r="P102" s="41" t="n">
        <v>0</v>
      </c>
      <c r="Q102" s="41" t="n">
        <v>37.78353</v>
      </c>
      <c r="R102" s="41" t="n">
        <v>547.34343</v>
      </c>
      <c r="S102" s="41" t="n">
        <v>79.83742</v>
      </c>
      <c r="T102" s="41" t="n">
        <v>4.00924</v>
      </c>
      <c r="U102" s="41" t="n">
        <v>3.395</v>
      </c>
      <c r="V102" s="41" t="n">
        <v>0</v>
      </c>
      <c r="W102" s="41" t="n">
        <v>540.11408</v>
      </c>
      <c r="X102" s="41" t="n">
        <v>627.35574</v>
      </c>
      <c r="Y102" s="41" t="n">
        <v>11717.91562</v>
      </c>
      <c r="Z102" s="41" t="n">
        <v>9329.22534</v>
      </c>
      <c r="AA102" s="41" t="n">
        <v>2388.69028</v>
      </c>
      <c r="AB102" s="41" t="n">
        <v>0</v>
      </c>
    </row>
    <row r="103" customFormat="false" ht="12.75" hidden="false" customHeight="true" outlineLevel="0" collapsed="false">
      <c r="B103" s="63" t="n">
        <v>4701</v>
      </c>
      <c r="C103" s="63" t="s">
        <v>353</v>
      </c>
      <c r="D103" s="43" t="n">
        <v>241.73592</v>
      </c>
      <c r="E103" s="43" t="n">
        <v>241.73592</v>
      </c>
      <c r="F103" s="43" t="n">
        <v>8.68328</v>
      </c>
      <c r="G103" s="43" t="n">
        <v>7.83597</v>
      </c>
      <c r="H103" s="43" t="n">
        <v>0</v>
      </c>
      <c r="I103" s="43" t="n">
        <v>16.51925</v>
      </c>
      <c r="J103" s="43" t="n">
        <v>0.02574</v>
      </c>
      <c r="K103" s="43" t="n">
        <v>0</v>
      </c>
      <c r="L103" s="43" t="n">
        <v>0.02574</v>
      </c>
      <c r="M103" s="43" t="n">
        <v>0</v>
      </c>
      <c r="N103" s="43" t="n">
        <v>0</v>
      </c>
      <c r="O103" s="43" t="n">
        <v>0.00067</v>
      </c>
      <c r="P103" s="43" t="n">
        <v>0</v>
      </c>
      <c r="Q103" s="43" t="n">
        <v>0</v>
      </c>
      <c r="R103" s="43" t="n">
        <v>0.00067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6.58794</v>
      </c>
      <c r="X103" s="43" t="n">
        <v>6.58794</v>
      </c>
      <c r="Y103" s="43" t="n">
        <v>264.86952</v>
      </c>
      <c r="Z103" s="43" t="n">
        <v>258.25517</v>
      </c>
      <c r="AA103" s="43" t="n">
        <v>6.61435</v>
      </c>
      <c r="AB103" s="43" t="n">
        <v>0</v>
      </c>
    </row>
    <row r="104" customFormat="false" ht="12.75" hidden="false" customHeight="true" outlineLevel="0" collapsed="false">
      <c r="B104" s="63" t="n">
        <v>4702</v>
      </c>
      <c r="C104" s="63" t="s">
        <v>354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</row>
    <row r="105" customFormat="false" ht="12.75" hidden="false" customHeight="true" outlineLevel="0" collapsed="false">
      <c r="B105" s="63" t="n">
        <v>4703</v>
      </c>
      <c r="C105" s="63" t="s">
        <v>355</v>
      </c>
      <c r="D105" s="43" t="n">
        <v>2025.32819</v>
      </c>
      <c r="E105" s="43" t="n">
        <v>2025.32819</v>
      </c>
      <c r="F105" s="43" t="n">
        <v>365.2603</v>
      </c>
      <c r="G105" s="43" t="n">
        <v>138.5416</v>
      </c>
      <c r="H105" s="43" t="n">
        <v>85.02094</v>
      </c>
      <c r="I105" s="43" t="n">
        <v>588.82284</v>
      </c>
      <c r="J105" s="43" t="n">
        <v>450.71431</v>
      </c>
      <c r="K105" s="43" t="n">
        <v>73.08124</v>
      </c>
      <c r="L105" s="43" t="n">
        <v>523.79555</v>
      </c>
      <c r="M105" s="43" t="n">
        <v>24.14226</v>
      </c>
      <c r="N105" s="43" t="n">
        <v>0</v>
      </c>
      <c r="O105" s="43" t="n">
        <v>36.28827</v>
      </c>
      <c r="P105" s="43" t="n">
        <v>0</v>
      </c>
      <c r="Q105" s="43" t="n">
        <v>10.85972</v>
      </c>
      <c r="R105" s="43" t="n">
        <v>71.29025</v>
      </c>
      <c r="S105" s="43" t="n">
        <v>79.83742</v>
      </c>
      <c r="T105" s="43" t="n">
        <v>4.00924</v>
      </c>
      <c r="U105" s="43" t="n">
        <v>3.395</v>
      </c>
      <c r="V105" s="43" t="n">
        <v>0</v>
      </c>
      <c r="W105" s="43" t="n">
        <v>533.52614</v>
      </c>
      <c r="X105" s="43" t="n">
        <v>620.7678</v>
      </c>
      <c r="Y105" s="43" t="n">
        <v>3830.00463</v>
      </c>
      <c r="Z105" s="43" t="n">
        <v>2614.15103</v>
      </c>
      <c r="AA105" s="43" t="n">
        <v>1215.8536</v>
      </c>
      <c r="AB105" s="43" t="n">
        <v>0</v>
      </c>
    </row>
    <row r="106" customFormat="false" ht="12.75" hidden="false" customHeight="true" outlineLevel="0" collapsed="false">
      <c r="B106" s="63" t="n">
        <v>4790</v>
      </c>
      <c r="C106" s="63" t="s">
        <v>347</v>
      </c>
      <c r="D106" s="43" t="n">
        <v>5322.46399</v>
      </c>
      <c r="E106" s="43" t="n">
        <v>5322.46399</v>
      </c>
      <c r="F106" s="43" t="n">
        <v>257.48927</v>
      </c>
      <c r="G106" s="43" t="n">
        <v>829.44679</v>
      </c>
      <c r="H106" s="43" t="n">
        <v>47.41909</v>
      </c>
      <c r="I106" s="43" t="n">
        <v>1134.35515</v>
      </c>
      <c r="J106" s="43" t="n">
        <v>0</v>
      </c>
      <c r="K106" s="43" t="n">
        <v>690.16982</v>
      </c>
      <c r="L106" s="43" t="n">
        <v>690.16982</v>
      </c>
      <c r="M106" s="43" t="n">
        <v>133.48632</v>
      </c>
      <c r="N106" s="43" t="n">
        <v>0</v>
      </c>
      <c r="O106" s="43" t="n">
        <v>315.64238</v>
      </c>
      <c r="P106" s="43" t="n">
        <v>0</v>
      </c>
      <c r="Q106" s="43" t="n">
        <v>26.92381</v>
      </c>
      <c r="R106" s="43" t="n">
        <v>476.05251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7623.04147</v>
      </c>
      <c r="Z106" s="43" t="n">
        <v>6456.81914</v>
      </c>
      <c r="AA106" s="43" t="n">
        <v>1166.22233</v>
      </c>
      <c r="AB106" s="43" t="n">
        <v>0</v>
      </c>
    </row>
    <row r="107" customFormat="false" ht="6.95" hidden="false" customHeight="true" outlineLevel="0" collapsed="false">
      <c r="A107" s="5"/>
      <c r="B107" s="63"/>
      <c r="C107" s="6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</row>
    <row r="108" customFormat="false" ht="12.75" hidden="false" customHeight="true" outlineLevel="0" collapsed="false">
      <c r="B108" s="63"/>
      <c r="C108" s="46" t="s">
        <v>356</v>
      </c>
      <c r="D108" s="46" t="n">
        <v>46485.79086</v>
      </c>
      <c r="E108" s="46" t="n">
        <v>46485.79086</v>
      </c>
      <c r="F108" s="46" t="n">
        <v>19198.24802</v>
      </c>
      <c r="G108" s="46" t="n">
        <v>36502.67706</v>
      </c>
      <c r="H108" s="46" t="n">
        <v>18666.91619</v>
      </c>
      <c r="I108" s="46" t="n">
        <v>74367.84127</v>
      </c>
      <c r="J108" s="46" t="n">
        <v>13390.14106</v>
      </c>
      <c r="K108" s="46" t="n">
        <v>10996.57591</v>
      </c>
      <c r="L108" s="46" t="n">
        <v>24386.71697</v>
      </c>
      <c r="M108" s="46" t="n">
        <v>7143.07468</v>
      </c>
      <c r="N108" s="46" t="n">
        <v>0</v>
      </c>
      <c r="O108" s="46" t="n">
        <v>22364.57647</v>
      </c>
      <c r="P108" s="46" t="n">
        <v>0</v>
      </c>
      <c r="Q108" s="46" t="n">
        <v>2834.50357</v>
      </c>
      <c r="R108" s="46" t="n">
        <v>32342.15472</v>
      </c>
      <c r="S108" s="46" t="n">
        <v>747.15948</v>
      </c>
      <c r="T108" s="46" t="n">
        <v>291.13794</v>
      </c>
      <c r="U108" s="46" t="n">
        <v>2559.889</v>
      </c>
      <c r="V108" s="46" t="n">
        <v>0</v>
      </c>
      <c r="W108" s="46" t="n">
        <v>2352.82696</v>
      </c>
      <c r="X108" s="46" t="n">
        <v>5951.01338</v>
      </c>
      <c r="Y108" s="46" t="n">
        <v>183533.5172</v>
      </c>
      <c r="Z108" s="46" t="n">
        <v>120853.63213</v>
      </c>
      <c r="AA108" s="46" t="n">
        <v>62679.88507</v>
      </c>
      <c r="AB108" s="46" t="n">
        <v>0</v>
      </c>
    </row>
    <row r="109" customFormat="false" ht="6.95" hidden="false" customHeight="true" outlineLevel="0" collapsed="false">
      <c r="B109" s="63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</row>
    <row r="110" customFormat="false" ht="12.75" hidden="false" customHeight="true" outlineLevel="0" collapsed="false">
      <c r="B110" s="63" t="n">
        <v>48</v>
      </c>
      <c r="C110" s="41" t="s">
        <v>357</v>
      </c>
      <c r="D110" s="41" t="n">
        <v>15207.70159</v>
      </c>
      <c r="E110" s="41" t="n">
        <v>15207.70159</v>
      </c>
      <c r="F110" s="41" t="n">
        <v>13.65</v>
      </c>
      <c r="G110" s="41" t="n">
        <v>10693.15317</v>
      </c>
      <c r="H110" s="41" t="n">
        <v>5025.7786</v>
      </c>
      <c r="I110" s="41" t="n">
        <v>15732.58177</v>
      </c>
      <c r="J110" s="41" t="n">
        <v>5308.9487</v>
      </c>
      <c r="K110" s="41" t="n">
        <v>0</v>
      </c>
      <c r="L110" s="41" t="n">
        <v>5308.9487</v>
      </c>
      <c r="M110" s="41" t="n">
        <v>0</v>
      </c>
      <c r="N110" s="41" t="n">
        <v>0</v>
      </c>
      <c r="O110" s="41" t="n">
        <v>7624.73145</v>
      </c>
      <c r="P110" s="41" t="n">
        <v>0</v>
      </c>
      <c r="Q110" s="41" t="n">
        <v>103.38361</v>
      </c>
      <c r="R110" s="41" t="n">
        <v>7728.11506</v>
      </c>
      <c r="S110" s="41" t="n">
        <v>0</v>
      </c>
      <c r="T110" s="41" t="n">
        <v>0</v>
      </c>
      <c r="U110" s="41" t="n">
        <v>957.496</v>
      </c>
      <c r="V110" s="41" t="n">
        <v>0</v>
      </c>
      <c r="W110" s="41" t="n">
        <v>788.98258</v>
      </c>
      <c r="X110" s="41" t="n">
        <v>1746.47858</v>
      </c>
      <c r="Y110" s="41" t="n">
        <v>45723.8257</v>
      </c>
      <c r="Z110" s="41" t="n">
        <v>30940.28336</v>
      </c>
      <c r="AA110" s="41" t="n">
        <v>14783.54234</v>
      </c>
      <c r="AB110" s="41" t="n">
        <v>0</v>
      </c>
    </row>
    <row r="111" customFormat="false" ht="6.95" hidden="false" customHeight="true" outlineLevel="0" collapsed="false">
      <c r="A111" s="5"/>
      <c r="B111" s="63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2.75" hidden="false" customHeight="true" outlineLevel="0" collapsed="false">
      <c r="B112" s="63"/>
      <c r="C112" s="46" t="s">
        <v>358</v>
      </c>
      <c r="D112" s="46" t="n">
        <v>31278.08927</v>
      </c>
      <c r="E112" s="46" t="n">
        <v>31278.08927</v>
      </c>
      <c r="F112" s="46" t="n">
        <v>19184.59802</v>
      </c>
      <c r="G112" s="46" t="n">
        <v>25809.52389</v>
      </c>
      <c r="H112" s="46" t="n">
        <v>13641.13759</v>
      </c>
      <c r="I112" s="46" t="n">
        <v>58635.2595</v>
      </c>
      <c r="J112" s="46" t="n">
        <v>8081.19236</v>
      </c>
      <c r="K112" s="46" t="n">
        <v>10996.57591</v>
      </c>
      <c r="L112" s="46" t="n">
        <v>19077.76827</v>
      </c>
      <c r="M112" s="46" t="n">
        <v>7143.07468</v>
      </c>
      <c r="N112" s="46" t="n">
        <v>0</v>
      </c>
      <c r="O112" s="46" t="n">
        <v>14739.84502</v>
      </c>
      <c r="P112" s="46" t="n">
        <v>0</v>
      </c>
      <c r="Q112" s="46" t="n">
        <v>2731.11996</v>
      </c>
      <c r="R112" s="46" t="n">
        <v>24614.03966</v>
      </c>
      <c r="S112" s="46" t="n">
        <v>747.15948</v>
      </c>
      <c r="T112" s="46" t="n">
        <v>291.13794</v>
      </c>
      <c r="U112" s="46" t="n">
        <v>1602.393</v>
      </c>
      <c r="V112" s="46" t="n">
        <v>0</v>
      </c>
      <c r="W112" s="46" t="n">
        <v>1563.84438</v>
      </c>
      <c r="X112" s="46" t="n">
        <v>4204.5348</v>
      </c>
      <c r="Y112" s="46" t="n">
        <v>137809.6915</v>
      </c>
      <c r="Z112" s="46" t="n">
        <v>89913.3487699999</v>
      </c>
      <c r="AA112" s="46" t="n">
        <v>47896.34273</v>
      </c>
      <c r="AB112" s="46" t="n">
        <v>0</v>
      </c>
    </row>
    <row r="113" customFormat="false" ht="12.75" hidden="false" customHeight="true" outlineLevel="0" collapsed="false">
      <c r="B113" s="63"/>
      <c r="C113" s="41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4.09272615797818E-012</v>
      </c>
      <c r="R113" s="41" t="n"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-2.72848410531878E-012</v>
      </c>
      <c r="X113" s="41" t="n">
        <v>0</v>
      </c>
      <c r="Y113" s="41" t="n">
        <v>0</v>
      </c>
      <c r="Z113" s="41" t="n">
        <v>2.18278728425503E-010</v>
      </c>
      <c r="AA113" s="41" t="n">
        <v>8.00355337560177E-011</v>
      </c>
      <c r="AB113" s="41" t="n">
        <v>0</v>
      </c>
    </row>
    <row r="114" customFormat="false" ht="12.75" hidden="false" customHeight="true" outlineLevel="0" collapsed="false">
      <c r="B114" s="141" t="s">
        <v>359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2.75" hidden="false" customHeight="true" outlineLevel="0" collapsed="false">
      <c r="B115" s="141" t="s">
        <v>360</v>
      </c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2.75" hidden="false" customHeight="true" outlineLevel="0" collapsed="false">
      <c r="B116" s="1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2.75" hidden="false" customHeight="true" outlineLevel="0" collapsed="false">
      <c r="B117" s="141" t="s">
        <v>361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2.75" hidden="false" customHeight="true" outlineLevel="0" collapsed="false">
      <c r="B118" s="140" t="s">
        <v>362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2.75" hidden="false" customHeight="true" outlineLevel="0" collapsed="false">
      <c r="B119" s="140" t="s">
        <v>363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2.75" hidden="false" customHeight="true" outlineLevel="0" collapsed="false">
      <c r="B120" s="140" t="s">
        <v>89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2.75" hidden="false" customHeight="true" outlineLevel="0" collapsed="false">
      <c r="B121" s="140" t="s">
        <v>9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2.75" hidden="false" customHeight="true" outlineLevel="0" collapsed="false">
      <c r="B122" s="140" t="s">
        <v>213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s="150" customFormat="true" ht="12" hidden="false" customHeight="false" outlineLevel="0" collapsed="false">
      <c r="B123" s="140" t="s">
        <v>214</v>
      </c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B123" s="151"/>
    </row>
    <row r="124" s="150" customFormat="true" ht="12.75" hidden="false" customHeight="true" outlineLevel="0" collapsed="false">
      <c r="B124" s="140" t="s">
        <v>93</v>
      </c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151"/>
      <c r="AB124" s="151"/>
    </row>
    <row r="125" s="150" customFormat="true" ht="12" hidden="false" customHeight="false" outlineLevel="0" collapsed="false">
      <c r="B125" s="140" t="s">
        <v>94</v>
      </c>
    </row>
    <row r="126" s="150" customFormat="true" ht="12" hidden="false" customHeight="false" outlineLevel="0" collapsed="false">
      <c r="B126" s="152"/>
    </row>
    <row r="127" s="150" customFormat="true" ht="12" hidden="false" customHeight="false" outlineLevel="0" collapsed="false">
      <c r="B127" s="152"/>
    </row>
    <row r="128" s="150" customFormat="true" ht="12" hidden="false" customHeight="false" outlineLevel="0" collapsed="false">
      <c r="B128" s="152"/>
    </row>
    <row r="129" s="150" customFormat="true" ht="12" hidden="false" customHeight="false" outlineLevel="0" collapsed="false">
      <c r="B129" s="152"/>
    </row>
    <row r="130" s="150" customFormat="true" ht="12" hidden="false" customHeight="false" outlineLevel="0" collapsed="false">
      <c r="B130" s="152"/>
    </row>
    <row r="131" s="150" customFormat="true" ht="12" hidden="false" customHeight="false" outlineLevel="0" collapsed="false">
      <c r="B131" s="152"/>
    </row>
    <row r="132" s="150" customFormat="true" ht="12" hidden="false" customHeight="false" outlineLevel="0" collapsed="false">
      <c r="B132" s="152"/>
    </row>
    <row r="133" s="150" customFormat="true" ht="12" hidden="false" customHeight="false" outlineLevel="0" collapsed="false">
      <c r="B133" s="152"/>
      <c r="C133" s="150" t="n">
        <v>7</v>
      </c>
    </row>
    <row r="134" s="150" customFormat="true" ht="12" hidden="false" customHeight="false" outlineLevel="0" collapsed="false">
      <c r="B134" s="152"/>
    </row>
    <row r="135" s="150" customFormat="true" ht="12" hidden="false" customHeight="false" outlineLevel="0" collapsed="false">
      <c r="B135" s="152"/>
    </row>
    <row r="136" s="150" customFormat="true" ht="12" hidden="false" customHeight="false" outlineLevel="0" collapsed="false">
      <c r="B136" s="152"/>
    </row>
    <row r="137" s="150" customFormat="true" ht="12" hidden="false" customHeight="false" outlineLevel="0" collapsed="false">
      <c r="B137" s="152"/>
    </row>
    <row r="138" s="150" customFormat="true" ht="12" hidden="false" customHeight="false" outlineLevel="0" collapsed="false">
      <c r="B138" s="152"/>
    </row>
    <row r="139" s="150" customFormat="true" ht="12" hidden="false" customHeight="false" outlineLevel="0" collapsed="false">
      <c r="B139" s="152"/>
    </row>
    <row r="140" s="150" customFormat="true" ht="12" hidden="false" customHeight="false" outlineLevel="0" collapsed="false">
      <c r="B140" s="152"/>
    </row>
    <row r="141" s="150" customFormat="true" ht="12" hidden="false" customHeight="false" outlineLevel="0" collapsed="false">
      <c r="B141" s="152"/>
    </row>
    <row r="142" s="150" customFormat="true" ht="12" hidden="false" customHeight="false" outlineLevel="0" collapsed="false">
      <c r="B142" s="152"/>
    </row>
    <row r="143" s="150" customFormat="true" ht="12" hidden="false" customHeight="false" outlineLevel="0" collapsed="false">
      <c r="B143" s="152"/>
    </row>
    <row r="144" s="150" customFormat="true" ht="12" hidden="false" customHeight="false" outlineLevel="0" collapsed="false">
      <c r="B144" s="152"/>
    </row>
    <row r="145" s="150" customFormat="true" ht="12" hidden="false" customHeight="false" outlineLevel="0" collapsed="false">
      <c r="B145" s="152"/>
    </row>
    <row r="146" s="150" customFormat="true" ht="12" hidden="false" customHeight="false" outlineLevel="0" collapsed="false">
      <c r="B146" s="152"/>
    </row>
    <row r="147" s="150" customFormat="true" ht="12" hidden="false" customHeight="false" outlineLevel="0" collapsed="false">
      <c r="B147" s="152"/>
    </row>
    <row r="148" s="150" customFormat="true" ht="12" hidden="false" customHeight="false" outlineLevel="0" collapsed="false">
      <c r="B148" s="152"/>
    </row>
    <row r="149" s="150" customFormat="true" ht="12" hidden="false" customHeight="false" outlineLevel="0" collapsed="false">
      <c r="B149" s="152"/>
    </row>
    <row r="150" s="150" customFormat="true" ht="12" hidden="false" customHeight="false" outlineLevel="0" collapsed="false">
      <c r="B150" s="152"/>
    </row>
    <row r="151" s="150" customFormat="true" ht="12" hidden="false" customHeight="false" outlineLevel="0" collapsed="false">
      <c r="B151" s="152"/>
    </row>
    <row r="152" s="150" customFormat="true" ht="12" hidden="false" customHeight="false" outlineLevel="0" collapsed="false">
      <c r="B152" s="152"/>
    </row>
    <row r="153" s="150" customFormat="true" ht="12" hidden="false" customHeight="false" outlineLevel="0" collapsed="false">
      <c r="B153" s="152"/>
    </row>
    <row r="154" s="150" customFormat="true" ht="12" hidden="false" customHeight="false" outlineLevel="0" collapsed="false">
      <c r="B154" s="152"/>
    </row>
    <row r="155" s="150" customFormat="true" ht="12" hidden="false" customHeight="false" outlineLevel="0" collapsed="false">
      <c r="B155" s="152"/>
    </row>
    <row r="156" s="150" customFormat="true" ht="12" hidden="false" customHeight="false" outlineLevel="0" collapsed="false">
      <c r="B156" s="152"/>
    </row>
    <row r="157" s="150" customFormat="true" ht="12" hidden="false" customHeight="false" outlineLevel="0" collapsed="false">
      <c r="B157" s="152"/>
    </row>
    <row r="158" s="150" customFormat="true" ht="12" hidden="false" customHeight="false" outlineLevel="0" collapsed="false">
      <c r="B158" s="152"/>
    </row>
    <row r="159" s="150" customFormat="true" ht="12" hidden="false" customHeight="false" outlineLevel="0" collapsed="false">
      <c r="B159" s="152"/>
    </row>
    <row r="160" s="150" customFormat="true" ht="12" hidden="false" customHeight="false" outlineLevel="0" collapsed="false">
      <c r="B160" s="152"/>
    </row>
    <row r="161" s="150" customFormat="true" ht="12" hidden="false" customHeight="false" outlineLevel="0" collapsed="false">
      <c r="B161" s="152"/>
    </row>
    <row r="162" s="150" customFormat="true" ht="12" hidden="false" customHeight="false" outlineLevel="0" collapsed="false">
      <c r="B162" s="152"/>
    </row>
    <row r="163" s="150" customFormat="true" ht="12" hidden="false" customHeight="false" outlineLevel="0" collapsed="false">
      <c r="B163" s="152"/>
    </row>
    <row r="164" s="150" customFormat="true" ht="12" hidden="false" customHeight="false" outlineLevel="0" collapsed="false">
      <c r="B164" s="152"/>
    </row>
    <row r="165" s="150" customFormat="true" ht="12" hidden="false" customHeight="false" outlineLevel="0" collapsed="false">
      <c r="B165" s="152"/>
    </row>
    <row r="166" s="150" customFormat="true" ht="12" hidden="false" customHeight="false" outlineLevel="0" collapsed="false">
      <c r="B166" s="152"/>
    </row>
    <row r="167" s="150" customFormat="true" ht="12" hidden="false" customHeight="false" outlineLevel="0" collapsed="false">
      <c r="B167" s="152"/>
    </row>
    <row r="168" s="150" customFormat="true" ht="12" hidden="false" customHeight="false" outlineLevel="0" collapsed="false">
      <c r="B168" s="152"/>
    </row>
    <row r="169" s="150" customFormat="true" ht="12" hidden="false" customHeight="false" outlineLevel="0" collapsed="false">
      <c r="B169" s="152"/>
    </row>
    <row r="170" s="150" customFormat="true" ht="12" hidden="false" customHeight="false" outlineLevel="0" collapsed="false">
      <c r="B170" s="152"/>
    </row>
    <row r="171" s="150" customFormat="true" ht="12" hidden="false" customHeight="false" outlineLevel="0" collapsed="false">
      <c r="B171" s="152"/>
    </row>
    <row r="172" s="150" customFormat="true" ht="12" hidden="false" customHeight="false" outlineLevel="0" collapsed="false">
      <c r="B172" s="152"/>
    </row>
    <row r="257" s="154" customFormat="true" ht="12" hidden="false" customHeight="false" outlineLevel="0" collapsed="false">
      <c r="A257" s="120"/>
      <c r="B257" s="153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</row>
    <row r="258" customFormat="false" ht="12" hidden="false" customHeight="false" outlineLevel="0" collapsed="false">
      <c r="A258" s="41"/>
      <c r="B258" s="63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2" hidden="false" customHeight="false" outlineLevel="0" collapsed="false">
      <c r="A259" s="41"/>
      <c r="B259" s="63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2" hidden="false" customHeight="false" outlineLevel="0" collapsed="false">
      <c r="A260" s="41"/>
      <c r="B260" s="63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63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0" width="10.56"/>
    <col collapsed="false" customWidth="true" hidden="false" outlineLevel="0" max="3" min="3" style="24" width="69.28"/>
    <col collapsed="false" customWidth="true" hidden="false" outlineLevel="0" max="4" min="4" style="24" width="10.99"/>
    <col collapsed="false" customWidth="true" hidden="false" outlineLevel="0" max="5" min="5" style="24" width="10.85"/>
    <col collapsed="false" customWidth="true" hidden="false" outlineLevel="0" max="6" min="6" style="24" width="13.28"/>
    <col collapsed="false" customWidth="true" hidden="false" outlineLevel="0" max="7" min="7" style="24" width="10.56"/>
    <col collapsed="false" customWidth="true" hidden="false" outlineLevel="0" max="8" min="8" style="24" width="15.41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9.14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5.56"/>
    <col collapsed="false" customWidth="true" hidden="false" outlineLevel="0" max="17" min="17" style="24" width="14.28"/>
    <col collapsed="false" customWidth="true" hidden="false" outlineLevel="0" max="18" min="18" style="24" width="11.13"/>
    <col collapsed="false" customWidth="true" hidden="false" outlineLevel="0" max="19" min="19" style="24" width="10.99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0.99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4.56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1" t="s">
        <v>364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79</v>
      </c>
    </row>
    <row r="4" s="5" customFormat="true" ht="12" hidden="false" customHeight="false" outlineLevel="0" collapsed="false">
      <c r="B4" s="141" t="s">
        <v>217</v>
      </c>
    </row>
    <row r="5" s="5" customFormat="true" ht="12.75" hidden="false" customHeight="true" outlineLevel="0" collapsed="false">
      <c r="A5" s="24"/>
      <c r="B5" s="140"/>
      <c r="C5" s="24"/>
    </row>
    <row r="6" s="5" customFormat="true" ht="12.75" hidden="false" customHeight="true" outlineLevel="0" collapsed="false">
      <c r="A6" s="24"/>
      <c r="B6" s="140"/>
      <c r="C6" s="24"/>
    </row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5"/>
    </row>
    <row r="9" customFormat="false" ht="7.5" hidden="false" customHeight="true" outlineLevel="0" collapsed="false">
      <c r="A9" s="94"/>
      <c r="B9" s="146"/>
      <c r="C9" s="147"/>
    </row>
    <row r="10" s="155" customFormat="true" ht="12.75" hidden="false" customHeight="true" outlineLevel="0" collapsed="false">
      <c r="B10" s="64"/>
      <c r="C10" s="155" t="s">
        <v>280</v>
      </c>
      <c r="D10" s="155" t="n">
        <v>1</v>
      </c>
      <c r="E10" s="155" t="n">
        <v>1</v>
      </c>
      <c r="F10" s="155" t="n">
        <v>1</v>
      </c>
      <c r="G10" s="155" t="n">
        <v>1</v>
      </c>
      <c r="H10" s="155" t="n">
        <v>1</v>
      </c>
      <c r="I10" s="155" t="n">
        <v>1</v>
      </c>
      <c r="J10" s="155" t="n">
        <v>1</v>
      </c>
      <c r="K10" s="155" t="n">
        <v>1</v>
      </c>
      <c r="L10" s="155" t="n">
        <v>1</v>
      </c>
      <c r="M10" s="155" t="n">
        <v>1</v>
      </c>
      <c r="N10" s="155" t="e">
        <f aca="false"/>
        <v>#DIV/0!</v>
      </c>
      <c r="O10" s="155" t="n">
        <v>1</v>
      </c>
      <c r="P10" s="155" t="e">
        <f aca="false"/>
        <v>#DIV/0!</v>
      </c>
      <c r="Q10" s="155" t="n">
        <v>1</v>
      </c>
      <c r="R10" s="155" t="n">
        <v>1</v>
      </c>
      <c r="S10" s="155" t="n">
        <v>1</v>
      </c>
      <c r="T10" s="155" t="n">
        <v>1</v>
      </c>
      <c r="U10" s="155" t="n">
        <v>1</v>
      </c>
      <c r="V10" s="155" t="e">
        <f aca="false"/>
        <v>#DIV/0!</v>
      </c>
      <c r="W10" s="155" t="n">
        <v>1</v>
      </c>
      <c r="X10" s="155" t="n">
        <v>1</v>
      </c>
      <c r="Y10" s="155" t="n">
        <v>1</v>
      </c>
      <c r="Z10" s="155" t="n">
        <v>1</v>
      </c>
      <c r="AA10" s="155" t="n">
        <v>1</v>
      </c>
    </row>
    <row r="11" s="148" customFormat="true" ht="12.75" hidden="false" customHeight="true" outlineLevel="0" collapsed="false">
      <c r="A11" s="41"/>
      <c r="B11" s="63"/>
      <c r="C11" s="41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16"/>
    </row>
    <row r="12" customFormat="false" ht="12.75" hidden="false" customHeight="true" outlineLevel="0" collapsed="false">
      <c r="A12" s="149"/>
      <c r="B12" s="63" t="n">
        <v>51</v>
      </c>
      <c r="C12" s="41" t="s">
        <v>281</v>
      </c>
      <c r="D12" s="107" t="n">
        <v>0.580919502865826</v>
      </c>
      <c r="E12" s="107" t="n">
        <v>0.580919502865826</v>
      </c>
      <c r="F12" s="107" t="n">
        <v>0.32408212862753</v>
      </c>
      <c r="G12" s="107" t="n">
        <v>0.461148324491421</v>
      </c>
      <c r="H12" s="107" t="n">
        <v>0.597654792799433</v>
      </c>
      <c r="I12" s="107" t="n">
        <v>0.453943581989838</v>
      </c>
      <c r="J12" s="107" t="n">
        <v>0.606529137630271</v>
      </c>
      <c r="K12" s="107" t="n">
        <v>0.547274750811326</v>
      </c>
      <c r="L12" s="107" t="n">
        <v>0.573592148478722</v>
      </c>
      <c r="M12" s="107" t="n">
        <v>0.699599976253212</v>
      </c>
      <c r="N12" s="107" t="e">
        <f aca="false"/>
        <v>#DIV/0!</v>
      </c>
      <c r="O12" s="107" t="n">
        <v>0.297931643239514</v>
      </c>
      <c r="P12" s="107" t="e">
        <f aca="false"/>
        <v>#DIV/0!</v>
      </c>
      <c r="Q12" s="107" t="n">
        <v>0.676061515781184</v>
      </c>
      <c r="R12" s="107" t="n">
        <v>0.456172365007643</v>
      </c>
      <c r="S12" s="107" t="n">
        <v>0.5647853205483</v>
      </c>
      <c r="T12" s="107" t="n">
        <v>0.833736582399624</v>
      </c>
      <c r="U12" s="107" t="n">
        <v>0.661615725473243</v>
      </c>
      <c r="V12" s="107" t="e">
        <f aca="false"/>
        <v>#DIV/0!</v>
      </c>
      <c r="W12" s="107" t="n">
        <v>0.632130694541624</v>
      </c>
      <c r="X12" s="107" t="n">
        <v>0.633046847238886</v>
      </c>
      <c r="Y12" s="107" t="n">
        <v>0.527068031235544</v>
      </c>
      <c r="Z12" s="107" t="n">
        <v>0.525615718595911</v>
      </c>
      <c r="AA12" s="107" t="n">
        <v>0.530619581949818</v>
      </c>
      <c r="AB12" s="41"/>
    </row>
    <row r="13" customFormat="false" ht="12.75" hidden="false" customHeight="true" outlineLevel="0" collapsed="false">
      <c r="A13" s="149"/>
      <c r="B13" s="63" t="n">
        <v>5101</v>
      </c>
      <c r="C13" s="41" t="s">
        <v>282</v>
      </c>
      <c r="D13" s="107" t="n">
        <v>0.0235164761176028</v>
      </c>
      <c r="E13" s="107" t="n">
        <v>0.0235164761176028</v>
      </c>
      <c r="F13" s="107" t="n">
        <v>0.0140843669903683</v>
      </c>
      <c r="G13" s="107" t="n">
        <v>0.0192608637677233</v>
      </c>
      <c r="H13" s="107" t="n">
        <v>0.0285989898077036</v>
      </c>
      <c r="I13" s="107" t="n">
        <v>0.020111767951792</v>
      </c>
      <c r="J13" s="107" t="n">
        <v>0.0624264500888236</v>
      </c>
      <c r="K13" s="107" t="n">
        <v>0.0304554783619629</v>
      </c>
      <c r="L13" s="107" t="n">
        <v>0.0446551490010296</v>
      </c>
      <c r="M13" s="107" t="n">
        <v>0.0236388465345434</v>
      </c>
      <c r="N13" s="107" t="e">
        <f aca="false"/>
        <v>#DIV/0!</v>
      </c>
      <c r="O13" s="107" t="n">
        <v>0.00793345143119356</v>
      </c>
      <c r="P13" s="107" t="e">
        <f aca="false"/>
        <v>#DIV/0!</v>
      </c>
      <c r="Q13" s="107" t="n">
        <v>0.0369483665417337</v>
      </c>
      <c r="R13" s="107" t="n">
        <v>0.0160442436075357</v>
      </c>
      <c r="S13" s="107" t="n">
        <v>0.0184419916676641</v>
      </c>
      <c r="T13" s="107" t="n">
        <v>0.000330318395683712</v>
      </c>
      <c r="U13" s="107" t="n">
        <v>0.0786223824697231</v>
      </c>
      <c r="V13" s="107" t="e">
        <f aca="false"/>
        <v>#DIV/0!</v>
      </c>
      <c r="W13" s="107" t="n">
        <v>0.00949386047674181</v>
      </c>
      <c r="X13" s="107" t="n">
        <v>0.0314537805868594</v>
      </c>
      <c r="Y13" s="107" t="n">
        <v>0.0244334678966489</v>
      </c>
      <c r="Z13" s="107" t="n">
        <v>0.0220335709761791</v>
      </c>
      <c r="AA13" s="107" t="n">
        <v>0.0303022838729603</v>
      </c>
      <c r="AB13" s="41"/>
    </row>
    <row r="14" customFormat="false" ht="12.75" hidden="false" customHeight="true" outlineLevel="0" collapsed="false">
      <c r="A14" s="149"/>
      <c r="B14" s="63" t="n">
        <v>5102</v>
      </c>
      <c r="C14" s="41" t="s">
        <v>29</v>
      </c>
      <c r="D14" s="107" t="n">
        <v>0.000976680324994085</v>
      </c>
      <c r="E14" s="107" t="n">
        <v>0.000976680324994085</v>
      </c>
      <c r="F14" s="107" t="n">
        <v>8.76063537283809E-007</v>
      </c>
      <c r="G14" s="107" t="n">
        <v>4.49509877024094E-007</v>
      </c>
      <c r="H14" s="107" t="n">
        <v>0.000417200802229773</v>
      </c>
      <c r="I14" s="107" t="n">
        <v>0.000112476546192256</v>
      </c>
      <c r="J14" s="107" t="n">
        <v>0</v>
      </c>
      <c r="K14" s="107" t="n">
        <v>0.000108291114465791</v>
      </c>
      <c r="L14" s="107" t="n">
        <v>6.01944168837216E-005</v>
      </c>
      <c r="M14" s="107" t="n">
        <v>4.37645986037024E-005</v>
      </c>
      <c r="N14" s="107" t="e">
        <f aca="false"/>
        <v>#DIV/0!</v>
      </c>
      <c r="O14" s="107" t="n">
        <v>0.00021756227280496</v>
      </c>
      <c r="P14" s="107" t="e">
        <f aca="false"/>
        <v>#DIV/0!</v>
      </c>
      <c r="Q14" s="107" t="n">
        <v>0.000268229303578034</v>
      </c>
      <c r="R14" s="107" t="n">
        <v>0.000178058319143138</v>
      </c>
      <c r="S14" s="107" t="n">
        <v>7.26100174424227E-005</v>
      </c>
      <c r="T14" s="107" t="n">
        <v>0</v>
      </c>
      <c r="U14" s="107" t="n">
        <v>0</v>
      </c>
      <c r="V14" s="107" t="e">
        <f aca="false"/>
        <v>#DIV/0!</v>
      </c>
      <c r="W14" s="107" t="n">
        <v>0.000941579942570004</v>
      </c>
      <c r="X14" s="107" t="n">
        <v>0.000488111698302185</v>
      </c>
      <c r="Y14" s="107" t="n">
        <v>0.000475887796444433</v>
      </c>
      <c r="Z14" s="107" t="n">
        <v>0.000600280303490953</v>
      </c>
      <c r="AA14" s="107" t="n">
        <v>0.000171692759373786</v>
      </c>
      <c r="AB14" s="41"/>
    </row>
    <row r="15" customFormat="false" ht="12.75" hidden="false" customHeight="true" outlineLevel="0" collapsed="false">
      <c r="A15" s="149"/>
      <c r="B15" s="63" t="n">
        <v>5103</v>
      </c>
      <c r="C15" s="41" t="s">
        <v>283</v>
      </c>
      <c r="D15" s="107" t="n">
        <v>0.0268803012950025</v>
      </c>
      <c r="E15" s="107" t="n">
        <v>0.0268803012950025</v>
      </c>
      <c r="F15" s="107" t="n">
        <v>0.0286399160230662</v>
      </c>
      <c r="G15" s="107" t="n">
        <v>0.114844513905449</v>
      </c>
      <c r="H15" s="107" t="n">
        <v>0.154690191900571</v>
      </c>
      <c r="I15" s="107" t="n">
        <v>0.0979611986175119</v>
      </c>
      <c r="J15" s="107" t="n">
        <v>0.043184723777709</v>
      </c>
      <c r="K15" s="107" t="n">
        <v>0.0312773721569385</v>
      </c>
      <c r="L15" s="107" t="n">
        <v>0.0365659343139794</v>
      </c>
      <c r="M15" s="107" t="n">
        <v>0.0217545183680977</v>
      </c>
      <c r="N15" s="107" t="e">
        <f aca="false"/>
        <v>#DIV/0!</v>
      </c>
      <c r="O15" s="107" t="n">
        <v>0.0017071161336884</v>
      </c>
      <c r="P15" s="107" t="e">
        <f aca="false"/>
        <v>#DIV/0!</v>
      </c>
      <c r="Q15" s="107" t="n">
        <v>0.0374919199683668</v>
      </c>
      <c r="R15" s="107" t="n">
        <v>0.0118910620469408</v>
      </c>
      <c r="S15" s="107" t="n">
        <v>0.022309842713945</v>
      </c>
      <c r="T15" s="107" t="n">
        <v>0.0746777855118411</v>
      </c>
      <c r="U15" s="107" t="n">
        <v>0.260646163361541</v>
      </c>
      <c r="V15" s="107" t="e">
        <f aca="false"/>
        <v>#DIV/0!</v>
      </c>
      <c r="W15" s="107" t="n">
        <v>0.0671748433545594</v>
      </c>
      <c r="X15" s="107" t="n">
        <v>0.116897249485126</v>
      </c>
      <c r="Y15" s="107" t="n">
        <v>0.0518044582187925</v>
      </c>
      <c r="Z15" s="107" t="n">
        <v>0.0578392625225831</v>
      </c>
      <c r="AA15" s="107" t="n">
        <v>0.0370466760782723</v>
      </c>
      <c r="AB15" s="41"/>
    </row>
    <row r="16" customFormat="false" ht="12.75" hidden="false" customHeight="true" outlineLevel="0" collapsed="false">
      <c r="A16" s="149"/>
      <c r="B16" s="63" t="n">
        <v>5104</v>
      </c>
      <c r="C16" s="41" t="s">
        <v>266</v>
      </c>
      <c r="D16" s="107" t="n">
        <v>0.526763957839021</v>
      </c>
      <c r="E16" s="107" t="n">
        <v>0.526763957839021</v>
      </c>
      <c r="F16" s="107" t="n">
        <v>0.281237817865655</v>
      </c>
      <c r="G16" s="107" t="n">
        <v>0.326054336640004</v>
      </c>
      <c r="H16" s="107" t="n">
        <v>0.413623289727567</v>
      </c>
      <c r="I16" s="107" t="n">
        <v>0.335226032847712</v>
      </c>
      <c r="J16" s="107" t="n">
        <v>0.489508584590627</v>
      </c>
      <c r="K16" s="107" t="n">
        <v>0.484571549604414</v>
      </c>
      <c r="L16" s="107" t="n">
        <v>0.48676429717983</v>
      </c>
      <c r="M16" s="107" t="n">
        <v>0.654156147198032</v>
      </c>
      <c r="N16" s="107" t="e">
        <f aca="false"/>
        <v>#DIV/0!</v>
      </c>
      <c r="O16" s="107" t="n">
        <v>0.286943603367968</v>
      </c>
      <c r="P16" s="107" t="e">
        <f aca="false"/>
        <v>#DIV/0!</v>
      </c>
      <c r="Q16" s="107" t="n">
        <v>0.601286899929705</v>
      </c>
      <c r="R16" s="107" t="n">
        <v>0.427372457540976</v>
      </c>
      <c r="S16" s="107" t="n">
        <v>0.523821592891076</v>
      </c>
      <c r="T16" s="107" t="n">
        <v>0.758514035086817</v>
      </c>
      <c r="U16" s="107" t="n">
        <v>0.322343312942077</v>
      </c>
      <c r="V16" s="107" t="e">
        <f aca="false"/>
        <v>#DIV/0!</v>
      </c>
      <c r="W16" s="107" t="n">
        <v>0.554520410767752</v>
      </c>
      <c r="X16" s="107" t="n">
        <v>0.48417745959398</v>
      </c>
      <c r="Y16" s="107" t="n">
        <v>0.448306157907688</v>
      </c>
      <c r="Z16" s="107" t="n">
        <v>0.443340486600155</v>
      </c>
      <c r="AA16" s="107" t="n">
        <v>0.460449434085174</v>
      </c>
      <c r="AB16" s="41"/>
    </row>
    <row r="17" customFormat="false" ht="12.75" hidden="false" customHeight="true" outlineLevel="0" collapsed="false">
      <c r="A17" s="149"/>
      <c r="B17" s="63" t="n">
        <v>510405</v>
      </c>
      <c r="C17" s="41" t="s">
        <v>261</v>
      </c>
      <c r="D17" s="107" t="n">
        <v>0.165960207664885</v>
      </c>
      <c r="E17" s="107" t="n">
        <v>0.165960207664885</v>
      </c>
      <c r="F17" s="107" t="n">
        <v>0.0785227842833172</v>
      </c>
      <c r="G17" s="107" t="n">
        <v>0.0853473036626793</v>
      </c>
      <c r="H17" s="107" t="n">
        <v>0.28250855538093</v>
      </c>
      <c r="I17" s="107" t="n">
        <v>0.136098203949367</v>
      </c>
      <c r="J17" s="107" t="n">
        <v>0.318544012940262</v>
      </c>
      <c r="K17" s="107" t="n">
        <v>0.348063692930696</v>
      </c>
      <c r="L17" s="107" t="n">
        <v>0.334952745386908</v>
      </c>
      <c r="M17" s="107" t="n">
        <v>0.011074039559435</v>
      </c>
      <c r="N17" s="107" t="e">
        <f aca="false"/>
        <v>#DIV/0!</v>
      </c>
      <c r="O17" s="107" t="n">
        <v>0.00150248170603845</v>
      </c>
      <c r="P17" s="107" t="e">
        <f aca="false"/>
        <v>#DIV/0!</v>
      </c>
      <c r="Q17" s="107" t="n">
        <v>0.307181787091205</v>
      </c>
      <c r="R17" s="107" t="n">
        <v>0.0453752810025561</v>
      </c>
      <c r="S17" s="107" t="n">
        <v>0.196702783871753</v>
      </c>
      <c r="T17" s="107" t="n">
        <v>0.454721198033697</v>
      </c>
      <c r="U17" s="107" t="n">
        <v>0.316581500453134</v>
      </c>
      <c r="V17" s="107" t="e">
        <f aca="false"/>
        <v>#DIV/0!</v>
      </c>
      <c r="W17" s="107" t="n">
        <v>0.125279236514103</v>
      </c>
      <c r="X17" s="107" t="n">
        <v>0.201558594828426</v>
      </c>
      <c r="Y17" s="107" t="n">
        <v>0.163623403721253</v>
      </c>
      <c r="Z17" s="107" t="n">
        <v>0.152953947895654</v>
      </c>
      <c r="AA17" s="107" t="n">
        <v>0.189714971352234</v>
      </c>
      <c r="AB17" s="41"/>
    </row>
    <row r="18" customFormat="false" ht="12.75" hidden="false" customHeight="true" outlineLevel="0" collapsed="false">
      <c r="A18" s="149"/>
      <c r="B18" s="63" t="n">
        <v>510410</v>
      </c>
      <c r="C18" s="41" t="s">
        <v>262</v>
      </c>
      <c r="D18" s="107" t="n">
        <v>0.228874249190909</v>
      </c>
      <c r="E18" s="107" t="n">
        <v>0.228874249190909</v>
      </c>
      <c r="F18" s="107" t="n">
        <v>0.176515012648509</v>
      </c>
      <c r="G18" s="107" t="n">
        <v>0.159678412784717</v>
      </c>
      <c r="H18" s="107" t="n">
        <v>0.0967207698394144</v>
      </c>
      <c r="I18" s="107" t="n">
        <v>0.148162244322322</v>
      </c>
      <c r="J18" s="107" t="n">
        <v>0.104870824485659</v>
      </c>
      <c r="K18" s="107" t="n">
        <v>0.0259101410734797</v>
      </c>
      <c r="L18" s="107" t="n">
        <v>0.0609799446273879</v>
      </c>
      <c r="M18" s="107" t="n">
        <v>0.629179393010115</v>
      </c>
      <c r="N18" s="107" t="e">
        <f aca="false"/>
        <v>#DIV/0!</v>
      </c>
      <c r="O18" s="107" t="n">
        <v>0.240560964441753</v>
      </c>
      <c r="P18" s="107" t="e">
        <f aca="false"/>
        <v>#DIV/0!</v>
      </c>
      <c r="Q18" s="107" t="n">
        <v>0.208620232838049</v>
      </c>
      <c r="R18" s="107" t="n">
        <v>0.339890163065218</v>
      </c>
      <c r="S18" s="107" t="n">
        <v>0.300120487207216</v>
      </c>
      <c r="T18" s="107" t="n">
        <v>0.00780038357345192</v>
      </c>
      <c r="U18" s="107" t="n">
        <v>0.00026027186681092</v>
      </c>
      <c r="V18" s="107" t="e">
        <f aca="false"/>
        <v>#DIV/0!</v>
      </c>
      <c r="W18" s="107" t="n">
        <v>0.160403916217807</v>
      </c>
      <c r="X18" s="107" t="n">
        <v>0.134479113233232</v>
      </c>
      <c r="Y18" s="107" t="n">
        <v>0.193557521593716</v>
      </c>
      <c r="Z18" s="107" t="n">
        <v>0.19372050291799</v>
      </c>
      <c r="AA18" s="107" t="n">
        <v>0.193158959725669</v>
      </c>
      <c r="AB18" s="41"/>
    </row>
    <row r="19" customFormat="false" ht="12.75" hidden="false" customHeight="true" outlineLevel="0" collapsed="false">
      <c r="A19" s="149"/>
      <c r="B19" s="63" t="n">
        <v>510415</v>
      </c>
      <c r="C19" s="41" t="s">
        <v>263</v>
      </c>
      <c r="D19" s="107" t="n">
        <v>0.0555470648292307</v>
      </c>
      <c r="E19" s="107" t="n">
        <v>0.0555470648292307</v>
      </c>
      <c r="F19" s="107" t="n">
        <v>0.018531195067295</v>
      </c>
      <c r="G19" s="107" t="n">
        <v>0.0631872781315841</v>
      </c>
      <c r="H19" s="107" t="n">
        <v>0.0283257187243611</v>
      </c>
      <c r="I19" s="107" t="n">
        <v>0.0395398171193447</v>
      </c>
      <c r="J19" s="107" t="n">
        <v>0.0593472710056774</v>
      </c>
      <c r="K19" s="107" t="n">
        <v>0.102277393425604</v>
      </c>
      <c r="L19" s="107" t="n">
        <v>0.0832102970587576</v>
      </c>
      <c r="M19" s="107" t="n">
        <v>0</v>
      </c>
      <c r="N19" s="107" t="e">
        <f aca="false"/>
        <v>#DIV/0!</v>
      </c>
      <c r="O19" s="107" t="n">
        <v>8.68947931137436E-006</v>
      </c>
      <c r="P19" s="107" t="e">
        <f aca="false"/>
        <v>#DIV/0!</v>
      </c>
      <c r="Q19" s="107" t="n">
        <v>0.0359652236320429</v>
      </c>
      <c r="R19" s="107" t="n">
        <v>0.00486677406848828</v>
      </c>
      <c r="S19" s="107" t="n">
        <v>0.0111753294766794</v>
      </c>
      <c r="T19" s="107" t="n">
        <v>0.00160494329009195</v>
      </c>
      <c r="U19" s="107" t="n">
        <v>0.00137250661227165</v>
      </c>
      <c r="V19" s="107" t="e">
        <f aca="false"/>
        <v>#DIV/0!</v>
      </c>
      <c r="W19" s="107" t="n">
        <v>0.236854211730217</v>
      </c>
      <c r="X19" s="107" t="n">
        <v>0.121966448769813</v>
      </c>
      <c r="Y19" s="107" t="n">
        <v>0.0502688646550926</v>
      </c>
      <c r="Z19" s="107" t="n">
        <v>0.0485751809634131</v>
      </c>
      <c r="AA19" s="107" t="n">
        <v>0.0544106750069309</v>
      </c>
      <c r="AB19" s="41"/>
    </row>
    <row r="20" customFormat="false" ht="12.75" hidden="false" customHeight="true" outlineLevel="0" collapsed="false">
      <c r="A20" s="149"/>
      <c r="B20" s="63" t="n">
        <v>510420</v>
      </c>
      <c r="C20" s="41" t="s">
        <v>264</v>
      </c>
      <c r="D20" s="107" t="n">
        <v>0.0576743735849322</v>
      </c>
      <c r="E20" s="107" t="n">
        <v>0.0576743735849322</v>
      </c>
      <c r="F20" s="107" t="n">
        <v>2.52085101367949E-005</v>
      </c>
      <c r="G20" s="107" t="n">
        <v>0.000390781493319965</v>
      </c>
      <c r="H20" s="107" t="n">
        <v>1.1725583597343E-005</v>
      </c>
      <c r="I20" s="107" t="n">
        <v>0.00017204627529228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e">
        <f aca="false"/>
        <v>#DIV/0!</v>
      </c>
      <c r="O20" s="107" t="n">
        <v>0</v>
      </c>
      <c r="P20" s="107" t="e">
        <f aca="false"/>
        <v>#DIV/0!</v>
      </c>
      <c r="Q20" s="107" t="n">
        <v>0.0208402719029122</v>
      </c>
      <c r="R20" s="107" t="n">
        <v>0.00281707078260604</v>
      </c>
      <c r="S20" s="107" t="n">
        <v>0.00632451227763779</v>
      </c>
      <c r="T20" s="107" t="n">
        <v>0</v>
      </c>
      <c r="U20" s="107" t="n">
        <v>0</v>
      </c>
      <c r="V20" s="107" t="e">
        <f aca="false"/>
        <v>#DIV/0!</v>
      </c>
      <c r="W20" s="107" t="n">
        <v>0.00589852933798021</v>
      </c>
      <c r="X20" s="107" t="n">
        <v>0.00409993021099946</v>
      </c>
      <c r="Y20" s="107" t="n">
        <v>0.0236832776389693</v>
      </c>
      <c r="Z20" s="107" t="n">
        <v>0.0326294967089752</v>
      </c>
      <c r="AA20" s="107" t="n">
        <v>0.0018057907528432</v>
      </c>
      <c r="AB20" s="41"/>
    </row>
    <row r="21" customFormat="false" ht="12.75" hidden="false" customHeight="true" outlineLevel="0" collapsed="false">
      <c r="A21" s="149"/>
      <c r="B21" s="63" t="n">
        <v>510425</v>
      </c>
      <c r="C21" s="41" t="s">
        <v>265</v>
      </c>
      <c r="D21" s="107" t="n">
        <v>0.00265987091293432</v>
      </c>
      <c r="E21" s="107" t="n">
        <v>0.00265987091293432</v>
      </c>
      <c r="F21" s="107" t="n">
        <v>0.000209178699011502</v>
      </c>
      <c r="G21" s="107" t="n">
        <v>0.0135840079441557</v>
      </c>
      <c r="H21" s="107" t="n">
        <v>0.00261839657278738</v>
      </c>
      <c r="I21" s="107" t="n">
        <v>0.00636064783718786</v>
      </c>
      <c r="J21" s="107" t="n">
        <v>0</v>
      </c>
      <c r="K21" s="107" t="n">
        <v>0</v>
      </c>
      <c r="L21" s="107" t="n">
        <v>0</v>
      </c>
      <c r="M21" s="107" t="n">
        <v>0.000140958700880591</v>
      </c>
      <c r="N21" s="107" t="e">
        <f aca="false"/>
        <v>#DIV/0!</v>
      </c>
      <c r="O21" s="107" t="n">
        <v>0.000342942316055124</v>
      </c>
      <c r="P21" s="107" t="e">
        <f aca="false"/>
        <v>#DIV/0!</v>
      </c>
      <c r="Q21" s="107" t="n">
        <v>0.00403281864177629</v>
      </c>
      <c r="R21" s="107" t="n">
        <v>0.000787848861280942</v>
      </c>
      <c r="S21" s="107" t="n">
        <v>-3.31869416305886E-005</v>
      </c>
      <c r="T21" s="107" t="n">
        <v>0</v>
      </c>
      <c r="U21" s="107" t="n">
        <v>0</v>
      </c>
      <c r="V21" s="107" t="e">
        <f aca="false"/>
        <v>#DIV/0!</v>
      </c>
      <c r="W21" s="107" t="n">
        <v>0.00818437861176151</v>
      </c>
      <c r="X21" s="107" t="n">
        <v>0.00412480197702843</v>
      </c>
      <c r="Y21" s="107" t="n">
        <v>0.00329967616618352</v>
      </c>
      <c r="Z21" s="107" t="n">
        <v>0.00427172745422208</v>
      </c>
      <c r="AA21" s="107" t="n">
        <v>0.000922578183192647</v>
      </c>
      <c r="AB21" s="41"/>
    </row>
    <row r="22" customFormat="false" ht="12.75" hidden="false" customHeight="true" outlineLevel="0" collapsed="false">
      <c r="A22" s="149"/>
      <c r="B22" s="63" t="n">
        <v>510430</v>
      </c>
      <c r="C22" s="41" t="s">
        <v>284</v>
      </c>
      <c r="D22" s="107" t="n">
        <v>0.00843153153215992</v>
      </c>
      <c r="E22" s="107" t="n">
        <v>0.00843153153215992</v>
      </c>
      <c r="F22" s="107" t="n">
        <v>0.00634414304942989</v>
      </c>
      <c r="G22" s="107" t="n">
        <v>0.00384878660381394</v>
      </c>
      <c r="H22" s="107" t="n">
        <v>0.0034381236264763</v>
      </c>
      <c r="I22" s="107" t="n">
        <v>0.00453692093061511</v>
      </c>
      <c r="J22" s="107" t="n">
        <v>0.00674647615902928</v>
      </c>
      <c r="K22" s="107" t="n">
        <v>0.00832032217463379</v>
      </c>
      <c r="L22" s="107" t="n">
        <v>0.00762131010677677</v>
      </c>
      <c r="M22" s="107" t="n">
        <v>0.0134821017349476</v>
      </c>
      <c r="N22" s="107" t="e">
        <f aca="false"/>
        <v>#DIV/0!</v>
      </c>
      <c r="O22" s="107" t="n">
        <v>0.0445285254248097</v>
      </c>
      <c r="P22" s="107" t="e">
        <f aca="false"/>
        <v>#DIV/0!</v>
      </c>
      <c r="Q22" s="107" t="n">
        <v>0.0246465658237198</v>
      </c>
      <c r="R22" s="107" t="n">
        <v>0.0335607343813024</v>
      </c>
      <c r="S22" s="107" t="n">
        <v>0.0095316669994212</v>
      </c>
      <c r="T22" s="107" t="n">
        <v>0.294387510189576</v>
      </c>
      <c r="U22" s="107" t="n">
        <v>0.00135317311275615</v>
      </c>
      <c r="V22" s="107" t="e">
        <f aca="false"/>
        <v>#DIV/0!</v>
      </c>
      <c r="W22" s="107" t="n">
        <v>0.0146562295336816</v>
      </c>
      <c r="X22" s="107" t="n">
        <v>0.0154858561186675</v>
      </c>
      <c r="Y22" s="107" t="n">
        <v>0.0106021926511966</v>
      </c>
      <c r="Z22" s="107" t="n">
        <v>0.00673525161517064</v>
      </c>
      <c r="AA22" s="107" t="n">
        <v>0.0200585843562373</v>
      </c>
      <c r="AB22" s="41"/>
    </row>
    <row r="23" customFormat="false" ht="12.75" hidden="false" customHeight="true" outlineLevel="0" collapsed="false">
      <c r="A23" s="149"/>
      <c r="B23" s="63" t="n">
        <v>5190</v>
      </c>
      <c r="C23" s="41" t="s">
        <v>285</v>
      </c>
      <c r="D23" s="107" t="n">
        <v>0.00278208728920525</v>
      </c>
      <c r="E23" s="107" t="n">
        <v>0.00278208728920525</v>
      </c>
      <c r="F23" s="107" t="n">
        <v>0.000119151684903191</v>
      </c>
      <c r="G23" s="107" t="n">
        <v>0.000988160668366671</v>
      </c>
      <c r="H23" s="107" t="n">
        <v>0.000325120561362194</v>
      </c>
      <c r="I23" s="107" t="n">
        <v>0.000532106026630074</v>
      </c>
      <c r="J23" s="107" t="n">
        <v>0.0114093791731104</v>
      </c>
      <c r="K23" s="107" t="n">
        <v>0.000862059573544738</v>
      </c>
      <c r="L23" s="107" t="n">
        <v>0.00554657356699888</v>
      </c>
      <c r="M23" s="107" t="n">
        <v>6.69955393553396E-006</v>
      </c>
      <c r="N23" s="107" t="e">
        <f aca="false"/>
        <v>#DIV/0!</v>
      </c>
      <c r="O23" s="107" t="n">
        <v>0.00112991003385909</v>
      </c>
      <c r="P23" s="107" t="e">
        <f aca="false"/>
        <v>#DIV/0!</v>
      </c>
      <c r="Q23" s="107" t="n">
        <v>6.61000378001573E-005</v>
      </c>
      <c r="R23" s="107" t="n">
        <v>0.000686543493047306</v>
      </c>
      <c r="S23" s="107" t="n">
        <v>0.000139283258171797</v>
      </c>
      <c r="T23" s="107" t="n">
        <v>0.000214443405282963</v>
      </c>
      <c r="U23" s="107" t="n">
        <v>3.8666999031005E-006</v>
      </c>
      <c r="V23" s="107" t="e">
        <f aca="false"/>
        <v>#DIV/0!</v>
      </c>
      <c r="W23" s="107" t="n">
        <v>0</v>
      </c>
      <c r="X23" s="107" t="n">
        <v>3.02458746186025E-005</v>
      </c>
      <c r="Y23" s="107" t="n">
        <v>0.00204805941596993</v>
      </c>
      <c r="Z23" s="107" t="n">
        <v>0.00180211819350295</v>
      </c>
      <c r="AA23" s="107" t="n">
        <v>0.00264949515403707</v>
      </c>
      <c r="AB23" s="41"/>
    </row>
    <row r="24" customFormat="false" ht="12.75" hidden="false" customHeight="true" outlineLevel="0" collapsed="false">
      <c r="A24" s="149"/>
      <c r="B24" s="63" t="n">
        <v>41</v>
      </c>
      <c r="C24" s="41" t="s">
        <v>286</v>
      </c>
      <c r="D24" s="107" t="n">
        <v>0.192584084910141</v>
      </c>
      <c r="E24" s="107" t="n">
        <v>0.192584084910141</v>
      </c>
      <c r="F24" s="107" t="n">
        <v>0.153952324046809</v>
      </c>
      <c r="G24" s="107" t="n">
        <v>0.14225776620031</v>
      </c>
      <c r="H24" s="107" t="n">
        <v>0.244554603665711</v>
      </c>
      <c r="I24" s="107" t="n">
        <v>0.173464387528495</v>
      </c>
      <c r="J24" s="107" t="n">
        <v>0.227922809557665</v>
      </c>
      <c r="K24" s="107" t="n">
        <v>0.202866359270615</v>
      </c>
      <c r="L24" s="107" t="n">
        <v>0.21399499635115</v>
      </c>
      <c r="M24" s="107" t="n">
        <v>0.189157002672322</v>
      </c>
      <c r="N24" s="107" t="e">
        <f aca="false"/>
        <v>#DIV/0!</v>
      </c>
      <c r="O24" s="107" t="n">
        <v>0.144075873477019</v>
      </c>
      <c r="P24" s="107" t="e">
        <f aca="false"/>
        <v>#DIV/0!</v>
      </c>
      <c r="Q24" s="107" t="n">
        <v>0.192883912320087</v>
      </c>
      <c r="R24" s="107" t="n">
        <v>0.16269686585137</v>
      </c>
      <c r="S24" s="107" t="n">
        <v>0.391170563446726</v>
      </c>
      <c r="T24" s="107" t="n">
        <v>0.120021088670949</v>
      </c>
      <c r="U24" s="107" t="n">
        <v>0.0951682491350837</v>
      </c>
      <c r="V24" s="107" t="e">
        <f aca="false"/>
        <v>#DIV/0!</v>
      </c>
      <c r="W24" s="107" t="n">
        <v>0.222744559419057</v>
      </c>
      <c r="X24" s="107" t="n">
        <v>0.212617740130288</v>
      </c>
      <c r="Y24" s="107" t="n">
        <v>0.18632592995012</v>
      </c>
      <c r="Z24" s="107" t="n">
        <v>0.184256587759454</v>
      </c>
      <c r="AA24" s="107" t="n">
        <v>0.191386392508095</v>
      </c>
      <c r="AB24" s="41"/>
    </row>
    <row r="25" customFormat="false" ht="12.75" hidden="false" customHeight="true" outlineLevel="0" collapsed="false">
      <c r="A25" s="149"/>
      <c r="B25" s="63" t="n">
        <v>4101</v>
      </c>
      <c r="C25" s="41" t="s">
        <v>287</v>
      </c>
      <c r="D25" s="107" t="n">
        <v>0.151017293206686</v>
      </c>
      <c r="E25" s="107" t="n">
        <v>0.151017293206686</v>
      </c>
      <c r="F25" s="107" t="n">
        <v>0.120316072378425</v>
      </c>
      <c r="G25" s="107" t="n">
        <v>0.141798394975603</v>
      </c>
      <c r="H25" s="107" t="n">
        <v>0.197808844424052</v>
      </c>
      <c r="I25" s="107" t="n">
        <v>0.149962960547451</v>
      </c>
      <c r="J25" s="107" t="n">
        <v>0.205113126343886</v>
      </c>
      <c r="K25" s="107" t="n">
        <v>0.198901863943335</v>
      </c>
      <c r="L25" s="107" t="n">
        <v>0.201660550200798</v>
      </c>
      <c r="M25" s="107" t="n">
        <v>0.182564810986909</v>
      </c>
      <c r="N25" s="107" t="e">
        <f aca="false"/>
        <v>#DIV/0!</v>
      </c>
      <c r="O25" s="107" t="n">
        <v>0.111985231727788</v>
      </c>
      <c r="P25" s="107" t="e">
        <f aca="false"/>
        <v>#DIV/0!</v>
      </c>
      <c r="Q25" s="107" t="n">
        <v>0.191798472267191</v>
      </c>
      <c r="R25" s="107" t="n">
        <v>0.141597916038477</v>
      </c>
      <c r="S25" s="107" t="n">
        <v>0.333064435487525</v>
      </c>
      <c r="T25" s="107" t="n">
        <v>0.0130540524764737</v>
      </c>
      <c r="U25" s="107" t="n">
        <v>0.0848616894333661</v>
      </c>
      <c r="V25" s="107" t="e">
        <f aca="false"/>
        <v>#DIV/0!</v>
      </c>
      <c r="W25" s="107" t="n">
        <v>0.178031887166988</v>
      </c>
      <c r="X25" s="107" t="n">
        <v>0.174491352248729</v>
      </c>
      <c r="Y25" s="107" t="n">
        <v>0.15666699931064</v>
      </c>
      <c r="Z25" s="107" t="n">
        <v>0.150558083416886</v>
      </c>
      <c r="AA25" s="107" t="n">
        <v>0.171606017269872</v>
      </c>
      <c r="AB25" s="41"/>
    </row>
    <row r="26" customFormat="false" ht="12.75" hidden="false" customHeight="true" outlineLevel="0" collapsed="false">
      <c r="A26" s="149"/>
      <c r="B26" s="63" t="n">
        <v>4102</v>
      </c>
      <c r="C26" s="41" t="s">
        <v>29</v>
      </c>
      <c r="D26" s="107" t="n">
        <v>0.000742252168589528</v>
      </c>
      <c r="E26" s="107" t="n">
        <v>0.000742252168589528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2.56201911158354E-006</v>
      </c>
      <c r="N26" s="107" t="e">
        <f aca="false"/>
        <v>#DIV/0!</v>
      </c>
      <c r="O26" s="107" t="n">
        <v>0</v>
      </c>
      <c r="P26" s="107" t="e">
        <f aca="false"/>
        <v>#DIV/0!</v>
      </c>
      <c r="Q26" s="107" t="n">
        <v>0</v>
      </c>
      <c r="R26" s="107" t="n">
        <v>6.83305213384737E-007</v>
      </c>
      <c r="S26" s="107" t="n">
        <v>0</v>
      </c>
      <c r="T26" s="107" t="n">
        <v>0</v>
      </c>
      <c r="U26" s="107" t="n">
        <v>0.00368840207423531</v>
      </c>
      <c r="V26" s="107" t="e">
        <f aca="false"/>
        <v>#DIV/0!</v>
      </c>
      <c r="W26" s="107" t="n">
        <v>0.00105693920872632</v>
      </c>
      <c r="X26" s="107" t="n">
        <v>0.00163031637180251</v>
      </c>
      <c r="Y26" s="107" t="n">
        <v>0.000363795800853684</v>
      </c>
      <c r="Z26" s="107" t="n">
        <v>0.000418967615720302</v>
      </c>
      <c r="AA26" s="107" t="n">
        <v>0.000228876160860183</v>
      </c>
      <c r="AB26" s="41"/>
    </row>
    <row r="27" customFormat="false" ht="12.75" hidden="false" customHeight="true" outlineLevel="0" collapsed="false">
      <c r="A27" s="149"/>
      <c r="B27" s="63" t="n">
        <v>4103</v>
      </c>
      <c r="C27" s="41" t="s">
        <v>65</v>
      </c>
      <c r="D27" s="107" t="n">
        <v>0.0374814712360083</v>
      </c>
      <c r="E27" s="107" t="n">
        <v>0.0374814712360083</v>
      </c>
      <c r="F27" s="107" t="n">
        <v>0.0268922224628908</v>
      </c>
      <c r="G27" s="107" t="n">
        <v>0.000111081654874166</v>
      </c>
      <c r="H27" s="107" t="n">
        <v>0.017684847390442</v>
      </c>
      <c r="I27" s="107" t="n">
        <v>0.013397972323403</v>
      </c>
      <c r="J27" s="107" t="n">
        <v>0.011715719931385</v>
      </c>
      <c r="K27" s="107" t="n">
        <v>0.00396449532727998</v>
      </c>
      <c r="L27" s="107" t="n">
        <v>0.00740714440807878</v>
      </c>
      <c r="M27" s="107" t="n">
        <v>0.00658962966630115</v>
      </c>
      <c r="N27" s="107" t="e">
        <f aca="false"/>
        <v>#DIV/0!</v>
      </c>
      <c r="O27" s="107" t="n">
        <v>0.00393474962432392</v>
      </c>
      <c r="P27" s="107" t="e">
        <f aca="false"/>
        <v>#DIV/0!</v>
      </c>
      <c r="Q27" s="107" t="n">
        <v>0</v>
      </c>
      <c r="R27" s="107" t="n">
        <v>0.00411094404992826</v>
      </c>
      <c r="S27" s="107" t="n">
        <v>0.0516666595353385</v>
      </c>
      <c r="T27" s="107" t="n">
        <v>0.106967036194475</v>
      </c>
      <c r="U27" s="107" t="n">
        <v>0.0066181576274823</v>
      </c>
      <c r="V27" s="107" t="e">
        <f aca="false"/>
        <v>#DIV/0!</v>
      </c>
      <c r="W27" s="107" t="n">
        <v>0.0353893943530836</v>
      </c>
      <c r="X27" s="107" t="n">
        <v>0.031180686382948</v>
      </c>
      <c r="Y27" s="107" t="n">
        <v>0.0218571064432051</v>
      </c>
      <c r="Z27" s="107" t="n">
        <v>0.0269920129265996</v>
      </c>
      <c r="AA27" s="107" t="n">
        <v>0.00929997494744445</v>
      </c>
      <c r="AB27" s="41"/>
    </row>
    <row r="28" customFormat="false" ht="12.75" hidden="false" customHeight="true" outlineLevel="0" collapsed="false">
      <c r="A28" s="149"/>
      <c r="B28" s="63" t="n">
        <v>4104</v>
      </c>
      <c r="C28" s="41" t="s">
        <v>288</v>
      </c>
      <c r="D28" s="107" t="n">
        <v>0.00326964489486528</v>
      </c>
      <c r="E28" s="107" t="n">
        <v>0.00326964489486528</v>
      </c>
      <c r="F28" s="107" t="n">
        <v>0.00662884687795437</v>
      </c>
      <c r="G28" s="107" t="n">
        <v>0.000347669981763406</v>
      </c>
      <c r="H28" s="107" t="n">
        <v>0.0290609118512171</v>
      </c>
      <c r="I28" s="107" t="n">
        <v>0.0100663470246348</v>
      </c>
      <c r="J28" s="107" t="n">
        <v>0.0110939632823945</v>
      </c>
      <c r="K28" s="107" t="n">
        <v>0</v>
      </c>
      <c r="L28" s="107" t="n">
        <v>0.00492730174227238</v>
      </c>
      <c r="M28" s="107" t="n">
        <v>0</v>
      </c>
      <c r="N28" s="107" t="e">
        <f aca="false"/>
        <v>#DIV/0!</v>
      </c>
      <c r="O28" s="107" t="n">
        <v>0.0281558921249075</v>
      </c>
      <c r="P28" s="107" t="e">
        <f aca="false"/>
        <v>#DIV/0!</v>
      </c>
      <c r="Q28" s="107" t="n">
        <v>0</v>
      </c>
      <c r="R28" s="107" t="n">
        <v>0.0168405987742256</v>
      </c>
      <c r="S28" s="107" t="n">
        <v>0.00574628605719147</v>
      </c>
      <c r="T28" s="107" t="n">
        <v>0</v>
      </c>
      <c r="U28" s="107" t="n">
        <v>0</v>
      </c>
      <c r="V28" s="107" t="e">
        <f aca="false"/>
        <v>#DIV/0!</v>
      </c>
      <c r="W28" s="107" t="n">
        <v>0.00826633869025885</v>
      </c>
      <c r="X28" s="107" t="n">
        <v>0.00519231085963573</v>
      </c>
      <c r="Y28" s="107" t="n">
        <v>0.00737352537600331</v>
      </c>
      <c r="Z28" s="107" t="n">
        <v>0.0062299175649785</v>
      </c>
      <c r="AA28" s="107" t="n">
        <v>0.0101701554040393</v>
      </c>
      <c r="AB28" s="41"/>
    </row>
    <row r="29" customFormat="false" ht="12.75" hidden="false" customHeight="true" outlineLevel="0" collapsed="false">
      <c r="A29" s="149"/>
      <c r="B29" s="63" t="n">
        <v>4105</v>
      </c>
      <c r="C29" s="41" t="s">
        <v>289</v>
      </c>
      <c r="D29" s="107" t="n">
        <v>7.34234039924431E-005</v>
      </c>
      <c r="E29" s="107" t="n">
        <v>7.34234039924431E-005</v>
      </c>
      <c r="F29" s="107" t="n">
        <v>0.000115182327539254</v>
      </c>
      <c r="G29" s="107" t="n">
        <v>6.19588068676301E-007</v>
      </c>
      <c r="H29" s="107" t="n">
        <v>0</v>
      </c>
      <c r="I29" s="107" t="n">
        <v>3.71076330061461E-005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e">
        <f aca="false"/>
        <v>#DIV/0!</v>
      </c>
      <c r="O29" s="107" t="n">
        <v>0</v>
      </c>
      <c r="P29" s="107" t="e">
        <f aca="false"/>
        <v>#DIV/0!</v>
      </c>
      <c r="Q29" s="107" t="n">
        <v>0.00108544005289663</v>
      </c>
      <c r="R29" s="107" t="n">
        <v>0.000146723683526325</v>
      </c>
      <c r="S29" s="107" t="n">
        <v>0.000693182366671297</v>
      </c>
      <c r="T29" s="107" t="n">
        <v>0</v>
      </c>
      <c r="U29" s="107" t="n">
        <v>0</v>
      </c>
      <c r="V29" s="107" t="e">
        <f aca="false"/>
        <v>#DIV/0!</v>
      </c>
      <c r="W29" s="107" t="n">
        <v>0</v>
      </c>
      <c r="X29" s="107" t="n">
        <v>0.000123074267172067</v>
      </c>
      <c r="Y29" s="107" t="n">
        <v>6.45030194181694E-005</v>
      </c>
      <c r="Z29" s="107" t="n">
        <v>5.7606235269695E-005</v>
      </c>
      <c r="AA29" s="107" t="n">
        <v>8.13687258785177E-005</v>
      </c>
      <c r="AB29" s="41"/>
    </row>
    <row r="30" customFormat="false" ht="12.75" hidden="false" customHeight="true" outlineLevel="0" collapsed="false">
      <c r="A30" s="149"/>
      <c r="B30" s="63"/>
      <c r="C30" s="41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41"/>
    </row>
    <row r="31" s="5" customFormat="true" ht="12.75" hidden="false" customHeight="true" outlineLevel="0" collapsed="false">
      <c r="A31" s="156"/>
      <c r="B31" s="14"/>
      <c r="C31" s="46" t="s">
        <v>290</v>
      </c>
      <c r="D31" s="155" t="n">
        <v>0.388335417955684</v>
      </c>
      <c r="E31" s="155" t="n">
        <v>0.388335417955684</v>
      </c>
      <c r="F31" s="155" t="n">
        <v>0.17012980458072</v>
      </c>
      <c r="G31" s="155" t="n">
        <v>0.318890558291111</v>
      </c>
      <c r="H31" s="155" t="n">
        <v>0.353100189133722</v>
      </c>
      <c r="I31" s="155" t="n">
        <v>0.280479194461343</v>
      </c>
      <c r="J31" s="155" t="n">
        <v>0.378606328072605</v>
      </c>
      <c r="K31" s="155" t="n">
        <v>0.344408391540711</v>
      </c>
      <c r="L31" s="155" t="n">
        <v>0.359597152127572</v>
      </c>
      <c r="M31" s="155" t="n">
        <v>0.51044297358089</v>
      </c>
      <c r="N31" s="155" t="e">
        <f aca="false"/>
        <v>#DIV/0!</v>
      </c>
      <c r="O31" s="155" t="n">
        <v>0.153855769762495</v>
      </c>
      <c r="P31" s="155" t="e">
        <f aca="false"/>
        <v>#DIV/0!</v>
      </c>
      <c r="Q31" s="155" t="n">
        <v>0.483177603461097</v>
      </c>
      <c r="R31" s="155" t="n">
        <v>0.293475499156272</v>
      </c>
      <c r="S31" s="155" t="n">
        <v>0.173614757101573</v>
      </c>
      <c r="T31" s="155" t="n">
        <v>0.713715493728676</v>
      </c>
      <c r="U31" s="155" t="n">
        <v>0.56644747633816</v>
      </c>
      <c r="V31" s="155" t="e">
        <f aca="false"/>
        <v>#DIV/0!</v>
      </c>
      <c r="W31" s="155" t="n">
        <v>0.409386135122567</v>
      </c>
      <c r="X31" s="155" t="n">
        <v>0.420429107108598</v>
      </c>
      <c r="Y31" s="155" t="n">
        <v>0.340742101285423</v>
      </c>
      <c r="Z31" s="155" t="n">
        <v>0.341359130836456</v>
      </c>
      <c r="AA31" s="155" t="n">
        <v>0.339233189441723</v>
      </c>
      <c r="AB31" s="46"/>
    </row>
    <row r="32" customFormat="false" ht="12.75" hidden="false" customHeight="true" outlineLevel="0" collapsed="false">
      <c r="A32" s="149"/>
      <c r="B32" s="63"/>
      <c r="C32" s="41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41"/>
    </row>
    <row r="33" customFormat="false" ht="12.75" hidden="false" customHeight="true" outlineLevel="0" collapsed="false">
      <c r="A33" s="149"/>
      <c r="B33" s="63" t="n">
        <v>52</v>
      </c>
      <c r="C33" s="41" t="s">
        <v>291</v>
      </c>
      <c r="D33" s="107" t="n">
        <v>0.0620213823771912</v>
      </c>
      <c r="E33" s="107" t="n">
        <v>0.0620213823771912</v>
      </c>
      <c r="F33" s="107" t="n">
        <v>0.10778585429849</v>
      </c>
      <c r="G33" s="107" t="n">
        <v>0.131111439857935</v>
      </c>
      <c r="H33" s="107" t="n">
        <v>0.113782227644709</v>
      </c>
      <c r="I33" s="107" t="n">
        <v>0.118995813872542</v>
      </c>
      <c r="J33" s="107" t="n">
        <v>0.126352898237759</v>
      </c>
      <c r="K33" s="107" t="n">
        <v>0.0767983725316383</v>
      </c>
      <c r="L33" s="107" t="n">
        <v>0.0988076486247666</v>
      </c>
      <c r="M33" s="107" t="n">
        <v>0.125813597581964</v>
      </c>
      <c r="N33" s="107" t="e">
        <f aca="false"/>
        <v>#DIV/0!</v>
      </c>
      <c r="O33" s="107" t="n">
        <v>0.453979462533399</v>
      </c>
      <c r="P33" s="107" t="e">
        <f aca="false"/>
        <v>#DIV/0!</v>
      </c>
      <c r="Q33" s="107" t="n">
        <v>0.0965392850493094</v>
      </c>
      <c r="R33" s="107" t="n">
        <v>0.31813898784943</v>
      </c>
      <c r="S33" s="107" t="n">
        <v>0.0571958495416872</v>
      </c>
      <c r="T33" s="107" t="n">
        <v>0.00905602018014476</v>
      </c>
      <c r="U33" s="107" t="n">
        <v>0.172968657132072</v>
      </c>
      <c r="V33" s="107" t="e">
        <f aca="false"/>
        <v>#DIV/0!</v>
      </c>
      <c r="W33" s="107" t="n">
        <v>0.0239063170015604</v>
      </c>
      <c r="X33" s="107" t="n">
        <v>0.0738433467783628</v>
      </c>
      <c r="Y33" s="107" t="n">
        <v>0.117111498396446</v>
      </c>
      <c r="Z33" s="107" t="n">
        <v>0.0868363366345207</v>
      </c>
      <c r="AA33" s="107" t="n">
        <v>0.191147742002699</v>
      </c>
      <c r="AB33" s="41"/>
    </row>
    <row r="34" customFormat="false" ht="12.75" hidden="false" customHeight="true" outlineLevel="0" collapsed="false">
      <c r="A34" s="149"/>
      <c r="B34" s="63" t="n">
        <v>5201</v>
      </c>
      <c r="C34" s="41" t="s">
        <v>292</v>
      </c>
      <c r="D34" s="107" t="n">
        <v>0.000827290547948551</v>
      </c>
      <c r="E34" s="107" t="n">
        <v>0.000827290547948551</v>
      </c>
      <c r="F34" s="107" t="n">
        <v>0.00437588627466337</v>
      </c>
      <c r="G34" s="107" t="n">
        <v>0.000190103611486425</v>
      </c>
      <c r="H34" s="107" t="n">
        <v>0.00513987062493628</v>
      </c>
      <c r="I34" s="107" t="n">
        <v>0.00285827380926053</v>
      </c>
      <c r="J34" s="107" t="n">
        <v>3.5977167362825E-005</v>
      </c>
      <c r="K34" s="107" t="n">
        <v>0</v>
      </c>
      <c r="L34" s="107" t="n">
        <v>1.59789928014446E-005</v>
      </c>
      <c r="M34" s="107" t="n">
        <v>0.000655416073433124</v>
      </c>
      <c r="N34" s="107" t="e">
        <f aca="false"/>
        <v>#DIV/0!</v>
      </c>
      <c r="O34" s="107" t="n">
        <v>0</v>
      </c>
      <c r="P34" s="107" t="e">
        <f aca="false"/>
        <v>#DIV/0!</v>
      </c>
      <c r="Q34" s="107" t="n">
        <v>0.0120059891436913</v>
      </c>
      <c r="R34" s="107" t="n">
        <v>0.00179770534097801</v>
      </c>
      <c r="S34" s="107" t="n">
        <v>2.78373661051583E-005</v>
      </c>
      <c r="T34" s="107" t="n">
        <v>0</v>
      </c>
      <c r="U34" s="107" t="n">
        <v>0</v>
      </c>
      <c r="V34" s="107" t="e">
        <f aca="false"/>
        <v>#DIV/0!</v>
      </c>
      <c r="W34" s="107" t="n">
        <v>0.00751949443605036</v>
      </c>
      <c r="X34" s="107" t="n">
        <v>0.00380006665509618</v>
      </c>
      <c r="Y34" s="107" t="n">
        <v>0.00159961233363179</v>
      </c>
      <c r="Z34" s="107" t="n">
        <v>0.00171187606120587</v>
      </c>
      <c r="AA34" s="107" t="n">
        <v>0.00132507755993908</v>
      </c>
      <c r="AB34" s="41"/>
    </row>
    <row r="35" customFormat="false" ht="12.75" hidden="false" customHeight="true" outlineLevel="0" collapsed="false">
      <c r="A35" s="149"/>
      <c r="B35" s="63" t="n">
        <v>520105</v>
      </c>
      <c r="C35" s="41" t="s">
        <v>293</v>
      </c>
      <c r="D35" s="107" t="n">
        <v>0.00077848127591737</v>
      </c>
      <c r="E35" s="107" t="n">
        <v>0.00077848127591737</v>
      </c>
      <c r="F35" s="107" t="n">
        <v>0.000238694565344872</v>
      </c>
      <c r="G35" s="107" t="n">
        <v>8.83491231023719E-006</v>
      </c>
      <c r="H35" s="107" t="n">
        <v>0.00284137660289848</v>
      </c>
      <c r="I35" s="107" t="n">
        <v>0.000842867366875323</v>
      </c>
      <c r="J35" s="107" t="n">
        <v>3.5977167362825E-005</v>
      </c>
      <c r="K35" s="107" t="n">
        <v>0</v>
      </c>
      <c r="L35" s="107" t="n">
        <v>1.59789928014446E-005</v>
      </c>
      <c r="M35" s="107" t="n">
        <v>0</v>
      </c>
      <c r="N35" s="107" t="e">
        <f aca="false"/>
        <v>#DIV/0!</v>
      </c>
      <c r="O35" s="107" t="n">
        <v>0</v>
      </c>
      <c r="P35" s="107" t="e">
        <f aca="false"/>
        <v>#DIV/0!</v>
      </c>
      <c r="Q35" s="107" t="n">
        <v>0.00662124315805364</v>
      </c>
      <c r="R35" s="107" t="n">
        <v>0.000895022422547021</v>
      </c>
      <c r="S35" s="107" t="n">
        <v>2.78373661051583E-005</v>
      </c>
      <c r="T35" s="107" t="n">
        <v>0</v>
      </c>
      <c r="U35" s="107" t="n">
        <v>0</v>
      </c>
      <c r="V35" s="107" t="e">
        <f aca="false"/>
        <v>#DIV/0!</v>
      </c>
      <c r="W35" s="107" t="n">
        <v>-5.40507174454049E-005</v>
      </c>
      <c r="X35" s="107" t="n">
        <v>-2.23371370003592E-005</v>
      </c>
      <c r="Y35" s="107" t="n">
        <v>0.000687002510610075</v>
      </c>
      <c r="Z35" s="107" t="n">
        <v>0.000806524344711487</v>
      </c>
      <c r="AA35" s="107" t="n">
        <v>0.000394718436444467</v>
      </c>
      <c r="AB35" s="41"/>
    </row>
    <row r="36" customFormat="false" ht="12.75" hidden="false" customHeight="true" outlineLevel="0" collapsed="false">
      <c r="A36" s="149"/>
      <c r="B36" s="63" t="n">
        <v>520110</v>
      </c>
      <c r="C36" s="41" t="s">
        <v>294</v>
      </c>
      <c r="D36" s="107" t="n">
        <v>4.84490942156492E-005</v>
      </c>
      <c r="E36" s="107" t="n">
        <v>4.84490942156492E-005</v>
      </c>
      <c r="F36" s="107" t="n">
        <v>0.0035336420700318</v>
      </c>
      <c r="G36" s="107" t="n">
        <v>2.16279634103429E-006</v>
      </c>
      <c r="H36" s="107" t="n">
        <v>0.00226183201311682</v>
      </c>
      <c r="I36" s="107" t="n">
        <v>0.00173874333631531</v>
      </c>
      <c r="J36" s="107" t="n">
        <v>0</v>
      </c>
      <c r="K36" s="107" t="n">
        <v>0</v>
      </c>
      <c r="L36" s="107" t="n">
        <v>0</v>
      </c>
      <c r="M36" s="107" t="n">
        <v>0.000655416073433124</v>
      </c>
      <c r="N36" s="107" t="e">
        <f aca="false"/>
        <v>#DIV/0!</v>
      </c>
      <c r="O36" s="107" t="n">
        <v>0</v>
      </c>
      <c r="P36" s="107" t="e">
        <f aca="false"/>
        <v>#DIV/0!</v>
      </c>
      <c r="Q36" s="107" t="n">
        <v>0.00482088525319184</v>
      </c>
      <c r="R36" s="107" t="n">
        <v>0.000826463394893488</v>
      </c>
      <c r="S36" s="107" t="n">
        <v>0</v>
      </c>
      <c r="T36" s="107" t="n">
        <v>0</v>
      </c>
      <c r="U36" s="107" t="n">
        <v>0</v>
      </c>
      <c r="V36" s="107" t="e">
        <f aca="false"/>
        <v>#DIV/0!</v>
      </c>
      <c r="W36" s="107" t="n">
        <v>0.00757354515349576</v>
      </c>
      <c r="X36" s="107" t="n">
        <v>0.00382240379209654</v>
      </c>
      <c r="Y36" s="107" t="n">
        <v>0.000817273223598768</v>
      </c>
      <c r="Z36" s="107" t="n">
        <v>0.00078464905616794</v>
      </c>
      <c r="AA36" s="107" t="n">
        <v>0.000897053831423551</v>
      </c>
      <c r="AB36" s="41"/>
    </row>
    <row r="37" customFormat="false" ht="12.75" hidden="false" customHeight="true" outlineLevel="0" collapsed="false">
      <c r="A37" s="149"/>
      <c r="B37" s="63" t="n">
        <v>520115</v>
      </c>
      <c r="C37" s="41" t="s">
        <v>295</v>
      </c>
      <c r="D37" s="107" t="n">
        <v>3.60177815532462E-007</v>
      </c>
      <c r="E37" s="107" t="n">
        <v>3.60177815532462E-007</v>
      </c>
      <c r="F37" s="107" t="n">
        <v>0.000564253884491087</v>
      </c>
      <c r="G37" s="107" t="n">
        <v>0.000179105902835153</v>
      </c>
      <c r="H37" s="107" t="n">
        <v>3.57031999407297E-005</v>
      </c>
      <c r="I37" s="107" t="n">
        <v>0.000263832990087106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e">
        <f aca="false"/>
        <v>#DIV/0!</v>
      </c>
      <c r="O37" s="107" t="n">
        <v>0</v>
      </c>
      <c r="P37" s="107" t="e">
        <f aca="false"/>
        <v>#DIV/0!</v>
      </c>
      <c r="Q37" s="107" t="n">
        <v>0.000204033833885757</v>
      </c>
      <c r="R37" s="107" t="n">
        <v>2.75801464961857E-005</v>
      </c>
      <c r="S37" s="107" t="n">
        <v>0</v>
      </c>
      <c r="T37" s="107" t="n">
        <v>0</v>
      </c>
      <c r="U37" s="107" t="n">
        <v>0</v>
      </c>
      <c r="V37" s="107" t="e">
        <f aca="false"/>
        <v>#DIV/0!</v>
      </c>
      <c r="W37" s="107" t="n">
        <v>0</v>
      </c>
      <c r="X37" s="107" t="n">
        <v>0</v>
      </c>
      <c r="Y37" s="107" t="n">
        <v>8.52017370364732E-005</v>
      </c>
      <c r="Z37" s="107" t="n">
        <v>0.000115114561720225</v>
      </c>
      <c r="AA37" s="107" t="n">
        <v>1.20515688341502E-005</v>
      </c>
      <c r="AB37" s="41"/>
    </row>
    <row r="38" customFormat="false" ht="12.75" hidden="false" customHeight="true" outlineLevel="0" collapsed="false">
      <c r="A38" s="149"/>
      <c r="B38" s="63" t="n">
        <v>520120</v>
      </c>
      <c r="C38" s="41" t="s">
        <v>296</v>
      </c>
      <c r="D38" s="107" t="n">
        <v>0</v>
      </c>
      <c r="E38" s="107" t="n">
        <v>0</v>
      </c>
      <c r="F38" s="107" t="n">
        <v>3.9295754795607E-005</v>
      </c>
      <c r="G38" s="107" t="n">
        <v>0</v>
      </c>
      <c r="H38" s="107" t="n">
        <v>0</v>
      </c>
      <c r="I38" s="107" t="n">
        <v>1.25726922483233E-005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e">
        <f aca="false"/>
        <v>#DIV/0!</v>
      </c>
      <c r="O38" s="107" t="n">
        <v>0</v>
      </c>
      <c r="P38" s="107" t="e">
        <f aca="false"/>
        <v>#DIV/0!</v>
      </c>
      <c r="Q38" s="107" t="n">
        <v>0.00035982689856003</v>
      </c>
      <c r="R38" s="107" t="n">
        <v>4.86393770413121E-005</v>
      </c>
      <c r="S38" s="107" t="n">
        <v>0</v>
      </c>
      <c r="T38" s="107" t="n">
        <v>0</v>
      </c>
      <c r="U38" s="107" t="n">
        <v>0</v>
      </c>
      <c r="V38" s="107" t="e">
        <f aca="false"/>
        <v>#DIV/0!</v>
      </c>
      <c r="W38" s="107" t="n">
        <v>0</v>
      </c>
      <c r="X38" s="107" t="n">
        <v>0</v>
      </c>
      <c r="Y38" s="107" t="n">
        <v>1.00552840888873E-005</v>
      </c>
      <c r="Z38" s="107" t="n">
        <v>5.47597887061117E-006</v>
      </c>
      <c r="AA38" s="107" t="n">
        <v>2.12537232369171E-005</v>
      </c>
      <c r="AB38" s="41"/>
    </row>
    <row r="39" customFormat="false" ht="12.75" hidden="false" customHeight="true" outlineLevel="0" collapsed="false">
      <c r="A39" s="149"/>
      <c r="B39" s="63" t="n">
        <v>520125</v>
      </c>
      <c r="C39" s="41" t="s">
        <v>297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9.58808980248809E-007</v>
      </c>
      <c r="I39" s="107" t="n">
        <v>2.57423734473102E-007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e">
        <f aca="false"/>
        <v>#DIV/0!</v>
      </c>
      <c r="O39" s="107" t="n">
        <v>0</v>
      </c>
      <c r="P39" s="107" t="e">
        <f aca="false"/>
        <v>#DIV/0!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e">
        <f aca="false"/>
        <v>#DIV/0!</v>
      </c>
      <c r="W39" s="107" t="n">
        <v>0</v>
      </c>
      <c r="X39" s="107" t="n">
        <v>0</v>
      </c>
      <c r="Y39" s="107" t="n">
        <v>7.95782975915005E-008</v>
      </c>
      <c r="Z39" s="107" t="n">
        <v>1.12119735608459E-007</v>
      </c>
      <c r="AA39" s="107" t="n">
        <v>0</v>
      </c>
      <c r="AB39" s="41"/>
    </row>
    <row r="40" customFormat="false" ht="12.75" hidden="false" customHeight="true" outlineLevel="0" collapsed="false">
      <c r="A40" s="149"/>
      <c r="B40" s="63" t="n">
        <v>5290</v>
      </c>
      <c r="C40" s="41" t="s">
        <v>298</v>
      </c>
      <c r="D40" s="107" t="n">
        <v>0.0420418575212561</v>
      </c>
      <c r="E40" s="107" t="n">
        <v>0.0420418575212561</v>
      </c>
      <c r="F40" s="107" t="n">
        <v>0.0774934822731031</v>
      </c>
      <c r="G40" s="107" t="n">
        <v>0.115581897835439</v>
      </c>
      <c r="H40" s="107" t="n">
        <v>0.0701341801374884</v>
      </c>
      <c r="I40" s="107" t="n">
        <v>0.0911935630488348</v>
      </c>
      <c r="J40" s="107" t="n">
        <v>0.0835387046583554</v>
      </c>
      <c r="K40" s="107" t="n">
        <v>0.0386416577076942</v>
      </c>
      <c r="L40" s="107" t="n">
        <v>0.0585823490577316</v>
      </c>
      <c r="M40" s="107" t="n">
        <v>0.12106372481946</v>
      </c>
      <c r="N40" s="107" t="e">
        <f aca="false"/>
        <v>#DIV/0!</v>
      </c>
      <c r="O40" s="107" t="n">
        <v>0.453365497975843</v>
      </c>
      <c r="P40" s="107" t="e">
        <f aca="false"/>
        <v>#DIV/0!</v>
      </c>
      <c r="Q40" s="107" t="n">
        <v>0.0694406672447896</v>
      </c>
      <c r="R40" s="107" t="n">
        <v>0.312841906299331</v>
      </c>
      <c r="S40" s="107" t="n">
        <v>0.0524448867681312</v>
      </c>
      <c r="T40" s="107" t="n">
        <v>0.00110679252717882</v>
      </c>
      <c r="U40" s="107" t="n">
        <v>0.0334342370154714</v>
      </c>
      <c r="V40" s="107" t="e">
        <f aca="false"/>
        <v>#DIV/0!</v>
      </c>
      <c r="W40" s="107" t="n">
        <v>0.0122034314076402</v>
      </c>
      <c r="X40" s="107" t="n">
        <v>0.0254360635294384</v>
      </c>
      <c r="Y40" s="107" t="n">
        <v>0.0929344002365502</v>
      </c>
      <c r="Z40" s="107" t="n">
        <v>0.0634496590968827</v>
      </c>
      <c r="AA40" s="107" t="n">
        <v>0.1650377136672</v>
      </c>
      <c r="AB40" s="41"/>
    </row>
    <row r="41" customFormat="false" ht="12.75" hidden="false" customHeight="true" outlineLevel="0" collapsed="false">
      <c r="A41" s="149"/>
      <c r="B41" s="63" t="n">
        <v>54</v>
      </c>
      <c r="C41" s="41" t="s">
        <v>299</v>
      </c>
      <c r="D41" s="107" t="n">
        <v>0.105776498962027</v>
      </c>
      <c r="E41" s="107" t="n">
        <v>0.105776498962027</v>
      </c>
      <c r="F41" s="107" t="n">
        <v>0.0803188906305639</v>
      </c>
      <c r="G41" s="107" t="n">
        <v>0.0814526868298435</v>
      </c>
      <c r="H41" s="107" t="n">
        <v>0.151851216517183</v>
      </c>
      <c r="I41" s="107" t="n">
        <v>0.099990723740942</v>
      </c>
      <c r="J41" s="107" t="n">
        <v>0.0880419774854457</v>
      </c>
      <c r="K41" s="107" t="n">
        <v>0.133928601152998</v>
      </c>
      <c r="L41" s="107" t="n">
        <v>0.113548396622942</v>
      </c>
      <c r="M41" s="107" t="n">
        <v>0.138704222436061</v>
      </c>
      <c r="N41" s="107" t="e">
        <f aca="false"/>
        <v>#DIV/0!</v>
      </c>
      <c r="O41" s="107" t="n">
        <v>0.146310349984017</v>
      </c>
      <c r="P41" s="107" t="e">
        <f aca="false"/>
        <v>#DIV/0!</v>
      </c>
      <c r="Q41" s="107" t="n">
        <v>0.128872793296196</v>
      </c>
      <c r="R41" s="107" t="n">
        <v>0.14192464120572</v>
      </c>
      <c r="S41" s="107" t="n">
        <v>0.0890237312941575</v>
      </c>
      <c r="T41" s="107" t="n">
        <v>0.0033378598583293</v>
      </c>
      <c r="U41" s="107" t="n">
        <v>0</v>
      </c>
      <c r="V41" s="107" t="e">
        <f aca="false"/>
        <v>#DIV/0!</v>
      </c>
      <c r="W41" s="107" t="n">
        <v>0.208933258906615</v>
      </c>
      <c r="X41" s="107" t="n">
        <v>0.121323688670652</v>
      </c>
      <c r="Y41" s="107" t="n">
        <v>0.11015881264131</v>
      </c>
      <c r="Z41" s="107" t="n">
        <v>0.103256530904669</v>
      </c>
      <c r="AA41" s="107" t="n">
        <v>0.12703796315127</v>
      </c>
      <c r="AB41" s="41"/>
    </row>
    <row r="42" customFormat="false" ht="12.75" hidden="false" customHeight="true" outlineLevel="0" collapsed="false">
      <c r="A42" s="149"/>
      <c r="B42" s="63" t="n">
        <v>5403</v>
      </c>
      <c r="C42" s="41" t="s">
        <v>300</v>
      </c>
      <c r="D42" s="107" t="n">
        <v>0.00510084372603502</v>
      </c>
      <c r="E42" s="107" t="n">
        <v>0.00510084372603502</v>
      </c>
      <c r="F42" s="107" t="n">
        <v>0.0144689377517381</v>
      </c>
      <c r="G42" s="107" t="n">
        <v>0.0287035476761768</v>
      </c>
      <c r="H42" s="107" t="n">
        <v>0.00855923151354743</v>
      </c>
      <c r="I42" s="107" t="n">
        <v>0.0187407758973771</v>
      </c>
      <c r="J42" s="107" t="n">
        <v>0.0181232031696817</v>
      </c>
      <c r="K42" s="107" t="n">
        <v>0.00634101273240273</v>
      </c>
      <c r="L42" s="107" t="n">
        <v>0.0115739854754727</v>
      </c>
      <c r="M42" s="107" t="n">
        <v>0.0154781436490577</v>
      </c>
      <c r="N42" s="107" t="e">
        <f aca="false"/>
        <v>#DIV/0!</v>
      </c>
      <c r="O42" s="107" t="n">
        <v>0.0794863301665945</v>
      </c>
      <c r="P42" s="107" t="e">
        <f aca="false"/>
        <v>#DIV/0!</v>
      </c>
      <c r="Q42" s="107" t="n">
        <v>0.0160526583627744</v>
      </c>
      <c r="R42" s="107" t="n">
        <v>0.0538403720548841</v>
      </c>
      <c r="S42" s="107" t="n">
        <v>0.00423317365965784</v>
      </c>
      <c r="T42" s="107" t="n">
        <v>0</v>
      </c>
      <c r="U42" s="107" t="n">
        <v>0</v>
      </c>
      <c r="V42" s="107" t="e">
        <f aca="false"/>
        <v>#DIV/0!</v>
      </c>
      <c r="W42" s="107" t="n">
        <v>0.00490016819425256</v>
      </c>
      <c r="X42" s="107" t="n">
        <v>0.00322473627399605</v>
      </c>
      <c r="Y42" s="107" t="n">
        <v>0.0162167988531451</v>
      </c>
      <c r="Z42" s="107" t="n">
        <v>0.0110416540864254</v>
      </c>
      <c r="AA42" s="107" t="n">
        <v>0.0288723308585378</v>
      </c>
      <c r="AB42" s="41"/>
    </row>
    <row r="43" customFormat="false" ht="12.75" hidden="false" customHeight="true" outlineLevel="0" collapsed="false">
      <c r="A43" s="149"/>
      <c r="B43" s="63" t="n">
        <v>5404</v>
      </c>
      <c r="C43" s="41" t="s">
        <v>301</v>
      </c>
      <c r="D43" s="107" t="n">
        <v>0.0173010891735562</v>
      </c>
      <c r="E43" s="107" t="n">
        <v>0.0173010891735562</v>
      </c>
      <c r="F43" s="107" t="n">
        <v>0.0655152398363953</v>
      </c>
      <c r="G43" s="107" t="n">
        <v>0.0430662253979457</v>
      </c>
      <c r="H43" s="107" t="n">
        <v>0.0104712895596421</v>
      </c>
      <c r="I43" s="107" t="n">
        <v>0.041497616280757</v>
      </c>
      <c r="J43" s="107" t="n">
        <v>0.0034401728568043</v>
      </c>
      <c r="K43" s="107" t="n">
        <v>0</v>
      </c>
      <c r="L43" s="107" t="n">
        <v>0.00152792733124958</v>
      </c>
      <c r="M43" s="107" t="n">
        <v>0.017437998196033</v>
      </c>
      <c r="N43" s="107" t="e">
        <f aca="false"/>
        <v>#DIV/0!</v>
      </c>
      <c r="O43" s="107" t="n">
        <v>0.0668240198174225</v>
      </c>
      <c r="P43" s="107" t="e">
        <f aca="false"/>
        <v>#DIV/0!</v>
      </c>
      <c r="Q43" s="107" t="n">
        <v>0</v>
      </c>
      <c r="R43" s="107" t="n">
        <v>0.0446195888912877</v>
      </c>
      <c r="S43" s="107" t="n">
        <v>0.0043623924621801</v>
      </c>
      <c r="T43" s="107" t="n">
        <v>0</v>
      </c>
      <c r="U43" s="107" t="n">
        <v>0</v>
      </c>
      <c r="V43" s="107" t="e">
        <f aca="false"/>
        <v>#DIV/0!</v>
      </c>
      <c r="W43" s="107" t="n">
        <v>0</v>
      </c>
      <c r="X43" s="107" t="n">
        <v>0.000774541132628605</v>
      </c>
      <c r="Y43" s="107" t="n">
        <v>0.0256374735326792</v>
      </c>
      <c r="Z43" s="107" t="n">
        <v>0.0278397763985515</v>
      </c>
      <c r="AA43" s="107" t="n">
        <v>0.0202518629534643</v>
      </c>
      <c r="AB43" s="41"/>
    </row>
    <row r="44" customFormat="false" ht="12.75" hidden="false" customHeight="true" outlineLevel="0" collapsed="false">
      <c r="A44" s="149"/>
      <c r="B44" s="63" t="n">
        <v>5406</v>
      </c>
      <c r="C44" s="41" t="s">
        <v>302</v>
      </c>
      <c r="D44" s="107" t="n">
        <v>6.25256436994813E-007</v>
      </c>
      <c r="E44" s="107" t="n">
        <v>6.25256436994813E-007</v>
      </c>
      <c r="F44" s="107" t="n">
        <v>0.000216672706099546</v>
      </c>
      <c r="G44" s="107" t="n">
        <v>1.25165616612016E-005</v>
      </c>
      <c r="H44" s="107" t="n">
        <v>8.79943089098042E-005</v>
      </c>
      <c r="I44" s="107" t="n">
        <v>9.81008786935087E-005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e">
        <f aca="false"/>
        <v>#DIV/0!</v>
      </c>
      <c r="O44" s="107" t="n">
        <v>0</v>
      </c>
      <c r="P44" s="107" t="e">
        <f aca="false"/>
        <v>#DIV/0!</v>
      </c>
      <c r="Q44" s="107" t="n">
        <v>0</v>
      </c>
      <c r="R44" s="107" t="n">
        <v>0</v>
      </c>
      <c r="S44" s="107" t="n">
        <v>0.00413756924668951</v>
      </c>
      <c r="T44" s="107" t="n">
        <v>0</v>
      </c>
      <c r="U44" s="107" t="n">
        <v>0</v>
      </c>
      <c r="V44" s="107" t="e">
        <f aca="false"/>
        <v>#DIV/0!</v>
      </c>
      <c r="W44" s="107" t="n">
        <v>0</v>
      </c>
      <c r="X44" s="107" t="n">
        <v>0.000734623855703855</v>
      </c>
      <c r="Y44" s="107" t="n">
        <v>6.04705844160668E-005</v>
      </c>
      <c r="Z44" s="107" t="n">
        <v>4.30803199455708E-005</v>
      </c>
      <c r="AA44" s="107" t="n">
        <v>0.000102997520088266</v>
      </c>
      <c r="AB44" s="41"/>
    </row>
    <row r="45" customFormat="false" ht="12.75" hidden="false" customHeight="true" outlineLevel="0" collapsed="false">
      <c r="A45" s="149"/>
      <c r="B45" s="63" t="n">
        <v>5490</v>
      </c>
      <c r="C45" s="41" t="s">
        <v>303</v>
      </c>
      <c r="D45" s="107" t="n">
        <v>0.0807254615773922</v>
      </c>
      <c r="E45" s="107" t="n">
        <v>0.0807254615773922</v>
      </c>
      <c r="F45" s="107" t="n">
        <v>0.000118040336330933</v>
      </c>
      <c r="G45" s="107" t="n">
        <v>0.000145181474145214</v>
      </c>
      <c r="H45" s="107" t="n">
        <v>0.132732701135084</v>
      </c>
      <c r="I45" s="107" t="n">
        <v>0.0357339682253372</v>
      </c>
      <c r="J45" s="107" t="n">
        <v>0.0664786014589598</v>
      </c>
      <c r="K45" s="107" t="n">
        <v>0.127587588420595</v>
      </c>
      <c r="L45" s="107" t="n">
        <v>0.10044648381622</v>
      </c>
      <c r="M45" s="107" t="n">
        <v>0.0860305266975003</v>
      </c>
      <c r="N45" s="107" t="e">
        <f aca="false"/>
        <v>#DIV/0!</v>
      </c>
      <c r="O45" s="107" t="n">
        <v>0</v>
      </c>
      <c r="P45" s="107" t="e">
        <f aca="false"/>
        <v>#DIV/0!</v>
      </c>
      <c r="Q45" s="107" t="n">
        <v>0.112820134933422</v>
      </c>
      <c r="R45" s="107" t="n">
        <v>0.0381952271480943</v>
      </c>
      <c r="S45" s="107" t="n">
        <v>0.07629059592563</v>
      </c>
      <c r="T45" s="107" t="n">
        <v>0.0033378598583293</v>
      </c>
      <c r="U45" s="107" t="n">
        <v>0</v>
      </c>
      <c r="V45" s="107" t="e">
        <f aca="false"/>
        <v>#DIV/0!</v>
      </c>
      <c r="W45" s="107" t="n">
        <v>0.204033090712363</v>
      </c>
      <c r="X45" s="107" t="n">
        <v>0.116589787408324</v>
      </c>
      <c r="Y45" s="107" t="n">
        <v>0.0653028361808673</v>
      </c>
      <c r="Z45" s="107" t="n">
        <v>0.0611296214751299</v>
      </c>
      <c r="AA45" s="107" t="n">
        <v>0.0755082033067249</v>
      </c>
      <c r="AB45" s="41"/>
    </row>
    <row r="46" customFormat="false" ht="12.75" hidden="false" customHeight="true" outlineLevel="0" collapsed="false">
      <c r="A46" s="149"/>
      <c r="B46" s="63" t="n">
        <v>42</v>
      </c>
      <c r="C46" s="41" t="s">
        <v>304</v>
      </c>
      <c r="D46" s="107" t="n">
        <v>0.0167583193221529</v>
      </c>
      <c r="E46" s="107" t="n">
        <v>0.0167583193221529</v>
      </c>
      <c r="F46" s="107" t="n">
        <v>0.0251610139941472</v>
      </c>
      <c r="G46" s="107" t="n">
        <v>0.00978272472685497</v>
      </c>
      <c r="H46" s="107" t="n">
        <v>0.00264637242132555</v>
      </c>
      <c r="I46" s="107" t="n">
        <v>0.0127870264855221</v>
      </c>
      <c r="J46" s="107" t="n">
        <v>0.00432571977815701</v>
      </c>
      <c r="K46" s="107" t="n">
        <v>0.00539869370250712</v>
      </c>
      <c r="L46" s="107" t="n">
        <v>0.00492214026959166</v>
      </c>
      <c r="M46" s="107" t="n">
        <v>0.0354028279418778</v>
      </c>
      <c r="N46" s="107" t="e">
        <f aca="false"/>
        <v>#DIV/0!</v>
      </c>
      <c r="O46" s="107" t="n">
        <v>0.00393151303659682</v>
      </c>
      <c r="P46" s="107" t="e">
        <f aca="false"/>
        <v>#DIV/0!</v>
      </c>
      <c r="Q46" s="107" t="n">
        <v>0.00968411985201814</v>
      </c>
      <c r="R46" s="107" t="n">
        <v>0.0131026985397524</v>
      </c>
      <c r="S46" s="107" t="n">
        <v>0.0322450205529986</v>
      </c>
      <c r="T46" s="107" t="n">
        <v>0.000103801802838145</v>
      </c>
      <c r="U46" s="107" t="n">
        <v>0.0102315457235975</v>
      </c>
      <c r="V46" s="107" t="e">
        <f aca="false"/>
        <v>#DIV/0!</v>
      </c>
      <c r="W46" s="107" t="n">
        <v>0.00275032465339952</v>
      </c>
      <c r="X46" s="107" t="n">
        <v>0.0101580112165361</v>
      </c>
      <c r="Y46" s="107" t="n">
        <v>0.0133459009734953</v>
      </c>
      <c r="Z46" s="107" t="n">
        <v>0.0150286408067737</v>
      </c>
      <c r="AA46" s="107" t="n">
        <v>0.00923085322570019</v>
      </c>
      <c r="AB46" s="41"/>
    </row>
    <row r="47" customFormat="false" ht="12.75" hidden="false" customHeight="true" outlineLevel="0" collapsed="false">
      <c r="A47" s="149"/>
      <c r="B47" s="63" t="n">
        <v>4201</v>
      </c>
      <c r="C47" s="41" t="s">
        <v>65</v>
      </c>
      <c r="D47" s="107" t="n">
        <v>7.5587377847902E-005</v>
      </c>
      <c r="E47" s="107" t="n">
        <v>7.5587377847902E-005</v>
      </c>
      <c r="F47" s="107" t="n">
        <v>0</v>
      </c>
      <c r="G47" s="107" t="n">
        <v>0</v>
      </c>
      <c r="H47" s="107" t="n">
        <v>9.12165234874886E-006</v>
      </c>
      <c r="I47" s="107" t="n">
        <v>2.44900690393089E-006</v>
      </c>
      <c r="J47" s="107" t="n">
        <v>2.86161418162831E-005</v>
      </c>
      <c r="K47" s="107" t="n">
        <v>0.000800273009616029</v>
      </c>
      <c r="L47" s="107" t="n">
        <v>0.000457547318863115</v>
      </c>
      <c r="M47" s="107" t="n">
        <v>0</v>
      </c>
      <c r="N47" s="107" t="e">
        <f aca="false"/>
        <v>#DIV/0!</v>
      </c>
      <c r="O47" s="107" t="n">
        <v>0</v>
      </c>
      <c r="P47" s="107" t="e">
        <f aca="false"/>
        <v>#DIV/0!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e">
        <f aca="false"/>
        <v>#DIV/0!</v>
      </c>
      <c r="W47" s="107" t="n">
        <v>0</v>
      </c>
      <c r="X47" s="107" t="n">
        <v>0</v>
      </c>
      <c r="Y47" s="107" t="n">
        <v>8.71904042043913E-005</v>
      </c>
      <c r="Z47" s="107" t="n">
        <v>4.37322933513003E-005</v>
      </c>
      <c r="AA47" s="107" t="n">
        <v>0.000193464825034518</v>
      </c>
      <c r="AB47" s="41"/>
    </row>
    <row r="48" customFormat="false" ht="12.75" hidden="false" customHeight="true" outlineLevel="0" collapsed="false">
      <c r="A48" s="149"/>
      <c r="B48" s="63" t="n">
        <v>4202</v>
      </c>
      <c r="C48" s="41" t="s">
        <v>305</v>
      </c>
      <c r="D48" s="107" t="n">
        <v>7.78455943817639E-006</v>
      </c>
      <c r="E48" s="107" t="n">
        <v>7.78455943817639E-006</v>
      </c>
      <c r="F48" s="107" t="n">
        <v>5.78225063609858E-007</v>
      </c>
      <c r="G48" s="107" t="n">
        <v>0</v>
      </c>
      <c r="H48" s="107" t="n">
        <v>0</v>
      </c>
      <c r="I48" s="107" t="n">
        <v>1.85003337201367E-007</v>
      </c>
      <c r="J48" s="107" t="n">
        <v>8.29999746924565E-005</v>
      </c>
      <c r="K48" s="107" t="n">
        <v>0</v>
      </c>
      <c r="L48" s="107" t="n">
        <v>3.68638249019364E-005</v>
      </c>
      <c r="M48" s="107" t="n">
        <v>0.00286789972305769</v>
      </c>
      <c r="N48" s="107" t="e">
        <f aca="false"/>
        <v>#DIV/0!</v>
      </c>
      <c r="O48" s="107" t="n">
        <v>0</v>
      </c>
      <c r="P48" s="107" t="e">
        <f aca="false"/>
        <v>#DIV/0!</v>
      </c>
      <c r="Q48" s="107" t="n">
        <v>0</v>
      </c>
      <c r="R48" s="107" t="n">
        <v>0.00076488532945359</v>
      </c>
      <c r="S48" s="107" t="n">
        <v>0</v>
      </c>
      <c r="T48" s="107" t="n">
        <v>0</v>
      </c>
      <c r="U48" s="107" t="n">
        <v>0</v>
      </c>
      <c r="V48" s="107" t="e">
        <f aca="false"/>
        <v>#DIV/0!</v>
      </c>
      <c r="W48" s="107" t="n">
        <v>0</v>
      </c>
      <c r="X48" s="107" t="n">
        <v>0</v>
      </c>
      <c r="Y48" s="107" t="n">
        <v>0.000104705761156126</v>
      </c>
      <c r="Z48" s="107" t="n">
        <v>4.47460737595891E-006</v>
      </c>
      <c r="AA48" s="107" t="n">
        <v>0.000349815537168511</v>
      </c>
      <c r="AB48" s="41"/>
    </row>
    <row r="49" customFormat="false" ht="12.75" hidden="false" customHeight="true" outlineLevel="0" collapsed="false">
      <c r="A49" s="149"/>
      <c r="B49" s="63" t="n">
        <v>4203</v>
      </c>
      <c r="C49" s="41" t="s">
        <v>306</v>
      </c>
      <c r="D49" s="107" t="n">
        <v>0.00069176672135282</v>
      </c>
      <c r="E49" s="107" t="n">
        <v>0.00069176672135282</v>
      </c>
      <c r="F49" s="107" t="n">
        <v>0</v>
      </c>
      <c r="G49" s="107" t="n">
        <v>0</v>
      </c>
      <c r="H49" s="107" t="n">
        <v>8.84326824393861E-005</v>
      </c>
      <c r="I49" s="107" t="n">
        <v>2.37426555570154E-005</v>
      </c>
      <c r="J49" s="107" t="n">
        <v>0</v>
      </c>
      <c r="K49" s="107" t="n">
        <v>0</v>
      </c>
      <c r="L49" s="107" t="n">
        <v>0</v>
      </c>
      <c r="M49" s="107" t="n">
        <v>0.0252411297208824</v>
      </c>
      <c r="N49" s="107" t="e">
        <f aca="false"/>
        <v>#DIV/0!</v>
      </c>
      <c r="O49" s="107" t="n">
        <v>0</v>
      </c>
      <c r="P49" s="107" t="e">
        <f aca="false"/>
        <v>#DIV/0!</v>
      </c>
      <c r="Q49" s="107" t="n">
        <v>0</v>
      </c>
      <c r="R49" s="107" t="n">
        <v>0.0067319542824718</v>
      </c>
      <c r="S49" s="107" t="n">
        <v>0</v>
      </c>
      <c r="T49" s="107" t="n">
        <v>0</v>
      </c>
      <c r="U49" s="107" t="n">
        <v>0</v>
      </c>
      <c r="V49" s="107" t="e">
        <f aca="false"/>
        <v>#DIV/0!</v>
      </c>
      <c r="W49" s="107" t="n">
        <v>0.000536372210523435</v>
      </c>
      <c r="X49" s="107" t="n">
        <v>0.000270709572588162</v>
      </c>
      <c r="Y49" s="107" t="n">
        <v>0.00114927068886809</v>
      </c>
      <c r="Z49" s="107" t="n">
        <v>0.000400811880726267</v>
      </c>
      <c r="AA49" s="107" t="n">
        <v>0.00297958555504735</v>
      </c>
      <c r="AB49" s="41"/>
    </row>
    <row r="50" customFormat="false" ht="12.75" hidden="false" customHeight="true" outlineLevel="0" collapsed="false">
      <c r="A50" s="149"/>
      <c r="B50" s="63" t="n">
        <v>4204</v>
      </c>
      <c r="C50" s="41" t="s">
        <v>307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e">
        <f aca="false"/>
        <v>#DIV/0!</v>
      </c>
      <c r="O50" s="107" t="n">
        <v>0</v>
      </c>
      <c r="P50" s="107" t="e">
        <f aca="false"/>
        <v>#DIV/0!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e">
        <f aca="false"/>
        <v>#DIV/0!</v>
      </c>
      <c r="W50" s="107" t="n">
        <v>0</v>
      </c>
      <c r="X50" s="107" t="n">
        <v>0</v>
      </c>
      <c r="Y50" s="107" t="n">
        <v>0</v>
      </c>
      <c r="Z50" s="107" t="n">
        <v>0</v>
      </c>
      <c r="AA50" s="107" t="n">
        <v>0</v>
      </c>
      <c r="AB50" s="41"/>
    </row>
    <row r="51" customFormat="false" ht="12.75" hidden="false" customHeight="true" outlineLevel="0" collapsed="false">
      <c r="A51" s="149"/>
      <c r="B51" s="63" t="n">
        <v>4205</v>
      </c>
      <c r="C51" s="41" t="s">
        <v>308</v>
      </c>
      <c r="D51" s="107" t="n">
        <v>0</v>
      </c>
      <c r="E51" s="107" t="n">
        <v>0</v>
      </c>
      <c r="F51" s="107" t="n">
        <v>0</v>
      </c>
      <c r="G51" s="107" t="n">
        <v>0.000276661233406184</v>
      </c>
      <c r="H51" s="107" t="n">
        <v>5.2619857794917E-005</v>
      </c>
      <c r="I51" s="107" t="n">
        <v>0.000127992103343926</v>
      </c>
      <c r="J51" s="107" t="n">
        <v>0.000163546973708421</v>
      </c>
      <c r="K51" s="107" t="n">
        <v>0.000128043681538565</v>
      </c>
      <c r="L51" s="107" t="n">
        <v>0.000143812206177776</v>
      </c>
      <c r="M51" s="107" t="n">
        <v>0</v>
      </c>
      <c r="N51" s="107" t="e">
        <f aca="false"/>
        <v>#DIV/0!</v>
      </c>
      <c r="O51" s="107" t="n">
        <v>0</v>
      </c>
      <c r="P51" s="107" t="e">
        <f aca="false"/>
        <v>#DIV/0!</v>
      </c>
      <c r="Q51" s="107" t="n">
        <v>0.000424585246979731</v>
      </c>
      <c r="R51" s="107" t="n">
        <v>5.73930464805995E-005</v>
      </c>
      <c r="S51" s="107" t="n">
        <v>0</v>
      </c>
      <c r="T51" s="107" t="n">
        <v>0</v>
      </c>
      <c r="U51" s="107" t="n">
        <v>0</v>
      </c>
      <c r="V51" s="107" t="e">
        <f aca="false"/>
        <v>#DIV/0!</v>
      </c>
      <c r="W51" s="107" t="n">
        <v>0</v>
      </c>
      <c r="X51" s="107" t="n">
        <v>0</v>
      </c>
      <c r="Y51" s="107" t="n">
        <v>6.44943160292913E-005</v>
      </c>
      <c r="Z51" s="107" t="n">
        <v>5.57463779175771E-005</v>
      </c>
      <c r="AA51" s="107" t="n">
        <v>8.58869177331016E-005</v>
      </c>
      <c r="AB51" s="41"/>
    </row>
    <row r="52" customFormat="false" ht="12.75" hidden="false" customHeight="true" outlineLevel="0" collapsed="false">
      <c r="A52" s="149"/>
      <c r="B52" s="63" t="n">
        <v>4290</v>
      </c>
      <c r="C52" s="41" t="s">
        <v>309</v>
      </c>
      <c r="D52" s="107" t="n">
        <v>0.0108826703556686</v>
      </c>
      <c r="E52" s="107" t="n">
        <v>0.0108826703556686</v>
      </c>
      <c r="F52" s="107" t="n">
        <v>0.0129686450391245</v>
      </c>
      <c r="G52" s="107" t="n">
        <v>0.0059517407573979</v>
      </c>
      <c r="H52" s="107" t="n">
        <v>0.0024961982287425</v>
      </c>
      <c r="I52" s="107" t="n">
        <v>0.00726904826346061</v>
      </c>
      <c r="J52" s="107" t="n">
        <v>0.00405055668793985</v>
      </c>
      <c r="K52" s="107" t="n">
        <v>0.00170080132565062</v>
      </c>
      <c r="L52" s="107" t="n">
        <v>0.00274442779130651</v>
      </c>
      <c r="M52" s="107" t="n">
        <v>0.00729379849793775</v>
      </c>
      <c r="N52" s="107" t="e">
        <f aca="false"/>
        <v>#DIV/0!</v>
      </c>
      <c r="O52" s="107" t="n">
        <v>0.00393151303659682</v>
      </c>
      <c r="P52" s="107" t="e">
        <f aca="false"/>
        <v>#DIV/0!</v>
      </c>
      <c r="Q52" s="107" t="n">
        <v>0.00925953460503841</v>
      </c>
      <c r="R52" s="107" t="n">
        <v>0.00554846588134638</v>
      </c>
      <c r="S52" s="107" t="n">
        <v>0.0322450205529986</v>
      </c>
      <c r="T52" s="107" t="n">
        <v>0.000103801802838145</v>
      </c>
      <c r="U52" s="107" t="n">
        <v>0.0102315457235975</v>
      </c>
      <c r="V52" s="107" t="e">
        <f aca="false"/>
        <v>#DIV/0!</v>
      </c>
      <c r="W52" s="107" t="n">
        <v>0.00221395244287609</v>
      </c>
      <c r="X52" s="107" t="n">
        <v>0.00988730164394792</v>
      </c>
      <c r="Y52" s="107" t="n">
        <v>0.00804983159845355</v>
      </c>
      <c r="Z52" s="107" t="n">
        <v>0.00930877370469925</v>
      </c>
      <c r="AA52" s="107" t="n">
        <v>0.00497115789235974</v>
      </c>
      <c r="AB52" s="41"/>
    </row>
    <row r="53" customFormat="false" ht="12.75" hidden="false" customHeight="true" outlineLevel="0" collapsed="false">
      <c r="A53" s="149"/>
      <c r="B53" s="63" t="n">
        <v>53</v>
      </c>
      <c r="C53" s="41" t="s">
        <v>310</v>
      </c>
      <c r="D53" s="107" t="n">
        <v>0.124091215925</v>
      </c>
      <c r="E53" s="107" t="n">
        <v>0.124091215925</v>
      </c>
      <c r="F53" s="107" t="n">
        <v>0.0572633580986746</v>
      </c>
      <c r="G53" s="107" t="n">
        <v>0.0676765870511508</v>
      </c>
      <c r="H53" s="107" t="n">
        <v>0.100949168934601</v>
      </c>
      <c r="I53" s="107" t="n">
        <v>0.0732779868005412</v>
      </c>
      <c r="J53" s="107" t="n">
        <v>0.0396870818863922</v>
      </c>
      <c r="K53" s="107" t="n">
        <v>0.0165709620631766</v>
      </c>
      <c r="L53" s="107" t="n">
        <v>0.026837815718647</v>
      </c>
      <c r="M53" s="107" t="n">
        <v>0.0210235467094534</v>
      </c>
      <c r="N53" s="107" t="e">
        <f aca="false"/>
        <v>#DIV/0!</v>
      </c>
      <c r="O53" s="107" t="n">
        <v>0.000300398822741337</v>
      </c>
      <c r="P53" s="107" t="e">
        <f aca="false"/>
        <v>#DIV/0!</v>
      </c>
      <c r="Q53" s="107" t="n">
        <v>0.00202495743501055</v>
      </c>
      <c r="R53" s="107" t="n">
        <v>0.00606049753557271</v>
      </c>
      <c r="S53" s="107" t="n">
        <v>0.245970027095435</v>
      </c>
      <c r="T53" s="107" t="n">
        <v>0</v>
      </c>
      <c r="U53" s="107" t="n">
        <v>0.108193958135326</v>
      </c>
      <c r="V53" s="107" t="e">
        <f aca="false"/>
        <v>#DIV/0!</v>
      </c>
      <c r="W53" s="107" t="n">
        <v>0.0152707184884062</v>
      </c>
      <c r="X53" s="107" t="n">
        <v>0.0835543119375555</v>
      </c>
      <c r="Y53" s="107" t="n">
        <v>0.0798293692728527</v>
      </c>
      <c r="Z53" s="107" t="n">
        <v>0.101959745310966</v>
      </c>
      <c r="AA53" s="107" t="n">
        <v>0.0257107513662004</v>
      </c>
      <c r="AB53" s="41"/>
    </row>
    <row r="54" customFormat="false" ht="12.75" hidden="false" customHeight="true" outlineLevel="0" collapsed="false">
      <c r="A54" s="149"/>
      <c r="B54" s="63" t="n">
        <v>5301</v>
      </c>
      <c r="C54" s="41" t="s">
        <v>311</v>
      </c>
      <c r="D54" s="107" t="n">
        <v>0.0443053953533626</v>
      </c>
      <c r="E54" s="107" t="n">
        <v>0.0443053953533626</v>
      </c>
      <c r="F54" s="107" t="n">
        <v>0.00378368887548461</v>
      </c>
      <c r="G54" s="107" t="n">
        <v>0.0201058000462202</v>
      </c>
      <c r="H54" s="107" t="n">
        <v>0.00603363344268653</v>
      </c>
      <c r="I54" s="107" t="n">
        <v>0.011105399229501</v>
      </c>
      <c r="J54" s="107" t="n">
        <v>0.00994496337760445</v>
      </c>
      <c r="K54" s="107" t="n">
        <v>0.00483317567375799</v>
      </c>
      <c r="L54" s="107" t="n">
        <v>0.00710353837626125</v>
      </c>
      <c r="M54" s="107" t="n">
        <v>0.00719344045269273</v>
      </c>
      <c r="N54" s="107" t="e">
        <f aca="false"/>
        <v>#DIV/0!</v>
      </c>
      <c r="O54" s="107" t="n">
        <v>0.000300398822741337</v>
      </c>
      <c r="P54" s="107" t="e">
        <f aca="false"/>
        <v>#DIV/0!</v>
      </c>
      <c r="Q54" s="107" t="n">
        <v>0.00202495743501055</v>
      </c>
      <c r="R54" s="107" t="n">
        <v>0.00237192875629125</v>
      </c>
      <c r="S54" s="107" t="n">
        <v>0.00190695312741215</v>
      </c>
      <c r="T54" s="107" t="n">
        <v>0</v>
      </c>
      <c r="U54" s="107" t="n">
        <v>0.102422006299971</v>
      </c>
      <c r="V54" s="107" t="e">
        <f aca="false"/>
        <v>#DIV/0!</v>
      </c>
      <c r="W54" s="107" t="n">
        <v>0.000105189188958535</v>
      </c>
      <c r="X54" s="107" t="n">
        <v>0.0308504016569817</v>
      </c>
      <c r="Y54" s="107" t="n">
        <v>0.0236110038658604</v>
      </c>
      <c r="Z54" s="107" t="n">
        <v>0.0298452881871442</v>
      </c>
      <c r="AA54" s="107" t="n">
        <v>0.00836540430966975</v>
      </c>
      <c r="AB54" s="41"/>
    </row>
    <row r="55" customFormat="false" ht="12.75" hidden="false" customHeight="true" outlineLevel="0" collapsed="false">
      <c r="A55" s="149"/>
      <c r="B55" s="63" t="n">
        <v>5302</v>
      </c>
      <c r="C55" s="41" t="s">
        <v>312</v>
      </c>
      <c r="D55" s="107" t="n">
        <v>0.0397502190712328</v>
      </c>
      <c r="E55" s="107" t="n">
        <v>0.0397502190712328</v>
      </c>
      <c r="F55" s="107" t="n">
        <v>0.0267690893304633</v>
      </c>
      <c r="G55" s="107" t="n">
        <v>0.0289750848239011</v>
      </c>
      <c r="H55" s="107" t="n">
        <v>0.0526870437063472</v>
      </c>
      <c r="I55" s="107" t="n">
        <v>0.034635529175579</v>
      </c>
      <c r="J55" s="107" t="n">
        <v>0.00270227855012385</v>
      </c>
      <c r="K55" s="107" t="n">
        <v>0</v>
      </c>
      <c r="L55" s="107" t="n">
        <v>0.00120019703231401</v>
      </c>
      <c r="M55" s="107" t="n">
        <v>0.0121125091540729</v>
      </c>
      <c r="N55" s="107" t="e">
        <f aca="false"/>
        <v>#DIV/0!</v>
      </c>
      <c r="O55" s="107" t="n">
        <v>0</v>
      </c>
      <c r="P55" s="107" t="e">
        <f aca="false"/>
        <v>#DIV/0!</v>
      </c>
      <c r="Q55" s="107" t="n">
        <v>0</v>
      </c>
      <c r="R55" s="107" t="n">
        <v>0.00323047576605813</v>
      </c>
      <c r="S55" s="107" t="n">
        <v>0.00364800896635489</v>
      </c>
      <c r="T55" s="107" t="n">
        <v>0</v>
      </c>
      <c r="U55" s="107" t="n">
        <v>0</v>
      </c>
      <c r="V55" s="107" t="e">
        <f aca="false"/>
        <v>#DIV/0!</v>
      </c>
      <c r="W55" s="107" t="n">
        <v>0.0041135099130315</v>
      </c>
      <c r="X55" s="107" t="n">
        <v>0.00272381037649057</v>
      </c>
      <c r="Y55" s="107" t="n">
        <v>0.0272998935965945</v>
      </c>
      <c r="Z55" s="107" t="n">
        <v>0.0375225391721989</v>
      </c>
      <c r="AA55" s="107" t="n">
        <v>0.00230097586702311</v>
      </c>
      <c r="AB55" s="41"/>
    </row>
    <row r="56" customFormat="false" ht="12.75" hidden="false" customHeight="true" outlineLevel="0" collapsed="false">
      <c r="A56" s="149"/>
      <c r="B56" s="63" t="n">
        <v>5303</v>
      </c>
      <c r="C56" s="41" t="s">
        <v>313</v>
      </c>
      <c r="D56" s="107" t="n">
        <v>0.00248444025646627</v>
      </c>
      <c r="E56" s="107" t="n">
        <v>0.00248444025646627</v>
      </c>
      <c r="F56" s="107" t="n">
        <v>0.0169710494372924</v>
      </c>
      <c r="G56" s="107" t="n">
        <v>0.0115305052711629</v>
      </c>
      <c r="H56" s="107" t="n">
        <v>0.00326138254469023</v>
      </c>
      <c r="I56" s="107" t="n">
        <v>0.011051092172605</v>
      </c>
      <c r="J56" s="107" t="n">
        <v>0.000194167199323238</v>
      </c>
      <c r="K56" s="107" t="n">
        <v>0.0032616815464034</v>
      </c>
      <c r="L56" s="107" t="n">
        <v>0.00189926773611077</v>
      </c>
      <c r="M56" s="107" t="n">
        <v>4.60911357571058E-006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</v>
      </c>
      <c r="R56" s="107" t="n">
        <v>1.22927706554804E-006</v>
      </c>
      <c r="S56" s="107" t="n">
        <v>0.0193205036523029</v>
      </c>
      <c r="T56" s="107" t="n">
        <v>0</v>
      </c>
      <c r="U56" s="107" t="n">
        <v>0.0017669100023879</v>
      </c>
      <c r="V56" s="107" t="e">
        <f aca="false"/>
        <v>#DIV/0!</v>
      </c>
      <c r="W56" s="107" t="n">
        <v>0.0012820970322291</v>
      </c>
      <c r="X56" s="107" t="n">
        <v>0.00460288043869595</v>
      </c>
      <c r="Y56" s="107" t="n">
        <v>0.00483214011810234</v>
      </c>
      <c r="Z56" s="107" t="n">
        <v>0.00621560649820039</v>
      </c>
      <c r="AA56" s="107" t="n">
        <v>0.00144894914645855</v>
      </c>
      <c r="AB56" s="41"/>
    </row>
    <row r="57" customFormat="false" ht="12.75" hidden="false" customHeight="true" outlineLevel="0" collapsed="false">
      <c r="A57" s="149"/>
      <c r="B57" s="63" t="n">
        <v>5304</v>
      </c>
      <c r="C57" s="41" t="s">
        <v>314</v>
      </c>
      <c r="D57" s="107" t="n">
        <v>0</v>
      </c>
      <c r="E57" s="107" t="n">
        <v>0</v>
      </c>
      <c r="F57" s="107" t="n">
        <v>0.00127837193070492</v>
      </c>
      <c r="G57" s="107" t="n">
        <v>0.00231942462506246</v>
      </c>
      <c r="H57" s="107" t="n">
        <v>0</v>
      </c>
      <c r="I57" s="107" t="n">
        <v>0.00136361375132062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e">
        <f aca="false"/>
        <v>#DIV/0!</v>
      </c>
      <c r="O57" s="107" t="n">
        <v>0</v>
      </c>
      <c r="P57" s="107" t="e">
        <f aca="false"/>
        <v>#DIV/0!</v>
      </c>
      <c r="Q57" s="107" t="n">
        <v>0</v>
      </c>
      <c r="R57" s="107" t="n">
        <v>0</v>
      </c>
      <c r="S57" s="107" t="n">
        <v>0.21249629381422</v>
      </c>
      <c r="T57" s="107" t="n">
        <v>0</v>
      </c>
      <c r="U57" s="107" t="n">
        <v>0</v>
      </c>
      <c r="V57" s="107" t="e">
        <f aca="false"/>
        <v>#DIV/0!</v>
      </c>
      <c r="W57" s="107" t="n">
        <v>0</v>
      </c>
      <c r="X57" s="107" t="n">
        <v>0.0377286366408204</v>
      </c>
      <c r="Y57" s="107" t="n">
        <v>0.00195681845250201</v>
      </c>
      <c r="Z57" s="107" t="n">
        <v>0.000593915761431476</v>
      </c>
      <c r="AA57" s="107" t="n">
        <v>0.00528972205318948</v>
      </c>
      <c r="AB57" s="41"/>
    </row>
    <row r="58" customFormat="false" ht="12.75" hidden="false" customHeight="true" outlineLevel="0" collapsed="false">
      <c r="A58" s="149"/>
      <c r="B58" s="63" t="n">
        <v>5305</v>
      </c>
      <c r="C58" s="41" t="s">
        <v>315</v>
      </c>
      <c r="D58" s="107" t="n">
        <v>0.0375511612439379</v>
      </c>
      <c r="E58" s="107" t="n">
        <v>0.0375511612439379</v>
      </c>
      <c r="F58" s="107" t="n">
        <v>0.00846115852472936</v>
      </c>
      <c r="G58" s="107" t="n">
        <v>0.00474577228480406</v>
      </c>
      <c r="H58" s="107" t="n">
        <v>0.0389671092408771</v>
      </c>
      <c r="I58" s="107" t="n">
        <v>0.0151223524715356</v>
      </c>
      <c r="J58" s="107" t="n">
        <v>0.0268456727593407</v>
      </c>
      <c r="K58" s="107" t="n">
        <v>0.00847610484301519</v>
      </c>
      <c r="L58" s="107" t="n">
        <v>0.016634812573961</v>
      </c>
      <c r="M58" s="107" t="n">
        <v>0.00171298798911207</v>
      </c>
      <c r="N58" s="107" t="e">
        <f aca="false"/>
        <v>#DIV/0!</v>
      </c>
      <c r="O58" s="107" t="n">
        <v>0</v>
      </c>
      <c r="P58" s="107" t="e">
        <f aca="false"/>
        <v>#DIV/0!</v>
      </c>
      <c r="Q58" s="107" t="n">
        <v>0</v>
      </c>
      <c r="R58" s="107" t="n">
        <v>0.00045686373615779</v>
      </c>
      <c r="S58" s="107" t="n">
        <v>0.00859826753514471</v>
      </c>
      <c r="T58" s="107" t="n">
        <v>0</v>
      </c>
      <c r="U58" s="107" t="n">
        <v>0.00400504183296699</v>
      </c>
      <c r="V58" s="107" t="e">
        <f aca="false"/>
        <v>#DIV/0!</v>
      </c>
      <c r="W58" s="107" t="n">
        <v>0.00976992235418703</v>
      </c>
      <c r="X58" s="107" t="n">
        <v>0.00764858282456697</v>
      </c>
      <c r="Y58" s="107" t="n">
        <v>0.0221295132397934</v>
      </c>
      <c r="Z58" s="107" t="n">
        <v>0.0277823956919908</v>
      </c>
      <c r="AA58" s="107" t="n">
        <v>0.00830569998985951</v>
      </c>
      <c r="AB58" s="41"/>
    </row>
    <row r="59" customFormat="false" ht="12.75" hidden="false" customHeight="true" outlineLevel="0" collapsed="false">
      <c r="A59" s="149"/>
      <c r="B59" s="63" t="n">
        <v>43</v>
      </c>
      <c r="C59" s="41" t="s">
        <v>316</v>
      </c>
      <c r="D59" s="107" t="n">
        <v>0.0645534163542269</v>
      </c>
      <c r="E59" s="107" t="n">
        <v>0.0645534163542269</v>
      </c>
      <c r="F59" s="107" t="n">
        <v>0.0295882149046465</v>
      </c>
      <c r="G59" s="107" t="n">
        <v>0.0727798860885726</v>
      </c>
      <c r="H59" s="107" t="n">
        <v>0.0436645354385187</v>
      </c>
      <c r="I59" s="107" t="n">
        <v>0.0511437225402908</v>
      </c>
      <c r="J59" s="107" t="n">
        <v>0.00853823200077173</v>
      </c>
      <c r="K59" s="107" t="n">
        <v>2.19450102532137E-005</v>
      </c>
      <c r="L59" s="107" t="n">
        <v>0.00380439089166921</v>
      </c>
      <c r="M59" s="107" t="n">
        <v>0.0210960410292082</v>
      </c>
      <c r="N59" s="107" t="e">
        <f aca="false"/>
        <v>#DIV/0!</v>
      </c>
      <c r="O59" s="107" t="n">
        <v>1.39460728301198E-005</v>
      </c>
      <c r="P59" s="107" t="e">
        <f aca="false"/>
        <v>#DIV/0!</v>
      </c>
      <c r="Q59" s="107" t="n">
        <v>0.00107857572255367</v>
      </c>
      <c r="R59" s="107" t="n">
        <v>0.00578057254420136</v>
      </c>
      <c r="S59" s="107" t="n">
        <v>0.0285206596008489</v>
      </c>
      <c r="T59" s="107" t="n">
        <v>0</v>
      </c>
      <c r="U59" s="107" t="n">
        <v>0.0858544861151532</v>
      </c>
      <c r="V59" s="107" t="e">
        <f aca="false"/>
        <v>#DIV/0!</v>
      </c>
      <c r="W59" s="107" t="n">
        <v>0.00884423723929398</v>
      </c>
      <c r="X59" s="107" t="n">
        <v>0.0350593674231658</v>
      </c>
      <c r="Y59" s="107" t="n">
        <v>0.044298815410018</v>
      </c>
      <c r="Z59" s="107" t="n">
        <v>0.0587128852622269</v>
      </c>
      <c r="AA59" s="107" t="n">
        <v>0.0090500000501683</v>
      </c>
      <c r="AB59" s="41"/>
    </row>
    <row r="60" customFormat="false" ht="12.75" hidden="false" customHeight="true" outlineLevel="0" collapsed="false">
      <c r="A60" s="149"/>
      <c r="B60" s="63" t="n">
        <v>4301</v>
      </c>
      <c r="C60" s="41" t="s">
        <v>317</v>
      </c>
      <c r="D60" s="107" t="n">
        <v>0.0310500418672722</v>
      </c>
      <c r="E60" s="107" t="n">
        <v>0.0310500418672722</v>
      </c>
      <c r="F60" s="107" t="n">
        <v>0.00176247740833806</v>
      </c>
      <c r="G60" s="107" t="n">
        <v>0.0117306354865081</v>
      </c>
      <c r="H60" s="107" t="n">
        <v>0</v>
      </c>
      <c r="I60" s="107" t="n">
        <v>0.00539184533498253</v>
      </c>
      <c r="J60" s="107" t="n">
        <v>3.41985787618036E-005</v>
      </c>
      <c r="K60" s="107" t="n">
        <v>0</v>
      </c>
      <c r="L60" s="107" t="n">
        <v>1.51890458285259E-005</v>
      </c>
      <c r="M60" s="107" t="n">
        <v>5.8409362995065E-009</v>
      </c>
      <c r="N60" s="107" t="e">
        <f aca="false"/>
        <v>#DIV/0!</v>
      </c>
      <c r="O60" s="107" t="n">
        <v>0</v>
      </c>
      <c r="P60" s="107" t="e">
        <f aca="false"/>
        <v>#DIV/0!</v>
      </c>
      <c r="Q60" s="107" t="n">
        <v>0.000529552424838766</v>
      </c>
      <c r="R60" s="107" t="n">
        <v>7.15834772229277E-005</v>
      </c>
      <c r="S60" s="107" t="n">
        <v>0.00190695312741215</v>
      </c>
      <c r="T60" s="107" t="n">
        <v>0</v>
      </c>
      <c r="U60" s="107" t="n">
        <v>0.0732737913104255</v>
      </c>
      <c r="V60" s="107" t="e">
        <f aca="false"/>
        <v>#DIV/0!</v>
      </c>
      <c r="W60" s="107" t="n">
        <v>0</v>
      </c>
      <c r="X60" s="107" t="n">
        <v>0.0221290802172034</v>
      </c>
      <c r="Y60" s="107" t="n">
        <v>0.0150177579649565</v>
      </c>
      <c r="Z60" s="107" t="n">
        <v>0.0198747311785417</v>
      </c>
      <c r="AA60" s="107" t="n">
        <v>0.00314029700016444</v>
      </c>
      <c r="AB60" s="41"/>
    </row>
    <row r="61" customFormat="false" ht="12.75" hidden="false" customHeight="true" outlineLevel="0" collapsed="false">
      <c r="A61" s="149"/>
      <c r="B61" s="63" t="n">
        <v>4302</v>
      </c>
      <c r="C61" s="41" t="s">
        <v>312</v>
      </c>
      <c r="D61" s="107" t="n">
        <v>0.0265988432908427</v>
      </c>
      <c r="E61" s="107" t="n">
        <v>0.0265988432908427</v>
      </c>
      <c r="F61" s="107" t="n">
        <v>0.0268041061146563</v>
      </c>
      <c r="G61" s="107" t="n">
        <v>0.0532370040739159</v>
      </c>
      <c r="H61" s="107" t="n">
        <v>0.0304493196239044</v>
      </c>
      <c r="I61" s="107" t="n">
        <v>0.0386616862663654</v>
      </c>
      <c r="J61" s="107" t="n">
        <v>0.00440221034368338</v>
      </c>
      <c r="K61" s="107" t="n">
        <v>0</v>
      </c>
      <c r="L61" s="107" t="n">
        <v>0.00195520916593468</v>
      </c>
      <c r="M61" s="107" t="n">
        <v>0.00279163246587114</v>
      </c>
      <c r="N61" s="107" t="e">
        <f aca="false"/>
        <v>#DIV/0!</v>
      </c>
      <c r="O61" s="107" t="n">
        <v>0</v>
      </c>
      <c r="P61" s="107" t="e">
        <f aca="false"/>
        <v>#DIV/0!</v>
      </c>
      <c r="Q61" s="107" t="n">
        <v>0</v>
      </c>
      <c r="R61" s="107" t="n">
        <v>0.000744544413880201</v>
      </c>
      <c r="S61" s="107" t="n">
        <v>0.0119499557845421</v>
      </c>
      <c r="T61" s="107" t="n">
        <v>0</v>
      </c>
      <c r="U61" s="107" t="n">
        <v>0.0125414263190452</v>
      </c>
      <c r="V61" s="107" t="e">
        <f aca="false"/>
        <v>#DIV/0!</v>
      </c>
      <c r="W61" s="107" t="n">
        <v>0.000453504333528777</v>
      </c>
      <c r="X61" s="107" t="n">
        <v>0.00608022368213867</v>
      </c>
      <c r="Y61" s="107" t="n">
        <v>0.0231896628382885</v>
      </c>
      <c r="Z61" s="107" t="n">
        <v>0.0318527596318135</v>
      </c>
      <c r="AA61" s="107" t="n">
        <v>0.00200453591366248</v>
      </c>
      <c r="AB61" s="41"/>
    </row>
    <row r="62" customFormat="false" ht="12.75" hidden="false" customHeight="true" outlineLevel="0" collapsed="false">
      <c r="A62" s="149"/>
      <c r="B62" s="63" t="n">
        <v>4303</v>
      </c>
      <c r="C62" s="41" t="s">
        <v>313</v>
      </c>
      <c r="D62" s="107" t="n">
        <v>0.00134734703138605</v>
      </c>
      <c r="E62" s="107" t="n">
        <v>0.00134734703138605</v>
      </c>
      <c r="F62" s="107" t="n">
        <v>0.0010216313816521</v>
      </c>
      <c r="G62" s="107" t="n">
        <v>0.000861503659711757</v>
      </c>
      <c r="H62" s="107" t="n">
        <v>0.013158111993223</v>
      </c>
      <c r="I62" s="107" t="n">
        <v>0.00421416461308817</v>
      </c>
      <c r="J62" s="107" t="n">
        <v>0.00144825339860815</v>
      </c>
      <c r="K62" s="107" t="n">
        <v>2.19450102532137E-005</v>
      </c>
      <c r="L62" s="107" t="n">
        <v>0.00065542933213769</v>
      </c>
      <c r="M62" s="107" t="n">
        <v>0</v>
      </c>
      <c r="N62" s="107" t="e">
        <f aca="false"/>
        <v>#DIV/0!</v>
      </c>
      <c r="O62" s="107" t="n">
        <v>1.39460728301198E-005</v>
      </c>
      <c r="P62" s="107" t="e">
        <f aca="false"/>
        <v>#DIV/0!</v>
      </c>
      <c r="Q62" s="107" t="n">
        <v>0</v>
      </c>
      <c r="R62" s="107" t="n">
        <v>8.34142338542393E-006</v>
      </c>
      <c r="S62" s="107" t="n">
        <v>3.41238729373024E-006</v>
      </c>
      <c r="T62" s="107" t="n">
        <v>0</v>
      </c>
      <c r="U62" s="107" t="n">
        <v>3.92684856825984E-005</v>
      </c>
      <c r="V62" s="107" t="e">
        <f aca="false"/>
        <v>#DIV/0!</v>
      </c>
      <c r="W62" s="107" t="n">
        <v>0.00127956653758906</v>
      </c>
      <c r="X62" s="107" t="n">
        <v>0.000658086951578536</v>
      </c>
      <c r="Y62" s="107" t="n">
        <v>0.00195079718395897</v>
      </c>
      <c r="Z62" s="107" t="n">
        <v>0.00259597637768943</v>
      </c>
      <c r="AA62" s="107" t="n">
        <v>0.000373046936665933</v>
      </c>
      <c r="AB62" s="41"/>
    </row>
    <row r="63" customFormat="false" ht="12.75" hidden="false" customHeight="true" outlineLevel="0" collapsed="false">
      <c r="A63" s="149"/>
      <c r="B63" s="63" t="n">
        <v>4304</v>
      </c>
      <c r="C63" s="41" t="s">
        <v>318</v>
      </c>
      <c r="D63" s="107" t="n">
        <v>0</v>
      </c>
      <c r="E63" s="107" t="n">
        <v>0</v>
      </c>
      <c r="F63" s="107" t="n">
        <v>0</v>
      </c>
      <c r="G63" s="107" t="n">
        <v>0.00695074286843678</v>
      </c>
      <c r="H63" s="107" t="n">
        <v>0</v>
      </c>
      <c r="I63" s="107" t="n">
        <v>0.002860694931116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e">
        <f aca="false"/>
        <v>#DIV/0!</v>
      </c>
      <c r="O63" s="107" t="n">
        <v>0</v>
      </c>
      <c r="P63" s="107" t="e">
        <f aca="false"/>
        <v>#DIV/0!</v>
      </c>
      <c r="Q63" s="107" t="n">
        <v>0</v>
      </c>
      <c r="R63" s="107" t="n">
        <v>0</v>
      </c>
      <c r="S63" s="107" t="n">
        <v>0.0146603383016008</v>
      </c>
      <c r="T63" s="107" t="n">
        <v>0</v>
      </c>
      <c r="U63" s="107" t="n">
        <v>0</v>
      </c>
      <c r="V63" s="107" t="e">
        <f aca="false"/>
        <v>#DIV/0!</v>
      </c>
      <c r="W63" s="107" t="n">
        <v>0</v>
      </c>
      <c r="X63" s="107" t="n">
        <v>0.002602937523683</v>
      </c>
      <c r="Y63" s="107" t="n">
        <v>0.000990257143291773</v>
      </c>
      <c r="Z63" s="107" t="n">
        <v>0.00124596265371443</v>
      </c>
      <c r="AA63" s="107" t="n">
        <v>0.000364943375854807</v>
      </c>
      <c r="AB63" s="41"/>
    </row>
    <row r="64" customFormat="false" ht="12.75" hidden="false" customHeight="true" outlineLevel="0" collapsed="false">
      <c r="A64" s="149"/>
      <c r="B64" s="63" t="n">
        <v>57</v>
      </c>
      <c r="C64" s="41" t="s">
        <v>319</v>
      </c>
      <c r="D64" s="107" t="n">
        <v>0.050793486477856</v>
      </c>
      <c r="E64" s="107" t="n">
        <v>0.050793486477856</v>
      </c>
      <c r="F64" s="107" t="n">
        <v>0.235360144833124</v>
      </c>
      <c r="G64" s="107" t="n">
        <v>0.0816205598894972</v>
      </c>
      <c r="H64" s="107" t="n">
        <v>0</v>
      </c>
      <c r="I64" s="107" t="n">
        <v>0.10889588302392</v>
      </c>
      <c r="J64" s="107" t="n">
        <v>0</v>
      </c>
      <c r="K64" s="107" t="n">
        <v>0.18652502403886</v>
      </c>
      <c r="L64" s="107" t="n">
        <v>0.103681314128392</v>
      </c>
      <c r="M64" s="107" t="n">
        <v>0</v>
      </c>
      <c r="N64" s="107" t="e">
        <f aca="false"/>
        <v>#DIV/0!</v>
      </c>
      <c r="O64" s="107" t="n">
        <v>0</v>
      </c>
      <c r="P64" s="107" t="e">
        <f aca="false"/>
        <v>#DIV/0!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e">
        <f aca="false"/>
        <v>#DIV/0!</v>
      </c>
      <c r="W64" s="107" t="n">
        <v>0</v>
      </c>
      <c r="X64" s="107" t="n">
        <v>0</v>
      </c>
      <c r="Y64" s="107" t="n">
        <v>0.0667365965280718</v>
      </c>
      <c r="Z64" s="107" t="n">
        <v>0.0760997207778763</v>
      </c>
      <c r="AA64" s="107" t="n">
        <v>0.0438395909455635</v>
      </c>
      <c r="AB64" s="41"/>
    </row>
    <row r="65" customFormat="false" ht="12.75" hidden="false" customHeight="true" outlineLevel="0" collapsed="false">
      <c r="A65" s="149"/>
      <c r="B65" s="63" t="n">
        <v>0</v>
      </c>
      <c r="C65" s="41" t="s">
        <v>320</v>
      </c>
      <c r="D65" s="107" t="n">
        <v>0.0403426214359985</v>
      </c>
      <c r="E65" s="107" t="n">
        <v>0.0403426214359985</v>
      </c>
      <c r="F65" s="107" t="n">
        <v>0.226306583691884</v>
      </c>
      <c r="G65" s="107" t="n">
        <v>0.0782227327911962</v>
      </c>
      <c r="H65" s="107" t="n">
        <v>0</v>
      </c>
      <c r="I65" s="107" t="n">
        <v>0.104600759773179</v>
      </c>
      <c r="J65" s="107" t="n">
        <v>0</v>
      </c>
      <c r="K65" s="107" t="n">
        <v>0.176772346860714</v>
      </c>
      <c r="L65" s="107" t="n">
        <v>0.0982602163893058</v>
      </c>
      <c r="M65" s="107" t="n">
        <v>0</v>
      </c>
      <c r="N65" s="107" t="e">
        <f aca="false"/>
        <v>#DIV/0!</v>
      </c>
      <c r="O65" s="107" t="n">
        <v>0</v>
      </c>
      <c r="P65" s="107" t="e">
        <f aca="false"/>
        <v>#DIV/0!</v>
      </c>
      <c r="Q65" s="107" t="n">
        <v>0</v>
      </c>
      <c r="R65" s="107" t="n">
        <v>0</v>
      </c>
      <c r="S65" s="107" t="n">
        <v>0</v>
      </c>
      <c r="T65" s="107" t="n">
        <v>0</v>
      </c>
      <c r="U65" s="107" t="n">
        <v>0</v>
      </c>
      <c r="V65" s="107" t="e">
        <f aca="false"/>
        <v>#DIV/0!</v>
      </c>
      <c r="W65" s="107" t="n">
        <v>0</v>
      </c>
      <c r="X65" s="107" t="n">
        <v>0</v>
      </c>
      <c r="Y65" s="107" t="n">
        <v>0.0605566331373776</v>
      </c>
      <c r="Z65" s="107" t="n">
        <v>0.0683299610486526</v>
      </c>
      <c r="AA65" s="107" t="n">
        <v>0.0415473870961488</v>
      </c>
      <c r="AB65" s="41"/>
    </row>
    <row r="66" customFormat="false" ht="12.75" hidden="false" customHeight="true" outlineLevel="0" collapsed="false">
      <c r="A66" s="149"/>
      <c r="B66" s="63" t="s">
        <v>321</v>
      </c>
      <c r="C66" s="41" t="s">
        <v>322</v>
      </c>
      <c r="D66" s="107" t="n">
        <v>0.0022352923332669</v>
      </c>
      <c r="E66" s="107" t="n">
        <v>0.0022352923332669</v>
      </c>
      <c r="F66" s="107" t="n">
        <v>0.00145434390023611</v>
      </c>
      <c r="G66" s="107" t="n">
        <v>0.000951496763028009</v>
      </c>
      <c r="H66" s="107" t="n">
        <v>0</v>
      </c>
      <c r="I66" s="107" t="n">
        <v>0.000856922373135245</v>
      </c>
      <c r="J66" s="107" t="n">
        <v>0</v>
      </c>
      <c r="K66" s="107" t="n">
        <v>0.0077228159380102</v>
      </c>
      <c r="L66" s="107" t="n">
        <v>0.00429278435615037</v>
      </c>
      <c r="M66" s="107" t="n">
        <v>0</v>
      </c>
      <c r="N66" s="107" t="e">
        <f aca="false"/>
        <v>#DIV/0!</v>
      </c>
      <c r="O66" s="107" t="n">
        <v>0</v>
      </c>
      <c r="P66" s="107" t="e">
        <f aca="false"/>
        <v>#DIV/0!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e">
        <f aca="false"/>
        <v>#DIV/0!</v>
      </c>
      <c r="W66" s="107" t="n">
        <v>0</v>
      </c>
      <c r="X66" s="107" t="n">
        <v>0</v>
      </c>
      <c r="Y66" s="107" t="n">
        <v>0.00168724159868159</v>
      </c>
      <c r="Z66" s="107" t="n">
        <v>0.00163494957226655</v>
      </c>
      <c r="AA66" s="107" t="n">
        <v>0.00181511887434316</v>
      </c>
      <c r="AB66" s="41"/>
    </row>
    <row r="67" customFormat="false" ht="12.75" hidden="false" customHeight="true" outlineLevel="0" collapsed="false">
      <c r="A67" s="149"/>
      <c r="B67" s="63" t="s">
        <v>323</v>
      </c>
      <c r="C67" s="41" t="s">
        <v>324</v>
      </c>
      <c r="D67" s="107" t="n">
        <v>0.0085417083867986</v>
      </c>
      <c r="E67" s="107" t="n">
        <v>0.0085417083867986</v>
      </c>
      <c r="F67" s="107" t="n">
        <v>0.0644219697335805</v>
      </c>
      <c r="G67" s="107" t="n">
        <v>0.0379189951881389</v>
      </c>
      <c r="H67" s="107" t="n">
        <v>0</v>
      </c>
      <c r="I67" s="107" t="n">
        <v>0.0362180337626568</v>
      </c>
      <c r="J67" s="107" t="n">
        <v>0</v>
      </c>
      <c r="K67" s="107" t="n">
        <v>0.0460665839838617</v>
      </c>
      <c r="L67" s="107" t="n">
        <v>0.0256064514102819</v>
      </c>
      <c r="M67" s="107" t="n">
        <v>0</v>
      </c>
      <c r="N67" s="107" t="e">
        <f aca="false"/>
        <v>#DIV/0!</v>
      </c>
      <c r="O67" s="107" t="n">
        <v>0</v>
      </c>
      <c r="P67" s="107" t="e">
        <f aca="false"/>
        <v>#DIV/0!</v>
      </c>
      <c r="Q67" s="107" t="n">
        <v>0</v>
      </c>
      <c r="R67" s="107" t="n">
        <v>0</v>
      </c>
      <c r="S67" s="107" t="n">
        <v>0</v>
      </c>
      <c r="T67" s="107" t="n">
        <v>0</v>
      </c>
      <c r="U67" s="107" t="n">
        <v>0</v>
      </c>
      <c r="V67" s="107" t="e">
        <f aca="false"/>
        <v>#DIV/0!</v>
      </c>
      <c r="W67" s="107" t="n">
        <v>0</v>
      </c>
      <c r="X67" s="107" t="n">
        <v>0</v>
      </c>
      <c r="Y67" s="107" t="n">
        <v>0.0177607190748043</v>
      </c>
      <c r="Z67" s="107" t="n">
        <v>0.020596005905659</v>
      </c>
      <c r="AA67" s="107" t="n">
        <v>0.0108271810097245</v>
      </c>
      <c r="AB67" s="41"/>
    </row>
    <row r="68" customFormat="false" ht="12.75" hidden="false" customHeight="true" outlineLevel="0" collapsed="false">
      <c r="A68" s="149"/>
      <c r="B68" s="63" t="s">
        <v>325</v>
      </c>
      <c r="C68" s="41" t="s">
        <v>326</v>
      </c>
      <c r="D68" s="107" t="n">
        <v>0.00265967453725137</v>
      </c>
      <c r="E68" s="107" t="n">
        <v>0.00265967453725137</v>
      </c>
      <c r="F68" s="107" t="n">
        <v>0.0150358466354576</v>
      </c>
      <c r="G68" s="107" t="n">
        <v>0.00176614457563667</v>
      </c>
      <c r="H68" s="107" t="n">
        <v>0</v>
      </c>
      <c r="I68" s="107" t="n">
        <v>0.00553761151621868</v>
      </c>
      <c r="J68" s="107" t="n">
        <v>0</v>
      </c>
      <c r="K68" s="107" t="n">
        <v>0.0114411692378777</v>
      </c>
      <c r="L68" s="107" t="n">
        <v>0.00635965853837049</v>
      </c>
      <c r="M68" s="107" t="n">
        <v>0</v>
      </c>
      <c r="N68" s="107" t="e">
        <f aca="false"/>
        <v>#DIV/0!</v>
      </c>
      <c r="O68" s="107" t="n">
        <v>0</v>
      </c>
      <c r="P68" s="107" t="e">
        <f aca="false"/>
        <v>#DIV/0!</v>
      </c>
      <c r="Q68" s="107" t="n">
        <v>0</v>
      </c>
      <c r="R68" s="107" t="n">
        <v>0</v>
      </c>
      <c r="S68" s="107" t="n">
        <v>0</v>
      </c>
      <c r="T68" s="107" t="n">
        <v>0</v>
      </c>
      <c r="U68" s="107" t="n">
        <v>0</v>
      </c>
      <c r="V68" s="107" t="e">
        <f aca="false"/>
        <v>#DIV/0!</v>
      </c>
      <c r="W68" s="107" t="n">
        <v>0</v>
      </c>
      <c r="X68" s="107" t="n">
        <v>0</v>
      </c>
      <c r="Y68" s="107" t="n">
        <v>0.00355786877938511</v>
      </c>
      <c r="Z68" s="107" t="n">
        <v>0.00391314688641169</v>
      </c>
      <c r="AA68" s="107" t="n">
        <v>0.00268905570130379</v>
      </c>
      <c r="AB68" s="41"/>
    </row>
    <row r="69" customFormat="false" ht="12.75" hidden="false" customHeight="true" outlineLevel="0" collapsed="false">
      <c r="A69" s="149"/>
      <c r="B69" s="63" t="s">
        <v>327</v>
      </c>
      <c r="C69" s="41" t="s">
        <v>328</v>
      </c>
      <c r="D69" s="107" t="n">
        <v>0.00951563677886429</v>
      </c>
      <c r="E69" s="107" t="n">
        <v>0.00951563677886429</v>
      </c>
      <c r="F69" s="107" t="n">
        <v>0.0441732422716146</v>
      </c>
      <c r="G69" s="107" t="n">
        <v>0.0177568436847152</v>
      </c>
      <c r="H69" s="107" t="n">
        <v>0</v>
      </c>
      <c r="I69" s="107" t="n">
        <v>0.0214413734478331</v>
      </c>
      <c r="J69" s="107" t="n">
        <v>0</v>
      </c>
      <c r="K69" s="107" t="n">
        <v>0.0138616902260578</v>
      </c>
      <c r="L69" s="107" t="n">
        <v>0.00770512303152922</v>
      </c>
      <c r="M69" s="107" t="n">
        <v>0</v>
      </c>
      <c r="N69" s="107" t="e">
        <f aca="false"/>
        <v>#DIV/0!</v>
      </c>
      <c r="O69" s="107" t="n">
        <v>0</v>
      </c>
      <c r="P69" s="107" t="e">
        <f aca="false"/>
        <v>#DIV/0!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e">
        <f aca="false"/>
        <v>#DIV/0!</v>
      </c>
      <c r="W69" s="107" t="n">
        <v>0</v>
      </c>
      <c r="X69" s="107" t="n">
        <v>0</v>
      </c>
      <c r="Y69" s="107" t="n">
        <v>0.0113860637344435</v>
      </c>
      <c r="Z69" s="107" t="n">
        <v>0.0147098370922025</v>
      </c>
      <c r="AA69" s="107" t="n">
        <v>0.00325795872406849</v>
      </c>
      <c r="AB69" s="41"/>
    </row>
    <row r="70" customFormat="false" ht="12.75" hidden="false" customHeight="true" outlineLevel="0" collapsed="false">
      <c r="A70" s="149"/>
      <c r="B70" s="63" t="s">
        <v>329</v>
      </c>
      <c r="C70" s="41" t="s">
        <v>330</v>
      </c>
      <c r="D70" s="107" t="n">
        <v>0.0173903093998173</v>
      </c>
      <c r="E70" s="107" t="n">
        <v>0.0173903093998173</v>
      </c>
      <c r="F70" s="107" t="n">
        <v>0.101221181150996</v>
      </c>
      <c r="G70" s="107" t="n">
        <v>0.0198292525796775</v>
      </c>
      <c r="H70" s="107" t="n">
        <v>0</v>
      </c>
      <c r="I70" s="107" t="n">
        <v>0.0405468186733347</v>
      </c>
      <c r="J70" s="107" t="n">
        <v>0</v>
      </c>
      <c r="K70" s="107" t="n">
        <v>0.0976800874749068</v>
      </c>
      <c r="L70" s="107" t="n">
        <v>0.0542961990529738</v>
      </c>
      <c r="M70" s="107" t="n">
        <v>0</v>
      </c>
      <c r="N70" s="107" t="e">
        <f aca="false"/>
        <v>#DIV/0!</v>
      </c>
      <c r="O70" s="107" t="n">
        <v>0</v>
      </c>
      <c r="P70" s="107" t="e">
        <f aca="false"/>
        <v>#DIV/0!</v>
      </c>
      <c r="Q70" s="107" t="n">
        <v>0</v>
      </c>
      <c r="R70" s="107" t="n">
        <v>0</v>
      </c>
      <c r="S70" s="107" t="n">
        <v>0</v>
      </c>
      <c r="T70" s="107" t="n">
        <v>0</v>
      </c>
      <c r="U70" s="107" t="n">
        <v>0</v>
      </c>
      <c r="V70" s="107" t="e">
        <f aca="false"/>
        <v>#DIV/0!</v>
      </c>
      <c r="W70" s="107" t="n">
        <v>0</v>
      </c>
      <c r="X70" s="107" t="n">
        <v>0</v>
      </c>
      <c r="Y70" s="107" t="n">
        <v>0.0261647399500631</v>
      </c>
      <c r="Z70" s="107" t="n">
        <v>0.0274760215921128</v>
      </c>
      <c r="AA70" s="107" t="n">
        <v>0.0229580727867089</v>
      </c>
      <c r="AB70" s="41"/>
    </row>
    <row r="71" s="5" customFormat="true" ht="12.75" hidden="false" customHeight="true" outlineLevel="0" collapsed="false">
      <c r="A71" s="156"/>
      <c r="B71" s="14"/>
      <c r="C71" s="46" t="s">
        <v>331</v>
      </c>
      <c r="D71" s="155" t="n">
        <v>0.60936364458538</v>
      </c>
      <c r="E71" s="155" t="n">
        <v>0.60936364458538</v>
      </c>
      <c r="F71" s="155" t="n">
        <v>0.369802239850895</v>
      </c>
      <c r="G71" s="155" t="n">
        <v>0.519966488312914</v>
      </c>
      <c r="H71" s="155" t="n">
        <v>0.673371894370371</v>
      </c>
      <c r="I71" s="155" t="n">
        <v>0.513108093100297</v>
      </c>
      <c r="J71" s="155" t="n">
        <v>0.619824333903274</v>
      </c>
      <c r="K71" s="155" t="n">
        <v>0.576038365753908</v>
      </c>
      <c r="L71" s="155" t="n">
        <v>0.595485579671754</v>
      </c>
      <c r="M71" s="155" t="n">
        <v>0.739485471337283</v>
      </c>
      <c r="N71" s="155" t="e">
        <f aca="false"/>
        <v>#DIV/0!</v>
      </c>
      <c r="O71" s="155" t="n">
        <v>0.750500521993225</v>
      </c>
      <c r="P71" s="155" t="e">
        <f aca="false"/>
        <v>#DIV/0!</v>
      </c>
      <c r="Q71" s="155" t="n">
        <v>0.699851943667041</v>
      </c>
      <c r="R71" s="155" t="n">
        <v>0.740716354663041</v>
      </c>
      <c r="S71" s="155" t="n">
        <v>0.505038684879005</v>
      </c>
      <c r="T71" s="155" t="n">
        <v>0.726005571964312</v>
      </c>
      <c r="U71" s="155" t="n">
        <v>0.751524059766807</v>
      </c>
      <c r="V71" s="155" t="e">
        <f aca="false"/>
        <v>#DIV/0!</v>
      </c>
      <c r="W71" s="155" t="n">
        <v>0.645901867626455</v>
      </c>
      <c r="X71" s="155" t="n">
        <v>0.653933075855467</v>
      </c>
      <c r="Y71" s="155" t="n">
        <v>0.596377028603212</v>
      </c>
      <c r="Z71" s="155" t="n">
        <v>0.567439977346835</v>
      </c>
      <c r="AA71" s="155" t="n">
        <v>0.667140996535438</v>
      </c>
      <c r="AB71" s="46"/>
    </row>
    <row r="72" customFormat="false" ht="12.75" hidden="false" customHeight="true" outlineLevel="0" collapsed="false">
      <c r="A72" s="149"/>
      <c r="B72" s="63"/>
      <c r="C72" s="41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41"/>
    </row>
    <row r="73" customFormat="false" ht="12.75" hidden="false" customHeight="true" outlineLevel="0" collapsed="false">
      <c r="B73" s="63" t="n">
        <v>44</v>
      </c>
      <c r="C73" s="41" t="s">
        <v>332</v>
      </c>
      <c r="D73" s="107" t="n">
        <v>0.172619125985596</v>
      </c>
      <c r="E73" s="107" t="n">
        <v>0.172619125985596</v>
      </c>
      <c r="F73" s="107" t="n">
        <v>0.0715902558097234</v>
      </c>
      <c r="G73" s="107" t="n">
        <v>0.0481193245616956</v>
      </c>
      <c r="H73" s="107" t="n">
        <v>0.0169330307735109</v>
      </c>
      <c r="I73" s="107" t="n">
        <v>0.0472558743144028</v>
      </c>
      <c r="J73" s="107" t="n">
        <v>0.0209567931820807</v>
      </c>
      <c r="K73" s="107" t="n">
        <v>0.0874976876225712</v>
      </c>
      <c r="L73" s="107" t="n">
        <v>0.0579440414851897</v>
      </c>
      <c r="M73" s="107" t="n">
        <v>0.0540573326970586</v>
      </c>
      <c r="N73" s="107" t="e">
        <f aca="false"/>
        <v>#DIV/0!</v>
      </c>
      <c r="O73" s="107" t="n">
        <v>0.0953371634552205</v>
      </c>
      <c r="P73" s="107" t="e">
        <f aca="false"/>
        <v>#DIV/0!</v>
      </c>
      <c r="Q73" s="107" t="n">
        <v>0.0454683985959061</v>
      </c>
      <c r="R73" s="107" t="n">
        <v>0.0775866162298378</v>
      </c>
      <c r="S73" s="107" t="n">
        <v>0</v>
      </c>
      <c r="T73" s="107" t="n">
        <v>0</v>
      </c>
      <c r="U73" s="107" t="n">
        <v>0.0497836753257544</v>
      </c>
      <c r="V73" s="107" t="e">
        <f aca="false"/>
        <v>#DIV/0!</v>
      </c>
      <c r="W73" s="107" t="n">
        <v>0.106179303970569</v>
      </c>
      <c r="X73" s="107" t="n">
        <v>0.068394094448978</v>
      </c>
      <c r="Y73" s="107" t="n">
        <v>0.103498440443984</v>
      </c>
      <c r="Z73" s="107" t="n">
        <v>0.118017732446029</v>
      </c>
      <c r="AA73" s="107" t="n">
        <v>0.0679923101016652</v>
      </c>
      <c r="AB73" s="41"/>
    </row>
    <row r="74" customFormat="false" ht="12.75" hidden="false" customHeight="true" outlineLevel="0" collapsed="false">
      <c r="B74" s="63" t="n">
        <v>4401</v>
      </c>
      <c r="C74" s="41" t="s">
        <v>30</v>
      </c>
      <c r="D74" s="107" t="n">
        <v>0.00393327678958467</v>
      </c>
      <c r="E74" s="107" t="n">
        <v>0.00393327678958467</v>
      </c>
      <c r="F74" s="107" t="n">
        <v>0.000850103649959811</v>
      </c>
      <c r="G74" s="107" t="n">
        <v>0.000137497960952707</v>
      </c>
      <c r="H74" s="107" t="n">
        <v>0.00344534783181004</v>
      </c>
      <c r="I74" s="107" t="n">
        <v>0.00125359727859555</v>
      </c>
      <c r="J74" s="107" t="n">
        <v>0.00119603396780217</v>
      </c>
      <c r="K74" s="107" t="n">
        <v>0</v>
      </c>
      <c r="L74" s="107" t="n">
        <v>0.000531209641077573</v>
      </c>
      <c r="M74" s="107" t="n">
        <v>2.53619602478572E-005</v>
      </c>
      <c r="N74" s="107" t="e">
        <f aca="false"/>
        <v>#DIV/0!</v>
      </c>
      <c r="O74" s="107" t="n">
        <v>0</v>
      </c>
      <c r="P74" s="107" t="e">
        <f aca="false"/>
        <v>#DIV/0!</v>
      </c>
      <c r="Q74" s="107" t="n">
        <v>0</v>
      </c>
      <c r="R74" s="107" t="n">
        <v>6.76418047807065E-006</v>
      </c>
      <c r="S74" s="107" t="n">
        <v>0</v>
      </c>
      <c r="T74" s="107" t="n">
        <v>0</v>
      </c>
      <c r="U74" s="107" t="n">
        <v>0</v>
      </c>
      <c r="V74" s="107" t="e">
        <f aca="false"/>
        <v>#DIV/0!</v>
      </c>
      <c r="W74" s="107" t="n">
        <v>0.0114599368438155</v>
      </c>
      <c r="X74" s="107" t="n">
        <v>0.00578388392241489</v>
      </c>
      <c r="Y74" s="107" t="n">
        <v>0.00226472117316706</v>
      </c>
      <c r="Z74" s="107" t="n">
        <v>0.00276615457801992</v>
      </c>
      <c r="AA74" s="107" t="n">
        <v>0.00103849334964847</v>
      </c>
      <c r="AB74" s="41"/>
    </row>
    <row r="75" customFormat="false" ht="12.75" hidden="false" customHeight="true" outlineLevel="0" collapsed="false">
      <c r="B75" s="63" t="n">
        <v>4402</v>
      </c>
      <c r="C75" s="41" t="s">
        <v>292</v>
      </c>
      <c r="D75" s="107" t="n">
        <v>0.129342761895587</v>
      </c>
      <c r="E75" s="107" t="n">
        <v>0.129342761895587</v>
      </c>
      <c r="F75" s="107" t="n">
        <v>0.0707401521597636</v>
      </c>
      <c r="G75" s="107" t="n">
        <v>0.0283848159143601</v>
      </c>
      <c r="H75" s="107" t="n">
        <v>0.0125921837939288</v>
      </c>
      <c r="I75" s="107" t="n">
        <v>0.0376963721198124</v>
      </c>
      <c r="J75" s="107" t="n">
        <v>0.0140653527995157</v>
      </c>
      <c r="K75" s="107" t="n">
        <v>0.0792061075960519</v>
      </c>
      <c r="L75" s="107" t="n">
        <v>0.0502743231262702</v>
      </c>
      <c r="M75" s="107" t="n">
        <v>0.0408865540965455</v>
      </c>
      <c r="N75" s="107" t="e">
        <f aca="false"/>
        <v>#DIV/0!</v>
      </c>
      <c r="O75" s="107" t="n">
        <v>0.0898029201678294</v>
      </c>
      <c r="P75" s="107" t="e">
        <f aca="false"/>
        <v>#DIV/0!</v>
      </c>
      <c r="Q75" s="107" t="n">
        <v>0.0172909454652816</v>
      </c>
      <c r="R75" s="107" t="n">
        <v>0.0669548833134531</v>
      </c>
      <c r="S75" s="107" t="n">
        <v>0</v>
      </c>
      <c r="T75" s="107" t="n">
        <v>0</v>
      </c>
      <c r="U75" s="107" t="n">
        <v>0.0497836753257544</v>
      </c>
      <c r="V75" s="107" t="e">
        <f aca="false"/>
        <v>#DIV/0!</v>
      </c>
      <c r="W75" s="107" t="n">
        <v>0.0655626043619557</v>
      </c>
      <c r="X75" s="107" t="n">
        <v>0.0478946554861365</v>
      </c>
      <c r="Y75" s="107" t="n">
        <v>0.0800817681846147</v>
      </c>
      <c r="Z75" s="107" t="n">
        <v>0.0894265940559692</v>
      </c>
      <c r="AA75" s="107" t="n">
        <v>0.0572295102805889</v>
      </c>
      <c r="AB75" s="41"/>
    </row>
    <row r="76" customFormat="false" ht="12.75" hidden="false" customHeight="true" outlineLevel="0" collapsed="false">
      <c r="B76" s="63" t="n">
        <v>4403</v>
      </c>
      <c r="C76" s="41" t="s">
        <v>48</v>
      </c>
      <c r="D76" s="107" t="n">
        <v>0.0060366490469927</v>
      </c>
      <c r="E76" s="107" t="n">
        <v>0.0060366490469927</v>
      </c>
      <c r="F76" s="107" t="n">
        <v>0</v>
      </c>
      <c r="G76" s="107" t="n">
        <v>0.00347087057354882</v>
      </c>
      <c r="H76" s="107" t="n">
        <v>1.15768698563845E-005</v>
      </c>
      <c r="I76" s="107" t="n">
        <v>0.00143160325139244</v>
      </c>
      <c r="J76" s="107" t="n">
        <v>0.00152619423020177</v>
      </c>
      <c r="K76" s="107" t="n">
        <v>0</v>
      </c>
      <c r="L76" s="107" t="n">
        <v>0.000677847879797208</v>
      </c>
      <c r="M76" s="107" t="n">
        <v>0.0106539468166488</v>
      </c>
      <c r="N76" s="107" t="e">
        <f aca="false"/>
        <v>#DIV/0!</v>
      </c>
      <c r="O76" s="107" t="n">
        <v>0.004134522110781</v>
      </c>
      <c r="P76" s="107" t="e">
        <f aca="false"/>
        <v>#DIV/0!</v>
      </c>
      <c r="Q76" s="107" t="n">
        <v>0.0209174645335649</v>
      </c>
      <c r="R76" s="107" t="n">
        <v>0.00814191392321827</v>
      </c>
      <c r="S76" s="107" t="n">
        <v>0</v>
      </c>
      <c r="T76" s="107" t="n">
        <v>0</v>
      </c>
      <c r="U76" s="107" t="n">
        <v>0</v>
      </c>
      <c r="V76" s="107" t="e">
        <f aca="false"/>
        <v>#DIV/0!</v>
      </c>
      <c r="W76" s="107" t="n">
        <v>0.0199549496211376</v>
      </c>
      <c r="X76" s="107" t="n">
        <v>0.0100713567499792</v>
      </c>
      <c r="Y76" s="107" t="n">
        <v>0.00438661639698572</v>
      </c>
      <c r="Z76" s="107" t="n">
        <v>0.00403094231554329</v>
      </c>
      <c r="AA76" s="107" t="n">
        <v>0.00525639780873092</v>
      </c>
      <c r="AB76" s="41"/>
    </row>
    <row r="77" customFormat="false" ht="12.75" hidden="false" customHeight="true" outlineLevel="0" collapsed="false">
      <c r="B77" s="63" t="n">
        <v>4404</v>
      </c>
      <c r="C77" s="41" t="s">
        <v>333</v>
      </c>
      <c r="D77" s="107" t="n">
        <v>0.00389595167961818</v>
      </c>
      <c r="E77" s="107" t="n">
        <v>0.00389595167961818</v>
      </c>
      <c r="F77" s="107" t="n">
        <v>0</v>
      </c>
      <c r="G77" s="107" t="n">
        <v>0.0043401803400559</v>
      </c>
      <c r="H77" s="107" t="n">
        <v>3.91516799069323E-005</v>
      </c>
      <c r="I77" s="107" t="n">
        <v>0.00179678564422643</v>
      </c>
      <c r="J77" s="107" t="n">
        <v>0.000622728834715093</v>
      </c>
      <c r="K77" s="107" t="n">
        <v>0.00254680223990202</v>
      </c>
      <c r="L77" s="107" t="n">
        <v>0.00169223926720114</v>
      </c>
      <c r="M77" s="107" t="n">
        <v>0.00156921672369442</v>
      </c>
      <c r="N77" s="107" t="e">
        <f aca="false"/>
        <v>#DIV/0!</v>
      </c>
      <c r="O77" s="107" t="n">
        <v>0</v>
      </c>
      <c r="P77" s="107" t="e">
        <f aca="false"/>
        <v>#DIV/0!</v>
      </c>
      <c r="Q77" s="107" t="n">
        <v>0.00390992608134012</v>
      </c>
      <c r="R77" s="107" t="n">
        <v>0.000947040938184978</v>
      </c>
      <c r="S77" s="107" t="n">
        <v>0</v>
      </c>
      <c r="T77" s="107" t="n">
        <v>0</v>
      </c>
      <c r="U77" s="107" t="n">
        <v>0</v>
      </c>
      <c r="V77" s="107" t="e">
        <f aca="false"/>
        <v>#DIV/0!</v>
      </c>
      <c r="W77" s="107" t="n">
        <v>0.00885691300236082</v>
      </c>
      <c r="X77" s="107" t="n">
        <v>0.0044701255700399</v>
      </c>
      <c r="Y77" s="107" t="n">
        <v>0.00262595806330913</v>
      </c>
      <c r="Z77" s="107" t="n">
        <v>0.00298166946951773</v>
      </c>
      <c r="AA77" s="107" t="n">
        <v>0.00175608537590032</v>
      </c>
      <c r="AB77" s="41"/>
    </row>
    <row r="78" customFormat="false" ht="12.75" hidden="false" customHeight="true" outlineLevel="0" collapsed="false">
      <c r="B78" s="63" t="n">
        <v>4405</v>
      </c>
      <c r="C78" s="41" t="s">
        <v>51</v>
      </c>
      <c r="D78" s="107" t="n">
        <v>0.0289139022274026</v>
      </c>
      <c r="E78" s="107" t="n">
        <v>0.0289139022274026</v>
      </c>
      <c r="F78" s="107" t="n">
        <v>0</v>
      </c>
      <c r="G78" s="107" t="n">
        <v>0.0114751826194743</v>
      </c>
      <c r="H78" s="107" t="n">
        <v>0.00021834371949787</v>
      </c>
      <c r="I78" s="107" t="n">
        <v>0.00478142561295568</v>
      </c>
      <c r="J78" s="107" t="n">
        <v>0.0014540710602394</v>
      </c>
      <c r="K78" s="107" t="n">
        <v>0</v>
      </c>
      <c r="L78" s="107" t="n">
        <v>0.000645814907272616</v>
      </c>
      <c r="M78" s="107" t="n">
        <v>0</v>
      </c>
      <c r="N78" s="107" t="e">
        <f aca="false"/>
        <v>#DIV/0!</v>
      </c>
      <c r="O78" s="107" t="n">
        <v>0.00131747338379074</v>
      </c>
      <c r="P78" s="107" t="e">
        <f aca="false"/>
        <v>#DIV/0!</v>
      </c>
      <c r="Q78" s="107" t="n">
        <v>0</v>
      </c>
      <c r="R78" s="107" t="n">
        <v>0.00078800702011903</v>
      </c>
      <c r="S78" s="107" t="n">
        <v>0</v>
      </c>
      <c r="T78" s="107" t="n">
        <v>0</v>
      </c>
      <c r="U78" s="107" t="n">
        <v>0</v>
      </c>
      <c r="V78" s="107" t="e">
        <f aca="false"/>
        <v>#DIV/0!</v>
      </c>
      <c r="W78" s="107" t="n">
        <v>0.000179612970393651</v>
      </c>
      <c r="X78" s="107" t="n">
        <v>9.06515093298836E-005</v>
      </c>
      <c r="Y78" s="107" t="n">
        <v>0.013244707045349</v>
      </c>
      <c r="Z78" s="107" t="n">
        <v>0.0184031119029315</v>
      </c>
      <c r="AA78" s="107" t="n">
        <v>0.000630111567416396</v>
      </c>
      <c r="AB78" s="41"/>
    </row>
    <row r="79" customFormat="false" ht="12.75" hidden="false" customHeight="true" outlineLevel="0" collapsed="false">
      <c r="B79" s="63" t="n">
        <v>4406</v>
      </c>
      <c r="C79" s="41" t="s">
        <v>305</v>
      </c>
      <c r="D79" s="107" t="n">
        <v>0.000496584346410708</v>
      </c>
      <c r="E79" s="107" t="n">
        <v>0.000496584346410708</v>
      </c>
      <c r="F79" s="107" t="n">
        <v>0</v>
      </c>
      <c r="G79" s="107" t="n">
        <v>0.000310777153303737</v>
      </c>
      <c r="H79" s="107" t="n">
        <v>0.000626426878510917</v>
      </c>
      <c r="I79" s="107" t="n">
        <v>0.000296090407420329</v>
      </c>
      <c r="J79" s="107" t="n">
        <v>0.00209241228960662</v>
      </c>
      <c r="K79" s="107" t="n">
        <v>0.00574477778661726</v>
      </c>
      <c r="L79" s="107" t="n">
        <v>0.00412260666357099</v>
      </c>
      <c r="M79" s="107" t="n">
        <v>0.000922253099922079</v>
      </c>
      <c r="N79" s="107" t="e">
        <f aca="false"/>
        <v>#DIV/0!</v>
      </c>
      <c r="O79" s="107" t="n">
        <v>8.2247792819445E-005</v>
      </c>
      <c r="P79" s="107" t="e">
        <f aca="false"/>
        <v>#DIV/0!</v>
      </c>
      <c r="Q79" s="107" t="n">
        <v>0.00335006251571947</v>
      </c>
      <c r="R79" s="107" t="n">
        <v>0.000748006854384309</v>
      </c>
      <c r="S79" s="107" t="n">
        <v>0</v>
      </c>
      <c r="T79" s="107" t="n">
        <v>0</v>
      </c>
      <c r="U79" s="107" t="n">
        <v>0</v>
      </c>
      <c r="V79" s="107" t="e">
        <f aca="false"/>
        <v>#DIV/0!</v>
      </c>
      <c r="W79" s="107" t="n">
        <v>0.000165287170905868</v>
      </c>
      <c r="X79" s="107" t="n">
        <v>8.34212110775995E-005</v>
      </c>
      <c r="Y79" s="107" t="n">
        <v>0.000894669580558698</v>
      </c>
      <c r="Z79" s="107" t="n">
        <v>0.000409260124047487</v>
      </c>
      <c r="AA79" s="107" t="n">
        <v>0.00208171171938021</v>
      </c>
      <c r="AB79" s="41"/>
    </row>
    <row r="80" s="5" customFormat="true" ht="12.75" hidden="false" customHeight="true" outlineLevel="0" collapsed="false">
      <c r="B80" s="14"/>
      <c r="C80" s="46" t="s">
        <v>334</v>
      </c>
      <c r="D80" s="155" t="n">
        <v>0.436744518599783</v>
      </c>
      <c r="E80" s="155" t="n">
        <v>0.436744518599783</v>
      </c>
      <c r="F80" s="155" t="n">
        <v>0.298211984041172</v>
      </c>
      <c r="G80" s="155" t="n">
        <v>0.471847163751218</v>
      </c>
      <c r="H80" s="155" t="n">
        <v>0.65643886359686</v>
      </c>
      <c r="I80" s="155" t="n">
        <v>0.465852218785894</v>
      </c>
      <c r="J80" s="155" t="n">
        <v>0.598867540721193</v>
      </c>
      <c r="K80" s="155" t="n">
        <v>0.488540678131337</v>
      </c>
      <c r="L80" s="155" t="n">
        <v>0.537541538186564</v>
      </c>
      <c r="M80" s="155" t="n">
        <v>0.685428138640224</v>
      </c>
      <c r="N80" s="155" t="e">
        <f aca="false"/>
        <v>#DIV/0!</v>
      </c>
      <c r="O80" s="155" t="n">
        <v>0.655163358538004</v>
      </c>
      <c r="P80" s="155" t="e">
        <f aca="false"/>
        <v>#DIV/0!</v>
      </c>
      <c r="Q80" s="155" t="n">
        <v>0.654383545071135</v>
      </c>
      <c r="R80" s="155" t="n">
        <v>0.663129738433204</v>
      </c>
      <c r="S80" s="155" t="n">
        <v>0.505038684879005</v>
      </c>
      <c r="T80" s="155" t="n">
        <v>0.726005571964312</v>
      </c>
      <c r="U80" s="155" t="n">
        <v>0.701740384441053</v>
      </c>
      <c r="V80" s="155" t="e">
        <f aca="false"/>
        <v>#DIV/0!</v>
      </c>
      <c r="W80" s="155" t="n">
        <v>0.539722563655886</v>
      </c>
      <c r="X80" s="155" t="n">
        <v>0.585538981406488</v>
      </c>
      <c r="Y80" s="155" t="n">
        <v>0.492878588159228</v>
      </c>
      <c r="Z80" s="155" t="n">
        <v>0.449422244900805</v>
      </c>
      <c r="AA80" s="155" t="n">
        <v>0.599148686433773</v>
      </c>
      <c r="AB80" s="46"/>
    </row>
    <row r="81" customFormat="false" ht="12.75" hidden="false" customHeight="true" outlineLevel="0" collapsed="false">
      <c r="B81" s="63"/>
      <c r="C81" s="41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41"/>
    </row>
    <row r="82" customFormat="false" ht="12.75" hidden="false" customHeight="true" outlineLevel="0" collapsed="false">
      <c r="B82" s="63" t="n">
        <v>45</v>
      </c>
      <c r="C82" s="41" t="s">
        <v>335</v>
      </c>
      <c r="D82" s="107" t="n">
        <v>0.369346900518037</v>
      </c>
      <c r="E82" s="107" t="n">
        <v>0.369346900518037</v>
      </c>
      <c r="F82" s="107" t="n">
        <v>0.284299094634613</v>
      </c>
      <c r="G82" s="107" t="n">
        <v>0.341326849241734</v>
      </c>
      <c r="H82" s="107" t="n">
        <v>0.45654291841348</v>
      </c>
      <c r="I82" s="107" t="n">
        <v>0.354014331292329</v>
      </c>
      <c r="J82" s="107" t="n">
        <v>0.473872703907814</v>
      </c>
      <c r="K82" s="107" t="n">
        <v>0.344640249075984</v>
      </c>
      <c r="L82" s="107" t="n">
        <v>0.402037888102023</v>
      </c>
      <c r="M82" s="107" t="n">
        <v>0.475704613934039</v>
      </c>
      <c r="N82" s="107" t="e">
        <f aca="false"/>
        <v>#DIV/0!</v>
      </c>
      <c r="O82" s="107" t="n">
        <v>0.425667042851941</v>
      </c>
      <c r="P82" s="107" t="e">
        <f aca="false"/>
        <v>#DIV/0!</v>
      </c>
      <c r="Q82" s="107" t="n">
        <v>0.57666631811655</v>
      </c>
      <c r="R82" s="107" t="n">
        <v>0.45942358352259</v>
      </c>
      <c r="S82" s="107" t="n">
        <v>0.429036322701035</v>
      </c>
      <c r="T82" s="107" t="n">
        <v>0.509462712154739</v>
      </c>
      <c r="U82" s="107" t="n">
        <v>0.537272280375957</v>
      </c>
      <c r="V82" s="107" t="e">
        <f aca="false"/>
        <v>#DIV/0!</v>
      </c>
      <c r="W82" s="107" t="n">
        <v>0.488277719516489</v>
      </c>
      <c r="X82" s="107" t="n">
        <v>0.492761010824448</v>
      </c>
      <c r="Y82" s="107" t="n">
        <v>0.385064921141086</v>
      </c>
      <c r="Z82" s="107" t="n">
        <v>0.362668869794478</v>
      </c>
      <c r="AA82" s="107" t="n">
        <v>0.439833233408238</v>
      </c>
      <c r="AB82" s="41"/>
    </row>
    <row r="83" customFormat="false" ht="12.75" hidden="false" customHeight="true" outlineLevel="0" collapsed="false">
      <c r="B83" s="63" t="n">
        <v>4501</v>
      </c>
      <c r="C83" s="63" t="s">
        <v>336</v>
      </c>
      <c r="D83" s="107" t="n">
        <v>0.126340741627983</v>
      </c>
      <c r="E83" s="107" t="n">
        <v>0.126340741627983</v>
      </c>
      <c r="F83" s="107" t="n">
        <v>0.0920975815001738</v>
      </c>
      <c r="G83" s="107" t="n">
        <v>0.10982667813772</v>
      </c>
      <c r="H83" s="107" t="n">
        <v>0.183102427819262</v>
      </c>
      <c r="I83" s="107" t="n">
        <v>0.123827526251691</v>
      </c>
      <c r="J83" s="107" t="n">
        <v>0.137666510821441</v>
      </c>
      <c r="K83" s="107" t="n">
        <v>0.126390431672981</v>
      </c>
      <c r="L83" s="107" t="n">
        <v>0.13139861883026</v>
      </c>
      <c r="M83" s="107" t="n">
        <v>0.140756775408869</v>
      </c>
      <c r="N83" s="107" t="e">
        <f aca="false"/>
        <v>#DIV/0!</v>
      </c>
      <c r="O83" s="107" t="n">
        <v>0.104287663813568</v>
      </c>
      <c r="P83" s="107" t="e">
        <f aca="false"/>
        <v>#DIV/0!</v>
      </c>
      <c r="Q83" s="107" t="n">
        <v>0.221771825157583</v>
      </c>
      <c r="R83" s="107" t="n">
        <v>0.129895033738406</v>
      </c>
      <c r="S83" s="107" t="n">
        <v>0.152537751916344</v>
      </c>
      <c r="T83" s="107" t="n">
        <v>0.216595268989678</v>
      </c>
      <c r="U83" s="107" t="n">
        <v>0.23198257475985</v>
      </c>
      <c r="V83" s="107" t="e">
        <f aca="false"/>
        <v>#DIV/0!</v>
      </c>
      <c r="W83" s="107" t="n">
        <v>0.182227916621617</v>
      </c>
      <c r="X83" s="107" t="n">
        <v>0.192452465646668</v>
      </c>
      <c r="Y83" s="107" t="n">
        <v>0.129325566684966</v>
      </c>
      <c r="Z83" s="107" t="n">
        <v>0.125246122112445</v>
      </c>
      <c r="AA83" s="107" t="n">
        <v>0.139301624105385</v>
      </c>
      <c r="AB83" s="41"/>
    </row>
    <row r="84" customFormat="false" ht="12.75" hidden="false" customHeight="true" outlineLevel="0" collapsed="false">
      <c r="B84" s="63" t="n">
        <v>4502</v>
      </c>
      <c r="C84" s="63" t="s">
        <v>337</v>
      </c>
      <c r="D84" s="107" t="n">
        <v>0.0135540034208105</v>
      </c>
      <c r="E84" s="107" t="n">
        <v>0.0135540034208105</v>
      </c>
      <c r="F84" s="107" t="n">
        <v>0.00370395542395868</v>
      </c>
      <c r="G84" s="107" t="n">
        <v>0.0195969283852107</v>
      </c>
      <c r="H84" s="107" t="n">
        <v>0.0168103638621609</v>
      </c>
      <c r="I84" s="107" t="n">
        <v>0.0137638207282509</v>
      </c>
      <c r="J84" s="107" t="n">
        <v>0.00964921822277307</v>
      </c>
      <c r="K84" s="107" t="n">
        <v>0.00141378805995694</v>
      </c>
      <c r="L84" s="107" t="n">
        <v>0.00507149345853186</v>
      </c>
      <c r="M84" s="107" t="n">
        <v>0.0132560876270913</v>
      </c>
      <c r="N84" s="107" t="e">
        <f aca="false"/>
        <v>#DIV/0!</v>
      </c>
      <c r="O84" s="107" t="n">
        <v>0.00399581765093477</v>
      </c>
      <c r="P84" s="107" t="e">
        <f aca="false"/>
        <v>#DIV/0!</v>
      </c>
      <c r="Q84" s="107" t="n">
        <v>0.0169440835805133</v>
      </c>
      <c r="R84" s="107" t="n">
        <v>0.00821585863236348</v>
      </c>
      <c r="S84" s="107" t="n">
        <v>0.0392418249393708</v>
      </c>
      <c r="T84" s="107" t="n">
        <v>0.0682441068506215</v>
      </c>
      <c r="U84" s="107" t="n">
        <v>0.000170736282388015</v>
      </c>
      <c r="V84" s="107" t="e">
        <f aca="false"/>
        <v>#DIV/0!</v>
      </c>
      <c r="W84" s="107" t="n">
        <v>0.0167170085741107</v>
      </c>
      <c r="X84" s="107" t="n">
        <v>0.0168448182088346</v>
      </c>
      <c r="Y84" s="107" t="n">
        <v>0.0120347854341039</v>
      </c>
      <c r="Z84" s="107" t="n">
        <v>0.0136453883938568</v>
      </c>
      <c r="AA84" s="107" t="n">
        <v>0.00809614444453914</v>
      </c>
      <c r="AB84" s="41"/>
    </row>
    <row r="85" customFormat="false" ht="12.75" hidden="false" customHeight="true" outlineLevel="0" collapsed="false">
      <c r="B85" s="63" t="n">
        <v>4503</v>
      </c>
      <c r="C85" s="63" t="s">
        <v>338</v>
      </c>
      <c r="D85" s="107" t="n">
        <v>0.124136096697081</v>
      </c>
      <c r="E85" s="107" t="n">
        <v>0.124136096697081</v>
      </c>
      <c r="F85" s="107" t="n">
        <v>0.0853063860557142</v>
      </c>
      <c r="G85" s="107" t="n">
        <v>0.0940199207587332</v>
      </c>
      <c r="H85" s="107" t="n">
        <v>0.137039682600616</v>
      </c>
      <c r="I85" s="107" t="n">
        <v>0.102782088671442</v>
      </c>
      <c r="J85" s="107" t="n">
        <v>0.166142041501682</v>
      </c>
      <c r="K85" s="107" t="n">
        <v>0.0743662704497619</v>
      </c>
      <c r="L85" s="107" t="n">
        <v>0.115127800400031</v>
      </c>
      <c r="M85" s="107" t="n">
        <v>0.160019409861708</v>
      </c>
      <c r="N85" s="107" t="e">
        <f aca="false"/>
        <v>#DIV/0!</v>
      </c>
      <c r="O85" s="107" t="n">
        <v>0.241837042237258</v>
      </c>
      <c r="P85" s="107" t="e">
        <f aca="false"/>
        <v>#DIV/0!</v>
      </c>
      <c r="Q85" s="107" t="n">
        <v>0.16460666103371</v>
      </c>
      <c r="R85" s="107" t="n">
        <v>0.209576241011699</v>
      </c>
      <c r="S85" s="107" t="n">
        <v>0.119591054728514</v>
      </c>
      <c r="T85" s="107" t="n">
        <v>0.101945995778626</v>
      </c>
      <c r="U85" s="107" t="n">
        <v>0.205192445224544</v>
      </c>
      <c r="V85" s="107" t="e">
        <f aca="false"/>
        <v>#DIV/0!</v>
      </c>
      <c r="W85" s="107" t="n">
        <v>0.140363351528015</v>
      </c>
      <c r="X85" s="107" t="n">
        <v>0.155172199233735</v>
      </c>
      <c r="Y85" s="107" t="n">
        <v>0.128528155520237</v>
      </c>
      <c r="Z85" s="107" t="n">
        <v>0.114835455717274</v>
      </c>
      <c r="AA85" s="107" t="n">
        <v>0.162012900084491</v>
      </c>
      <c r="AB85" s="43"/>
    </row>
    <row r="86" customFormat="false" ht="12.75" hidden="false" customHeight="true" outlineLevel="0" collapsed="false">
      <c r="B86" s="63" t="n">
        <v>4504</v>
      </c>
      <c r="C86" s="63" t="s">
        <v>339</v>
      </c>
      <c r="D86" s="107" t="n">
        <v>0.0327553568518596</v>
      </c>
      <c r="E86" s="107" t="n">
        <v>0.0327553568518596</v>
      </c>
      <c r="F86" s="107" t="n">
        <v>0.0284538692702903</v>
      </c>
      <c r="G86" s="107" t="n">
        <v>0.0378417159404553</v>
      </c>
      <c r="H86" s="107" t="n">
        <v>0.0473759233829272</v>
      </c>
      <c r="I86" s="107" t="n">
        <v>0.0373978415520114</v>
      </c>
      <c r="J86" s="107" t="n">
        <v>0.0629410886972503</v>
      </c>
      <c r="K86" s="107" t="n">
        <v>0.0490243750403139</v>
      </c>
      <c r="L86" s="107" t="n">
        <v>0.0552053804847206</v>
      </c>
      <c r="M86" s="107" t="n">
        <v>0.066152973841934</v>
      </c>
      <c r="N86" s="107" t="e">
        <f aca="false"/>
        <v>#DIV/0!</v>
      </c>
      <c r="O86" s="107" t="n">
        <v>0.0356510800234782</v>
      </c>
      <c r="P86" s="107" t="e">
        <f aca="false"/>
        <v>#DIV/0!</v>
      </c>
      <c r="Q86" s="107" t="n">
        <v>0.0611973931987064</v>
      </c>
      <c r="R86" s="107" t="n">
        <v>0.0472393172911332</v>
      </c>
      <c r="S86" s="107" t="n">
        <v>0.0586521156830725</v>
      </c>
      <c r="T86" s="107" t="n">
        <v>0.0395108868086332</v>
      </c>
      <c r="U86" s="107" t="n">
        <v>0.0696119405755248</v>
      </c>
      <c r="V86" s="107" t="e">
        <f aca="false"/>
        <v>#DIV/0!</v>
      </c>
      <c r="W86" s="107" t="n">
        <v>0.0483910768262132</v>
      </c>
      <c r="X86" s="107" t="n">
        <v>0.0563428699453675</v>
      </c>
      <c r="Y86" s="107" t="n">
        <v>0.0397423592939551</v>
      </c>
      <c r="Z86" s="107" t="n">
        <v>0.0347773699277429</v>
      </c>
      <c r="AA86" s="107" t="n">
        <v>0.0518839678214322</v>
      </c>
      <c r="AB86" s="43"/>
    </row>
    <row r="87" customFormat="false" ht="12.75" hidden="false" customHeight="true" outlineLevel="0" collapsed="false">
      <c r="B87" s="63" t="n">
        <v>4505</v>
      </c>
      <c r="C87" s="63" t="s">
        <v>340</v>
      </c>
      <c r="D87" s="107" t="n">
        <v>0.0210390009167665</v>
      </c>
      <c r="E87" s="107" t="n">
        <v>0.0210390009167665</v>
      </c>
      <c r="F87" s="107" t="n">
        <v>0.0183066522975524</v>
      </c>
      <c r="G87" s="107" t="n">
        <v>0.0203402133991372</v>
      </c>
      <c r="H87" s="107" t="n">
        <v>0.0165068556545342</v>
      </c>
      <c r="I87" s="107" t="n">
        <v>0.0186603840426751</v>
      </c>
      <c r="J87" s="107" t="n">
        <v>0.0225139008579638</v>
      </c>
      <c r="K87" s="107" t="n">
        <v>0.0393306500877464</v>
      </c>
      <c r="L87" s="107" t="n">
        <v>0.0318616152919705</v>
      </c>
      <c r="M87" s="107" t="n">
        <v>0.0441388046435019</v>
      </c>
      <c r="N87" s="107" t="e">
        <f aca="false"/>
        <v>#DIV/0!</v>
      </c>
      <c r="O87" s="107" t="n">
        <v>0.0050379003387892</v>
      </c>
      <c r="P87" s="107" t="e">
        <f aca="false"/>
        <v>#DIV/0!</v>
      </c>
      <c r="Q87" s="107" t="n">
        <v>0.0461630279451195</v>
      </c>
      <c r="R87" s="107" t="n">
        <v>0.0210253996399479</v>
      </c>
      <c r="S87" s="107" t="n">
        <v>0.00790331636881757</v>
      </c>
      <c r="T87" s="107" t="n">
        <v>0.0450282205739239</v>
      </c>
      <c r="U87" s="107" t="n">
        <v>0.0120335997317713</v>
      </c>
      <c r="V87" s="107" t="e">
        <f aca="false"/>
        <v>#DIV/0!</v>
      </c>
      <c r="W87" s="107" t="n">
        <v>0.0172630941779253</v>
      </c>
      <c r="X87" s="107" t="n">
        <v>0.0146114241802288</v>
      </c>
      <c r="Y87" s="107" t="n">
        <v>0.0213685779466576</v>
      </c>
      <c r="Z87" s="107" t="n">
        <v>0.0200030051660918</v>
      </c>
      <c r="AA87" s="107" t="n">
        <v>0.0247080111044083</v>
      </c>
      <c r="AB87" s="43"/>
    </row>
    <row r="88" customFormat="false" ht="12.75" hidden="false" customHeight="true" outlineLevel="0" collapsed="false">
      <c r="B88" s="63" t="n">
        <v>4506</v>
      </c>
      <c r="C88" s="63" t="s">
        <v>341</v>
      </c>
      <c r="D88" s="107" t="n">
        <v>0.0107187206947528</v>
      </c>
      <c r="E88" s="107" t="n">
        <v>0.0107187206947528</v>
      </c>
      <c r="F88" s="107" t="n">
        <v>0.0349547132043314</v>
      </c>
      <c r="G88" s="107" t="n">
        <v>0.0138762743624526</v>
      </c>
      <c r="H88" s="107" t="n">
        <v>0.0225376657912793</v>
      </c>
      <c r="I88" s="107" t="n">
        <v>0.0229457639412965</v>
      </c>
      <c r="J88" s="107" t="n">
        <v>0.00878908377077317</v>
      </c>
      <c r="K88" s="107" t="n">
        <v>0.00725114249535726</v>
      </c>
      <c r="L88" s="107" t="n">
        <v>0.00793420773840662</v>
      </c>
      <c r="M88" s="107" t="n">
        <v>0.0172012733480919</v>
      </c>
      <c r="N88" s="107" t="e">
        <f aca="false"/>
        <v>#DIV/0!</v>
      </c>
      <c r="O88" s="107" t="n">
        <v>0.00307983535991596</v>
      </c>
      <c r="P88" s="107" t="e">
        <f aca="false"/>
        <v>#DIV/0!</v>
      </c>
      <c r="Q88" s="107" t="n">
        <v>0.0118996693585454</v>
      </c>
      <c r="R88" s="107" t="n">
        <v>0.00803831955631085</v>
      </c>
      <c r="S88" s="107" t="n">
        <v>0.0153207352686301</v>
      </c>
      <c r="T88" s="107" t="n">
        <v>0.00360139921968805</v>
      </c>
      <c r="U88" s="107" t="n">
        <v>0.00571566987009865</v>
      </c>
      <c r="V88" s="107" t="e">
        <f aca="false"/>
        <v>#DIV/0!</v>
      </c>
      <c r="W88" s="107" t="n">
        <v>0.0138455371226961</v>
      </c>
      <c r="X88" s="107" t="n">
        <v>0.0114811790501814</v>
      </c>
      <c r="Y88" s="107" t="n">
        <v>0.0138478767257752</v>
      </c>
      <c r="Z88" s="107" t="n">
        <v>0.0160441537162325</v>
      </c>
      <c r="AA88" s="107" t="n">
        <v>0.00847700209359401</v>
      </c>
      <c r="AB88" s="43"/>
    </row>
    <row r="89" customFormat="false" ht="12.75" hidden="false" customHeight="true" outlineLevel="0" collapsed="false">
      <c r="B89" s="63" t="n">
        <v>4507</v>
      </c>
      <c r="C89" s="63" t="s">
        <v>342</v>
      </c>
      <c r="D89" s="107" t="n">
        <v>0.0408029803087842</v>
      </c>
      <c r="E89" s="107" t="n">
        <v>0.0408029803087842</v>
      </c>
      <c r="F89" s="107" t="n">
        <v>0.0214759368825925</v>
      </c>
      <c r="G89" s="107" t="n">
        <v>0.0458251182580249</v>
      </c>
      <c r="H89" s="107" t="n">
        <v>0.0331699993027004</v>
      </c>
      <c r="I89" s="107" t="n">
        <v>0.0346369061049623</v>
      </c>
      <c r="J89" s="107" t="n">
        <v>0.0661708600359304</v>
      </c>
      <c r="K89" s="107" t="n">
        <v>0.0468635912698667</v>
      </c>
      <c r="L89" s="107" t="n">
        <v>0.0554387718981023</v>
      </c>
      <c r="M89" s="107" t="n">
        <v>0.0341792892028431</v>
      </c>
      <c r="N89" s="107" t="e">
        <f aca="false"/>
        <v>#DIV/0!</v>
      </c>
      <c r="O89" s="107" t="n">
        <v>0.0317777034279968</v>
      </c>
      <c r="P89" s="107" t="e">
        <f aca="false"/>
        <v>#DIV/0!</v>
      </c>
      <c r="Q89" s="107" t="n">
        <v>0.0540836578423718</v>
      </c>
      <c r="R89" s="107" t="n">
        <v>0.0354334136527291</v>
      </c>
      <c r="S89" s="107" t="n">
        <v>0.0357895237962871</v>
      </c>
      <c r="T89" s="107" t="n">
        <v>0.0345368339335686</v>
      </c>
      <c r="U89" s="107" t="n">
        <v>0.0125653139317799</v>
      </c>
      <c r="V89" s="107" t="e">
        <f aca="false"/>
        <v>#DIV/0!</v>
      </c>
      <c r="W89" s="107" t="n">
        <v>0.069469734665911</v>
      </c>
      <c r="X89" s="107" t="n">
        <v>0.0458560545594325</v>
      </c>
      <c r="Y89" s="107" t="n">
        <v>0.0402175995353907</v>
      </c>
      <c r="Z89" s="107" t="n">
        <v>0.0381173747608354</v>
      </c>
      <c r="AA89" s="107" t="n">
        <v>0.0453535837543887</v>
      </c>
      <c r="AB89" s="43"/>
    </row>
    <row r="90" s="5" customFormat="true" ht="12.75" hidden="false" customHeight="true" outlineLevel="0" collapsed="false">
      <c r="B90" s="14"/>
      <c r="C90" s="46" t="s">
        <v>343</v>
      </c>
      <c r="D90" s="155" t="n">
        <v>0.0673976180817464</v>
      </c>
      <c r="E90" s="155" t="n">
        <v>0.0673976180817464</v>
      </c>
      <c r="F90" s="155" t="n">
        <v>0.0139128894065588</v>
      </c>
      <c r="G90" s="155" t="n">
        <v>0.130520314509484</v>
      </c>
      <c r="H90" s="155" t="n">
        <v>0.199895945183379</v>
      </c>
      <c r="I90" s="155" t="n">
        <v>0.111837887493565</v>
      </c>
      <c r="J90" s="155" t="n">
        <v>0.124994836813379</v>
      </c>
      <c r="K90" s="155" t="n">
        <v>0.143900429055353</v>
      </c>
      <c r="L90" s="155" t="n">
        <v>0.135503650084541</v>
      </c>
      <c r="M90" s="155" t="n">
        <v>0.209723524706185</v>
      </c>
      <c r="N90" s="155" t="e">
        <f aca="false"/>
        <v>#DIV/0!</v>
      </c>
      <c r="O90" s="155" t="n">
        <v>0.229496315686063</v>
      </c>
      <c r="P90" s="155" t="e">
        <f aca="false"/>
        <v>#DIV/0!</v>
      </c>
      <c r="Q90" s="155" t="n">
        <v>0.0777172269545849</v>
      </c>
      <c r="R90" s="155" t="n">
        <v>0.203706154910614</v>
      </c>
      <c r="S90" s="155" t="n">
        <v>0.0760023621779697</v>
      </c>
      <c r="T90" s="155" t="n">
        <v>0.216542859809572</v>
      </c>
      <c r="U90" s="155" t="n">
        <v>0.164468104065096</v>
      </c>
      <c r="V90" s="155" t="e">
        <f aca="false"/>
        <v>#DIV/0!</v>
      </c>
      <c r="W90" s="155" t="n">
        <v>0.0514448441393976</v>
      </c>
      <c r="X90" s="155" t="n">
        <v>0.0927779705820402</v>
      </c>
      <c r="Y90" s="155" t="n">
        <v>0.107813667018142</v>
      </c>
      <c r="Z90" s="155" t="n">
        <v>0.0867533751063277</v>
      </c>
      <c r="AA90" s="155" t="n">
        <v>0.159315453025535</v>
      </c>
      <c r="AB90" s="23"/>
    </row>
    <row r="91" customFormat="false" ht="12.75" hidden="false" customHeight="true" outlineLevel="0" collapsed="false">
      <c r="B91" s="63"/>
      <c r="C91" s="41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43"/>
    </row>
    <row r="92" customFormat="false" ht="12.75" hidden="false" customHeight="true" outlineLevel="0" collapsed="false">
      <c r="B92" s="63" t="n">
        <v>55</v>
      </c>
      <c r="C92" s="41" t="s">
        <v>344</v>
      </c>
      <c r="D92" s="107" t="n">
        <v>0.0203394750459403</v>
      </c>
      <c r="E92" s="107" t="n">
        <v>0.0203394750459403</v>
      </c>
      <c r="F92" s="107" t="n">
        <v>0.164504482124249</v>
      </c>
      <c r="G92" s="107" t="n">
        <v>0.0573741161203414</v>
      </c>
      <c r="H92" s="107" t="n">
        <v>0.010924444132564</v>
      </c>
      <c r="I92" s="107" t="n">
        <v>0.0791795802733942</v>
      </c>
      <c r="J92" s="107" t="n">
        <v>0.123809689761344</v>
      </c>
      <c r="K92" s="107" t="n">
        <v>0.0176127951180344</v>
      </c>
      <c r="L92" s="107" t="n">
        <v>0.0647793604545434</v>
      </c>
      <c r="M92" s="107" t="n">
        <v>0.0098095275745123</v>
      </c>
      <c r="N92" s="107" t="e">
        <f aca="false"/>
        <v>#DIV/0!</v>
      </c>
      <c r="O92" s="107" t="n">
        <v>0.0619072645830312</v>
      </c>
      <c r="P92" s="107" t="e">
        <f aca="false"/>
        <v>#DIV/0!</v>
      </c>
      <c r="Q92" s="107" t="n">
        <v>0.0045975418888238</v>
      </c>
      <c r="R92" s="107" t="n">
        <v>0.0402656927784912</v>
      </c>
      <c r="S92" s="107" t="n">
        <v>0.00327099845875088</v>
      </c>
      <c r="T92" s="107" t="n">
        <v>0.00820186098522707</v>
      </c>
      <c r="U92" s="107" t="n">
        <v>0.0525845408822314</v>
      </c>
      <c r="V92" s="107" t="e">
        <f aca="false"/>
        <v>#DIV/0!</v>
      </c>
      <c r="W92" s="107" t="n">
        <v>0.000581150016937961</v>
      </c>
      <c r="X92" s="107" t="n">
        <v>0.0166789077145015</v>
      </c>
      <c r="Y92" s="107" t="n">
        <v>0.0463608175509875</v>
      </c>
      <c r="Z92" s="107" t="n">
        <v>0.0459670150036646</v>
      </c>
      <c r="AA92" s="107" t="n">
        <v>0.0473238400297983</v>
      </c>
      <c r="AB92" s="41"/>
    </row>
    <row r="93" customFormat="false" ht="12.75" hidden="false" customHeight="true" outlineLevel="0" collapsed="false">
      <c r="B93" s="63" t="n">
        <v>5501</v>
      </c>
      <c r="C93" s="41" t="s">
        <v>345</v>
      </c>
      <c r="D93" s="107" t="n">
        <v>0.00754600264266115</v>
      </c>
      <c r="E93" s="107" t="n">
        <v>0.00754600264266115</v>
      </c>
      <c r="F93" s="107" t="n">
        <v>0.0861752282978763</v>
      </c>
      <c r="G93" s="107" t="n">
        <v>7.18276736240913E-005</v>
      </c>
      <c r="H93" s="107" t="n">
        <v>0.010924444132564</v>
      </c>
      <c r="I93" s="107" t="n">
        <v>0.0305343856912339</v>
      </c>
      <c r="J93" s="107" t="n">
        <v>0.00382907843364143</v>
      </c>
      <c r="K93" s="107" t="n">
        <v>0.0176127951180344</v>
      </c>
      <c r="L93" s="107" t="n">
        <v>0.0114908592953535</v>
      </c>
      <c r="M93" s="107" t="n">
        <v>0.00651332797833219</v>
      </c>
      <c r="N93" s="107" t="e">
        <f aca="false"/>
        <v>#DIV/0!</v>
      </c>
      <c r="O93" s="107" t="n">
        <v>0.0544189672674633</v>
      </c>
      <c r="P93" s="107" t="e">
        <f aca="false"/>
        <v>#DIV/0!</v>
      </c>
      <c r="Q93" s="107" t="n">
        <v>2.81633459825184E-005</v>
      </c>
      <c r="R93" s="107" t="n">
        <v>0.034290015032481</v>
      </c>
      <c r="S93" s="107" t="n">
        <v>0.00326829992388131</v>
      </c>
      <c r="T93" s="107" t="n">
        <v>0.00820186098522707</v>
      </c>
      <c r="U93" s="107" t="n">
        <v>0.00051332589380272</v>
      </c>
      <c r="V93" s="107" t="e">
        <f aca="false"/>
        <v>#DIV/0!</v>
      </c>
      <c r="W93" s="107" t="n">
        <v>0</v>
      </c>
      <c r="X93" s="107" t="n">
        <v>0.000899938958804313</v>
      </c>
      <c r="Y93" s="107" t="n">
        <v>0.0182579388149991</v>
      </c>
      <c r="Z93" s="107" t="n">
        <v>0.0175584882230895</v>
      </c>
      <c r="AA93" s="107" t="n">
        <v>0.01996840678278</v>
      </c>
      <c r="AB93" s="41"/>
    </row>
    <row r="94" customFormat="false" ht="12.75" hidden="false" customHeight="true" outlineLevel="0" collapsed="false">
      <c r="B94" s="63" t="n">
        <v>5502</v>
      </c>
      <c r="C94" s="41" t="s">
        <v>346</v>
      </c>
      <c r="D94" s="107" t="n">
        <v>0</v>
      </c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e">
        <f aca="false"/>
        <v>#DIV/0!</v>
      </c>
      <c r="O94" s="107" t="n">
        <v>0</v>
      </c>
      <c r="P94" s="107" t="e">
        <f aca="false"/>
        <v>#DIV/0!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e">
        <f aca="false"/>
        <v>#DIV/0!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41"/>
    </row>
    <row r="95" customFormat="false" ht="12.75" hidden="false" customHeight="true" outlineLevel="0" collapsed="false">
      <c r="B95" s="63" t="n">
        <v>5590</v>
      </c>
      <c r="C95" s="63" t="s">
        <v>347</v>
      </c>
      <c r="D95" s="107" t="n">
        <v>0.0127934724032791</v>
      </c>
      <c r="E95" s="107" t="n">
        <v>0.0127934724032791</v>
      </c>
      <c r="F95" s="107" t="n">
        <v>0.0783292538263726</v>
      </c>
      <c r="G95" s="107" t="n">
        <v>0.0573022884467173</v>
      </c>
      <c r="H95" s="107" t="n">
        <v>0</v>
      </c>
      <c r="I95" s="107" t="n">
        <v>0.0486451945821603</v>
      </c>
      <c r="J95" s="107" t="n">
        <v>0.119980611327702</v>
      </c>
      <c r="K95" s="107" t="n">
        <v>0</v>
      </c>
      <c r="L95" s="107" t="n">
        <v>0.0532885011591899</v>
      </c>
      <c r="M95" s="107" t="n">
        <v>0.00329619959618011</v>
      </c>
      <c r="N95" s="107" t="e">
        <f aca="false"/>
        <v>#DIV/0!</v>
      </c>
      <c r="O95" s="107" t="n">
        <v>0.00748829731556793</v>
      </c>
      <c r="P95" s="107" t="e">
        <f aca="false"/>
        <v>#DIV/0!</v>
      </c>
      <c r="Q95" s="107" t="n">
        <v>0.00456937854284128</v>
      </c>
      <c r="R95" s="107" t="n">
        <v>0.00597567774601017</v>
      </c>
      <c r="S95" s="107" t="n">
        <v>2.69853486956735E-006</v>
      </c>
      <c r="T95" s="107" t="n">
        <v>0</v>
      </c>
      <c r="U95" s="107" t="n">
        <v>0.0520712149884287</v>
      </c>
      <c r="V95" s="107" t="e">
        <f aca="false"/>
        <v>#DIV/0!</v>
      </c>
      <c r="W95" s="107" t="n">
        <v>0.000581150016937961</v>
      </c>
      <c r="X95" s="107" t="n">
        <v>0.0157789687556972</v>
      </c>
      <c r="Y95" s="107" t="n">
        <v>0.0281028787359884</v>
      </c>
      <c r="Z95" s="107" t="n">
        <v>0.0284085267805751</v>
      </c>
      <c r="AA95" s="107" t="n">
        <v>0.0273554332470183</v>
      </c>
      <c r="AB95" s="41"/>
    </row>
    <row r="96" customFormat="false" ht="12.75" hidden="false" customHeight="true" outlineLevel="0" collapsed="false">
      <c r="B96" s="63" t="n">
        <v>46</v>
      </c>
      <c r="C96" s="41" t="s">
        <v>348</v>
      </c>
      <c r="D96" s="107" t="n">
        <v>0.00344293179643862</v>
      </c>
      <c r="E96" s="107" t="n">
        <v>0.00344293179643862</v>
      </c>
      <c r="F96" s="107" t="n">
        <v>0.000629449601467737</v>
      </c>
      <c r="G96" s="107" t="n">
        <v>0.00120241521960957</v>
      </c>
      <c r="H96" s="107" t="n">
        <v>0.00013009858926591</v>
      </c>
      <c r="I96" s="107" t="n">
        <v>0.000731196056117479</v>
      </c>
      <c r="J96" s="107" t="n">
        <v>0.000335330436128684</v>
      </c>
      <c r="K96" s="107" t="n">
        <v>0.00354420185077166</v>
      </c>
      <c r="L96" s="107" t="n">
        <v>0.0021190053443807</v>
      </c>
      <c r="M96" s="107" t="n">
        <v>0.000145641287286595</v>
      </c>
      <c r="N96" s="107" t="e">
        <f aca="false"/>
        <v>#DIV/0!</v>
      </c>
      <c r="O96" s="107" t="n">
        <v>0.0195773567241876</v>
      </c>
      <c r="P96" s="107" t="e">
        <f aca="false"/>
        <v>#DIV/0!</v>
      </c>
      <c r="Q96" s="107" t="n">
        <v>0</v>
      </c>
      <c r="R96" s="107" t="n">
        <v>0.011748449591314</v>
      </c>
      <c r="S96" s="107" t="n">
        <v>4.5018757717369E-006</v>
      </c>
      <c r="T96" s="107" t="n">
        <v>0</v>
      </c>
      <c r="U96" s="107" t="n">
        <v>0.00143531900403091</v>
      </c>
      <c r="V96" s="107" t="e">
        <f aca="false"/>
        <v>#DIV/0!</v>
      </c>
      <c r="W96" s="107" t="n">
        <v>0.0247338312781753</v>
      </c>
      <c r="X96" s="107" t="n">
        <v>0.012910921914471</v>
      </c>
      <c r="Y96" s="107" t="n">
        <v>0.00388078680074793</v>
      </c>
      <c r="Z96" s="107" t="n">
        <v>0.00226184764012675</v>
      </c>
      <c r="AA96" s="107" t="n">
        <v>0.00783981351122421</v>
      </c>
      <c r="AB96" s="41"/>
    </row>
    <row r="97" customFormat="false" ht="12.75" hidden="false" customHeight="true" outlineLevel="0" collapsed="false">
      <c r="B97" s="63" t="n">
        <v>4690</v>
      </c>
      <c r="C97" s="63" t="s">
        <v>298</v>
      </c>
      <c r="D97" s="107" t="n">
        <v>0.00228305071248457</v>
      </c>
      <c r="E97" s="107" t="n">
        <v>0.00228305071248457</v>
      </c>
      <c r="F97" s="107" t="n">
        <v>0.000334531584892335</v>
      </c>
      <c r="G97" s="107" t="n">
        <v>0.000802623832043605</v>
      </c>
      <c r="H97" s="107" t="n">
        <v>0</v>
      </c>
      <c r="I97" s="107" t="n">
        <v>0.000437366826758366</v>
      </c>
      <c r="J97" s="107" t="n">
        <v>0.000335330436128684</v>
      </c>
      <c r="K97" s="107" t="n">
        <v>0</v>
      </c>
      <c r="L97" s="107" t="n">
        <v>0.000148934533143433</v>
      </c>
      <c r="M97" s="107" t="n">
        <v>0.000145641287286595</v>
      </c>
      <c r="N97" s="107" t="e">
        <f aca="false"/>
        <v>#DIV/0!</v>
      </c>
      <c r="O97" s="107" t="n">
        <v>0</v>
      </c>
      <c r="P97" s="107" t="e">
        <f aca="false"/>
        <v>#DIV/0!</v>
      </c>
      <c r="Q97" s="107" t="n">
        <v>0</v>
      </c>
      <c r="R97" s="107" t="n">
        <v>3.88433678878705E-005</v>
      </c>
      <c r="S97" s="107" t="n">
        <v>0</v>
      </c>
      <c r="T97" s="107" t="n">
        <v>0</v>
      </c>
      <c r="U97" s="107" t="n">
        <v>9.52067442807857E-005</v>
      </c>
      <c r="V97" s="107" t="e">
        <f aca="false"/>
        <v>#DIV/0!</v>
      </c>
      <c r="W97" s="107" t="n">
        <v>0.0247338312781753</v>
      </c>
      <c r="X97" s="107" t="n">
        <v>0.012511593781331</v>
      </c>
      <c r="Y97" s="107" t="n">
        <v>0.00158219349383128</v>
      </c>
      <c r="Z97" s="107" t="n">
        <v>0.00147917149867401</v>
      </c>
      <c r="AA97" s="107" t="n">
        <v>0.00183412811899512</v>
      </c>
      <c r="AB97" s="43"/>
    </row>
    <row r="98" s="5" customFormat="true" ht="12.75" hidden="false" customHeight="true" outlineLevel="0" collapsed="false">
      <c r="B98" s="14"/>
      <c r="C98" s="46" t="s">
        <v>349</v>
      </c>
      <c r="D98" s="155" t="n">
        <v>0.0842941613312481</v>
      </c>
      <c r="E98" s="155" t="n">
        <v>0.0842941613312481</v>
      </c>
      <c r="F98" s="155" t="n">
        <v>0.17778792192934</v>
      </c>
      <c r="G98" s="155" t="n">
        <v>0.186692015410216</v>
      </c>
      <c r="H98" s="155" t="n">
        <v>0.210690290726678</v>
      </c>
      <c r="I98" s="155" t="n">
        <v>0.190286271710841</v>
      </c>
      <c r="J98" s="155" t="n">
        <v>0.248469196138594</v>
      </c>
      <c r="K98" s="155" t="n">
        <v>0.157969022322616</v>
      </c>
      <c r="L98" s="155" t="n">
        <v>0.198164005194704</v>
      </c>
      <c r="M98" s="155" t="n">
        <v>0.219387410993411</v>
      </c>
      <c r="N98" s="155" t="e">
        <f aca="false"/>
        <v>#DIV/0!</v>
      </c>
      <c r="O98" s="155" t="n">
        <v>0.271826223544907</v>
      </c>
      <c r="P98" s="155" t="e">
        <f aca="false"/>
        <v>#DIV/0!</v>
      </c>
      <c r="Q98" s="155" t="n">
        <v>0.0823147688434087</v>
      </c>
      <c r="R98" s="155" t="n">
        <v>0.232223398097791</v>
      </c>
      <c r="S98" s="155" t="n">
        <v>0.0792688587609489</v>
      </c>
      <c r="T98" s="155" t="n">
        <v>0.224744720794799</v>
      </c>
      <c r="U98" s="155" t="n">
        <v>0.215617325943297</v>
      </c>
      <c r="V98" s="155" t="e">
        <f aca="false"/>
        <v>#DIV/0!</v>
      </c>
      <c r="W98" s="155" t="n">
        <v>0.0272921628781603</v>
      </c>
      <c r="X98" s="155" t="n">
        <v>0.0965459563820707</v>
      </c>
      <c r="Y98" s="155" t="n">
        <v>0.150293697768382</v>
      </c>
      <c r="Z98" s="155" t="n">
        <v>0.130458542469866</v>
      </c>
      <c r="AA98" s="155" t="n">
        <v>0.198799479544109</v>
      </c>
      <c r="AB98" s="46"/>
    </row>
    <row r="99" customFormat="false" ht="12.75" hidden="false" customHeight="true" outlineLevel="0" collapsed="false">
      <c r="B99" s="63"/>
      <c r="C99" s="41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43"/>
    </row>
    <row r="100" customFormat="false" ht="12.75" hidden="false" customHeight="true" outlineLevel="0" collapsed="false">
      <c r="B100" s="63" t="n">
        <v>56</v>
      </c>
      <c r="C100" s="41" t="s">
        <v>350</v>
      </c>
      <c r="D100" s="107" t="n">
        <v>0.0560584383461603</v>
      </c>
      <c r="E100" s="107" t="n">
        <v>0.0560584383461603</v>
      </c>
      <c r="F100" s="107" t="n">
        <v>0.0306851413873681</v>
      </c>
      <c r="G100" s="107" t="n">
        <v>0.119616285759812</v>
      </c>
      <c r="H100" s="107" t="n">
        <v>0.0248381499715102</v>
      </c>
      <c r="I100" s="107" t="n">
        <v>0.065716430298823</v>
      </c>
      <c r="J100" s="107" t="n">
        <v>0.0155792149987889</v>
      </c>
      <c r="K100" s="107" t="n">
        <v>0.0212894942839679</v>
      </c>
      <c r="L100" s="107" t="n">
        <v>0.0187533159719867</v>
      </c>
      <c r="M100" s="107" t="n">
        <v>0.0050491294447967</v>
      </c>
      <c r="N100" s="107" t="e">
        <f aca="false"/>
        <v>#DIV/0!</v>
      </c>
      <c r="O100" s="107" t="n">
        <v>0.0395708808372978</v>
      </c>
      <c r="P100" s="107" t="e">
        <f aca="false"/>
        <v>#DIV/0!</v>
      </c>
      <c r="Q100" s="107" t="n">
        <v>0.0919039065494762</v>
      </c>
      <c r="R100" s="107" t="n">
        <v>0.0374378156231434</v>
      </c>
      <c r="S100" s="107" t="n">
        <v>0.0397540730616701</v>
      </c>
      <c r="T100" s="107" t="n">
        <v>0.145667676576675</v>
      </c>
      <c r="U100" s="107" t="n">
        <v>0.00463711837712715</v>
      </c>
      <c r="V100" s="107" t="e">
        <f aca="false"/>
        <v>#DIV/0!</v>
      </c>
      <c r="W100" s="107" t="n">
        <v>0.119177861044857</v>
      </c>
      <c r="X100" s="107" t="n">
        <v>0.0715528976600424</v>
      </c>
      <c r="Y100" s="107" t="n">
        <v>0.0527348743747887</v>
      </c>
      <c r="Z100" s="107" t="n">
        <v>0.0602649327723932</v>
      </c>
      <c r="AA100" s="107" t="n">
        <v>0.0343205305546516</v>
      </c>
      <c r="AB100" s="41"/>
    </row>
    <row r="101" customFormat="false" ht="12.75" hidden="false" customHeight="true" outlineLevel="0" collapsed="false">
      <c r="B101" s="63" t="n">
        <v>5604</v>
      </c>
      <c r="C101" s="63" t="s">
        <v>351</v>
      </c>
      <c r="D101" s="107" t="n">
        <v>0.0528635769243018</v>
      </c>
      <c r="E101" s="107" t="n">
        <v>0.0528635769243018</v>
      </c>
      <c r="F101" s="107" t="n">
        <v>0.027342149687805</v>
      </c>
      <c r="G101" s="107" t="n">
        <v>0.0747600280958025</v>
      </c>
      <c r="H101" s="107" t="n">
        <v>0.0142482013796867</v>
      </c>
      <c r="I101" s="107" t="n">
        <v>0.0433422735903394</v>
      </c>
      <c r="J101" s="107" t="n">
        <v>0.010420679263804</v>
      </c>
      <c r="K101" s="107" t="n">
        <v>0.00494527273422456</v>
      </c>
      <c r="L101" s="107" t="n">
        <v>0.00737713404889652</v>
      </c>
      <c r="M101" s="107" t="n">
        <v>0.00476609335002532</v>
      </c>
      <c r="N101" s="107" t="e">
        <f aca="false"/>
        <v>#DIV/0!</v>
      </c>
      <c r="O101" s="107" t="n">
        <v>0.00840759062856635</v>
      </c>
      <c r="P101" s="107" t="e">
        <f aca="false"/>
        <v>#DIV/0!</v>
      </c>
      <c r="Q101" s="107" t="n">
        <v>0.052607573887139</v>
      </c>
      <c r="R101" s="107" t="n">
        <v>0.0134110876125258</v>
      </c>
      <c r="S101" s="107" t="n">
        <v>0.031155910589483</v>
      </c>
      <c r="T101" s="107" t="n">
        <v>0.0678528954133019</v>
      </c>
      <c r="U101" s="107" t="n">
        <v>0.00419021379499324</v>
      </c>
      <c r="V101" s="107" t="e">
        <f aca="false"/>
        <v>#DIV/0!</v>
      </c>
      <c r="W101" s="107" t="n">
        <v>0.0850086395127297</v>
      </c>
      <c r="X101" s="107" t="n">
        <v>0.0510636393762138</v>
      </c>
      <c r="Y101" s="107" t="n">
        <v>0.0392612887802093</v>
      </c>
      <c r="Z101" s="107" t="n">
        <v>0.0487166166036584</v>
      </c>
      <c r="AA101" s="107" t="n">
        <v>0.0161388044275661</v>
      </c>
      <c r="AB101" s="41"/>
    </row>
    <row r="102" customFormat="false" ht="12.75" hidden="false" customHeight="true" outlineLevel="0" collapsed="false">
      <c r="B102" s="63" t="n">
        <v>47</v>
      </c>
      <c r="C102" s="41" t="s">
        <v>352</v>
      </c>
      <c r="D102" s="107" t="n">
        <v>0.0196986355262682</v>
      </c>
      <c r="E102" s="107" t="n">
        <v>0.0196986355262682</v>
      </c>
      <c r="F102" s="107" t="n">
        <v>0.00663836908830189</v>
      </c>
      <c r="G102" s="107" t="n">
        <v>0.00797532160110391</v>
      </c>
      <c r="H102" s="107" t="n">
        <v>0.00165927989165584</v>
      </c>
      <c r="I102" s="107" t="n">
        <v>0.0058518144567274</v>
      </c>
      <c r="J102" s="107" t="n">
        <v>0.00859896079538569</v>
      </c>
      <c r="K102" s="107" t="n">
        <v>0.0116344613881681</v>
      </c>
      <c r="L102" s="107" t="n">
        <v>0.010286266250077</v>
      </c>
      <c r="M102" s="107" t="n">
        <v>0.00484578155137718</v>
      </c>
      <c r="N102" s="107" t="e">
        <f aca="false"/>
        <v>#DIV/0!</v>
      </c>
      <c r="O102" s="107" t="n">
        <v>0.00482426238233896</v>
      </c>
      <c r="P102" s="107" t="e">
        <f aca="false"/>
        <v>#DIV/0!</v>
      </c>
      <c r="Q102" s="107" t="n">
        <v>0.00229176134525944</v>
      </c>
      <c r="R102" s="107" t="n">
        <v>0.00448767241697725</v>
      </c>
      <c r="S102" s="107" t="n">
        <v>0.011490349960869</v>
      </c>
      <c r="T102" s="107" t="n">
        <v>0.00503163269267085</v>
      </c>
      <c r="U102" s="107" t="n">
        <v>0.000291721026022804</v>
      </c>
      <c r="V102" s="107" t="e">
        <f aca="false"/>
        <v>#DIV/0!</v>
      </c>
      <c r="W102" s="107" t="n">
        <v>0.0273460541106494</v>
      </c>
      <c r="X102" s="107" t="n">
        <v>0.0160309917316926</v>
      </c>
      <c r="Y102" s="107" t="n">
        <v>0.0121846566883634</v>
      </c>
      <c r="Z102" s="107" t="n">
        <v>0.013667715648145</v>
      </c>
      <c r="AA102" s="107" t="n">
        <v>0.00855791753855283</v>
      </c>
      <c r="AB102" s="41"/>
    </row>
    <row r="103" customFormat="false" ht="12.75" hidden="false" customHeight="true" outlineLevel="0" collapsed="false">
      <c r="B103" s="63" t="n">
        <v>4701</v>
      </c>
      <c r="C103" s="63" t="s">
        <v>353</v>
      </c>
      <c r="D103" s="107" t="n">
        <v>0.000627426069044679</v>
      </c>
      <c r="E103" s="107" t="n">
        <v>0.000627426069044679</v>
      </c>
      <c r="F103" s="107" t="n">
        <v>9.12889114607675E-005</v>
      </c>
      <c r="G103" s="107" t="n">
        <v>6.40426529284453E-005</v>
      </c>
      <c r="H103" s="107" t="n">
        <v>0</v>
      </c>
      <c r="I103" s="107" t="n">
        <v>5.55657523284305E-005</v>
      </c>
      <c r="J103" s="107" t="n">
        <v>4.91052993567418E-007</v>
      </c>
      <c r="K103" s="107" t="n">
        <v>0</v>
      </c>
      <c r="L103" s="107" t="n">
        <v>2.18097555324752E-007</v>
      </c>
      <c r="M103" s="107" t="n">
        <v>0</v>
      </c>
      <c r="N103" s="107" t="e">
        <f aca="false"/>
        <v>#DIV/0!</v>
      </c>
      <c r="O103" s="107" t="n">
        <v>9.18433686483802E-009</v>
      </c>
      <c r="P103" s="107" t="e">
        <f aca="false"/>
        <v>#DIV/0!</v>
      </c>
      <c r="Q103" s="107" t="n">
        <v>0</v>
      </c>
      <c r="R103" s="107" t="n">
        <v>5.49333444885738E-009</v>
      </c>
      <c r="S103" s="107" t="n">
        <v>0</v>
      </c>
      <c r="T103" s="107" t="n">
        <v>0</v>
      </c>
      <c r="U103" s="107" t="n">
        <v>0</v>
      </c>
      <c r="V103" s="107" t="e">
        <f aca="false"/>
        <v>#DIV/0!</v>
      </c>
      <c r="W103" s="107" t="n">
        <v>0.00033354835652074</v>
      </c>
      <c r="X103" s="107" t="n">
        <v>0.000168343421339999</v>
      </c>
      <c r="Y103" s="107" t="n">
        <v>0.000275419645700743</v>
      </c>
      <c r="Z103" s="107" t="n">
        <v>0.000378354911536882</v>
      </c>
      <c r="AA103" s="107" t="n">
        <v>2.36971123234641E-005</v>
      </c>
      <c r="AB103" s="43"/>
    </row>
    <row r="104" customFormat="false" ht="12.75" hidden="false" customHeight="true" outlineLevel="0" collapsed="false">
      <c r="B104" s="63" t="n">
        <v>4702</v>
      </c>
      <c r="C104" s="63" t="s">
        <v>354</v>
      </c>
      <c r="D104" s="107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  <c r="N104" s="107" t="e">
        <f aca="false"/>
        <v>#DIV/0!</v>
      </c>
      <c r="O104" s="107" t="n">
        <v>0</v>
      </c>
      <c r="P104" s="107" t="e">
        <f aca="false"/>
        <v>#DIV/0!</v>
      </c>
      <c r="Q104" s="107" t="n">
        <v>0</v>
      </c>
      <c r="R104" s="107" t="n">
        <v>0</v>
      </c>
      <c r="S104" s="107" t="n">
        <v>0</v>
      </c>
      <c r="T104" s="107" t="n">
        <v>0</v>
      </c>
      <c r="U104" s="107" t="n">
        <v>0</v>
      </c>
      <c r="V104" s="107" t="e">
        <f aca="false"/>
        <v>#DIV/0!</v>
      </c>
      <c r="W104" s="107" t="n">
        <v>0</v>
      </c>
      <c r="X104" s="107" t="n">
        <v>0</v>
      </c>
      <c r="Y104" s="107" t="n">
        <v>0</v>
      </c>
      <c r="Z104" s="107" t="n">
        <v>0</v>
      </c>
      <c r="AA104" s="107" t="n">
        <v>0</v>
      </c>
      <c r="AB104" s="41"/>
    </row>
    <row r="105" customFormat="false" ht="12.75" hidden="false" customHeight="true" outlineLevel="0" collapsed="false">
      <c r="B105" s="63" t="n">
        <v>4703</v>
      </c>
      <c r="C105" s="63" t="s">
        <v>355</v>
      </c>
      <c r="D105" s="107" t="n">
        <v>0.00525674341147594</v>
      </c>
      <c r="E105" s="107" t="n">
        <v>0.00525674341147594</v>
      </c>
      <c r="F105" s="107" t="n">
        <v>0.00384004836730284</v>
      </c>
      <c r="G105" s="107" t="n">
        <v>0.00113228759234039</v>
      </c>
      <c r="H105" s="107" t="n">
        <v>0.00106518804104528</v>
      </c>
      <c r="I105" s="107" t="n">
        <v>0.00198062164400703</v>
      </c>
      <c r="J105" s="107" t="n">
        <v>0.00859846974239212</v>
      </c>
      <c r="K105" s="107" t="n">
        <v>0.00111399893107184</v>
      </c>
      <c r="L105" s="107" t="n">
        <v>0.0044381712876839</v>
      </c>
      <c r="M105" s="107" t="n">
        <v>0.000742175804137494</v>
      </c>
      <c r="N105" s="107" t="e">
        <f aca="false"/>
        <v>#DIV/0!</v>
      </c>
      <c r="O105" s="107" t="n">
        <v>0.00049743835212268</v>
      </c>
      <c r="P105" s="107" t="e">
        <f aca="false"/>
        <v>#DIV/0!</v>
      </c>
      <c r="Q105" s="107" t="n">
        <v>0.000658696699761532</v>
      </c>
      <c r="R105" s="107" t="n">
        <v>0.000584509233123365</v>
      </c>
      <c r="S105" s="107" t="n">
        <v>0.011490349960869</v>
      </c>
      <c r="T105" s="107" t="n">
        <v>0.00503163269267085</v>
      </c>
      <c r="U105" s="107" t="n">
        <v>0.000291721026022804</v>
      </c>
      <c r="V105" s="107" t="e">
        <f aca="false"/>
        <v>#DIV/0!</v>
      </c>
      <c r="W105" s="107" t="n">
        <v>0.0270125057541286</v>
      </c>
      <c r="X105" s="107" t="n">
        <v>0.0158626483103526</v>
      </c>
      <c r="Y105" s="107" t="n">
        <v>0.00398255910391957</v>
      </c>
      <c r="Z105" s="107" t="n">
        <v>0.00382984349045054</v>
      </c>
      <c r="AA105" s="107" t="n">
        <v>0.00435601674058497</v>
      </c>
      <c r="AB105" s="43"/>
    </row>
    <row r="106" customFormat="false" ht="12.75" hidden="false" customHeight="true" outlineLevel="0" collapsed="false">
      <c r="B106" s="63" t="n">
        <v>4790</v>
      </c>
      <c r="C106" s="63" t="s">
        <v>347</v>
      </c>
      <c r="D106" s="107" t="n">
        <v>0.0138144660457476</v>
      </c>
      <c r="E106" s="107" t="n">
        <v>0.0138144660457476</v>
      </c>
      <c r="F106" s="107" t="n">
        <v>0.00270703180953829</v>
      </c>
      <c r="G106" s="107" t="n">
        <v>0.00677899135583508</v>
      </c>
      <c r="H106" s="107" t="n">
        <v>0.000594091850610564</v>
      </c>
      <c r="I106" s="107" t="n">
        <v>0.00381562706039194</v>
      </c>
      <c r="J106" s="107" t="n">
        <v>0</v>
      </c>
      <c r="K106" s="107" t="n">
        <v>0.0105204624570963</v>
      </c>
      <c r="L106" s="107" t="n">
        <v>0.00584787686483776</v>
      </c>
      <c r="M106" s="107" t="n">
        <v>0.00410360574723969</v>
      </c>
      <c r="N106" s="107" t="e">
        <f aca="false"/>
        <v>#DIV/0!</v>
      </c>
      <c r="O106" s="107" t="n">
        <v>0.00432681484587942</v>
      </c>
      <c r="P106" s="107" t="e">
        <f aca="false"/>
        <v>#DIV/0!</v>
      </c>
      <c r="Q106" s="107" t="n">
        <v>0.00163306464549791</v>
      </c>
      <c r="R106" s="107" t="n">
        <v>0.00390315769051944</v>
      </c>
      <c r="S106" s="107" t="n">
        <v>0</v>
      </c>
      <c r="T106" s="107" t="n">
        <v>0</v>
      </c>
      <c r="U106" s="107" t="n">
        <v>0</v>
      </c>
      <c r="V106" s="107" t="e">
        <f aca="false"/>
        <v>#DIV/0!</v>
      </c>
      <c r="W106" s="107" t="n">
        <v>0</v>
      </c>
      <c r="X106" s="107" t="n">
        <v>0</v>
      </c>
      <c r="Y106" s="107" t="n">
        <v>0.0079266779387431</v>
      </c>
      <c r="Z106" s="107" t="n">
        <v>0.00945951724615753</v>
      </c>
      <c r="AA106" s="107" t="n">
        <v>0.0041782036856444</v>
      </c>
      <c r="AB106" s="43"/>
    </row>
    <row r="107" customFormat="false" ht="12.75" hidden="false" customHeight="true" outlineLevel="0" collapsed="false">
      <c r="B107" s="63"/>
      <c r="C107" s="63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43"/>
    </row>
    <row r="108" s="5" customFormat="true" ht="12.75" hidden="false" customHeight="true" outlineLevel="0" collapsed="false">
      <c r="B108" s="14"/>
      <c r="C108" s="46" t="s">
        <v>356</v>
      </c>
      <c r="D108" s="155" t="n">
        <v>0.12065396415114</v>
      </c>
      <c r="E108" s="155" t="n">
        <v>0.12065396415114</v>
      </c>
      <c r="F108" s="155" t="n">
        <v>0.201834694228406</v>
      </c>
      <c r="G108" s="155" t="n">
        <v>0.298332979568924</v>
      </c>
      <c r="H108" s="155" t="n">
        <v>0.233869160806532</v>
      </c>
      <c r="I108" s="155" t="n">
        <v>0.250150887552937</v>
      </c>
      <c r="J108" s="155" t="n">
        <v>0.255449450341997</v>
      </c>
      <c r="K108" s="155" t="n">
        <v>0.167624055218416</v>
      </c>
      <c r="L108" s="155" t="n">
        <v>0.206631054916614</v>
      </c>
      <c r="M108" s="155" t="n">
        <v>0.219590758886831</v>
      </c>
      <c r="N108" s="155" t="e">
        <f aca="false"/>
        <v>#DIV/0!</v>
      </c>
      <c r="O108" s="155" t="n">
        <v>0.306572841999866</v>
      </c>
      <c r="P108" s="155" t="e">
        <f aca="false"/>
        <v>#DIV/0!</v>
      </c>
      <c r="Q108" s="155" t="n">
        <v>0.171926914047625</v>
      </c>
      <c r="R108" s="155" t="n">
        <v>0.265173541303957</v>
      </c>
      <c r="S108" s="155" t="n">
        <v>0.10753258186175</v>
      </c>
      <c r="T108" s="155" t="n">
        <v>0.365380764678803</v>
      </c>
      <c r="U108" s="155" t="n">
        <v>0.219962723294401</v>
      </c>
      <c r="V108" s="155" t="e">
        <f aca="false"/>
        <v>#DIV/0!</v>
      </c>
      <c r="W108" s="155" t="n">
        <v>0.119123969812368</v>
      </c>
      <c r="X108" s="155" t="n">
        <v>0.152067862310421</v>
      </c>
      <c r="Y108" s="155" t="n">
        <v>0.190843915454807</v>
      </c>
      <c r="Z108" s="155" t="n">
        <v>0.177055759594114</v>
      </c>
      <c r="AA108" s="155" t="n">
        <v>0.224562092560208</v>
      </c>
      <c r="AB108" s="23"/>
    </row>
    <row r="109" customFormat="false" ht="12.75" hidden="false" customHeight="true" outlineLevel="0" collapsed="false">
      <c r="B109" s="63"/>
      <c r="C109" s="41" t="n">
        <v>0</v>
      </c>
      <c r="D109" s="107" t="n">
        <v>0</v>
      </c>
      <c r="E109" s="107" t="n">
        <v>0</v>
      </c>
      <c r="F109" s="107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e">
        <f aca="false"/>
        <v>#DIV/0!</v>
      </c>
      <c r="O109" s="107" t="n">
        <v>0</v>
      </c>
      <c r="P109" s="107" t="e">
        <f aca="false"/>
        <v>#DIV/0!</v>
      </c>
      <c r="Q109" s="107" t="n">
        <v>0</v>
      </c>
      <c r="R109" s="107" t="n">
        <v>0</v>
      </c>
      <c r="S109" s="107" t="n">
        <v>0</v>
      </c>
      <c r="T109" s="107" t="n">
        <v>0</v>
      </c>
      <c r="U109" s="107" t="n">
        <v>0</v>
      </c>
      <c r="V109" s="107" t="e">
        <f aca="false"/>
        <v>#DIV/0!</v>
      </c>
      <c r="W109" s="107" t="n">
        <v>0</v>
      </c>
      <c r="X109" s="107" t="n">
        <v>0</v>
      </c>
      <c r="Y109" s="107" t="n">
        <v>0</v>
      </c>
      <c r="Z109" s="107" t="n">
        <v>0</v>
      </c>
      <c r="AA109" s="107" t="n">
        <v>0</v>
      </c>
      <c r="AB109" s="43"/>
    </row>
    <row r="110" customFormat="false" ht="12.75" hidden="false" customHeight="true" outlineLevel="0" collapsed="false">
      <c r="B110" s="63" t="n">
        <v>48</v>
      </c>
      <c r="C110" s="41" t="s">
        <v>357</v>
      </c>
      <c r="D110" s="107" t="n">
        <v>0.0394716202201899</v>
      </c>
      <c r="E110" s="107" t="n">
        <v>0.0394716202201899</v>
      </c>
      <c r="F110" s="107" t="n">
        <v>0.000143504947604992</v>
      </c>
      <c r="G110" s="107" t="n">
        <v>0.0873941448444818</v>
      </c>
      <c r="H110" s="107" t="n">
        <v>0.0629656560096993</v>
      </c>
      <c r="I110" s="107" t="n">
        <v>0.0529196387316979</v>
      </c>
      <c r="J110" s="107" t="n">
        <v>0.101281085929715</v>
      </c>
      <c r="K110" s="107" t="n">
        <v>0</v>
      </c>
      <c r="L110" s="107" t="n">
        <v>0.0449832452530893</v>
      </c>
      <c r="M110" s="107" t="n">
        <v>0</v>
      </c>
      <c r="N110" s="107" t="e">
        <f aca="false"/>
        <v>#DIV/0!</v>
      </c>
      <c r="O110" s="107" t="n">
        <v>0.104519555433918</v>
      </c>
      <c r="P110" s="107" t="e">
        <f aca="false"/>
        <v>#DIV/0!</v>
      </c>
      <c r="Q110" s="107" t="n">
        <v>0.00627073651221517</v>
      </c>
      <c r="R110" s="107" t="n">
        <v>0.0633628666922859</v>
      </c>
      <c r="S110" s="107" t="n">
        <v>0</v>
      </c>
      <c r="T110" s="107" t="n">
        <v>0</v>
      </c>
      <c r="U110" s="107" t="n">
        <v>0.0822744375648693</v>
      </c>
      <c r="V110" s="107" t="e">
        <f aca="false"/>
        <v>#DIV/0!</v>
      </c>
      <c r="W110" s="107" t="n">
        <v>0.0399463023164287</v>
      </c>
      <c r="X110" s="107" t="n">
        <v>0.044628241825855</v>
      </c>
      <c r="Y110" s="107" t="n">
        <v>0.0475450700192931</v>
      </c>
      <c r="Z110" s="107" t="n">
        <v>0.0453288434597412</v>
      </c>
      <c r="AA110" s="107" t="n">
        <v>0.0529647302258978</v>
      </c>
      <c r="AB110" s="41"/>
    </row>
    <row r="111" customFormat="false" ht="12.75" hidden="false" customHeight="true" outlineLevel="0" collapsed="false">
      <c r="B111" s="63"/>
      <c r="C111" s="41" t="n">
        <v>0</v>
      </c>
      <c r="D111" s="107" t="n">
        <v>0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e">
        <f aca="false"/>
        <v>#DIV/0!</v>
      </c>
      <c r="O111" s="107" t="n">
        <v>0</v>
      </c>
      <c r="P111" s="107" t="e">
        <f aca="false"/>
        <v>#DIV/0!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e">
        <f aca="false"/>
        <v>#DIV/0!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41"/>
    </row>
    <row r="112" s="5" customFormat="true" ht="12.75" hidden="false" customHeight="true" outlineLevel="0" collapsed="false">
      <c r="B112" s="14"/>
      <c r="C112" s="46" t="s">
        <v>358</v>
      </c>
      <c r="D112" s="155" t="n">
        <v>0.0811823439309502</v>
      </c>
      <c r="E112" s="155" t="n">
        <v>0.0811823439309502</v>
      </c>
      <c r="F112" s="155" t="n">
        <v>0.201691189280801</v>
      </c>
      <c r="G112" s="155" t="n">
        <v>0.210938834724442</v>
      </c>
      <c r="H112" s="155" t="n">
        <v>0.170903504796833</v>
      </c>
      <c r="I112" s="155" t="n">
        <v>0.197231248821239</v>
      </c>
      <c r="J112" s="155" t="n">
        <v>0.154168364412282</v>
      </c>
      <c r="K112" s="155" t="n">
        <v>0.167624055218416</v>
      </c>
      <c r="L112" s="155" t="n">
        <v>0.161647809663524</v>
      </c>
      <c r="M112" s="155" t="n">
        <v>0.219590758886831</v>
      </c>
      <c r="N112" s="155" t="e">
        <f aca="false"/>
        <v>#DIV/0!</v>
      </c>
      <c r="O112" s="155" t="n">
        <v>0.202053286565948</v>
      </c>
      <c r="P112" s="155" t="e">
        <f aca="false"/>
        <v>#DIV/0!</v>
      </c>
      <c r="Q112" s="155" t="n">
        <v>0.16565617753541</v>
      </c>
      <c r="R112" s="155" t="n">
        <v>0.201810674611671</v>
      </c>
      <c r="S112" s="155" t="n">
        <v>0.10753258186175</v>
      </c>
      <c r="T112" s="155" t="n">
        <v>0.365380764678803</v>
      </c>
      <c r="U112" s="155" t="n">
        <v>0.137688285729532</v>
      </c>
      <c r="V112" s="155" t="e">
        <f aca="false"/>
        <v>#DIV/0!</v>
      </c>
      <c r="W112" s="155" t="n">
        <v>0.0791776674959389</v>
      </c>
      <c r="X112" s="155" t="n">
        <v>0.107439620484566</v>
      </c>
      <c r="Y112" s="155" t="n">
        <v>0.143298845435514</v>
      </c>
      <c r="Z112" s="155" t="n">
        <v>0.131726916134373</v>
      </c>
      <c r="AA112" s="155" t="n">
        <v>0.17159736233431</v>
      </c>
      <c r="AB112" s="46"/>
    </row>
    <row r="113" customFormat="false" ht="12.75" hidden="false" customHeight="true" outlineLevel="0" collapsed="false">
      <c r="B113" s="63"/>
      <c r="C113" s="41" t="n">
        <v>0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41"/>
    </row>
    <row r="114" customFormat="false" ht="12.75" hidden="false" customHeight="true" outlineLevel="0" collapsed="false">
      <c r="B114" s="140" t="s">
        <v>211</v>
      </c>
      <c r="C114" s="41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41"/>
    </row>
    <row r="115" customFormat="false" ht="12.75" hidden="false" customHeight="true" outlineLevel="0" collapsed="false">
      <c r="B115" s="140" t="s">
        <v>212</v>
      </c>
      <c r="C115" s="41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41"/>
    </row>
    <row r="116" customFormat="false" ht="12.75" hidden="false" customHeight="true" outlineLevel="0" collapsed="false">
      <c r="B116" s="140" t="s">
        <v>89</v>
      </c>
      <c r="C116" s="41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41"/>
    </row>
    <row r="117" customFormat="false" ht="12.75" hidden="false" customHeight="true" outlineLevel="0" collapsed="false">
      <c r="B117" s="140" t="s">
        <v>90</v>
      </c>
      <c r="C117" s="41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41"/>
    </row>
    <row r="118" customFormat="false" ht="12.75" hidden="false" customHeight="true" outlineLevel="0" collapsed="false">
      <c r="B118" s="140" t="s">
        <v>213</v>
      </c>
      <c r="C118" s="41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41"/>
    </row>
    <row r="119" customFormat="false" ht="12.75" hidden="false" customHeight="true" outlineLevel="0" collapsed="false">
      <c r="B119" s="140" t="s">
        <v>214</v>
      </c>
      <c r="C119" s="41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41"/>
    </row>
    <row r="120" customFormat="false" ht="12.75" hidden="false" customHeight="true" outlineLevel="0" collapsed="false">
      <c r="B120" s="140" t="s">
        <v>93</v>
      </c>
      <c r="C120" s="41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41"/>
    </row>
    <row r="121" customFormat="false" ht="12.75" hidden="false" customHeight="true" outlineLevel="0" collapsed="false">
      <c r="B121" s="140" t="s">
        <v>94</v>
      </c>
      <c r="C121" s="41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41"/>
    </row>
    <row r="122" customFormat="false" ht="12.75" hidden="false" customHeight="true" outlineLevel="0" collapsed="false">
      <c r="C122" s="41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41"/>
    </row>
    <row r="123" customFormat="false" ht="12.75" hidden="false" customHeight="true" outlineLevel="0" collapsed="false">
      <c r="B123" s="140" t="s">
        <v>365</v>
      </c>
      <c r="C123" s="41"/>
      <c r="D123" s="41" t="n">
        <v>31278.08927</v>
      </c>
      <c r="E123" s="41" t="n">
        <v>31278.08927</v>
      </c>
      <c r="F123" s="41" t="n">
        <v>19184.59802</v>
      </c>
      <c r="G123" s="41" t="n">
        <v>25809.52389</v>
      </c>
      <c r="H123" s="41" t="n">
        <v>13641.13759</v>
      </c>
      <c r="I123" s="41" t="n">
        <v>58635.2595</v>
      </c>
      <c r="J123" s="41" t="n">
        <v>8081.19236</v>
      </c>
      <c r="K123" s="41" t="n">
        <v>10996.57591</v>
      </c>
      <c r="L123" s="41" t="n">
        <v>19077.76827</v>
      </c>
      <c r="M123" s="41" t="n">
        <v>7143.07468</v>
      </c>
      <c r="N123" s="41" t="n">
        <v>0</v>
      </c>
      <c r="O123" s="41" t="n">
        <v>14739.84502</v>
      </c>
      <c r="P123" s="41" t="n">
        <v>0</v>
      </c>
      <c r="Q123" s="41" t="n">
        <v>2731.11996</v>
      </c>
      <c r="R123" s="41" t="n">
        <v>24614.03966</v>
      </c>
      <c r="S123" s="41" t="n">
        <v>747.15948</v>
      </c>
      <c r="T123" s="41" t="n">
        <v>291.13794</v>
      </c>
      <c r="U123" s="41" t="n">
        <v>1602.393</v>
      </c>
      <c r="V123" s="41" t="n">
        <v>0</v>
      </c>
      <c r="W123" s="41" t="n">
        <v>1563.84438</v>
      </c>
      <c r="X123" s="41" t="n">
        <v>4204.5348</v>
      </c>
      <c r="Y123" s="41" t="n">
        <v>137809.6915</v>
      </c>
      <c r="Z123" s="41" t="n">
        <v>89913.3487699999</v>
      </c>
      <c r="AA123" s="41" t="n">
        <v>47896.34273</v>
      </c>
      <c r="AB123" s="41"/>
      <c r="AC123" s="41" t="n">
        <v>0</v>
      </c>
      <c r="AD123" s="41"/>
      <c r="AE123" s="41"/>
      <c r="AF123" s="41"/>
    </row>
    <row r="124" customFormat="false" ht="12.75" hidden="false" customHeight="true" outlineLevel="0" collapsed="false">
      <c r="B124" s="63" t="n">
        <v>59</v>
      </c>
      <c r="C124" s="41" t="s">
        <v>366</v>
      </c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1" t="n">
        <v>0</v>
      </c>
      <c r="Z124" s="41" t="n">
        <v>0</v>
      </c>
      <c r="AA124" s="41" t="n">
        <v>0</v>
      </c>
      <c r="AB124" s="41"/>
      <c r="AC124" s="41" t="n">
        <v>0</v>
      </c>
      <c r="AD124" s="41"/>
      <c r="AE124" s="41"/>
      <c r="AF124" s="41"/>
    </row>
    <row r="125" customFormat="false" ht="12.75" hidden="false" customHeight="true" outlineLevel="0" collapsed="false">
      <c r="B125" s="63" t="s">
        <v>367</v>
      </c>
      <c r="C125" s="41"/>
      <c r="D125" s="41" t="n">
        <v>31278.08927</v>
      </c>
      <c r="E125" s="41" t="n">
        <v>31278.08927</v>
      </c>
      <c r="F125" s="41" t="n">
        <v>19184.59802</v>
      </c>
      <c r="G125" s="41" t="n">
        <v>25809.52389</v>
      </c>
      <c r="H125" s="41" t="n">
        <v>13641.13759</v>
      </c>
      <c r="I125" s="41" t="n">
        <v>58635.2595</v>
      </c>
      <c r="J125" s="41" t="n">
        <v>8081.19236</v>
      </c>
      <c r="K125" s="41" t="n">
        <v>10996.57591</v>
      </c>
      <c r="L125" s="41" t="n">
        <v>19077.76827</v>
      </c>
      <c r="M125" s="41" t="n">
        <v>7143.07468</v>
      </c>
      <c r="N125" s="41" t="n">
        <v>0</v>
      </c>
      <c r="O125" s="41" t="n">
        <v>14739.84502</v>
      </c>
      <c r="P125" s="41" t="n">
        <v>0</v>
      </c>
      <c r="Q125" s="41" t="n">
        <v>2731.11996</v>
      </c>
      <c r="R125" s="41" t="n">
        <v>24614.03966</v>
      </c>
      <c r="S125" s="41" t="n">
        <v>747.15948</v>
      </c>
      <c r="T125" s="41" t="n">
        <v>291.13794</v>
      </c>
      <c r="U125" s="41" t="n">
        <v>1602.393</v>
      </c>
      <c r="V125" s="41" t="n">
        <v>0</v>
      </c>
      <c r="W125" s="41" t="n">
        <v>1563.84438</v>
      </c>
      <c r="X125" s="41" t="n">
        <v>4204.5348</v>
      </c>
      <c r="Y125" s="41" t="n">
        <v>137809.6915</v>
      </c>
      <c r="Z125" s="41" t="n">
        <v>89913.3487699999</v>
      </c>
      <c r="AA125" s="41" t="n">
        <v>47896.34273</v>
      </c>
      <c r="AB125" s="41"/>
      <c r="AC125" s="41" t="n">
        <v>0</v>
      </c>
      <c r="AD125" s="41"/>
      <c r="AE125" s="41"/>
      <c r="AF125" s="41"/>
    </row>
    <row r="126" customFormat="false" ht="12.75" hidden="false" customHeight="true" outlineLevel="0" collapsed="false">
      <c r="B126" s="140" t="n">
        <v>59</v>
      </c>
      <c r="C126" s="24" t="s">
        <v>366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 t="n">
        <v>0</v>
      </c>
      <c r="Y126" s="41" t="n">
        <v>0</v>
      </c>
      <c r="Z126" s="41" t="n">
        <v>0</v>
      </c>
      <c r="AA126" s="41" t="n">
        <v>0</v>
      </c>
      <c r="AB126" s="41"/>
      <c r="AC126" s="41"/>
      <c r="AD126" s="41"/>
      <c r="AE126" s="41"/>
      <c r="AF126" s="41"/>
    </row>
    <row r="127" customFormat="false" ht="12.75" hidden="false" customHeight="true" outlineLevel="0" collapsed="false">
      <c r="B127" s="140" t="n">
        <v>3603</v>
      </c>
      <c r="C127" s="24" t="s">
        <v>201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1" t="n">
        <v>0</v>
      </c>
      <c r="Z127" s="41" t="n">
        <v>0</v>
      </c>
      <c r="AA127" s="41" t="n">
        <v>0</v>
      </c>
      <c r="AB127" s="41"/>
      <c r="AC127" s="41" t="n">
        <v>0</v>
      </c>
      <c r="AD127" s="41"/>
      <c r="AE127" s="41"/>
      <c r="AF127" s="41"/>
    </row>
    <row r="128" customFormat="false" ht="12.75" hidden="false" customHeight="true" outlineLevel="0" collapsed="false">
      <c r="B128" s="140" t="n">
        <v>3604</v>
      </c>
      <c r="C128" s="24" t="s">
        <v>202</v>
      </c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0</v>
      </c>
      <c r="Z128" s="41" t="n">
        <v>0</v>
      </c>
      <c r="AA128" s="41" t="n">
        <v>0</v>
      </c>
      <c r="AB128" s="41"/>
      <c r="AC128" s="41" t="n">
        <v>0</v>
      </c>
      <c r="AD128" s="41"/>
      <c r="AE128" s="41"/>
      <c r="AF128" s="41"/>
    </row>
    <row r="129" customFormat="false" ht="12.75" hidden="false" customHeight="true" outlineLevel="0" collapsed="false"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0</v>
      </c>
      <c r="Z129" s="41" t="n">
        <v>0</v>
      </c>
      <c r="AA129" s="41" t="n">
        <v>0</v>
      </c>
      <c r="AB129" s="41"/>
      <c r="AC129" s="41"/>
      <c r="AD129" s="41"/>
      <c r="AE129" s="41"/>
      <c r="AF129" s="41"/>
    </row>
    <row r="130" customFormat="false" ht="12.75" hidden="false" customHeight="true" outlineLevel="0" collapsed="false">
      <c r="C130" s="24" t="s">
        <v>368</v>
      </c>
      <c r="D130" s="41" t="s">
        <v>369</v>
      </c>
      <c r="E130" s="41" t="s">
        <v>369</v>
      </c>
      <c r="F130" s="41" t="s">
        <v>369</v>
      </c>
      <c r="G130" s="41" t="s">
        <v>369</v>
      </c>
      <c r="H130" s="41" t="s">
        <v>369</v>
      </c>
      <c r="I130" s="41" t="s">
        <v>369</v>
      </c>
      <c r="J130" s="41" t="s">
        <v>369</v>
      </c>
      <c r="K130" s="41" t="s">
        <v>369</v>
      </c>
      <c r="L130" s="41" t="s">
        <v>369</v>
      </c>
      <c r="M130" s="41" t="s">
        <v>369</v>
      </c>
      <c r="N130" s="41" t="s">
        <v>369</v>
      </c>
      <c r="O130" s="41" t="s">
        <v>369</v>
      </c>
      <c r="P130" s="41" t="s">
        <v>369</v>
      </c>
      <c r="Q130" s="41" t="s">
        <v>369</v>
      </c>
      <c r="R130" s="41" t="s">
        <v>369</v>
      </c>
      <c r="S130" s="41" t="s">
        <v>369</v>
      </c>
      <c r="T130" s="41" t="s">
        <v>369</v>
      </c>
      <c r="U130" s="41" t="s">
        <v>369</v>
      </c>
      <c r="V130" s="41" t="s">
        <v>369</v>
      </c>
      <c r="W130" s="41" t="s">
        <v>369</v>
      </c>
      <c r="X130" s="41" t="s">
        <v>369</v>
      </c>
      <c r="Y130" s="41" t="s">
        <v>369</v>
      </c>
      <c r="Z130" s="41" t="s">
        <v>369</v>
      </c>
      <c r="AA130" s="41" t="s">
        <v>369</v>
      </c>
      <c r="AB130" s="41"/>
      <c r="AC130" s="41"/>
      <c r="AD130" s="41"/>
      <c r="AE130" s="41"/>
      <c r="AF130" s="41"/>
    </row>
    <row r="131" customFormat="false" ht="12.75" hidden="false" customHeight="true" outlineLevel="0" collapsed="false">
      <c r="C131" s="24" t="s">
        <v>370</v>
      </c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s="157" customFormat="true" ht="51" hidden="false" customHeight="true" outlineLevel="0" collapsed="false">
      <c r="B132" s="158"/>
      <c r="C132" s="157" t="s">
        <v>371</v>
      </c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</row>
    <row r="133" customFormat="false" ht="12.75" hidden="false" customHeight="true" outlineLevel="0" collapsed="false">
      <c r="C133" s="24" t="s">
        <v>372</v>
      </c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75" hidden="false" customHeight="true" outlineLevel="0" collapsed="false"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75" hidden="false" customHeight="tru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75" hidden="false" customHeight="tru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75" hidden="false" customHeight="tru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75" hidden="false" customHeight="tru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2.75" hidden="false" customHeight="tru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.75" hidden="false" customHeight="true" outlineLevel="0" collapsed="false"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258" customFormat="false" ht="12" hidden="false" customHeight="false" outlineLevel="0" collapsed="false">
      <c r="A258" s="120"/>
      <c r="B258" s="153"/>
      <c r="C258" s="120"/>
    </row>
    <row r="259" customFormat="false" ht="12" hidden="false" customHeight="false" outlineLevel="0" collapsed="false">
      <c r="A259" s="41"/>
      <c r="B259" s="63"/>
      <c r="C259" s="41"/>
    </row>
    <row r="260" s="154" customFormat="true" ht="12" hidden="false" customHeight="false" outlineLevel="0" collapsed="false">
      <c r="A260" s="41"/>
      <c r="B260" s="63"/>
      <c r="C260" s="41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</row>
    <row r="261" customFormat="false" ht="12" hidden="false" customHeight="false" outlineLevel="0" collapsed="false">
      <c r="A261" s="41"/>
      <c r="B261" s="63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A614" s="41"/>
      <c r="B614" s="63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  <row r="615" customFormat="false" ht="12" hidden="false" customHeight="false" outlineLevel="0" collapsed="false"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</row>
    <row r="616" customFormat="false" ht="12" hidden="false" customHeight="false" outlineLevel="0" collapsed="false"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  <c r="AA616" s="41"/>
      <c r="AB61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0" customFormat="true" ht="12" hidden="false" customHeight="false" outlineLevel="0" collapsed="false">
      <c r="B1" s="161" t="s">
        <v>373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s="160" customFormat="true" ht="12" hidden="false" customHeight="false" outlineLevel="0" collapsed="false">
      <c r="B2" s="161" t="s">
        <v>1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s="160" customFormat="true" ht="12" hidden="false" customHeight="false" outlineLevel="0" collapsed="false">
      <c r="B3" s="36" t="n">
        <v>3959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7</v>
      </c>
    </row>
    <row r="5" customFormat="false" ht="3.75" hidden="false" customHeight="true" outlineLevel="0" collapsed="false"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3"/>
      <c r="C7" s="164"/>
    </row>
    <row r="8" s="81" customFormat="true" ht="30" hidden="false" customHeight="true" outlineLevel="0" collapsed="false">
      <c r="D8" s="81" t="s">
        <v>3</v>
      </c>
      <c r="E8" s="82" t="s">
        <v>4</v>
      </c>
      <c r="F8" s="81" t="s">
        <v>5</v>
      </c>
      <c r="G8" s="81" t="s">
        <v>6</v>
      </c>
      <c r="H8" s="81" t="s">
        <v>7</v>
      </c>
      <c r="I8" s="81" t="s">
        <v>8</v>
      </c>
      <c r="J8" s="81" t="s">
        <v>9</v>
      </c>
      <c r="K8" s="81" t="s">
        <v>10</v>
      </c>
      <c r="L8" s="81" t="s">
        <v>11</v>
      </c>
      <c r="M8" s="81" t="s">
        <v>12</v>
      </c>
      <c r="N8" s="81" t="s">
        <v>13</v>
      </c>
      <c r="O8" s="81" t="s">
        <v>14</v>
      </c>
      <c r="P8" s="81" t="s">
        <v>15</v>
      </c>
      <c r="Q8" s="81" t="s">
        <v>16</v>
      </c>
      <c r="R8" s="83" t="s">
        <v>17</v>
      </c>
      <c r="S8" s="81" t="s">
        <v>18</v>
      </c>
      <c r="T8" s="81" t="s">
        <v>19</v>
      </c>
      <c r="U8" s="81" t="s">
        <v>20</v>
      </c>
      <c r="V8" s="81" t="s">
        <v>21</v>
      </c>
      <c r="W8" s="81" t="s">
        <v>22</v>
      </c>
      <c r="X8" s="82" t="s">
        <v>23</v>
      </c>
      <c r="Y8" s="82" t="s">
        <v>24</v>
      </c>
      <c r="Z8" s="81" t="s">
        <v>25</v>
      </c>
      <c r="AA8" s="81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9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4" customFormat="true" ht="13.5" hidden="false" customHeight="true" outlineLevel="0" collapsed="false">
      <c r="B11" s="29"/>
      <c r="C11" s="23" t="s">
        <v>37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4" customFormat="true" ht="14.25" hidden="false" customHeight="true" outlineLevel="0" collapsed="false">
      <c r="B12" s="165" t="n">
        <v>114</v>
      </c>
      <c r="C12" s="43" t="s">
        <v>375</v>
      </c>
      <c r="D12" s="58" t="n">
        <v>2.47646729478394</v>
      </c>
      <c r="E12" s="58" t="n">
        <v>2.47646729478394</v>
      </c>
      <c r="F12" s="58" t="n">
        <v>0.870018901523776</v>
      </c>
      <c r="G12" s="58" t="n">
        <v>1.81100370382623</v>
      </c>
      <c r="H12" s="58" t="n">
        <v>2.86133135694775</v>
      </c>
      <c r="I12" s="58" t="n">
        <v>1.50096180503858</v>
      </c>
      <c r="J12" s="58" t="n">
        <v>2.3487242649901</v>
      </c>
      <c r="K12" s="58" t="n">
        <v>2.21258212605358</v>
      </c>
      <c r="L12" s="58" t="n">
        <v>2.27391408850438</v>
      </c>
      <c r="M12" s="58" t="n">
        <v>1.12987926952575</v>
      </c>
      <c r="N12" s="58" t="e">
        <f aca="false"/>
        <v>#DIV/0!</v>
      </c>
      <c r="O12" s="166" t="n">
        <v>-43.1320288984855</v>
      </c>
      <c r="P12" s="58" t="e">
        <f aca="false"/>
        <v>#DIV/0!</v>
      </c>
      <c r="Q12" s="58" t="n">
        <v>1.22117414029885</v>
      </c>
      <c r="R12" s="58" t="n">
        <v>2.67125990472374</v>
      </c>
      <c r="S12" s="58" t="n">
        <v>0.695820637553788</v>
      </c>
      <c r="T12" s="58" t="n">
        <v>3.99483159596382</v>
      </c>
      <c r="U12" s="58" t="n">
        <v>15.3921721254973</v>
      </c>
      <c r="V12" s="58" t="e">
        <f aca="false"/>
        <v>#DIV/0!</v>
      </c>
      <c r="W12" s="58" t="n">
        <v>1.51239754545868</v>
      </c>
      <c r="X12" s="58" t="n">
        <v>2.11437112943018</v>
      </c>
      <c r="Y12" s="58" t="n">
        <v>1.98215108534584</v>
      </c>
      <c r="Z12" s="58" t="n">
        <v>1.83209241774461</v>
      </c>
      <c r="AA12" s="58" t="n">
        <v>2.38711245044985</v>
      </c>
      <c r="AB12" s="58"/>
    </row>
    <row r="13" s="167" customFormat="true" ht="13.5" hidden="false" customHeight="true" outlineLevel="0" collapsed="false">
      <c r="B13" s="168"/>
      <c r="D13" s="169" t="n">
        <v>2.47646729478394</v>
      </c>
      <c r="E13" s="169" t="n">
        <v>2.47646729478394</v>
      </c>
      <c r="F13" s="169" t="n">
        <v>0.870018901523776</v>
      </c>
      <c r="G13" s="169" t="n">
        <v>1.81100370382623</v>
      </c>
      <c r="H13" s="169" t="n">
        <v>2.86133135694775</v>
      </c>
      <c r="I13" s="169" t="n">
        <v>1.50096180503858</v>
      </c>
      <c r="J13" s="169" t="n">
        <v>2.3487242649901</v>
      </c>
      <c r="K13" s="169" t="n">
        <v>2.21258212605358</v>
      </c>
      <c r="L13" s="169" t="n">
        <v>2.27391408850438</v>
      </c>
      <c r="M13" s="169" t="n">
        <v>1.12987926952575</v>
      </c>
      <c r="N13" s="169" t="e">
        <f aca="false"/>
        <v>#DIV/0!</v>
      </c>
      <c r="O13" s="169" t="n">
        <v>-43.1320288984855</v>
      </c>
      <c r="P13" s="169" t="e">
        <f aca="false"/>
        <v>#DIV/0!</v>
      </c>
      <c r="Q13" s="169" t="n">
        <v>1.22117414029885</v>
      </c>
      <c r="R13" s="169" t="n">
        <v>2.67125990472374</v>
      </c>
      <c r="S13" s="169" t="n">
        <v>0.695820637553788</v>
      </c>
      <c r="T13" s="169" t="n">
        <v>3.99483159596382</v>
      </c>
      <c r="U13" s="169" t="n">
        <v>15.3921721254973</v>
      </c>
      <c r="V13" s="169" t="e">
        <f aca="false"/>
        <v>#DIV/0!</v>
      </c>
      <c r="W13" s="169" t="n">
        <v>1.51239754545868</v>
      </c>
      <c r="X13" s="169" t="n">
        <v>2.11437112943018</v>
      </c>
      <c r="Y13" s="169" t="n">
        <v>1.98215108534584</v>
      </c>
      <c r="Z13" s="169" t="n">
        <v>1.83209241774461</v>
      </c>
      <c r="AA13" s="169" t="n">
        <v>2.38711245044985</v>
      </c>
      <c r="AB13" s="169"/>
    </row>
    <row r="14" s="24" customFormat="true" ht="12.75" hidden="false" customHeight="true" outlineLevel="0" collapsed="false">
      <c r="B14" s="165"/>
      <c r="C14" s="23" t="s">
        <v>376</v>
      </c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58"/>
    </row>
    <row r="15" s="24" customFormat="true" ht="12.75" hidden="false" customHeight="true" outlineLevel="0" collapsed="false">
      <c r="B15" s="165" t="s">
        <v>377</v>
      </c>
      <c r="C15" s="43" t="s">
        <v>378</v>
      </c>
      <c r="D15" s="58" t="n">
        <v>0.0942241771768284</v>
      </c>
      <c r="E15" s="58" t="n">
        <v>0.0942241771768284</v>
      </c>
      <c r="F15" s="58" t="n">
        <v>0.165008723122688</v>
      </c>
      <c r="G15" s="58" t="n">
        <v>0.126578819397691</v>
      </c>
      <c r="H15" s="58" t="n">
        <v>0.0783439007811251</v>
      </c>
      <c r="I15" s="58" t="n">
        <v>0.123916741588002</v>
      </c>
      <c r="J15" s="58" t="n">
        <v>0.147781544323251</v>
      </c>
      <c r="K15" s="58" t="n">
        <v>0.119168577586395</v>
      </c>
      <c r="L15" s="58" t="n">
        <v>0.133530017507068</v>
      </c>
      <c r="M15" s="58" t="n">
        <v>0.161510753858465</v>
      </c>
      <c r="N15" s="58" t="e">
        <f aca="false"/>
        <v>#DIV/0!</v>
      </c>
      <c r="O15" s="58" t="n">
        <v>0.0197202679077716</v>
      </c>
      <c r="P15" s="58" t="e">
        <f aca="false"/>
        <v>#DIV/0!</v>
      </c>
      <c r="Q15" s="58" t="n">
        <v>0.155617809650643</v>
      </c>
      <c r="R15" s="58" t="n">
        <v>0.102050859214483</v>
      </c>
      <c r="S15" s="58" t="n">
        <v>0.208498608581129</v>
      </c>
      <c r="T15" s="58" t="n">
        <v>0.21721553160034</v>
      </c>
      <c r="U15" s="58" t="n">
        <v>0.0621944102754474</v>
      </c>
      <c r="V15" s="58" t="e">
        <f aca="false"/>
        <v>#DIV/0!</v>
      </c>
      <c r="W15" s="58" t="n">
        <v>0.102683756792236</v>
      </c>
      <c r="X15" s="58" t="n">
        <v>0.101182236680006</v>
      </c>
      <c r="Y15" s="58" t="n">
        <v>0.111670149215226</v>
      </c>
      <c r="Z15" s="58" t="n">
        <v>0.109384350569451</v>
      </c>
      <c r="AA15" s="58" t="n">
        <v>0.117359366692279</v>
      </c>
      <c r="AB15" s="58"/>
    </row>
    <row r="16" s="24" customFormat="true" ht="12.75" hidden="false" customHeight="true" outlineLevel="0" collapsed="false">
      <c r="B16" s="165" t="s">
        <v>379</v>
      </c>
      <c r="C16" s="43" t="s">
        <v>380</v>
      </c>
      <c r="D16" s="58" t="n">
        <v>0.905775822823172</v>
      </c>
      <c r="E16" s="58" t="n">
        <v>0.905775822823172</v>
      </c>
      <c r="F16" s="58" t="n">
        <v>0.834991276877312</v>
      </c>
      <c r="G16" s="58" t="n">
        <v>0.873421180602309</v>
      </c>
      <c r="H16" s="58" t="n">
        <v>0.921656099218875</v>
      </c>
      <c r="I16" s="58" t="n">
        <v>0.876083258411998</v>
      </c>
      <c r="J16" s="58" t="n">
        <v>0.852218455676749</v>
      </c>
      <c r="K16" s="58" t="n">
        <v>0.880831422413605</v>
      </c>
      <c r="L16" s="58" t="n">
        <v>0.866469982492932</v>
      </c>
      <c r="M16" s="58" t="n">
        <v>0.838489246141535</v>
      </c>
      <c r="N16" s="58" t="e">
        <f aca="false"/>
        <v>#DIV/0!</v>
      </c>
      <c r="O16" s="58" t="n">
        <v>0.980279732092228</v>
      </c>
      <c r="P16" s="58" t="e">
        <f aca="false"/>
        <v>#DIV/0!</v>
      </c>
      <c r="Q16" s="58" t="n">
        <v>0.844382190349357</v>
      </c>
      <c r="R16" s="58" t="n">
        <v>0.897949140785517</v>
      </c>
      <c r="S16" s="58" t="n">
        <v>0.79150139141887</v>
      </c>
      <c r="T16" s="58" t="n">
        <v>0.78278446839966</v>
      </c>
      <c r="U16" s="58" t="n">
        <v>0.937805589724553</v>
      </c>
      <c r="V16" s="58" t="e">
        <f aca="false"/>
        <v>#DIV/0!</v>
      </c>
      <c r="W16" s="58" t="n">
        <v>0.897316243207764</v>
      </c>
      <c r="X16" s="58" t="n">
        <v>0.898817763319994</v>
      </c>
      <c r="Y16" s="58" t="n">
        <v>0.888329850784774</v>
      </c>
      <c r="Z16" s="58" t="n">
        <v>0.890615649430549</v>
      </c>
      <c r="AA16" s="58" t="n">
        <v>0.882640633307721</v>
      </c>
      <c r="AB16" s="58"/>
    </row>
    <row r="17" s="24" customFormat="true" ht="12.75" hidden="false" customHeight="true" outlineLevel="0" collapsed="false">
      <c r="B17" s="165" t="s">
        <v>381</v>
      </c>
      <c r="C17" s="43" t="s">
        <v>382</v>
      </c>
      <c r="D17" s="58" t="n">
        <v>1.34877830846104</v>
      </c>
      <c r="E17" s="58" t="n">
        <v>1.34877830846104</v>
      </c>
      <c r="F17" s="58" t="n">
        <v>1.21377755413382</v>
      </c>
      <c r="G17" s="58" t="n">
        <v>1.537044861966</v>
      </c>
      <c r="H17" s="58" t="n">
        <v>1.57229543449781</v>
      </c>
      <c r="I17" s="58" t="n">
        <v>1.42933899741743</v>
      </c>
      <c r="J17" s="58" t="n">
        <v>1.46962394956831</v>
      </c>
      <c r="K17" s="58" t="n">
        <v>1.19809176966492</v>
      </c>
      <c r="L17" s="58" t="n">
        <v>1.31833888186235</v>
      </c>
      <c r="M17" s="58" t="n">
        <v>1.16841804662078</v>
      </c>
      <c r="N17" s="58" t="e">
        <f aca="false"/>
        <v>#DIV/0!</v>
      </c>
      <c r="O17" s="58" t="n">
        <v>1.75196451260591</v>
      </c>
      <c r="P17" s="58" t="e">
        <f aca="false"/>
        <v>#DIV/0!</v>
      </c>
      <c r="Q17" s="58" t="n">
        <v>1.412405211255</v>
      </c>
      <c r="R17" s="58" t="n">
        <v>1.43216215225878</v>
      </c>
      <c r="S17" s="58" t="n">
        <v>0.993168468459148</v>
      </c>
      <c r="T17" s="58" t="n">
        <v>2.97361145669362</v>
      </c>
      <c r="U17" s="58" t="n">
        <v>2.1650730917666</v>
      </c>
      <c r="V17" s="58" t="e">
        <f aca="false"/>
        <v>#DIV/0!</v>
      </c>
      <c r="W17" s="58" t="n">
        <v>1.19001592274517</v>
      </c>
      <c r="X17" s="58" t="n">
        <v>1.49260351671433</v>
      </c>
      <c r="Y17" s="58" t="n">
        <v>1.38716752539252</v>
      </c>
      <c r="Z17" s="58" t="n">
        <v>1.38807093958499</v>
      </c>
      <c r="AA17" s="58" t="n">
        <v>1.38490384120857</v>
      </c>
      <c r="AB17" s="58"/>
    </row>
    <row r="18" s="24" customFormat="true" ht="12.75" hidden="false" customHeight="true" outlineLevel="0" collapsed="false">
      <c r="B18" s="165"/>
      <c r="C18" s="23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24" customFormat="true" ht="12.75" hidden="false" customHeight="true" outlineLevel="0" collapsed="false">
      <c r="B19" s="165"/>
      <c r="C19" s="23" t="s">
        <v>383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24" customFormat="true" ht="12.75" hidden="false" customHeight="true" outlineLevel="0" collapsed="false">
      <c r="B20" s="165" t="n">
        <v>28</v>
      </c>
      <c r="C20" s="43" t="s">
        <v>384</v>
      </c>
      <c r="D20" s="58" t="n">
        <v>0.0224150940493315</v>
      </c>
      <c r="E20" s="58" t="n">
        <v>0.0224150940493315</v>
      </c>
      <c r="F20" s="58" t="n">
        <v>0.0159906461357416</v>
      </c>
      <c r="G20" s="58" t="n">
        <v>0.0694286019412621</v>
      </c>
      <c r="H20" s="58" t="n">
        <v>0.0038096148615668</v>
      </c>
      <c r="I20" s="58" t="n">
        <v>0.0262116921096515</v>
      </c>
      <c r="J20" s="58" t="n">
        <v>0.0138269672597143</v>
      </c>
      <c r="K20" s="58" t="n">
        <v>0.00541217666438025</v>
      </c>
      <c r="L20" s="58" t="n">
        <v>0.00912592890212342</v>
      </c>
      <c r="M20" s="58" t="n">
        <v>0.0575538768777681</v>
      </c>
      <c r="N20" s="58" t="s">
        <v>247</v>
      </c>
      <c r="O20" s="58" t="n">
        <v>0.0204519494770615</v>
      </c>
      <c r="P20" s="58" t="s">
        <v>247</v>
      </c>
      <c r="Q20" s="58" t="n">
        <v>0.0304593538717461</v>
      </c>
      <c r="R20" s="58" t="n">
        <v>0.0464248093173908</v>
      </c>
      <c r="S20" s="58" t="n">
        <v>0.0814191089603302</v>
      </c>
      <c r="T20" s="58" t="n">
        <v>0.254088032589865</v>
      </c>
      <c r="U20" s="58" t="n">
        <v>0</v>
      </c>
      <c r="V20" s="58" t="s">
        <v>247</v>
      </c>
      <c r="W20" s="58" t="n">
        <v>0.0680165706057233</v>
      </c>
      <c r="X20" s="58" t="n">
        <v>0.0412740202179414</v>
      </c>
      <c r="Y20" s="58" t="n">
        <v>0.0233384503909245</v>
      </c>
      <c r="Z20" s="58" t="n">
        <v>0.0240655926367513</v>
      </c>
      <c r="AA20" s="58" t="n">
        <v>0.0217594098685012</v>
      </c>
      <c r="AB20" s="58"/>
    </row>
    <row r="21" s="24" customFormat="true" ht="12.75" hidden="false" customHeight="true" outlineLevel="0" collapsed="false">
      <c r="B21" s="165" t="n">
        <v>29</v>
      </c>
      <c r="C21" s="43" t="s">
        <v>385</v>
      </c>
      <c r="D21" s="58" t="n">
        <v>0.0303830656566473</v>
      </c>
      <c r="E21" s="58" t="n">
        <v>0.0303830656566473</v>
      </c>
      <c r="F21" s="58" t="n">
        <v>0.0129937619107335</v>
      </c>
      <c r="G21" s="58" t="n">
        <v>0.0566219183875452</v>
      </c>
      <c r="H21" s="58" t="n">
        <v>0.0364831055335618</v>
      </c>
      <c r="I21" s="58" t="n">
        <v>0.0329401981954881</v>
      </c>
      <c r="J21" s="58" t="n">
        <v>0.0399774040288153</v>
      </c>
      <c r="K21" s="58" t="n">
        <v>0.0531675101978384</v>
      </c>
      <c r="L21" s="58" t="n">
        <v>0.0434988843166167</v>
      </c>
      <c r="M21" s="58" t="n">
        <v>0.0884553933123</v>
      </c>
      <c r="N21" s="58" t="s">
        <v>247</v>
      </c>
      <c r="O21" s="58" t="n">
        <v>0.0705499698455562</v>
      </c>
      <c r="P21" s="58" t="s">
        <v>247</v>
      </c>
      <c r="Q21" s="58" t="n">
        <v>0.0612156632619096</v>
      </c>
      <c r="R21" s="58" t="n">
        <v>0.0735771000630949</v>
      </c>
      <c r="S21" s="58" t="n">
        <v>0.0782997913079463</v>
      </c>
      <c r="T21" s="58" t="n">
        <v>0.29138554865817</v>
      </c>
      <c r="U21" s="58" t="n">
        <v>0.0232089314194577</v>
      </c>
      <c r="V21" s="58" t="s">
        <v>247</v>
      </c>
      <c r="W21" s="58" t="n">
        <v>0.075447687867312</v>
      </c>
      <c r="X21" s="58" t="n">
        <v>0.0766917780994415</v>
      </c>
      <c r="Y21" s="58" t="n">
        <v>0.0431744296537234</v>
      </c>
      <c r="Z21" s="58" t="n">
        <v>0.0315262829776141</v>
      </c>
      <c r="AA21" s="58" t="n">
        <v>0.0700730164636324</v>
      </c>
      <c r="AB21" s="58"/>
    </row>
    <row r="22" s="24" customFormat="true" ht="12.75" hidden="false" customHeight="true" outlineLevel="0" collapsed="false">
      <c r="B22" s="165" t="n">
        <v>30</v>
      </c>
      <c r="C22" s="43" t="s">
        <v>386</v>
      </c>
      <c r="D22" s="58" t="n">
        <v>0.0110543411414034</v>
      </c>
      <c r="E22" s="58" t="n">
        <v>0.0110543411414034</v>
      </c>
      <c r="F22" s="58" t="n">
        <v>0.0122230258745818</v>
      </c>
      <c r="G22" s="58" t="n">
        <v>0.0350082239141844</v>
      </c>
      <c r="H22" s="58" t="n">
        <v>0.0237271702418668</v>
      </c>
      <c r="I22" s="58" t="n">
        <v>0.0261354277443794</v>
      </c>
      <c r="J22" s="58" t="n">
        <v>0.0145684412603395</v>
      </c>
      <c r="K22" s="58" t="n">
        <v>0.0183771804521887</v>
      </c>
      <c r="L22" s="58" t="n">
        <v>0.0171331021630342</v>
      </c>
      <c r="M22" s="58" t="n">
        <v>0.0111340980682537</v>
      </c>
      <c r="N22" s="58" t="s">
        <v>247</v>
      </c>
      <c r="O22" s="58" t="n">
        <v>0</v>
      </c>
      <c r="P22" s="58" t="s">
        <v>247</v>
      </c>
      <c r="Q22" s="58" t="n">
        <v>0.00361445224207645</v>
      </c>
      <c r="R22" s="58" t="n">
        <v>0.00819665305847553</v>
      </c>
      <c r="S22" s="58" t="n">
        <v>4.52392188171833E-006</v>
      </c>
      <c r="T22" s="58" t="n">
        <v>0</v>
      </c>
      <c r="U22" s="58" t="n">
        <v>0.186372161222124</v>
      </c>
      <c r="V22" s="58" t="s">
        <v>247</v>
      </c>
      <c r="W22" s="58" t="n">
        <v>0.0484555329048571</v>
      </c>
      <c r="X22" s="58" t="n">
        <v>0.0485197021025426</v>
      </c>
      <c r="Y22" s="58" t="n">
        <v>0.0181488900211946</v>
      </c>
      <c r="Z22" s="58" t="n">
        <v>0.0160042688817765</v>
      </c>
      <c r="AA22" s="58" t="n">
        <v>0.0233609200416542</v>
      </c>
      <c r="AB22" s="58"/>
    </row>
    <row r="23" s="24" customFormat="true" ht="12.75" hidden="false" customHeight="true" outlineLevel="0" collapsed="false">
      <c r="B23" s="165" t="n">
        <v>31</v>
      </c>
      <c r="C23" s="43" t="s">
        <v>387</v>
      </c>
      <c r="D23" s="58" t="n">
        <v>0.0421443820322699</v>
      </c>
      <c r="E23" s="58" t="n">
        <v>0.0421443820322699</v>
      </c>
      <c r="F23" s="58" t="n">
        <v>0.748508640926221</v>
      </c>
      <c r="G23" s="58" t="n">
        <v>0.147241988090668</v>
      </c>
      <c r="H23" s="58" t="n">
        <v>0</v>
      </c>
      <c r="I23" s="58" t="n">
        <v>0.145637066120663</v>
      </c>
      <c r="J23" s="58" t="s">
        <v>247</v>
      </c>
      <c r="K23" s="58" t="s">
        <v>247</v>
      </c>
      <c r="L23" s="58" t="s">
        <v>247</v>
      </c>
      <c r="M23" s="58" t="n">
        <v>0.661879463627059</v>
      </c>
      <c r="N23" s="58" t="s">
        <v>247</v>
      </c>
      <c r="O23" s="58" t="s">
        <v>247</v>
      </c>
      <c r="P23" s="58" t="s">
        <v>247</v>
      </c>
      <c r="Q23" s="58" t="n">
        <v>0.0557237298967608</v>
      </c>
      <c r="R23" s="58" t="n">
        <v>0.0652882457841856</v>
      </c>
      <c r="S23" s="58" t="n">
        <v>0.214233816682452</v>
      </c>
      <c r="T23" s="58" t="s">
        <v>247</v>
      </c>
      <c r="U23" s="58" t="s">
        <v>247</v>
      </c>
      <c r="V23" s="58" t="s">
        <v>247</v>
      </c>
      <c r="W23" s="58" t="n">
        <v>0.0426636651511161</v>
      </c>
      <c r="X23" s="58" t="n">
        <v>0.0657909106817168</v>
      </c>
      <c r="Y23" s="58" t="n">
        <v>0.0437221503752775</v>
      </c>
      <c r="Z23" s="58" t="n">
        <v>0.0428706198155563</v>
      </c>
      <c r="AA23" s="58" t="n">
        <v>0.065498862662556</v>
      </c>
      <c r="AB23" s="58"/>
    </row>
    <row r="24" s="24" customFormat="true" ht="12.75" hidden="false" customHeight="true" outlineLevel="0" collapsed="false">
      <c r="B24" s="165" t="n">
        <v>13</v>
      </c>
      <c r="C24" s="43" t="s">
        <v>388</v>
      </c>
      <c r="D24" s="58" t="n">
        <v>0.0247452142388276</v>
      </c>
      <c r="E24" s="58" t="n">
        <v>0.0247452142388276</v>
      </c>
      <c r="F24" s="58" t="n">
        <v>0.0140434135957704</v>
      </c>
      <c r="G24" s="58" t="n">
        <v>0.0591881266730565</v>
      </c>
      <c r="H24" s="58" t="n">
        <v>0.0106624114349056</v>
      </c>
      <c r="I24" s="58" t="n">
        <v>0.0288938437807429</v>
      </c>
      <c r="J24" s="58" t="n">
        <v>0.01814575457064</v>
      </c>
      <c r="K24" s="58" t="n">
        <v>0.0103798186925759</v>
      </c>
      <c r="L24" s="58" t="n">
        <v>0.0138840907858402</v>
      </c>
      <c r="M24" s="58" t="n">
        <v>0.0677286747038389</v>
      </c>
      <c r="N24" s="58" t="s">
        <v>247</v>
      </c>
      <c r="O24" s="58" t="n">
        <v>0.0692285360921867</v>
      </c>
      <c r="P24" s="58" t="s">
        <v>247</v>
      </c>
      <c r="Q24" s="58" t="n">
        <v>0.0384121034057497</v>
      </c>
      <c r="R24" s="58" t="n">
        <v>0.0636021270701482</v>
      </c>
      <c r="S24" s="58" t="n">
        <v>0.0788847479617523</v>
      </c>
      <c r="T24" s="58" t="n">
        <v>0.253875268450277</v>
      </c>
      <c r="U24" s="58" t="n">
        <v>0.00104224084050323</v>
      </c>
      <c r="V24" s="58" t="s">
        <v>247</v>
      </c>
      <c r="W24" s="58" t="n">
        <v>0.0618971615882034</v>
      </c>
      <c r="X24" s="58" t="n">
        <v>0.0516021923047141</v>
      </c>
      <c r="Y24" s="58" t="n">
        <v>0.0303452021917727</v>
      </c>
      <c r="Z24" s="58" t="n">
        <v>0.0264433014009298</v>
      </c>
      <c r="AA24" s="58" t="n">
        <v>0.0394548438031114</v>
      </c>
      <c r="AB24" s="58"/>
    </row>
    <row r="25" s="24" customFormat="true" ht="12.75" hidden="false" customHeight="true" outlineLevel="0" collapsed="false">
      <c r="B25" s="165"/>
      <c r="C25" s="23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</row>
    <row r="26" s="24" customFormat="true" ht="12.75" hidden="false" customHeight="true" outlineLevel="0" collapsed="false">
      <c r="B26" s="165"/>
      <c r="C26" s="23" t="s">
        <v>389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</row>
    <row r="27" s="24" customFormat="true" ht="12.75" hidden="false" customHeight="true" outlineLevel="0" collapsed="false">
      <c r="B27" s="165" t="n">
        <v>808</v>
      </c>
      <c r="C27" s="43" t="s">
        <v>390</v>
      </c>
      <c r="D27" s="58" t="n">
        <v>3.27518952428084</v>
      </c>
      <c r="E27" s="58" t="n">
        <v>3.27518952428084</v>
      </c>
      <c r="F27" s="58" t="n">
        <v>2.10046865700856</v>
      </c>
      <c r="G27" s="58" t="n">
        <v>3.0564493631923</v>
      </c>
      <c r="H27" s="58" t="n">
        <v>5.56384889807578</v>
      </c>
      <c r="I27" s="58" t="n">
        <v>3.09408354715821</v>
      </c>
      <c r="J27" s="58" t="n">
        <v>3.25864964196996</v>
      </c>
      <c r="K27" s="58" t="n">
        <v>5.19128258715191</v>
      </c>
      <c r="L27" s="58" t="n">
        <v>3.89896621690876</v>
      </c>
      <c r="M27" s="58" t="n">
        <v>0.556046678611764</v>
      </c>
      <c r="N27" s="58" t="s">
        <v>247</v>
      </c>
      <c r="O27" s="58" t="n">
        <v>2.60237729694178</v>
      </c>
      <c r="P27" s="58" t="s">
        <v>247</v>
      </c>
      <c r="Q27" s="58" t="n">
        <v>1.20474815478496</v>
      </c>
      <c r="R27" s="58" t="n">
        <v>0.746147619408116</v>
      </c>
      <c r="S27" s="58" t="n">
        <v>0.450954257481329</v>
      </c>
      <c r="T27" s="58" t="n">
        <v>1.24352956677805</v>
      </c>
      <c r="U27" s="58" t="s">
        <v>247</v>
      </c>
      <c r="V27" s="58" t="s">
        <v>247</v>
      </c>
      <c r="W27" s="58" t="n">
        <v>1.59866262088264</v>
      </c>
      <c r="X27" s="58" t="n">
        <v>1.65266329495068</v>
      </c>
      <c r="Y27" s="58" t="n">
        <v>2.79060022588889</v>
      </c>
      <c r="Z27" s="58" t="n">
        <v>3.18943603188472</v>
      </c>
      <c r="AA27" s="58" t="n">
        <v>1.83270615062471</v>
      </c>
      <c r="AB27" s="58" t="s">
        <v>247</v>
      </c>
    </row>
    <row r="28" s="24" customFormat="true" ht="12.75" hidden="false" customHeight="true" outlineLevel="0" collapsed="false">
      <c r="B28" s="165" t="n">
        <v>809</v>
      </c>
      <c r="C28" s="43" t="s">
        <v>391</v>
      </c>
      <c r="D28" s="58" t="n">
        <v>1.86640003154739</v>
      </c>
      <c r="E28" s="58" t="n">
        <v>1.86640003154739</v>
      </c>
      <c r="F28" s="58" t="n">
        <v>1.82791081615301</v>
      </c>
      <c r="G28" s="58" t="n">
        <v>0.92807653704605</v>
      </c>
      <c r="H28" s="58" t="n">
        <v>0.645022116939572</v>
      </c>
      <c r="I28" s="58" t="n">
        <v>1.0540796050876</v>
      </c>
      <c r="J28" s="58" t="n">
        <v>0.728453866503838</v>
      </c>
      <c r="K28" s="58" t="n">
        <v>0.854911557208422</v>
      </c>
      <c r="L28" s="58" t="n">
        <v>0.769719681054435</v>
      </c>
      <c r="M28" s="58" t="n">
        <v>0.711050640120243</v>
      </c>
      <c r="N28" s="58" t="s">
        <v>247</v>
      </c>
      <c r="O28" s="58" t="n">
        <v>1.85233127106178</v>
      </c>
      <c r="P28" s="58" t="s">
        <v>247</v>
      </c>
      <c r="Q28" s="58" t="n">
        <v>0.711672542897783</v>
      </c>
      <c r="R28" s="58" t="n">
        <v>1.4939722530527</v>
      </c>
      <c r="S28" s="58" t="n">
        <v>0.771969308025965</v>
      </c>
      <c r="T28" s="58" t="n">
        <v>0.905479952210275</v>
      </c>
      <c r="U28" s="58" t="n">
        <v>2.6998350742166</v>
      </c>
      <c r="V28" s="58" t="s">
        <v>247</v>
      </c>
      <c r="W28" s="58" t="n">
        <v>0.345236194353302</v>
      </c>
      <c r="X28" s="58" t="n">
        <v>0.511420624532148</v>
      </c>
      <c r="Y28" s="58" t="n">
        <v>1.41559785031795</v>
      </c>
      <c r="Z28" s="58" t="n">
        <v>1.48694844776206</v>
      </c>
      <c r="AA28" s="58" t="n">
        <v>1.34146815702321</v>
      </c>
      <c r="AB28" s="58" t="s">
        <v>247</v>
      </c>
    </row>
    <row r="29" s="24" customFormat="true" ht="12.75" hidden="false" customHeight="true" outlineLevel="0" collapsed="false">
      <c r="B29" s="165" t="n">
        <v>810</v>
      </c>
      <c r="C29" s="43" t="s">
        <v>392</v>
      </c>
      <c r="D29" s="58" t="n">
        <v>3.92186287347541</v>
      </c>
      <c r="E29" s="58" t="n">
        <v>3.92186287347541</v>
      </c>
      <c r="F29" s="58" t="n">
        <v>1.04231977882009</v>
      </c>
      <c r="G29" s="58" t="n">
        <v>0.325434245652049</v>
      </c>
      <c r="H29" s="58" t="n">
        <v>0.998183076095236</v>
      </c>
      <c r="I29" s="58" t="n">
        <v>0.543210247740044</v>
      </c>
      <c r="J29" s="58" t="n">
        <v>0.754152079249985</v>
      </c>
      <c r="K29" s="58" t="n">
        <v>0.677719748895186</v>
      </c>
      <c r="L29" s="58" t="n">
        <v>0.698948314977386</v>
      </c>
      <c r="M29" s="58" t="n">
        <v>1.03517851105718</v>
      </c>
      <c r="N29" s="58" t="s">
        <v>247</v>
      </c>
      <c r="O29" s="58" t="s">
        <v>247</v>
      </c>
      <c r="P29" s="58" t="s">
        <v>247</v>
      </c>
      <c r="Q29" s="58" t="n">
        <v>2.8770527985746</v>
      </c>
      <c r="R29" s="58" t="n">
        <v>1.3532912367427</v>
      </c>
      <c r="S29" s="58" t="n">
        <v>2211.46</v>
      </c>
      <c r="T29" s="58" t="s">
        <v>247</v>
      </c>
      <c r="U29" s="58" t="n">
        <v>0.57589812553174</v>
      </c>
      <c r="V29" s="58" t="s">
        <v>247</v>
      </c>
      <c r="W29" s="58" t="n">
        <v>0.403094987469658</v>
      </c>
      <c r="X29" s="58" t="n">
        <v>0.412382161396566</v>
      </c>
      <c r="Y29" s="58" t="n">
        <v>1.53971356286055</v>
      </c>
      <c r="Z29" s="58" t="n">
        <v>2.11092504520207</v>
      </c>
      <c r="AA29" s="58" t="n">
        <v>0.58867275745561</v>
      </c>
      <c r="AB29" s="58" t="s">
        <v>247</v>
      </c>
    </row>
    <row r="30" s="24" customFormat="true" ht="12.75" hidden="false" customHeight="true" outlineLevel="0" collapsed="false">
      <c r="B30" s="165" t="n">
        <v>811</v>
      </c>
      <c r="C30" s="43" t="s">
        <v>393</v>
      </c>
      <c r="D30" s="58" t="n">
        <v>1.55865954371798</v>
      </c>
      <c r="E30" s="58" t="n">
        <v>1.55865954371798</v>
      </c>
      <c r="F30" s="58" t="n">
        <v>0.807289206480922</v>
      </c>
      <c r="G30" s="58" t="n">
        <v>1.01453495027086</v>
      </c>
      <c r="H30" s="58" t="s">
        <v>247</v>
      </c>
      <c r="I30" s="58" t="n">
        <v>0.983868606028737</v>
      </c>
      <c r="J30" s="58" t="s">
        <v>247</v>
      </c>
      <c r="K30" s="58" t="s">
        <v>247</v>
      </c>
      <c r="L30" s="58" t="s">
        <v>247</v>
      </c>
      <c r="M30" s="58" t="n">
        <v>0.967387257492816</v>
      </c>
      <c r="N30" s="58" t="s">
        <v>247</v>
      </c>
      <c r="O30" s="58" t="s">
        <v>247</v>
      </c>
      <c r="P30" s="58" t="s">
        <v>247</v>
      </c>
      <c r="Q30" s="58" t="n">
        <v>0.486533292940541</v>
      </c>
      <c r="R30" s="58" t="n">
        <v>0.563452692047098</v>
      </c>
      <c r="S30" s="58" t="n">
        <v>0.434710967301281</v>
      </c>
      <c r="T30" s="58" t="s">
        <v>247</v>
      </c>
      <c r="U30" s="58" t="s">
        <v>247</v>
      </c>
      <c r="V30" s="58" t="s">
        <v>247</v>
      </c>
      <c r="W30" s="58" t="n">
        <v>0.624016272647132</v>
      </c>
      <c r="X30" s="58" t="n">
        <v>0.540922765691737</v>
      </c>
      <c r="Y30" s="58" t="n">
        <v>1.48909106519717</v>
      </c>
      <c r="Z30" s="58" t="n">
        <v>1.54495731348616</v>
      </c>
      <c r="AA30" s="58" t="n">
        <v>0.553970548524376</v>
      </c>
      <c r="AB30" s="58" t="s">
        <v>247</v>
      </c>
    </row>
    <row r="31" s="24" customFormat="true" ht="12.75" hidden="false" customHeight="true" outlineLevel="0" collapsed="false">
      <c r="B31" s="165"/>
      <c r="C31" s="43" t="s">
        <v>394</v>
      </c>
      <c r="D31" s="58" t="n">
        <v>2.65390703580001</v>
      </c>
      <c r="E31" s="58" t="n">
        <v>2.65390703580001</v>
      </c>
      <c r="F31" s="58" t="n">
        <v>1.87378720639578</v>
      </c>
      <c r="G31" s="58" t="n">
        <v>1.95951412279331</v>
      </c>
      <c r="H31" s="58" t="n">
        <v>2.03966565431861</v>
      </c>
      <c r="I31" s="58" t="n">
        <v>1.95498177495867</v>
      </c>
      <c r="J31" s="58" t="n">
        <v>2.11425308328664</v>
      </c>
      <c r="K31" s="58" t="n">
        <v>2.47925473786337</v>
      </c>
      <c r="L31" s="58" t="n">
        <v>2.26399815550154</v>
      </c>
      <c r="M31" s="58" t="n">
        <v>0.649074839116925</v>
      </c>
      <c r="N31" s="58" t="s">
        <v>247</v>
      </c>
      <c r="O31" s="58" t="n">
        <v>1.85818049885523</v>
      </c>
      <c r="P31" s="58" t="s">
        <v>247</v>
      </c>
      <c r="Q31" s="58" t="n">
        <v>0.94335167686495</v>
      </c>
      <c r="R31" s="58" t="n">
        <v>1.33819544571512</v>
      </c>
      <c r="S31" s="58" t="n">
        <v>0.623799955567595</v>
      </c>
      <c r="T31" s="58" t="n">
        <v>1.23968884660884</v>
      </c>
      <c r="U31" s="58" t="n">
        <v>33.9872401691712</v>
      </c>
      <c r="V31" s="58" t="s">
        <v>247</v>
      </c>
      <c r="W31" s="58" t="n">
        <v>0.765592020362031</v>
      </c>
      <c r="X31" s="58" t="n">
        <v>0.982497864339903</v>
      </c>
      <c r="Y31" s="58" t="n">
        <v>1.98366097065913</v>
      </c>
      <c r="Z31" s="58" t="n">
        <v>2.34131658592931</v>
      </c>
      <c r="AA31" s="58" t="n">
        <v>1.42402520337973</v>
      </c>
      <c r="AB31" s="58" t="s">
        <v>247</v>
      </c>
    </row>
    <row r="32" s="24" customFormat="true" ht="12.75" hidden="false" customHeight="true" outlineLevel="0" collapsed="false">
      <c r="B32" s="165"/>
      <c r="C32" s="2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24" customFormat="true" ht="12.75" hidden="false" customHeight="true" outlineLevel="0" collapsed="false">
      <c r="B33" s="165"/>
      <c r="C33" s="23" t="s">
        <v>395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</row>
    <row r="34" s="24" customFormat="true" ht="12.75" hidden="false" customHeight="true" outlineLevel="0" collapsed="false">
      <c r="B34" s="165" t="s">
        <v>396</v>
      </c>
      <c r="C34" s="43" t="s">
        <v>397</v>
      </c>
      <c r="D34" s="58" t="n">
        <v>0.0628897173932974</v>
      </c>
      <c r="E34" s="58" t="n">
        <v>0.0628897173932974</v>
      </c>
      <c r="F34" s="58" t="n">
        <v>0.0331463581880437</v>
      </c>
      <c r="G34" s="58" t="n">
        <v>0.0495787987459939</v>
      </c>
      <c r="H34" s="58" t="n">
        <v>0.0483576106562203</v>
      </c>
      <c r="I34" s="58" t="n">
        <v>0.0436385313279402</v>
      </c>
      <c r="J34" s="58" t="n">
        <v>0.0524341289892688</v>
      </c>
      <c r="K34" s="58" t="n">
        <v>0.0494695853999175</v>
      </c>
      <c r="L34" s="58" t="n">
        <v>0.0509784402764605</v>
      </c>
      <c r="M34" s="58" t="n">
        <v>0.0668842506591621</v>
      </c>
      <c r="N34" s="58" t="e">
        <f aca="false"/>
        <v>#DIV/0!</v>
      </c>
      <c r="O34" s="58" t="n">
        <v>0.117888874453127</v>
      </c>
      <c r="P34" s="58" t="e">
        <f aca="false"/>
        <v>#DIV/0!</v>
      </c>
      <c r="Q34" s="58" t="n">
        <v>0.0701760489014667</v>
      </c>
      <c r="R34" s="58" t="n">
        <v>0.0889089063249538</v>
      </c>
      <c r="S34" s="58" t="n">
        <v>0.0539420284679784</v>
      </c>
      <c r="T34" s="58" t="n">
        <v>0.0723880093256934</v>
      </c>
      <c r="U34" s="58" t="n">
        <v>0.0458067149521283</v>
      </c>
      <c r="V34" s="58" t="e">
        <f aca="false"/>
        <v>#DIV/0!</v>
      </c>
      <c r="W34" s="58" t="n">
        <v>0.0744970631980119</v>
      </c>
      <c r="X34" s="58" t="n">
        <v>0.0590025226785637</v>
      </c>
      <c r="Y34" s="58" t="n">
        <v>0.0564304422998878</v>
      </c>
      <c r="Z34" s="58" t="n">
        <v>0.0529572560526759</v>
      </c>
      <c r="AA34" s="58" t="n">
        <v>0.0650304650318264</v>
      </c>
      <c r="AB34" s="58"/>
    </row>
    <row r="35" s="24" customFormat="true" ht="12.75" hidden="false" customHeight="true" outlineLevel="0" collapsed="false">
      <c r="B35" s="165"/>
      <c r="C35" s="43" t="s">
        <v>398</v>
      </c>
      <c r="D35" s="58" t="n">
        <v>0.845681822641243</v>
      </c>
      <c r="E35" s="58" t="n">
        <v>0.845681822641243</v>
      </c>
      <c r="F35" s="58" t="n">
        <v>0.953345639507774</v>
      </c>
      <c r="G35" s="58" t="n">
        <v>0.723384340234582</v>
      </c>
      <c r="H35" s="58" t="n">
        <v>0.695484292188188</v>
      </c>
      <c r="I35" s="58" t="n">
        <v>0.759928400072802</v>
      </c>
      <c r="J35" s="58" t="n">
        <v>0.791281329652877</v>
      </c>
      <c r="K35" s="58" t="n">
        <v>0.705448419145421</v>
      </c>
      <c r="L35" s="58" t="n">
        <v>0.747919666744875</v>
      </c>
      <c r="M35" s="58" t="n">
        <v>0.694025510650552</v>
      </c>
      <c r="N35" s="58" t="e">
        <f aca="false"/>
        <v>#DIV/0!</v>
      </c>
      <c r="O35" s="58" t="n">
        <v>0.649711308339673</v>
      </c>
      <c r="P35" s="58" t="e">
        <f aca="false"/>
        <v>#DIV/0!</v>
      </c>
      <c r="Q35" s="58" t="n">
        <v>0.881235970036293</v>
      </c>
      <c r="R35" s="58" t="n">
        <v>0.69281100951389</v>
      </c>
      <c r="S35" s="58" t="n">
        <v>0.849511800870902</v>
      </c>
      <c r="T35" s="58" t="n">
        <v>0.701733887215652</v>
      </c>
      <c r="U35" s="58" t="n">
        <v>0.765628275482396</v>
      </c>
      <c r="V35" s="58" t="e">
        <f aca="false"/>
        <v>#DIV/0!</v>
      </c>
      <c r="W35" s="58" t="n">
        <v>0.904682798897773</v>
      </c>
      <c r="X35" s="58" t="n">
        <v>0.841551163068283</v>
      </c>
      <c r="Y35" s="58" t="n">
        <v>0.781257150121295</v>
      </c>
      <c r="Z35" s="58" t="n">
        <v>0.806966886729259</v>
      </c>
      <c r="AA35" s="58" t="n">
        <v>0.734096966858418</v>
      </c>
      <c r="AB35" s="58"/>
    </row>
    <row r="36" s="24" customFormat="true" ht="12.75" hidden="false" customHeight="true" outlineLevel="0" collapsed="false">
      <c r="B36" s="165" t="s">
        <v>399</v>
      </c>
      <c r="C36" s="43" t="s">
        <v>400</v>
      </c>
      <c r="D36" s="58" t="n">
        <v>0.0215123872031936</v>
      </c>
      <c r="E36" s="58" t="n">
        <v>0.0215123872031936</v>
      </c>
      <c r="F36" s="58" t="n">
        <v>0.0107376332963026</v>
      </c>
      <c r="G36" s="58" t="n">
        <v>0.0159526705397698</v>
      </c>
      <c r="H36" s="58" t="n">
        <v>0.0193944436712812</v>
      </c>
      <c r="I36" s="58" t="n">
        <v>0.0152639339878409</v>
      </c>
      <c r="J36" s="58" t="n">
        <v>0.015232832628651</v>
      </c>
      <c r="K36" s="58" t="n">
        <v>0.0181420547081849</v>
      </c>
      <c r="L36" s="58" t="n">
        <v>0.0166613566548931</v>
      </c>
      <c r="M36" s="58" t="n">
        <v>0.0197904564569297</v>
      </c>
      <c r="N36" s="58" t="e">
        <f aca="false"/>
        <v>#DIV/0!</v>
      </c>
      <c r="O36" s="58" t="n">
        <v>0.0288825632916195</v>
      </c>
      <c r="P36" s="58" t="e">
        <f aca="false"/>
        <v>#DIV/0!</v>
      </c>
      <c r="Q36" s="58" t="n">
        <v>0.0269879997466414</v>
      </c>
      <c r="R36" s="58" t="n">
        <v>0.0251376416033654</v>
      </c>
      <c r="S36" s="58" t="n">
        <v>0.0191783196921685</v>
      </c>
      <c r="T36" s="58" t="n">
        <v>0.030775363883282</v>
      </c>
      <c r="U36" s="58" t="n">
        <v>0.0197783508735076</v>
      </c>
      <c r="V36" s="58" t="e">
        <f aca="false"/>
        <v>#DIV/0!</v>
      </c>
      <c r="W36" s="58" t="n">
        <v>0.02780271160938</v>
      </c>
      <c r="X36" s="58" t="n">
        <v>0.0230439923602407</v>
      </c>
      <c r="Y36" s="58" t="n">
        <v>0.0189523857615749</v>
      </c>
      <c r="Z36" s="58" t="n">
        <v>0.0182885588224657</v>
      </c>
      <c r="AA36" s="58" t="n">
        <v>0.0205961003107142</v>
      </c>
      <c r="AB36" s="58"/>
    </row>
    <row r="37" s="24" customFormat="true" ht="12.75" hidden="false" customHeight="true" outlineLevel="0" collapsed="false">
      <c r="B37" s="165"/>
      <c r="C37" s="23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customFormat="false" ht="12.75" hidden="false" customHeight="true" outlineLevel="0" collapsed="false">
      <c r="B38" s="165"/>
      <c r="C38" s="23" t="s">
        <v>401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24" customFormat="true" ht="12.75" hidden="false" customHeight="true" outlineLevel="0" collapsed="false">
      <c r="B39" s="165" t="s">
        <v>402</v>
      </c>
      <c r="C39" s="43" t="s">
        <v>403</v>
      </c>
      <c r="D39" s="58" t="n">
        <v>0.175575162605294</v>
      </c>
      <c r="E39" s="58" t="n">
        <v>0.175575162605294</v>
      </c>
      <c r="F39" s="58" t="n">
        <v>0.349121675197486</v>
      </c>
      <c r="G39" s="58" t="n">
        <v>0.296906498505031</v>
      </c>
      <c r="H39" s="58" t="n">
        <v>0.241368033309935</v>
      </c>
      <c r="I39" s="58" t="n">
        <v>0.295547948599512</v>
      </c>
      <c r="J39" s="58" t="n">
        <v>0.212722269743186</v>
      </c>
      <c r="K39" s="58" t="n">
        <v>0.252035014314268</v>
      </c>
      <c r="L39" s="58" t="n">
        <v>0.233737321018513</v>
      </c>
      <c r="M39" s="58" t="n">
        <v>0.371125930933332</v>
      </c>
      <c r="N39" s="58" t="e">
        <f aca="false"/>
        <v>#DIV/0!</v>
      </c>
      <c r="O39" s="58" t="n">
        <v>0.373735656390062</v>
      </c>
      <c r="P39" s="58" t="e">
        <f aca="false"/>
        <v>#DIV/0!</v>
      </c>
      <c r="Q39" s="58" t="n">
        <v>0.221853423224895</v>
      </c>
      <c r="R39" s="58" t="n">
        <v>0.346692564499984</v>
      </c>
      <c r="S39" s="58" t="n">
        <v>0.164815205648357</v>
      </c>
      <c r="T39" s="58" t="n">
        <v>0.082596574296507</v>
      </c>
      <c r="U39" s="58" t="n">
        <v>0.124512248326249</v>
      </c>
      <c r="V39" s="58" t="e">
        <f aca="false"/>
        <v>#DIV/0!</v>
      </c>
      <c r="W39" s="58" t="n">
        <v>0.187976983584307</v>
      </c>
      <c r="X39" s="58" t="n">
        <v>0.143760334502137</v>
      </c>
      <c r="Y39" s="58" t="n">
        <v>0.246791370202891</v>
      </c>
      <c r="Z39" s="58" t="n">
        <v>0.238787344128875</v>
      </c>
      <c r="AA39" s="58" t="n">
        <v>0.263363348060464</v>
      </c>
      <c r="AB39" s="58"/>
    </row>
    <row r="40" s="24" customFormat="true" ht="13.5" hidden="false" customHeight="true" outlineLevel="0" collapsed="false">
      <c r="B40" s="165" t="s">
        <v>404</v>
      </c>
      <c r="C40" s="43" t="s">
        <v>405</v>
      </c>
      <c r="D40" s="58" t="n">
        <v>0.0138231420379649</v>
      </c>
      <c r="E40" s="58" t="n">
        <v>0.0138231420379649</v>
      </c>
      <c r="F40" s="58" t="n">
        <v>0.0235151237884386</v>
      </c>
      <c r="G40" s="58" t="n">
        <v>0.0306395294063462</v>
      </c>
      <c r="H40" s="58" t="n">
        <v>0.0181023181204264</v>
      </c>
      <c r="I40" s="58" t="n">
        <v>0.0243122418211573</v>
      </c>
      <c r="J40" s="58" t="n">
        <v>0.0170587667088561</v>
      </c>
      <c r="K40" s="58" t="n">
        <v>0.0240607199447552</v>
      </c>
      <c r="L40" s="58" t="n">
        <v>0.0204969567660784</v>
      </c>
      <c r="M40" s="58" t="n">
        <v>0.0308745446851161</v>
      </c>
      <c r="N40" s="58" t="e">
        <f aca="false"/>
        <v>#DIV/0!</v>
      </c>
      <c r="O40" s="58" t="n">
        <v>0.0559588413827472</v>
      </c>
      <c r="P40" s="58" t="e">
        <f aca="false"/>
        <v>#DIV/0!</v>
      </c>
      <c r="Q40" s="58" t="n">
        <v>0.0201591382231647</v>
      </c>
      <c r="R40" s="58" t="n">
        <v>0.0390549527885579</v>
      </c>
      <c r="S40" s="58" t="n">
        <v>0.0135198939695922</v>
      </c>
      <c r="T40" s="58" t="n">
        <v>0.0519158430440043</v>
      </c>
      <c r="U40" s="58" t="n">
        <v>0.011739016299606</v>
      </c>
      <c r="V40" s="58" t="e">
        <f aca="false"/>
        <v>#DIV/0!</v>
      </c>
      <c r="W40" s="58" t="n">
        <v>0.0120802229214085</v>
      </c>
      <c r="X40" s="58" t="n">
        <v>0.0128646717271941</v>
      </c>
      <c r="Y40" s="58" t="n">
        <v>0.0210001399375106</v>
      </c>
      <c r="Z40" s="58" t="n">
        <v>0.019234890578589</v>
      </c>
      <c r="AA40" s="58" t="n">
        <v>0.0253711075544797</v>
      </c>
      <c r="AB40" s="58"/>
    </row>
    <row r="41" s="24" customFormat="true" ht="13.5" hidden="false" customHeight="true" outlineLevel="0" collapsed="false">
      <c r="B41" s="165"/>
      <c r="C41" s="43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24" customFormat="true" ht="13.5" hidden="false" customHeight="true" outlineLevel="0" collapsed="false">
      <c r="B42" s="165"/>
      <c r="C42" s="43" t="s">
        <v>406</v>
      </c>
      <c r="D42" s="58" t="n">
        <v>0.145762578178046</v>
      </c>
      <c r="E42" s="58" t="n">
        <v>0.145762578178046</v>
      </c>
      <c r="F42" s="58" t="n">
        <v>0.0240828133037219</v>
      </c>
      <c r="G42" s="58" t="n">
        <v>0.183713585103521</v>
      </c>
      <c r="H42" s="58" t="n">
        <v>0.282314228797706</v>
      </c>
      <c r="I42" s="58" t="n">
        <v>0.167587329198448</v>
      </c>
      <c r="J42" s="58" t="n">
        <v>0.172468492446449</v>
      </c>
      <c r="K42" s="58" t="n">
        <v>0.21636480903375</v>
      </c>
      <c r="L42" s="58" t="n">
        <v>0.195933741539199</v>
      </c>
      <c r="M42" s="58" t="n">
        <v>0.354449516636151</v>
      </c>
      <c r="N42" s="58" t="e">
        <f aca="false"/>
        <v>#DIV/0!</v>
      </c>
      <c r="O42" s="58" t="n">
        <v>0.424496713910353</v>
      </c>
      <c r="P42" s="58" t="e">
        <f aca="false"/>
        <v>#DIV/0!</v>
      </c>
      <c r="Q42" s="58" t="n">
        <v>0.104082039679656</v>
      </c>
      <c r="R42" s="58" t="n">
        <v>0.349948828952119</v>
      </c>
      <c r="S42" s="58" t="n">
        <v>0.116488832828617</v>
      </c>
      <c r="T42" s="58" t="n">
        <v>0.048950848368721</v>
      </c>
      <c r="U42" s="58" t="n">
        <v>0.148729380328892</v>
      </c>
      <c r="V42" s="58" t="e">
        <f aca="false"/>
        <v>#DIV/0!</v>
      </c>
      <c r="W42" s="58" t="n">
        <v>0.122136038205278</v>
      </c>
      <c r="X42" s="58" t="n">
        <v>0.124142211459315</v>
      </c>
      <c r="Y42" s="58" t="n">
        <v>0.185678276256449</v>
      </c>
      <c r="Z42" s="58" t="n">
        <v>0.157261770363806</v>
      </c>
      <c r="AA42" s="58" t="n">
        <v>0.244513380251331</v>
      </c>
      <c r="AB42" s="58"/>
    </row>
    <row r="43" s="24" customFormat="true" ht="13.5" hidden="false" customHeight="true" outlineLevel="0" collapsed="false">
      <c r="B43" s="165"/>
      <c r="C43" s="43" t="s">
        <v>407</v>
      </c>
      <c r="D43" s="58" t="n">
        <v>0.0114759786753251</v>
      </c>
      <c r="E43" s="58" t="n">
        <v>0.0114759786753251</v>
      </c>
      <c r="F43" s="58" t="n">
        <v>0.00162210019097364</v>
      </c>
      <c r="G43" s="58" t="n">
        <v>0.0189584863297603</v>
      </c>
      <c r="H43" s="58" t="n">
        <v>0.0211732345395407</v>
      </c>
      <c r="I43" s="58" t="n">
        <v>0.013785998830111</v>
      </c>
      <c r="J43" s="58" t="n">
        <v>0.0138307088431502</v>
      </c>
      <c r="K43" s="58" t="n">
        <v>0.0206554358735654</v>
      </c>
      <c r="L43" s="58" t="n">
        <v>0.017181874986181</v>
      </c>
      <c r="M43" s="58" t="n">
        <v>0.0294872077854525</v>
      </c>
      <c r="N43" s="58" t="e">
        <f aca="false"/>
        <v>#DIV/0!</v>
      </c>
      <c r="O43" s="58" t="n">
        <v>0.0635592132435306</v>
      </c>
      <c r="P43" s="58" t="e">
        <f aca="false"/>
        <v>#DIV/0!</v>
      </c>
      <c r="Q43" s="58" t="n">
        <v>0.00945761482492038</v>
      </c>
      <c r="R43" s="58" t="n">
        <v>0.0394217713115587</v>
      </c>
      <c r="S43" s="58" t="n">
        <v>0.00955565150854244</v>
      </c>
      <c r="T43" s="58" t="n">
        <v>0.0307679172220687</v>
      </c>
      <c r="U43" s="58" t="n">
        <v>0.0140222078018897</v>
      </c>
      <c r="V43" s="58" t="e">
        <f aca="false"/>
        <v>#DIV/0!</v>
      </c>
      <c r="W43" s="58" t="n">
        <v>0.00784899587238929</v>
      </c>
      <c r="X43" s="58" t="n">
        <v>0.0111091060231796</v>
      </c>
      <c r="Y43" s="58" t="n">
        <v>0.0157998627810022</v>
      </c>
      <c r="Z43" s="58" t="n">
        <v>0.0126678110022047</v>
      </c>
      <c r="AA43" s="58" t="n">
        <v>0.023555195947166</v>
      </c>
      <c r="AB43" s="58"/>
    </row>
    <row r="44" s="24" customFormat="true" ht="13.5" hidden="false" customHeight="true" outlineLevel="0" collapsed="false">
      <c r="B44" s="165"/>
      <c r="C44" s="43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24" customFormat="true" ht="13.5" hidden="true" customHeight="true" outlineLevel="0" collapsed="false">
      <c r="B45" s="165"/>
      <c r="C45" s="43" t="s">
        <v>408</v>
      </c>
      <c r="D45" s="58" t="n">
        <v>0.175575162605294</v>
      </c>
      <c r="E45" s="58" t="n">
        <v>0.175575162605294</v>
      </c>
      <c r="F45" s="58" t="n">
        <v>0.349121675197486</v>
      </c>
      <c r="G45" s="58" t="n">
        <v>0.296906498505031</v>
      </c>
      <c r="H45" s="58" t="n">
        <v>0.241368033309935</v>
      </c>
      <c r="I45" s="58" t="n">
        <v>0.295547948599512</v>
      </c>
      <c r="J45" s="58" t="n">
        <v>0.212722269743186</v>
      </c>
      <c r="K45" s="58" t="n">
        <v>0.252035014314268</v>
      </c>
      <c r="L45" s="58" t="n">
        <v>0.233737321018513</v>
      </c>
      <c r="M45" s="58" t="n">
        <v>0.371125930933332</v>
      </c>
      <c r="N45" s="58" t="e">
        <f aca="false"/>
        <v>#DIV/0!</v>
      </c>
      <c r="O45" s="58" t="n">
        <v>0.373735656390062</v>
      </c>
      <c r="P45" s="58" t="e">
        <f aca="false"/>
        <v>#DIV/0!</v>
      </c>
      <c r="Q45" s="58" t="n">
        <v>0.221853423224895</v>
      </c>
      <c r="R45" s="58" t="n">
        <v>0.346692564499984</v>
      </c>
      <c r="S45" s="58" t="n">
        <v>0.164815205648357</v>
      </c>
      <c r="T45" s="58" t="n">
        <v>0.082596574296507</v>
      </c>
      <c r="U45" s="58" t="n">
        <v>0.124512248326249</v>
      </c>
      <c r="V45" s="58" t="e">
        <f aca="false"/>
        <v>#DIV/0!</v>
      </c>
      <c r="W45" s="58" t="n">
        <v>0.187976983584307</v>
      </c>
      <c r="X45" s="58" t="n">
        <v>0.143760334502137</v>
      </c>
      <c r="Y45" s="58" t="n">
        <v>0.246791370202891</v>
      </c>
      <c r="Z45" s="58" t="n">
        <v>0.238787344128875</v>
      </c>
      <c r="AA45" s="58" t="n">
        <v>0.263363348060464</v>
      </c>
      <c r="AB45" s="58"/>
    </row>
    <row r="46" s="24" customFormat="true" ht="13.5" hidden="true" customHeight="true" outlineLevel="0" collapsed="false">
      <c r="B46" s="165" t="s">
        <v>409</v>
      </c>
      <c r="C46" s="43" t="s">
        <v>410</v>
      </c>
      <c r="D46" s="58" t="n">
        <v>0.0138231420379649</v>
      </c>
      <c r="E46" s="58" t="n">
        <v>0.0138231420379649</v>
      </c>
      <c r="F46" s="58" t="n">
        <v>0.0235151237884386</v>
      </c>
      <c r="G46" s="58" t="n">
        <v>0.0306395294063462</v>
      </c>
      <c r="H46" s="58" t="n">
        <v>0.0181023181204264</v>
      </c>
      <c r="I46" s="58" t="n">
        <v>0.0243122418211573</v>
      </c>
      <c r="J46" s="58" t="n">
        <v>0.0170587667088561</v>
      </c>
      <c r="K46" s="58" t="n">
        <v>0.0240607199447552</v>
      </c>
      <c r="L46" s="58" t="n">
        <v>0.0204969567660784</v>
      </c>
      <c r="M46" s="58" t="n">
        <v>0.0308745446851161</v>
      </c>
      <c r="N46" s="58" t="e">
        <f aca="false"/>
        <v>#DIV/0!</v>
      </c>
      <c r="O46" s="58" t="n">
        <v>0.0559588413827472</v>
      </c>
      <c r="P46" s="58" t="e">
        <f aca="false"/>
        <v>#DIV/0!</v>
      </c>
      <c r="Q46" s="58" t="n">
        <v>0.0201591382231647</v>
      </c>
      <c r="R46" s="58" t="n">
        <v>0.0390549527885579</v>
      </c>
      <c r="S46" s="58" t="n">
        <v>0.0135198939695922</v>
      </c>
      <c r="T46" s="58" t="n">
        <v>0.0519158430440043</v>
      </c>
      <c r="U46" s="58" t="n">
        <v>0.011739016299606</v>
      </c>
      <c r="V46" s="58" t="e">
        <f aca="false"/>
        <v>#DIV/0!</v>
      </c>
      <c r="W46" s="58" t="n">
        <v>0.0120802229214085</v>
      </c>
      <c r="X46" s="58" t="n">
        <v>0.0128646717271941</v>
      </c>
      <c r="Y46" s="58" t="n">
        <v>0.0210001399375106</v>
      </c>
      <c r="Z46" s="58" t="n">
        <v>0.019234890578589</v>
      </c>
      <c r="AA46" s="58" t="n">
        <v>0.0253711075544797</v>
      </c>
      <c r="AB46" s="58"/>
    </row>
    <row r="47" s="24" customFormat="true" ht="13.5" hidden="false" customHeight="true" outlineLevel="0" collapsed="false">
      <c r="B47" s="165"/>
      <c r="C47" s="23" t="s">
        <v>411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24" customFormat="true" ht="13.5" hidden="false" customHeight="true" outlineLevel="0" collapsed="false">
      <c r="B48" s="165" t="n">
        <v>408</v>
      </c>
      <c r="C48" s="43" t="s">
        <v>119</v>
      </c>
      <c r="D48" s="58" t="n">
        <v>0.0958955126655986</v>
      </c>
      <c r="E48" s="58" t="n">
        <v>0.0958955126655986</v>
      </c>
      <c r="F48" s="58" t="n">
        <v>0.0622012075479831</v>
      </c>
      <c r="G48" s="58" t="n">
        <v>0.0697363201387414</v>
      </c>
      <c r="H48" s="58" t="n">
        <v>0.0935556085125162</v>
      </c>
      <c r="I48" s="58" t="n">
        <v>0.0792033920114824</v>
      </c>
      <c r="J48" s="58" t="n">
        <v>0.0990320636152797</v>
      </c>
      <c r="K48" s="58" t="n">
        <v>0.113834323639981</v>
      </c>
      <c r="L48" s="58" t="n">
        <v>0.107074335592256</v>
      </c>
      <c r="M48" s="58" t="n">
        <v>0.00479194961931472</v>
      </c>
      <c r="N48" s="58"/>
      <c r="O48" s="58" t="n">
        <v>0.0197902281355739</v>
      </c>
      <c r="P48" s="58"/>
      <c r="Q48" s="58" t="n">
        <v>0.118786173315949</v>
      </c>
      <c r="R48" s="58" t="n">
        <v>0.0448674014211088</v>
      </c>
      <c r="S48" s="58" t="n">
        <v>0.127895400163974</v>
      </c>
      <c r="T48" s="58" t="n">
        <v>0.126372246543738</v>
      </c>
      <c r="U48" s="58" t="n">
        <v>0.0934028347977136</v>
      </c>
      <c r="V48" s="58"/>
      <c r="W48" s="58" t="n">
        <v>0.114610838315648</v>
      </c>
      <c r="X48" s="58" t="n">
        <v>0.10575055464645</v>
      </c>
      <c r="Y48" s="58" t="n">
        <v>0.0901875436201295</v>
      </c>
      <c r="Z48" s="58" t="n">
        <v>0.088654586425212</v>
      </c>
      <c r="AA48" s="58" t="n">
        <v>0.0933706882365361</v>
      </c>
      <c r="AB48" s="58"/>
    </row>
    <row r="49" s="24" customFormat="true" ht="13.5" hidden="false" customHeight="true" outlineLevel="0" collapsed="false">
      <c r="B49" s="165" t="n">
        <v>409</v>
      </c>
      <c r="C49" s="43" t="s">
        <v>120</v>
      </c>
      <c r="D49" s="58" t="n">
        <v>0.182147571445468</v>
      </c>
      <c r="E49" s="58" t="n">
        <v>0.182147571445468</v>
      </c>
      <c r="F49" s="58" t="n">
        <v>0.0857114855786469</v>
      </c>
      <c r="G49" s="58" t="n">
        <v>0.13074007278713</v>
      </c>
      <c r="H49" s="58" t="n">
        <v>0.135303199766804</v>
      </c>
      <c r="I49" s="58" t="n">
        <v>0.109466310089177</v>
      </c>
      <c r="J49" s="58" t="n">
        <v>0.152354419319707</v>
      </c>
      <c r="K49" s="58" t="n">
        <v>0.136919049616487</v>
      </c>
      <c r="L49" s="58" t="n">
        <v>0.148403098709654</v>
      </c>
      <c r="M49" s="58" t="n">
        <v>0.388318475655306</v>
      </c>
      <c r="N49" s="58"/>
      <c r="O49" s="58" t="n">
        <v>0.0848931211377422</v>
      </c>
      <c r="P49" s="58"/>
      <c r="Q49" s="58" t="n">
        <v>0.156434123654372</v>
      </c>
      <c r="R49" s="58" t="n">
        <v>0.14731140571426</v>
      </c>
      <c r="S49" s="58" t="n">
        <v>0.158842220103006</v>
      </c>
      <c r="T49" s="58" t="n">
        <v>0.195988369950358</v>
      </c>
      <c r="U49" s="58" t="n">
        <v>0.0736486452259983</v>
      </c>
      <c r="V49" s="58"/>
      <c r="W49" s="58" t="n">
        <v>0.160581049119044</v>
      </c>
      <c r="X49" s="58" t="n">
        <v>0.159813365314034</v>
      </c>
      <c r="Y49" s="58" t="n">
        <v>0.148993289465693</v>
      </c>
      <c r="Z49" s="58" t="n">
        <v>0.149157546346824</v>
      </c>
      <c r="AA49" s="58" t="n">
        <v>0.148591968073532</v>
      </c>
      <c r="AB49" s="58"/>
    </row>
    <row r="50" s="24" customFormat="true" ht="13.5" hidden="false" customHeight="true" outlineLevel="0" collapsed="false">
      <c r="B50" s="165" t="n">
        <v>410</v>
      </c>
      <c r="C50" s="43" t="s">
        <v>121</v>
      </c>
      <c r="D50" s="58" t="n">
        <v>0.105788986941232</v>
      </c>
      <c r="E50" s="58" t="n">
        <v>0.105788986941232</v>
      </c>
      <c r="F50" s="58" t="n">
        <v>0.0580212999170518</v>
      </c>
      <c r="G50" s="58" t="n">
        <v>0.142113616813984</v>
      </c>
      <c r="H50" s="58" t="n">
        <v>0.117976534966709</v>
      </c>
      <c r="I50" s="58" t="n">
        <v>0.113086473212519</v>
      </c>
      <c r="J50" s="58" t="n">
        <v>0.115683848269572</v>
      </c>
      <c r="K50" s="58" t="n">
        <v>0.122054104032263</v>
      </c>
      <c r="L50" s="58" t="n">
        <v>0.119961570621256</v>
      </c>
      <c r="M50" s="58" t="n">
        <v>0</v>
      </c>
      <c r="N50" s="58"/>
      <c r="O50" s="58" t="n">
        <v>0.13127853240997</v>
      </c>
      <c r="P50" s="58"/>
      <c r="Q50" s="58" t="n">
        <v>0.0853400622639744</v>
      </c>
      <c r="R50" s="58" t="n">
        <v>0.0342356187941014</v>
      </c>
      <c r="S50" s="58" t="n">
        <v>0.108265437373198</v>
      </c>
      <c r="T50" s="58" t="n">
        <v>0.145805688346417</v>
      </c>
      <c r="U50" s="58" t="n">
        <v>0.0771527072908442</v>
      </c>
      <c r="V50" s="58"/>
      <c r="W50" s="58" t="n">
        <v>0.166100552098419</v>
      </c>
      <c r="X50" s="58" t="n">
        <v>0.164036018108596</v>
      </c>
      <c r="Y50" s="58" t="n">
        <v>0.111249860481868</v>
      </c>
      <c r="Z50" s="58" t="n">
        <v>0.108265884017804</v>
      </c>
      <c r="AA50" s="58" t="n">
        <v>0.118372532089876</v>
      </c>
      <c r="AB50" s="58"/>
    </row>
    <row r="51" s="24" customFormat="true" ht="13.5" hidden="false" customHeight="true" outlineLevel="0" collapsed="false">
      <c r="B51" s="165" t="n">
        <v>411</v>
      </c>
      <c r="C51" s="43" t="s">
        <v>122</v>
      </c>
      <c r="D51" s="58" t="n">
        <v>0.236283534624492</v>
      </c>
      <c r="E51" s="58" t="n">
        <v>0.236283534624492</v>
      </c>
      <c r="F51" s="58" t="n">
        <v>0.10360436198887</v>
      </c>
      <c r="G51" s="58" t="n">
        <v>0.103417181648752</v>
      </c>
      <c r="H51" s="58" t="n">
        <v>0.0467004224801493</v>
      </c>
      <c r="I51" s="58" t="n">
        <v>0.101177320592524</v>
      </c>
      <c r="J51" s="58"/>
      <c r="K51" s="58"/>
      <c r="L51" s="58"/>
      <c r="M51" s="58" t="n">
        <v>0</v>
      </c>
      <c r="N51" s="58"/>
      <c r="O51" s="58"/>
      <c r="P51" s="58"/>
      <c r="Q51" s="58" t="n">
        <v>0.138813684146764</v>
      </c>
      <c r="R51" s="58" t="n">
        <v>0.137840240699479</v>
      </c>
      <c r="S51" s="58" t="n">
        <v>0.166583167195614</v>
      </c>
      <c r="T51" s="58"/>
      <c r="U51" s="58"/>
      <c r="V51" s="58"/>
      <c r="W51" s="58" t="n">
        <v>0.18391655226697</v>
      </c>
      <c r="X51" s="58" t="n">
        <v>0.178820431211263</v>
      </c>
      <c r="Y51" s="58" t="n">
        <v>0.232554236092339</v>
      </c>
      <c r="Z51" s="58" t="n">
        <v>0.235561157129456</v>
      </c>
      <c r="AA51" s="58" t="n">
        <v>0.148687016480092</v>
      </c>
      <c r="AB51" s="58"/>
    </row>
    <row r="52" s="24" customFormat="true" ht="13.5" hidden="false" customHeight="true" outlineLevel="0" collapsed="false">
      <c r="B52" s="165" t="n">
        <v>412</v>
      </c>
      <c r="C52" s="43" t="s">
        <v>258</v>
      </c>
      <c r="D52" s="58" t="n">
        <v>0.0810461046942988</v>
      </c>
      <c r="E52" s="58" t="n">
        <v>0.0810461046942988</v>
      </c>
      <c r="F52" s="58"/>
      <c r="G52" s="58" t="n">
        <v>0.165698885524677</v>
      </c>
      <c r="H52" s="58" t="n">
        <v>0.117868276086322</v>
      </c>
      <c r="I52" s="58" t="n">
        <v>0.160199603276842</v>
      </c>
      <c r="J52" s="58" t="n">
        <v>0</v>
      </c>
      <c r="K52" s="58" t="n">
        <v>0</v>
      </c>
      <c r="L52" s="58" t="n">
        <v>0</v>
      </c>
      <c r="M52" s="58" t="n">
        <v>0.0105364896158873</v>
      </c>
      <c r="N52" s="58"/>
      <c r="O52" s="58" t="n">
        <v>0.0144186420663242</v>
      </c>
      <c r="P52" s="58"/>
      <c r="Q52" s="58" t="n">
        <v>0.154673393227645</v>
      </c>
      <c r="R52" s="58" t="n">
        <v>0.0369560815612904</v>
      </c>
      <c r="S52" s="58" t="n">
        <v>-0.00132350528203403</v>
      </c>
      <c r="T52" s="58"/>
      <c r="U52" s="58"/>
      <c r="V52" s="58"/>
      <c r="W52" s="58" t="n">
        <v>0.148979793259061</v>
      </c>
      <c r="X52" s="58" t="n">
        <v>0.128184616308461</v>
      </c>
      <c r="Y52" s="58" t="n">
        <v>0.108359398854733</v>
      </c>
      <c r="Z52" s="58" t="n">
        <v>0.119261743948662</v>
      </c>
      <c r="AA52" s="58" t="n">
        <v>0.0532455746535562</v>
      </c>
      <c r="AB52" s="58"/>
    </row>
    <row r="53" s="24" customFormat="true" ht="13.5" hidden="false" customHeight="true" outlineLevel="0" collapsed="false">
      <c r="B53" s="165" t="n">
        <v>407</v>
      </c>
      <c r="C53" s="43" t="s">
        <v>259</v>
      </c>
      <c r="D53" s="58" t="n">
        <v>0.140233612885533</v>
      </c>
      <c r="E53" s="58" t="n">
        <v>0.140233612885533</v>
      </c>
      <c r="F53" s="58" t="n">
        <v>0.0772326223577589</v>
      </c>
      <c r="G53" s="58" t="n">
        <v>0.112681065476643</v>
      </c>
      <c r="H53" s="58" t="n">
        <v>0.104059370256405</v>
      </c>
      <c r="I53" s="58" t="n">
        <v>0.0979283339933396</v>
      </c>
      <c r="J53" s="58" t="n">
        <v>0.11080064594544</v>
      </c>
      <c r="K53" s="58" t="n">
        <v>0.118626854578213</v>
      </c>
      <c r="L53" s="58" t="n">
        <v>0.114998859469829</v>
      </c>
      <c r="M53" s="58" t="n">
        <v>0.153881740280529</v>
      </c>
      <c r="N53" s="58"/>
      <c r="O53" s="58" t="n">
        <v>0.0986169395684975</v>
      </c>
      <c r="P53" s="58"/>
      <c r="Q53" s="58" t="n">
        <v>0.133882025529575</v>
      </c>
      <c r="R53" s="58" t="n">
        <v>0.122765764406416</v>
      </c>
      <c r="S53" s="58" t="n">
        <v>0.14678588268833</v>
      </c>
      <c r="T53" s="58" t="n">
        <v>0.207864711252964</v>
      </c>
      <c r="U53" s="58" t="n">
        <v>0.0945082070796987</v>
      </c>
      <c r="V53" s="58"/>
      <c r="W53" s="58" t="n">
        <v>0.156201999252749</v>
      </c>
      <c r="X53" s="58" t="n">
        <v>0.13778842634429</v>
      </c>
      <c r="Y53" s="58" t="n">
        <v>0.122252373248361</v>
      </c>
      <c r="Z53" s="58" t="n">
        <v>0.122767247620102</v>
      </c>
      <c r="AA53" s="58" t="n">
        <v>0.121056949620054</v>
      </c>
      <c r="AB53" s="58"/>
    </row>
    <row r="54" s="24" customFormat="true" ht="13.5" hidden="false" customHeight="true" outlineLevel="0" collapsed="false">
      <c r="B54" s="165"/>
    </row>
    <row r="55" s="24" customFormat="true" ht="13.5" hidden="false" customHeight="true" outlineLevel="0" collapsed="false">
      <c r="B55" s="165"/>
      <c r="C55" s="5" t="s">
        <v>344</v>
      </c>
    </row>
    <row r="56" s="24" customFormat="true" ht="13.5" hidden="false" customHeight="true" outlineLevel="0" collapsed="false">
      <c r="B56" s="165" t="n">
        <v>882</v>
      </c>
      <c r="C56" s="24" t="s">
        <v>274</v>
      </c>
      <c r="D56" s="107" t="n">
        <v>0.000220238952795497</v>
      </c>
      <c r="E56" s="107" t="n">
        <v>0.000220238952795497</v>
      </c>
      <c r="F56" s="107" t="n">
        <v>0.00120169177351894</v>
      </c>
      <c r="G56" s="107" t="n">
        <v>6.5697876353962E-005</v>
      </c>
      <c r="H56" s="107" t="n">
        <v>0.00129308893796223</v>
      </c>
      <c r="I56" s="107" t="n">
        <v>0.000834976895618479</v>
      </c>
      <c r="J56" s="107" t="n">
        <v>8.1434596012691E-006</v>
      </c>
      <c r="K56" s="107" t="n">
        <v>0</v>
      </c>
      <c r="L56" s="107" t="n">
        <v>3.77506312251956E-006</v>
      </c>
      <c r="M56" s="107" t="n">
        <v>0.000154178121568867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.00267324324749366</v>
      </c>
      <c r="R56" s="107" t="n">
        <v>0.000516403587710145</v>
      </c>
      <c r="S56" s="107" t="n">
        <v>7.80061839931355E-006</v>
      </c>
      <c r="T56" s="107" t="n">
        <v>0</v>
      </c>
      <c r="U56" s="107" t="n">
        <v>0</v>
      </c>
      <c r="V56" s="107" t="e">
        <f aca="false"/>
        <v>#DIV/0!</v>
      </c>
      <c r="W56" s="107" t="n">
        <v>0.00211815479010911</v>
      </c>
      <c r="X56" s="107" t="n">
        <v>0.00108143242530992</v>
      </c>
      <c r="Y56" s="107" t="n">
        <v>0.000436211728557393</v>
      </c>
      <c r="Z56" s="107" t="n">
        <v>0.000474042679730556</v>
      </c>
      <c r="AA56" s="107" t="n">
        <v>0.000348376684912023</v>
      </c>
    </row>
    <row r="57" s="24" customFormat="true" ht="13.5" hidden="false" customHeight="true" outlineLevel="0" collapsed="false">
      <c r="B57" s="165" t="n">
        <v>883</v>
      </c>
      <c r="C57" s="24" t="s">
        <v>275</v>
      </c>
      <c r="D57" s="107" t="n">
        <v>0.0274478305416697</v>
      </c>
      <c r="E57" s="107" t="n">
        <v>0.0274478305416697</v>
      </c>
      <c r="F57" s="107" t="n">
        <v>0.0217552742538229</v>
      </c>
      <c r="G57" s="107" t="n">
        <v>0.0264934646097122</v>
      </c>
      <c r="H57" s="107" t="n">
        <v>0.0378053036980835</v>
      </c>
      <c r="I57" s="107" t="n">
        <v>0.0283663381135026</v>
      </c>
      <c r="J57" s="107" t="n">
        <v>0.0195806818734898</v>
      </c>
      <c r="K57" s="107" t="n">
        <v>0.0324325244553527</v>
      </c>
      <c r="L57" s="107" t="n">
        <v>0.0264532572903092</v>
      </c>
      <c r="M57" s="107" t="n">
        <v>0.0304392142290845</v>
      </c>
      <c r="N57" s="107" t="e">
        <f aca="false"/>
        <v>#DIV/0!</v>
      </c>
      <c r="O57" s="107" t="n">
        <v>0.0468466171446791</v>
      </c>
      <c r="P57" s="107" t="e">
        <f aca="false"/>
        <v>#DIV/0!</v>
      </c>
      <c r="Q57" s="107" t="n">
        <v>0.0276385735338999</v>
      </c>
      <c r="R57" s="107" t="n">
        <v>0.0382171357260025</v>
      </c>
      <c r="S57" s="107" t="n">
        <v>0.023183716031915</v>
      </c>
      <c r="T57" s="107" t="n">
        <v>0.000685757102260685</v>
      </c>
      <c r="U57" s="107" t="n">
        <v>0</v>
      </c>
      <c r="V57" s="107" t="e">
        <f aca="false"/>
        <v>#DIV/0!</v>
      </c>
      <c r="W57" s="107" t="n">
        <v>0.0559387759174893</v>
      </c>
      <c r="X57" s="107" t="n">
        <v>0.0329545553266962</v>
      </c>
      <c r="Y57" s="107" t="n">
        <v>0.0291335712385459</v>
      </c>
      <c r="Z57" s="107" t="n">
        <v>0.0278278756793804</v>
      </c>
      <c r="AA57" s="107" t="n">
        <v>0.0321300802977386</v>
      </c>
    </row>
    <row r="58" s="24" customFormat="true" ht="13.5" hidden="false" customHeight="true" outlineLevel="0" collapsed="false">
      <c r="B58" s="165" t="n">
        <v>884</v>
      </c>
      <c r="C58" s="24" t="s">
        <v>276</v>
      </c>
      <c r="D58" s="107" t="n">
        <v>0.0229490194226193</v>
      </c>
      <c r="E58" s="107" t="n">
        <v>0.0229490194226193</v>
      </c>
      <c r="F58" s="107" t="n">
        <v>0.0126683778540429</v>
      </c>
      <c r="G58" s="107" t="n">
        <v>0.0146303523263547</v>
      </c>
      <c r="H58" s="107" t="n">
        <v>0.0201397040942261</v>
      </c>
      <c r="I58" s="107" t="n">
        <v>0.0157609679048848</v>
      </c>
      <c r="J58" s="107" t="n">
        <v>0.0118353267211305</v>
      </c>
      <c r="K58" s="107" t="n">
        <v>0.0226263687746065</v>
      </c>
      <c r="L58" s="107" t="n">
        <v>0.0172196036703432</v>
      </c>
      <c r="M58" s="107" t="n">
        <v>0.0228959841676144</v>
      </c>
      <c r="N58" s="107" t="e">
        <f aca="false"/>
        <v>#DIV/0!</v>
      </c>
      <c r="O58" s="107" t="n">
        <v>0.0976478514762793</v>
      </c>
      <c r="P58" s="107" t="e">
        <f aca="false"/>
        <v>#DIV/0!</v>
      </c>
      <c r="Q58" s="107" t="n">
        <v>0.0181262518232934</v>
      </c>
      <c r="R58" s="107" t="n">
        <v>0.0408657063507547</v>
      </c>
      <c r="S58" s="107" t="n">
        <v>0.0145886600684814</v>
      </c>
      <c r="T58" s="107" t="n">
        <v>0.00491527229545488</v>
      </c>
      <c r="U58" s="107" t="n">
        <v>0</v>
      </c>
      <c r="V58" s="107" t="e">
        <f aca="false"/>
        <v>#DIV/0!</v>
      </c>
      <c r="W58" s="107" t="n">
        <v>0.0394649389006791</v>
      </c>
      <c r="X58" s="107" t="n">
        <v>0.0204360658659151</v>
      </c>
      <c r="Y58" s="107" t="n">
        <v>0.0207883830842296</v>
      </c>
      <c r="Z58" s="107" t="n">
        <v>0.0192467976019548</v>
      </c>
      <c r="AA58" s="107" t="n">
        <v>0.0247246139575883</v>
      </c>
    </row>
    <row r="59" s="24" customFormat="true" ht="13.5" hidden="false" customHeight="true" outlineLevel="0" collapsed="false">
      <c r="B59" s="165" t="n">
        <v>889</v>
      </c>
      <c r="C59" s="24" t="s">
        <v>277</v>
      </c>
      <c r="D59" s="107" t="n">
        <v>0.0283797597155295</v>
      </c>
      <c r="E59" s="107" t="n">
        <v>0.0283797597155295</v>
      </c>
      <c r="F59" s="107" t="n">
        <v>0.0232586064350732</v>
      </c>
      <c r="G59" s="107" t="n">
        <v>0.0282149187470325</v>
      </c>
      <c r="H59" s="107" t="n">
        <v>0.0394958264430354</v>
      </c>
      <c r="I59" s="107" t="n">
        <v>0.030044895073981</v>
      </c>
      <c r="J59" s="107" t="n">
        <v>0.0199365130179398</v>
      </c>
      <c r="K59" s="107" t="n">
        <v>0.032786755032998</v>
      </c>
      <c r="L59" s="107" t="n">
        <v>0.0268297690440287</v>
      </c>
      <c r="M59" s="107" t="n">
        <v>0.0327825455597443</v>
      </c>
      <c r="N59" s="107" t="e">
        <f aca="false"/>
        <v>#DIV/0!</v>
      </c>
      <c r="O59" s="107" t="n">
        <v>0.0502840236661998</v>
      </c>
      <c r="P59" s="107" t="e">
        <f aca="false"/>
        <v>#DIV/0!</v>
      </c>
      <c r="Q59" s="107" t="n">
        <v>0.031367948893278</v>
      </c>
      <c r="R59" s="107" t="n">
        <v>0.0412852616605446</v>
      </c>
      <c r="S59" s="107" t="n">
        <v>0.0249541318799647</v>
      </c>
      <c r="T59" s="107" t="n">
        <v>0.000914713826719197</v>
      </c>
      <c r="U59" s="107" t="n">
        <v>0</v>
      </c>
      <c r="V59" s="107" t="e">
        <f aca="false"/>
        <v>#DIV/0!</v>
      </c>
      <c r="W59" s="107" t="n">
        <v>0.0609722422463672</v>
      </c>
      <c r="X59" s="107" t="n">
        <v>0.0356080296655702</v>
      </c>
      <c r="Y59" s="107" t="n">
        <v>0.0304763439954775</v>
      </c>
      <c r="Z59" s="107" t="n">
        <v>0.0290672356794916</v>
      </c>
      <c r="AA59" s="107" t="n">
        <v>0.0337479796958104</v>
      </c>
    </row>
    <row r="60" s="24" customFormat="true" ht="13.5" hidden="false" customHeight="true" outlineLevel="0" collapsed="false">
      <c r="B60" s="165"/>
    </row>
    <row r="61" s="24" customFormat="true" ht="13.5" hidden="false" customHeight="true" outlineLevel="0" collapsed="false">
      <c r="B61" s="165"/>
      <c r="C61" s="23" t="s">
        <v>412</v>
      </c>
    </row>
    <row r="62" s="24" customFormat="true" ht="24" hidden="false" customHeight="false" outlineLevel="0" collapsed="false">
      <c r="B62" s="165"/>
      <c r="C62" s="171" t="s">
        <v>413</v>
      </c>
      <c r="D62" s="58" t="n">
        <v>0.311730119793654</v>
      </c>
      <c r="E62" s="58" t="n">
        <v>0.311730119793654</v>
      </c>
      <c r="F62" s="58" t="n">
        <v>0.364547907011222</v>
      </c>
      <c r="G62" s="58" t="n">
        <v>0.561664782348749</v>
      </c>
      <c r="H62" s="58" t="n">
        <v>0.559299087831724</v>
      </c>
      <c r="I62" s="58" t="n">
        <v>0.494264815814265</v>
      </c>
      <c r="J62" s="58" t="n">
        <v>0.535965247335085</v>
      </c>
      <c r="K62" s="58" t="n">
        <v>0.338150555262809</v>
      </c>
      <c r="L62" s="58" t="n">
        <v>0.437631403579428</v>
      </c>
      <c r="M62" s="58" t="n">
        <v>0.339281531336721</v>
      </c>
      <c r="N62" s="58" t="e">
        <f aca="false"/>
        <v>#DIV/0!</v>
      </c>
      <c r="O62" s="58" t="n">
        <v>0.211019913465628</v>
      </c>
      <c r="P62" s="58" t="e">
        <f aca="false"/>
        <v>#DIV/0!</v>
      </c>
      <c r="Q62" s="58" t="n">
        <v>0.289774350731292</v>
      </c>
      <c r="R62" s="58" t="n">
        <v>0.287357485040145</v>
      </c>
      <c r="S62" s="58" t="n">
        <v>0.218563224136611</v>
      </c>
      <c r="T62" s="58" t="n">
        <v>1.21206663884862</v>
      </c>
      <c r="U62" s="58" t="n">
        <v>0.628040901261507</v>
      </c>
      <c r="V62" s="58" t="e">
        <f aca="false"/>
        <v>#DIV/0!</v>
      </c>
      <c r="W62" s="58" t="n">
        <v>0.315537021098082</v>
      </c>
      <c r="X62" s="58" t="n">
        <v>0.42955786079162</v>
      </c>
      <c r="Y62" s="58" t="n">
        <v>0.399767222661236</v>
      </c>
      <c r="Z62" s="58" t="n">
        <v>0.403172058059406</v>
      </c>
      <c r="AA62" s="58" t="n">
        <v>0.390816864058151</v>
      </c>
      <c r="AB62" s="58"/>
    </row>
    <row r="63" s="24" customFormat="true" ht="12" hidden="false" customHeight="false" outlineLevel="0" collapsed="false">
      <c r="B63" s="165" t="s">
        <v>414</v>
      </c>
      <c r="C63" s="171" t="s">
        <v>415</v>
      </c>
      <c r="D63" s="58" t="n">
        <v>0.351422010593018</v>
      </c>
      <c r="E63" s="58" t="n">
        <v>0.351422010593018</v>
      </c>
      <c r="F63" s="58" t="n">
        <v>0.393557549392442</v>
      </c>
      <c r="G63" s="58" t="n">
        <v>0.264284130629836</v>
      </c>
      <c r="H63" s="58" t="n">
        <v>0.498371550821842</v>
      </c>
      <c r="I63" s="58" t="n">
        <v>0.373744241127317</v>
      </c>
      <c r="J63" s="58" t="n">
        <v>0.49616827273448</v>
      </c>
      <c r="K63" s="58" t="n">
        <v>0.360337506482734</v>
      </c>
      <c r="L63" s="58" t="n">
        <v>0.427210690302189</v>
      </c>
      <c r="M63" s="58" t="n">
        <v>0.283689418401707</v>
      </c>
      <c r="N63" s="58" t="e">
        <f aca="false"/>
        <v>#DIV/0!</v>
      </c>
      <c r="O63" s="58" t="n">
        <v>0.527259607019781</v>
      </c>
      <c r="P63" s="58" t="e">
        <f aca="false"/>
        <v>#DIV/0!</v>
      </c>
      <c r="Q63" s="58" t="n">
        <v>0.304639506350843</v>
      </c>
      <c r="R63" s="58" t="n">
        <v>0.328896322294157</v>
      </c>
      <c r="S63" s="58" t="n">
        <v>0.320217618386238</v>
      </c>
      <c r="T63" s="58" t="n">
        <v>0.845404242330189</v>
      </c>
      <c r="U63" s="58" t="n">
        <v>0.519187829095324</v>
      </c>
      <c r="V63" s="58" t="e">
        <f aca="false"/>
        <v>#DIV/0!</v>
      </c>
      <c r="W63" s="58" t="n">
        <v>0.196785555278156</v>
      </c>
      <c r="X63" s="58" t="n">
        <v>0.377479205821225</v>
      </c>
      <c r="Y63" s="58" t="n">
        <v>0.371820418389182</v>
      </c>
      <c r="Z63" s="58" t="n">
        <v>0.3633700627817</v>
      </c>
      <c r="AA63" s="58" t="n">
        <v>0.391651913561183</v>
      </c>
      <c r="AB63" s="58" t="e">
        <f aca="false"/>
        <v>#DIV/0!</v>
      </c>
    </row>
    <row r="64" s="24" customFormat="true" ht="12.75" hidden="false" customHeight="true" outlineLevel="0" collapsed="false">
      <c r="B64" s="165"/>
      <c r="C64" s="23"/>
      <c r="D64" s="58" t="n">
        <v>0.0537610651033634</v>
      </c>
      <c r="E64" s="58" t="n">
        <v>0.0537610651033634</v>
      </c>
      <c r="F64" s="58" t="n">
        <v>0.00826321431439506</v>
      </c>
      <c r="G64" s="58" t="n">
        <v>0.0863884644477629</v>
      </c>
      <c r="H64" s="58" t="n">
        <v>0.227928575214972</v>
      </c>
      <c r="I64" s="58" t="n">
        <v>0.103799609795018</v>
      </c>
      <c r="J64" s="58" t="n">
        <v>0.0981273110111899</v>
      </c>
      <c r="K64" s="58" t="n">
        <v>0.0359974085401262</v>
      </c>
      <c r="L64" s="58" t="n">
        <v>0.067245428683945</v>
      </c>
      <c r="M64" s="58" t="n">
        <v>0.0161397305624173</v>
      </c>
      <c r="N64" s="58" t="e">
        <f aca="false"/>
        <v>#DIV/0!</v>
      </c>
      <c r="O64" s="58" t="n">
        <v>0.0113561229975769</v>
      </c>
      <c r="P64" s="58" t="e">
        <f aca="false"/>
        <v>#DIV/0!</v>
      </c>
      <c r="Q64" s="58" t="n">
        <v>0.127254266335875</v>
      </c>
      <c r="R64" s="58" t="n">
        <v>0.0424736559383345</v>
      </c>
      <c r="S64" s="58" t="n">
        <v>0.0165578169595117</v>
      </c>
      <c r="T64" s="58" t="n">
        <v>0.923161265618509</v>
      </c>
      <c r="U64" s="58" t="n">
        <v>0.242320483028459</v>
      </c>
      <c r="V64" s="58" t="e">
        <f aca="false"/>
        <v>#DIV/0!</v>
      </c>
      <c r="W64" s="58" t="n">
        <v>0.137177594540362</v>
      </c>
      <c r="X64" s="58" t="n">
        <v>0.173836780899158</v>
      </c>
      <c r="Y64" s="58" t="n">
        <v>0.0793591074111442</v>
      </c>
      <c r="Z64" s="58" t="n">
        <v>0.0788212786682785</v>
      </c>
      <c r="AA64" s="58" t="n">
        <v>0.0807390096613262</v>
      </c>
      <c r="AB64" s="58"/>
    </row>
    <row r="65" s="24" customFormat="true" ht="12.75" hidden="false" customHeight="true" outlineLevel="0" collapsed="false">
      <c r="B65" s="172"/>
      <c r="C65" s="23" t="s">
        <v>416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</row>
    <row r="66" s="75" customFormat="true" ht="12.75" hidden="false" customHeight="true" outlineLevel="0" collapsed="false">
      <c r="B66" s="172" t="s">
        <v>417</v>
      </c>
      <c r="C66" s="43" t="s">
        <v>418</v>
      </c>
      <c r="D66" s="58" t="n">
        <v>0.20770924148802</v>
      </c>
      <c r="E66" s="58" t="n">
        <v>0.20770924148802</v>
      </c>
      <c r="F66" s="58" t="n">
        <v>0.0811374614841536</v>
      </c>
      <c r="G66" s="58" t="n">
        <v>0.232306934264596</v>
      </c>
      <c r="H66" s="58" t="n">
        <v>0.0606148705891494</v>
      </c>
      <c r="I66" s="58" t="n">
        <v>0.142492291912973</v>
      </c>
      <c r="J66" s="58" t="n">
        <v>0.103803685561322</v>
      </c>
      <c r="K66" s="58" t="n">
        <v>0.0628445598784305</v>
      </c>
      <c r="L66" s="58" t="n">
        <v>0.0819036845655286</v>
      </c>
      <c r="M66" s="58" t="n">
        <v>0.479068690861766</v>
      </c>
      <c r="N66" s="58" t="e">
        <f aca="false"/>
        <v>#DIV/0!</v>
      </c>
      <c r="O66" s="58" t="n">
        <v>0.37852272622056</v>
      </c>
      <c r="P66" s="58" t="e">
        <f aca="false"/>
        <v>#DIV/0!</v>
      </c>
      <c r="Q66" s="58" t="n">
        <v>0.228510105557699</v>
      </c>
      <c r="R66" s="58" t="n">
        <v>0.381701706221525</v>
      </c>
      <c r="S66" s="58" t="n">
        <v>0.417323198334853</v>
      </c>
      <c r="T66" s="58" t="n">
        <v>0.256960346866047</v>
      </c>
      <c r="U66" s="58" t="n">
        <v>0.00342055728767075</v>
      </c>
      <c r="V66" s="58" t="e">
        <f aca="false"/>
        <v>#DIV/0!</v>
      </c>
      <c r="W66" s="58" t="n">
        <v>0.544586628110019</v>
      </c>
      <c r="X66" s="58" t="n">
        <v>0.253297460005489</v>
      </c>
      <c r="Y66" s="58" t="n">
        <v>0.190587737882633</v>
      </c>
      <c r="Z66" s="58" t="n">
        <v>0.17241599355801</v>
      </c>
      <c r="AA66" s="58" t="n">
        <v>0.228225485259519</v>
      </c>
      <c r="AB66" s="58"/>
    </row>
    <row r="67" s="24" customFormat="true" ht="12.75" hidden="false" customHeight="true" outlineLevel="0" collapsed="false">
      <c r="B67" s="29"/>
      <c r="C67" s="23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</row>
    <row r="68" s="24" customFormat="true" ht="12.75" hidden="false" customHeight="true" outlineLevel="0" collapsed="false">
      <c r="B68" s="29"/>
      <c r="C68" s="23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</row>
    <row r="69" customFormat="false" ht="12.75" hidden="false" customHeight="true" outlineLevel="0" collapsed="false">
      <c r="B69" s="29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24"/>
      <c r="AD71" s="24"/>
      <c r="AE71" s="24"/>
      <c r="AF71" s="24"/>
    </row>
    <row r="72" customFormat="false" ht="12" hidden="false" customHeight="false" outlineLevel="0" collapsed="false">
      <c r="B72" s="28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24"/>
      <c r="AD72" s="24"/>
      <c r="AE72" s="24"/>
      <c r="AF72" s="24"/>
    </row>
    <row r="73" s="24" customFormat="true" ht="12" hidden="false" customHeight="false" outlineLevel="0" collapsed="false">
      <c r="B73" s="29"/>
      <c r="C73" s="5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</row>
    <row r="74" customFormat="false" ht="12" hidden="false" customHeight="false" outlineLevel="0" collapsed="false">
      <c r="B74" s="29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24"/>
      <c r="AD74" s="24"/>
      <c r="AE74" s="24"/>
      <c r="AF74" s="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73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74" t="s">
        <v>1</v>
      </c>
    </row>
    <row r="2" customFormat="false" ht="12.75" hidden="false" customHeight="false" outlineLevel="0" collapsed="false">
      <c r="A2" s="175" t="n">
        <v>39599</v>
      </c>
      <c r="B2" s="176"/>
      <c r="C2" s="176"/>
      <c r="N2" s="177"/>
      <c r="T2" s="177"/>
      <c r="W2" s="178"/>
      <c r="AB2" s="177"/>
      <c r="AE2" s="178"/>
      <c r="AG2" s="177" t="n">
        <v>0</v>
      </c>
      <c r="AH2" s="177"/>
      <c r="AI2" s="177"/>
      <c r="AN2" s="177"/>
      <c r="AT2" s="177"/>
      <c r="AZ2" s="177"/>
      <c r="BC2" s="178" t="s">
        <v>419</v>
      </c>
    </row>
    <row r="3" customFormat="false" ht="12.75" hidden="false" customHeight="false" outlineLevel="0" collapsed="false">
      <c r="A3" s="179"/>
      <c r="G3" s="179"/>
      <c r="J3" s="173"/>
      <c r="M3" s="179"/>
      <c r="P3" s="173"/>
      <c r="S3" s="179"/>
      <c r="V3" s="173"/>
      <c r="AA3" s="179"/>
      <c r="AD3" s="173"/>
      <c r="AG3" s="179"/>
      <c r="AJ3" s="173"/>
      <c r="AM3" s="179"/>
      <c r="AP3" s="173"/>
      <c r="AS3" s="179"/>
      <c r="AV3" s="173"/>
      <c r="AY3" s="179"/>
      <c r="BB3" s="173"/>
    </row>
    <row r="4" customFormat="false" ht="12.75" hidden="false" customHeight="false" outlineLevel="0" collapsed="false">
      <c r="A4" s="179"/>
      <c r="G4" s="179"/>
      <c r="J4" s="173"/>
      <c r="M4" s="179"/>
      <c r="P4" s="173"/>
      <c r="S4" s="179"/>
      <c r="V4" s="173"/>
      <c r="AA4" s="179"/>
      <c r="AD4" s="173"/>
      <c r="AG4" s="179"/>
      <c r="AJ4" s="173"/>
      <c r="AM4" s="179"/>
      <c r="AP4" s="173"/>
      <c r="AS4" s="179"/>
      <c r="AV4" s="173"/>
      <c r="AY4" s="179"/>
      <c r="BB4" s="173"/>
    </row>
    <row r="5" customFormat="false" ht="12.75" hidden="false" customHeight="false" outlineLevel="0" collapsed="false">
      <c r="A5" s="179"/>
      <c r="E5" s="180"/>
      <c r="F5" s="180"/>
      <c r="G5" s="179"/>
      <c r="J5" s="173"/>
      <c r="K5" s="180"/>
      <c r="M5" s="179"/>
      <c r="P5" s="173"/>
      <c r="Q5" s="180"/>
      <c r="S5" s="179"/>
      <c r="V5" s="173"/>
      <c r="W5" s="180"/>
      <c r="X5" s="180"/>
      <c r="Y5" s="180"/>
      <c r="AA5" s="179"/>
      <c r="AD5" s="173"/>
      <c r="AE5" s="180"/>
      <c r="AG5" s="179"/>
      <c r="AJ5" s="173"/>
      <c r="AK5" s="180"/>
      <c r="AM5" s="179"/>
      <c r="AP5" s="173"/>
      <c r="AQ5" s="180"/>
      <c r="AS5" s="179"/>
      <c r="AV5" s="173"/>
      <c r="AW5" s="180"/>
      <c r="AY5" s="179"/>
      <c r="BB5" s="173"/>
      <c r="BC5" s="180"/>
    </row>
    <row r="6" customFormat="false" ht="12.75" hidden="false" customHeight="false" outlineLevel="0" collapsed="false">
      <c r="A6" s="179"/>
      <c r="E6" s="180"/>
      <c r="F6" s="180"/>
      <c r="G6" s="179"/>
      <c r="J6" s="173"/>
      <c r="K6" s="180"/>
      <c r="M6" s="179"/>
      <c r="P6" s="173"/>
      <c r="Q6" s="180"/>
      <c r="R6" s="180"/>
      <c r="S6" s="179"/>
      <c r="V6" s="173"/>
      <c r="W6" s="180"/>
      <c r="X6" s="180"/>
      <c r="Y6" s="180"/>
      <c r="Z6" s="180"/>
      <c r="AA6" s="179"/>
      <c r="AD6" s="173"/>
      <c r="AE6" s="180"/>
      <c r="AF6" s="180"/>
      <c r="AG6" s="179"/>
      <c r="AJ6" s="173"/>
      <c r="AK6" s="180"/>
      <c r="AL6" s="180"/>
      <c r="AM6" s="179"/>
      <c r="AP6" s="173"/>
      <c r="AQ6" s="180"/>
      <c r="AR6" s="180"/>
      <c r="AS6" s="179"/>
      <c r="AV6" s="173"/>
      <c r="AW6" s="180"/>
      <c r="AX6" s="180"/>
      <c r="AY6" s="179"/>
      <c r="BB6" s="173"/>
      <c r="BC6" s="180"/>
    </row>
    <row r="7" customFormat="false" ht="12.75" hidden="false" customHeight="false" outlineLevel="0" collapsed="false">
      <c r="A7" s="179"/>
      <c r="E7" s="180"/>
      <c r="F7" s="180"/>
      <c r="G7" s="179"/>
      <c r="J7" s="173"/>
      <c r="K7" s="180"/>
      <c r="L7" s="180"/>
      <c r="M7" s="179"/>
      <c r="P7" s="173"/>
      <c r="Q7" s="180"/>
      <c r="R7" s="180"/>
      <c r="S7" s="179"/>
      <c r="V7" s="173"/>
      <c r="W7" s="180"/>
      <c r="X7" s="180"/>
      <c r="Y7" s="180"/>
      <c r="Z7" s="180"/>
      <c r="AA7" s="179"/>
      <c r="AD7" s="173"/>
      <c r="AE7" s="180"/>
      <c r="AF7" s="180"/>
      <c r="AG7" s="179"/>
      <c r="AJ7" s="173"/>
      <c r="AK7" s="180"/>
      <c r="AL7" s="180"/>
      <c r="AM7" s="179"/>
      <c r="AP7" s="173"/>
      <c r="AQ7" s="180"/>
      <c r="AR7" s="180"/>
      <c r="AS7" s="179"/>
      <c r="AV7" s="173"/>
      <c r="AW7" s="180"/>
      <c r="AX7" s="180"/>
      <c r="AY7" s="179"/>
      <c r="BB7" s="173"/>
      <c r="BC7" s="180"/>
      <c r="BV7" s="181"/>
      <c r="BW7" s="181"/>
      <c r="BX7" s="181"/>
      <c r="BY7" s="181"/>
      <c r="BZ7" s="181"/>
      <c r="CA7" s="181"/>
    </row>
    <row r="8" customFormat="false" ht="12.75" hidden="false" customHeight="false" outlineLevel="0" collapsed="false">
      <c r="A8" s="179"/>
      <c r="E8" s="180"/>
      <c r="F8" s="180"/>
      <c r="G8" s="179"/>
      <c r="J8" s="173"/>
      <c r="K8" s="180"/>
      <c r="L8" s="180"/>
      <c r="M8" s="179"/>
      <c r="P8" s="173"/>
      <c r="Q8" s="180"/>
      <c r="R8" s="180"/>
      <c r="S8" s="179"/>
      <c r="V8" s="173"/>
      <c r="W8" s="180"/>
      <c r="X8" s="180"/>
      <c r="Y8" s="180"/>
      <c r="Z8" s="180"/>
      <c r="AA8" s="179"/>
      <c r="AD8" s="173"/>
      <c r="AE8" s="180"/>
      <c r="AF8" s="180"/>
      <c r="AG8" s="179"/>
      <c r="AJ8" s="173"/>
      <c r="AK8" s="180"/>
      <c r="AL8" s="180"/>
      <c r="AM8" s="179"/>
      <c r="AP8" s="173"/>
      <c r="AQ8" s="180"/>
      <c r="AR8" s="180"/>
      <c r="AS8" s="179"/>
      <c r="AV8" s="173"/>
      <c r="AW8" s="180"/>
      <c r="AX8" s="180"/>
      <c r="AY8" s="179"/>
      <c r="BB8" s="173"/>
      <c r="BC8" s="180"/>
    </row>
    <row r="9" customFormat="false" ht="12.75" hidden="false" customHeight="false" outlineLevel="0" collapsed="false">
      <c r="A9" s="179"/>
      <c r="E9" s="180"/>
      <c r="F9" s="180"/>
      <c r="G9" s="179"/>
      <c r="J9" s="173"/>
      <c r="K9" s="180"/>
      <c r="L9" s="180"/>
      <c r="M9" s="179"/>
      <c r="P9" s="173"/>
      <c r="Q9" s="180"/>
      <c r="R9" s="180"/>
      <c r="S9" s="179"/>
      <c r="V9" s="173"/>
      <c r="W9" s="180"/>
      <c r="X9" s="180"/>
      <c r="Y9" s="180"/>
      <c r="Z9" s="180"/>
      <c r="AA9" s="179"/>
      <c r="AD9" s="173"/>
      <c r="AE9" s="180"/>
      <c r="AF9" s="180"/>
      <c r="AG9" s="179"/>
      <c r="AJ9" s="173"/>
      <c r="AK9" s="180"/>
      <c r="AL9" s="180"/>
      <c r="AM9" s="179"/>
      <c r="AP9" s="173"/>
      <c r="AQ9" s="180"/>
      <c r="AR9" s="180"/>
      <c r="AS9" s="179"/>
      <c r="AV9" s="173"/>
      <c r="AW9" s="180"/>
      <c r="AX9" s="180"/>
      <c r="AY9" s="179"/>
      <c r="BB9" s="173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</row>
    <row r="10" customFormat="false" ht="12.75" hidden="false" customHeight="false" outlineLevel="0" collapsed="false">
      <c r="A10" s="179"/>
      <c r="E10" s="180"/>
      <c r="F10" s="180"/>
      <c r="G10" s="179"/>
      <c r="J10" s="173"/>
      <c r="K10" s="180"/>
      <c r="L10" s="180"/>
      <c r="M10" s="179"/>
      <c r="P10" s="173"/>
      <c r="Q10" s="180"/>
      <c r="R10" s="180"/>
      <c r="S10" s="179"/>
      <c r="V10" s="173"/>
      <c r="W10" s="180"/>
      <c r="X10" s="180"/>
      <c r="Y10" s="180"/>
      <c r="Z10" s="180"/>
      <c r="AA10" s="179"/>
      <c r="AD10" s="173"/>
      <c r="AE10" s="180"/>
      <c r="AF10" s="180"/>
      <c r="AG10" s="179"/>
      <c r="AJ10" s="173"/>
      <c r="AK10" s="180"/>
      <c r="AL10" s="180"/>
      <c r="AM10" s="179"/>
      <c r="AP10" s="173"/>
      <c r="AQ10" s="180"/>
      <c r="AR10" s="180"/>
      <c r="AS10" s="179"/>
      <c r="AV10" s="173"/>
      <c r="AW10" s="180"/>
      <c r="AX10" s="180"/>
      <c r="AY10" s="179"/>
      <c r="BB10" s="173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</row>
    <row r="11" customFormat="false" ht="12.75" hidden="false" customHeight="false" outlineLevel="0" collapsed="false">
      <c r="A11" s="179"/>
      <c r="E11" s="180"/>
      <c r="F11" s="180"/>
      <c r="G11" s="179"/>
      <c r="J11" s="173"/>
      <c r="K11" s="180"/>
      <c r="L11" s="180"/>
      <c r="M11" s="179"/>
      <c r="P11" s="173"/>
      <c r="Q11" s="180"/>
      <c r="R11" s="180"/>
      <c r="S11" s="179"/>
      <c r="V11" s="173"/>
      <c r="W11" s="180"/>
      <c r="X11" s="180"/>
      <c r="Y11" s="180"/>
      <c r="Z11" s="180"/>
      <c r="AA11" s="179"/>
      <c r="AD11" s="173"/>
      <c r="AE11" s="180"/>
      <c r="AF11" s="180"/>
      <c r="AG11" s="179"/>
      <c r="AJ11" s="173"/>
      <c r="AK11" s="180"/>
      <c r="AL11" s="180"/>
      <c r="AM11" s="179"/>
      <c r="AP11" s="173"/>
      <c r="AQ11" s="180"/>
      <c r="AR11" s="180"/>
      <c r="AS11" s="179"/>
      <c r="AV11" s="173"/>
      <c r="AW11" s="180"/>
      <c r="AX11" s="180"/>
      <c r="AY11" s="179"/>
      <c r="BB11" s="173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</row>
    <row r="12" customFormat="false" ht="12.75" hidden="false" customHeight="false" outlineLevel="0" collapsed="false">
      <c r="A12" s="179"/>
      <c r="F12" s="180"/>
      <c r="G12" s="179"/>
      <c r="J12" s="173"/>
      <c r="L12" s="180"/>
      <c r="M12" s="179"/>
      <c r="P12" s="173"/>
      <c r="R12" s="180"/>
      <c r="S12" s="179"/>
      <c r="V12" s="173"/>
      <c r="X12" s="180"/>
      <c r="Y12" s="180"/>
      <c r="Z12" s="180"/>
      <c r="AA12" s="179"/>
      <c r="AD12" s="173"/>
      <c r="AF12" s="180"/>
      <c r="AG12" s="179"/>
      <c r="AJ12" s="173"/>
      <c r="AL12" s="180"/>
      <c r="AM12" s="179"/>
      <c r="AP12" s="173"/>
      <c r="AR12" s="180"/>
      <c r="AS12" s="179"/>
      <c r="AV12" s="173"/>
      <c r="AX12" s="180"/>
      <c r="AY12" s="179"/>
      <c r="BB12" s="173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</row>
    <row r="13" customFormat="false" ht="12.75" hidden="false" customHeight="false" outlineLevel="0" collapsed="false">
      <c r="A13" s="179"/>
      <c r="E13" s="180"/>
      <c r="F13" s="180"/>
      <c r="G13" s="179"/>
      <c r="J13" s="173"/>
      <c r="K13" s="180"/>
      <c r="L13" s="180"/>
      <c r="M13" s="179"/>
      <c r="P13" s="173"/>
      <c r="Q13" s="180"/>
      <c r="R13" s="180"/>
      <c r="S13" s="179"/>
      <c r="V13" s="173"/>
      <c r="W13" s="180"/>
      <c r="X13" s="180"/>
      <c r="Y13" s="180"/>
      <c r="Z13" s="180"/>
      <c r="AA13" s="179"/>
      <c r="AD13" s="173"/>
      <c r="AE13" s="180"/>
      <c r="AF13" s="180"/>
      <c r="AG13" s="179"/>
      <c r="AJ13" s="173"/>
      <c r="AK13" s="180"/>
      <c r="AL13" s="180"/>
      <c r="AM13" s="179"/>
      <c r="AP13" s="173"/>
      <c r="AQ13" s="180"/>
      <c r="AR13" s="180"/>
      <c r="AS13" s="179"/>
      <c r="AV13" s="173"/>
      <c r="AW13" s="180"/>
      <c r="AX13" s="180"/>
      <c r="AY13" s="179"/>
      <c r="BB13" s="173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</row>
    <row r="14" customFormat="false" ht="12.75" hidden="false" customHeight="false" outlineLevel="0" collapsed="false">
      <c r="A14" s="179"/>
      <c r="E14" s="180"/>
      <c r="F14" s="180"/>
      <c r="G14" s="179"/>
      <c r="J14" s="173"/>
      <c r="K14" s="180"/>
      <c r="L14" s="180"/>
      <c r="M14" s="179"/>
      <c r="P14" s="173"/>
      <c r="Q14" s="180"/>
      <c r="S14" s="179"/>
      <c r="V14" s="173"/>
      <c r="W14" s="180"/>
      <c r="X14" s="180"/>
      <c r="Y14" s="180"/>
      <c r="AA14" s="179"/>
      <c r="AD14" s="173"/>
      <c r="AE14" s="180"/>
      <c r="AG14" s="179"/>
      <c r="AJ14" s="173"/>
      <c r="AK14" s="180"/>
      <c r="AM14" s="179"/>
      <c r="AP14" s="173"/>
      <c r="AQ14" s="180"/>
      <c r="AS14" s="179"/>
      <c r="AV14" s="173"/>
      <c r="AW14" s="180"/>
      <c r="AY14" s="179"/>
      <c r="BB14" s="173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</row>
    <row r="15" customFormat="false" ht="12.75" hidden="false" customHeight="false" outlineLevel="0" collapsed="false">
      <c r="A15" s="179"/>
      <c r="E15" s="180"/>
      <c r="F15" s="180"/>
      <c r="G15" s="179"/>
      <c r="J15" s="173"/>
      <c r="K15" s="180"/>
      <c r="L15" s="180"/>
      <c r="M15" s="179"/>
      <c r="P15" s="173"/>
      <c r="Q15" s="180"/>
      <c r="R15" s="180"/>
      <c r="S15" s="179"/>
      <c r="V15" s="173"/>
      <c r="W15" s="180"/>
      <c r="X15" s="180"/>
      <c r="Y15" s="180"/>
      <c r="Z15" s="180"/>
      <c r="AA15" s="179"/>
      <c r="AD15" s="173"/>
      <c r="AE15" s="180"/>
      <c r="AF15" s="180"/>
      <c r="AG15" s="179"/>
      <c r="AJ15" s="173"/>
      <c r="AK15" s="180"/>
      <c r="AL15" s="180"/>
      <c r="AM15" s="179"/>
      <c r="AP15" s="173"/>
      <c r="AQ15" s="180"/>
      <c r="AR15" s="180"/>
      <c r="AS15" s="179"/>
      <c r="AV15" s="173"/>
      <c r="AW15" s="180"/>
      <c r="AX15" s="180"/>
      <c r="AY15" s="179"/>
      <c r="BB15" s="173"/>
      <c r="BC15" s="180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</row>
    <row r="16" customFormat="false" ht="12.75" hidden="false" customHeight="false" outlineLevel="0" collapsed="false">
      <c r="A16" s="179"/>
      <c r="E16" s="180"/>
      <c r="F16" s="180"/>
      <c r="G16" s="179"/>
      <c r="J16" s="173"/>
      <c r="K16" s="180"/>
      <c r="L16" s="180"/>
      <c r="M16" s="179"/>
      <c r="P16" s="173"/>
      <c r="Q16" s="180"/>
      <c r="R16" s="180"/>
      <c r="S16" s="179"/>
      <c r="V16" s="173"/>
      <c r="W16" s="180"/>
      <c r="X16" s="180"/>
      <c r="Y16" s="180"/>
      <c r="Z16" s="180"/>
      <c r="AA16" s="179"/>
      <c r="AD16" s="173"/>
      <c r="AE16" s="180"/>
      <c r="AF16" s="180"/>
      <c r="AG16" s="179"/>
      <c r="AJ16" s="173"/>
      <c r="AK16" s="180"/>
      <c r="AL16" s="180"/>
      <c r="AM16" s="179"/>
      <c r="AP16" s="173"/>
      <c r="AQ16" s="180"/>
      <c r="AR16" s="180"/>
      <c r="AS16" s="179"/>
      <c r="AV16" s="173"/>
      <c r="AW16" s="180"/>
      <c r="AX16" s="180"/>
      <c r="AY16" s="179"/>
      <c r="BB16" s="173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</row>
    <row r="17" customFormat="false" ht="12.75" hidden="false" customHeight="false" outlineLevel="0" collapsed="false">
      <c r="A17" s="179"/>
      <c r="E17" s="180"/>
      <c r="F17" s="180"/>
      <c r="G17" s="179"/>
      <c r="J17" s="173"/>
      <c r="K17" s="180"/>
      <c r="L17" s="180"/>
      <c r="M17" s="179"/>
      <c r="P17" s="173"/>
      <c r="Q17" s="180"/>
      <c r="R17" s="180"/>
      <c r="S17" s="179"/>
      <c r="V17" s="173"/>
      <c r="W17" s="180"/>
      <c r="X17" s="180"/>
      <c r="Y17" s="180"/>
      <c r="Z17" s="180"/>
      <c r="AA17" s="179"/>
      <c r="AD17" s="173"/>
      <c r="AE17" s="180"/>
      <c r="AF17" s="180"/>
      <c r="AG17" s="179"/>
      <c r="AJ17" s="173"/>
      <c r="AK17" s="180"/>
      <c r="AL17" s="180"/>
      <c r="AM17" s="179"/>
      <c r="AP17" s="173"/>
      <c r="AQ17" s="180"/>
      <c r="AR17" s="180"/>
      <c r="AS17" s="179"/>
      <c r="AV17" s="173"/>
      <c r="AW17" s="180"/>
      <c r="AX17" s="180"/>
      <c r="AY17" s="179"/>
      <c r="BB17" s="173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</row>
    <row r="18" customFormat="false" ht="12.75" hidden="false" customHeight="false" outlineLevel="0" collapsed="false">
      <c r="A18" s="179"/>
      <c r="E18" s="180"/>
      <c r="F18" s="180"/>
      <c r="G18" s="179"/>
      <c r="J18" s="173"/>
      <c r="K18" s="180"/>
      <c r="L18" s="180"/>
      <c r="M18" s="179"/>
      <c r="P18" s="173"/>
      <c r="Q18" s="180"/>
      <c r="R18" s="180"/>
      <c r="S18" s="179"/>
      <c r="V18" s="173"/>
      <c r="W18" s="180"/>
      <c r="X18" s="180"/>
      <c r="Y18" s="180"/>
      <c r="Z18" s="180"/>
      <c r="AA18" s="179"/>
      <c r="AD18" s="173"/>
      <c r="AE18" s="180"/>
      <c r="AF18" s="180"/>
      <c r="AG18" s="179"/>
      <c r="AJ18" s="173"/>
      <c r="AK18" s="180"/>
      <c r="AL18" s="180"/>
      <c r="AM18" s="179"/>
      <c r="AP18" s="173"/>
      <c r="AQ18" s="180"/>
      <c r="AR18" s="180"/>
      <c r="AS18" s="179"/>
      <c r="AV18" s="173"/>
      <c r="AW18" s="180"/>
      <c r="AX18" s="180"/>
      <c r="AY18" s="179"/>
      <c r="BB18" s="173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</row>
    <row r="19" customFormat="false" ht="12.75" hidden="false" customHeight="false" outlineLevel="0" collapsed="false">
      <c r="A19" s="179"/>
      <c r="E19" s="180"/>
      <c r="F19" s="180"/>
      <c r="G19" s="179"/>
      <c r="J19" s="173"/>
      <c r="K19" s="180"/>
      <c r="L19" s="180"/>
      <c r="M19" s="179"/>
      <c r="P19" s="173"/>
      <c r="Q19" s="180"/>
      <c r="R19" s="180"/>
      <c r="S19" s="179"/>
      <c r="V19" s="173"/>
      <c r="W19" s="180"/>
      <c r="X19" s="180"/>
      <c r="Y19" s="180"/>
      <c r="Z19" s="180"/>
      <c r="AA19" s="179"/>
      <c r="AD19" s="173"/>
      <c r="AE19" s="180"/>
      <c r="AF19" s="180"/>
      <c r="AG19" s="179"/>
      <c r="AJ19" s="173"/>
      <c r="AK19" s="180"/>
      <c r="AL19" s="180"/>
      <c r="AM19" s="179"/>
      <c r="AP19" s="173"/>
      <c r="AQ19" s="180"/>
      <c r="AR19" s="180"/>
      <c r="AS19" s="179"/>
      <c r="AV19" s="173"/>
      <c r="AW19" s="180"/>
      <c r="AX19" s="180"/>
      <c r="AY19" s="179"/>
      <c r="BB19" s="173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</row>
    <row r="20" customFormat="false" ht="12.75" hidden="false" customHeight="false" outlineLevel="0" collapsed="false">
      <c r="A20" s="179"/>
      <c r="G20" s="179"/>
      <c r="J20" s="173"/>
      <c r="L20" s="180"/>
      <c r="M20" s="179"/>
      <c r="P20" s="173"/>
      <c r="R20" s="180"/>
      <c r="S20" s="179"/>
      <c r="V20" s="173"/>
      <c r="Z20" s="180"/>
      <c r="AA20" s="179"/>
      <c r="AD20" s="173"/>
      <c r="AF20" s="180"/>
      <c r="AG20" s="179"/>
      <c r="AJ20" s="173"/>
      <c r="AL20" s="180"/>
      <c r="AM20" s="179"/>
      <c r="AP20" s="173"/>
      <c r="AR20" s="180"/>
      <c r="AS20" s="179"/>
      <c r="AV20" s="173"/>
      <c r="AX20" s="180"/>
      <c r="AY20" s="179"/>
      <c r="BB20" s="173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</row>
    <row r="21" customFormat="false" ht="12.75" hidden="false" customHeight="false" outlineLevel="0" collapsed="false">
      <c r="A21" s="179"/>
      <c r="E21" s="180"/>
      <c r="F21" s="180"/>
      <c r="G21" s="180"/>
      <c r="H21" s="180"/>
      <c r="I21" s="180"/>
      <c r="J21" s="180"/>
      <c r="K21" s="179"/>
      <c r="L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2"/>
      <c r="AH21" s="182"/>
      <c r="AI21" s="182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</row>
    <row r="22" customFormat="false" ht="12.75" hidden="false" customHeight="false" outlineLevel="0" collapsed="false">
      <c r="A22" s="179"/>
      <c r="K22" s="179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D22" s="180"/>
      <c r="AF22" s="180"/>
      <c r="AG22" s="182"/>
      <c r="AH22" s="182"/>
      <c r="AI22" s="182"/>
      <c r="AJ22" s="180"/>
      <c r="AK22" s="180"/>
      <c r="AL22" s="180"/>
      <c r="AM22" s="180"/>
      <c r="AN22" s="180"/>
      <c r="AO22" s="180"/>
      <c r="AP22" s="180"/>
      <c r="AQ22" s="180"/>
      <c r="AR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</row>
    <row r="23" customFormat="false" ht="12.75" hidden="false" customHeight="false" outlineLevel="0" collapsed="false"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2"/>
      <c r="AH23" s="182"/>
      <c r="AI23" s="182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</row>
    <row r="24" customFormat="false" ht="12.75" hidden="false" customHeight="false" outlineLevel="0" collapsed="false"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L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180"/>
      <c r="BE24" s="180"/>
      <c r="BF24" s="180"/>
      <c r="BG24" s="180"/>
      <c r="BH24" s="180"/>
      <c r="BI24" s="180"/>
      <c r="BJ24" s="180"/>
      <c r="BK24" s="180"/>
      <c r="BL24" s="180"/>
      <c r="BM24" s="180"/>
      <c r="BN24" s="180"/>
      <c r="BO24" s="180"/>
      <c r="BP24" s="180"/>
    </row>
    <row r="25" customFormat="false" ht="12.75" hidden="false" customHeight="false" outlineLevel="0" collapsed="false"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L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</row>
    <row r="26" customFormat="false" ht="12.75" hidden="false" customHeight="false" outlineLevel="0" collapsed="false"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2"/>
      <c r="AH26" s="182"/>
      <c r="AI26" s="182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  <c r="BD26" s="180"/>
      <c r="BE26" s="180"/>
      <c r="BF26" s="180"/>
      <c r="BG26" s="180"/>
      <c r="BH26" s="180"/>
      <c r="BI26" s="180"/>
      <c r="BJ26" s="180"/>
      <c r="BK26" s="180"/>
      <c r="BL26" s="180"/>
      <c r="BM26" s="180"/>
      <c r="BN26" s="180"/>
      <c r="BO26" s="180"/>
      <c r="BP26" s="180"/>
    </row>
    <row r="27" customFormat="false" ht="12.75" hidden="false" customHeight="false" outlineLevel="0" collapsed="false"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2"/>
      <c r="AH27" s="182"/>
      <c r="AI27" s="182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</row>
    <row r="28" customFormat="false" ht="12.75" hidden="false" customHeight="false" outlineLevel="0" collapsed="false"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2"/>
      <c r="AH28" s="182"/>
      <c r="AI28" s="182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</row>
    <row r="29" customFormat="false" ht="12.75" hidden="false" customHeight="false" outlineLevel="0" collapsed="false"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2"/>
      <c r="AH29" s="182"/>
      <c r="AI29" s="182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</row>
    <row r="30" customFormat="false" ht="12.75" hidden="false" customHeight="false" outlineLevel="0" collapsed="false">
      <c r="E30" s="180" t="n">
        <v>0</v>
      </c>
      <c r="F30" s="180" t="n">
        <v>0</v>
      </c>
      <c r="G30" s="180" t="n">
        <v>0</v>
      </c>
      <c r="H30" s="180"/>
      <c r="I30" s="180"/>
      <c r="J30" s="180" t="n">
        <v>0</v>
      </c>
      <c r="K30" s="180" t="n">
        <v>0</v>
      </c>
      <c r="L30" s="180" t="n">
        <v>0</v>
      </c>
      <c r="M30" s="180" t="n">
        <v>0</v>
      </c>
      <c r="N30" s="180"/>
      <c r="O30" s="180"/>
      <c r="P30" s="180" t="n">
        <v>0</v>
      </c>
      <c r="Q30" s="180" t="n">
        <v>0</v>
      </c>
      <c r="R30" s="180" t="n">
        <v>0</v>
      </c>
      <c r="S30" s="180"/>
      <c r="T30" s="180"/>
      <c r="U30" s="180"/>
      <c r="V30" s="180"/>
      <c r="W30" s="180"/>
      <c r="X30" s="180"/>
      <c r="Y30" s="180"/>
      <c r="Z30" s="180"/>
      <c r="AA30" s="180" t="n">
        <v>0</v>
      </c>
      <c r="AB30" s="180"/>
      <c r="AC30" s="180"/>
      <c r="AD30" s="180" t="n">
        <v>0</v>
      </c>
      <c r="AE30" s="180"/>
      <c r="AF30" s="180"/>
      <c r="AG30" s="182"/>
      <c r="AH30" s="182"/>
      <c r="AI30" s="182"/>
      <c r="AJ30" s="180"/>
      <c r="AK30" s="180" t="n">
        <v>0</v>
      </c>
      <c r="AL30" s="180" t="n">
        <v>0</v>
      </c>
      <c r="AM30" s="180" t="n">
        <v>0</v>
      </c>
      <c r="AN30" s="180"/>
      <c r="AO30" s="180"/>
      <c r="AP30" s="180" t="n">
        <v>0</v>
      </c>
      <c r="AQ30" s="180" t="n">
        <v>0</v>
      </c>
      <c r="AR30" s="180" t="n">
        <v>0</v>
      </c>
      <c r="AS30" s="180" t="n">
        <v>0</v>
      </c>
      <c r="AT30" s="180"/>
      <c r="AU30" s="180"/>
      <c r="AV30" s="180" t="n">
        <v>0</v>
      </c>
      <c r="AW30" s="180" t="n">
        <v>0</v>
      </c>
      <c r="AX30" s="180" t="n">
        <v>0</v>
      </c>
      <c r="AY30" s="180" t="n">
        <v>0</v>
      </c>
      <c r="AZ30" s="180"/>
      <c r="BA30" s="180"/>
      <c r="BB30" s="180" t="n">
        <v>0</v>
      </c>
      <c r="BC30" s="180" t="n">
        <v>0</v>
      </c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80"/>
      <c r="BO30" s="180"/>
      <c r="BP30" s="180"/>
    </row>
    <row r="31" customFormat="false" ht="12.75" hidden="false" customHeight="false" outlineLevel="0" collapsed="false">
      <c r="AG31" s="182"/>
      <c r="AH31" s="182"/>
      <c r="AI31" s="182"/>
      <c r="BD31" s="180"/>
      <c r="BE31" s="180"/>
      <c r="BF31" s="180"/>
      <c r="BG31" s="180"/>
      <c r="BH31" s="180"/>
      <c r="BI31" s="180"/>
      <c r="BJ31" s="180"/>
      <c r="BK31" s="180"/>
      <c r="BL31" s="180"/>
      <c r="BM31" s="180"/>
      <c r="BN31" s="180"/>
      <c r="BO31" s="180"/>
      <c r="BP31" s="180"/>
    </row>
    <row r="32" customFormat="false" ht="12.75" hidden="false" customHeight="false" outlineLevel="0" collapsed="false">
      <c r="BD32" s="180" t="n">
        <v>0</v>
      </c>
      <c r="BE32" s="180"/>
      <c r="BF32" s="180" t="n">
        <v>0</v>
      </c>
      <c r="BG32" s="180" t="n">
        <v>0</v>
      </c>
      <c r="BH32" s="180" t="n">
        <v>0</v>
      </c>
      <c r="BI32" s="180" t="n">
        <v>0</v>
      </c>
      <c r="BJ32" s="180" t="n">
        <v>0</v>
      </c>
      <c r="BK32" s="180" t="n">
        <v>0</v>
      </c>
      <c r="BL32" s="180" t="n">
        <v>0</v>
      </c>
      <c r="BM32" s="180" t="n">
        <v>0</v>
      </c>
      <c r="BN32" s="180" t="n">
        <v>0</v>
      </c>
      <c r="BO32" s="180" t="n">
        <v>0</v>
      </c>
      <c r="BP32" s="180" t="n">
        <v>0</v>
      </c>
    </row>
    <row r="33" customFormat="false" ht="12.75" hidden="false" customHeight="false" outlineLevel="0" collapsed="false">
      <c r="AG33" s="182"/>
      <c r="AH33" s="182"/>
      <c r="AI33" s="182"/>
    </row>
    <row r="34" customFormat="false" ht="12.75" hidden="false" customHeight="false" outlineLevel="0" collapsed="false">
      <c r="AG34" s="182"/>
      <c r="AH34" s="182"/>
      <c r="AI34" s="182"/>
    </row>
    <row r="35" customFormat="false" ht="12.75" hidden="false" customHeight="false" outlineLevel="0" collapsed="false">
      <c r="AG35" s="182"/>
      <c r="AH35" s="182"/>
      <c r="AI35" s="182"/>
    </row>
    <row r="36" customFormat="false" ht="12.75" hidden="false" customHeight="false" outlineLevel="0" collapsed="false">
      <c r="AG36" s="182"/>
      <c r="AH36" s="182"/>
      <c r="AI36" s="182"/>
    </row>
    <row r="37" customFormat="false" ht="12.75" hidden="false" customHeight="false" outlineLevel="0" collapsed="false">
      <c r="AG37" s="182"/>
      <c r="AH37" s="182"/>
      <c r="AI37" s="182"/>
    </row>
    <row r="38" customFormat="false" ht="12.75" hidden="false" customHeight="false" outlineLevel="0" collapsed="false">
      <c r="AG38" s="182"/>
      <c r="AH38" s="182"/>
      <c r="AI38" s="182"/>
    </row>
    <row r="39" customFormat="false" ht="12.75" hidden="false" customHeight="false" outlineLevel="0" collapsed="false">
      <c r="AG39" s="182"/>
      <c r="AH39" s="182"/>
      <c r="AI39" s="182"/>
    </row>
    <row r="40" customFormat="false" ht="12.75" hidden="false" customHeight="false" outlineLevel="0" collapsed="false">
      <c r="AG40" s="182"/>
      <c r="AH40" s="182"/>
      <c r="AI40" s="182"/>
    </row>
    <row r="42" customFormat="false" ht="12.75" hidden="false" customHeight="false" outlineLevel="0" collapsed="false">
      <c r="AG42" s="182"/>
      <c r="AH42" s="182"/>
      <c r="AI42" s="182"/>
    </row>
    <row r="43" customFormat="false" ht="12.75" hidden="false" customHeight="false" outlineLevel="0" collapsed="false">
      <c r="AG43" s="182"/>
      <c r="AH43" s="182"/>
      <c r="AI43" s="182"/>
    </row>
    <row r="44" customFormat="false" ht="12.75" hidden="false" customHeight="false" outlineLevel="0" collapsed="false">
      <c r="AG44" s="182"/>
      <c r="AH44" s="182"/>
      <c r="AI44" s="182"/>
    </row>
    <row r="45" customFormat="false" ht="12.75" hidden="false" customHeight="false" outlineLevel="0" collapsed="false">
      <c r="AG45" s="182"/>
      <c r="AH45" s="182"/>
      <c r="AI45" s="182"/>
    </row>
    <row r="46" customFormat="false" ht="12.75" hidden="false" customHeight="false" outlineLevel="0" collapsed="false">
      <c r="AG46" s="182"/>
      <c r="AH46" s="182"/>
      <c r="AI46" s="182"/>
    </row>
    <row r="47" customFormat="false" ht="12.75" hidden="false" customHeight="false" outlineLevel="0" collapsed="false">
      <c r="AG47" s="182"/>
      <c r="AH47" s="182"/>
      <c r="AI47" s="182"/>
    </row>
    <row r="48" s="183" customFormat="true" ht="12.75" hidden="false" customHeight="false" outlineLevel="0" collapsed="false">
      <c r="D48" s="184"/>
      <c r="AG48" s="185"/>
      <c r="AH48" s="185"/>
      <c r="AI48" s="185"/>
    </row>
    <row r="49" s="183" customFormat="true" ht="12.75" hidden="false" customHeight="false" outlineLevel="0" collapsed="false">
      <c r="D49" s="184"/>
    </row>
    <row r="50" s="183" customFormat="true" ht="12.75" hidden="false" customHeight="false" outlineLevel="0" collapsed="false">
      <c r="D50" s="184"/>
    </row>
    <row r="51" s="183" customFormat="true" ht="12.75" hidden="false" customHeight="false" outlineLevel="0" collapsed="false">
      <c r="D51" s="184"/>
    </row>
    <row r="52" s="183" customFormat="true" ht="12.75" hidden="false" customHeight="false" outlineLevel="0" collapsed="false">
      <c r="D52" s="184"/>
    </row>
    <row r="53" s="183" customFormat="true" ht="12.75" hidden="false" customHeight="false" outlineLevel="0" collapsed="false">
      <c r="D53" s="184"/>
    </row>
    <row r="54" s="183" customFormat="true" ht="12.75" hidden="false" customHeight="false" outlineLevel="0" collapsed="false">
      <c r="D54" s="184"/>
    </row>
    <row r="55" s="183" customFormat="true" ht="12.75" hidden="false" customHeight="false" outlineLevel="0" collapsed="false">
      <c r="D55" s="184"/>
    </row>
    <row r="56" s="183" customFormat="true" ht="12.75" hidden="false" customHeight="false" outlineLevel="0" collapsed="false">
      <c r="D56" s="184"/>
    </row>
    <row r="57" s="183" customFormat="true" ht="12.75" hidden="false" customHeight="false" outlineLevel="0" collapsed="false">
      <c r="D57" s="184"/>
    </row>
    <row r="58" s="186" customFormat="true" ht="12.75" hidden="false" customHeight="false" outlineLevel="0" collapsed="false">
      <c r="B58" s="187" t="e">
        <f aca="false"/>
        <v>#REF!</v>
      </c>
      <c r="C58" s="186" t="s">
        <v>420</v>
      </c>
      <c r="D58" s="188"/>
      <c r="H58" s="187" t="e">
        <f aca="false"/>
        <v>#REF!</v>
      </c>
      <c r="I58" s="186" t="s">
        <v>421</v>
      </c>
      <c r="J58" s="188"/>
      <c r="N58" s="187" t="e">
        <f aca="false"/>
        <v>#REF!</v>
      </c>
      <c r="O58" s="186" t="s">
        <v>74</v>
      </c>
      <c r="P58" s="188"/>
      <c r="T58" s="187" t="e">
        <f aca="false"/>
        <v>#REF!</v>
      </c>
      <c r="U58" s="186" t="s">
        <v>422</v>
      </c>
      <c r="V58" s="188"/>
      <c r="AB58" s="187" t="e">
        <f aca="false"/>
        <v>#REF!</v>
      </c>
      <c r="AC58" s="186" t="s">
        <v>423</v>
      </c>
      <c r="AD58" s="188"/>
      <c r="AH58" s="187" t="e">
        <f aca="false"/>
        <v>#REF!</v>
      </c>
      <c r="AI58" s="186" t="s">
        <v>424</v>
      </c>
      <c r="AJ58" s="188"/>
      <c r="AN58" s="187" t="e">
        <f aca="false"/>
        <v>#REF!</v>
      </c>
      <c r="AO58" s="186" t="s">
        <v>425</v>
      </c>
      <c r="AP58" s="188"/>
      <c r="AT58" s="187" t="e">
        <f aca="false"/>
        <v>#REF!</v>
      </c>
      <c r="AU58" s="186" t="s">
        <v>426</v>
      </c>
      <c r="AV58" s="188"/>
      <c r="AZ58" s="187" t="e">
        <f aca="false"/>
        <v>#REF!</v>
      </c>
      <c r="BA58" s="186" t="s">
        <v>80</v>
      </c>
      <c r="BB58" s="188"/>
    </row>
    <row r="59" s="186" customFormat="true" ht="12.75" hidden="false" customHeight="false" outlineLevel="0" collapsed="false">
      <c r="A59" s="189" t="s">
        <v>3</v>
      </c>
      <c r="C59" s="190" t="n">
        <v>0.349148622781621</v>
      </c>
      <c r="D59" s="191"/>
      <c r="G59" s="189" t="s">
        <v>3</v>
      </c>
      <c r="I59" s="190" t="n">
        <v>0.352971651422375</v>
      </c>
      <c r="J59" s="191" t="n">
        <v>1000</v>
      </c>
      <c r="M59" s="189" t="s">
        <v>3</v>
      </c>
      <c r="O59" s="190" t="n">
        <v>0.318095407834515</v>
      </c>
      <c r="P59" s="191"/>
      <c r="S59" s="189" t="s">
        <v>6</v>
      </c>
      <c r="U59" s="190" t="n">
        <v>0.270289020948236</v>
      </c>
      <c r="V59" s="191"/>
      <c r="AA59" s="189" t="s">
        <v>3</v>
      </c>
      <c r="AC59" s="190" t="n">
        <v>0.413551949194698</v>
      </c>
      <c r="AD59" s="191"/>
      <c r="AG59" s="189" t="s">
        <v>3</v>
      </c>
      <c r="AI59" s="190" t="n">
        <v>0.339462527894553</v>
      </c>
      <c r="AJ59" s="191"/>
      <c r="AM59" s="189" t="s">
        <v>3</v>
      </c>
      <c r="AO59" s="190" t="n">
        <v>0.374330456290133</v>
      </c>
      <c r="AP59" s="191"/>
      <c r="AS59" s="189" t="s">
        <v>3</v>
      </c>
      <c r="AU59" s="190" t="n">
        <v>0.278848213207762</v>
      </c>
      <c r="AV59" s="191"/>
      <c r="AY59" s="189" t="s">
        <v>3</v>
      </c>
      <c r="BA59" s="188" t="n">
        <v>31278.08927</v>
      </c>
      <c r="BB59" s="191"/>
    </row>
    <row r="60" s="186" customFormat="true" ht="12.75" hidden="false" customHeight="true" outlineLevel="0" collapsed="false">
      <c r="A60" s="189" t="s">
        <v>6</v>
      </c>
      <c r="B60" s="192"/>
      <c r="C60" s="190" t="n">
        <v>0.130704884891775</v>
      </c>
      <c r="D60" s="192"/>
      <c r="E60" s="192"/>
      <c r="F60" s="192"/>
      <c r="G60" s="189" t="s">
        <v>6</v>
      </c>
      <c r="H60" s="192"/>
      <c r="I60" s="190" t="n">
        <v>0.127724289807135</v>
      </c>
      <c r="J60" s="192"/>
      <c r="K60" s="192"/>
      <c r="L60" s="192"/>
      <c r="M60" s="189" t="s">
        <v>6</v>
      </c>
      <c r="N60" s="192"/>
      <c r="O60" s="190" t="n">
        <v>0.158976866955584</v>
      </c>
      <c r="P60" s="192"/>
      <c r="Q60" s="192"/>
      <c r="R60" s="192"/>
      <c r="S60" s="189" t="s">
        <v>3</v>
      </c>
      <c r="T60" s="192"/>
      <c r="U60" s="190" t="n">
        <v>0.21513142374429</v>
      </c>
      <c r="V60" s="192"/>
      <c r="W60" s="192"/>
      <c r="X60" s="192"/>
      <c r="Y60" s="192"/>
      <c r="Z60" s="192"/>
      <c r="AA60" s="189" t="s">
        <v>6</v>
      </c>
      <c r="AB60" s="192"/>
      <c r="AC60" s="190" t="n">
        <v>0.101028391619818</v>
      </c>
      <c r="AD60" s="192"/>
      <c r="AE60" s="192"/>
      <c r="AF60" s="192"/>
      <c r="AG60" s="189" t="s">
        <v>6</v>
      </c>
      <c r="AH60" s="192"/>
      <c r="AI60" s="190" t="n">
        <v>0.144565931387888</v>
      </c>
      <c r="AJ60" s="192"/>
      <c r="AK60" s="192"/>
      <c r="AL60" s="192"/>
      <c r="AM60" s="189" t="s">
        <v>6</v>
      </c>
      <c r="AN60" s="192"/>
      <c r="AO60" s="190" t="n">
        <v>0.120170888042592</v>
      </c>
      <c r="AP60" s="192"/>
      <c r="AQ60" s="192"/>
      <c r="AS60" s="189" t="s">
        <v>6</v>
      </c>
      <c r="AT60" s="192"/>
      <c r="AU60" s="190" t="n">
        <v>0.178483036803128</v>
      </c>
      <c r="AV60" s="192"/>
      <c r="AW60" s="192"/>
      <c r="AY60" s="189" t="s">
        <v>6</v>
      </c>
      <c r="AZ60" s="192"/>
      <c r="BA60" s="188" t="n">
        <v>25809.52389</v>
      </c>
      <c r="BB60" s="192"/>
      <c r="BC60" s="192"/>
    </row>
    <row r="61" s="186" customFormat="true" ht="12.75" hidden="false" customHeight="true" outlineLevel="0" collapsed="false">
      <c r="A61" s="189" t="s">
        <v>5</v>
      </c>
      <c r="C61" s="190" t="n">
        <v>0.118785471700306</v>
      </c>
      <c r="D61" s="188"/>
      <c r="G61" s="189" t="s">
        <v>5</v>
      </c>
      <c r="I61" s="190" t="n">
        <v>0.120251831124251</v>
      </c>
      <c r="J61" s="188"/>
      <c r="M61" s="189" t="s">
        <v>7</v>
      </c>
      <c r="O61" s="190" t="n">
        <v>0.0998206110966418</v>
      </c>
      <c r="P61" s="188"/>
      <c r="S61" s="189" t="s">
        <v>7</v>
      </c>
      <c r="U61" s="190" t="n">
        <v>0.164398665982975</v>
      </c>
      <c r="V61" s="188"/>
      <c r="AA61" s="189" t="s">
        <v>5</v>
      </c>
      <c r="AC61" s="190" t="n">
        <v>0.0952592799270476</v>
      </c>
      <c r="AD61" s="188"/>
      <c r="AG61" s="189" t="s">
        <v>5</v>
      </c>
      <c r="AI61" s="190" t="n">
        <v>0.119571183458586</v>
      </c>
      <c r="AJ61" s="188"/>
      <c r="AM61" s="189" t="s">
        <v>5</v>
      </c>
      <c r="AO61" s="190" t="n">
        <v>0.11159248836862</v>
      </c>
      <c r="AP61" s="188"/>
      <c r="AS61" s="189" t="s">
        <v>5</v>
      </c>
      <c r="AU61" s="190" t="n">
        <v>0.106745143775861</v>
      </c>
      <c r="AV61" s="188"/>
      <c r="AY61" s="189" t="s">
        <v>5</v>
      </c>
      <c r="BA61" s="188" t="n">
        <v>19184.59802</v>
      </c>
      <c r="BB61" s="188"/>
    </row>
    <row r="62" s="186" customFormat="true" ht="12.75" hidden="false" customHeight="false" outlineLevel="0" collapsed="false">
      <c r="A62" s="189" t="s">
        <v>7</v>
      </c>
      <c r="C62" s="190" t="n">
        <v>0.114741080231216</v>
      </c>
      <c r="D62" s="191"/>
      <c r="G62" s="189" t="s">
        <v>7</v>
      </c>
      <c r="I62" s="190" t="n">
        <v>0.116185063651174</v>
      </c>
      <c r="J62" s="191"/>
      <c r="M62" s="189" t="s">
        <v>5</v>
      </c>
      <c r="O62" s="190" t="n">
        <v>0.0998089719257268</v>
      </c>
      <c r="P62" s="191"/>
      <c r="S62" s="189" t="s">
        <v>5</v>
      </c>
      <c r="U62" s="190" t="n">
        <v>0.143154888828084</v>
      </c>
      <c r="V62" s="191"/>
      <c r="AA62" s="189" t="s">
        <v>7</v>
      </c>
      <c r="AC62" s="190" t="n">
        <v>0.0902804211230632</v>
      </c>
      <c r="AD62" s="191"/>
      <c r="AG62" s="189" t="s">
        <v>7</v>
      </c>
      <c r="AI62" s="190" t="n">
        <v>0.11886730757276</v>
      </c>
      <c r="AJ62" s="191"/>
      <c r="AM62" s="189" t="s">
        <v>7</v>
      </c>
      <c r="AO62" s="190" t="n">
        <v>0.0968995932341203</v>
      </c>
      <c r="AP62" s="191"/>
      <c r="AS62" s="189" t="s">
        <v>7</v>
      </c>
      <c r="AU62" s="190" t="n">
        <v>0.0980405470974004</v>
      </c>
      <c r="AV62" s="191"/>
      <c r="AY62" s="189" t="s">
        <v>14</v>
      </c>
      <c r="BA62" s="188" t="n">
        <v>14739.84502</v>
      </c>
      <c r="BB62" s="191"/>
    </row>
    <row r="63" s="186" customFormat="true" ht="12.75" hidden="false" customHeight="false" outlineLevel="0" collapsed="false">
      <c r="A63" s="189" t="s">
        <v>9</v>
      </c>
      <c r="C63" s="190" t="n">
        <v>0.0706841775371317</v>
      </c>
      <c r="D63" s="191"/>
      <c r="G63" s="189" t="s">
        <v>9</v>
      </c>
      <c r="I63" s="190" t="n">
        <v>0.0710020279355869</v>
      </c>
      <c r="J63" s="191"/>
      <c r="M63" s="189" t="s">
        <v>10</v>
      </c>
      <c r="O63" s="190" t="n">
        <v>0.0771773742539425</v>
      </c>
      <c r="P63" s="191"/>
      <c r="S63" s="189" t="s">
        <v>9</v>
      </c>
      <c r="U63" s="190" t="n">
        <v>0.0556433760223152</v>
      </c>
      <c r="V63" s="191"/>
      <c r="AA63" s="189" t="s">
        <v>10</v>
      </c>
      <c r="AC63" s="190" t="n">
        <v>0.0746381191391115</v>
      </c>
      <c r="AD63" s="191"/>
      <c r="AG63" s="189" t="s">
        <v>10</v>
      </c>
      <c r="AI63" s="190" t="n">
        <v>0.0819466468012042</v>
      </c>
      <c r="AJ63" s="191"/>
      <c r="AM63" s="189" t="s">
        <v>9</v>
      </c>
      <c r="AO63" s="190" t="n">
        <v>0.0711429597806185</v>
      </c>
      <c r="AP63" s="191"/>
      <c r="AS63" s="189" t="s">
        <v>9</v>
      </c>
      <c r="AU63" s="190" t="n">
        <v>0.079973679898061</v>
      </c>
      <c r="AV63" s="191"/>
      <c r="AY63" s="189" t="s">
        <v>7</v>
      </c>
      <c r="BA63" s="188" t="n">
        <v>13641.13759</v>
      </c>
      <c r="BB63" s="191"/>
    </row>
    <row r="64" s="186" customFormat="true" ht="12.75" hidden="false" customHeight="false" outlineLevel="0" collapsed="false">
      <c r="A64" s="189" t="s">
        <v>10</v>
      </c>
      <c r="C64" s="190" t="n">
        <v>0.0701432068939174</v>
      </c>
      <c r="D64" s="191"/>
      <c r="G64" s="189" t="s">
        <v>10</v>
      </c>
      <c r="I64" s="190" t="n">
        <v>0.0694421026025985</v>
      </c>
      <c r="J64" s="191"/>
      <c r="M64" s="189" t="s">
        <v>9</v>
      </c>
      <c r="O64" s="190" t="n">
        <v>0.0683003735942489</v>
      </c>
      <c r="P64" s="191"/>
      <c r="S64" s="189" t="s">
        <v>20</v>
      </c>
      <c r="U64" s="190" t="n">
        <v>0.0456370746355844</v>
      </c>
      <c r="V64" s="191"/>
      <c r="AA64" s="189" t="s">
        <v>14</v>
      </c>
      <c r="AC64" s="190" t="n">
        <v>0.062115665527931</v>
      </c>
      <c r="AD64" s="191"/>
      <c r="AG64" s="189" t="s">
        <v>9</v>
      </c>
      <c r="AI64" s="190" t="n">
        <v>0.0771711243338441</v>
      </c>
      <c r="AJ64" s="191"/>
      <c r="AM64" s="189" t="s">
        <v>14</v>
      </c>
      <c r="AO64" s="190" t="n">
        <v>0.0705569904052468</v>
      </c>
      <c r="AP64" s="191"/>
      <c r="AS64" s="189" t="s">
        <v>10</v>
      </c>
      <c r="AU64" s="190" t="n">
        <v>0.0786737490745705</v>
      </c>
      <c r="AV64" s="191"/>
      <c r="AY64" s="189" t="s">
        <v>10</v>
      </c>
      <c r="BA64" s="188" t="n">
        <v>10996.57591</v>
      </c>
      <c r="BB64" s="191"/>
    </row>
    <row r="65" s="186" customFormat="true" ht="12.75" hidden="false" customHeight="false" outlineLevel="0" collapsed="false">
      <c r="A65" s="189" t="s">
        <v>14</v>
      </c>
      <c r="C65" s="190" t="n">
        <v>0.0383825610033366</v>
      </c>
      <c r="D65" s="191"/>
      <c r="G65" s="189" t="s">
        <v>14</v>
      </c>
      <c r="I65" s="190" t="n">
        <v>0.0352088153805683</v>
      </c>
      <c r="J65" s="191"/>
      <c r="M65" s="189" t="s">
        <v>14</v>
      </c>
      <c r="O65" s="190" t="n">
        <v>0.0676119514418623</v>
      </c>
      <c r="P65" s="191"/>
      <c r="S65" s="189" t="s">
        <v>10</v>
      </c>
      <c r="U65" s="190" t="n">
        <v>0.0397228149610616</v>
      </c>
      <c r="V65" s="191"/>
      <c r="AA65" s="189" t="s">
        <v>9</v>
      </c>
      <c r="AC65" s="190" t="n">
        <v>0.0613732784190558</v>
      </c>
      <c r="AD65" s="191"/>
      <c r="AG65" s="189" t="s">
        <v>12</v>
      </c>
      <c r="AI65" s="190" t="n">
        <v>0.0397437751752258</v>
      </c>
      <c r="AJ65" s="191"/>
      <c r="AM65" s="189" t="s">
        <v>10</v>
      </c>
      <c r="AO65" s="190" t="n">
        <v>0.0653109134951257</v>
      </c>
      <c r="AP65" s="191"/>
      <c r="AS65" s="189" t="s">
        <v>14</v>
      </c>
      <c r="AU65" s="190" t="n">
        <v>0.0712764945968891</v>
      </c>
      <c r="AV65" s="191"/>
      <c r="AY65" s="189" t="s">
        <v>9</v>
      </c>
      <c r="BA65" s="188" t="n">
        <v>8081.19236</v>
      </c>
      <c r="BB65" s="191"/>
    </row>
    <row r="66" s="186" customFormat="true" ht="12.75" hidden="false" customHeight="false" outlineLevel="0" collapsed="false">
      <c r="A66" s="189" t="s">
        <v>12</v>
      </c>
      <c r="C66" s="190" t="n">
        <v>0.0350329108270746</v>
      </c>
      <c r="D66" s="191"/>
      <c r="G66" s="189" t="s">
        <v>12</v>
      </c>
      <c r="I66" s="190" t="n">
        <v>0.0348831845007094</v>
      </c>
      <c r="J66" s="191"/>
      <c r="M66" s="189" t="s">
        <v>12</v>
      </c>
      <c r="O66" s="190" t="n">
        <v>0.0349874807467979</v>
      </c>
      <c r="P66" s="191"/>
      <c r="S66" s="189" t="s">
        <v>22</v>
      </c>
      <c r="U66" s="190" t="n">
        <v>0.0277484648437325</v>
      </c>
      <c r="V66" s="191"/>
      <c r="AA66" s="189" t="s">
        <v>12</v>
      </c>
      <c r="AC66" s="190" t="n">
        <v>0.0412061297792006</v>
      </c>
      <c r="AD66" s="191"/>
      <c r="AG66" s="189" t="s">
        <v>20</v>
      </c>
      <c r="AI66" s="190" t="n">
        <v>0.0265280142110479</v>
      </c>
      <c r="AJ66" s="191"/>
      <c r="AM66" s="189" t="s">
        <v>12</v>
      </c>
      <c r="AO66" s="190" t="n">
        <v>0.0370595202014533</v>
      </c>
      <c r="AP66" s="191"/>
      <c r="AS66" s="189" t="s">
        <v>12</v>
      </c>
      <c r="AU66" s="190" t="n">
        <v>0.0377941954328638</v>
      </c>
      <c r="AV66" s="191"/>
      <c r="AY66" s="189" t="s">
        <v>12</v>
      </c>
      <c r="BA66" s="188" t="n">
        <v>7143.07468</v>
      </c>
      <c r="BB66" s="191"/>
    </row>
    <row r="67" s="186" customFormat="true" ht="12.75" hidden="false" customHeight="false" outlineLevel="0" collapsed="false">
      <c r="A67" s="189" t="s">
        <v>20</v>
      </c>
      <c r="C67" s="190" t="n">
        <v>0.024526280543445</v>
      </c>
      <c r="D67" s="191"/>
      <c r="G67" s="189" t="s">
        <v>20</v>
      </c>
      <c r="I67" s="190" t="n">
        <v>0.0247307147783684</v>
      </c>
      <c r="J67" s="191"/>
      <c r="M67" s="189" t="s">
        <v>20</v>
      </c>
      <c r="O67" s="190" t="n">
        <v>0.023534088125611</v>
      </c>
      <c r="P67" s="191"/>
      <c r="S67" s="189" t="s">
        <v>12</v>
      </c>
      <c r="U67" s="190" t="n">
        <v>0.0191382566556299</v>
      </c>
      <c r="V67" s="191"/>
      <c r="AA67" s="189" t="s">
        <v>16</v>
      </c>
      <c r="AC67" s="190" t="n">
        <v>0.0206243235493442</v>
      </c>
      <c r="AD67" s="191"/>
      <c r="AG67" s="189" t="s">
        <v>16</v>
      </c>
      <c r="AI67" s="190" t="n">
        <v>0.0257510857215688</v>
      </c>
      <c r="AJ67" s="191"/>
      <c r="AM67" s="189" t="s">
        <v>22</v>
      </c>
      <c r="AO67" s="190" t="n">
        <v>0.0174874481886882</v>
      </c>
      <c r="AP67" s="191"/>
      <c r="AS67" s="189" t="s">
        <v>16</v>
      </c>
      <c r="AU67" s="190" t="n">
        <v>0.0234204824116401</v>
      </c>
      <c r="AV67" s="191"/>
      <c r="AY67" s="189" t="s">
        <v>16</v>
      </c>
      <c r="BA67" s="188" t="n">
        <v>2731.11996</v>
      </c>
      <c r="BB67" s="191"/>
    </row>
    <row r="68" s="186" customFormat="true" ht="12.75" hidden="false" customHeight="false" outlineLevel="0" collapsed="false">
      <c r="A68" s="189" t="s">
        <v>16</v>
      </c>
      <c r="C68" s="190" t="n">
        <v>0.0201057881333821</v>
      </c>
      <c r="D68" s="191"/>
      <c r="G68" s="189" t="s">
        <v>16</v>
      </c>
      <c r="I68" s="190" t="n">
        <v>0.0199451512155843</v>
      </c>
      <c r="J68" s="191"/>
      <c r="M68" s="189" t="s">
        <v>16</v>
      </c>
      <c r="O68" s="190" t="n">
        <v>0.0219798873288602</v>
      </c>
      <c r="P68" s="191"/>
      <c r="S68" s="189" t="s">
        <v>16</v>
      </c>
      <c r="U68" s="190" t="n">
        <v>0.0150291278111135</v>
      </c>
      <c r="V68" s="191"/>
      <c r="AA68" s="189" t="s">
        <v>22</v>
      </c>
      <c r="AC68" s="190" t="n">
        <v>0.0204910236872586</v>
      </c>
      <c r="AD68" s="191"/>
      <c r="AG68" s="189" t="s">
        <v>22</v>
      </c>
      <c r="AI68" s="190" t="n">
        <v>0.0215324052862178</v>
      </c>
      <c r="AJ68" s="191"/>
      <c r="AM68" s="189" t="s">
        <v>16</v>
      </c>
      <c r="AO68" s="190" t="n">
        <v>0.0151812423485198</v>
      </c>
      <c r="AP68" s="191"/>
      <c r="AS68" s="189" t="s">
        <v>22</v>
      </c>
      <c r="AU68" s="190" t="n">
        <v>0.0154135594531955</v>
      </c>
      <c r="AV68" s="191"/>
      <c r="AY68" s="189" t="s">
        <v>20</v>
      </c>
      <c r="BA68" s="188" t="n">
        <v>1602.393</v>
      </c>
      <c r="BB68" s="191"/>
    </row>
    <row r="69" s="186" customFormat="true" ht="12.75" hidden="false" customHeight="false" outlineLevel="0" collapsed="false">
      <c r="A69" s="189" t="s">
        <v>22</v>
      </c>
      <c r="C69" s="190" t="n">
        <v>0.0191691624968612</v>
      </c>
      <c r="D69" s="191"/>
      <c r="G69" s="189" t="s">
        <v>22</v>
      </c>
      <c r="I69" s="190" t="n">
        <v>0.0196063655315844</v>
      </c>
      <c r="J69" s="191"/>
      <c r="M69" s="189" t="s">
        <v>22</v>
      </c>
      <c r="O69" s="190" t="n">
        <v>0.0149719612657934</v>
      </c>
      <c r="P69" s="191"/>
      <c r="S69" s="189" t="s">
        <v>14</v>
      </c>
      <c r="U69" s="190" t="n">
        <v>0.00194103907566472</v>
      </c>
      <c r="V69" s="191"/>
      <c r="AA69" s="189" t="s">
        <v>20</v>
      </c>
      <c r="AC69" s="190" t="n">
        <v>0.0117063993048981</v>
      </c>
      <c r="AD69" s="191"/>
      <c r="AG69" s="189" t="s">
        <v>18</v>
      </c>
      <c r="AI69" s="190" t="n">
        <v>0.0042851968305299</v>
      </c>
      <c r="AJ69" s="191"/>
      <c r="AM69" s="189" t="s">
        <v>18</v>
      </c>
      <c r="AO69" s="190" t="n">
        <v>0.0133385224430091</v>
      </c>
      <c r="AP69" s="191"/>
      <c r="AS69" s="189" t="s">
        <v>20</v>
      </c>
      <c r="AU69" s="190" t="n">
        <v>0.0150973869796174</v>
      </c>
      <c r="AV69" s="191"/>
      <c r="AY69" s="189" t="s">
        <v>22</v>
      </c>
      <c r="BA69" s="188" t="n">
        <v>1563.84438</v>
      </c>
      <c r="BB69" s="191"/>
    </row>
    <row r="70" s="186" customFormat="true" ht="12.75" hidden="false" customHeight="false" outlineLevel="0" collapsed="false">
      <c r="A70" s="189" t="s">
        <v>18</v>
      </c>
      <c r="C70" s="190" t="n">
        <v>0.0077597324641607</v>
      </c>
      <c r="D70" s="191"/>
      <c r="G70" s="189" t="s">
        <v>18</v>
      </c>
      <c r="I70" s="190" t="n">
        <v>0.007734992440561</v>
      </c>
      <c r="J70" s="191"/>
      <c r="M70" s="189" t="s">
        <v>18</v>
      </c>
      <c r="O70" s="190" t="n">
        <v>0.00828922016261718</v>
      </c>
      <c r="P70" s="191"/>
      <c r="S70" s="189" t="s">
        <v>19</v>
      </c>
      <c r="U70" s="190" t="n">
        <v>0.00123332619201693</v>
      </c>
      <c r="V70" s="191"/>
      <c r="AA70" s="189" t="s">
        <v>18</v>
      </c>
      <c r="AC70" s="190" t="n">
        <v>0.00675261023844718</v>
      </c>
      <c r="AD70" s="191"/>
      <c r="AG70" s="189" t="s">
        <v>14</v>
      </c>
      <c r="AI70" s="190" t="n">
        <v>0.000448657687028808</v>
      </c>
      <c r="AJ70" s="191"/>
      <c r="AM70" s="189" t="s">
        <v>20</v>
      </c>
      <c r="AO70" s="190" t="n">
        <v>0.00684985809407313</v>
      </c>
      <c r="AP70" s="191"/>
      <c r="AS70" s="189" t="s">
        <v>18</v>
      </c>
      <c r="AU70" s="190" t="n">
        <v>0.00992493592432113</v>
      </c>
      <c r="AV70" s="191"/>
      <c r="AY70" s="189" t="s">
        <v>19</v>
      </c>
      <c r="BA70" s="188" t="n">
        <v>291.13794</v>
      </c>
      <c r="BB70" s="191"/>
    </row>
    <row r="71" s="186" customFormat="true" ht="12.75" hidden="false" customHeight="false" outlineLevel="0" collapsed="false">
      <c r="A71" s="192" t="s">
        <v>347</v>
      </c>
      <c r="C71" s="190" t="n">
        <v>0.000816120495773065</v>
      </c>
      <c r="D71" s="191"/>
      <c r="G71" s="192" t="s">
        <v>347</v>
      </c>
      <c r="I71" s="190" t="n">
        <v>0.000313809609503557</v>
      </c>
      <c r="J71" s="191"/>
      <c r="M71" s="192" t="s">
        <v>347</v>
      </c>
      <c r="O71" s="190" t="n">
        <v>0.00644580526779937</v>
      </c>
      <c r="P71" s="191"/>
      <c r="S71" s="192" t="s">
        <v>347</v>
      </c>
      <c r="U71" s="190" t="n">
        <v>0.000932520299296469</v>
      </c>
      <c r="V71" s="191"/>
      <c r="AA71" s="192" t="s">
        <v>347</v>
      </c>
      <c r="AC71" s="190" t="n">
        <v>0.000972408490126808</v>
      </c>
      <c r="AD71" s="191"/>
      <c r="AG71" s="192" t="s">
        <v>347</v>
      </c>
      <c r="AI71" s="190" t="n">
        <v>0.000126143639545995</v>
      </c>
      <c r="AJ71" s="191"/>
      <c r="AM71" s="192" t="s">
        <v>347</v>
      </c>
      <c r="AO71" s="190" t="n">
        <v>7.91191077997855E-005</v>
      </c>
      <c r="AP71" s="191"/>
      <c r="AS71" s="192" t="s">
        <v>347</v>
      </c>
      <c r="AU71" s="190" t="n">
        <v>0.00630857534469032</v>
      </c>
      <c r="AV71" s="191"/>
      <c r="AY71" s="192" t="s">
        <v>347</v>
      </c>
      <c r="BA71" s="192" t="n">
        <v>747.159479999944</v>
      </c>
      <c r="BB71" s="191"/>
    </row>
    <row r="72" s="186" customFormat="true" ht="12.75" hidden="false" customHeight="false" outlineLevel="0" collapsed="false">
      <c r="C72" s="193" t="n">
        <v>0.999183879504227</v>
      </c>
      <c r="D72" s="191"/>
      <c r="I72" s="193" t="n">
        <v>0.999686190390496</v>
      </c>
      <c r="O72" s="193" t="n">
        <v>0.993554194732201</v>
      </c>
      <c r="U72" s="193" t="n">
        <v>0.999067479700704</v>
      </c>
      <c r="AC72" s="193" t="n">
        <v>0.999027591509873</v>
      </c>
      <c r="AI72" s="193" t="n">
        <v>0.999873856360454</v>
      </c>
      <c r="AO72" s="193" t="n">
        <v>0.9999208808922</v>
      </c>
      <c r="AU72" s="193" t="n">
        <v>0.99369142465531</v>
      </c>
      <c r="BA72" s="192" t="n">
        <v>137062.53202</v>
      </c>
    </row>
    <row r="73" s="186" customFormat="true" ht="12.75" hidden="false" customHeight="false" outlineLevel="0" collapsed="false">
      <c r="D73" s="191"/>
    </row>
    <row r="74" s="186" customFormat="true" ht="12.75" hidden="false" customHeight="false" outlineLevel="0" collapsed="false">
      <c r="D74" s="191"/>
    </row>
    <row r="75" s="186" customFormat="true" ht="12.75" hidden="false" customHeight="false" outlineLevel="0" collapsed="false">
      <c r="D75" s="191"/>
    </row>
    <row r="76" s="186" customFormat="true" ht="12.75" hidden="false" customHeight="false" outlineLevel="0" collapsed="false">
      <c r="D76" s="191"/>
    </row>
    <row r="77" s="186" customFormat="true" ht="12.75" hidden="false" customHeight="false" outlineLevel="0" collapsed="false">
      <c r="D77" s="191"/>
    </row>
    <row r="78" s="186" customFormat="true" ht="12.75" hidden="false" customHeight="false" outlineLevel="0" collapsed="false">
      <c r="D78" s="191"/>
    </row>
    <row r="79" s="186" customFormat="true" ht="12.75" hidden="false" customHeight="false" outlineLevel="0" collapsed="false">
      <c r="D79" s="191"/>
    </row>
    <row r="80" s="186" customFormat="true" ht="12.75" hidden="false" customHeight="false" outlineLevel="0" collapsed="false">
      <c r="D80" s="191"/>
    </row>
    <row r="81" s="186" customFormat="true" ht="12.75" hidden="false" customHeight="false" outlineLevel="0" collapsed="false">
      <c r="D81" s="191"/>
    </row>
    <row r="82" s="186" customFormat="true" ht="12.75" hidden="false" customHeight="false" outlineLevel="0" collapsed="false">
      <c r="D82" s="191"/>
    </row>
    <row r="83" s="186" customFormat="true" ht="12.75" hidden="false" customHeight="false" outlineLevel="0" collapsed="false">
      <c r="D83" s="191"/>
    </row>
    <row r="84" s="186" customFormat="true" ht="12.75" hidden="false" customHeight="false" outlineLevel="0" collapsed="false">
      <c r="D84" s="191"/>
    </row>
    <row r="85" s="186" customFormat="true" ht="12.75" hidden="false" customHeight="false" outlineLevel="0" collapsed="false">
      <c r="D85" s="191"/>
    </row>
    <row r="86" s="186" customFormat="true" ht="12.75" hidden="false" customHeight="false" outlineLevel="0" collapsed="false">
      <c r="D86" s="191"/>
    </row>
    <row r="87" s="186" customFormat="true" ht="12.75" hidden="false" customHeight="false" outlineLevel="0" collapsed="false">
      <c r="D87" s="191"/>
    </row>
    <row r="88" s="186" customFormat="true" ht="12.75" hidden="false" customHeight="false" outlineLevel="0" collapsed="false">
      <c r="D88" s="191"/>
    </row>
    <row r="89" s="186" customFormat="true" ht="12.75" hidden="false" customHeight="false" outlineLevel="0" collapsed="false">
      <c r="D89" s="191"/>
    </row>
    <row r="90" s="186" customFormat="true" ht="12.75" hidden="false" customHeight="false" outlineLevel="0" collapsed="false">
      <c r="D90" s="191"/>
    </row>
    <row r="91" s="186" customFormat="true" ht="12.75" hidden="false" customHeight="false" outlineLevel="0" collapsed="false">
      <c r="D91" s="191"/>
    </row>
    <row r="92" s="186" customFormat="true" ht="12.75" hidden="false" customHeight="false" outlineLevel="0" collapsed="false">
      <c r="D92" s="191"/>
    </row>
    <row r="93" s="186" customFormat="true" ht="12.75" hidden="false" customHeight="false" outlineLevel="0" collapsed="false">
      <c r="D93" s="191"/>
    </row>
    <row r="94" s="186" customFormat="true" ht="12.75" hidden="false" customHeight="false" outlineLevel="0" collapsed="false">
      <c r="D94" s="191"/>
    </row>
    <row r="95" s="186" customFormat="true" ht="12.75" hidden="false" customHeight="false" outlineLevel="0" collapsed="false">
      <c r="D95" s="191"/>
    </row>
    <row r="96" s="186" customFormat="true" ht="12.75" hidden="false" customHeight="false" outlineLevel="0" collapsed="false">
      <c r="D96" s="191"/>
    </row>
    <row r="97" s="186" customFormat="true" ht="12.75" hidden="false" customHeight="false" outlineLevel="0" collapsed="false">
      <c r="D97" s="191"/>
    </row>
    <row r="98" s="186" customFormat="true" ht="12.75" hidden="false" customHeight="false" outlineLevel="0" collapsed="false">
      <c r="D98" s="191"/>
    </row>
    <row r="99" s="186" customFormat="true" ht="12.75" hidden="false" customHeight="false" outlineLevel="0" collapsed="false">
      <c r="D99" s="191"/>
    </row>
    <row r="100" s="186" customFormat="true" ht="12.75" hidden="false" customHeight="false" outlineLevel="0" collapsed="false">
      <c r="D100" s="191"/>
      <c r="AD100" s="192"/>
      <c r="AE100" s="190"/>
      <c r="AJ100" s="192"/>
      <c r="AK100" s="190"/>
      <c r="AM100" s="187"/>
      <c r="AN100" s="187"/>
      <c r="AO100" s="187"/>
    </row>
    <row r="101" s="186" customFormat="true" ht="12.75" hidden="false" customHeight="false" outlineLevel="0" collapsed="false">
      <c r="D101" s="191"/>
      <c r="AD101" s="192"/>
      <c r="AE101" s="190"/>
      <c r="AJ101" s="192"/>
      <c r="AK101" s="190"/>
      <c r="AM101" s="187"/>
      <c r="AN101" s="187"/>
      <c r="AO101" s="187"/>
    </row>
    <row r="102" s="186" customFormat="true" ht="12.75" hidden="false" customHeight="false" outlineLevel="0" collapsed="false">
      <c r="D102" s="191"/>
      <c r="AD102" s="192"/>
      <c r="AE102" s="190"/>
      <c r="AJ102" s="192"/>
      <c r="AK102" s="190"/>
      <c r="AM102" s="187"/>
      <c r="AN102" s="187"/>
      <c r="AO102" s="187"/>
    </row>
    <row r="103" s="186" customFormat="true" ht="12.75" hidden="false" customHeight="false" outlineLevel="0" collapsed="false">
      <c r="D103" s="191"/>
      <c r="AD103" s="192"/>
      <c r="AE103" s="190"/>
      <c r="AJ103" s="192"/>
      <c r="AK103" s="190"/>
      <c r="AM103" s="187"/>
      <c r="AN103" s="187"/>
      <c r="AO103" s="187"/>
    </row>
    <row r="104" s="186" customFormat="true" ht="12.75" hidden="false" customHeight="false" outlineLevel="0" collapsed="false">
      <c r="D104" s="191"/>
      <c r="AD104" s="192"/>
      <c r="AE104" s="190"/>
      <c r="AJ104" s="192"/>
      <c r="AK104" s="190"/>
      <c r="AM104" s="187"/>
      <c r="AN104" s="187"/>
      <c r="AO104" s="187"/>
    </row>
    <row r="105" s="186" customFormat="true" ht="12.75" hidden="false" customHeight="false" outlineLevel="0" collapsed="false">
      <c r="D105" s="191"/>
      <c r="AD105" s="192"/>
      <c r="AE105" s="190"/>
      <c r="AJ105" s="192"/>
      <c r="AK105" s="190"/>
      <c r="AM105" s="187"/>
      <c r="AN105" s="187"/>
      <c r="AO105" s="187"/>
    </row>
    <row r="106" s="186" customFormat="true" ht="12.75" hidden="false" customHeight="false" outlineLevel="0" collapsed="false">
      <c r="D106" s="191"/>
      <c r="AD106" s="192"/>
      <c r="AE106" s="190"/>
      <c r="AJ106" s="192"/>
      <c r="AK106" s="190"/>
      <c r="AM106" s="187"/>
      <c r="AN106" s="187"/>
      <c r="AO106" s="187"/>
    </row>
    <row r="107" s="186" customFormat="true" ht="12.75" hidden="false" customHeight="false" outlineLevel="0" collapsed="false">
      <c r="D107" s="191"/>
      <c r="AD107" s="192"/>
      <c r="AE107" s="190"/>
      <c r="AJ107" s="192"/>
      <c r="AK107" s="190"/>
      <c r="AM107" s="187"/>
      <c r="AN107" s="187"/>
      <c r="AO107" s="187"/>
    </row>
    <row r="108" s="186" customFormat="true" ht="12.75" hidden="false" customHeight="false" outlineLevel="0" collapsed="false">
      <c r="D108" s="191"/>
      <c r="AD108" s="192"/>
      <c r="AE108" s="190"/>
      <c r="AJ108" s="192"/>
      <c r="AK108" s="190"/>
      <c r="AM108" s="187"/>
      <c r="AN108" s="187"/>
      <c r="AO108" s="187"/>
    </row>
    <row r="109" s="186" customFormat="true" ht="12.75" hidden="false" customHeight="false" outlineLevel="0" collapsed="false">
      <c r="D109" s="191"/>
      <c r="AD109" s="192"/>
      <c r="AE109" s="190"/>
      <c r="AJ109" s="192"/>
      <c r="AK109" s="190"/>
      <c r="AM109" s="187"/>
      <c r="AN109" s="187"/>
      <c r="AO109" s="187"/>
    </row>
    <row r="110" s="186" customFormat="true" ht="12.75" hidden="false" customHeight="false" outlineLevel="0" collapsed="false">
      <c r="D110" s="191"/>
      <c r="AD110" s="192"/>
      <c r="AE110" s="190"/>
      <c r="AJ110" s="192"/>
      <c r="AK110" s="190"/>
      <c r="AM110" s="187"/>
      <c r="AN110" s="187"/>
      <c r="AO110" s="187"/>
    </row>
    <row r="111" s="186" customFormat="true" ht="12.75" hidden="false" customHeight="false" outlineLevel="0" collapsed="false">
      <c r="D111" s="191"/>
      <c r="AD111" s="192"/>
      <c r="AE111" s="190"/>
      <c r="AJ111" s="192"/>
      <c r="AK111" s="190"/>
      <c r="AM111" s="187"/>
      <c r="AN111" s="187"/>
      <c r="AO111" s="187"/>
    </row>
    <row r="112" s="186" customFormat="true" ht="12.75" hidden="false" customHeight="false" outlineLevel="0" collapsed="false">
      <c r="D112" s="191"/>
      <c r="AD112" s="192"/>
      <c r="AE112" s="190"/>
      <c r="AJ112" s="192"/>
      <c r="AK112" s="190"/>
      <c r="AM112" s="187"/>
      <c r="AN112" s="187"/>
      <c r="AO112" s="187"/>
    </row>
    <row r="113" s="186" customFormat="true" ht="12.75" hidden="false" customHeight="false" outlineLevel="0" collapsed="false">
      <c r="D113" s="191"/>
      <c r="AD113" s="192"/>
      <c r="AE113" s="190"/>
      <c r="AJ113" s="192"/>
      <c r="AK113" s="190"/>
      <c r="AM113" s="187"/>
      <c r="AN113" s="187"/>
      <c r="AO113" s="187"/>
    </row>
    <row r="114" s="186" customFormat="true" ht="12.75" hidden="false" customHeight="false" outlineLevel="0" collapsed="false">
      <c r="D114" s="191"/>
      <c r="AD114" s="192"/>
      <c r="AE114" s="190"/>
      <c r="AJ114" s="192"/>
      <c r="AK114" s="190"/>
      <c r="AM114" s="187"/>
      <c r="AN114" s="187"/>
      <c r="AO114" s="187"/>
    </row>
    <row r="115" s="186" customFormat="true" ht="12.75" hidden="false" customHeight="false" outlineLevel="0" collapsed="false">
      <c r="D115" s="191"/>
      <c r="AD115" s="192"/>
      <c r="AE115" s="190"/>
      <c r="AJ115" s="192"/>
      <c r="AK115" s="190"/>
      <c r="AM115" s="187"/>
      <c r="AN115" s="187"/>
      <c r="AO115" s="187"/>
    </row>
    <row r="116" s="186" customFormat="true" ht="12.75" hidden="false" customHeight="false" outlineLevel="0" collapsed="false">
      <c r="D116" s="191"/>
      <c r="AD116" s="192"/>
      <c r="AE116" s="190"/>
      <c r="AJ116" s="192"/>
      <c r="AK116" s="190"/>
      <c r="AM116" s="187"/>
      <c r="AN116" s="187"/>
      <c r="AO116" s="187"/>
    </row>
    <row r="117" s="186" customFormat="true" ht="12.75" hidden="false" customHeight="false" outlineLevel="0" collapsed="false">
      <c r="D117" s="191"/>
      <c r="AD117" s="192"/>
      <c r="AE117" s="190"/>
      <c r="AJ117" s="192"/>
      <c r="AK117" s="190"/>
      <c r="AM117" s="187"/>
      <c r="AN117" s="187"/>
      <c r="AO117" s="187"/>
    </row>
    <row r="118" s="186" customFormat="true" ht="12.75" hidden="false" customHeight="false" outlineLevel="0" collapsed="false">
      <c r="D118" s="191"/>
      <c r="AD118" s="192"/>
      <c r="AE118" s="190"/>
      <c r="AJ118" s="192"/>
      <c r="AK118" s="190"/>
      <c r="AM118" s="187"/>
      <c r="AN118" s="187"/>
      <c r="AO118" s="187"/>
    </row>
    <row r="119" s="186" customFormat="true" ht="12.75" hidden="false" customHeight="false" outlineLevel="0" collapsed="false">
      <c r="D119" s="191"/>
      <c r="AD119" s="192"/>
      <c r="AE119" s="190"/>
      <c r="AJ119" s="192"/>
      <c r="AK119" s="190"/>
      <c r="AM119" s="187"/>
      <c r="AN119" s="187"/>
      <c r="AO119" s="187"/>
    </row>
    <row r="120" s="186" customFormat="true" ht="12.75" hidden="false" customHeight="false" outlineLevel="0" collapsed="false">
      <c r="D120" s="191"/>
      <c r="AD120" s="192"/>
      <c r="AE120" s="190"/>
      <c r="AJ120" s="192"/>
      <c r="AK120" s="190"/>
      <c r="AM120" s="187"/>
      <c r="AN120" s="187"/>
      <c r="AO120" s="187"/>
    </row>
    <row r="121" s="186" customFormat="true" ht="12.75" hidden="false" customHeight="false" outlineLevel="0" collapsed="false">
      <c r="D121" s="191"/>
      <c r="AD121" s="192"/>
      <c r="AE121" s="190"/>
      <c r="AJ121" s="192"/>
      <c r="AK121" s="190"/>
      <c r="AM121" s="187"/>
      <c r="AN121" s="187"/>
      <c r="AO121" s="187"/>
    </row>
    <row r="122" s="186" customFormat="true" ht="12.75" hidden="false" customHeight="false" outlineLevel="0" collapsed="false">
      <c r="D122" s="191"/>
      <c r="AD122" s="192"/>
      <c r="AE122" s="190"/>
      <c r="AJ122" s="192"/>
      <c r="AK122" s="190"/>
      <c r="AM122" s="187"/>
      <c r="AN122" s="187"/>
      <c r="AO122" s="187"/>
    </row>
    <row r="123" s="186" customFormat="true" ht="12.75" hidden="false" customHeight="false" outlineLevel="0" collapsed="false">
      <c r="D123" s="191"/>
      <c r="AD123" s="192"/>
      <c r="AE123" s="190"/>
      <c r="AJ123" s="192"/>
      <c r="AK123" s="190"/>
      <c r="AM123" s="187"/>
      <c r="AN123" s="187"/>
      <c r="AO123" s="187"/>
    </row>
    <row r="124" s="186" customFormat="true" ht="12.75" hidden="false" customHeight="false" outlineLevel="0" collapsed="false">
      <c r="D124" s="191"/>
      <c r="AD124" s="192"/>
      <c r="AE124" s="190"/>
      <c r="AJ124" s="192"/>
      <c r="AK124" s="190"/>
      <c r="AM124" s="187"/>
      <c r="AN124" s="187"/>
      <c r="AO124" s="187"/>
    </row>
    <row r="125" s="186" customFormat="true" ht="12.75" hidden="false" customHeight="false" outlineLevel="0" collapsed="false">
      <c r="D125" s="191"/>
      <c r="AD125" s="192"/>
      <c r="AE125" s="190"/>
      <c r="AJ125" s="192"/>
      <c r="AK125" s="190"/>
      <c r="AM125" s="187"/>
      <c r="AN125" s="187"/>
      <c r="AO125" s="187"/>
    </row>
    <row r="126" s="186" customFormat="true" ht="12.75" hidden="false" customHeight="false" outlineLevel="0" collapsed="false">
      <c r="D126" s="191"/>
      <c r="AD126" s="192"/>
      <c r="AE126" s="190"/>
      <c r="AJ126" s="192"/>
      <c r="AK126" s="190"/>
      <c r="AM126" s="187"/>
      <c r="AN126" s="187"/>
      <c r="AO126" s="187"/>
    </row>
    <row r="127" s="186" customFormat="true" ht="12.75" hidden="false" customHeight="false" outlineLevel="0" collapsed="false">
      <c r="D127" s="191"/>
      <c r="AD127" s="192"/>
      <c r="AE127" s="190"/>
      <c r="AJ127" s="192"/>
      <c r="AK127" s="190"/>
      <c r="AM127" s="187"/>
      <c r="AN127" s="187"/>
      <c r="AO127" s="187"/>
    </row>
    <row r="128" s="186" customFormat="true" ht="12.75" hidden="false" customHeight="false" outlineLevel="0" collapsed="false">
      <c r="D128" s="191"/>
      <c r="AD128" s="192"/>
      <c r="AE128" s="190"/>
      <c r="AJ128" s="192"/>
      <c r="AK128" s="190"/>
      <c r="AM128" s="187"/>
      <c r="AN128" s="187"/>
      <c r="AO128" s="187"/>
    </row>
    <row r="129" s="186" customFormat="true" ht="12.75" hidden="false" customHeight="false" outlineLevel="0" collapsed="false">
      <c r="D129" s="191"/>
      <c r="AD129" s="192"/>
      <c r="AE129" s="190"/>
      <c r="AJ129" s="192"/>
      <c r="AK129" s="190"/>
      <c r="AM129" s="187"/>
      <c r="AN129" s="187"/>
      <c r="AO129" s="187"/>
    </row>
    <row r="130" s="186" customFormat="true" ht="12.75" hidden="false" customHeight="false" outlineLevel="0" collapsed="false">
      <c r="D130" s="191"/>
      <c r="AD130" s="192"/>
      <c r="AE130" s="190"/>
      <c r="AJ130" s="192"/>
      <c r="AK130" s="190"/>
      <c r="AM130" s="187"/>
      <c r="AN130" s="187"/>
      <c r="AO130" s="187"/>
    </row>
    <row r="131" s="186" customFormat="true" ht="12.75" hidden="false" customHeight="false" outlineLevel="0" collapsed="false">
      <c r="D131" s="191"/>
      <c r="AD131" s="192"/>
      <c r="AE131" s="190"/>
      <c r="AJ131" s="192"/>
      <c r="AK131" s="190"/>
      <c r="AM131" s="187"/>
      <c r="AN131" s="187"/>
      <c r="AO131" s="187"/>
    </row>
    <row r="132" s="186" customFormat="true" ht="12.75" hidden="false" customHeight="false" outlineLevel="0" collapsed="false">
      <c r="D132" s="191"/>
      <c r="AD132" s="192"/>
      <c r="AE132" s="190"/>
      <c r="AJ132" s="192"/>
      <c r="AK132" s="190"/>
      <c r="AM132" s="187"/>
      <c r="AN132" s="187"/>
      <c r="AO132" s="187"/>
    </row>
    <row r="133" s="186" customFormat="true" ht="12.75" hidden="false" customHeight="false" outlineLevel="0" collapsed="false">
      <c r="D133" s="191"/>
      <c r="AD133" s="192"/>
      <c r="AE133" s="190"/>
      <c r="AJ133" s="192"/>
      <c r="AK133" s="190"/>
      <c r="AM133" s="187"/>
      <c r="AN133" s="187"/>
      <c r="AO133" s="187"/>
    </row>
    <row r="134" s="186" customFormat="true" ht="12.75" hidden="false" customHeight="false" outlineLevel="0" collapsed="false">
      <c r="D134" s="191"/>
      <c r="AD134" s="192"/>
      <c r="AE134" s="190"/>
      <c r="AJ134" s="192"/>
      <c r="AK134" s="190"/>
      <c r="AM134" s="187"/>
      <c r="AN134" s="187"/>
      <c r="AO134" s="187"/>
    </row>
    <row r="135" s="186" customFormat="true" ht="12.75" hidden="false" customHeight="false" outlineLevel="0" collapsed="false">
      <c r="D135" s="191"/>
      <c r="AD135" s="192"/>
      <c r="AE135" s="190"/>
      <c r="AJ135" s="192"/>
      <c r="AK135" s="190"/>
      <c r="AM135" s="187"/>
      <c r="AN135" s="187"/>
      <c r="AO135" s="187"/>
    </row>
    <row r="136" s="186" customFormat="true" ht="12.75" hidden="false" customHeight="false" outlineLevel="0" collapsed="false">
      <c r="D136" s="191"/>
      <c r="AD136" s="192"/>
      <c r="AE136" s="190"/>
      <c r="AJ136" s="192"/>
      <c r="AK136" s="190"/>
      <c r="AM136" s="187"/>
      <c r="AN136" s="187"/>
      <c r="AO136" s="187"/>
    </row>
    <row r="137" s="186" customFormat="true" ht="12.75" hidden="false" customHeight="false" outlineLevel="0" collapsed="false">
      <c r="D137" s="191"/>
      <c r="AD137" s="192"/>
      <c r="AE137" s="190"/>
      <c r="AJ137" s="192"/>
      <c r="AK137" s="190"/>
      <c r="AM137" s="187"/>
      <c r="AN137" s="187"/>
      <c r="AO137" s="187"/>
    </row>
    <row r="138" s="186" customFormat="true" ht="12.75" hidden="false" customHeight="false" outlineLevel="0" collapsed="false">
      <c r="D138" s="191"/>
      <c r="AD138" s="192"/>
      <c r="AE138" s="190"/>
      <c r="AJ138" s="192"/>
      <c r="AK138" s="190"/>
      <c r="AM138" s="187"/>
      <c r="AN138" s="187"/>
      <c r="AO138" s="187"/>
    </row>
    <row r="139" s="186" customFormat="true" ht="12.75" hidden="false" customHeight="false" outlineLevel="0" collapsed="false">
      <c r="D139" s="191"/>
      <c r="AD139" s="192"/>
      <c r="AE139" s="190"/>
      <c r="AJ139" s="192"/>
      <c r="AK139" s="190"/>
      <c r="AM139" s="187"/>
      <c r="AN139" s="187"/>
      <c r="AO139" s="187"/>
    </row>
    <row r="140" s="186" customFormat="true" ht="12.75" hidden="false" customHeight="false" outlineLevel="0" collapsed="false">
      <c r="D140" s="191"/>
      <c r="AD140" s="192"/>
      <c r="AE140" s="190"/>
      <c r="AJ140" s="192"/>
      <c r="AK140" s="190"/>
      <c r="AM140" s="187"/>
      <c r="AN140" s="187"/>
      <c r="AO140" s="187"/>
    </row>
    <row r="141" s="186" customFormat="true" ht="12.75" hidden="false" customHeight="false" outlineLevel="0" collapsed="false">
      <c r="D141" s="191"/>
      <c r="AJ141" s="192"/>
    </row>
    <row r="142" s="186" customFormat="true" ht="12.75" hidden="false" customHeight="false" outlineLevel="0" collapsed="false">
      <c r="D142" s="191"/>
      <c r="AJ142" s="192"/>
    </row>
    <row r="143" s="186" customFormat="true" ht="12.75" hidden="false" customHeight="false" outlineLevel="0" collapsed="false">
      <c r="D143" s="191"/>
      <c r="AJ143" s="192"/>
    </row>
    <row r="144" s="186" customFormat="true" ht="12.75" hidden="false" customHeight="false" outlineLevel="0" collapsed="false">
      <c r="D144" s="191"/>
      <c r="AJ144" s="192"/>
    </row>
    <row r="145" s="186" customFormat="true" ht="12.75" hidden="false" customHeight="false" outlineLevel="0" collapsed="false">
      <c r="D145" s="191"/>
      <c r="AJ145" s="192"/>
    </row>
    <row r="146" s="186" customFormat="true" ht="12.75" hidden="false" customHeight="false" outlineLevel="0" collapsed="false">
      <c r="D146" s="191"/>
      <c r="AJ146" s="192"/>
    </row>
    <row r="147" s="186" customFormat="true" ht="12.75" hidden="false" customHeight="false" outlineLevel="0" collapsed="false">
      <c r="D147" s="191"/>
      <c r="AJ147" s="192"/>
    </row>
    <row r="148" s="186" customFormat="true" ht="12.75" hidden="false" customHeight="false" outlineLevel="0" collapsed="false">
      <c r="D148" s="191"/>
      <c r="AJ148" s="192"/>
    </row>
    <row r="149" s="186" customFormat="true" ht="12.75" hidden="false" customHeight="false" outlineLevel="0" collapsed="false">
      <c r="D149" s="191"/>
    </row>
    <row r="150" s="186" customFormat="true" ht="12.75" hidden="false" customHeight="false" outlineLevel="0" collapsed="false">
      <c r="D150" s="191"/>
    </row>
    <row r="151" s="186" customFormat="true" ht="12.75" hidden="false" customHeight="false" outlineLevel="0" collapsed="false">
      <c r="D151" s="191"/>
    </row>
    <row r="152" s="186" customFormat="true" ht="12.75" hidden="false" customHeight="false" outlineLevel="0" collapsed="false">
      <c r="D152" s="191"/>
    </row>
    <row r="153" s="186" customFormat="true" ht="12.75" hidden="false" customHeight="false" outlineLevel="0" collapsed="false">
      <c r="D153" s="191"/>
    </row>
    <row r="154" s="186" customFormat="true" ht="12.75" hidden="false" customHeight="false" outlineLevel="0" collapsed="false">
      <c r="D154" s="191"/>
    </row>
    <row r="155" s="186" customFormat="true" ht="12.75" hidden="false" customHeight="false" outlineLevel="0" collapsed="false">
      <c r="D155" s="191"/>
    </row>
    <row r="156" s="186" customFormat="true" ht="12.75" hidden="false" customHeight="false" outlineLevel="0" collapsed="false">
      <c r="D156" s="191"/>
    </row>
    <row r="157" s="186" customFormat="true" ht="12.75" hidden="false" customHeight="false" outlineLevel="0" collapsed="false">
      <c r="D157" s="191"/>
    </row>
    <row r="158" s="186" customFormat="true" ht="12.75" hidden="false" customHeight="false" outlineLevel="0" collapsed="false">
      <c r="D158" s="191"/>
    </row>
    <row r="159" s="186" customFormat="true" ht="12.75" hidden="false" customHeight="false" outlineLevel="0" collapsed="false">
      <c r="D159" s="191"/>
    </row>
    <row r="160" s="186" customFormat="true" ht="12.75" hidden="false" customHeight="false" outlineLevel="0" collapsed="false">
      <c r="D160" s="191"/>
    </row>
    <row r="161" s="186" customFormat="true" ht="12.75" hidden="false" customHeight="false" outlineLevel="0" collapsed="false">
      <c r="D161" s="191"/>
    </row>
    <row r="162" s="186" customFormat="true" ht="12.75" hidden="false" customHeight="false" outlineLevel="0" collapsed="false">
      <c r="D162" s="191"/>
    </row>
    <row r="163" s="186" customFormat="true" ht="12.75" hidden="false" customHeight="false" outlineLevel="0" collapsed="false">
      <c r="D163" s="191"/>
    </row>
    <row r="164" s="186" customFormat="true" ht="12.75" hidden="false" customHeight="false" outlineLevel="0" collapsed="false">
      <c r="D164" s="191"/>
    </row>
    <row r="165" s="186" customFormat="true" ht="12.75" hidden="false" customHeight="false" outlineLevel="0" collapsed="false">
      <c r="D165" s="191"/>
    </row>
    <row r="166" s="186" customFormat="true" ht="12.75" hidden="false" customHeight="false" outlineLevel="0" collapsed="false">
      <c r="D166" s="191"/>
    </row>
    <row r="167" s="186" customFormat="true" ht="12.75" hidden="false" customHeight="false" outlineLevel="0" collapsed="false">
      <c r="D167" s="191"/>
    </row>
    <row r="168" s="186" customFormat="true" ht="12.75" hidden="false" customHeight="false" outlineLevel="0" collapsed="false">
      <c r="D168" s="191"/>
    </row>
    <row r="169" s="186" customFormat="true" ht="12.75" hidden="false" customHeight="false" outlineLevel="0" collapsed="false">
      <c r="D169" s="191"/>
    </row>
    <row r="170" s="186" customFormat="true" ht="12.75" hidden="false" customHeight="false" outlineLevel="0" collapsed="false">
      <c r="D170" s="191"/>
    </row>
    <row r="171" s="186" customFormat="true" ht="12.75" hidden="false" customHeight="false" outlineLevel="0" collapsed="false">
      <c r="D171" s="191"/>
    </row>
    <row r="172" s="186" customFormat="true" ht="12.75" hidden="false" customHeight="false" outlineLevel="0" collapsed="false">
      <c r="D172" s="191"/>
    </row>
    <row r="173" s="186" customFormat="true" ht="12.75" hidden="false" customHeight="false" outlineLevel="0" collapsed="false">
      <c r="D173" s="191"/>
    </row>
    <row r="174" s="186" customFormat="true" ht="12.75" hidden="false" customHeight="false" outlineLevel="0" collapsed="false">
      <c r="D174" s="191"/>
    </row>
    <row r="175" s="186" customFormat="true" ht="12.75" hidden="false" customHeight="false" outlineLevel="0" collapsed="false">
      <c r="D175" s="191"/>
    </row>
    <row r="176" s="186" customFormat="true" ht="12.75" hidden="false" customHeight="false" outlineLevel="0" collapsed="false">
      <c r="D176" s="191"/>
    </row>
    <row r="177" s="186" customFormat="true" ht="12.75" hidden="false" customHeight="false" outlineLevel="0" collapsed="false">
      <c r="D177" s="191"/>
    </row>
    <row r="178" s="186" customFormat="true" ht="12.75" hidden="false" customHeight="false" outlineLevel="0" collapsed="false">
      <c r="D178" s="191"/>
    </row>
    <row r="179" s="186" customFormat="true" ht="12.75" hidden="false" customHeight="false" outlineLevel="0" collapsed="false">
      <c r="D179" s="191"/>
    </row>
    <row r="180" s="186" customFormat="true" ht="12.75" hidden="false" customHeight="false" outlineLevel="0" collapsed="false">
      <c r="D180" s="191"/>
    </row>
    <row r="181" s="186" customFormat="true" ht="12.75" hidden="false" customHeight="false" outlineLevel="0" collapsed="false">
      <c r="D181" s="191"/>
    </row>
    <row r="182" s="186" customFormat="true" ht="12.75" hidden="false" customHeight="false" outlineLevel="0" collapsed="false">
      <c r="D182" s="191"/>
    </row>
    <row r="183" s="186" customFormat="true" ht="12.75" hidden="false" customHeight="false" outlineLevel="0" collapsed="false">
      <c r="D183" s="191"/>
    </row>
    <row r="184" s="186" customFormat="true" ht="12.75" hidden="false" customHeight="false" outlineLevel="0" collapsed="false">
      <c r="D184" s="191"/>
    </row>
    <row r="185" s="186" customFormat="true" ht="12.75" hidden="false" customHeight="false" outlineLevel="0" collapsed="false">
      <c r="D185" s="191"/>
    </row>
    <row r="186" s="186" customFormat="true" ht="12.75" hidden="false" customHeight="false" outlineLevel="0" collapsed="false">
      <c r="D186" s="191"/>
    </row>
    <row r="187" s="186" customFormat="true" ht="12.75" hidden="false" customHeight="false" outlineLevel="0" collapsed="false">
      <c r="D187" s="191"/>
    </row>
    <row r="188" s="186" customFormat="true" ht="12.75" hidden="false" customHeight="false" outlineLevel="0" collapsed="false">
      <c r="D188" s="191"/>
    </row>
    <row r="189" s="186" customFormat="true" ht="12.75" hidden="false" customHeight="false" outlineLevel="0" collapsed="false">
      <c r="D189" s="191"/>
    </row>
    <row r="190" s="186" customFormat="true" ht="12.75" hidden="false" customHeight="false" outlineLevel="0" collapsed="false">
      <c r="D190" s="191"/>
    </row>
    <row r="191" s="186" customFormat="true" ht="12.75" hidden="false" customHeight="false" outlineLevel="0" collapsed="false">
      <c r="D191" s="191"/>
    </row>
    <row r="192" s="186" customFormat="true" ht="12.75" hidden="false" customHeight="false" outlineLevel="0" collapsed="false">
      <c r="D192" s="191"/>
    </row>
    <row r="193" s="186" customFormat="true" ht="12.75" hidden="false" customHeight="false" outlineLevel="0" collapsed="false">
      <c r="D193" s="191"/>
    </row>
    <row r="194" s="186" customFormat="true" ht="12.75" hidden="false" customHeight="false" outlineLevel="0" collapsed="false">
      <c r="D194" s="191"/>
    </row>
    <row r="195" s="186" customFormat="true" ht="12.75" hidden="false" customHeight="false" outlineLevel="0" collapsed="false">
      <c r="D195" s="191"/>
    </row>
    <row r="196" s="186" customFormat="true" ht="12.75" hidden="false" customHeight="false" outlineLevel="0" collapsed="false">
      <c r="D196" s="191"/>
    </row>
    <row r="197" s="186" customFormat="true" ht="12.75" hidden="false" customHeight="false" outlineLevel="0" collapsed="false">
      <c r="D197" s="191"/>
    </row>
    <row r="198" s="186" customFormat="true" ht="12.75" hidden="false" customHeight="false" outlineLevel="0" collapsed="false">
      <c r="D198" s="191"/>
    </row>
    <row r="199" s="186" customFormat="true" ht="12.75" hidden="false" customHeight="false" outlineLevel="0" collapsed="false">
      <c r="D199" s="191"/>
    </row>
    <row r="200" s="186" customFormat="true" ht="12.75" hidden="false" customHeight="false" outlineLevel="0" collapsed="false">
      <c r="D200" s="191"/>
    </row>
    <row r="201" s="186" customFormat="true" ht="12.75" hidden="false" customHeight="false" outlineLevel="0" collapsed="false">
      <c r="D201" s="191"/>
    </row>
    <row r="202" s="186" customFormat="true" ht="12.75" hidden="false" customHeight="false" outlineLevel="0" collapsed="false">
      <c r="D202" s="191"/>
    </row>
    <row r="203" s="186" customFormat="true" ht="12.75" hidden="false" customHeight="false" outlineLevel="0" collapsed="false">
      <c r="D203" s="191"/>
    </row>
    <row r="204" s="186" customFormat="true" ht="12.75" hidden="false" customHeight="false" outlineLevel="0" collapsed="false">
      <c r="D204" s="191"/>
    </row>
    <row r="205" s="186" customFormat="true" ht="12.75" hidden="false" customHeight="false" outlineLevel="0" collapsed="false">
      <c r="D205" s="191"/>
    </row>
    <row r="206" s="186" customFormat="true" ht="12.75" hidden="false" customHeight="false" outlineLevel="0" collapsed="false">
      <c r="D206" s="191"/>
    </row>
    <row r="207" s="186" customFormat="true" ht="12.75" hidden="false" customHeight="false" outlineLevel="0" collapsed="false">
      <c r="D207" s="191"/>
    </row>
    <row r="208" s="186" customFormat="true" ht="12.75" hidden="false" customHeight="false" outlineLevel="0" collapsed="false">
      <c r="D208" s="191"/>
    </row>
    <row r="209" s="186" customFormat="true" ht="12.75" hidden="false" customHeight="false" outlineLevel="0" collapsed="false">
      <c r="D209" s="191"/>
    </row>
    <row r="210" s="186" customFormat="true" ht="12.75" hidden="false" customHeight="false" outlineLevel="0" collapsed="false">
      <c r="D210" s="191"/>
    </row>
    <row r="211" s="186" customFormat="true" ht="12.75" hidden="false" customHeight="false" outlineLevel="0" collapsed="false">
      <c r="D211" s="191"/>
    </row>
    <row r="212" s="186" customFormat="true" ht="12.75" hidden="false" customHeight="false" outlineLevel="0" collapsed="false">
      <c r="D212" s="191"/>
    </row>
    <row r="213" s="186" customFormat="true" ht="12.75" hidden="false" customHeight="false" outlineLevel="0" collapsed="false">
      <c r="D213" s="191"/>
    </row>
    <row r="214" s="186" customFormat="true" ht="12.75" hidden="false" customHeight="false" outlineLevel="0" collapsed="false">
      <c r="D214" s="191"/>
    </row>
    <row r="215" s="186" customFormat="true" ht="12.75" hidden="false" customHeight="false" outlineLevel="0" collapsed="false">
      <c r="D215" s="191"/>
    </row>
    <row r="216" s="186" customFormat="true" ht="12.75" hidden="false" customHeight="false" outlineLevel="0" collapsed="false">
      <c r="D216" s="191"/>
    </row>
    <row r="217" s="186" customFormat="true" ht="12.75" hidden="false" customHeight="false" outlineLevel="0" collapsed="false">
      <c r="D217" s="191"/>
    </row>
    <row r="218" s="186" customFormat="true" ht="12.75" hidden="false" customHeight="false" outlineLevel="0" collapsed="false">
      <c r="D218" s="191"/>
    </row>
    <row r="219" s="186" customFormat="true" ht="12.75" hidden="false" customHeight="false" outlineLevel="0" collapsed="false">
      <c r="D219" s="191"/>
    </row>
    <row r="220" s="186" customFormat="true" ht="12.75" hidden="false" customHeight="false" outlineLevel="0" collapsed="false">
      <c r="D220" s="191"/>
    </row>
    <row r="221" s="186" customFormat="true" ht="12.75" hidden="false" customHeight="false" outlineLevel="0" collapsed="false">
      <c r="D221" s="191"/>
    </row>
    <row r="222" s="186" customFormat="true" ht="12.75" hidden="false" customHeight="false" outlineLevel="0" collapsed="false">
      <c r="D222" s="191"/>
    </row>
    <row r="223" s="186" customFormat="true" ht="12.75" hidden="false" customHeight="false" outlineLevel="0" collapsed="false">
      <c r="D223" s="191"/>
    </row>
    <row r="224" s="186" customFormat="true" ht="12.75" hidden="false" customHeight="false" outlineLevel="0" collapsed="false">
      <c r="D224" s="191"/>
    </row>
    <row r="225" s="186" customFormat="true" ht="12.75" hidden="false" customHeight="false" outlineLevel="0" collapsed="false">
      <c r="D225" s="191"/>
    </row>
    <row r="226" s="186" customFormat="true" ht="12.75" hidden="false" customHeight="false" outlineLevel="0" collapsed="false">
      <c r="D226" s="191"/>
    </row>
    <row r="227" s="186" customFormat="true" ht="12.75" hidden="false" customHeight="false" outlineLevel="0" collapsed="false">
      <c r="D227" s="191"/>
    </row>
    <row r="228" s="186" customFormat="true" ht="12.75" hidden="false" customHeight="false" outlineLevel="0" collapsed="false">
      <c r="D228" s="191"/>
    </row>
    <row r="229" s="186" customFormat="true" ht="12.75" hidden="false" customHeight="false" outlineLevel="0" collapsed="false">
      <c r="D229" s="191"/>
    </row>
    <row r="230" s="186" customFormat="true" ht="12.75" hidden="false" customHeight="false" outlineLevel="0" collapsed="false">
      <c r="D230" s="191"/>
    </row>
    <row r="231" s="186" customFormat="true" ht="12.75" hidden="false" customHeight="false" outlineLevel="0" collapsed="false">
      <c r="D231" s="191"/>
    </row>
    <row r="232" s="186" customFormat="true" ht="12.75" hidden="false" customHeight="false" outlineLevel="0" collapsed="false">
      <c r="D232" s="191"/>
    </row>
    <row r="233" s="186" customFormat="true" ht="12.75" hidden="false" customHeight="false" outlineLevel="0" collapsed="false">
      <c r="D233" s="191"/>
    </row>
    <row r="234" s="186" customFormat="true" ht="12.75" hidden="false" customHeight="false" outlineLevel="0" collapsed="false">
      <c r="D234" s="191"/>
    </row>
    <row r="235" s="186" customFormat="true" ht="12.75" hidden="false" customHeight="false" outlineLevel="0" collapsed="false">
      <c r="D235" s="191"/>
    </row>
    <row r="236" s="186" customFormat="true" ht="12.75" hidden="false" customHeight="false" outlineLevel="0" collapsed="false">
      <c r="D236" s="191"/>
    </row>
    <row r="237" s="186" customFormat="true" ht="12.75" hidden="false" customHeight="false" outlineLevel="0" collapsed="false">
      <c r="D237" s="191"/>
    </row>
    <row r="238" s="186" customFormat="true" ht="12.75" hidden="false" customHeight="false" outlineLevel="0" collapsed="false">
      <c r="D238" s="191"/>
    </row>
    <row r="239" s="186" customFormat="true" ht="12.75" hidden="false" customHeight="false" outlineLevel="0" collapsed="false">
      <c r="D239" s="191"/>
    </row>
    <row r="240" s="186" customFormat="true" ht="12.75" hidden="false" customHeight="false" outlineLevel="0" collapsed="false">
      <c r="D240" s="191"/>
    </row>
    <row r="241" s="186" customFormat="true" ht="12.75" hidden="false" customHeight="false" outlineLevel="0" collapsed="false">
      <c r="D241" s="191"/>
    </row>
    <row r="242" s="186" customFormat="true" ht="12.75" hidden="false" customHeight="false" outlineLevel="0" collapsed="false">
      <c r="D242" s="191"/>
    </row>
    <row r="243" s="186" customFormat="true" ht="12.75" hidden="false" customHeight="false" outlineLevel="0" collapsed="false">
      <c r="D243" s="191"/>
    </row>
    <row r="244" s="186" customFormat="true" ht="12.75" hidden="false" customHeight="false" outlineLevel="0" collapsed="false">
      <c r="D244" s="191"/>
    </row>
    <row r="245" s="186" customFormat="true" ht="12.75" hidden="false" customHeight="false" outlineLevel="0" collapsed="false">
      <c r="D245" s="191"/>
    </row>
    <row r="246" s="186" customFormat="true" ht="12.75" hidden="false" customHeight="false" outlineLevel="0" collapsed="false">
      <c r="D246" s="191"/>
    </row>
    <row r="247" s="186" customFormat="true" ht="12.75" hidden="false" customHeight="false" outlineLevel="0" collapsed="false">
      <c r="D247" s="191"/>
    </row>
    <row r="248" s="186" customFormat="true" ht="12.75" hidden="false" customHeight="false" outlineLevel="0" collapsed="false">
      <c r="D248" s="191"/>
    </row>
    <row r="249" s="186" customFormat="true" ht="12.75" hidden="false" customHeight="false" outlineLevel="0" collapsed="false">
      <c r="D249" s="191"/>
    </row>
    <row r="250" s="186" customFormat="true" ht="12.75" hidden="false" customHeight="false" outlineLevel="0" collapsed="false">
      <c r="D250" s="191"/>
    </row>
    <row r="251" s="186" customFormat="true" ht="12.75" hidden="false" customHeight="false" outlineLevel="0" collapsed="false">
      <c r="D251" s="191"/>
    </row>
    <row r="252" s="186" customFormat="true" ht="12.75" hidden="false" customHeight="false" outlineLevel="0" collapsed="false">
      <c r="D252" s="191"/>
    </row>
    <row r="253" s="186" customFormat="true" ht="12.75" hidden="false" customHeight="false" outlineLevel="0" collapsed="false">
      <c r="D253" s="191"/>
    </row>
    <row r="254" s="186" customFormat="true" ht="12.75" hidden="false" customHeight="false" outlineLevel="0" collapsed="false">
      <c r="D254" s="191"/>
    </row>
    <row r="255" s="186" customFormat="true" ht="12.75" hidden="false" customHeight="false" outlineLevel="0" collapsed="false">
      <c r="D255" s="191"/>
    </row>
    <row r="256" s="186" customFormat="true" ht="12.75" hidden="false" customHeight="false" outlineLevel="0" collapsed="false">
      <c r="D256" s="191"/>
    </row>
    <row r="257" s="186" customFormat="true" ht="12.75" hidden="false" customHeight="false" outlineLevel="0" collapsed="false">
      <c r="D257" s="191"/>
    </row>
    <row r="258" s="186" customFormat="true" ht="12.75" hidden="false" customHeight="false" outlineLevel="0" collapsed="false">
      <c r="D258" s="191"/>
    </row>
    <row r="259" s="186" customFormat="true" ht="12.75" hidden="false" customHeight="false" outlineLevel="0" collapsed="false">
      <c r="D259" s="191"/>
    </row>
    <row r="260" s="186" customFormat="true" ht="12.75" hidden="false" customHeight="false" outlineLevel="0" collapsed="false">
      <c r="D260" s="191"/>
    </row>
    <row r="261" s="186" customFormat="true" ht="12.75" hidden="false" customHeight="false" outlineLevel="0" collapsed="false">
      <c r="D261" s="191"/>
    </row>
    <row r="262" s="186" customFormat="true" ht="12.75" hidden="false" customHeight="false" outlineLevel="0" collapsed="false">
      <c r="D262" s="191"/>
    </row>
    <row r="263" s="186" customFormat="true" ht="12.75" hidden="false" customHeight="false" outlineLevel="0" collapsed="false">
      <c r="D263" s="191"/>
    </row>
    <row r="264" s="186" customFormat="true" ht="12.75" hidden="false" customHeight="false" outlineLevel="0" collapsed="false">
      <c r="D264" s="191"/>
    </row>
    <row r="265" s="186" customFormat="true" ht="12.75" hidden="false" customHeight="false" outlineLevel="0" collapsed="false">
      <c r="D265" s="191"/>
    </row>
    <row r="266" s="186" customFormat="true" ht="12.75" hidden="false" customHeight="false" outlineLevel="0" collapsed="false">
      <c r="D266" s="191"/>
    </row>
    <row r="267" s="186" customFormat="true" ht="12.75" hidden="false" customHeight="false" outlineLevel="0" collapsed="false">
      <c r="D267" s="191"/>
    </row>
    <row r="268" s="186" customFormat="true" ht="12.75" hidden="false" customHeight="false" outlineLevel="0" collapsed="false">
      <c r="D268" s="191"/>
    </row>
    <row r="269" s="186" customFormat="true" ht="12.75" hidden="false" customHeight="false" outlineLevel="0" collapsed="false">
      <c r="D269" s="191"/>
    </row>
    <row r="270" s="186" customFormat="true" ht="12.75" hidden="false" customHeight="false" outlineLevel="0" collapsed="false">
      <c r="D270" s="191"/>
    </row>
    <row r="271" s="186" customFormat="true" ht="12.75" hidden="false" customHeight="false" outlineLevel="0" collapsed="false">
      <c r="D271" s="191"/>
    </row>
    <row r="272" s="186" customFormat="true" ht="12.75" hidden="false" customHeight="false" outlineLevel="0" collapsed="false">
      <c r="D272" s="191"/>
    </row>
    <row r="273" s="186" customFormat="true" ht="12.75" hidden="false" customHeight="false" outlineLevel="0" collapsed="false">
      <c r="D273" s="191"/>
    </row>
    <row r="274" s="186" customFormat="true" ht="12.75" hidden="false" customHeight="false" outlineLevel="0" collapsed="false">
      <c r="D274" s="191"/>
    </row>
    <row r="275" s="186" customFormat="true" ht="12.75" hidden="false" customHeight="false" outlineLevel="0" collapsed="false">
      <c r="D275" s="191"/>
    </row>
    <row r="276" s="186" customFormat="true" ht="12.75" hidden="false" customHeight="false" outlineLevel="0" collapsed="false">
      <c r="D276" s="191"/>
    </row>
    <row r="277" s="186" customFormat="true" ht="12.75" hidden="false" customHeight="false" outlineLevel="0" collapsed="false">
      <c r="D277" s="191"/>
    </row>
    <row r="278" s="186" customFormat="true" ht="12.75" hidden="false" customHeight="false" outlineLevel="0" collapsed="false">
      <c r="D278" s="191"/>
    </row>
    <row r="279" s="186" customFormat="true" ht="12.75" hidden="false" customHeight="false" outlineLevel="0" collapsed="false">
      <c r="D279" s="191"/>
    </row>
    <row r="280" s="186" customFormat="true" ht="12.75" hidden="false" customHeight="false" outlineLevel="0" collapsed="false">
      <c r="D280" s="191"/>
    </row>
    <row r="281" s="186" customFormat="true" ht="12.75" hidden="false" customHeight="false" outlineLevel="0" collapsed="false">
      <c r="D281" s="191"/>
    </row>
    <row r="282" s="186" customFormat="true" ht="12.75" hidden="false" customHeight="false" outlineLevel="0" collapsed="false">
      <c r="D282" s="191"/>
    </row>
    <row r="283" s="186" customFormat="true" ht="12.75" hidden="false" customHeight="false" outlineLevel="0" collapsed="false">
      <c r="D283" s="191"/>
    </row>
    <row r="284" s="186" customFormat="true" ht="12.75" hidden="false" customHeight="false" outlineLevel="0" collapsed="false">
      <c r="D284" s="191"/>
    </row>
    <row r="285" s="186" customFormat="true" ht="12.75" hidden="false" customHeight="false" outlineLevel="0" collapsed="false">
      <c r="D285" s="191"/>
    </row>
    <row r="286" s="186" customFormat="true" ht="12.75" hidden="false" customHeight="false" outlineLevel="0" collapsed="false">
      <c r="D286" s="191"/>
    </row>
    <row r="287" s="186" customFormat="true" ht="12.75" hidden="false" customHeight="false" outlineLevel="0" collapsed="false">
      <c r="D287" s="191"/>
    </row>
    <row r="288" s="186" customFormat="true" ht="12.75" hidden="false" customHeight="false" outlineLevel="0" collapsed="false">
      <c r="D288" s="191"/>
    </row>
    <row r="289" s="186" customFormat="true" ht="12.75" hidden="false" customHeight="false" outlineLevel="0" collapsed="false">
      <c r="D289" s="191"/>
    </row>
    <row r="290" s="186" customFormat="true" ht="12.75" hidden="false" customHeight="false" outlineLevel="0" collapsed="false">
      <c r="D290" s="191"/>
    </row>
    <row r="291" s="186" customFormat="true" ht="12.75" hidden="false" customHeight="false" outlineLevel="0" collapsed="false">
      <c r="D291" s="191"/>
    </row>
    <row r="292" s="186" customFormat="true" ht="12.75" hidden="false" customHeight="false" outlineLevel="0" collapsed="false">
      <c r="D292" s="191"/>
    </row>
    <row r="293" s="186" customFormat="true" ht="12.75" hidden="false" customHeight="false" outlineLevel="0" collapsed="false">
      <c r="D293" s="191"/>
    </row>
    <row r="294" s="186" customFormat="true" ht="12.75" hidden="false" customHeight="false" outlineLevel="0" collapsed="false">
      <c r="D294" s="191"/>
    </row>
    <row r="295" s="186" customFormat="true" ht="12.75" hidden="false" customHeight="false" outlineLevel="0" collapsed="false">
      <c r="D295" s="191"/>
    </row>
    <row r="296" s="186" customFormat="true" ht="12.75" hidden="false" customHeight="false" outlineLevel="0" collapsed="false">
      <c r="D296" s="191"/>
    </row>
    <row r="297" s="186" customFormat="true" ht="12.75" hidden="false" customHeight="false" outlineLevel="0" collapsed="false">
      <c r="D297" s="191"/>
    </row>
    <row r="298" s="186" customFormat="true" ht="12.75" hidden="false" customHeight="false" outlineLevel="0" collapsed="false">
      <c r="D298" s="191"/>
    </row>
    <row r="299" s="186" customFormat="true" ht="12.75" hidden="false" customHeight="false" outlineLevel="0" collapsed="false">
      <c r="D299" s="191"/>
    </row>
    <row r="300" s="186" customFormat="true" ht="12.75" hidden="false" customHeight="false" outlineLevel="0" collapsed="false">
      <c r="D300" s="191"/>
    </row>
    <row r="301" s="186" customFormat="true" ht="12.75" hidden="false" customHeight="false" outlineLevel="0" collapsed="false">
      <c r="D301" s="191"/>
    </row>
    <row r="302" s="186" customFormat="true" ht="12.75" hidden="false" customHeight="false" outlineLevel="0" collapsed="false">
      <c r="D302" s="191"/>
    </row>
    <row r="303" s="186" customFormat="true" ht="12.75" hidden="false" customHeight="false" outlineLevel="0" collapsed="false">
      <c r="D303" s="191"/>
    </row>
    <row r="304" s="186" customFormat="true" ht="12.75" hidden="false" customHeight="false" outlineLevel="0" collapsed="false">
      <c r="D304" s="191"/>
    </row>
    <row r="305" s="186" customFormat="true" ht="12.75" hidden="false" customHeight="false" outlineLevel="0" collapsed="false">
      <c r="D305" s="191"/>
    </row>
    <row r="306" s="186" customFormat="true" ht="12.75" hidden="false" customHeight="false" outlineLevel="0" collapsed="false">
      <c r="D306" s="191"/>
    </row>
    <row r="307" s="186" customFormat="true" ht="12.75" hidden="false" customHeight="false" outlineLevel="0" collapsed="false">
      <c r="D307" s="191"/>
    </row>
    <row r="308" s="186" customFormat="true" ht="12.75" hidden="false" customHeight="false" outlineLevel="0" collapsed="false">
      <c r="D308" s="191"/>
    </row>
    <row r="309" s="186" customFormat="true" ht="12.75" hidden="false" customHeight="false" outlineLevel="0" collapsed="false">
      <c r="D309" s="191"/>
    </row>
    <row r="310" s="186" customFormat="true" ht="12.75" hidden="false" customHeight="false" outlineLevel="0" collapsed="false">
      <c r="D310" s="191"/>
    </row>
    <row r="311" s="186" customFormat="true" ht="12.75" hidden="false" customHeight="false" outlineLevel="0" collapsed="false">
      <c r="D311" s="191"/>
    </row>
    <row r="312" s="186" customFormat="true" ht="12.75" hidden="false" customHeight="false" outlineLevel="0" collapsed="false">
      <c r="D312" s="191"/>
    </row>
    <row r="313" s="186" customFormat="true" ht="12.75" hidden="false" customHeight="false" outlineLevel="0" collapsed="false">
      <c r="D313" s="191"/>
    </row>
    <row r="314" s="186" customFormat="true" ht="12.75" hidden="false" customHeight="false" outlineLevel="0" collapsed="false">
      <c r="D314" s="191"/>
    </row>
    <row r="315" s="186" customFormat="true" ht="12.75" hidden="false" customHeight="false" outlineLevel="0" collapsed="false">
      <c r="D315" s="191"/>
    </row>
    <row r="316" s="186" customFormat="true" ht="12.75" hidden="false" customHeight="false" outlineLevel="0" collapsed="false">
      <c r="D316" s="191"/>
    </row>
    <row r="317" s="186" customFormat="true" ht="12.75" hidden="false" customHeight="false" outlineLevel="0" collapsed="false">
      <c r="D317" s="191"/>
    </row>
    <row r="318" s="186" customFormat="true" ht="12.75" hidden="false" customHeight="false" outlineLevel="0" collapsed="false">
      <c r="D318" s="191"/>
    </row>
    <row r="319" s="186" customFormat="true" ht="12.75" hidden="false" customHeight="false" outlineLevel="0" collapsed="false">
      <c r="D319" s="191"/>
    </row>
    <row r="320" s="186" customFormat="true" ht="12.75" hidden="false" customHeight="false" outlineLevel="0" collapsed="false">
      <c r="D320" s="191"/>
    </row>
    <row r="321" s="186" customFormat="true" ht="12.75" hidden="false" customHeight="false" outlineLevel="0" collapsed="false">
      <c r="D321" s="191"/>
    </row>
    <row r="322" s="186" customFormat="true" ht="12.75" hidden="false" customHeight="false" outlineLevel="0" collapsed="false">
      <c r="D322" s="191"/>
    </row>
    <row r="323" s="186" customFormat="true" ht="12.75" hidden="false" customHeight="false" outlineLevel="0" collapsed="false">
      <c r="D323" s="191"/>
    </row>
    <row r="324" s="186" customFormat="true" ht="12.75" hidden="false" customHeight="false" outlineLevel="0" collapsed="false">
      <c r="D324" s="191"/>
    </row>
    <row r="325" s="186" customFormat="true" ht="12.75" hidden="false" customHeight="false" outlineLevel="0" collapsed="false">
      <c r="D325" s="191"/>
    </row>
    <row r="326" s="186" customFormat="true" ht="12.75" hidden="false" customHeight="false" outlineLevel="0" collapsed="false">
      <c r="D326" s="191"/>
    </row>
    <row r="327" s="186" customFormat="true" ht="12.75" hidden="false" customHeight="false" outlineLevel="0" collapsed="false">
      <c r="D327" s="191"/>
    </row>
    <row r="328" s="186" customFormat="true" ht="12.75" hidden="false" customHeight="false" outlineLevel="0" collapsed="false">
      <c r="D328" s="191"/>
    </row>
    <row r="329" s="186" customFormat="true" ht="12.75" hidden="false" customHeight="false" outlineLevel="0" collapsed="false">
      <c r="D329" s="191"/>
    </row>
    <row r="330" s="186" customFormat="true" ht="12.75" hidden="false" customHeight="false" outlineLevel="0" collapsed="false">
      <c r="D330" s="191"/>
    </row>
    <row r="331" s="186" customFormat="true" ht="12.75" hidden="false" customHeight="false" outlineLevel="0" collapsed="false">
      <c r="D331" s="191"/>
    </row>
    <row r="332" s="186" customFormat="true" ht="12.75" hidden="false" customHeight="false" outlineLevel="0" collapsed="false">
      <c r="D332" s="191"/>
    </row>
    <row r="333" s="186" customFormat="true" ht="12.75" hidden="false" customHeight="false" outlineLevel="0" collapsed="false">
      <c r="D333" s="191"/>
    </row>
    <row r="334" s="186" customFormat="true" ht="12.75" hidden="false" customHeight="false" outlineLevel="0" collapsed="false">
      <c r="D334" s="191"/>
    </row>
    <row r="335" s="186" customFormat="true" ht="12.75" hidden="false" customHeight="false" outlineLevel="0" collapsed="false">
      <c r="D335" s="191"/>
    </row>
    <row r="336" s="186" customFormat="true" ht="12.75" hidden="false" customHeight="false" outlineLevel="0" collapsed="false">
      <c r="D336" s="191"/>
    </row>
    <row r="337" s="186" customFormat="true" ht="12.75" hidden="false" customHeight="false" outlineLevel="0" collapsed="false">
      <c r="D337" s="191"/>
    </row>
    <row r="338" s="186" customFormat="true" ht="12.75" hidden="false" customHeight="false" outlineLevel="0" collapsed="false">
      <c r="D338" s="191"/>
    </row>
    <row r="339" s="186" customFormat="true" ht="12.75" hidden="false" customHeight="false" outlineLevel="0" collapsed="false">
      <c r="D339" s="191"/>
    </row>
    <row r="340" s="186" customFormat="true" ht="12.75" hidden="false" customHeight="false" outlineLevel="0" collapsed="false">
      <c r="D340" s="191"/>
    </row>
    <row r="341" s="186" customFormat="true" ht="12.75" hidden="false" customHeight="false" outlineLevel="0" collapsed="false">
      <c r="D341" s="191"/>
    </row>
    <row r="342" s="186" customFormat="true" ht="12.75" hidden="false" customHeight="false" outlineLevel="0" collapsed="false">
      <c r="D342" s="191"/>
    </row>
    <row r="343" s="186" customFormat="true" ht="12.75" hidden="false" customHeight="false" outlineLevel="0" collapsed="false">
      <c r="D343" s="191"/>
    </row>
    <row r="344" s="186" customFormat="true" ht="12.75" hidden="false" customHeight="false" outlineLevel="0" collapsed="false">
      <c r="D344" s="191"/>
    </row>
    <row r="345" s="186" customFormat="true" ht="12.75" hidden="false" customHeight="false" outlineLevel="0" collapsed="false">
      <c r="D345" s="191"/>
    </row>
    <row r="346" s="186" customFormat="true" ht="12.75" hidden="false" customHeight="false" outlineLevel="0" collapsed="false">
      <c r="D346" s="191"/>
    </row>
    <row r="347" s="186" customFormat="true" ht="12.75" hidden="false" customHeight="false" outlineLevel="0" collapsed="false">
      <c r="D347" s="191"/>
    </row>
    <row r="348" s="186" customFormat="true" ht="12.75" hidden="false" customHeight="false" outlineLevel="0" collapsed="false">
      <c r="D348" s="191"/>
    </row>
    <row r="349" s="186" customFormat="true" ht="12.75" hidden="false" customHeight="false" outlineLevel="0" collapsed="false">
      <c r="D349" s="191"/>
    </row>
    <row r="350" s="186" customFormat="true" ht="12.75" hidden="false" customHeight="false" outlineLevel="0" collapsed="false">
      <c r="D350" s="191"/>
    </row>
    <row r="351" s="186" customFormat="true" ht="12.75" hidden="false" customHeight="false" outlineLevel="0" collapsed="false">
      <c r="D351" s="191"/>
    </row>
    <row r="352" s="186" customFormat="true" ht="12.75" hidden="false" customHeight="false" outlineLevel="0" collapsed="false">
      <c r="D352" s="191"/>
    </row>
    <row r="353" s="186" customFormat="true" ht="12.75" hidden="false" customHeight="false" outlineLevel="0" collapsed="false">
      <c r="D353" s="191"/>
    </row>
    <row r="354" s="186" customFormat="true" ht="12.75" hidden="false" customHeight="false" outlineLevel="0" collapsed="false">
      <c r="D354" s="191"/>
    </row>
    <row r="355" s="186" customFormat="true" ht="12.75" hidden="false" customHeight="false" outlineLevel="0" collapsed="false">
      <c r="D355" s="191"/>
    </row>
    <row r="356" s="186" customFormat="true" ht="12.75" hidden="false" customHeight="false" outlineLevel="0" collapsed="false">
      <c r="D356" s="191"/>
    </row>
    <row r="357" s="186" customFormat="true" ht="12.75" hidden="false" customHeight="false" outlineLevel="0" collapsed="false">
      <c r="D357" s="191"/>
    </row>
    <row r="358" s="186" customFormat="true" ht="12.75" hidden="false" customHeight="false" outlineLevel="0" collapsed="false">
      <c r="D358" s="191"/>
    </row>
    <row r="359" s="186" customFormat="true" ht="12.75" hidden="false" customHeight="false" outlineLevel="0" collapsed="false">
      <c r="D359" s="191"/>
    </row>
    <row r="360" s="186" customFormat="true" ht="12.75" hidden="false" customHeight="false" outlineLevel="0" collapsed="false">
      <c r="D360" s="191"/>
    </row>
    <row r="361" s="186" customFormat="true" ht="12.75" hidden="false" customHeight="false" outlineLevel="0" collapsed="false">
      <c r="D361" s="191"/>
    </row>
    <row r="362" s="186" customFormat="true" ht="12.75" hidden="false" customHeight="false" outlineLevel="0" collapsed="false">
      <c r="D362" s="191"/>
    </row>
    <row r="363" s="186" customFormat="true" ht="12.75" hidden="false" customHeight="false" outlineLevel="0" collapsed="false">
      <c r="D363" s="191"/>
    </row>
    <row r="364" s="186" customFormat="true" ht="12.75" hidden="false" customHeight="false" outlineLevel="0" collapsed="false">
      <c r="D364" s="191"/>
    </row>
    <row r="365" s="186" customFormat="true" ht="12.75" hidden="false" customHeight="false" outlineLevel="0" collapsed="false">
      <c r="D365" s="191"/>
    </row>
    <row r="366" s="186" customFormat="true" ht="12.75" hidden="false" customHeight="false" outlineLevel="0" collapsed="false">
      <c r="D366" s="191"/>
    </row>
    <row r="367" s="186" customFormat="true" ht="12.75" hidden="false" customHeight="false" outlineLevel="0" collapsed="false">
      <c r="D367" s="191"/>
    </row>
    <row r="368" s="186" customFormat="true" ht="12.75" hidden="false" customHeight="false" outlineLevel="0" collapsed="false">
      <c r="D368" s="191"/>
    </row>
    <row r="369" s="186" customFormat="true" ht="12.75" hidden="false" customHeight="false" outlineLevel="0" collapsed="false">
      <c r="D369" s="191"/>
    </row>
    <row r="370" s="186" customFormat="true" ht="12.75" hidden="false" customHeight="false" outlineLevel="0" collapsed="false">
      <c r="D370" s="191"/>
    </row>
    <row r="371" s="186" customFormat="true" ht="12.75" hidden="false" customHeight="false" outlineLevel="0" collapsed="false">
      <c r="D371" s="191"/>
    </row>
    <row r="372" s="186" customFormat="true" ht="12.75" hidden="false" customHeight="false" outlineLevel="0" collapsed="false">
      <c r="D372" s="191"/>
    </row>
    <row r="373" s="186" customFormat="true" ht="12.75" hidden="false" customHeight="false" outlineLevel="0" collapsed="false">
      <c r="D373" s="191"/>
    </row>
    <row r="374" s="186" customFormat="true" ht="12.75" hidden="false" customHeight="false" outlineLevel="0" collapsed="false">
      <c r="D374" s="191"/>
    </row>
    <row r="375" s="186" customFormat="true" ht="12.75" hidden="false" customHeight="false" outlineLevel="0" collapsed="false">
      <c r="D375" s="191"/>
    </row>
    <row r="376" s="186" customFormat="true" ht="12.75" hidden="false" customHeight="false" outlineLevel="0" collapsed="false">
      <c r="D376" s="191"/>
    </row>
    <row r="377" s="186" customFormat="true" ht="12.75" hidden="false" customHeight="false" outlineLevel="0" collapsed="false">
      <c r="D377" s="191"/>
    </row>
    <row r="378" s="186" customFormat="true" ht="12.75" hidden="false" customHeight="false" outlineLevel="0" collapsed="false">
      <c r="D378" s="191"/>
    </row>
    <row r="379" s="186" customFormat="true" ht="12.75" hidden="false" customHeight="false" outlineLevel="0" collapsed="false">
      <c r="D379" s="191"/>
    </row>
    <row r="380" s="186" customFormat="true" ht="12.75" hidden="false" customHeight="false" outlineLevel="0" collapsed="false">
      <c r="D380" s="191"/>
    </row>
    <row r="381" s="186" customFormat="true" ht="12.75" hidden="false" customHeight="false" outlineLevel="0" collapsed="false">
      <c r="D381" s="191"/>
    </row>
    <row r="382" s="186" customFormat="true" ht="12.75" hidden="false" customHeight="false" outlineLevel="0" collapsed="false">
      <c r="D382" s="191"/>
    </row>
    <row r="383" s="186" customFormat="true" ht="12.75" hidden="false" customHeight="false" outlineLevel="0" collapsed="false">
      <c r="D383" s="191"/>
    </row>
    <row r="384" s="186" customFormat="true" ht="12.75" hidden="false" customHeight="false" outlineLevel="0" collapsed="false">
      <c r="D384" s="191"/>
    </row>
    <row r="385" s="186" customFormat="true" ht="12.75" hidden="false" customHeight="false" outlineLevel="0" collapsed="false">
      <c r="D385" s="191"/>
    </row>
    <row r="386" s="186" customFormat="true" ht="12.75" hidden="false" customHeight="false" outlineLevel="0" collapsed="false">
      <c r="D386" s="191"/>
    </row>
    <row r="387" s="186" customFormat="true" ht="12.75" hidden="false" customHeight="false" outlineLevel="0" collapsed="false">
      <c r="D387" s="191"/>
    </row>
    <row r="388" s="186" customFormat="true" ht="12.75" hidden="false" customHeight="false" outlineLevel="0" collapsed="false">
      <c r="D388" s="191"/>
    </row>
    <row r="389" s="186" customFormat="true" ht="12.75" hidden="false" customHeight="false" outlineLevel="0" collapsed="false">
      <c r="D389" s="191"/>
    </row>
    <row r="390" s="186" customFormat="true" ht="12.75" hidden="false" customHeight="false" outlineLevel="0" collapsed="false">
      <c r="D390" s="191"/>
    </row>
    <row r="391" s="186" customFormat="true" ht="12.75" hidden="false" customHeight="false" outlineLevel="0" collapsed="false">
      <c r="D391" s="191"/>
    </row>
    <row r="392" s="186" customFormat="true" ht="12.75" hidden="false" customHeight="false" outlineLevel="0" collapsed="false">
      <c r="D392" s="191"/>
    </row>
    <row r="393" s="186" customFormat="true" ht="12.75" hidden="false" customHeight="false" outlineLevel="0" collapsed="false">
      <c r="D393" s="191"/>
    </row>
    <row r="394" s="186" customFormat="true" ht="12.75" hidden="false" customHeight="false" outlineLevel="0" collapsed="false">
      <c r="D394" s="191"/>
    </row>
    <row r="395" s="186" customFormat="true" ht="12.75" hidden="false" customHeight="false" outlineLevel="0" collapsed="false">
      <c r="D395" s="191"/>
    </row>
    <row r="396" s="186" customFormat="true" ht="12.75" hidden="false" customHeight="false" outlineLevel="0" collapsed="false">
      <c r="D396" s="191"/>
    </row>
    <row r="397" s="186" customFormat="true" ht="12.75" hidden="false" customHeight="false" outlineLevel="0" collapsed="false">
      <c r="D397" s="191"/>
    </row>
    <row r="398" s="186" customFormat="true" ht="12.75" hidden="false" customHeight="false" outlineLevel="0" collapsed="false">
      <c r="D398" s="191"/>
    </row>
    <row r="399" s="186" customFormat="true" ht="12.75" hidden="false" customHeight="false" outlineLevel="0" collapsed="false">
      <c r="D399" s="191"/>
    </row>
    <row r="400" s="186" customFormat="true" ht="12.75" hidden="false" customHeight="false" outlineLevel="0" collapsed="false">
      <c r="D400" s="191"/>
    </row>
    <row r="401" s="186" customFormat="true" ht="12.75" hidden="false" customHeight="false" outlineLevel="0" collapsed="false">
      <c r="D401" s="191"/>
    </row>
    <row r="402" s="186" customFormat="true" ht="12.75" hidden="false" customHeight="false" outlineLevel="0" collapsed="false">
      <c r="D402" s="191"/>
    </row>
    <row r="403" s="186" customFormat="true" ht="12.75" hidden="false" customHeight="false" outlineLevel="0" collapsed="false">
      <c r="D403" s="191"/>
    </row>
    <row r="404" s="186" customFormat="true" ht="12.75" hidden="false" customHeight="false" outlineLevel="0" collapsed="false">
      <c r="D404" s="191"/>
    </row>
    <row r="405" s="186" customFormat="true" ht="12.75" hidden="false" customHeight="false" outlineLevel="0" collapsed="false">
      <c r="D405" s="191"/>
    </row>
    <row r="406" s="186" customFormat="true" ht="12.75" hidden="false" customHeight="false" outlineLevel="0" collapsed="false">
      <c r="D406" s="191"/>
    </row>
    <row r="407" s="186" customFormat="true" ht="12.75" hidden="false" customHeight="false" outlineLevel="0" collapsed="false">
      <c r="D407" s="191"/>
    </row>
    <row r="408" s="186" customFormat="true" ht="12.75" hidden="false" customHeight="false" outlineLevel="0" collapsed="false">
      <c r="D408" s="191"/>
    </row>
    <row r="409" s="186" customFormat="true" ht="12.75" hidden="false" customHeight="false" outlineLevel="0" collapsed="false">
      <c r="D409" s="191"/>
    </row>
    <row r="410" s="186" customFormat="true" ht="12.75" hidden="false" customHeight="false" outlineLevel="0" collapsed="false">
      <c r="D410" s="191"/>
    </row>
    <row r="411" s="186" customFormat="true" ht="12.75" hidden="false" customHeight="false" outlineLevel="0" collapsed="false">
      <c r="D411" s="191"/>
    </row>
    <row r="412" s="186" customFormat="true" ht="12.75" hidden="false" customHeight="false" outlineLevel="0" collapsed="false">
      <c r="D412" s="191"/>
    </row>
    <row r="413" s="186" customFormat="true" ht="12.75" hidden="false" customHeight="false" outlineLevel="0" collapsed="false">
      <c r="D413" s="191"/>
    </row>
    <row r="414" s="186" customFormat="true" ht="12.75" hidden="false" customHeight="false" outlineLevel="0" collapsed="false">
      <c r="D414" s="191"/>
    </row>
    <row r="415" s="186" customFormat="true" ht="12.75" hidden="false" customHeight="false" outlineLevel="0" collapsed="false">
      <c r="D415" s="191"/>
    </row>
    <row r="416" s="186" customFormat="true" ht="12.75" hidden="false" customHeight="false" outlineLevel="0" collapsed="false">
      <c r="D416" s="191"/>
    </row>
    <row r="417" s="186" customFormat="true" ht="12.75" hidden="false" customHeight="false" outlineLevel="0" collapsed="false">
      <c r="D417" s="191"/>
    </row>
    <row r="418" s="186" customFormat="true" ht="12.75" hidden="false" customHeight="false" outlineLevel="0" collapsed="false">
      <c r="D418" s="191"/>
    </row>
    <row r="419" s="186" customFormat="true" ht="12.75" hidden="false" customHeight="false" outlineLevel="0" collapsed="false">
      <c r="D419" s="191"/>
    </row>
    <row r="420" s="186" customFormat="true" ht="12.75" hidden="false" customHeight="false" outlineLevel="0" collapsed="false">
      <c r="D420" s="191"/>
    </row>
    <row r="421" s="186" customFormat="true" ht="12.75" hidden="false" customHeight="false" outlineLevel="0" collapsed="false">
      <c r="D421" s="191"/>
    </row>
    <row r="422" s="186" customFormat="true" ht="12.75" hidden="false" customHeight="false" outlineLevel="0" collapsed="false">
      <c r="D422" s="191"/>
    </row>
    <row r="423" s="186" customFormat="true" ht="12.75" hidden="false" customHeight="false" outlineLevel="0" collapsed="false">
      <c r="D423" s="191"/>
    </row>
    <row r="424" s="186" customFormat="true" ht="12.75" hidden="false" customHeight="false" outlineLevel="0" collapsed="false">
      <c r="D424" s="191"/>
    </row>
    <row r="425" s="186" customFormat="true" ht="12.75" hidden="false" customHeight="false" outlineLevel="0" collapsed="false">
      <c r="D425" s="191"/>
    </row>
    <row r="426" s="186" customFormat="true" ht="12.75" hidden="false" customHeight="false" outlineLevel="0" collapsed="false">
      <c r="D426" s="191"/>
    </row>
    <row r="427" s="186" customFormat="true" ht="12.75" hidden="false" customHeight="false" outlineLevel="0" collapsed="false">
      <c r="D427" s="191"/>
    </row>
    <row r="428" s="186" customFormat="true" ht="12.75" hidden="false" customHeight="false" outlineLevel="0" collapsed="false">
      <c r="D428" s="191"/>
    </row>
    <row r="429" s="186" customFormat="true" ht="12.75" hidden="false" customHeight="false" outlineLevel="0" collapsed="false">
      <c r="D429" s="191"/>
    </row>
    <row r="430" s="186" customFormat="true" ht="12.75" hidden="false" customHeight="false" outlineLevel="0" collapsed="false">
      <c r="D430" s="191"/>
    </row>
    <row r="431" s="186" customFormat="true" ht="12.75" hidden="false" customHeight="false" outlineLevel="0" collapsed="false">
      <c r="D431" s="191"/>
    </row>
    <row r="432" s="186" customFormat="true" ht="12.75" hidden="false" customHeight="false" outlineLevel="0" collapsed="false">
      <c r="D432" s="191"/>
    </row>
    <row r="433" s="186" customFormat="true" ht="12.75" hidden="false" customHeight="false" outlineLevel="0" collapsed="false">
      <c r="D433" s="191"/>
    </row>
    <row r="434" s="186" customFormat="true" ht="12.75" hidden="false" customHeight="false" outlineLevel="0" collapsed="false">
      <c r="D434" s="191"/>
    </row>
    <row r="435" s="186" customFormat="true" ht="12.75" hidden="false" customHeight="false" outlineLevel="0" collapsed="false">
      <c r="D435" s="191"/>
    </row>
    <row r="436" s="186" customFormat="true" ht="12.75" hidden="false" customHeight="false" outlineLevel="0" collapsed="false">
      <c r="D436" s="191"/>
    </row>
    <row r="437" s="186" customFormat="true" ht="12.75" hidden="false" customHeight="false" outlineLevel="0" collapsed="false">
      <c r="D437" s="191"/>
    </row>
    <row r="438" s="186" customFormat="true" ht="12.75" hidden="false" customHeight="false" outlineLevel="0" collapsed="false">
      <c r="D438" s="191"/>
    </row>
    <row r="439" s="186" customFormat="true" ht="12.75" hidden="false" customHeight="false" outlineLevel="0" collapsed="false">
      <c r="D439" s="191"/>
    </row>
    <row r="440" s="186" customFormat="true" ht="12.75" hidden="false" customHeight="false" outlineLevel="0" collapsed="false">
      <c r="D440" s="191"/>
    </row>
    <row r="441" s="186" customFormat="true" ht="12.75" hidden="false" customHeight="false" outlineLevel="0" collapsed="false">
      <c r="D441" s="191"/>
    </row>
    <row r="442" s="186" customFormat="true" ht="12.75" hidden="false" customHeight="false" outlineLevel="0" collapsed="false">
      <c r="D442" s="191"/>
    </row>
    <row r="443" s="186" customFormat="true" ht="12.75" hidden="false" customHeight="false" outlineLevel="0" collapsed="false">
      <c r="D443" s="191"/>
    </row>
    <row r="444" s="186" customFormat="true" ht="12.75" hidden="false" customHeight="false" outlineLevel="0" collapsed="false">
      <c r="D444" s="191"/>
    </row>
    <row r="445" s="186" customFormat="true" ht="12.75" hidden="false" customHeight="false" outlineLevel="0" collapsed="false">
      <c r="D445" s="191"/>
    </row>
    <row r="446" s="186" customFormat="true" ht="12.75" hidden="false" customHeight="false" outlineLevel="0" collapsed="false">
      <c r="D446" s="191"/>
    </row>
    <row r="447" s="186" customFormat="true" ht="12.75" hidden="false" customHeight="false" outlineLevel="0" collapsed="false">
      <c r="D447" s="191"/>
    </row>
    <row r="448" s="186" customFormat="true" ht="12.75" hidden="false" customHeight="false" outlineLevel="0" collapsed="false">
      <c r="D448" s="191"/>
    </row>
    <row r="449" s="186" customFormat="true" ht="12.75" hidden="false" customHeight="false" outlineLevel="0" collapsed="false">
      <c r="D449" s="191"/>
    </row>
    <row r="450" s="186" customFormat="true" ht="12.75" hidden="false" customHeight="false" outlineLevel="0" collapsed="false">
      <c r="D450" s="191"/>
    </row>
    <row r="451" s="186" customFormat="true" ht="12.75" hidden="false" customHeight="false" outlineLevel="0" collapsed="false">
      <c r="D451" s="191"/>
    </row>
    <row r="452" s="186" customFormat="true" ht="12.75" hidden="false" customHeight="false" outlineLevel="0" collapsed="false">
      <c r="D452" s="191"/>
    </row>
    <row r="453" s="186" customFormat="true" ht="12.75" hidden="false" customHeight="false" outlineLevel="0" collapsed="false">
      <c r="D453" s="191"/>
    </row>
    <row r="454" s="186" customFormat="true" ht="12.75" hidden="false" customHeight="false" outlineLevel="0" collapsed="false">
      <c r="D454" s="191"/>
    </row>
    <row r="455" s="186" customFormat="true" ht="12.75" hidden="false" customHeight="false" outlineLevel="0" collapsed="false">
      <c r="D455" s="191"/>
    </row>
    <row r="456" s="186" customFormat="true" ht="12.75" hidden="false" customHeight="false" outlineLevel="0" collapsed="false">
      <c r="D456" s="191"/>
    </row>
    <row r="457" s="186" customFormat="true" ht="12.75" hidden="false" customHeight="false" outlineLevel="0" collapsed="false">
      <c r="D457" s="191"/>
    </row>
    <row r="458" s="186" customFormat="true" ht="12.75" hidden="false" customHeight="false" outlineLevel="0" collapsed="false">
      <c r="D458" s="191"/>
    </row>
    <row r="459" s="186" customFormat="true" ht="12.75" hidden="false" customHeight="false" outlineLevel="0" collapsed="false">
      <c r="D459" s="191"/>
    </row>
    <row r="460" s="186" customFormat="true" ht="12.75" hidden="false" customHeight="false" outlineLevel="0" collapsed="false">
      <c r="D460" s="191"/>
    </row>
    <row r="461" s="186" customFormat="true" ht="12.75" hidden="false" customHeight="false" outlineLevel="0" collapsed="false">
      <c r="D461" s="191"/>
    </row>
    <row r="462" s="186" customFormat="true" ht="12.75" hidden="false" customHeight="false" outlineLevel="0" collapsed="false">
      <c r="D462" s="191"/>
    </row>
    <row r="463" s="186" customFormat="true" ht="12.75" hidden="false" customHeight="false" outlineLevel="0" collapsed="false">
      <c r="D463" s="191"/>
    </row>
    <row r="464" s="186" customFormat="true" ht="12.75" hidden="false" customHeight="false" outlineLevel="0" collapsed="false">
      <c r="D464" s="191"/>
    </row>
    <row r="465" s="186" customFormat="true" ht="12.75" hidden="false" customHeight="false" outlineLevel="0" collapsed="false">
      <c r="D465" s="191"/>
    </row>
    <row r="466" s="186" customFormat="true" ht="12.75" hidden="false" customHeight="false" outlineLevel="0" collapsed="false">
      <c r="D466" s="191"/>
    </row>
    <row r="467" s="186" customFormat="true" ht="12.75" hidden="false" customHeight="false" outlineLevel="0" collapsed="false">
      <c r="D467" s="191"/>
    </row>
    <row r="468" s="186" customFormat="true" ht="12.75" hidden="false" customHeight="false" outlineLevel="0" collapsed="false">
      <c r="D468" s="191"/>
    </row>
    <row r="469" s="186" customFormat="true" ht="12.75" hidden="false" customHeight="false" outlineLevel="0" collapsed="false">
      <c r="D469" s="191"/>
    </row>
    <row r="470" s="186" customFormat="true" ht="12.75" hidden="false" customHeight="false" outlineLevel="0" collapsed="false">
      <c r="D470" s="191"/>
    </row>
    <row r="471" s="186" customFormat="true" ht="12.75" hidden="false" customHeight="false" outlineLevel="0" collapsed="false">
      <c r="D471" s="191"/>
    </row>
    <row r="472" s="186" customFormat="true" ht="12.75" hidden="false" customHeight="false" outlineLevel="0" collapsed="false">
      <c r="D472" s="191"/>
    </row>
    <row r="473" s="186" customFormat="true" ht="12.75" hidden="false" customHeight="false" outlineLevel="0" collapsed="false">
      <c r="D473" s="191"/>
    </row>
    <row r="474" s="186" customFormat="true" ht="12.75" hidden="false" customHeight="false" outlineLevel="0" collapsed="false">
      <c r="D474" s="191"/>
    </row>
    <row r="475" s="186" customFormat="true" ht="12.75" hidden="false" customHeight="false" outlineLevel="0" collapsed="false">
      <c r="D475" s="191"/>
    </row>
    <row r="476" s="186" customFormat="true" ht="12.75" hidden="false" customHeight="false" outlineLevel="0" collapsed="false">
      <c r="D476" s="191"/>
    </row>
    <row r="477" s="186" customFormat="true" ht="12.75" hidden="false" customHeight="false" outlineLevel="0" collapsed="false">
      <c r="D477" s="191"/>
    </row>
    <row r="478" s="186" customFormat="true" ht="12.75" hidden="false" customHeight="false" outlineLevel="0" collapsed="false">
      <c r="D478" s="191"/>
    </row>
    <row r="479" s="186" customFormat="true" ht="12.75" hidden="false" customHeight="false" outlineLevel="0" collapsed="false">
      <c r="D479" s="191"/>
    </row>
    <row r="480" s="186" customFormat="true" ht="12.75" hidden="false" customHeight="false" outlineLevel="0" collapsed="false">
      <c r="D480" s="191"/>
    </row>
    <row r="481" s="186" customFormat="true" ht="12.75" hidden="false" customHeight="false" outlineLevel="0" collapsed="false">
      <c r="D481" s="191"/>
    </row>
    <row r="482" s="186" customFormat="true" ht="12.75" hidden="false" customHeight="false" outlineLevel="0" collapsed="false">
      <c r="D482" s="191"/>
    </row>
    <row r="483" s="186" customFormat="true" ht="12.75" hidden="false" customHeight="false" outlineLevel="0" collapsed="false">
      <c r="D483" s="191"/>
    </row>
    <row r="484" s="186" customFormat="true" ht="12.75" hidden="false" customHeight="false" outlineLevel="0" collapsed="false">
      <c r="D484" s="191"/>
    </row>
    <row r="485" s="186" customFormat="true" ht="12.75" hidden="false" customHeight="false" outlineLevel="0" collapsed="false">
      <c r="D485" s="191"/>
    </row>
    <row r="486" s="186" customFormat="true" ht="12.75" hidden="false" customHeight="false" outlineLevel="0" collapsed="false">
      <c r="D486" s="191"/>
    </row>
    <row r="487" s="186" customFormat="true" ht="12.75" hidden="false" customHeight="false" outlineLevel="0" collapsed="false">
      <c r="D487" s="191"/>
    </row>
    <row r="488" s="186" customFormat="true" ht="12.75" hidden="false" customHeight="false" outlineLevel="0" collapsed="false">
      <c r="D488" s="191"/>
    </row>
    <row r="489" s="186" customFormat="true" ht="12.75" hidden="false" customHeight="false" outlineLevel="0" collapsed="false">
      <c r="D489" s="191"/>
    </row>
    <row r="490" s="186" customFormat="true" ht="12.75" hidden="false" customHeight="false" outlineLevel="0" collapsed="false">
      <c r="D490" s="191"/>
    </row>
    <row r="491" s="186" customFormat="true" ht="12.75" hidden="false" customHeight="false" outlineLevel="0" collapsed="false">
      <c r="D491" s="191"/>
    </row>
    <row r="492" s="186" customFormat="true" ht="12.75" hidden="false" customHeight="false" outlineLevel="0" collapsed="false">
      <c r="D492" s="191"/>
    </row>
    <row r="493" s="186" customFormat="true" ht="12.75" hidden="false" customHeight="false" outlineLevel="0" collapsed="false">
      <c r="D493" s="191"/>
    </row>
    <row r="494" s="186" customFormat="true" ht="12.75" hidden="false" customHeight="false" outlineLevel="0" collapsed="false">
      <c r="D494" s="191"/>
    </row>
    <row r="495" s="186" customFormat="true" ht="12.75" hidden="false" customHeight="false" outlineLevel="0" collapsed="false">
      <c r="D495" s="191"/>
    </row>
    <row r="496" s="186" customFormat="true" ht="12.75" hidden="false" customHeight="false" outlineLevel="0" collapsed="false">
      <c r="D496" s="191"/>
    </row>
    <row r="497" s="186" customFormat="true" ht="12.75" hidden="false" customHeight="false" outlineLevel="0" collapsed="false">
      <c r="D497" s="191"/>
    </row>
    <row r="498" s="186" customFormat="true" ht="12.75" hidden="false" customHeight="false" outlineLevel="0" collapsed="false">
      <c r="D498" s="191"/>
    </row>
    <row r="499" s="186" customFormat="true" ht="12.75" hidden="false" customHeight="false" outlineLevel="0" collapsed="false">
      <c r="D499" s="191"/>
    </row>
    <row r="500" s="186" customFormat="true" ht="12.75" hidden="false" customHeight="false" outlineLevel="0" collapsed="false">
      <c r="D500" s="191"/>
    </row>
    <row r="501" s="186" customFormat="true" ht="12.75" hidden="false" customHeight="false" outlineLevel="0" collapsed="false">
      <c r="D501" s="191"/>
    </row>
    <row r="502" s="186" customFormat="true" ht="12.75" hidden="false" customHeight="false" outlineLevel="0" collapsed="false">
      <c r="D502" s="191"/>
    </row>
    <row r="503" s="186" customFormat="true" ht="12.75" hidden="false" customHeight="false" outlineLevel="0" collapsed="false">
      <c r="D503" s="191"/>
    </row>
    <row r="504" s="186" customFormat="true" ht="12.75" hidden="false" customHeight="false" outlineLevel="0" collapsed="false">
      <c r="D504" s="191"/>
    </row>
    <row r="505" s="186" customFormat="true" ht="12.75" hidden="false" customHeight="false" outlineLevel="0" collapsed="false">
      <c r="D505" s="191"/>
    </row>
    <row r="506" s="186" customFormat="true" ht="12.75" hidden="false" customHeight="false" outlineLevel="0" collapsed="false">
      <c r="D506" s="191"/>
    </row>
    <row r="507" s="186" customFormat="true" ht="12.75" hidden="false" customHeight="false" outlineLevel="0" collapsed="false">
      <c r="D507" s="191"/>
    </row>
    <row r="508" s="186" customFormat="true" ht="12.75" hidden="false" customHeight="false" outlineLevel="0" collapsed="false">
      <c r="D508" s="191"/>
    </row>
    <row r="509" s="186" customFormat="true" ht="12.75" hidden="false" customHeight="false" outlineLevel="0" collapsed="false">
      <c r="D509" s="191"/>
    </row>
    <row r="510" s="186" customFormat="true" ht="12.75" hidden="false" customHeight="false" outlineLevel="0" collapsed="false">
      <c r="D510" s="191"/>
    </row>
    <row r="511" s="186" customFormat="true" ht="12.75" hidden="false" customHeight="false" outlineLevel="0" collapsed="false">
      <c r="D511" s="191"/>
    </row>
    <row r="512" s="186" customFormat="true" ht="12.75" hidden="false" customHeight="false" outlineLevel="0" collapsed="false">
      <c r="D512" s="191"/>
    </row>
    <row r="513" s="186" customFormat="true" ht="12.75" hidden="false" customHeight="false" outlineLevel="0" collapsed="false">
      <c r="D513" s="191"/>
    </row>
    <row r="514" s="186" customFormat="true" ht="12.75" hidden="false" customHeight="false" outlineLevel="0" collapsed="false">
      <c r="D514" s="191"/>
    </row>
    <row r="515" s="186" customFormat="true" ht="12.75" hidden="false" customHeight="false" outlineLevel="0" collapsed="false">
      <c r="D515" s="191"/>
    </row>
    <row r="516" s="186" customFormat="true" ht="12.75" hidden="false" customHeight="false" outlineLevel="0" collapsed="false">
      <c r="D516" s="191"/>
    </row>
    <row r="517" s="186" customFormat="true" ht="12.75" hidden="false" customHeight="false" outlineLevel="0" collapsed="false">
      <c r="D517" s="191"/>
    </row>
    <row r="518" s="186" customFormat="true" ht="12.75" hidden="false" customHeight="false" outlineLevel="0" collapsed="false">
      <c r="D518" s="191"/>
    </row>
    <row r="519" s="186" customFormat="true" ht="12.75" hidden="false" customHeight="false" outlineLevel="0" collapsed="false">
      <c r="D519" s="191"/>
    </row>
    <row r="520" s="186" customFormat="true" ht="12.75" hidden="false" customHeight="false" outlineLevel="0" collapsed="false">
      <c r="D520" s="191"/>
    </row>
    <row r="521" s="186" customFormat="true" ht="12.75" hidden="false" customHeight="false" outlineLevel="0" collapsed="false">
      <c r="D521" s="191"/>
    </row>
    <row r="522" s="186" customFormat="true" ht="12.75" hidden="false" customHeight="false" outlineLevel="0" collapsed="false">
      <c r="D522" s="191"/>
    </row>
    <row r="523" s="186" customFormat="true" ht="12.75" hidden="false" customHeight="false" outlineLevel="0" collapsed="false">
      <c r="D523" s="191"/>
    </row>
    <row r="524" s="186" customFormat="true" ht="12.75" hidden="false" customHeight="false" outlineLevel="0" collapsed="false">
      <c r="D524" s="191"/>
    </row>
    <row r="525" s="186" customFormat="true" ht="12.75" hidden="false" customHeight="false" outlineLevel="0" collapsed="false">
      <c r="D525" s="191"/>
    </row>
    <row r="526" s="186" customFormat="true" ht="12.75" hidden="false" customHeight="false" outlineLevel="0" collapsed="false">
      <c r="D526" s="191"/>
    </row>
    <row r="527" s="186" customFormat="true" ht="12.75" hidden="false" customHeight="false" outlineLevel="0" collapsed="false">
      <c r="D527" s="191"/>
    </row>
    <row r="528" s="186" customFormat="true" ht="12.75" hidden="false" customHeight="false" outlineLevel="0" collapsed="false">
      <c r="D528" s="191"/>
    </row>
    <row r="529" s="186" customFormat="true" ht="12.75" hidden="false" customHeight="false" outlineLevel="0" collapsed="false">
      <c r="D529" s="191"/>
    </row>
    <row r="530" s="186" customFormat="true" ht="12.75" hidden="false" customHeight="false" outlineLevel="0" collapsed="false">
      <c r="D530" s="191"/>
    </row>
    <row r="531" s="186" customFormat="true" ht="12.75" hidden="false" customHeight="false" outlineLevel="0" collapsed="false">
      <c r="D531" s="191"/>
    </row>
    <row r="532" s="186" customFormat="true" ht="12.75" hidden="false" customHeight="false" outlineLevel="0" collapsed="false">
      <c r="D532" s="191"/>
    </row>
    <row r="533" s="186" customFormat="true" ht="12.75" hidden="false" customHeight="false" outlineLevel="0" collapsed="false">
      <c r="D533" s="191"/>
    </row>
    <row r="534" s="186" customFormat="true" ht="12.75" hidden="false" customHeight="false" outlineLevel="0" collapsed="false">
      <c r="D534" s="191"/>
    </row>
    <row r="535" s="186" customFormat="true" ht="12.75" hidden="false" customHeight="false" outlineLevel="0" collapsed="false">
      <c r="D535" s="191"/>
    </row>
    <row r="536" s="186" customFormat="true" ht="12.75" hidden="false" customHeight="false" outlineLevel="0" collapsed="false">
      <c r="D536" s="191"/>
    </row>
    <row r="537" s="186" customFormat="true" ht="12.75" hidden="false" customHeight="false" outlineLevel="0" collapsed="false">
      <c r="D537" s="191"/>
    </row>
    <row r="538" s="186" customFormat="true" ht="12.75" hidden="false" customHeight="false" outlineLevel="0" collapsed="false">
      <c r="D538" s="191"/>
    </row>
    <row r="539" s="186" customFormat="true" ht="12.75" hidden="false" customHeight="false" outlineLevel="0" collapsed="false">
      <c r="D539" s="191"/>
    </row>
    <row r="540" s="186" customFormat="true" ht="12.75" hidden="false" customHeight="false" outlineLevel="0" collapsed="false">
      <c r="D540" s="191"/>
    </row>
    <row r="541" s="186" customFormat="true" ht="12.75" hidden="false" customHeight="false" outlineLevel="0" collapsed="false">
      <c r="D541" s="191"/>
    </row>
    <row r="542" s="186" customFormat="true" ht="12.75" hidden="false" customHeight="false" outlineLevel="0" collapsed="false">
      <c r="D542" s="191"/>
    </row>
    <row r="543" s="186" customFormat="true" ht="12.75" hidden="false" customHeight="false" outlineLevel="0" collapsed="false">
      <c r="D543" s="191"/>
    </row>
    <row r="544" s="186" customFormat="true" ht="12.75" hidden="false" customHeight="false" outlineLevel="0" collapsed="false">
      <c r="D544" s="191"/>
    </row>
    <row r="545" s="186" customFormat="true" ht="12.75" hidden="false" customHeight="false" outlineLevel="0" collapsed="false">
      <c r="D545" s="191"/>
    </row>
    <row r="546" s="186" customFormat="true" ht="12.75" hidden="false" customHeight="false" outlineLevel="0" collapsed="false">
      <c r="D546" s="191"/>
    </row>
    <row r="547" s="186" customFormat="true" ht="12.75" hidden="false" customHeight="false" outlineLevel="0" collapsed="false">
      <c r="D547" s="191"/>
    </row>
    <row r="548" s="186" customFormat="true" ht="12.75" hidden="false" customHeight="false" outlineLevel="0" collapsed="false">
      <c r="D548" s="191"/>
    </row>
    <row r="549" s="186" customFormat="true" ht="12.75" hidden="false" customHeight="false" outlineLevel="0" collapsed="false">
      <c r="D549" s="191"/>
    </row>
    <row r="550" s="186" customFormat="true" ht="12.75" hidden="false" customHeight="false" outlineLevel="0" collapsed="false">
      <c r="D550" s="191"/>
    </row>
    <row r="551" s="186" customFormat="true" ht="12.75" hidden="false" customHeight="false" outlineLevel="0" collapsed="false">
      <c r="D551" s="191"/>
    </row>
    <row r="552" s="186" customFormat="true" ht="12.75" hidden="false" customHeight="false" outlineLevel="0" collapsed="false">
      <c r="D552" s="191"/>
    </row>
    <row r="553" s="186" customFormat="true" ht="12.75" hidden="false" customHeight="false" outlineLevel="0" collapsed="false">
      <c r="D553" s="191"/>
    </row>
    <row r="554" s="186" customFormat="true" ht="12.75" hidden="false" customHeight="false" outlineLevel="0" collapsed="false">
      <c r="D554" s="191"/>
    </row>
    <row r="555" s="186" customFormat="true" ht="12.75" hidden="false" customHeight="false" outlineLevel="0" collapsed="false">
      <c r="D555" s="191"/>
    </row>
    <row r="556" s="186" customFormat="true" ht="12.75" hidden="false" customHeight="false" outlineLevel="0" collapsed="false">
      <c r="D556" s="191"/>
    </row>
    <row r="557" s="186" customFormat="true" ht="12.75" hidden="false" customHeight="false" outlineLevel="0" collapsed="false">
      <c r="D557" s="191"/>
    </row>
    <row r="558" s="186" customFormat="true" ht="12.75" hidden="false" customHeight="false" outlineLevel="0" collapsed="false">
      <c r="D558" s="191"/>
    </row>
    <row r="559" s="186" customFormat="true" ht="12.75" hidden="false" customHeight="false" outlineLevel="0" collapsed="false">
      <c r="D559" s="191"/>
    </row>
    <row r="560" s="186" customFormat="true" ht="12.75" hidden="false" customHeight="false" outlineLevel="0" collapsed="false">
      <c r="D560" s="191"/>
    </row>
    <row r="561" s="186" customFormat="true" ht="12.75" hidden="false" customHeight="false" outlineLevel="0" collapsed="false">
      <c r="D561" s="191"/>
    </row>
    <row r="562" s="186" customFormat="true" ht="12.75" hidden="false" customHeight="false" outlineLevel="0" collapsed="false">
      <c r="D562" s="191"/>
    </row>
    <row r="563" s="186" customFormat="true" ht="12.75" hidden="false" customHeight="false" outlineLevel="0" collapsed="false">
      <c r="D563" s="191"/>
    </row>
    <row r="564" s="186" customFormat="true" ht="12.75" hidden="false" customHeight="false" outlineLevel="0" collapsed="false">
      <c r="D564" s="191"/>
    </row>
    <row r="565" s="186" customFormat="true" ht="12.75" hidden="false" customHeight="false" outlineLevel="0" collapsed="false">
      <c r="D565" s="191"/>
    </row>
    <row r="566" s="186" customFormat="true" ht="12.75" hidden="false" customHeight="false" outlineLevel="0" collapsed="false">
      <c r="D566" s="191"/>
    </row>
    <row r="567" s="186" customFormat="true" ht="12.75" hidden="false" customHeight="false" outlineLevel="0" collapsed="false">
      <c r="D567" s="191"/>
    </row>
    <row r="568" s="186" customFormat="true" ht="12.75" hidden="false" customHeight="false" outlineLevel="0" collapsed="false">
      <c r="D568" s="191"/>
    </row>
    <row r="569" s="186" customFormat="true" ht="12.75" hidden="false" customHeight="false" outlineLevel="0" collapsed="false">
      <c r="D569" s="191"/>
    </row>
    <row r="570" s="186" customFormat="true" ht="12.75" hidden="false" customHeight="false" outlineLevel="0" collapsed="false">
      <c r="D570" s="191"/>
    </row>
    <row r="571" s="186" customFormat="true" ht="12.75" hidden="false" customHeight="false" outlineLevel="0" collapsed="false">
      <c r="D571" s="191"/>
    </row>
    <row r="572" s="186" customFormat="true" ht="12.75" hidden="false" customHeight="false" outlineLevel="0" collapsed="false">
      <c r="D572" s="191"/>
    </row>
    <row r="573" s="186" customFormat="true" ht="12.75" hidden="false" customHeight="false" outlineLevel="0" collapsed="false">
      <c r="D573" s="191"/>
    </row>
    <row r="574" s="186" customFormat="true" ht="12.75" hidden="false" customHeight="false" outlineLevel="0" collapsed="false">
      <c r="D574" s="191"/>
    </row>
    <row r="575" s="186" customFormat="true" ht="12.75" hidden="false" customHeight="false" outlineLevel="0" collapsed="false">
      <c r="D575" s="191"/>
    </row>
    <row r="576" s="186" customFormat="true" ht="12.75" hidden="false" customHeight="false" outlineLevel="0" collapsed="false">
      <c r="D576" s="191"/>
    </row>
    <row r="577" s="186" customFormat="true" ht="12.75" hidden="false" customHeight="false" outlineLevel="0" collapsed="false">
      <c r="D577" s="191"/>
    </row>
    <row r="578" s="186" customFormat="true" ht="12.75" hidden="false" customHeight="false" outlineLevel="0" collapsed="false">
      <c r="D578" s="191"/>
    </row>
    <row r="579" s="186" customFormat="true" ht="12.75" hidden="false" customHeight="false" outlineLevel="0" collapsed="false">
      <c r="D579" s="191"/>
    </row>
    <row r="580" s="186" customFormat="true" ht="12.75" hidden="false" customHeight="false" outlineLevel="0" collapsed="false">
      <c r="D580" s="191"/>
    </row>
    <row r="581" s="186" customFormat="true" ht="12.75" hidden="false" customHeight="false" outlineLevel="0" collapsed="false">
      <c r="D581" s="191"/>
    </row>
    <row r="582" s="186" customFormat="true" ht="12.75" hidden="false" customHeight="false" outlineLevel="0" collapsed="false">
      <c r="D582" s="191"/>
    </row>
    <row r="583" s="186" customFormat="true" ht="12.75" hidden="false" customHeight="false" outlineLevel="0" collapsed="false">
      <c r="D583" s="191"/>
    </row>
    <row r="584" s="186" customFormat="true" ht="12.75" hidden="false" customHeight="false" outlineLevel="0" collapsed="false">
      <c r="D584" s="191"/>
    </row>
    <row r="585" s="186" customFormat="true" ht="12.75" hidden="false" customHeight="false" outlineLevel="0" collapsed="false">
      <c r="D585" s="191"/>
    </row>
    <row r="586" s="186" customFormat="true" ht="12.75" hidden="false" customHeight="false" outlineLevel="0" collapsed="false">
      <c r="D586" s="191"/>
    </row>
    <row r="587" s="186" customFormat="true" ht="12.75" hidden="false" customHeight="false" outlineLevel="0" collapsed="false">
      <c r="D587" s="191"/>
    </row>
    <row r="588" s="186" customFormat="true" ht="12.75" hidden="false" customHeight="false" outlineLevel="0" collapsed="false">
      <c r="D588" s="191"/>
    </row>
    <row r="589" s="186" customFormat="true" ht="12.75" hidden="false" customHeight="false" outlineLevel="0" collapsed="false">
      <c r="D589" s="191"/>
    </row>
    <row r="590" s="186" customFormat="true" ht="12.75" hidden="false" customHeight="false" outlineLevel="0" collapsed="false">
      <c r="D590" s="191"/>
    </row>
    <row r="591" s="186" customFormat="true" ht="12.75" hidden="false" customHeight="false" outlineLevel="0" collapsed="false">
      <c r="D591" s="191"/>
    </row>
    <row r="592" s="186" customFormat="true" ht="12.75" hidden="false" customHeight="false" outlineLevel="0" collapsed="false">
      <c r="D592" s="191"/>
    </row>
    <row r="593" s="186" customFormat="true" ht="12.75" hidden="false" customHeight="false" outlineLevel="0" collapsed="false">
      <c r="D593" s="191"/>
    </row>
    <row r="594" s="186" customFormat="true" ht="12.75" hidden="false" customHeight="false" outlineLevel="0" collapsed="false">
      <c r="D594" s="191"/>
    </row>
    <row r="595" s="186" customFormat="true" ht="12.75" hidden="false" customHeight="false" outlineLevel="0" collapsed="false">
      <c r="D595" s="191"/>
    </row>
    <row r="596" s="186" customFormat="true" ht="12.75" hidden="false" customHeight="false" outlineLevel="0" collapsed="false">
      <c r="D596" s="191"/>
    </row>
    <row r="597" s="186" customFormat="true" ht="12.75" hidden="false" customHeight="false" outlineLevel="0" collapsed="false">
      <c r="D597" s="191"/>
    </row>
    <row r="598" s="186" customFormat="true" ht="12.75" hidden="false" customHeight="false" outlineLevel="0" collapsed="false">
      <c r="D598" s="191"/>
    </row>
    <row r="599" s="186" customFormat="true" ht="12.75" hidden="false" customHeight="false" outlineLevel="0" collapsed="false">
      <c r="D599" s="191"/>
    </row>
    <row r="600" s="186" customFormat="true" ht="12.75" hidden="false" customHeight="false" outlineLevel="0" collapsed="false">
      <c r="D600" s="191"/>
    </row>
    <row r="601" s="186" customFormat="true" ht="12.75" hidden="false" customHeight="false" outlineLevel="0" collapsed="false">
      <c r="D601" s="191"/>
    </row>
    <row r="602" s="186" customFormat="true" ht="12.75" hidden="false" customHeight="false" outlineLevel="0" collapsed="false">
      <c r="D602" s="191"/>
    </row>
    <row r="603" s="186" customFormat="true" ht="12.75" hidden="false" customHeight="false" outlineLevel="0" collapsed="false">
      <c r="D603" s="191"/>
    </row>
    <row r="604" s="186" customFormat="true" ht="12.75" hidden="false" customHeight="false" outlineLevel="0" collapsed="false">
      <c r="D604" s="191"/>
    </row>
    <row r="605" s="186" customFormat="true" ht="12.75" hidden="false" customHeight="false" outlineLevel="0" collapsed="false">
      <c r="D605" s="191"/>
    </row>
    <row r="606" s="186" customFormat="true" ht="12.75" hidden="false" customHeight="false" outlineLevel="0" collapsed="false">
      <c r="D606" s="191"/>
    </row>
    <row r="607" s="186" customFormat="true" ht="12.75" hidden="false" customHeight="false" outlineLevel="0" collapsed="false">
      <c r="D607" s="191"/>
    </row>
    <row r="608" s="186" customFormat="true" ht="12.75" hidden="false" customHeight="false" outlineLevel="0" collapsed="false">
      <c r="D608" s="191"/>
    </row>
    <row r="609" s="186" customFormat="true" ht="12.75" hidden="false" customHeight="false" outlineLevel="0" collapsed="false">
      <c r="D609" s="191"/>
    </row>
    <row r="610" s="186" customFormat="true" ht="12.75" hidden="false" customHeight="false" outlineLevel="0" collapsed="false">
      <c r="D610" s="191"/>
    </row>
    <row r="611" s="186" customFormat="true" ht="12.75" hidden="false" customHeight="false" outlineLevel="0" collapsed="false">
      <c r="D611" s="191"/>
    </row>
    <row r="612" s="186" customFormat="true" ht="12.75" hidden="false" customHeight="false" outlineLevel="0" collapsed="false">
      <c r="D612" s="191"/>
    </row>
    <row r="613" s="186" customFormat="true" ht="12.75" hidden="false" customHeight="false" outlineLevel="0" collapsed="false">
      <c r="D613" s="191"/>
    </row>
    <row r="614" s="186" customFormat="true" ht="12.75" hidden="false" customHeight="false" outlineLevel="0" collapsed="false">
      <c r="D614" s="191"/>
    </row>
    <row r="615" s="186" customFormat="true" ht="12.75" hidden="false" customHeight="false" outlineLevel="0" collapsed="false">
      <c r="D615" s="191"/>
    </row>
    <row r="616" s="186" customFormat="true" ht="12.75" hidden="false" customHeight="false" outlineLevel="0" collapsed="false">
      <c r="D616" s="191"/>
    </row>
    <row r="617" s="186" customFormat="true" ht="12.75" hidden="false" customHeight="false" outlineLevel="0" collapsed="false">
      <c r="D617" s="191"/>
    </row>
    <row r="618" s="186" customFormat="true" ht="12.75" hidden="false" customHeight="false" outlineLevel="0" collapsed="false">
      <c r="D618" s="191"/>
    </row>
    <row r="619" s="186" customFormat="true" ht="12.75" hidden="false" customHeight="false" outlineLevel="0" collapsed="false">
      <c r="D619" s="191"/>
    </row>
    <row r="620" s="186" customFormat="true" ht="12.75" hidden="false" customHeight="false" outlineLevel="0" collapsed="false">
      <c r="D620" s="191"/>
    </row>
    <row r="621" s="186" customFormat="true" ht="12.75" hidden="false" customHeight="false" outlineLevel="0" collapsed="false">
      <c r="D621" s="191"/>
    </row>
    <row r="622" s="186" customFormat="true" ht="12.75" hidden="false" customHeight="false" outlineLevel="0" collapsed="false">
      <c r="D622" s="191"/>
    </row>
    <row r="623" s="186" customFormat="true" ht="12.75" hidden="false" customHeight="false" outlineLevel="0" collapsed="false">
      <c r="D623" s="191"/>
    </row>
    <row r="624" s="186" customFormat="true" ht="12.75" hidden="false" customHeight="false" outlineLevel="0" collapsed="false">
      <c r="D624" s="191"/>
    </row>
    <row r="625" s="186" customFormat="true" ht="12.75" hidden="false" customHeight="false" outlineLevel="0" collapsed="false">
      <c r="D625" s="191"/>
    </row>
    <row r="626" s="186" customFormat="true" ht="12.75" hidden="false" customHeight="false" outlineLevel="0" collapsed="false">
      <c r="D626" s="191"/>
    </row>
    <row r="627" s="186" customFormat="true" ht="12.75" hidden="false" customHeight="false" outlineLevel="0" collapsed="false">
      <c r="D627" s="191"/>
    </row>
    <row r="628" s="186" customFormat="true" ht="12.75" hidden="false" customHeight="false" outlineLevel="0" collapsed="false">
      <c r="D628" s="191"/>
    </row>
    <row r="629" s="186" customFormat="true" ht="12.75" hidden="false" customHeight="false" outlineLevel="0" collapsed="false">
      <c r="D629" s="191"/>
    </row>
    <row r="630" s="186" customFormat="true" ht="12.75" hidden="false" customHeight="false" outlineLevel="0" collapsed="false">
      <c r="D630" s="191"/>
    </row>
    <row r="631" s="186" customFormat="true" ht="12.75" hidden="false" customHeight="false" outlineLevel="0" collapsed="false">
      <c r="D631" s="191"/>
    </row>
    <row r="632" s="186" customFormat="true" ht="12.75" hidden="false" customHeight="false" outlineLevel="0" collapsed="false">
      <c r="D632" s="191"/>
    </row>
    <row r="633" s="186" customFormat="true" ht="12.75" hidden="false" customHeight="false" outlineLevel="0" collapsed="false">
      <c r="D633" s="191"/>
    </row>
    <row r="634" s="186" customFormat="true" ht="12.75" hidden="false" customHeight="false" outlineLevel="0" collapsed="false">
      <c r="D634" s="191"/>
    </row>
    <row r="635" s="186" customFormat="true" ht="12.75" hidden="false" customHeight="false" outlineLevel="0" collapsed="false">
      <c r="D635" s="191"/>
    </row>
    <row r="636" s="186" customFormat="true" ht="12.75" hidden="false" customHeight="false" outlineLevel="0" collapsed="false">
      <c r="D636" s="191"/>
    </row>
    <row r="637" s="186" customFormat="true" ht="12.75" hidden="false" customHeight="false" outlineLevel="0" collapsed="false">
      <c r="D637" s="191"/>
    </row>
    <row r="638" s="186" customFormat="true" ht="12.75" hidden="false" customHeight="false" outlineLevel="0" collapsed="false">
      <c r="D638" s="191"/>
    </row>
    <row r="639" s="186" customFormat="true" ht="12.75" hidden="false" customHeight="false" outlineLevel="0" collapsed="false">
      <c r="D639" s="191"/>
    </row>
    <row r="640" s="186" customFormat="true" ht="12.75" hidden="false" customHeight="false" outlineLevel="0" collapsed="false">
      <c r="D640" s="191"/>
    </row>
    <row r="641" s="186" customFormat="true" ht="12.75" hidden="false" customHeight="false" outlineLevel="0" collapsed="false">
      <c r="D641" s="191"/>
    </row>
    <row r="642" s="186" customFormat="true" ht="12.75" hidden="false" customHeight="false" outlineLevel="0" collapsed="false">
      <c r="D642" s="191"/>
    </row>
    <row r="643" s="186" customFormat="true" ht="12.75" hidden="false" customHeight="false" outlineLevel="0" collapsed="false">
      <c r="D643" s="191"/>
    </row>
    <row r="644" s="186" customFormat="true" ht="12.75" hidden="false" customHeight="false" outlineLevel="0" collapsed="false">
      <c r="D644" s="191"/>
    </row>
    <row r="645" s="186" customFormat="true" ht="12.75" hidden="false" customHeight="false" outlineLevel="0" collapsed="false">
      <c r="D645" s="191"/>
    </row>
    <row r="646" s="186" customFormat="true" ht="12.75" hidden="false" customHeight="false" outlineLevel="0" collapsed="false">
      <c r="D646" s="191"/>
    </row>
    <row r="647" s="186" customFormat="true" ht="12.75" hidden="false" customHeight="false" outlineLevel="0" collapsed="false">
      <c r="D647" s="191"/>
    </row>
    <row r="648" s="186" customFormat="true" ht="12.75" hidden="false" customHeight="false" outlineLevel="0" collapsed="false">
      <c r="D648" s="191"/>
    </row>
    <row r="649" s="186" customFormat="true" ht="12.75" hidden="false" customHeight="false" outlineLevel="0" collapsed="false">
      <c r="D649" s="191"/>
    </row>
    <row r="650" s="186" customFormat="true" ht="12.75" hidden="false" customHeight="false" outlineLevel="0" collapsed="false">
      <c r="D650" s="191"/>
    </row>
    <row r="651" s="186" customFormat="true" ht="12.75" hidden="false" customHeight="false" outlineLevel="0" collapsed="false">
      <c r="D651" s="191"/>
    </row>
    <row r="652" s="186" customFormat="true" ht="12.75" hidden="false" customHeight="false" outlineLevel="0" collapsed="false">
      <c r="D652" s="191"/>
    </row>
    <row r="653" s="186" customFormat="true" ht="12.75" hidden="false" customHeight="false" outlineLevel="0" collapsed="false">
      <c r="D653" s="191"/>
    </row>
    <row r="654" s="186" customFormat="true" ht="12.75" hidden="false" customHeight="false" outlineLevel="0" collapsed="false">
      <c r="D654" s="191"/>
    </row>
    <row r="655" s="186" customFormat="true" ht="12.75" hidden="false" customHeight="false" outlineLevel="0" collapsed="false">
      <c r="D655" s="191"/>
    </row>
    <row r="656" s="186" customFormat="true" ht="12.75" hidden="false" customHeight="false" outlineLevel="0" collapsed="false">
      <c r="D656" s="191"/>
    </row>
    <row r="657" s="186" customFormat="true" ht="12.75" hidden="false" customHeight="false" outlineLevel="0" collapsed="false">
      <c r="D657" s="191"/>
    </row>
    <row r="658" s="186" customFormat="true" ht="12.75" hidden="false" customHeight="false" outlineLevel="0" collapsed="false">
      <c r="D658" s="191"/>
    </row>
    <row r="659" s="186" customFormat="true" ht="12.75" hidden="false" customHeight="false" outlineLevel="0" collapsed="false">
      <c r="D659" s="191"/>
    </row>
    <row r="660" s="186" customFormat="true" ht="12.75" hidden="false" customHeight="false" outlineLevel="0" collapsed="false">
      <c r="D660" s="191"/>
    </row>
    <row r="661" s="186" customFormat="true" ht="12.75" hidden="false" customHeight="false" outlineLevel="0" collapsed="false">
      <c r="D661" s="191"/>
    </row>
    <row r="662" s="186" customFormat="true" ht="12.75" hidden="false" customHeight="false" outlineLevel="0" collapsed="false">
      <c r="D662" s="191"/>
    </row>
    <row r="663" s="186" customFormat="true" ht="12.75" hidden="false" customHeight="false" outlineLevel="0" collapsed="false">
      <c r="D663" s="191"/>
    </row>
    <row r="664" s="186" customFormat="true" ht="12.75" hidden="false" customHeight="false" outlineLevel="0" collapsed="false">
      <c r="D664" s="191"/>
    </row>
    <row r="665" s="186" customFormat="true" ht="12.75" hidden="false" customHeight="false" outlineLevel="0" collapsed="false">
      <c r="D665" s="191"/>
    </row>
    <row r="666" s="186" customFormat="true" ht="12.75" hidden="false" customHeight="false" outlineLevel="0" collapsed="false">
      <c r="D666" s="191"/>
    </row>
    <row r="667" s="186" customFormat="true" ht="12.75" hidden="false" customHeight="false" outlineLevel="0" collapsed="false">
      <c r="D667" s="191"/>
    </row>
    <row r="668" s="186" customFormat="true" ht="12.75" hidden="false" customHeight="false" outlineLevel="0" collapsed="false">
      <c r="D668" s="191"/>
    </row>
    <row r="669" s="186" customFormat="true" ht="12.75" hidden="false" customHeight="false" outlineLevel="0" collapsed="false">
      <c r="D669" s="191"/>
    </row>
    <row r="670" s="186" customFormat="true" ht="12.75" hidden="false" customHeight="false" outlineLevel="0" collapsed="false">
      <c r="D670" s="191"/>
    </row>
    <row r="671" s="186" customFormat="true" ht="12.75" hidden="false" customHeight="false" outlineLevel="0" collapsed="false">
      <c r="D671" s="191"/>
    </row>
    <row r="672" s="186" customFormat="true" ht="12.75" hidden="false" customHeight="false" outlineLevel="0" collapsed="false">
      <c r="D672" s="191"/>
    </row>
    <row r="673" s="186" customFormat="true" ht="12.75" hidden="false" customHeight="false" outlineLevel="0" collapsed="false">
      <c r="D673" s="191"/>
    </row>
    <row r="674" s="186" customFormat="true" ht="12.75" hidden="false" customHeight="false" outlineLevel="0" collapsed="false">
      <c r="D674" s="191"/>
    </row>
    <row r="675" s="186" customFormat="true" ht="12.75" hidden="false" customHeight="false" outlineLevel="0" collapsed="false">
      <c r="D675" s="191"/>
    </row>
    <row r="676" s="186" customFormat="true" ht="12.75" hidden="false" customHeight="false" outlineLevel="0" collapsed="false">
      <c r="D676" s="191"/>
    </row>
    <row r="677" s="186" customFormat="true" ht="12.75" hidden="false" customHeight="false" outlineLevel="0" collapsed="false">
      <c r="D677" s="191"/>
    </row>
    <row r="678" s="186" customFormat="true" ht="12.75" hidden="false" customHeight="false" outlineLevel="0" collapsed="false">
      <c r="D678" s="191"/>
    </row>
    <row r="679" s="186" customFormat="true" ht="12.75" hidden="false" customHeight="false" outlineLevel="0" collapsed="false">
      <c r="D679" s="191"/>
    </row>
    <row r="680" s="186" customFormat="true" ht="12.75" hidden="false" customHeight="false" outlineLevel="0" collapsed="false">
      <c r="D680" s="191"/>
    </row>
    <row r="681" s="186" customFormat="true" ht="12.75" hidden="false" customHeight="false" outlineLevel="0" collapsed="false">
      <c r="D681" s="191"/>
    </row>
    <row r="682" s="186" customFormat="true" ht="12.75" hidden="false" customHeight="false" outlineLevel="0" collapsed="false">
      <c r="D682" s="191"/>
    </row>
    <row r="683" s="186" customFormat="true" ht="12.75" hidden="false" customHeight="false" outlineLevel="0" collapsed="false">
      <c r="D683" s="191"/>
    </row>
    <row r="684" s="186" customFormat="true" ht="12.75" hidden="false" customHeight="false" outlineLevel="0" collapsed="false">
      <c r="D684" s="191"/>
    </row>
    <row r="685" s="186" customFormat="true" ht="12.75" hidden="false" customHeight="false" outlineLevel="0" collapsed="false">
      <c r="D685" s="191"/>
    </row>
    <row r="686" s="186" customFormat="true" ht="12.75" hidden="false" customHeight="false" outlineLevel="0" collapsed="false">
      <c r="D686" s="191"/>
    </row>
    <row r="687" s="186" customFormat="true" ht="12.75" hidden="false" customHeight="false" outlineLevel="0" collapsed="false">
      <c r="D687" s="191"/>
    </row>
    <row r="688" s="186" customFormat="true" ht="12.75" hidden="false" customHeight="false" outlineLevel="0" collapsed="false">
      <c r="D688" s="191"/>
    </row>
    <row r="689" s="186" customFormat="true" ht="12.75" hidden="false" customHeight="false" outlineLevel="0" collapsed="false">
      <c r="D689" s="191"/>
    </row>
    <row r="690" s="186" customFormat="true" ht="12.75" hidden="false" customHeight="false" outlineLevel="0" collapsed="false">
      <c r="D690" s="191"/>
    </row>
    <row r="691" s="186" customFormat="true" ht="12.75" hidden="false" customHeight="false" outlineLevel="0" collapsed="false">
      <c r="D691" s="191"/>
    </row>
    <row r="692" s="186" customFormat="true" ht="12.75" hidden="false" customHeight="false" outlineLevel="0" collapsed="false">
      <c r="D692" s="191"/>
    </row>
    <row r="693" s="186" customFormat="true" ht="12.75" hidden="false" customHeight="false" outlineLevel="0" collapsed="false">
      <c r="D693" s="191"/>
    </row>
    <row r="694" s="186" customFormat="true" ht="12.75" hidden="false" customHeight="false" outlineLevel="0" collapsed="false">
      <c r="D694" s="191"/>
    </row>
    <row r="695" s="186" customFormat="true" ht="12.75" hidden="false" customHeight="false" outlineLevel="0" collapsed="false">
      <c r="D695" s="191"/>
    </row>
    <row r="696" s="186" customFormat="true" ht="12.75" hidden="false" customHeight="false" outlineLevel="0" collapsed="false">
      <c r="D696" s="191"/>
    </row>
    <row r="697" s="186" customFormat="true" ht="12.75" hidden="false" customHeight="false" outlineLevel="0" collapsed="false">
      <c r="D697" s="191"/>
    </row>
    <row r="698" s="186" customFormat="true" ht="12.75" hidden="false" customHeight="false" outlineLevel="0" collapsed="false">
      <c r="D698" s="191"/>
    </row>
    <row r="699" s="186" customFormat="true" ht="12.75" hidden="false" customHeight="false" outlineLevel="0" collapsed="false">
      <c r="D699" s="191"/>
    </row>
    <row r="700" s="186" customFormat="true" ht="12.75" hidden="false" customHeight="false" outlineLevel="0" collapsed="false">
      <c r="D700" s="191"/>
    </row>
    <row r="701" s="186" customFormat="true" ht="12.75" hidden="false" customHeight="false" outlineLevel="0" collapsed="false">
      <c r="D701" s="191"/>
    </row>
    <row r="702" s="186" customFormat="true" ht="12.75" hidden="false" customHeight="false" outlineLevel="0" collapsed="false">
      <c r="D702" s="191"/>
    </row>
    <row r="703" s="186" customFormat="true" ht="12.75" hidden="false" customHeight="false" outlineLevel="0" collapsed="false">
      <c r="D703" s="191"/>
    </row>
    <row r="704" s="186" customFormat="true" ht="12.75" hidden="false" customHeight="false" outlineLevel="0" collapsed="false">
      <c r="D704" s="191"/>
    </row>
    <row r="705" s="186" customFormat="true" ht="12.75" hidden="false" customHeight="false" outlineLevel="0" collapsed="false">
      <c r="D705" s="191"/>
    </row>
    <row r="706" s="186" customFormat="true" ht="12.75" hidden="false" customHeight="false" outlineLevel="0" collapsed="false">
      <c r="D706" s="191"/>
    </row>
    <row r="707" s="186" customFormat="true" ht="12.75" hidden="false" customHeight="false" outlineLevel="0" collapsed="false">
      <c r="D707" s="191"/>
    </row>
    <row r="708" s="186" customFormat="true" ht="12.75" hidden="false" customHeight="false" outlineLevel="0" collapsed="false">
      <c r="D708" s="191"/>
    </row>
    <row r="709" s="186" customFormat="true" ht="12.75" hidden="false" customHeight="false" outlineLevel="0" collapsed="false">
      <c r="D709" s="191"/>
    </row>
    <row r="710" s="186" customFormat="true" ht="12.75" hidden="false" customHeight="false" outlineLevel="0" collapsed="false">
      <c r="D710" s="191"/>
    </row>
    <row r="711" s="186" customFormat="true" ht="12.75" hidden="false" customHeight="false" outlineLevel="0" collapsed="false">
      <c r="D711" s="191"/>
    </row>
    <row r="712" s="186" customFormat="true" ht="12.75" hidden="false" customHeight="false" outlineLevel="0" collapsed="false">
      <c r="D712" s="191"/>
    </row>
    <row r="713" s="186" customFormat="true" ht="12.75" hidden="false" customHeight="false" outlineLevel="0" collapsed="false">
      <c r="D713" s="191"/>
    </row>
    <row r="714" s="186" customFormat="true" ht="12.75" hidden="false" customHeight="false" outlineLevel="0" collapsed="false">
      <c r="D714" s="191"/>
    </row>
    <row r="715" s="186" customFormat="true" ht="12.75" hidden="false" customHeight="false" outlineLevel="0" collapsed="false">
      <c r="D715" s="191"/>
    </row>
    <row r="716" s="186" customFormat="true" ht="12.75" hidden="false" customHeight="false" outlineLevel="0" collapsed="false">
      <c r="D716" s="191"/>
    </row>
    <row r="717" s="186" customFormat="true" ht="12.75" hidden="false" customHeight="false" outlineLevel="0" collapsed="false">
      <c r="D717" s="191"/>
    </row>
    <row r="718" s="186" customFormat="true" ht="12.75" hidden="false" customHeight="false" outlineLevel="0" collapsed="false">
      <c r="D718" s="191"/>
    </row>
    <row r="719" s="186" customFormat="true" ht="12.75" hidden="false" customHeight="false" outlineLevel="0" collapsed="false">
      <c r="D719" s="191"/>
    </row>
    <row r="720" s="186" customFormat="true" ht="12.75" hidden="false" customHeight="false" outlineLevel="0" collapsed="false">
      <c r="D720" s="191"/>
    </row>
    <row r="721" s="186" customFormat="true" ht="12.75" hidden="false" customHeight="false" outlineLevel="0" collapsed="false">
      <c r="D721" s="191"/>
    </row>
    <row r="722" s="186" customFormat="true" ht="12.75" hidden="false" customHeight="false" outlineLevel="0" collapsed="false">
      <c r="D722" s="191"/>
    </row>
    <row r="723" s="186" customFormat="true" ht="12.75" hidden="false" customHeight="false" outlineLevel="0" collapsed="false">
      <c r="D723" s="191"/>
    </row>
    <row r="724" s="186" customFormat="true" ht="12.75" hidden="false" customHeight="false" outlineLevel="0" collapsed="false">
      <c r="D724" s="191"/>
    </row>
    <row r="725" s="186" customFormat="true" ht="12.75" hidden="false" customHeight="false" outlineLevel="0" collapsed="false">
      <c r="D725" s="191"/>
    </row>
    <row r="726" s="186" customFormat="true" ht="12.75" hidden="false" customHeight="false" outlineLevel="0" collapsed="false">
      <c r="D726" s="191"/>
    </row>
    <row r="727" s="186" customFormat="true" ht="12.75" hidden="false" customHeight="false" outlineLevel="0" collapsed="false">
      <c r="D727" s="191"/>
    </row>
    <row r="728" s="186" customFormat="true" ht="12.75" hidden="false" customHeight="false" outlineLevel="0" collapsed="false">
      <c r="D728" s="191"/>
    </row>
    <row r="729" s="186" customFormat="true" ht="12.75" hidden="false" customHeight="false" outlineLevel="0" collapsed="false">
      <c r="D729" s="191"/>
    </row>
    <row r="730" s="186" customFormat="true" ht="12.75" hidden="false" customHeight="false" outlineLevel="0" collapsed="false">
      <c r="D730" s="191"/>
    </row>
    <row r="731" s="186" customFormat="true" ht="12.75" hidden="false" customHeight="false" outlineLevel="0" collapsed="false">
      <c r="D731" s="191"/>
    </row>
    <row r="732" s="186" customFormat="true" ht="12.75" hidden="false" customHeight="false" outlineLevel="0" collapsed="false">
      <c r="D732" s="191"/>
    </row>
    <row r="733" s="186" customFormat="true" ht="12.75" hidden="false" customHeight="false" outlineLevel="0" collapsed="false">
      <c r="D733" s="191"/>
    </row>
    <row r="734" s="186" customFormat="true" ht="12.75" hidden="false" customHeight="false" outlineLevel="0" collapsed="false">
      <c r="D734" s="191"/>
    </row>
    <row r="735" s="186" customFormat="true" ht="12.75" hidden="false" customHeight="false" outlineLevel="0" collapsed="false">
      <c r="D735" s="191"/>
    </row>
    <row r="736" s="186" customFormat="true" ht="12.75" hidden="false" customHeight="false" outlineLevel="0" collapsed="false">
      <c r="D736" s="191"/>
    </row>
    <row r="737" s="186" customFormat="true" ht="12.75" hidden="false" customHeight="false" outlineLevel="0" collapsed="false">
      <c r="D737" s="191"/>
    </row>
    <row r="738" s="186" customFormat="true" ht="12.75" hidden="false" customHeight="false" outlineLevel="0" collapsed="false">
      <c r="D738" s="191"/>
    </row>
    <row r="739" s="186" customFormat="true" ht="12.75" hidden="false" customHeight="false" outlineLevel="0" collapsed="false">
      <c r="D739" s="191"/>
    </row>
    <row r="740" s="186" customFormat="true" ht="12.75" hidden="false" customHeight="false" outlineLevel="0" collapsed="false">
      <c r="D740" s="191"/>
    </row>
    <row r="741" s="186" customFormat="true" ht="12.75" hidden="false" customHeight="false" outlineLevel="0" collapsed="false">
      <c r="D741" s="191"/>
    </row>
    <row r="742" s="186" customFormat="true" ht="12.75" hidden="false" customHeight="false" outlineLevel="0" collapsed="false">
      <c r="D742" s="191"/>
    </row>
    <row r="743" s="186" customFormat="true" ht="12.75" hidden="false" customHeight="false" outlineLevel="0" collapsed="false">
      <c r="D743" s="191"/>
    </row>
    <row r="744" s="186" customFormat="true" ht="12.75" hidden="false" customHeight="false" outlineLevel="0" collapsed="false">
      <c r="D744" s="191"/>
    </row>
    <row r="745" s="186" customFormat="true" ht="12.75" hidden="false" customHeight="false" outlineLevel="0" collapsed="false">
      <c r="D745" s="191"/>
    </row>
    <row r="746" s="186" customFormat="true" ht="12.75" hidden="false" customHeight="false" outlineLevel="0" collapsed="false">
      <c r="D746" s="191"/>
    </row>
    <row r="747" s="186" customFormat="true" ht="12.75" hidden="false" customHeight="false" outlineLevel="0" collapsed="false">
      <c r="D747" s="191"/>
    </row>
    <row r="748" s="186" customFormat="true" ht="12.75" hidden="false" customHeight="false" outlineLevel="0" collapsed="false">
      <c r="D748" s="191"/>
    </row>
    <row r="749" s="186" customFormat="true" ht="12.75" hidden="false" customHeight="false" outlineLevel="0" collapsed="false">
      <c r="D749" s="191"/>
    </row>
    <row r="750" s="186" customFormat="true" ht="12.75" hidden="false" customHeight="false" outlineLevel="0" collapsed="false">
      <c r="D750" s="191"/>
    </row>
    <row r="751" s="186" customFormat="true" ht="12.75" hidden="false" customHeight="false" outlineLevel="0" collapsed="false">
      <c r="D751" s="191"/>
    </row>
    <row r="752" s="186" customFormat="true" ht="12.75" hidden="false" customHeight="false" outlineLevel="0" collapsed="false">
      <c r="D752" s="191"/>
    </row>
    <row r="753" s="186" customFormat="true" ht="12.75" hidden="false" customHeight="false" outlineLevel="0" collapsed="false">
      <c r="D753" s="191"/>
    </row>
    <row r="754" s="186" customFormat="true" ht="12.75" hidden="false" customHeight="false" outlineLevel="0" collapsed="false">
      <c r="D754" s="191"/>
    </row>
    <row r="755" s="186" customFormat="true" ht="12.75" hidden="false" customHeight="false" outlineLevel="0" collapsed="false">
      <c r="D755" s="191"/>
    </row>
    <row r="756" s="186" customFormat="true" ht="12.75" hidden="false" customHeight="false" outlineLevel="0" collapsed="false">
      <c r="D756" s="191"/>
    </row>
    <row r="757" s="186" customFormat="true" ht="12.75" hidden="false" customHeight="false" outlineLevel="0" collapsed="false">
      <c r="D757" s="191"/>
    </row>
    <row r="758" s="186" customFormat="true" ht="12.75" hidden="false" customHeight="false" outlineLevel="0" collapsed="false">
      <c r="D758" s="191"/>
    </row>
    <row r="759" s="186" customFormat="true" ht="12.75" hidden="false" customHeight="false" outlineLevel="0" collapsed="false">
      <c r="D759" s="191"/>
    </row>
    <row r="760" s="186" customFormat="true" ht="12.75" hidden="false" customHeight="false" outlineLevel="0" collapsed="false">
      <c r="D760" s="191"/>
    </row>
    <row r="761" s="186" customFormat="true" ht="12.75" hidden="false" customHeight="false" outlineLevel="0" collapsed="false">
      <c r="D761" s="191"/>
    </row>
    <row r="762" s="186" customFormat="true" ht="12.75" hidden="false" customHeight="false" outlineLevel="0" collapsed="false">
      <c r="D762" s="191"/>
    </row>
    <row r="763" s="186" customFormat="true" ht="12.75" hidden="false" customHeight="false" outlineLevel="0" collapsed="false">
      <c r="D763" s="191"/>
    </row>
    <row r="764" s="186" customFormat="true" ht="12.75" hidden="false" customHeight="false" outlineLevel="0" collapsed="false">
      <c r="D764" s="191"/>
    </row>
    <row r="765" s="186" customFormat="true" ht="12.75" hidden="false" customHeight="false" outlineLevel="0" collapsed="false">
      <c r="D765" s="191"/>
    </row>
    <row r="766" s="186" customFormat="true" ht="12.75" hidden="false" customHeight="false" outlineLevel="0" collapsed="false">
      <c r="D766" s="191"/>
    </row>
    <row r="767" s="186" customFormat="true" ht="12.75" hidden="false" customHeight="false" outlineLevel="0" collapsed="false">
      <c r="D767" s="191"/>
    </row>
    <row r="768" s="186" customFormat="true" ht="12.75" hidden="false" customHeight="false" outlineLevel="0" collapsed="false">
      <c r="D768" s="191"/>
    </row>
    <row r="769" s="186" customFormat="true" ht="12.75" hidden="false" customHeight="false" outlineLevel="0" collapsed="false">
      <c r="D769" s="191"/>
    </row>
    <row r="770" s="186" customFormat="true" ht="12.75" hidden="false" customHeight="false" outlineLevel="0" collapsed="false">
      <c r="D770" s="191"/>
    </row>
    <row r="771" s="186" customFormat="true" ht="12.75" hidden="false" customHeight="false" outlineLevel="0" collapsed="false">
      <c r="D771" s="191"/>
    </row>
    <row r="772" s="186" customFormat="true" ht="12.75" hidden="false" customHeight="false" outlineLevel="0" collapsed="false">
      <c r="D772" s="191"/>
    </row>
    <row r="773" s="186" customFormat="true" ht="12.75" hidden="false" customHeight="false" outlineLevel="0" collapsed="false">
      <c r="D773" s="191"/>
    </row>
    <row r="774" s="186" customFormat="true" ht="12.75" hidden="false" customHeight="false" outlineLevel="0" collapsed="false">
      <c r="D774" s="191"/>
    </row>
    <row r="775" s="186" customFormat="true" ht="12.75" hidden="false" customHeight="false" outlineLevel="0" collapsed="false">
      <c r="D775" s="191"/>
    </row>
    <row r="776" s="186" customFormat="true" ht="12.75" hidden="false" customHeight="false" outlineLevel="0" collapsed="false">
      <c r="D776" s="191"/>
    </row>
    <row r="777" s="186" customFormat="true" ht="12.75" hidden="false" customHeight="false" outlineLevel="0" collapsed="false">
      <c r="D777" s="191"/>
    </row>
    <row r="778" s="186" customFormat="true" ht="12.75" hidden="false" customHeight="false" outlineLevel="0" collapsed="false">
      <c r="D778" s="191"/>
    </row>
    <row r="779" s="186" customFormat="true" ht="12.75" hidden="false" customHeight="false" outlineLevel="0" collapsed="false">
      <c r="D779" s="191"/>
    </row>
    <row r="780" s="186" customFormat="true" ht="12.75" hidden="false" customHeight="false" outlineLevel="0" collapsed="false">
      <c r="D780" s="191"/>
    </row>
    <row r="781" s="186" customFormat="true" ht="12.75" hidden="false" customHeight="false" outlineLevel="0" collapsed="false">
      <c r="D781" s="191"/>
    </row>
    <row r="782" s="186" customFormat="true" ht="12.75" hidden="false" customHeight="false" outlineLevel="0" collapsed="false">
      <c r="D782" s="191"/>
    </row>
    <row r="783" s="186" customFormat="true" ht="12.75" hidden="false" customHeight="false" outlineLevel="0" collapsed="false">
      <c r="D783" s="191"/>
    </row>
    <row r="784" s="186" customFormat="true" ht="12.75" hidden="false" customHeight="false" outlineLevel="0" collapsed="false">
      <c r="D784" s="191"/>
    </row>
    <row r="785" s="186" customFormat="true" ht="12.75" hidden="false" customHeight="false" outlineLevel="0" collapsed="false">
      <c r="D785" s="191"/>
    </row>
    <row r="786" s="186" customFormat="true" ht="12.75" hidden="false" customHeight="false" outlineLevel="0" collapsed="false">
      <c r="D786" s="191"/>
    </row>
    <row r="787" s="186" customFormat="true" ht="12.75" hidden="false" customHeight="false" outlineLevel="0" collapsed="false">
      <c r="D787" s="191"/>
    </row>
    <row r="788" s="186" customFormat="true" ht="12.75" hidden="false" customHeight="false" outlineLevel="0" collapsed="false">
      <c r="D788" s="191"/>
    </row>
    <row r="789" s="186" customFormat="true" ht="12.75" hidden="false" customHeight="false" outlineLevel="0" collapsed="false">
      <c r="D789" s="191"/>
    </row>
    <row r="790" s="186" customFormat="true" ht="12.75" hidden="false" customHeight="false" outlineLevel="0" collapsed="false">
      <c r="D790" s="191"/>
    </row>
    <row r="791" s="186" customFormat="true" ht="12.75" hidden="false" customHeight="false" outlineLevel="0" collapsed="false">
      <c r="D791" s="191"/>
    </row>
    <row r="792" s="186" customFormat="true" ht="12.75" hidden="false" customHeight="false" outlineLevel="0" collapsed="false">
      <c r="D792" s="191"/>
    </row>
    <row r="793" s="186" customFormat="true" ht="12.75" hidden="false" customHeight="false" outlineLevel="0" collapsed="false">
      <c r="D793" s="191"/>
    </row>
    <row r="794" s="186" customFormat="true" ht="12.75" hidden="false" customHeight="false" outlineLevel="0" collapsed="false">
      <c r="D794" s="191"/>
    </row>
    <row r="795" s="186" customFormat="true" ht="12.75" hidden="false" customHeight="false" outlineLevel="0" collapsed="false">
      <c r="D795" s="191"/>
    </row>
    <row r="796" s="186" customFormat="true" ht="12.75" hidden="false" customHeight="false" outlineLevel="0" collapsed="false">
      <c r="D796" s="191"/>
    </row>
    <row r="797" s="186" customFormat="true" ht="12.75" hidden="false" customHeight="false" outlineLevel="0" collapsed="false">
      <c r="D797" s="191"/>
    </row>
    <row r="798" s="186" customFormat="true" ht="12.75" hidden="false" customHeight="false" outlineLevel="0" collapsed="false">
      <c r="D798" s="191"/>
    </row>
    <row r="799" s="186" customFormat="true" ht="12.75" hidden="false" customHeight="false" outlineLevel="0" collapsed="false">
      <c r="D799" s="191"/>
    </row>
    <row r="800" s="186" customFormat="true" ht="12.75" hidden="false" customHeight="false" outlineLevel="0" collapsed="false">
      <c r="D800" s="191"/>
    </row>
    <row r="801" s="186" customFormat="true" ht="12.75" hidden="false" customHeight="false" outlineLevel="0" collapsed="false">
      <c r="D801" s="191"/>
    </row>
    <row r="802" s="186" customFormat="true" ht="12.75" hidden="false" customHeight="false" outlineLevel="0" collapsed="false">
      <c r="D802" s="191"/>
    </row>
    <row r="803" s="186" customFormat="true" ht="12.75" hidden="false" customHeight="false" outlineLevel="0" collapsed="false">
      <c r="D803" s="191"/>
    </row>
    <row r="804" s="186" customFormat="true" ht="12.75" hidden="false" customHeight="false" outlineLevel="0" collapsed="false">
      <c r="D804" s="191"/>
    </row>
    <row r="805" s="186" customFormat="true" ht="12.75" hidden="false" customHeight="false" outlineLevel="0" collapsed="false">
      <c r="D805" s="191"/>
    </row>
    <row r="806" s="186" customFormat="true" ht="12.75" hidden="false" customHeight="false" outlineLevel="0" collapsed="false">
      <c r="D806" s="191"/>
    </row>
    <row r="807" s="186" customFormat="true" ht="12.75" hidden="false" customHeight="false" outlineLevel="0" collapsed="false">
      <c r="D807" s="191"/>
    </row>
    <row r="808" s="186" customFormat="true" ht="12.75" hidden="false" customHeight="false" outlineLevel="0" collapsed="false">
      <c r="D808" s="191"/>
    </row>
    <row r="809" s="186" customFormat="true" ht="12.75" hidden="false" customHeight="false" outlineLevel="0" collapsed="false">
      <c r="D809" s="191"/>
    </row>
    <row r="810" s="186" customFormat="true" ht="12.75" hidden="false" customHeight="false" outlineLevel="0" collapsed="false">
      <c r="D810" s="191"/>
    </row>
    <row r="811" s="186" customFormat="true" ht="12.75" hidden="false" customHeight="false" outlineLevel="0" collapsed="false">
      <c r="D811" s="191"/>
    </row>
    <row r="812" s="186" customFormat="true" ht="12.75" hidden="false" customHeight="false" outlineLevel="0" collapsed="false">
      <c r="D812" s="191"/>
    </row>
    <row r="813" s="186" customFormat="true" ht="12.75" hidden="false" customHeight="false" outlineLevel="0" collapsed="false">
      <c r="D813" s="191"/>
    </row>
    <row r="814" s="186" customFormat="true" ht="12.75" hidden="false" customHeight="false" outlineLevel="0" collapsed="false">
      <c r="D814" s="191"/>
    </row>
    <row r="815" s="186" customFormat="true" ht="12.75" hidden="false" customHeight="false" outlineLevel="0" collapsed="false">
      <c r="D815" s="191"/>
    </row>
    <row r="816" s="186" customFormat="true" ht="12.75" hidden="false" customHeight="false" outlineLevel="0" collapsed="false">
      <c r="D816" s="191"/>
    </row>
    <row r="817" s="186" customFormat="true" ht="12.75" hidden="false" customHeight="false" outlineLevel="0" collapsed="false">
      <c r="D817" s="191"/>
    </row>
    <row r="818" s="186" customFormat="true" ht="12.75" hidden="false" customHeight="false" outlineLevel="0" collapsed="false">
      <c r="D818" s="191"/>
    </row>
    <row r="819" s="186" customFormat="true" ht="12.75" hidden="false" customHeight="false" outlineLevel="0" collapsed="false">
      <c r="D819" s="191"/>
    </row>
    <row r="820" s="186" customFormat="true" ht="12.75" hidden="false" customHeight="false" outlineLevel="0" collapsed="false">
      <c r="D820" s="191"/>
    </row>
    <row r="821" s="186" customFormat="true" ht="12.75" hidden="false" customHeight="false" outlineLevel="0" collapsed="false">
      <c r="D821" s="191"/>
    </row>
    <row r="822" s="186" customFormat="true" ht="12.75" hidden="false" customHeight="false" outlineLevel="0" collapsed="false">
      <c r="D822" s="191"/>
    </row>
    <row r="823" s="186" customFormat="true" ht="12.75" hidden="false" customHeight="false" outlineLevel="0" collapsed="false">
      <c r="D823" s="191"/>
    </row>
    <row r="824" s="186" customFormat="true" ht="12.75" hidden="false" customHeight="false" outlineLevel="0" collapsed="false">
      <c r="D824" s="191"/>
    </row>
    <row r="825" s="186" customFormat="true" ht="12.75" hidden="false" customHeight="false" outlineLevel="0" collapsed="false">
      <c r="D825" s="191"/>
    </row>
    <row r="826" s="186" customFormat="true" ht="12.75" hidden="false" customHeight="false" outlineLevel="0" collapsed="false">
      <c r="D826" s="191"/>
    </row>
    <row r="827" s="186" customFormat="true" ht="12.75" hidden="false" customHeight="false" outlineLevel="0" collapsed="false">
      <c r="D827" s="191"/>
    </row>
    <row r="828" s="186" customFormat="true" ht="12.75" hidden="false" customHeight="false" outlineLevel="0" collapsed="false">
      <c r="D828" s="191"/>
    </row>
    <row r="829" s="186" customFormat="true" ht="12.75" hidden="false" customHeight="false" outlineLevel="0" collapsed="false">
      <c r="D829" s="191"/>
    </row>
    <row r="830" s="186" customFormat="true" ht="12.75" hidden="false" customHeight="false" outlineLevel="0" collapsed="false">
      <c r="D830" s="191"/>
    </row>
    <row r="831" s="186" customFormat="true" ht="12.75" hidden="false" customHeight="false" outlineLevel="0" collapsed="false">
      <c r="D831" s="191"/>
    </row>
    <row r="832" s="186" customFormat="true" ht="12.75" hidden="false" customHeight="false" outlineLevel="0" collapsed="false">
      <c r="D832" s="191"/>
    </row>
    <row r="833" s="186" customFormat="true" ht="12.75" hidden="false" customHeight="false" outlineLevel="0" collapsed="false">
      <c r="D833" s="191"/>
    </row>
    <row r="834" s="186" customFormat="true" ht="12.75" hidden="false" customHeight="false" outlineLevel="0" collapsed="false">
      <c r="D834" s="191"/>
    </row>
    <row r="835" s="186" customFormat="true" ht="12.75" hidden="false" customHeight="false" outlineLevel="0" collapsed="false">
      <c r="D835" s="191"/>
    </row>
    <row r="836" s="186" customFormat="true" ht="12.75" hidden="false" customHeight="false" outlineLevel="0" collapsed="false">
      <c r="D836" s="191"/>
    </row>
    <row r="837" s="186" customFormat="true" ht="12.75" hidden="false" customHeight="false" outlineLevel="0" collapsed="false">
      <c r="D837" s="191"/>
    </row>
    <row r="838" s="186" customFormat="true" ht="12.75" hidden="false" customHeight="false" outlineLevel="0" collapsed="false">
      <c r="D838" s="191"/>
    </row>
    <row r="839" s="186" customFormat="true" ht="12.75" hidden="false" customHeight="false" outlineLevel="0" collapsed="false">
      <c r="D839" s="191"/>
    </row>
    <row r="840" s="186" customFormat="true" ht="12.75" hidden="false" customHeight="false" outlineLevel="0" collapsed="false">
      <c r="D840" s="191"/>
    </row>
    <row r="841" s="186" customFormat="true" ht="12.75" hidden="false" customHeight="false" outlineLevel="0" collapsed="false">
      <c r="D841" s="191"/>
    </row>
    <row r="842" s="186" customFormat="true" ht="12.75" hidden="false" customHeight="false" outlineLevel="0" collapsed="false">
      <c r="D842" s="191"/>
    </row>
    <row r="843" s="186" customFormat="true" ht="12.75" hidden="false" customHeight="false" outlineLevel="0" collapsed="false">
      <c r="D843" s="191"/>
    </row>
    <row r="844" s="186" customFormat="true" ht="12.75" hidden="false" customHeight="false" outlineLevel="0" collapsed="false">
      <c r="D844" s="191"/>
    </row>
    <row r="845" s="186" customFormat="true" ht="12.75" hidden="false" customHeight="false" outlineLevel="0" collapsed="false">
      <c r="D845" s="191"/>
    </row>
    <row r="846" s="186" customFormat="true" ht="12.75" hidden="false" customHeight="false" outlineLevel="0" collapsed="false">
      <c r="D846" s="191"/>
    </row>
    <row r="847" s="186" customFormat="true" ht="12.75" hidden="false" customHeight="false" outlineLevel="0" collapsed="false">
      <c r="D847" s="191"/>
    </row>
    <row r="848" s="186" customFormat="true" ht="12.75" hidden="false" customHeight="false" outlineLevel="0" collapsed="false">
      <c r="D848" s="191"/>
    </row>
    <row r="849" s="186" customFormat="true" ht="12.75" hidden="false" customHeight="false" outlineLevel="0" collapsed="false">
      <c r="D849" s="191"/>
    </row>
    <row r="850" s="186" customFormat="true" ht="12.75" hidden="false" customHeight="false" outlineLevel="0" collapsed="false">
      <c r="D850" s="191"/>
    </row>
    <row r="851" s="186" customFormat="true" ht="12.75" hidden="false" customHeight="false" outlineLevel="0" collapsed="false">
      <c r="D851" s="191"/>
    </row>
    <row r="852" s="186" customFormat="true" ht="12.75" hidden="false" customHeight="false" outlineLevel="0" collapsed="false">
      <c r="D852" s="191"/>
    </row>
    <row r="853" s="186" customFormat="true" ht="12.75" hidden="false" customHeight="false" outlineLevel="0" collapsed="false">
      <c r="D853" s="191"/>
    </row>
    <row r="854" s="186" customFormat="true" ht="12.75" hidden="false" customHeight="false" outlineLevel="0" collapsed="false">
      <c r="D854" s="191"/>
    </row>
    <row r="855" s="186" customFormat="true" ht="12.75" hidden="false" customHeight="false" outlineLevel="0" collapsed="false">
      <c r="D855" s="191"/>
    </row>
    <row r="856" s="186" customFormat="true" ht="12.75" hidden="false" customHeight="false" outlineLevel="0" collapsed="false">
      <c r="D856" s="191"/>
    </row>
    <row r="857" s="186" customFormat="true" ht="12.75" hidden="false" customHeight="false" outlineLevel="0" collapsed="false">
      <c r="D857" s="191"/>
    </row>
    <row r="858" s="186" customFormat="true" ht="12.75" hidden="false" customHeight="false" outlineLevel="0" collapsed="false">
      <c r="D858" s="191"/>
    </row>
    <row r="859" s="186" customFormat="true" ht="12.75" hidden="false" customHeight="false" outlineLevel="0" collapsed="false">
      <c r="D859" s="191"/>
    </row>
    <row r="860" s="186" customFormat="true" ht="12.75" hidden="false" customHeight="false" outlineLevel="0" collapsed="false">
      <c r="D860" s="191"/>
    </row>
    <row r="861" s="186" customFormat="true" ht="12.75" hidden="false" customHeight="false" outlineLevel="0" collapsed="false">
      <c r="D861" s="191"/>
    </row>
    <row r="862" s="186" customFormat="true" ht="12.75" hidden="false" customHeight="false" outlineLevel="0" collapsed="false">
      <c r="D862" s="191"/>
    </row>
    <row r="863" s="186" customFormat="true" ht="12.75" hidden="false" customHeight="false" outlineLevel="0" collapsed="false">
      <c r="D863" s="191"/>
    </row>
    <row r="864" s="186" customFormat="true" ht="12.75" hidden="false" customHeight="false" outlineLevel="0" collapsed="false">
      <c r="D864" s="191"/>
    </row>
    <row r="865" s="186" customFormat="true" ht="12.75" hidden="false" customHeight="false" outlineLevel="0" collapsed="false">
      <c r="D865" s="191"/>
    </row>
    <row r="866" s="186" customFormat="true" ht="12.75" hidden="false" customHeight="false" outlineLevel="0" collapsed="false">
      <c r="D866" s="191"/>
    </row>
    <row r="867" s="186" customFormat="true" ht="12.75" hidden="false" customHeight="false" outlineLevel="0" collapsed="false">
      <c r="D867" s="191"/>
    </row>
    <row r="868" s="186" customFormat="true" ht="12.75" hidden="false" customHeight="false" outlineLevel="0" collapsed="false">
      <c r="D868" s="191"/>
    </row>
    <row r="869" s="186" customFormat="true" ht="12.75" hidden="false" customHeight="false" outlineLevel="0" collapsed="false">
      <c r="D869" s="191"/>
    </row>
    <row r="870" s="186" customFormat="true" ht="12.75" hidden="false" customHeight="false" outlineLevel="0" collapsed="false">
      <c r="D870" s="191"/>
    </row>
    <row r="871" s="186" customFormat="true" ht="12.75" hidden="false" customHeight="false" outlineLevel="0" collapsed="false">
      <c r="D871" s="191"/>
    </row>
    <row r="872" s="186" customFormat="true" ht="12.75" hidden="false" customHeight="false" outlineLevel="0" collapsed="false">
      <c r="D872" s="191"/>
    </row>
    <row r="873" s="186" customFormat="true" ht="12.75" hidden="false" customHeight="false" outlineLevel="0" collapsed="false">
      <c r="D873" s="191"/>
    </row>
    <row r="874" s="186" customFormat="true" ht="12.75" hidden="false" customHeight="false" outlineLevel="0" collapsed="false">
      <c r="D874" s="191"/>
    </row>
    <row r="875" s="186" customFormat="true" ht="12.75" hidden="false" customHeight="false" outlineLevel="0" collapsed="false">
      <c r="D875" s="191"/>
    </row>
    <row r="876" s="186" customFormat="true" ht="12.75" hidden="false" customHeight="false" outlineLevel="0" collapsed="false">
      <c r="D876" s="191"/>
    </row>
    <row r="877" s="186" customFormat="true" ht="12.75" hidden="false" customHeight="false" outlineLevel="0" collapsed="false">
      <c r="D877" s="191"/>
    </row>
    <row r="878" s="186" customFormat="true" ht="12.75" hidden="false" customHeight="false" outlineLevel="0" collapsed="false">
      <c r="D878" s="191"/>
    </row>
    <row r="879" s="186" customFormat="true" ht="12.75" hidden="false" customHeight="false" outlineLevel="0" collapsed="false">
      <c r="D879" s="191"/>
    </row>
    <row r="880" s="186" customFormat="true" ht="12.75" hidden="false" customHeight="false" outlineLevel="0" collapsed="false">
      <c r="D880" s="191"/>
    </row>
    <row r="881" s="186" customFormat="true" ht="12.75" hidden="false" customHeight="false" outlineLevel="0" collapsed="false">
      <c r="D881" s="191"/>
    </row>
    <row r="882" s="186" customFormat="true" ht="12.75" hidden="false" customHeight="false" outlineLevel="0" collapsed="false">
      <c r="D882" s="191"/>
    </row>
    <row r="883" s="186" customFormat="true" ht="12.75" hidden="false" customHeight="false" outlineLevel="0" collapsed="false">
      <c r="D883" s="191"/>
    </row>
    <row r="884" s="186" customFormat="true" ht="12.75" hidden="false" customHeight="false" outlineLevel="0" collapsed="false">
      <c r="D884" s="191"/>
    </row>
    <row r="885" s="186" customFormat="true" ht="12.75" hidden="false" customHeight="false" outlineLevel="0" collapsed="false">
      <c r="D885" s="191"/>
    </row>
    <row r="886" s="186" customFormat="true" ht="12.75" hidden="false" customHeight="false" outlineLevel="0" collapsed="false">
      <c r="D886" s="191"/>
    </row>
    <row r="887" s="186" customFormat="true" ht="12.75" hidden="false" customHeight="false" outlineLevel="0" collapsed="false">
      <c r="D887" s="191"/>
    </row>
    <row r="888" s="186" customFormat="true" ht="12.75" hidden="false" customHeight="false" outlineLevel="0" collapsed="false">
      <c r="D888" s="191"/>
    </row>
    <row r="889" s="186" customFormat="true" ht="12.75" hidden="false" customHeight="false" outlineLevel="0" collapsed="false">
      <c r="D889" s="191"/>
    </row>
    <row r="890" s="186" customFormat="true" ht="12.75" hidden="false" customHeight="false" outlineLevel="0" collapsed="false">
      <c r="D890" s="191"/>
    </row>
    <row r="891" s="186" customFormat="true" ht="12.75" hidden="false" customHeight="false" outlineLevel="0" collapsed="false">
      <c r="D891" s="191"/>
    </row>
    <row r="892" s="186" customFormat="true" ht="12.75" hidden="false" customHeight="false" outlineLevel="0" collapsed="false">
      <c r="D892" s="191"/>
    </row>
    <row r="893" s="186" customFormat="true" ht="12.75" hidden="false" customHeight="false" outlineLevel="0" collapsed="false">
      <c r="D893" s="191"/>
    </row>
    <row r="894" s="186" customFormat="true" ht="12.75" hidden="false" customHeight="false" outlineLevel="0" collapsed="false">
      <c r="D894" s="191"/>
    </row>
    <row r="895" s="186" customFormat="true" ht="12.75" hidden="false" customHeight="false" outlineLevel="0" collapsed="false">
      <c r="D895" s="191"/>
    </row>
    <row r="896" s="186" customFormat="true" ht="12.75" hidden="false" customHeight="false" outlineLevel="0" collapsed="false">
      <c r="D896" s="191"/>
    </row>
    <row r="897" s="186" customFormat="true" ht="12.75" hidden="false" customHeight="false" outlineLevel="0" collapsed="false">
      <c r="D897" s="191"/>
    </row>
    <row r="898" s="186" customFormat="true" ht="12.75" hidden="false" customHeight="false" outlineLevel="0" collapsed="false">
      <c r="D898" s="191"/>
    </row>
    <row r="899" s="186" customFormat="true" ht="12.75" hidden="false" customHeight="false" outlineLevel="0" collapsed="false">
      <c r="D899" s="191"/>
    </row>
    <row r="900" s="186" customFormat="true" ht="12.75" hidden="false" customHeight="false" outlineLevel="0" collapsed="false">
      <c r="D900" s="191"/>
    </row>
    <row r="901" s="186" customFormat="true" ht="12.75" hidden="false" customHeight="false" outlineLevel="0" collapsed="false">
      <c r="D901" s="191"/>
    </row>
    <row r="902" s="186" customFormat="true" ht="12.75" hidden="false" customHeight="false" outlineLevel="0" collapsed="false">
      <c r="D902" s="191"/>
    </row>
    <row r="903" s="186" customFormat="true" ht="12.75" hidden="false" customHeight="false" outlineLevel="0" collapsed="false">
      <c r="D903" s="191"/>
    </row>
    <row r="904" s="186" customFormat="true" ht="12.75" hidden="false" customHeight="false" outlineLevel="0" collapsed="false">
      <c r="D904" s="191"/>
    </row>
    <row r="905" s="186" customFormat="true" ht="12.75" hidden="false" customHeight="false" outlineLevel="0" collapsed="false">
      <c r="D905" s="191"/>
    </row>
    <row r="906" s="186" customFormat="true" ht="12.75" hidden="false" customHeight="false" outlineLevel="0" collapsed="false">
      <c r="D906" s="191"/>
    </row>
    <row r="907" s="186" customFormat="true" ht="12.75" hidden="false" customHeight="false" outlineLevel="0" collapsed="false">
      <c r="D907" s="191"/>
    </row>
    <row r="908" s="186" customFormat="true" ht="12.75" hidden="false" customHeight="false" outlineLevel="0" collapsed="false">
      <c r="D908" s="191"/>
    </row>
    <row r="909" s="186" customFormat="true" ht="12.75" hidden="false" customHeight="false" outlineLevel="0" collapsed="false">
      <c r="D909" s="191"/>
    </row>
    <row r="910" s="186" customFormat="true" ht="12.75" hidden="false" customHeight="false" outlineLevel="0" collapsed="false">
      <c r="D910" s="191"/>
    </row>
    <row r="911" s="186" customFormat="true" ht="12.75" hidden="false" customHeight="false" outlineLevel="0" collapsed="false">
      <c r="D911" s="191"/>
    </row>
    <row r="912" s="186" customFormat="true" ht="12.75" hidden="false" customHeight="false" outlineLevel="0" collapsed="false">
      <c r="D912" s="191"/>
    </row>
    <row r="913" s="186" customFormat="true" ht="12.75" hidden="false" customHeight="false" outlineLevel="0" collapsed="false">
      <c r="D913" s="191"/>
    </row>
    <row r="914" s="186" customFormat="true" ht="12.75" hidden="false" customHeight="false" outlineLevel="0" collapsed="false">
      <c r="D914" s="191"/>
    </row>
    <row r="915" s="186" customFormat="true" ht="12.75" hidden="false" customHeight="false" outlineLevel="0" collapsed="false">
      <c r="D915" s="191"/>
    </row>
    <row r="916" s="186" customFormat="true" ht="12.75" hidden="false" customHeight="false" outlineLevel="0" collapsed="false">
      <c r="D916" s="191"/>
    </row>
    <row r="917" s="186" customFormat="true" ht="12.75" hidden="false" customHeight="false" outlineLevel="0" collapsed="false">
      <c r="D917" s="191"/>
    </row>
    <row r="918" s="186" customFormat="true" ht="12.75" hidden="false" customHeight="false" outlineLevel="0" collapsed="false">
      <c r="D918" s="191"/>
    </row>
    <row r="919" s="186" customFormat="true" ht="12.75" hidden="false" customHeight="false" outlineLevel="0" collapsed="false">
      <c r="D919" s="191"/>
    </row>
    <row r="920" s="186" customFormat="true" ht="12.75" hidden="false" customHeight="false" outlineLevel="0" collapsed="false">
      <c r="D920" s="191"/>
    </row>
    <row r="921" s="186" customFormat="true" ht="12.75" hidden="false" customHeight="false" outlineLevel="0" collapsed="false">
      <c r="D921" s="191"/>
    </row>
    <row r="922" s="186" customFormat="true" ht="12.75" hidden="false" customHeight="false" outlineLevel="0" collapsed="false">
      <c r="D922" s="191"/>
    </row>
    <row r="923" s="186" customFormat="true" ht="12.75" hidden="false" customHeight="false" outlineLevel="0" collapsed="false">
      <c r="D923" s="191"/>
    </row>
    <row r="924" s="186" customFormat="true" ht="12.75" hidden="false" customHeight="false" outlineLevel="0" collapsed="false">
      <c r="D924" s="191"/>
    </row>
    <row r="925" s="186" customFormat="true" ht="12.75" hidden="false" customHeight="false" outlineLevel="0" collapsed="false">
      <c r="D925" s="191"/>
    </row>
    <row r="926" s="186" customFormat="true" ht="12.75" hidden="false" customHeight="false" outlineLevel="0" collapsed="false">
      <c r="D926" s="191"/>
    </row>
    <row r="927" s="186" customFormat="true" ht="12.75" hidden="false" customHeight="false" outlineLevel="0" collapsed="false">
      <c r="D927" s="191"/>
    </row>
    <row r="928" s="186" customFormat="true" ht="12.75" hidden="false" customHeight="false" outlineLevel="0" collapsed="false">
      <c r="D928" s="191"/>
    </row>
    <row r="929" s="186" customFormat="true" ht="12.75" hidden="false" customHeight="false" outlineLevel="0" collapsed="false">
      <c r="D929" s="191"/>
    </row>
    <row r="930" s="186" customFormat="true" ht="12.75" hidden="false" customHeight="false" outlineLevel="0" collapsed="false">
      <c r="D930" s="191"/>
    </row>
    <row r="931" s="186" customFormat="true" ht="12.75" hidden="false" customHeight="false" outlineLevel="0" collapsed="false">
      <c r="D931" s="191"/>
    </row>
    <row r="932" s="186" customFormat="true" ht="12.75" hidden="false" customHeight="false" outlineLevel="0" collapsed="false">
      <c r="D932" s="191"/>
    </row>
    <row r="933" s="186" customFormat="true" ht="12.75" hidden="false" customHeight="false" outlineLevel="0" collapsed="false">
      <c r="D933" s="191"/>
    </row>
    <row r="934" s="186" customFormat="true" ht="12.75" hidden="false" customHeight="false" outlineLevel="0" collapsed="false">
      <c r="D934" s="191"/>
    </row>
    <row r="935" s="186" customFormat="true" ht="12.75" hidden="false" customHeight="false" outlineLevel="0" collapsed="false">
      <c r="D935" s="191"/>
    </row>
    <row r="936" s="186" customFormat="true" ht="12.75" hidden="false" customHeight="false" outlineLevel="0" collapsed="false">
      <c r="D936" s="191"/>
    </row>
    <row r="937" s="186" customFormat="true" ht="12.75" hidden="false" customHeight="false" outlineLevel="0" collapsed="false">
      <c r="D937" s="191"/>
    </row>
    <row r="938" s="186" customFormat="true" ht="12.75" hidden="false" customHeight="false" outlineLevel="0" collapsed="false">
      <c r="D938" s="191"/>
    </row>
    <row r="939" s="186" customFormat="true" ht="12.75" hidden="false" customHeight="false" outlineLevel="0" collapsed="false">
      <c r="D939" s="191"/>
    </row>
    <row r="940" s="186" customFormat="true" ht="12.75" hidden="false" customHeight="false" outlineLevel="0" collapsed="false">
      <c r="D940" s="191"/>
    </row>
    <row r="941" s="186" customFormat="true" ht="12.75" hidden="false" customHeight="false" outlineLevel="0" collapsed="false">
      <c r="D941" s="191"/>
    </row>
    <row r="942" s="186" customFormat="true" ht="12.75" hidden="false" customHeight="false" outlineLevel="0" collapsed="false">
      <c r="D942" s="191"/>
    </row>
    <row r="943" s="186" customFormat="true" ht="12.75" hidden="false" customHeight="false" outlineLevel="0" collapsed="false">
      <c r="D943" s="191"/>
    </row>
    <row r="944" s="186" customFormat="true" ht="12.75" hidden="false" customHeight="false" outlineLevel="0" collapsed="false">
      <c r="D944" s="191"/>
    </row>
    <row r="945" s="186" customFormat="true" ht="12.75" hidden="false" customHeight="false" outlineLevel="0" collapsed="false">
      <c r="D945" s="191"/>
    </row>
    <row r="946" s="186" customFormat="true" ht="12.75" hidden="false" customHeight="false" outlineLevel="0" collapsed="false">
      <c r="D946" s="191"/>
    </row>
    <row r="947" s="186" customFormat="true" ht="12.75" hidden="false" customHeight="false" outlineLevel="0" collapsed="false">
      <c r="D947" s="191"/>
    </row>
    <row r="948" s="186" customFormat="true" ht="12.75" hidden="false" customHeight="false" outlineLevel="0" collapsed="false">
      <c r="D948" s="191"/>
    </row>
    <row r="949" s="186" customFormat="true" ht="12.75" hidden="false" customHeight="false" outlineLevel="0" collapsed="false">
      <c r="D949" s="191"/>
    </row>
    <row r="950" s="186" customFormat="true" ht="12.75" hidden="false" customHeight="false" outlineLevel="0" collapsed="false">
      <c r="D950" s="191"/>
    </row>
    <row r="951" s="186" customFormat="true" ht="12.75" hidden="false" customHeight="false" outlineLevel="0" collapsed="false">
      <c r="D951" s="191"/>
    </row>
    <row r="952" s="186" customFormat="true" ht="12.75" hidden="false" customHeight="false" outlineLevel="0" collapsed="false">
      <c r="D952" s="191"/>
    </row>
    <row r="953" s="186" customFormat="true" ht="12.75" hidden="false" customHeight="false" outlineLevel="0" collapsed="false">
      <c r="D953" s="191"/>
    </row>
    <row r="954" s="186" customFormat="true" ht="12.75" hidden="false" customHeight="false" outlineLevel="0" collapsed="false">
      <c r="D954" s="191"/>
    </row>
    <row r="955" s="186" customFormat="true" ht="12.75" hidden="false" customHeight="false" outlineLevel="0" collapsed="false">
      <c r="D955" s="191"/>
    </row>
    <row r="956" s="186" customFormat="true" ht="12.75" hidden="false" customHeight="false" outlineLevel="0" collapsed="false">
      <c r="D956" s="191"/>
    </row>
    <row r="957" s="186" customFormat="true" ht="12.75" hidden="false" customHeight="false" outlineLevel="0" collapsed="false">
      <c r="D957" s="191"/>
    </row>
    <row r="958" s="186" customFormat="true" ht="12.75" hidden="false" customHeight="false" outlineLevel="0" collapsed="false">
      <c r="D958" s="191"/>
    </row>
    <row r="959" s="186" customFormat="true" ht="12.75" hidden="false" customHeight="false" outlineLevel="0" collapsed="false">
      <c r="D959" s="191"/>
    </row>
    <row r="960" s="186" customFormat="true" ht="12.75" hidden="false" customHeight="false" outlineLevel="0" collapsed="false">
      <c r="D960" s="191"/>
    </row>
    <row r="961" s="186" customFormat="true" ht="12.75" hidden="false" customHeight="false" outlineLevel="0" collapsed="false">
      <c r="D961" s="191"/>
    </row>
    <row r="962" s="186" customFormat="true" ht="12.75" hidden="false" customHeight="false" outlineLevel="0" collapsed="false">
      <c r="D962" s="191"/>
    </row>
    <row r="963" s="186" customFormat="true" ht="12.75" hidden="false" customHeight="false" outlineLevel="0" collapsed="false">
      <c r="D963" s="191"/>
    </row>
    <row r="964" s="186" customFormat="true" ht="12.75" hidden="false" customHeight="false" outlineLevel="0" collapsed="false">
      <c r="D964" s="191"/>
    </row>
    <row r="965" s="186" customFormat="true" ht="12.75" hidden="false" customHeight="false" outlineLevel="0" collapsed="false">
      <c r="D965" s="191"/>
    </row>
    <row r="966" s="186" customFormat="true" ht="12.75" hidden="false" customHeight="false" outlineLevel="0" collapsed="false">
      <c r="D966" s="191"/>
    </row>
    <row r="967" s="186" customFormat="true" ht="12.75" hidden="false" customHeight="false" outlineLevel="0" collapsed="false">
      <c r="D967" s="191"/>
    </row>
    <row r="968" s="186" customFormat="true" ht="12.75" hidden="false" customHeight="false" outlineLevel="0" collapsed="false">
      <c r="D968" s="191"/>
    </row>
    <row r="969" s="186" customFormat="true" ht="12.75" hidden="false" customHeight="false" outlineLevel="0" collapsed="false">
      <c r="D969" s="191"/>
    </row>
    <row r="970" s="186" customFormat="true" ht="12.75" hidden="false" customHeight="false" outlineLevel="0" collapsed="false">
      <c r="D970" s="191"/>
    </row>
    <row r="971" s="186" customFormat="true" ht="12.75" hidden="false" customHeight="false" outlineLevel="0" collapsed="false">
      <c r="D971" s="191"/>
    </row>
    <row r="972" s="186" customFormat="true" ht="12.75" hidden="false" customHeight="false" outlineLevel="0" collapsed="false">
      <c r="D972" s="191"/>
    </row>
    <row r="973" s="186" customFormat="true" ht="12.75" hidden="false" customHeight="false" outlineLevel="0" collapsed="false">
      <c r="D973" s="191"/>
    </row>
    <row r="974" s="186" customFormat="true" ht="12.75" hidden="false" customHeight="false" outlineLevel="0" collapsed="false">
      <c r="D974" s="191"/>
    </row>
    <row r="975" s="186" customFormat="true" ht="12.75" hidden="false" customHeight="false" outlineLevel="0" collapsed="false">
      <c r="D975" s="191"/>
    </row>
    <row r="976" s="186" customFormat="true" ht="12.75" hidden="false" customHeight="false" outlineLevel="0" collapsed="false">
      <c r="D976" s="191"/>
    </row>
    <row r="977" s="186" customFormat="true" ht="12.75" hidden="false" customHeight="false" outlineLevel="0" collapsed="false">
      <c r="D977" s="191"/>
    </row>
    <row r="978" s="186" customFormat="true" ht="12.75" hidden="false" customHeight="false" outlineLevel="0" collapsed="false">
      <c r="D978" s="191"/>
    </row>
    <row r="979" s="186" customFormat="true" ht="12.75" hidden="false" customHeight="false" outlineLevel="0" collapsed="false">
      <c r="D979" s="191"/>
    </row>
    <row r="980" s="186" customFormat="true" ht="12.75" hidden="false" customHeight="false" outlineLevel="0" collapsed="false">
      <c r="D980" s="191"/>
    </row>
    <row r="981" s="186" customFormat="true" ht="12.75" hidden="false" customHeight="false" outlineLevel="0" collapsed="false">
      <c r="D981" s="191"/>
    </row>
    <row r="982" s="186" customFormat="true" ht="12.75" hidden="false" customHeight="false" outlineLevel="0" collapsed="false">
      <c r="D982" s="191"/>
    </row>
    <row r="983" s="186" customFormat="true" ht="12.75" hidden="false" customHeight="false" outlineLevel="0" collapsed="false">
      <c r="D983" s="191"/>
    </row>
    <row r="984" s="186" customFormat="true" ht="12.75" hidden="false" customHeight="false" outlineLevel="0" collapsed="false">
      <c r="D984" s="191"/>
    </row>
    <row r="985" s="186" customFormat="true" ht="12.75" hidden="false" customHeight="false" outlineLevel="0" collapsed="false">
      <c r="D985" s="191"/>
    </row>
    <row r="986" s="186" customFormat="true" ht="12.75" hidden="false" customHeight="false" outlineLevel="0" collapsed="false">
      <c r="D986" s="191"/>
    </row>
    <row r="987" s="186" customFormat="true" ht="12.75" hidden="false" customHeight="false" outlineLevel="0" collapsed="false">
      <c r="D987" s="191"/>
    </row>
    <row r="988" s="186" customFormat="true" ht="12.75" hidden="false" customHeight="false" outlineLevel="0" collapsed="false">
      <c r="D988" s="191"/>
    </row>
    <row r="989" s="186" customFormat="true" ht="12.75" hidden="false" customHeight="false" outlineLevel="0" collapsed="false">
      <c r="D989" s="191"/>
    </row>
    <row r="990" s="186" customFormat="true" ht="12.75" hidden="false" customHeight="false" outlineLevel="0" collapsed="false">
      <c r="D990" s="191"/>
    </row>
    <row r="991" s="186" customFormat="true" ht="12.75" hidden="false" customHeight="false" outlineLevel="0" collapsed="false">
      <c r="D991" s="191"/>
    </row>
    <row r="992" s="186" customFormat="true" ht="12.75" hidden="false" customHeight="false" outlineLevel="0" collapsed="false">
      <c r="D992" s="191"/>
    </row>
    <row r="993" s="186" customFormat="true" ht="12.75" hidden="false" customHeight="false" outlineLevel="0" collapsed="false">
      <c r="D993" s="191"/>
    </row>
    <row r="994" s="186" customFormat="true" ht="12.75" hidden="false" customHeight="false" outlineLevel="0" collapsed="false">
      <c r="D994" s="191"/>
    </row>
    <row r="995" s="186" customFormat="true" ht="12.75" hidden="false" customHeight="false" outlineLevel="0" collapsed="false">
      <c r="D995" s="191"/>
    </row>
    <row r="996" s="186" customFormat="true" ht="12.75" hidden="false" customHeight="false" outlineLevel="0" collapsed="false">
      <c r="D996" s="191"/>
    </row>
    <row r="997" s="186" customFormat="true" ht="12.75" hidden="false" customHeight="false" outlineLevel="0" collapsed="false">
      <c r="D997" s="191"/>
    </row>
    <row r="998" s="186" customFormat="true" ht="12.75" hidden="false" customHeight="false" outlineLevel="0" collapsed="false">
      <c r="D998" s="191"/>
    </row>
    <row r="999" s="186" customFormat="true" ht="12.75" hidden="false" customHeight="false" outlineLevel="0" collapsed="false">
      <c r="D999" s="191"/>
    </row>
    <row r="1000" s="186" customFormat="true" ht="12.75" hidden="false" customHeight="false" outlineLevel="0" collapsed="false">
      <c r="D1000" s="191"/>
    </row>
    <row r="1001" s="186" customFormat="true" ht="12.75" hidden="false" customHeight="false" outlineLevel="0" collapsed="false">
      <c r="D1001" s="191"/>
    </row>
    <row r="1002" s="186" customFormat="true" ht="12.75" hidden="false" customHeight="false" outlineLevel="0" collapsed="false">
      <c r="D1002" s="191"/>
    </row>
    <row r="1003" s="186" customFormat="true" ht="12.75" hidden="false" customHeight="false" outlineLevel="0" collapsed="false">
      <c r="D1003" s="191"/>
    </row>
    <row r="1004" s="186" customFormat="true" ht="12.75" hidden="false" customHeight="false" outlineLevel="0" collapsed="false">
      <c r="D1004" s="191"/>
    </row>
    <row r="1005" s="186" customFormat="true" ht="12.75" hidden="false" customHeight="false" outlineLevel="0" collapsed="false">
      <c r="D1005" s="191"/>
    </row>
    <row r="1006" s="186" customFormat="true" ht="12.75" hidden="false" customHeight="false" outlineLevel="0" collapsed="false">
      <c r="D1006" s="191"/>
    </row>
    <row r="1007" s="186" customFormat="true" ht="12.75" hidden="false" customHeight="false" outlineLevel="0" collapsed="false">
      <c r="D1007" s="191"/>
    </row>
    <row r="1008" s="186" customFormat="true" ht="12.75" hidden="false" customHeight="false" outlineLevel="0" collapsed="false">
      <c r="D1008" s="191"/>
    </row>
    <row r="1009" s="186" customFormat="true" ht="12.75" hidden="false" customHeight="false" outlineLevel="0" collapsed="false">
      <c r="D1009" s="191"/>
    </row>
    <row r="1010" s="186" customFormat="true" ht="12.75" hidden="false" customHeight="false" outlineLevel="0" collapsed="false">
      <c r="D1010" s="191"/>
    </row>
    <row r="1011" s="186" customFormat="true" ht="12.75" hidden="false" customHeight="false" outlineLevel="0" collapsed="false">
      <c r="D1011" s="191"/>
    </row>
    <row r="1012" s="186" customFormat="true" ht="12.75" hidden="false" customHeight="false" outlineLevel="0" collapsed="false">
      <c r="D1012" s="191"/>
    </row>
    <row r="1013" s="186" customFormat="true" ht="12.75" hidden="false" customHeight="false" outlineLevel="0" collapsed="false">
      <c r="D1013" s="191"/>
    </row>
    <row r="1014" s="186" customFormat="true" ht="12.75" hidden="false" customHeight="false" outlineLevel="0" collapsed="false">
      <c r="D1014" s="191"/>
    </row>
    <row r="1015" s="186" customFormat="true" ht="12.75" hidden="false" customHeight="false" outlineLevel="0" collapsed="false">
      <c r="D1015" s="191"/>
    </row>
    <row r="1016" s="186" customFormat="true" ht="12.75" hidden="false" customHeight="false" outlineLevel="0" collapsed="false">
      <c r="D1016" s="191"/>
    </row>
    <row r="1017" s="186" customFormat="true" ht="12.75" hidden="false" customHeight="false" outlineLevel="0" collapsed="false">
      <c r="D1017" s="191"/>
    </row>
    <row r="1018" s="186" customFormat="true" ht="12.75" hidden="false" customHeight="false" outlineLevel="0" collapsed="false">
      <c r="D1018" s="191"/>
    </row>
    <row r="1019" s="186" customFormat="true" ht="12.75" hidden="false" customHeight="false" outlineLevel="0" collapsed="false">
      <c r="D1019" s="191"/>
    </row>
    <row r="1020" s="186" customFormat="true" ht="12.75" hidden="false" customHeight="false" outlineLevel="0" collapsed="false">
      <c r="D1020" s="191"/>
    </row>
    <row r="1021" s="186" customFormat="true" ht="12.75" hidden="false" customHeight="false" outlineLevel="0" collapsed="false">
      <c r="D1021" s="191"/>
    </row>
    <row r="1022" s="186" customFormat="true" ht="12.75" hidden="false" customHeight="false" outlineLevel="0" collapsed="false">
      <c r="D1022" s="191"/>
    </row>
    <row r="1023" s="186" customFormat="true" ht="12.75" hidden="false" customHeight="false" outlineLevel="0" collapsed="false">
      <c r="D1023" s="191"/>
    </row>
    <row r="1024" s="186" customFormat="true" ht="12.75" hidden="false" customHeight="false" outlineLevel="0" collapsed="false">
      <c r="D1024" s="191"/>
    </row>
    <row r="1025" s="186" customFormat="true" ht="12.75" hidden="false" customHeight="false" outlineLevel="0" collapsed="false">
      <c r="D1025" s="191"/>
    </row>
    <row r="1026" s="186" customFormat="true" ht="12.75" hidden="false" customHeight="false" outlineLevel="0" collapsed="false">
      <c r="D1026" s="191"/>
    </row>
    <row r="1027" s="186" customFormat="true" ht="12.75" hidden="false" customHeight="false" outlineLevel="0" collapsed="false">
      <c r="D1027" s="191"/>
    </row>
    <row r="1028" s="186" customFormat="true" ht="12.75" hidden="false" customHeight="false" outlineLevel="0" collapsed="false">
      <c r="D1028" s="191"/>
    </row>
    <row r="1029" s="186" customFormat="true" ht="12.75" hidden="false" customHeight="false" outlineLevel="0" collapsed="false">
      <c r="D1029" s="191"/>
    </row>
    <row r="1030" s="186" customFormat="true" ht="12.75" hidden="false" customHeight="false" outlineLevel="0" collapsed="false">
      <c r="D1030" s="191"/>
    </row>
    <row r="1031" s="186" customFormat="true" ht="12.75" hidden="false" customHeight="false" outlineLevel="0" collapsed="false">
      <c r="D1031" s="191"/>
    </row>
    <row r="1032" s="186" customFormat="true" ht="12.75" hidden="false" customHeight="false" outlineLevel="0" collapsed="false">
      <c r="D1032" s="191"/>
    </row>
    <row r="1033" s="186" customFormat="true" ht="12.75" hidden="false" customHeight="false" outlineLevel="0" collapsed="false">
      <c r="D1033" s="191"/>
    </row>
    <row r="1034" s="186" customFormat="true" ht="12.75" hidden="false" customHeight="false" outlineLevel="0" collapsed="false">
      <c r="D1034" s="191"/>
    </row>
    <row r="1035" s="186" customFormat="true" ht="12.75" hidden="false" customHeight="false" outlineLevel="0" collapsed="false">
      <c r="D1035" s="191"/>
    </row>
    <row r="1036" s="186" customFormat="true" ht="12.75" hidden="false" customHeight="false" outlineLevel="0" collapsed="false">
      <c r="D1036" s="191"/>
    </row>
    <row r="1037" s="186" customFormat="true" ht="12.75" hidden="false" customHeight="false" outlineLevel="0" collapsed="false">
      <c r="D1037" s="191"/>
    </row>
    <row r="1038" s="186" customFormat="true" ht="12.75" hidden="false" customHeight="false" outlineLevel="0" collapsed="false">
      <c r="D1038" s="191"/>
    </row>
    <row r="1039" s="186" customFormat="true" ht="12.75" hidden="false" customHeight="false" outlineLevel="0" collapsed="false">
      <c r="D1039" s="191"/>
    </row>
    <row r="1040" s="186" customFormat="true" ht="12.75" hidden="false" customHeight="false" outlineLevel="0" collapsed="false">
      <c r="D1040" s="191"/>
    </row>
    <row r="1041" s="186" customFormat="true" ht="12.75" hidden="false" customHeight="false" outlineLevel="0" collapsed="false">
      <c r="D1041" s="191"/>
    </row>
    <row r="1042" s="186" customFormat="true" ht="12.75" hidden="false" customHeight="false" outlineLevel="0" collapsed="false">
      <c r="D1042" s="191"/>
    </row>
    <row r="1043" s="186" customFormat="true" ht="12.75" hidden="false" customHeight="false" outlineLevel="0" collapsed="false">
      <c r="D1043" s="191"/>
    </row>
    <row r="1044" s="186" customFormat="true" ht="12.75" hidden="false" customHeight="false" outlineLevel="0" collapsed="false">
      <c r="D1044" s="191"/>
    </row>
    <row r="1045" s="186" customFormat="true" ht="12.75" hidden="false" customHeight="false" outlineLevel="0" collapsed="false">
      <c r="D1045" s="191"/>
    </row>
    <row r="1046" s="186" customFormat="true" ht="12.75" hidden="false" customHeight="false" outlineLevel="0" collapsed="false">
      <c r="D1046" s="191"/>
    </row>
    <row r="1047" s="186" customFormat="true" ht="12.75" hidden="false" customHeight="false" outlineLevel="0" collapsed="false">
      <c r="D1047" s="191"/>
    </row>
    <row r="1048" s="186" customFormat="true" ht="12.75" hidden="false" customHeight="false" outlineLevel="0" collapsed="false">
      <c r="D1048" s="191"/>
    </row>
    <row r="1049" s="186" customFormat="true" ht="12.75" hidden="false" customHeight="false" outlineLevel="0" collapsed="false">
      <c r="D1049" s="191"/>
    </row>
    <row r="1050" s="186" customFormat="true" ht="12.75" hidden="false" customHeight="false" outlineLevel="0" collapsed="false">
      <c r="D1050" s="191"/>
    </row>
    <row r="1051" s="186" customFormat="true" ht="12.75" hidden="false" customHeight="false" outlineLevel="0" collapsed="false">
      <c r="D1051" s="191"/>
    </row>
    <row r="1052" s="186" customFormat="true" ht="12.75" hidden="false" customHeight="false" outlineLevel="0" collapsed="false">
      <c r="D1052" s="191"/>
    </row>
    <row r="1053" s="186" customFormat="true" ht="12.75" hidden="false" customHeight="false" outlineLevel="0" collapsed="false">
      <c r="D1053" s="191"/>
    </row>
    <row r="1054" s="186" customFormat="true" ht="12.75" hidden="false" customHeight="false" outlineLevel="0" collapsed="false">
      <c r="D1054" s="191"/>
    </row>
    <row r="1055" s="186" customFormat="true" ht="12.75" hidden="false" customHeight="false" outlineLevel="0" collapsed="false">
      <c r="D1055" s="191"/>
    </row>
    <row r="1056" s="186" customFormat="true" ht="12.75" hidden="false" customHeight="false" outlineLevel="0" collapsed="false">
      <c r="D1056" s="191"/>
    </row>
    <row r="1057" s="186" customFormat="true" ht="12.75" hidden="false" customHeight="false" outlineLevel="0" collapsed="false">
      <c r="D1057" s="191"/>
    </row>
    <row r="1058" s="186" customFormat="true" ht="12.75" hidden="false" customHeight="false" outlineLevel="0" collapsed="false">
      <c r="D1058" s="191"/>
    </row>
    <row r="1059" s="186" customFormat="true" ht="12.75" hidden="false" customHeight="false" outlineLevel="0" collapsed="false">
      <c r="D1059" s="191"/>
    </row>
    <row r="1060" s="186" customFormat="true" ht="12.75" hidden="false" customHeight="false" outlineLevel="0" collapsed="false">
      <c r="D1060" s="191"/>
    </row>
    <row r="1061" s="186" customFormat="true" ht="12.75" hidden="false" customHeight="false" outlineLevel="0" collapsed="false">
      <c r="D1061" s="191"/>
    </row>
    <row r="1062" s="186" customFormat="true" ht="12.75" hidden="false" customHeight="false" outlineLevel="0" collapsed="false">
      <c r="D1062" s="191"/>
    </row>
    <row r="1063" s="186" customFormat="true" ht="12.75" hidden="false" customHeight="false" outlineLevel="0" collapsed="false">
      <c r="D1063" s="191"/>
    </row>
    <row r="1064" s="186" customFormat="true" ht="12.75" hidden="false" customHeight="false" outlineLevel="0" collapsed="false">
      <c r="D1064" s="191"/>
    </row>
    <row r="1065" s="186" customFormat="true" ht="12.75" hidden="false" customHeight="false" outlineLevel="0" collapsed="false">
      <c r="D1065" s="191"/>
    </row>
    <row r="1066" s="186" customFormat="true" ht="12.75" hidden="false" customHeight="false" outlineLevel="0" collapsed="false">
      <c r="D1066" s="191"/>
    </row>
    <row r="1067" s="186" customFormat="true" ht="12.75" hidden="false" customHeight="false" outlineLevel="0" collapsed="false">
      <c r="D1067" s="191"/>
    </row>
    <row r="1068" s="186" customFormat="true" ht="12.75" hidden="false" customHeight="false" outlineLevel="0" collapsed="false">
      <c r="D1068" s="191"/>
    </row>
    <row r="1069" s="186" customFormat="true" ht="12.75" hidden="false" customHeight="false" outlineLevel="0" collapsed="false">
      <c r="D1069" s="191"/>
    </row>
    <row r="1070" s="186" customFormat="true" ht="12.75" hidden="false" customHeight="false" outlineLevel="0" collapsed="false">
      <c r="D1070" s="191"/>
    </row>
    <row r="1071" s="186" customFormat="true" ht="12.75" hidden="false" customHeight="false" outlineLevel="0" collapsed="false">
      <c r="D1071" s="191"/>
    </row>
    <row r="1072" s="186" customFormat="true" ht="12.75" hidden="false" customHeight="false" outlineLevel="0" collapsed="false">
      <c r="D1072" s="191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4" width="18.7"/>
    <col collapsed="false" customWidth="true" hidden="false" outlineLevel="0" max="2" min="2" style="194" width="12.7"/>
    <col collapsed="false" customWidth="true" hidden="false" outlineLevel="0" max="3" min="3" style="194" width="9.28"/>
    <col collapsed="false" customWidth="true" hidden="false" outlineLevel="0" max="4" min="4" style="194" width="10.13"/>
    <col collapsed="false" customWidth="true" hidden="false" outlineLevel="0" max="5" min="5" style="194" width="9.28"/>
    <col collapsed="false" customWidth="true" hidden="false" outlineLevel="0" max="6" min="6" style="194" width="2.13"/>
    <col collapsed="false" customWidth="true" hidden="false" outlineLevel="0" max="7" min="7" style="194" width="18.7"/>
    <col collapsed="false" customWidth="true" hidden="false" outlineLevel="0" max="8" min="8" style="194" width="12.7"/>
    <col collapsed="false" customWidth="true" hidden="false" outlineLevel="0" max="9" min="9" style="194" width="9.28"/>
    <col collapsed="false" customWidth="true" hidden="false" outlineLevel="0" max="10" min="10" style="194" width="10.41"/>
    <col collapsed="false" customWidth="true" hidden="false" outlineLevel="0" max="11" min="11" style="194" width="9.28"/>
    <col collapsed="false" customWidth="true" hidden="false" outlineLevel="0" max="12" min="12" style="194" width="2.7"/>
    <col collapsed="false" customWidth="true" hidden="false" outlineLevel="0" max="13" min="13" style="194" width="18.7"/>
    <col collapsed="false" customWidth="true" hidden="false" outlineLevel="0" max="14" min="14" style="194" width="11.56"/>
    <col collapsed="false" customWidth="true" hidden="false" outlineLevel="0" max="15" min="15" style="194" width="9.28"/>
    <col collapsed="false" customWidth="true" hidden="false" outlineLevel="0" max="16" min="16" style="194" width="8.7"/>
    <col collapsed="false" customWidth="true" hidden="false" outlineLevel="0" max="17" min="17" style="194" width="9.28"/>
    <col collapsed="false" customWidth="true" hidden="false" outlineLevel="0" max="18" min="18" style="194" width="2.7"/>
    <col collapsed="false" customWidth="true" hidden="false" outlineLevel="0" max="19" min="19" style="194" width="25.41"/>
    <col collapsed="false" customWidth="true" hidden="false" outlineLevel="0" max="20" min="20" style="194" width="11.56"/>
    <col collapsed="false" customWidth="true" hidden="false" outlineLevel="0" max="21" min="21" style="194" width="9.28"/>
    <col collapsed="false" customWidth="true" hidden="false" outlineLevel="0" max="22" min="22" style="194" width="10.41"/>
    <col collapsed="false" customWidth="true" hidden="false" outlineLevel="0" max="23" min="23" style="194" width="9.28"/>
    <col collapsed="false" customWidth="true" hidden="false" outlineLevel="0" max="25" min="24" style="194" width="2.7"/>
    <col collapsed="false" customWidth="true" hidden="false" outlineLevel="0" max="26" min="26" style="194" width="18.7"/>
    <col collapsed="false" customWidth="true" hidden="false" outlineLevel="0" max="27" min="27" style="194" width="11.56"/>
    <col collapsed="false" customWidth="true" hidden="false" outlineLevel="0" max="28" min="28" style="194" width="9.28"/>
    <col collapsed="false" customWidth="true" hidden="false" outlineLevel="0" max="29" min="29" style="194" width="10.41"/>
    <col collapsed="false" customWidth="true" hidden="false" outlineLevel="0" max="30" min="30" style="194" width="9.28"/>
    <col collapsed="false" customWidth="true" hidden="false" outlineLevel="0" max="31" min="31" style="194" width="2.7"/>
    <col collapsed="false" customWidth="true" hidden="false" outlineLevel="0" max="32" min="32" style="194" width="18.7"/>
    <col collapsed="false" customWidth="true" hidden="false" outlineLevel="0" max="33" min="33" style="194" width="11.56"/>
    <col collapsed="false" customWidth="true" hidden="false" outlineLevel="0" max="34" min="34" style="194" width="8.28"/>
    <col collapsed="false" customWidth="true" hidden="false" outlineLevel="0" max="35" min="35" style="194" width="10.41"/>
    <col collapsed="false" customWidth="true" hidden="false" outlineLevel="0" max="36" min="36" style="194" width="8.28"/>
    <col collapsed="false" customWidth="true" hidden="false" outlineLevel="0" max="37" min="37" style="194" width="2.7"/>
    <col collapsed="false" customWidth="true" hidden="false" outlineLevel="0" max="38" min="38" style="194" width="18.7"/>
    <col collapsed="false" customWidth="true" hidden="false" outlineLevel="0" max="39" min="39" style="194" width="11.56"/>
    <col collapsed="false" customWidth="true" hidden="false" outlineLevel="0" max="40" min="40" style="194" width="9.28"/>
    <col collapsed="false" customWidth="true" hidden="false" outlineLevel="0" max="41" min="41" style="194" width="10.41"/>
    <col collapsed="false" customWidth="true" hidden="false" outlineLevel="0" max="42" min="42" style="194" width="9.28"/>
    <col collapsed="false" customWidth="true" hidden="false" outlineLevel="0" max="43" min="43" style="194" width="2.7"/>
    <col collapsed="false" customWidth="true" hidden="false" outlineLevel="0" max="44" min="44" style="194" width="18.7"/>
    <col collapsed="false" customWidth="true" hidden="false" outlineLevel="0" max="45" min="45" style="194" width="9.85"/>
    <col collapsed="false" customWidth="true" hidden="false" outlineLevel="0" max="46" min="46" style="194" width="9.28"/>
    <col collapsed="false" customWidth="true" hidden="false" outlineLevel="0" max="47" min="47" style="194" width="8.7"/>
    <col collapsed="false" customWidth="true" hidden="false" outlineLevel="0" max="48" min="48" style="194" width="9.28"/>
    <col collapsed="false" customWidth="true" hidden="false" outlineLevel="0" max="49" min="49" style="194" width="2.7"/>
    <col collapsed="false" customWidth="true" hidden="false" outlineLevel="0" max="50" min="50" style="194" width="18.7"/>
    <col collapsed="false" customWidth="true" hidden="false" outlineLevel="0" max="51" min="51" style="194" width="9.85"/>
    <col collapsed="false" customWidth="true" hidden="true" outlineLevel="0" max="52" min="52" style="194" width="9.28"/>
    <col collapsed="false" customWidth="true" hidden="false" outlineLevel="0" max="54" min="53" style="194" width="7.7"/>
    <col collapsed="false" customWidth="false" hidden="false" outlineLevel="0" max="257" min="55" style="194" width="11.42"/>
  </cols>
  <sheetData>
    <row r="1" customFormat="false" ht="12" hidden="false" customHeight="false" outlineLevel="0" collapsed="false">
      <c r="A1" s="195" t="s">
        <v>42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 t="s">
        <v>427</v>
      </c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</row>
    <row r="2" customFormat="false" ht="12" hidden="false" customHeight="false" outlineLevel="0" collapsed="false">
      <c r="A2" s="195" t="s">
        <v>42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 t="s">
        <v>428</v>
      </c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</row>
    <row r="3" customFormat="false" ht="12" hidden="false" customHeight="false" outlineLevel="0" collapsed="false">
      <c r="A3" s="195" t="s">
        <v>429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 t="s">
        <v>429</v>
      </c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</row>
    <row r="4" customFormat="false" ht="12" hidden="false" customHeight="false" outlineLevel="0" collapsed="false">
      <c r="A4" s="195" t="s">
        <v>226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 t="s">
        <v>430</v>
      </c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</row>
    <row r="5" customFormat="false" ht="15.75" hidden="false" customHeight="true" outlineLevel="0" collapsed="false">
      <c r="A5" s="196" t="n">
        <v>39599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F5" s="196" t="n">
        <v>39599</v>
      </c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</row>
    <row r="6" customFormat="false" ht="12.75" hidden="false" customHeight="true" outlineLevel="0" collapsed="false"/>
    <row r="7" customFormat="false" ht="12" hidden="false" customHeight="false" outlineLevel="0" collapsed="false">
      <c r="A7" s="197"/>
      <c r="B7" s="198"/>
      <c r="C7" s="198"/>
      <c r="D7" s="198"/>
      <c r="E7" s="199"/>
      <c r="G7" s="197"/>
      <c r="H7" s="198"/>
      <c r="I7" s="198"/>
      <c r="J7" s="198"/>
      <c r="K7" s="199"/>
      <c r="M7" s="197"/>
      <c r="N7" s="198"/>
      <c r="O7" s="198"/>
      <c r="P7" s="198"/>
      <c r="Q7" s="199"/>
      <c r="S7" s="197"/>
      <c r="T7" s="198"/>
      <c r="U7" s="198"/>
      <c r="V7" s="198"/>
      <c r="W7" s="199"/>
      <c r="Z7" s="197"/>
      <c r="AA7" s="198"/>
      <c r="AB7" s="198"/>
      <c r="AC7" s="198"/>
      <c r="AD7" s="199"/>
      <c r="AF7" s="197"/>
      <c r="AG7" s="198"/>
      <c r="AH7" s="198"/>
      <c r="AI7" s="198"/>
      <c r="AJ7" s="199"/>
      <c r="AL7" s="197"/>
      <c r="AM7" s="198"/>
      <c r="AN7" s="198"/>
      <c r="AO7" s="198"/>
      <c r="AP7" s="199"/>
      <c r="AR7" s="197"/>
      <c r="AS7" s="198"/>
      <c r="AT7" s="198"/>
      <c r="AU7" s="198"/>
      <c r="AV7" s="199"/>
      <c r="AX7" s="197"/>
      <c r="AY7" s="198"/>
      <c r="AZ7" s="198"/>
      <c r="BA7" s="198"/>
      <c r="BB7" s="199"/>
    </row>
    <row r="8" s="201" customFormat="true" ht="12.75" hidden="false" customHeight="true" outlineLevel="0" collapsed="false">
      <c r="A8" s="200" t="s">
        <v>420</v>
      </c>
      <c r="B8" s="200"/>
      <c r="C8" s="200"/>
      <c r="D8" s="200"/>
      <c r="E8" s="200"/>
      <c r="G8" s="200" t="s">
        <v>421</v>
      </c>
      <c r="H8" s="200"/>
      <c r="I8" s="200"/>
      <c r="J8" s="200"/>
      <c r="K8" s="200"/>
      <c r="M8" s="200" t="s">
        <v>74</v>
      </c>
      <c r="N8" s="200"/>
      <c r="O8" s="200"/>
      <c r="P8" s="200"/>
      <c r="Q8" s="200"/>
      <c r="S8" s="200" t="s">
        <v>422</v>
      </c>
      <c r="T8" s="200"/>
      <c r="U8" s="200"/>
      <c r="V8" s="200"/>
      <c r="W8" s="200"/>
      <c r="Z8" s="200" t="s">
        <v>423</v>
      </c>
      <c r="AA8" s="200"/>
      <c r="AB8" s="200"/>
      <c r="AC8" s="200"/>
      <c r="AD8" s="200"/>
      <c r="AF8" s="200" t="s">
        <v>424</v>
      </c>
      <c r="AG8" s="200"/>
      <c r="AH8" s="200"/>
      <c r="AI8" s="200"/>
      <c r="AJ8" s="200"/>
      <c r="AL8" s="200" t="s">
        <v>425</v>
      </c>
      <c r="AM8" s="200"/>
      <c r="AN8" s="200"/>
      <c r="AO8" s="200"/>
      <c r="AP8" s="200"/>
      <c r="AR8" s="200" t="s">
        <v>426</v>
      </c>
      <c r="AS8" s="200"/>
      <c r="AT8" s="200"/>
      <c r="AU8" s="200"/>
      <c r="AV8" s="200"/>
      <c r="AX8" s="200" t="s">
        <v>80</v>
      </c>
      <c r="AY8" s="200"/>
      <c r="AZ8" s="200"/>
      <c r="BA8" s="200"/>
      <c r="BB8" s="200"/>
    </row>
    <row r="9" customFormat="false" ht="12.75" hidden="false" customHeight="true" outlineLevel="0" collapsed="false">
      <c r="A9" s="202"/>
      <c r="B9" s="203"/>
      <c r="C9" s="203"/>
      <c r="D9" s="203"/>
      <c r="E9" s="204"/>
      <c r="G9" s="202"/>
      <c r="H9" s="203"/>
      <c r="I9" s="203"/>
      <c r="J9" s="203"/>
      <c r="K9" s="204"/>
      <c r="M9" s="202"/>
      <c r="N9" s="203"/>
      <c r="O9" s="203"/>
      <c r="P9" s="203"/>
      <c r="Q9" s="204"/>
      <c r="S9" s="202"/>
      <c r="T9" s="203"/>
      <c r="U9" s="203"/>
      <c r="V9" s="203"/>
      <c r="W9" s="204"/>
      <c r="Z9" s="202"/>
      <c r="AA9" s="203"/>
      <c r="AB9" s="203"/>
      <c r="AC9" s="203"/>
      <c r="AD9" s="204"/>
      <c r="AF9" s="202"/>
      <c r="AG9" s="203"/>
      <c r="AH9" s="203"/>
      <c r="AI9" s="203"/>
      <c r="AJ9" s="204"/>
      <c r="AL9" s="202"/>
      <c r="AM9" s="203"/>
      <c r="AN9" s="203"/>
      <c r="AO9" s="203"/>
      <c r="AP9" s="204"/>
      <c r="AR9" s="202"/>
      <c r="AS9" s="203"/>
      <c r="AT9" s="203"/>
      <c r="AU9" s="203"/>
      <c r="AV9" s="204"/>
      <c r="AX9" s="202"/>
      <c r="AY9" s="203"/>
      <c r="AZ9" s="203"/>
      <c r="BA9" s="203"/>
      <c r="BB9" s="204"/>
    </row>
    <row r="10" customFormat="false" ht="15" hidden="false" customHeight="true" outlineLevel="0" collapsed="false">
      <c r="A10" s="197"/>
      <c r="B10" s="205" t="n">
        <v>39568</v>
      </c>
      <c r="C10" s="206" t="n">
        <v>39568</v>
      </c>
      <c r="D10" s="206" t="n">
        <v>39599</v>
      </c>
      <c r="E10" s="207" t="n">
        <v>39599</v>
      </c>
      <c r="G10" s="208"/>
      <c r="H10" s="205" t="n">
        <v>39568</v>
      </c>
      <c r="I10" s="205" t="n">
        <v>39568</v>
      </c>
      <c r="J10" s="205" t="n">
        <v>39599</v>
      </c>
      <c r="K10" s="209" t="n">
        <v>39599</v>
      </c>
      <c r="M10" s="208"/>
      <c r="N10" s="205" t="n">
        <v>39568</v>
      </c>
      <c r="O10" s="205" t="n">
        <v>39568</v>
      </c>
      <c r="P10" s="205" t="n">
        <v>39599</v>
      </c>
      <c r="Q10" s="209" t="n">
        <v>39599</v>
      </c>
      <c r="S10" s="208"/>
      <c r="T10" s="205" t="n">
        <v>39568</v>
      </c>
      <c r="U10" s="205" t="n">
        <v>39568</v>
      </c>
      <c r="V10" s="205" t="n">
        <v>39599</v>
      </c>
      <c r="W10" s="209" t="n">
        <v>39599</v>
      </c>
      <c r="Z10" s="208"/>
      <c r="AA10" s="205" t="n">
        <v>39568</v>
      </c>
      <c r="AB10" s="205" t="n">
        <v>39568</v>
      </c>
      <c r="AC10" s="205" t="n">
        <v>39599</v>
      </c>
      <c r="AD10" s="209" t="n">
        <v>39599</v>
      </c>
      <c r="AF10" s="208"/>
      <c r="AG10" s="205" t="n">
        <v>39568</v>
      </c>
      <c r="AH10" s="205" t="n">
        <v>39568</v>
      </c>
      <c r="AI10" s="205" t="n">
        <v>39599</v>
      </c>
      <c r="AJ10" s="209" t="n">
        <v>39599</v>
      </c>
      <c r="AL10" s="208"/>
      <c r="AM10" s="205" t="n">
        <v>39568</v>
      </c>
      <c r="AN10" s="205" t="n">
        <v>39568</v>
      </c>
      <c r="AO10" s="205" t="n">
        <v>39599</v>
      </c>
      <c r="AP10" s="209" t="n">
        <v>39599</v>
      </c>
      <c r="AR10" s="208"/>
      <c r="AS10" s="205" t="n">
        <v>39568</v>
      </c>
      <c r="AT10" s="205" t="n">
        <v>39568</v>
      </c>
      <c r="AU10" s="205" t="n">
        <v>39599</v>
      </c>
      <c r="AV10" s="209" t="n">
        <v>39599</v>
      </c>
      <c r="AX10" s="208"/>
      <c r="AY10" s="205" t="n">
        <v>39568</v>
      </c>
      <c r="AZ10" s="205" t="n">
        <v>39568</v>
      </c>
      <c r="BA10" s="205" t="n">
        <v>39599</v>
      </c>
      <c r="BB10" s="209" t="n">
        <v>39599</v>
      </c>
    </row>
    <row r="11" customFormat="false" ht="15" hidden="false" customHeight="true" outlineLevel="0" collapsed="false">
      <c r="A11" s="208"/>
      <c r="B11" s="75"/>
      <c r="C11" s="75"/>
      <c r="D11" s="75"/>
      <c r="E11" s="210"/>
      <c r="G11" s="208"/>
      <c r="H11" s="75"/>
      <c r="I11" s="75"/>
      <c r="J11" s="75"/>
      <c r="K11" s="210"/>
      <c r="M11" s="208"/>
      <c r="N11" s="75"/>
      <c r="O11" s="75"/>
      <c r="P11" s="75"/>
      <c r="Q11" s="210"/>
      <c r="S11" s="208"/>
      <c r="T11" s="75"/>
      <c r="U11" s="75"/>
      <c r="V11" s="75"/>
      <c r="W11" s="210"/>
      <c r="Z11" s="208"/>
      <c r="AA11" s="75"/>
      <c r="AB11" s="75"/>
      <c r="AC11" s="75"/>
      <c r="AD11" s="210"/>
      <c r="AF11" s="208"/>
      <c r="AG11" s="75"/>
      <c r="AH11" s="75"/>
      <c r="AI11" s="75"/>
      <c r="AJ11" s="210"/>
      <c r="AL11" s="208"/>
      <c r="AM11" s="75"/>
      <c r="AN11" s="75"/>
      <c r="AO11" s="75"/>
      <c r="AP11" s="210"/>
      <c r="AR11" s="208"/>
      <c r="AS11" s="75"/>
      <c r="AT11" s="75"/>
      <c r="AU11" s="75"/>
      <c r="AV11" s="210"/>
      <c r="AX11" s="208"/>
      <c r="AY11" s="75"/>
      <c r="AZ11" s="75"/>
      <c r="BA11" s="75"/>
      <c r="BB11" s="210"/>
    </row>
    <row r="12" customFormat="false" ht="15" hidden="false" customHeight="true" outlineLevel="0" collapsed="false">
      <c r="A12" s="211" t="s">
        <v>3</v>
      </c>
      <c r="B12" s="136" t="n">
        <v>5702867.56589</v>
      </c>
      <c r="C12" s="212" t="n">
        <v>0.348235711332608</v>
      </c>
      <c r="D12" s="213" t="n">
        <v>5766150.68201</v>
      </c>
      <c r="E12" s="214" t="n">
        <v>0.349148622781621</v>
      </c>
      <c r="G12" s="215" t="s">
        <v>3</v>
      </c>
      <c r="H12" s="41" t="n">
        <v>5257154.12214</v>
      </c>
      <c r="I12" s="58" t="n">
        <v>0.351828282853149</v>
      </c>
      <c r="J12" s="216" t="n">
        <v>5317399.74959</v>
      </c>
      <c r="K12" s="217" t="n">
        <v>0.352971651422375</v>
      </c>
      <c r="M12" s="215" t="s">
        <v>3</v>
      </c>
      <c r="N12" s="41" t="n">
        <v>421752.59072</v>
      </c>
      <c r="O12" s="58" t="n">
        <v>0.320214280611873</v>
      </c>
      <c r="P12" s="216" t="n">
        <v>417472.84315</v>
      </c>
      <c r="Q12" s="217" t="n">
        <v>0.318095407834515</v>
      </c>
      <c r="S12" s="215" t="s">
        <v>6</v>
      </c>
      <c r="T12" s="41" t="n">
        <v>718018.72705</v>
      </c>
      <c r="U12" s="58" t="n">
        <v>0.255863799833643</v>
      </c>
      <c r="V12" s="216" t="n">
        <v>749961.04393</v>
      </c>
      <c r="W12" s="217" t="n">
        <v>0.270289020948236</v>
      </c>
      <c r="Z12" s="215" t="s">
        <v>3</v>
      </c>
      <c r="AA12" s="41" t="n">
        <v>3643028.00651</v>
      </c>
      <c r="AB12" s="58" t="n">
        <v>0.409934586001732</v>
      </c>
      <c r="AC12" s="216" t="n">
        <v>3766777.48232</v>
      </c>
      <c r="AD12" s="217" t="n">
        <v>0.413551949194698</v>
      </c>
      <c r="AF12" s="215" t="s">
        <v>3</v>
      </c>
      <c r="AG12" s="41" t="n">
        <v>2769603.63246</v>
      </c>
      <c r="AH12" s="58" t="n">
        <v>0.340732996540357</v>
      </c>
      <c r="AI12" s="216" t="n">
        <v>2758194.12311</v>
      </c>
      <c r="AJ12" s="217" t="n">
        <v>0.339462527894553</v>
      </c>
      <c r="AL12" s="215" t="s">
        <v>3</v>
      </c>
      <c r="AM12" s="41" t="n">
        <v>1702592.92182</v>
      </c>
      <c r="AN12" s="58" t="n">
        <v>0.378352194477863</v>
      </c>
      <c r="AO12" s="216" t="n">
        <v>1736228.76814</v>
      </c>
      <c r="AP12" s="217" t="n">
        <v>0.374330456290133</v>
      </c>
      <c r="AR12" s="215" t="s">
        <v>3</v>
      </c>
      <c r="AS12" s="41" t="n">
        <v>305194.25675</v>
      </c>
      <c r="AT12" s="58" t="n">
        <v>0.27856505096444</v>
      </c>
      <c r="AU12" s="216" t="n">
        <v>305650.01713</v>
      </c>
      <c r="AV12" s="217" t="n">
        <v>0.278848213207762</v>
      </c>
      <c r="AX12" s="215" t="s">
        <v>3</v>
      </c>
      <c r="AY12" s="41" t="n">
        <v>23960.85303</v>
      </c>
      <c r="AZ12" s="58" t="n">
        <v>0.204833918622797</v>
      </c>
      <c r="BA12" s="216" t="n">
        <v>31278.08927</v>
      </c>
      <c r="BB12" s="218" t="n">
        <v>1</v>
      </c>
      <c r="BD12" s="219"/>
    </row>
    <row r="13" customFormat="false" ht="15" hidden="false" customHeight="true" outlineLevel="0" collapsed="false">
      <c r="A13" s="220" t="s">
        <v>6</v>
      </c>
      <c r="B13" s="221" t="n">
        <v>2162599.63881</v>
      </c>
      <c r="C13" s="222" t="n">
        <v>0.132055394035985</v>
      </c>
      <c r="D13" s="223" t="n">
        <v>2158576.64039</v>
      </c>
      <c r="E13" s="224" t="n">
        <v>0.130704884891775</v>
      </c>
      <c r="G13" s="215" t="s">
        <v>6</v>
      </c>
      <c r="H13" s="41" t="n">
        <v>1933073.15632</v>
      </c>
      <c r="I13" s="58" t="n">
        <v>0.129368436499391</v>
      </c>
      <c r="J13" s="216" t="n">
        <v>1924123.66234</v>
      </c>
      <c r="K13" s="217" t="n">
        <v>0.127724289807135</v>
      </c>
      <c r="M13" s="215" t="s">
        <v>6</v>
      </c>
      <c r="N13" s="41" t="n">
        <v>208640.56641</v>
      </c>
      <c r="O13" s="58" t="n">
        <v>0.158409670383712</v>
      </c>
      <c r="P13" s="216" t="n">
        <v>208643.45416</v>
      </c>
      <c r="Q13" s="217" t="n">
        <v>0.158976866955584</v>
      </c>
      <c r="S13" s="215" t="s">
        <v>3</v>
      </c>
      <c r="T13" s="41" t="n">
        <v>634500.69723</v>
      </c>
      <c r="U13" s="58" t="n">
        <v>0.226102402728917</v>
      </c>
      <c r="V13" s="216" t="n">
        <v>596917.27976</v>
      </c>
      <c r="W13" s="217" t="n">
        <v>0.21513142374429</v>
      </c>
      <c r="Z13" s="215" t="s">
        <v>6</v>
      </c>
      <c r="AA13" s="41" t="n">
        <v>910880.21751</v>
      </c>
      <c r="AB13" s="58" t="n">
        <v>0.102497511464329</v>
      </c>
      <c r="AC13" s="216" t="n">
        <v>920202.33823</v>
      </c>
      <c r="AD13" s="217" t="n">
        <v>0.101028391619818</v>
      </c>
      <c r="AF13" s="215" t="s">
        <v>6</v>
      </c>
      <c r="AG13" s="41" t="n">
        <v>1197496.07602</v>
      </c>
      <c r="AH13" s="58" t="n">
        <v>0.147323039855056</v>
      </c>
      <c r="AI13" s="216" t="n">
        <v>1174624.20618</v>
      </c>
      <c r="AJ13" s="217" t="n">
        <v>0.144565931387888</v>
      </c>
      <c r="AL13" s="215" t="s">
        <v>6</v>
      </c>
      <c r="AM13" s="41" t="n">
        <v>542981.85889</v>
      </c>
      <c r="AN13" s="58" t="n">
        <v>0.120662065042004</v>
      </c>
      <c r="AO13" s="216" t="n">
        <v>557379.58108</v>
      </c>
      <c r="AP13" s="217" t="n">
        <v>0.120170888042592</v>
      </c>
      <c r="AR13" s="215" t="s">
        <v>6</v>
      </c>
      <c r="AS13" s="41" t="n">
        <v>195638.13097</v>
      </c>
      <c r="AT13" s="58" t="n">
        <v>0.178568058601731</v>
      </c>
      <c r="AU13" s="216" t="n">
        <v>195638.13097</v>
      </c>
      <c r="AV13" s="217" t="n">
        <v>0.178483036803128</v>
      </c>
      <c r="AX13" s="215" t="s">
        <v>6</v>
      </c>
      <c r="AY13" s="41" t="n">
        <v>20885.91608</v>
      </c>
      <c r="AZ13" s="58" t="n">
        <v>0.178547234079557</v>
      </c>
      <c r="BA13" s="216" t="n">
        <v>25809.52389</v>
      </c>
      <c r="BB13" s="218" t="n">
        <v>2</v>
      </c>
      <c r="BD13" s="219"/>
    </row>
    <row r="14" customFormat="false" ht="15" hidden="false" customHeight="true" outlineLevel="0" collapsed="false">
      <c r="A14" s="220" t="s">
        <v>5</v>
      </c>
      <c r="B14" s="221" t="n">
        <v>1961728.8569</v>
      </c>
      <c r="C14" s="222" t="n">
        <v>0.119789568323539</v>
      </c>
      <c r="D14" s="223" t="n">
        <v>1961728.8569</v>
      </c>
      <c r="E14" s="224" t="n">
        <v>0.118785471700306</v>
      </c>
      <c r="G14" s="215" t="s">
        <v>5</v>
      </c>
      <c r="H14" s="41" t="n">
        <v>1811553.57415</v>
      </c>
      <c r="I14" s="58" t="n">
        <v>0.121235894646025</v>
      </c>
      <c r="J14" s="216" t="n">
        <v>1811553.57415</v>
      </c>
      <c r="K14" s="217" t="n">
        <v>0.120251831124251</v>
      </c>
      <c r="M14" s="215" t="s">
        <v>7</v>
      </c>
      <c r="N14" s="41" t="n">
        <v>131005.96014</v>
      </c>
      <c r="O14" s="58" t="n">
        <v>0.0994658484740602</v>
      </c>
      <c r="P14" s="216" t="n">
        <v>131005.96014</v>
      </c>
      <c r="Q14" s="217" t="n">
        <v>0.0998206110966418</v>
      </c>
      <c r="S14" s="215" t="s">
        <v>7</v>
      </c>
      <c r="T14" s="41" t="n">
        <v>469237.47165</v>
      </c>
      <c r="U14" s="58" t="n">
        <v>0.167211352570112</v>
      </c>
      <c r="V14" s="216" t="n">
        <v>456150.95548</v>
      </c>
      <c r="W14" s="217" t="n">
        <v>0.164398665982975</v>
      </c>
      <c r="Z14" s="215" t="s">
        <v>5</v>
      </c>
      <c r="AA14" s="41" t="n">
        <v>867655.22762</v>
      </c>
      <c r="AB14" s="58" t="n">
        <v>0.0976335855478048</v>
      </c>
      <c r="AC14" s="216" t="n">
        <v>867655.22762</v>
      </c>
      <c r="AD14" s="217" t="n">
        <v>0.0952592799270476</v>
      </c>
      <c r="AF14" s="215" t="s">
        <v>5</v>
      </c>
      <c r="AG14" s="41" t="n">
        <v>971537.38162</v>
      </c>
      <c r="AH14" s="58" t="n">
        <v>0.119524266725606</v>
      </c>
      <c r="AI14" s="216" t="n">
        <v>971537.38162</v>
      </c>
      <c r="AJ14" s="217" t="n">
        <v>0.119571183458586</v>
      </c>
      <c r="AL14" s="215" t="s">
        <v>5</v>
      </c>
      <c r="AM14" s="41" t="n">
        <v>517591.03583</v>
      </c>
      <c r="AN14" s="58" t="n">
        <v>0.115019686584281</v>
      </c>
      <c r="AO14" s="216" t="n">
        <v>517591.03583</v>
      </c>
      <c r="AP14" s="217" t="n">
        <v>0.11159248836862</v>
      </c>
      <c r="AR14" s="215" t="s">
        <v>5</v>
      </c>
      <c r="AS14" s="41" t="n">
        <v>117005.07114</v>
      </c>
      <c r="AT14" s="58" t="n">
        <v>0.1067959926648</v>
      </c>
      <c r="AU14" s="216" t="n">
        <v>117005.07114</v>
      </c>
      <c r="AV14" s="217" t="n">
        <v>0.106745143775861</v>
      </c>
      <c r="AX14" s="215" t="s">
        <v>5</v>
      </c>
      <c r="AY14" s="41" t="n">
        <v>19184.59802</v>
      </c>
      <c r="AZ14" s="58" t="n">
        <v>0.164003192403862</v>
      </c>
      <c r="BA14" s="216" t="n">
        <v>19184.59802</v>
      </c>
      <c r="BB14" s="218" t="n">
        <v>3</v>
      </c>
      <c r="BD14" s="219"/>
    </row>
    <row r="15" customFormat="false" ht="15" hidden="false" customHeight="true" outlineLevel="0" collapsed="false">
      <c r="A15" s="220" t="s">
        <v>7</v>
      </c>
      <c r="B15" s="221" t="n">
        <v>1870110.40805</v>
      </c>
      <c r="C15" s="222" t="n">
        <v>0.114195046736312</v>
      </c>
      <c r="D15" s="223" t="n">
        <v>1894936.1815</v>
      </c>
      <c r="E15" s="224" t="n">
        <v>0.114741080231216</v>
      </c>
      <c r="G15" s="215" t="s">
        <v>7</v>
      </c>
      <c r="H15" s="41" t="n">
        <v>1726717.08377</v>
      </c>
      <c r="I15" s="58" t="n">
        <v>0.115558321563664</v>
      </c>
      <c r="J15" s="216" t="n">
        <v>1750289.08377</v>
      </c>
      <c r="K15" s="217" t="n">
        <v>0.116185063651174</v>
      </c>
      <c r="M15" s="215" t="s">
        <v>5</v>
      </c>
      <c r="N15" s="41" t="n">
        <v>130990.68473</v>
      </c>
      <c r="O15" s="58" t="n">
        <v>0.0994542506687785</v>
      </c>
      <c r="P15" s="216" t="n">
        <v>130990.68473</v>
      </c>
      <c r="Q15" s="217" t="n">
        <v>0.0998089719257268</v>
      </c>
      <c r="S15" s="215" t="s">
        <v>5</v>
      </c>
      <c r="T15" s="41" t="n">
        <v>397206.62531</v>
      </c>
      <c r="U15" s="58" t="n">
        <v>0.141543378525053</v>
      </c>
      <c r="V15" s="216" t="n">
        <v>397206.62531</v>
      </c>
      <c r="W15" s="217" t="n">
        <v>0.143154888828084</v>
      </c>
      <c r="Z15" s="215" t="s">
        <v>7</v>
      </c>
      <c r="AA15" s="41" t="n">
        <v>781011.0483</v>
      </c>
      <c r="AB15" s="58" t="n">
        <v>0.0878838812590831</v>
      </c>
      <c r="AC15" s="216" t="n">
        <v>822306.01994</v>
      </c>
      <c r="AD15" s="217" t="n">
        <v>0.0902804211230632</v>
      </c>
      <c r="AF15" s="215" t="s">
        <v>7</v>
      </c>
      <c r="AG15" s="41" t="n">
        <v>965969.72375</v>
      </c>
      <c r="AH15" s="58" t="n">
        <v>0.118839300571055</v>
      </c>
      <c r="AI15" s="216" t="n">
        <v>965818.26339</v>
      </c>
      <c r="AJ15" s="217" t="n">
        <v>0.11886730757276</v>
      </c>
      <c r="AL15" s="215" t="s">
        <v>7</v>
      </c>
      <c r="AM15" s="41" t="n">
        <v>422775.71218</v>
      </c>
      <c r="AN15" s="58" t="n">
        <v>0.0939497142418847</v>
      </c>
      <c r="AO15" s="216" t="n">
        <v>449442.08671</v>
      </c>
      <c r="AP15" s="217" t="n">
        <v>0.0968995932341203</v>
      </c>
      <c r="AR15" s="215" t="s">
        <v>7</v>
      </c>
      <c r="AS15" s="41" t="n">
        <v>107463.82254</v>
      </c>
      <c r="AT15" s="58" t="n">
        <v>0.098087249483238</v>
      </c>
      <c r="AU15" s="216" t="n">
        <v>107463.82254</v>
      </c>
      <c r="AV15" s="217" t="n">
        <v>0.0980405470974004</v>
      </c>
      <c r="AX15" s="215" t="s">
        <v>14</v>
      </c>
      <c r="AY15" s="41" t="n">
        <v>12074.35232</v>
      </c>
      <c r="AZ15" s="58" t="n">
        <v>0.103219901955964</v>
      </c>
      <c r="BA15" s="216" t="n">
        <v>14739.84502</v>
      </c>
      <c r="BB15" s="218" t="n">
        <v>4</v>
      </c>
      <c r="BD15" s="219"/>
    </row>
    <row r="16" customFormat="false" ht="15" hidden="false" customHeight="true" outlineLevel="0" collapsed="false">
      <c r="A16" s="225" t="s">
        <v>9</v>
      </c>
      <c r="B16" s="226" t="n">
        <v>1171854.97273</v>
      </c>
      <c r="C16" s="227" t="n">
        <v>0.0715572903091955</v>
      </c>
      <c r="D16" s="228" t="n">
        <v>1167341.33237</v>
      </c>
      <c r="E16" s="229" t="n">
        <v>0.0706841775371317</v>
      </c>
      <c r="G16" s="215" t="s">
        <v>9</v>
      </c>
      <c r="H16" s="41" t="n">
        <v>1075641.10045</v>
      </c>
      <c r="I16" s="58" t="n">
        <v>0.0719858981770817</v>
      </c>
      <c r="J16" s="216" t="n">
        <v>1069621.77853</v>
      </c>
      <c r="K16" s="217" t="n">
        <v>0.0710020279355869</v>
      </c>
      <c r="M16" s="215" t="s">
        <v>10</v>
      </c>
      <c r="N16" s="41" t="n">
        <v>101288.66077</v>
      </c>
      <c r="O16" s="58" t="n">
        <v>0.0769030857338313</v>
      </c>
      <c r="P16" s="230" t="n">
        <v>101288.66077</v>
      </c>
      <c r="Q16" s="217" t="n">
        <v>0.0771773742539425</v>
      </c>
      <c r="S16" s="215" t="s">
        <v>9</v>
      </c>
      <c r="T16" s="41" t="n">
        <v>144800.25118</v>
      </c>
      <c r="U16" s="58" t="n">
        <v>0.0515991311758652</v>
      </c>
      <c r="V16" s="216" t="n">
        <v>154391.63686</v>
      </c>
      <c r="W16" s="217" t="n">
        <v>0.0556433760223152</v>
      </c>
      <c r="Z16" s="215" t="s">
        <v>10</v>
      </c>
      <c r="AA16" s="41" t="n">
        <v>666392.2762</v>
      </c>
      <c r="AB16" s="58" t="n">
        <v>0.0749863139593321</v>
      </c>
      <c r="AC16" s="216" t="n">
        <v>679830.39868</v>
      </c>
      <c r="AD16" s="217" t="n">
        <v>0.0746381191391115</v>
      </c>
      <c r="AF16" s="215" t="s">
        <v>10</v>
      </c>
      <c r="AG16" s="41" t="n">
        <v>625307.22725</v>
      </c>
      <c r="AH16" s="58" t="n">
        <v>0.0769289882502028</v>
      </c>
      <c r="AI16" s="216" t="n">
        <v>665831.251</v>
      </c>
      <c r="AJ16" s="217" t="n">
        <v>0.0819466468012042</v>
      </c>
      <c r="AL16" s="215" t="s">
        <v>9</v>
      </c>
      <c r="AM16" s="41" t="n">
        <v>322477.65903</v>
      </c>
      <c r="AN16" s="58" t="n">
        <v>0.071661363324394</v>
      </c>
      <c r="AO16" s="216" t="n">
        <v>329977.03325</v>
      </c>
      <c r="AP16" s="217" t="n">
        <v>0.0711429597806185</v>
      </c>
      <c r="AR16" s="215" t="s">
        <v>9</v>
      </c>
      <c r="AS16" s="41" t="n">
        <v>87660.43845</v>
      </c>
      <c r="AT16" s="58" t="n">
        <v>0.0800117759895867</v>
      </c>
      <c r="AU16" s="216" t="n">
        <v>87660.43845</v>
      </c>
      <c r="AV16" s="217" t="n">
        <v>0.079973679898061</v>
      </c>
      <c r="AX16" s="215" t="s">
        <v>7</v>
      </c>
      <c r="AY16" s="41" t="n">
        <v>12387.36414</v>
      </c>
      <c r="AZ16" s="58" t="n">
        <v>0.105895743153503</v>
      </c>
      <c r="BA16" s="216" t="n">
        <v>13641.13759</v>
      </c>
      <c r="BB16" s="218" t="n">
        <v>5</v>
      </c>
      <c r="BD16" s="219"/>
    </row>
    <row r="17" customFormat="false" ht="15" hidden="false" customHeight="true" outlineLevel="0" collapsed="false">
      <c r="A17" s="225" t="s">
        <v>10</v>
      </c>
      <c r="B17" s="226" t="n">
        <v>1098919.07985</v>
      </c>
      <c r="C17" s="227" t="n">
        <v>0.0671035865811514</v>
      </c>
      <c r="D17" s="228" t="n">
        <v>1158407.26235</v>
      </c>
      <c r="E17" s="229" t="n">
        <v>0.0701432068939174</v>
      </c>
      <c r="G17" s="215" t="s">
        <v>10</v>
      </c>
      <c r="H17" s="41" t="n">
        <v>986923.13174</v>
      </c>
      <c r="I17" s="58" t="n">
        <v>0.066048562146166</v>
      </c>
      <c r="J17" s="216" t="n">
        <v>1046122.02567</v>
      </c>
      <c r="K17" s="217" t="n">
        <v>0.0694421026025985</v>
      </c>
      <c r="M17" s="215" t="s">
        <v>9</v>
      </c>
      <c r="N17" s="41" t="n">
        <v>89638.36148</v>
      </c>
      <c r="O17" s="58" t="n">
        <v>0.0680576339496664</v>
      </c>
      <c r="P17" s="216" t="n">
        <v>89638.36148</v>
      </c>
      <c r="Q17" s="217" t="n">
        <v>0.0683003735942489</v>
      </c>
      <c r="S17" s="215" t="s">
        <v>20</v>
      </c>
      <c r="T17" s="41" t="n">
        <v>144446.014</v>
      </c>
      <c r="U17" s="58" t="n">
        <v>0.0514728998291014</v>
      </c>
      <c r="V17" s="216" t="n">
        <v>126627.519</v>
      </c>
      <c r="W17" s="217" t="n">
        <v>0.0456370746355844</v>
      </c>
      <c r="Z17" s="215" t="s">
        <v>14</v>
      </c>
      <c r="AA17" s="41" t="n">
        <v>544742.73465</v>
      </c>
      <c r="AB17" s="58" t="n">
        <v>0.0612976038084669</v>
      </c>
      <c r="AC17" s="216" t="n">
        <v>565771.46031</v>
      </c>
      <c r="AD17" s="217" t="n">
        <v>0.062115665527931</v>
      </c>
      <c r="AF17" s="215" t="s">
        <v>9</v>
      </c>
      <c r="AG17" s="41" t="n">
        <v>634195.16834</v>
      </c>
      <c r="AH17" s="58" t="n">
        <v>0.0780224352565458</v>
      </c>
      <c r="AI17" s="216" t="n">
        <v>627029.27163</v>
      </c>
      <c r="AJ17" s="217" t="n">
        <v>0.0771711243338441</v>
      </c>
      <c r="AL17" s="215" t="s">
        <v>14</v>
      </c>
      <c r="AM17" s="41" t="n">
        <v>294235.10465</v>
      </c>
      <c r="AN17" s="58" t="n">
        <v>0.065385269790591</v>
      </c>
      <c r="AO17" s="216" t="n">
        <v>327259.17562</v>
      </c>
      <c r="AP17" s="217" t="n">
        <v>0.0705569904052468</v>
      </c>
      <c r="AR17" s="215" t="s">
        <v>10</v>
      </c>
      <c r="AS17" s="41" t="n">
        <v>86235.56334</v>
      </c>
      <c r="AT17" s="58" t="n">
        <v>0.0787112259338226</v>
      </c>
      <c r="AU17" s="216" t="n">
        <v>86235.56334</v>
      </c>
      <c r="AV17" s="217" t="n">
        <v>0.0786737490745705</v>
      </c>
      <c r="AX17" s="215" t="s">
        <v>10</v>
      </c>
      <c r="AY17" s="41" t="n">
        <v>10707.28734</v>
      </c>
      <c r="AZ17" s="58" t="n">
        <v>0.091533286437109</v>
      </c>
      <c r="BA17" s="216" t="n">
        <v>10996.57591</v>
      </c>
      <c r="BB17" s="218" t="n">
        <v>6</v>
      </c>
      <c r="BD17" s="219"/>
    </row>
    <row r="18" customFormat="false" ht="15" hidden="false" customHeight="true" outlineLevel="0" collapsed="false">
      <c r="A18" s="231" t="s">
        <v>14</v>
      </c>
      <c r="B18" s="232" t="n">
        <v>633912.78097</v>
      </c>
      <c r="C18" s="233" t="n">
        <v>0.0387087838974688</v>
      </c>
      <c r="D18" s="234" t="n">
        <v>633883.72706</v>
      </c>
      <c r="E18" s="235" t="n">
        <v>0.0383825610033366</v>
      </c>
      <c r="G18" s="215" t="s">
        <v>14</v>
      </c>
      <c r="H18" s="41" t="n">
        <v>533071.04582</v>
      </c>
      <c r="I18" s="58" t="n">
        <v>0.0356750946105492</v>
      </c>
      <c r="J18" s="216" t="n">
        <v>530409.01538</v>
      </c>
      <c r="K18" s="217" t="n">
        <v>0.0352088153805683</v>
      </c>
      <c r="M18" s="215" t="s">
        <v>14</v>
      </c>
      <c r="N18" s="41" t="n">
        <v>88767.38283</v>
      </c>
      <c r="O18" s="58" t="n">
        <v>0.0673963462469355</v>
      </c>
      <c r="P18" s="230" t="n">
        <v>88734.86666</v>
      </c>
      <c r="Q18" s="217" t="n">
        <v>0.0676119514418623</v>
      </c>
      <c r="S18" s="215" t="s">
        <v>10</v>
      </c>
      <c r="T18" s="41" t="n">
        <v>99013.3074</v>
      </c>
      <c r="U18" s="58" t="n">
        <v>0.0352830923638241</v>
      </c>
      <c r="V18" s="216" t="n">
        <v>110217.43936</v>
      </c>
      <c r="W18" s="217" t="n">
        <v>0.0397228149610616</v>
      </c>
      <c r="Z18" s="215" t="s">
        <v>9</v>
      </c>
      <c r="AA18" s="41" t="n">
        <v>561720.20139</v>
      </c>
      <c r="AB18" s="58" t="n">
        <v>0.0632080065797284</v>
      </c>
      <c r="AC18" s="216" t="n">
        <v>559009.53584</v>
      </c>
      <c r="AD18" s="217" t="n">
        <v>0.0613732784190558</v>
      </c>
      <c r="AF18" s="215" t="s">
        <v>12</v>
      </c>
      <c r="AG18" s="41" t="n">
        <v>319279.68837</v>
      </c>
      <c r="AH18" s="58" t="n">
        <v>0.0392796729747763</v>
      </c>
      <c r="AI18" s="216" t="n">
        <v>322925.32492</v>
      </c>
      <c r="AJ18" s="217" t="n">
        <v>0.0397437751752258</v>
      </c>
      <c r="AL18" s="215" t="s">
        <v>10</v>
      </c>
      <c r="AM18" s="41" t="n">
        <v>283805.65704</v>
      </c>
      <c r="AN18" s="58" t="n">
        <v>0.0630676257196775</v>
      </c>
      <c r="AO18" s="216" t="n">
        <v>302926.69212</v>
      </c>
      <c r="AP18" s="217" t="n">
        <v>0.0653109134951257</v>
      </c>
      <c r="AR18" s="215" t="s">
        <v>14</v>
      </c>
      <c r="AS18" s="41" t="n">
        <v>78127.31358</v>
      </c>
      <c r="AT18" s="58" t="n">
        <v>0.0713104477157809</v>
      </c>
      <c r="AU18" s="216" t="n">
        <v>78127.31358</v>
      </c>
      <c r="AV18" s="217" t="n">
        <v>0.0712764945968891</v>
      </c>
      <c r="AX18" s="215" t="s">
        <v>9</v>
      </c>
      <c r="AY18" s="41" t="n">
        <v>6575.51079999999</v>
      </c>
      <c r="AZ18" s="58" t="n">
        <v>0.0562120072446569</v>
      </c>
      <c r="BA18" s="216" t="n">
        <v>8081.19236</v>
      </c>
      <c r="BB18" s="218" t="n">
        <v>7</v>
      </c>
      <c r="BD18" s="219"/>
    </row>
    <row r="19" customFormat="false" ht="15" hidden="false" customHeight="true" outlineLevel="0" collapsed="false">
      <c r="A19" s="231" t="s">
        <v>12</v>
      </c>
      <c r="B19" s="232" t="n">
        <v>579756.5411</v>
      </c>
      <c r="C19" s="233" t="n">
        <v>0.0354018270908564</v>
      </c>
      <c r="D19" s="234" t="n">
        <v>578564.62686</v>
      </c>
      <c r="E19" s="235" t="n">
        <v>0.0350329108270746</v>
      </c>
      <c r="G19" s="215" t="s">
        <v>12</v>
      </c>
      <c r="H19" s="41" t="n">
        <v>528008.13581</v>
      </c>
      <c r="I19" s="58" t="n">
        <v>0.0353362658652482</v>
      </c>
      <c r="J19" s="216" t="n">
        <v>525503.4952</v>
      </c>
      <c r="K19" s="217" t="n">
        <v>0.0348831845007094</v>
      </c>
      <c r="M19" s="215" t="s">
        <v>12</v>
      </c>
      <c r="N19" s="41" t="n">
        <v>45918.05698</v>
      </c>
      <c r="O19" s="58" t="n">
        <v>0.0348631351803773</v>
      </c>
      <c r="P19" s="216" t="n">
        <v>45918.05698</v>
      </c>
      <c r="Q19" s="217" t="n">
        <v>0.0349874807467979</v>
      </c>
      <c r="S19" s="215" t="s">
        <v>22</v>
      </c>
      <c r="T19" s="41" t="n">
        <v>79071.80043</v>
      </c>
      <c r="U19" s="58" t="n">
        <v>0.0281769967210039</v>
      </c>
      <c r="V19" s="216" t="n">
        <v>76992.64879</v>
      </c>
      <c r="W19" s="217" t="n">
        <v>0.0277484648437325</v>
      </c>
      <c r="Z19" s="215" t="s">
        <v>12</v>
      </c>
      <c r="AA19" s="41" t="n">
        <v>365812.73131</v>
      </c>
      <c r="AB19" s="58" t="n">
        <v>0.0411633647327866</v>
      </c>
      <c r="AC19" s="216" t="n">
        <v>375320.01019</v>
      </c>
      <c r="AD19" s="217" t="n">
        <v>0.0412061297792006</v>
      </c>
      <c r="AF19" s="215" t="s">
        <v>20</v>
      </c>
      <c r="AG19" s="41" t="n">
        <v>207092.292</v>
      </c>
      <c r="AH19" s="58" t="n">
        <v>0.0254777168785323</v>
      </c>
      <c r="AI19" s="216" t="n">
        <v>215544.889</v>
      </c>
      <c r="AJ19" s="217" t="n">
        <v>0.0265280142110479</v>
      </c>
      <c r="AL19" s="215" t="s">
        <v>12</v>
      </c>
      <c r="AM19" s="41" t="n">
        <v>165690.60882</v>
      </c>
      <c r="AN19" s="58" t="n">
        <v>0.0368199612767143</v>
      </c>
      <c r="AO19" s="216" t="n">
        <v>171890.38195</v>
      </c>
      <c r="AP19" s="217" t="n">
        <v>0.0370595202014533</v>
      </c>
      <c r="AR19" s="215" t="s">
        <v>12</v>
      </c>
      <c r="AS19" s="41" t="n">
        <v>41426.82626</v>
      </c>
      <c r="AT19" s="58" t="n">
        <v>0.0378121989951631</v>
      </c>
      <c r="AU19" s="216" t="n">
        <v>41426.82626</v>
      </c>
      <c r="AV19" s="217" t="n">
        <v>0.0377941954328638</v>
      </c>
      <c r="AX19" s="215" t="s">
        <v>12</v>
      </c>
      <c r="AY19" s="41" t="n">
        <v>5830.34831</v>
      </c>
      <c r="AZ19" s="58" t="n">
        <v>0.0498418436846904</v>
      </c>
      <c r="BA19" s="216" t="n">
        <v>7143.07468</v>
      </c>
      <c r="BB19" s="218" t="n">
        <v>8</v>
      </c>
      <c r="BD19" s="219"/>
    </row>
    <row r="20" customFormat="false" ht="15" hidden="false" customHeight="true" outlineLevel="0" collapsed="false">
      <c r="A20" s="236" t="s">
        <v>20</v>
      </c>
      <c r="B20" s="237" t="n">
        <v>379198.064</v>
      </c>
      <c r="C20" s="238" t="n">
        <v>0.0231550717296694</v>
      </c>
      <c r="D20" s="239" t="n">
        <v>405048.796</v>
      </c>
      <c r="E20" s="240" t="n">
        <v>0.024526280543445</v>
      </c>
      <c r="G20" s="215" t="s">
        <v>20</v>
      </c>
      <c r="H20" s="41" t="n">
        <v>347209.668</v>
      </c>
      <c r="I20" s="58" t="n">
        <v>0.0232365607787671</v>
      </c>
      <c r="J20" s="216" t="n">
        <v>372559.938</v>
      </c>
      <c r="K20" s="217" t="n">
        <v>0.0247307147783684</v>
      </c>
      <c r="M20" s="215" t="s">
        <v>20</v>
      </c>
      <c r="N20" s="41" t="n">
        <v>30886.465</v>
      </c>
      <c r="O20" s="58" t="n">
        <v>0.0234504479361573</v>
      </c>
      <c r="P20" s="216" t="n">
        <v>30886.465</v>
      </c>
      <c r="Q20" s="217" t="n">
        <v>0.023534088125611</v>
      </c>
      <c r="S20" s="215" t="s">
        <v>12</v>
      </c>
      <c r="T20" s="41" t="n">
        <v>52691.9396</v>
      </c>
      <c r="U20" s="58" t="n">
        <v>0.0187766131700378</v>
      </c>
      <c r="V20" s="216" t="n">
        <v>53102.21958</v>
      </c>
      <c r="W20" s="217" t="n">
        <v>0.0191382566556299</v>
      </c>
      <c r="Z20" s="215" t="s">
        <v>16</v>
      </c>
      <c r="AA20" s="41" t="n">
        <v>185189.90454</v>
      </c>
      <c r="AB20" s="58" t="n">
        <v>0.0208386393718757</v>
      </c>
      <c r="AC20" s="216" t="n">
        <v>187853.63649</v>
      </c>
      <c r="AD20" s="217" t="n">
        <v>0.0206243235493442</v>
      </c>
      <c r="AF20" s="215" t="s">
        <v>16</v>
      </c>
      <c r="AG20" s="41" t="n">
        <v>208846.81743</v>
      </c>
      <c r="AH20" s="58" t="n">
        <v>0.025693568959409</v>
      </c>
      <c r="AI20" s="216" t="n">
        <v>209232.20522</v>
      </c>
      <c r="AJ20" s="217" t="n">
        <v>0.0257510857215688</v>
      </c>
      <c r="AL20" s="215" t="s">
        <v>22</v>
      </c>
      <c r="AM20" s="41" t="n">
        <v>83471.45976</v>
      </c>
      <c r="AN20" s="58" t="n">
        <v>0.0185491256140706</v>
      </c>
      <c r="AO20" s="216" t="n">
        <v>81110.71412</v>
      </c>
      <c r="AP20" s="217" t="n">
        <v>0.0174874481886882</v>
      </c>
      <c r="AR20" s="215" t="s">
        <v>16</v>
      </c>
      <c r="AS20" s="41" t="n">
        <v>25663.78096</v>
      </c>
      <c r="AT20" s="58" t="n">
        <v>0.0234245314023676</v>
      </c>
      <c r="AU20" s="216" t="n">
        <v>25671.56794</v>
      </c>
      <c r="AV20" s="217" t="n">
        <v>0.0234204824116401</v>
      </c>
      <c r="AX20" s="215" t="s">
        <v>16</v>
      </c>
      <c r="AY20" s="41" t="n">
        <v>2369.27675</v>
      </c>
      <c r="AZ20" s="58" t="n">
        <v>0.0202542138377443</v>
      </c>
      <c r="BA20" s="216" t="n">
        <v>2731.11996</v>
      </c>
      <c r="BB20" s="218" t="n">
        <v>9</v>
      </c>
      <c r="BD20" s="219"/>
    </row>
    <row r="21" customFormat="false" ht="15" hidden="false" customHeight="true" outlineLevel="0" collapsed="false">
      <c r="A21" s="231" t="s">
        <v>16</v>
      </c>
      <c r="B21" s="232" t="n">
        <v>342305.29295</v>
      </c>
      <c r="C21" s="233" t="n">
        <v>0.0209022786880651</v>
      </c>
      <c r="D21" s="234" t="n">
        <v>332044.85538</v>
      </c>
      <c r="E21" s="235" t="n">
        <v>0.0201057881333821</v>
      </c>
      <c r="G21" s="215" t="s">
        <v>16</v>
      </c>
      <c r="H21" s="41" t="n">
        <v>311096.9649</v>
      </c>
      <c r="I21" s="58" t="n">
        <v>0.0208197645377456</v>
      </c>
      <c r="J21" s="216" t="n">
        <v>300467.02519</v>
      </c>
      <c r="K21" s="217" t="n">
        <v>0.0199451512155843</v>
      </c>
      <c r="M21" s="215" t="s">
        <v>16</v>
      </c>
      <c r="N21" s="41" t="n">
        <v>28839.0513</v>
      </c>
      <c r="O21" s="58" t="n">
        <v>0.0218959557540437</v>
      </c>
      <c r="P21" s="216" t="n">
        <v>28846.71023</v>
      </c>
      <c r="Q21" s="217" t="n">
        <v>0.0219798873288602</v>
      </c>
      <c r="S21" s="215" t="s">
        <v>16</v>
      </c>
      <c r="T21" s="41" t="n">
        <v>35687.6908</v>
      </c>
      <c r="U21" s="58" t="n">
        <v>0.0127172005845751</v>
      </c>
      <c r="V21" s="216" t="n">
        <v>41700.77032</v>
      </c>
      <c r="W21" s="217" t="n">
        <v>0.0150291278111135</v>
      </c>
      <c r="Z21" s="215" t="s">
        <v>22</v>
      </c>
      <c r="AA21" s="41" t="n">
        <v>183163.16385</v>
      </c>
      <c r="AB21" s="58" t="n">
        <v>0.0206105787848576</v>
      </c>
      <c r="AC21" s="216" t="n">
        <v>186639.49418</v>
      </c>
      <c r="AD21" s="217" t="n">
        <v>0.0204910236872586</v>
      </c>
      <c r="AF21" s="215" t="s">
        <v>22</v>
      </c>
      <c r="AG21" s="41" t="n">
        <v>189053.82195</v>
      </c>
      <c r="AH21" s="58" t="n">
        <v>0.0232585177551976</v>
      </c>
      <c r="AI21" s="216" t="n">
        <v>174954.66756</v>
      </c>
      <c r="AJ21" s="217" t="n">
        <v>0.0215324052862178</v>
      </c>
      <c r="AL21" s="215" t="s">
        <v>16</v>
      </c>
      <c r="AM21" s="41" t="n">
        <v>83200.28776</v>
      </c>
      <c r="AN21" s="58" t="n">
        <v>0.0184888654544246</v>
      </c>
      <c r="AO21" s="216" t="n">
        <v>70414.01323</v>
      </c>
      <c r="AP21" s="217" t="n">
        <v>0.0151812423485198</v>
      </c>
      <c r="AR21" s="215" t="s">
        <v>22</v>
      </c>
      <c r="AS21" s="41" t="n">
        <v>16836.70319</v>
      </c>
      <c r="AT21" s="58" t="n">
        <v>0.0153676452897258</v>
      </c>
      <c r="AU21" s="216" t="n">
        <v>16895.05074</v>
      </c>
      <c r="AV21" s="217" t="n">
        <v>0.0154135594531955</v>
      </c>
      <c r="AX21" s="215" t="s">
        <v>20</v>
      </c>
      <c r="AY21" s="41" t="n">
        <v>1101.931</v>
      </c>
      <c r="AZ21" s="58" t="n">
        <v>0.00942006716118724</v>
      </c>
      <c r="BA21" s="216" t="n">
        <v>1602.393</v>
      </c>
      <c r="BB21" s="218" t="n">
        <v>10</v>
      </c>
      <c r="BD21" s="219"/>
    </row>
    <row r="22" customFormat="false" ht="15" hidden="false" customHeight="true" outlineLevel="0" collapsed="false">
      <c r="A22" s="236" t="s">
        <v>22</v>
      </c>
      <c r="B22" s="237" t="n">
        <v>333171.52282</v>
      </c>
      <c r="C22" s="238" t="n">
        <v>0.0203445408655364</v>
      </c>
      <c r="D22" s="239" t="n">
        <v>316576.58714</v>
      </c>
      <c r="E22" s="240" t="n">
        <v>0.0191691624968612</v>
      </c>
      <c r="G22" s="215" t="s">
        <v>22</v>
      </c>
      <c r="H22" s="41" t="n">
        <v>311903.28485</v>
      </c>
      <c r="I22" s="58" t="n">
        <v>0.0208737264640745</v>
      </c>
      <c r="J22" s="216" t="n">
        <v>295363.33229</v>
      </c>
      <c r="K22" s="217" t="n">
        <v>0.0196063655315844</v>
      </c>
      <c r="M22" s="215" t="s">
        <v>22</v>
      </c>
      <c r="N22" s="41" t="n">
        <v>20028.65088</v>
      </c>
      <c r="O22" s="58" t="n">
        <v>0.015206687935732</v>
      </c>
      <c r="P22" s="216" t="n">
        <v>19649.41047</v>
      </c>
      <c r="Q22" s="217" t="n">
        <v>0.0149719612657934</v>
      </c>
      <c r="S22" s="215" t="s">
        <v>14</v>
      </c>
      <c r="T22" s="41" t="n">
        <v>14780.10817</v>
      </c>
      <c r="U22" s="58" t="n">
        <v>0.00526684680477021</v>
      </c>
      <c r="V22" s="216" t="n">
        <v>5385.73001</v>
      </c>
      <c r="W22" s="217" t="n">
        <v>0.00194103907566472</v>
      </c>
      <c r="Z22" s="215" t="s">
        <v>20</v>
      </c>
      <c r="AA22" s="41" t="n">
        <v>107320.824</v>
      </c>
      <c r="AB22" s="58" t="n">
        <v>0.0120763599613255</v>
      </c>
      <c r="AC22" s="216" t="n">
        <v>106626.027</v>
      </c>
      <c r="AD22" s="217" t="n">
        <v>0.0117063993048981</v>
      </c>
      <c r="AF22" s="215" t="s">
        <v>18</v>
      </c>
      <c r="AG22" s="41" t="n">
        <v>34545.45073</v>
      </c>
      <c r="AH22" s="58" t="n">
        <v>0.00424998537917687</v>
      </c>
      <c r="AI22" s="216" t="n">
        <v>34817.99534</v>
      </c>
      <c r="AJ22" s="217" t="n">
        <v>0.0042851968305299</v>
      </c>
      <c r="AL22" s="215" t="s">
        <v>18</v>
      </c>
      <c r="AM22" s="41" t="n">
        <v>66525.10127</v>
      </c>
      <c r="AN22" s="58" t="n">
        <v>0.0147832859697672</v>
      </c>
      <c r="AO22" s="216" t="n">
        <v>61867.06425</v>
      </c>
      <c r="AP22" s="217" t="n">
        <v>0.0133385224430091</v>
      </c>
      <c r="AR22" s="215" t="s">
        <v>20</v>
      </c>
      <c r="AS22" s="41" t="n">
        <v>16548.489</v>
      </c>
      <c r="AT22" s="58" t="n">
        <v>0.0151045787386675</v>
      </c>
      <c r="AU22" s="216" t="n">
        <v>16548.489</v>
      </c>
      <c r="AV22" s="217" t="n">
        <v>0.0150973869796174</v>
      </c>
      <c r="AX22" s="215" t="s">
        <v>22</v>
      </c>
      <c r="AY22" s="41" t="n">
        <v>1239.58709</v>
      </c>
      <c r="AZ22" s="58" t="n">
        <v>0.0105968464812594</v>
      </c>
      <c r="BA22" s="216" t="n">
        <v>1563.84438</v>
      </c>
      <c r="BB22" s="218" t="n">
        <v>11</v>
      </c>
      <c r="BD22" s="219"/>
    </row>
    <row r="23" customFormat="false" ht="15" hidden="false" customHeight="true" outlineLevel="0" collapsed="false">
      <c r="A23" s="236" t="s">
        <v>18</v>
      </c>
      <c r="B23" s="237" t="n">
        <v>126443.61023</v>
      </c>
      <c r="C23" s="238" t="n">
        <v>0.00772105963239835</v>
      </c>
      <c r="D23" s="239" t="n">
        <v>128151.11881</v>
      </c>
      <c r="E23" s="240" t="n">
        <v>0.0077597324641607</v>
      </c>
      <c r="G23" s="215" t="s">
        <v>18</v>
      </c>
      <c r="H23" s="41" t="n">
        <v>114955.74198</v>
      </c>
      <c r="I23" s="58" t="n">
        <v>0.00769326528484379</v>
      </c>
      <c r="J23" s="216" t="n">
        <v>116525.07135</v>
      </c>
      <c r="K23" s="217" t="n">
        <v>0.007734992440561</v>
      </c>
      <c r="M23" s="215" t="s">
        <v>18</v>
      </c>
      <c r="N23" s="41" t="n">
        <v>10878.88798</v>
      </c>
      <c r="O23" s="58" t="n">
        <v>0.00825976025998045</v>
      </c>
      <c r="P23" s="216" t="n">
        <v>10878.88798</v>
      </c>
      <c r="Q23" s="217" t="n">
        <v>0.00828922016261718</v>
      </c>
      <c r="S23" s="215" t="s">
        <v>19</v>
      </c>
      <c r="T23" s="41" t="n">
        <v>3261.78452</v>
      </c>
      <c r="U23" s="58" t="n">
        <v>0.00116232703978992</v>
      </c>
      <c r="V23" s="216" t="n">
        <v>3422.065</v>
      </c>
      <c r="W23" s="217" t="n">
        <v>0.00123332619201693</v>
      </c>
      <c r="Z23" s="215" t="s">
        <v>18</v>
      </c>
      <c r="AA23" s="41" t="n">
        <v>60958.36535</v>
      </c>
      <c r="AB23" s="58" t="n">
        <v>0.0068593879098486</v>
      </c>
      <c r="AC23" s="216" t="n">
        <v>61505.16336</v>
      </c>
      <c r="AD23" s="217" t="n">
        <v>0.00675261023844718</v>
      </c>
      <c r="AF23" s="215" t="s">
        <v>14</v>
      </c>
      <c r="AG23" s="41" t="n">
        <v>4136.80444</v>
      </c>
      <c r="AH23" s="58" t="n">
        <v>0.000508934114767417</v>
      </c>
      <c r="AI23" s="216" t="n">
        <v>3645.42444</v>
      </c>
      <c r="AJ23" s="217" t="n">
        <v>0.000448657687028808</v>
      </c>
      <c r="AL23" s="215" t="s">
        <v>20</v>
      </c>
      <c r="AM23" s="41" t="n">
        <v>14314.819</v>
      </c>
      <c r="AN23" s="58" t="n">
        <v>0.0031810558547453</v>
      </c>
      <c r="AO23" s="216" t="n">
        <v>31771.181</v>
      </c>
      <c r="AP23" s="217" t="n">
        <v>0.00684985809407313</v>
      </c>
      <c r="AR23" s="215" t="s">
        <v>18</v>
      </c>
      <c r="AS23" s="41" t="n">
        <v>10878.88209</v>
      </c>
      <c r="AT23" s="58" t="n">
        <v>0.00992966373649489</v>
      </c>
      <c r="AU23" s="216" t="n">
        <v>10878.8821</v>
      </c>
      <c r="AV23" s="217" t="n">
        <v>0.00992493592432113</v>
      </c>
      <c r="AX23" s="215" t="s">
        <v>18</v>
      </c>
      <c r="AY23" s="41" t="n">
        <v>608.980269999999</v>
      </c>
      <c r="AZ23" s="58" t="n">
        <v>0.00520598389848178</v>
      </c>
      <c r="BA23" s="216" t="n">
        <v>747.15948</v>
      </c>
      <c r="BB23" s="218" t="n">
        <v>12</v>
      </c>
      <c r="BD23" s="219"/>
    </row>
    <row r="24" customFormat="false" ht="15" hidden="false" customHeight="true" outlineLevel="0" collapsed="false">
      <c r="A24" s="236" t="s">
        <v>19</v>
      </c>
      <c r="B24" s="237" t="n">
        <v>13589.85279</v>
      </c>
      <c r="C24" s="238" t="n">
        <v>0.000829840777214773</v>
      </c>
      <c r="D24" s="239" t="n">
        <v>13478.13924</v>
      </c>
      <c r="E24" s="240" t="n">
        <v>0.000816120495773191</v>
      </c>
      <c r="G24" s="215" t="s">
        <v>19</v>
      </c>
      <c r="H24" s="41" t="n">
        <v>5079.31418</v>
      </c>
      <c r="I24" s="58" t="n">
        <v>0.00033992657329468</v>
      </c>
      <c r="J24" s="216" t="n">
        <v>4727.4367</v>
      </c>
      <c r="K24" s="217" t="n">
        <v>0.000313809609503669</v>
      </c>
      <c r="M24" s="215" t="s">
        <v>19</v>
      </c>
      <c r="N24" s="41" t="n">
        <v>8459.5646</v>
      </c>
      <c r="O24" s="58" t="n">
        <v>0.00642289686485193</v>
      </c>
      <c r="P24" s="216" t="n">
        <v>8459.5646</v>
      </c>
      <c r="Q24" s="217" t="n">
        <v>0.00644580526779931</v>
      </c>
      <c r="S24" s="215" t="s">
        <v>18</v>
      </c>
      <c r="T24" s="41" t="n">
        <v>13537.25167</v>
      </c>
      <c r="U24" s="58" t="n">
        <v>0.00482395865330867</v>
      </c>
      <c r="V24" s="216" t="n">
        <v>2587.42991</v>
      </c>
      <c r="W24" s="217" t="n">
        <v>0.000932520299296185</v>
      </c>
      <c r="Z24" s="215" t="s">
        <v>19</v>
      </c>
      <c r="AA24" s="41" t="n">
        <v>8977.32568</v>
      </c>
      <c r="AB24" s="58" t="n">
        <v>0.00101018061883061</v>
      </c>
      <c r="AC24" s="216" t="n">
        <v>8857.0406</v>
      </c>
      <c r="AD24" s="217" t="n">
        <v>0.000972408490126842</v>
      </c>
      <c r="AF24" s="215" t="s">
        <v>19</v>
      </c>
      <c r="AG24" s="41" t="n">
        <v>1305.22704</v>
      </c>
      <c r="AH24" s="58" t="n">
        <v>0.000160576739318356</v>
      </c>
      <c r="AI24" s="216" t="n">
        <v>1024.93977</v>
      </c>
      <c r="AJ24" s="217" t="n">
        <v>0.000126143639546137</v>
      </c>
      <c r="AL24" s="215" t="s">
        <v>19</v>
      </c>
      <c r="AM24" s="41" t="n">
        <v>359.04162</v>
      </c>
      <c r="AN24" s="58" t="n">
        <v>7.97866495830814E-005</v>
      </c>
      <c r="AO24" s="216" t="n">
        <v>366.9722</v>
      </c>
      <c r="AP24" s="217" t="n">
        <v>7.91191077999217E-005</v>
      </c>
      <c r="AR24" s="215" t="s">
        <v>19</v>
      </c>
      <c r="AS24" s="41" t="n">
        <v>6914.93103</v>
      </c>
      <c r="AT24" s="58" t="n">
        <v>0.00631158048418137</v>
      </c>
      <c r="AU24" s="216" t="n">
        <v>6914.93103</v>
      </c>
      <c r="AV24" s="217" t="n">
        <v>0.00630857534469005</v>
      </c>
      <c r="AX24" s="215" t="s">
        <v>19</v>
      </c>
      <c r="AY24" s="41" t="n">
        <v>50.97401</v>
      </c>
      <c r="AZ24" s="58" t="n">
        <v>0.000435761039189414</v>
      </c>
      <c r="BA24" s="216" t="n">
        <v>291.13794</v>
      </c>
      <c r="BB24" s="218" t="n">
        <v>13</v>
      </c>
      <c r="BD24" s="219"/>
    </row>
    <row r="25" s="244" customFormat="true" ht="15" hidden="false" customHeight="true" outlineLevel="0" collapsed="false">
      <c r="A25" s="241" t="s">
        <v>15</v>
      </c>
      <c r="B25" s="242" t="n">
        <v>0</v>
      </c>
      <c r="C25" s="169" t="n">
        <v>0</v>
      </c>
      <c r="D25" s="11" t="n">
        <v>0</v>
      </c>
      <c r="E25" s="243" t="n">
        <v>0</v>
      </c>
      <c r="G25" s="241" t="s">
        <v>15</v>
      </c>
      <c r="H25" s="242" t="n">
        <v>0</v>
      </c>
      <c r="I25" s="169" t="n">
        <v>0</v>
      </c>
      <c r="J25" s="11" t="n">
        <v>0</v>
      </c>
      <c r="K25" s="243" t="n">
        <v>0</v>
      </c>
      <c r="M25" s="241" t="s">
        <v>15</v>
      </c>
      <c r="N25" s="242" t="n">
        <v>0</v>
      </c>
      <c r="O25" s="169" t="n">
        <v>0</v>
      </c>
      <c r="P25" s="11" t="n">
        <v>0</v>
      </c>
      <c r="Q25" s="243" t="n">
        <v>0</v>
      </c>
      <c r="S25" s="241" t="s">
        <v>15</v>
      </c>
      <c r="T25" s="242" t="n">
        <v>0</v>
      </c>
      <c r="U25" s="169" t="n">
        <v>0</v>
      </c>
      <c r="V25" s="11" t="n">
        <v>0</v>
      </c>
      <c r="W25" s="243" t="n">
        <v>0</v>
      </c>
      <c r="Z25" s="241" t="s">
        <v>15</v>
      </c>
      <c r="AA25" s="242" t="n">
        <v>0</v>
      </c>
      <c r="AB25" s="169" t="n">
        <v>0</v>
      </c>
      <c r="AC25" s="11" t="n">
        <v>0</v>
      </c>
      <c r="AD25" s="243" t="n">
        <v>0</v>
      </c>
      <c r="AF25" s="241" t="s">
        <v>15</v>
      </c>
      <c r="AG25" s="242" t="n">
        <v>0</v>
      </c>
      <c r="AH25" s="169" t="n">
        <v>0</v>
      </c>
      <c r="AI25" s="11" t="n">
        <v>0</v>
      </c>
      <c r="AJ25" s="243" t="n">
        <v>0</v>
      </c>
      <c r="AL25" s="241" t="s">
        <v>15</v>
      </c>
      <c r="AM25" s="242" t="n">
        <v>0</v>
      </c>
      <c r="AN25" s="169" t="n">
        <v>0</v>
      </c>
      <c r="AO25" s="11" t="n">
        <v>0</v>
      </c>
      <c r="AP25" s="243" t="n">
        <v>0</v>
      </c>
      <c r="AR25" s="241" t="s">
        <v>15</v>
      </c>
      <c r="AS25" s="242" t="n">
        <v>0</v>
      </c>
      <c r="AT25" s="169" t="n">
        <v>0</v>
      </c>
      <c r="AU25" s="11" t="n">
        <v>0</v>
      </c>
      <c r="AV25" s="243" t="n">
        <v>0</v>
      </c>
      <c r="AX25" s="241" t="s">
        <v>15</v>
      </c>
      <c r="AY25" s="242" t="n">
        <v>0</v>
      </c>
      <c r="AZ25" s="169" t="n">
        <v>0</v>
      </c>
      <c r="BA25" s="11" t="n">
        <v>0</v>
      </c>
      <c r="BB25" s="218"/>
      <c r="BD25" s="245"/>
    </row>
    <row r="26" customFormat="false" ht="15" hidden="false" customHeight="true" outlineLevel="0" collapsed="false">
      <c r="A26" s="215"/>
      <c r="B26" s="41"/>
      <c r="C26" s="58"/>
      <c r="D26" s="216"/>
      <c r="E26" s="217"/>
      <c r="G26" s="215"/>
      <c r="H26" s="41"/>
      <c r="I26" s="58"/>
      <c r="J26" s="216"/>
      <c r="K26" s="217"/>
      <c r="M26" s="215"/>
      <c r="N26" s="41"/>
      <c r="O26" s="58"/>
      <c r="P26" s="216"/>
      <c r="Q26" s="217"/>
      <c r="S26" s="215"/>
      <c r="T26" s="41"/>
      <c r="U26" s="58"/>
      <c r="V26" s="216"/>
      <c r="W26" s="217"/>
      <c r="Z26" s="215"/>
      <c r="AA26" s="41"/>
      <c r="AB26" s="58"/>
      <c r="AC26" s="216"/>
      <c r="AD26" s="217"/>
      <c r="AF26" s="215"/>
      <c r="AG26" s="41"/>
      <c r="AH26" s="58"/>
      <c r="AI26" s="216"/>
      <c r="AJ26" s="217"/>
      <c r="AL26" s="215"/>
      <c r="AM26" s="41"/>
      <c r="AN26" s="58"/>
      <c r="AO26" s="216"/>
      <c r="AP26" s="217"/>
      <c r="AR26" s="215"/>
      <c r="AS26" s="41"/>
      <c r="AT26" s="58"/>
      <c r="AU26" s="216"/>
      <c r="AV26" s="217"/>
      <c r="AX26" s="215"/>
      <c r="AY26" s="41"/>
      <c r="AZ26" s="58"/>
      <c r="BA26" s="216"/>
      <c r="BB26" s="218"/>
      <c r="BD26" s="219"/>
    </row>
    <row r="27" customFormat="false" ht="15" hidden="false" customHeight="true" outlineLevel="0" collapsed="false">
      <c r="A27" s="215" t="s">
        <v>24</v>
      </c>
      <c r="B27" s="41" t="n">
        <v>16376458.18709</v>
      </c>
      <c r="C27" s="58" t="n">
        <v>1</v>
      </c>
      <c r="D27" s="216" t="n">
        <v>16514888.80601</v>
      </c>
      <c r="E27" s="246" t="n">
        <v>1</v>
      </c>
      <c r="G27" s="215" t="s">
        <v>24</v>
      </c>
      <c r="H27" s="41" t="n">
        <v>14942386.32411</v>
      </c>
      <c r="I27" s="58" t="n">
        <v>1</v>
      </c>
      <c r="J27" s="216" t="n">
        <v>15064665.18816</v>
      </c>
      <c r="K27" s="246" t="n">
        <v>1</v>
      </c>
      <c r="M27" s="215" t="s">
        <v>24</v>
      </c>
      <c r="N27" s="41" t="n">
        <v>1317094.88382</v>
      </c>
      <c r="O27" s="58" t="n">
        <v>1</v>
      </c>
      <c r="P27" s="216" t="n">
        <v>1312413.92635</v>
      </c>
      <c r="Q27" s="246" t="n">
        <v>1</v>
      </c>
      <c r="S27" s="215" t="s">
        <v>24</v>
      </c>
      <c r="T27" s="41" t="n">
        <v>2806253.66901</v>
      </c>
      <c r="U27" s="58" t="n">
        <v>1</v>
      </c>
      <c r="V27" s="216" t="n">
        <v>2774663.36331</v>
      </c>
      <c r="W27" s="246" t="n">
        <v>1</v>
      </c>
      <c r="Z27" s="215" t="s">
        <v>24</v>
      </c>
      <c r="AA27" s="41" t="n">
        <v>8886852.02691</v>
      </c>
      <c r="AB27" s="58" t="n">
        <v>1</v>
      </c>
      <c r="AC27" s="216" t="n">
        <v>9108353.83476</v>
      </c>
      <c r="AD27" s="246" t="n">
        <v>1</v>
      </c>
      <c r="AF27" s="215" t="s">
        <v>24</v>
      </c>
      <c r="AG27" s="41" t="n">
        <v>8128369.3114</v>
      </c>
      <c r="AH27" s="58" t="n">
        <v>1</v>
      </c>
      <c r="AI27" s="216" t="n">
        <v>8125179.94318</v>
      </c>
      <c r="AJ27" s="246" t="n">
        <v>1</v>
      </c>
      <c r="AL27" s="215" t="s">
        <v>24</v>
      </c>
      <c r="AM27" s="41" t="n">
        <v>4500021.26767</v>
      </c>
      <c r="AN27" s="58" t="n">
        <v>1</v>
      </c>
      <c r="AO27" s="216" t="n">
        <v>4638224.6995</v>
      </c>
      <c r="AP27" s="246" t="n">
        <v>1</v>
      </c>
      <c r="AR27" s="215" t="s">
        <v>24</v>
      </c>
      <c r="AS27" s="41" t="n">
        <v>1095594.2093</v>
      </c>
      <c r="AT27" s="58" t="n">
        <v>1</v>
      </c>
      <c r="AU27" s="216" t="n">
        <v>1096116.10422</v>
      </c>
      <c r="AV27" s="246" t="n">
        <v>1</v>
      </c>
      <c r="AX27" s="215" t="s">
        <v>24</v>
      </c>
      <c r="AY27" s="41" t="n">
        <v>116976.97916</v>
      </c>
      <c r="AZ27" s="58" t="n">
        <v>1</v>
      </c>
      <c r="BA27" s="216" t="n">
        <v>137809.6915</v>
      </c>
      <c r="BB27" s="218"/>
      <c r="BD27" s="219"/>
    </row>
    <row r="28" customFormat="false" ht="15" hidden="false" customHeight="true" outlineLevel="0" collapsed="false">
      <c r="A28" s="215"/>
      <c r="B28" s="41"/>
      <c r="C28" s="58"/>
      <c r="D28" s="216"/>
      <c r="E28" s="217"/>
      <c r="G28" s="215"/>
      <c r="H28" s="41"/>
      <c r="I28" s="58"/>
      <c r="J28" s="216"/>
      <c r="K28" s="217"/>
      <c r="M28" s="215"/>
      <c r="N28" s="41"/>
      <c r="O28" s="58"/>
      <c r="P28" s="216"/>
      <c r="Q28" s="217"/>
      <c r="S28" s="215"/>
      <c r="T28" s="41"/>
      <c r="U28" s="58"/>
      <c r="V28" s="216"/>
      <c r="W28" s="217"/>
      <c r="Z28" s="215"/>
      <c r="AA28" s="41"/>
      <c r="AB28" s="58"/>
      <c r="AC28" s="216"/>
      <c r="AD28" s="217"/>
      <c r="AF28" s="215"/>
      <c r="AG28" s="41"/>
      <c r="AH28" s="58"/>
      <c r="AI28" s="216"/>
      <c r="AJ28" s="217"/>
      <c r="AL28" s="215"/>
      <c r="AM28" s="41"/>
      <c r="AN28" s="58"/>
      <c r="AO28" s="216"/>
      <c r="AP28" s="217"/>
      <c r="AR28" s="215"/>
      <c r="AS28" s="41"/>
      <c r="AT28" s="58"/>
      <c r="AU28" s="216"/>
      <c r="AV28" s="217"/>
      <c r="AX28" s="215"/>
      <c r="AY28" s="41"/>
      <c r="AZ28" s="58"/>
      <c r="BA28" s="216"/>
      <c r="BB28" s="217"/>
      <c r="BD28" s="219"/>
    </row>
    <row r="29" customFormat="false" ht="15" hidden="false" customHeight="true" outlineLevel="0" collapsed="false">
      <c r="A29" s="247"/>
      <c r="B29" s="248"/>
      <c r="C29" s="248"/>
      <c r="D29" s="249"/>
      <c r="E29" s="250"/>
      <c r="G29" s="247"/>
      <c r="H29" s="248"/>
      <c r="I29" s="248"/>
      <c r="J29" s="249"/>
      <c r="K29" s="250"/>
      <c r="M29" s="247"/>
      <c r="N29" s="248"/>
      <c r="O29" s="248"/>
      <c r="P29" s="249"/>
      <c r="Q29" s="250"/>
      <c r="S29" s="247"/>
      <c r="T29" s="248"/>
      <c r="U29" s="248"/>
      <c r="V29" s="249"/>
      <c r="W29" s="250"/>
      <c r="Z29" s="247"/>
      <c r="AA29" s="248"/>
      <c r="AB29" s="248"/>
      <c r="AC29" s="249"/>
      <c r="AD29" s="250"/>
      <c r="AF29" s="247"/>
      <c r="AG29" s="248"/>
      <c r="AH29" s="248"/>
      <c r="AI29" s="249"/>
      <c r="AJ29" s="250"/>
      <c r="AL29" s="247"/>
      <c r="AM29" s="248"/>
      <c r="AN29" s="248"/>
      <c r="AO29" s="249"/>
      <c r="AP29" s="250"/>
      <c r="AR29" s="247"/>
      <c r="AS29" s="248"/>
      <c r="AT29" s="248"/>
      <c r="AU29" s="249"/>
      <c r="AV29" s="250"/>
      <c r="AX29" s="247"/>
      <c r="AY29" s="248"/>
      <c r="AZ29" s="248"/>
      <c r="BA29" s="249"/>
      <c r="BB29" s="250"/>
      <c r="BD29" s="219"/>
    </row>
    <row r="30" customFormat="false" ht="15" hidden="false" customHeight="true" outlineLevel="0" collapsed="false">
      <c r="A30" s="201" t="s">
        <v>359</v>
      </c>
      <c r="B30" s="251"/>
      <c r="C30" s="251"/>
      <c r="D30" s="216"/>
      <c r="E30" s="107"/>
      <c r="G30" s="251"/>
      <c r="H30" s="251"/>
      <c r="I30" s="251"/>
      <c r="J30" s="216"/>
      <c r="K30" s="107"/>
      <c r="M30" s="251"/>
      <c r="N30" s="251"/>
      <c r="O30" s="251"/>
      <c r="P30" s="216"/>
      <c r="Q30" s="107"/>
      <c r="S30" s="251"/>
      <c r="T30" s="251"/>
      <c r="U30" s="251"/>
      <c r="V30" s="216"/>
      <c r="W30" s="107"/>
      <c r="Z30" s="251"/>
      <c r="AA30" s="251"/>
      <c r="AB30" s="251"/>
      <c r="AC30" s="216"/>
      <c r="AD30" s="107"/>
      <c r="AF30" s="251"/>
      <c r="AG30" s="251"/>
      <c r="AH30" s="251"/>
      <c r="AI30" s="216"/>
      <c r="AJ30" s="107"/>
      <c r="AL30" s="251"/>
      <c r="AM30" s="251"/>
      <c r="AN30" s="251"/>
      <c r="AO30" s="216"/>
      <c r="AP30" s="107"/>
      <c r="AR30" s="251"/>
      <c r="AS30" s="251"/>
      <c r="AT30" s="251"/>
      <c r="AU30" s="216"/>
      <c r="AV30" s="107"/>
      <c r="AX30" s="251"/>
      <c r="AY30" s="251"/>
      <c r="AZ30" s="251"/>
      <c r="BA30" s="216"/>
      <c r="BB30" s="107"/>
      <c r="BD30" s="219"/>
    </row>
    <row r="31" customFormat="false" ht="15" hidden="false" customHeight="true" outlineLevel="0" collapsed="false">
      <c r="A31" s="77" t="s">
        <v>360</v>
      </c>
      <c r="B31" s="251"/>
      <c r="C31" s="251"/>
      <c r="D31" s="216"/>
      <c r="E31" s="107"/>
      <c r="G31" s="251"/>
      <c r="H31" s="251"/>
      <c r="I31" s="251"/>
      <c r="J31" s="216"/>
      <c r="K31" s="107"/>
      <c r="M31" s="251"/>
      <c r="N31" s="251"/>
      <c r="O31" s="251"/>
      <c r="P31" s="216"/>
      <c r="Q31" s="107"/>
      <c r="S31" s="251"/>
      <c r="T31" s="251"/>
      <c r="U31" s="251"/>
      <c r="V31" s="216"/>
      <c r="W31" s="107"/>
      <c r="Z31" s="251"/>
      <c r="AA31" s="251"/>
      <c r="AB31" s="251"/>
      <c r="AC31" s="216"/>
      <c r="AD31" s="107"/>
      <c r="AF31" s="251"/>
      <c r="AG31" s="251"/>
      <c r="AH31" s="251"/>
      <c r="AI31" s="216"/>
      <c r="AJ31" s="107"/>
      <c r="AL31" s="251"/>
      <c r="AM31" s="251"/>
      <c r="AN31" s="251"/>
      <c r="AO31" s="216"/>
      <c r="AP31" s="107"/>
      <c r="AR31" s="251"/>
      <c r="AS31" s="251"/>
      <c r="AT31" s="251"/>
      <c r="AU31" s="216"/>
      <c r="AV31" s="107"/>
      <c r="AX31" s="251"/>
      <c r="AY31" s="251"/>
      <c r="AZ31" s="251"/>
      <c r="BA31" s="216"/>
      <c r="BB31" s="107"/>
      <c r="BD31" s="219"/>
    </row>
    <row r="32" customFormat="false" ht="15" hidden="false" customHeight="true" outlineLevel="0" collapsed="false">
      <c r="A32" s="252" t="s">
        <v>431</v>
      </c>
      <c r="B32" s="251"/>
      <c r="C32" s="251"/>
      <c r="D32" s="216"/>
      <c r="E32" s="107"/>
      <c r="G32" s="251"/>
      <c r="H32" s="251"/>
      <c r="I32" s="251"/>
      <c r="J32" s="216"/>
      <c r="K32" s="107"/>
      <c r="M32" s="251"/>
      <c r="N32" s="251"/>
      <c r="O32" s="251"/>
      <c r="P32" s="216"/>
      <c r="Q32" s="107"/>
      <c r="S32" s="251"/>
      <c r="T32" s="251"/>
      <c r="U32" s="251"/>
      <c r="V32" s="216"/>
      <c r="W32" s="107"/>
      <c r="Z32" s="251"/>
      <c r="AA32" s="251"/>
      <c r="AB32" s="251"/>
      <c r="AC32" s="216"/>
      <c r="AD32" s="107"/>
      <c r="AF32" s="251"/>
      <c r="AG32" s="251"/>
      <c r="AH32" s="251"/>
      <c r="AI32" s="216"/>
      <c r="AJ32" s="107"/>
      <c r="AL32" s="251"/>
      <c r="AM32" s="251"/>
      <c r="AN32" s="251"/>
      <c r="AO32" s="216"/>
      <c r="AP32" s="107"/>
      <c r="AR32" s="251"/>
      <c r="AS32" s="251"/>
      <c r="AT32" s="251"/>
      <c r="AU32" s="216"/>
      <c r="AV32" s="107"/>
      <c r="AX32" s="251"/>
      <c r="AY32" s="251"/>
      <c r="AZ32" s="251"/>
      <c r="BA32" s="216"/>
      <c r="BB32" s="107"/>
      <c r="BD32" s="219"/>
    </row>
    <row r="33" customFormat="false" ht="15" hidden="false" customHeight="true" outlineLevel="0" collapsed="false">
      <c r="A33" s="253" t="s">
        <v>432</v>
      </c>
      <c r="B33" s="251"/>
      <c r="C33" s="251"/>
      <c r="D33" s="216"/>
      <c r="E33" s="107"/>
      <c r="G33" s="251"/>
      <c r="H33" s="251"/>
      <c r="I33" s="251"/>
      <c r="J33" s="216"/>
      <c r="K33" s="107"/>
      <c r="M33" s="251"/>
      <c r="N33" s="251"/>
      <c r="O33" s="251"/>
      <c r="P33" s="216"/>
      <c r="Q33" s="107"/>
      <c r="S33" s="251"/>
      <c r="T33" s="251"/>
      <c r="U33" s="251"/>
      <c r="V33" s="216"/>
      <c r="W33" s="107"/>
      <c r="Z33" s="251"/>
      <c r="AA33" s="251"/>
      <c r="AB33" s="251"/>
      <c r="AC33" s="216"/>
      <c r="AD33" s="107"/>
      <c r="AF33" s="251"/>
      <c r="AG33" s="251"/>
      <c r="AH33" s="251"/>
      <c r="AI33" s="216"/>
      <c r="AJ33" s="107"/>
      <c r="AL33" s="251"/>
      <c r="AM33" s="251"/>
      <c r="AN33" s="251"/>
      <c r="AO33" s="216"/>
      <c r="AP33" s="107"/>
      <c r="AR33" s="251"/>
      <c r="AS33" s="251"/>
      <c r="AT33" s="251"/>
      <c r="AU33" s="216"/>
      <c r="AV33" s="107"/>
      <c r="AX33" s="251"/>
      <c r="AY33" s="251"/>
      <c r="AZ33" s="251"/>
      <c r="BA33" s="216"/>
      <c r="BB33" s="107"/>
      <c r="BD33" s="219"/>
    </row>
    <row r="34" customFormat="false" ht="15" hidden="false" customHeight="true" outlineLevel="0" collapsed="false">
      <c r="A34" s="254" t="s">
        <v>433</v>
      </c>
      <c r="B34" s="255"/>
      <c r="C34" s="251"/>
      <c r="D34" s="216"/>
      <c r="E34" s="107"/>
      <c r="G34" s="251"/>
      <c r="H34" s="251"/>
      <c r="I34" s="251"/>
      <c r="J34" s="216"/>
      <c r="K34" s="107"/>
      <c r="M34" s="251"/>
      <c r="N34" s="251"/>
      <c r="O34" s="251"/>
      <c r="P34" s="216"/>
      <c r="Q34" s="107"/>
      <c r="S34" s="251"/>
      <c r="T34" s="251"/>
      <c r="U34" s="251"/>
      <c r="V34" s="216"/>
      <c r="W34" s="107"/>
      <c r="Z34" s="251"/>
      <c r="AA34" s="251"/>
      <c r="AB34" s="251"/>
      <c r="AC34" s="216"/>
      <c r="AD34" s="107"/>
      <c r="AF34" s="251"/>
      <c r="AG34" s="251"/>
      <c r="AH34" s="251"/>
      <c r="AI34" s="216"/>
      <c r="AJ34" s="107"/>
      <c r="AL34" s="251"/>
      <c r="AM34" s="251"/>
      <c r="AN34" s="251"/>
      <c r="AO34" s="216"/>
      <c r="AP34" s="107"/>
      <c r="AR34" s="251"/>
      <c r="AS34" s="251"/>
      <c r="AT34" s="251"/>
      <c r="AU34" s="216"/>
      <c r="AV34" s="107"/>
      <c r="AX34" s="251"/>
      <c r="AY34" s="251"/>
      <c r="AZ34" s="251"/>
      <c r="BA34" s="216"/>
      <c r="BB34" s="107"/>
      <c r="BD34" s="219"/>
    </row>
    <row r="35" customFormat="false" ht="15" hidden="false" customHeight="true" outlineLevel="0" collapsed="false">
      <c r="A35" s="256" t="s">
        <v>434</v>
      </c>
      <c r="B35" s="257"/>
      <c r="C35" s="251"/>
      <c r="D35" s="216"/>
      <c r="E35" s="107"/>
      <c r="G35" s="251"/>
      <c r="H35" s="251"/>
      <c r="I35" s="251"/>
      <c r="J35" s="216"/>
      <c r="K35" s="107"/>
      <c r="M35" s="251"/>
      <c r="N35" s="251"/>
      <c r="O35" s="251"/>
      <c r="P35" s="216"/>
      <c r="Q35" s="107"/>
      <c r="S35" s="251"/>
      <c r="T35" s="251"/>
      <c r="U35" s="251"/>
      <c r="V35" s="216"/>
      <c r="W35" s="107"/>
      <c r="Z35" s="251"/>
      <c r="AA35" s="251"/>
      <c r="AB35" s="251"/>
      <c r="AC35" s="216"/>
      <c r="AD35" s="107"/>
      <c r="AF35" s="251"/>
      <c r="AG35" s="251"/>
      <c r="AH35" s="251"/>
      <c r="AI35" s="216"/>
      <c r="AJ35" s="107"/>
      <c r="AL35" s="251"/>
      <c r="AM35" s="251"/>
      <c r="AN35" s="251"/>
      <c r="AO35" s="216"/>
      <c r="AP35" s="107"/>
      <c r="AR35" s="251"/>
      <c r="AS35" s="251"/>
      <c r="AT35" s="251"/>
      <c r="AU35" s="216"/>
      <c r="AV35" s="107"/>
      <c r="AX35" s="251"/>
      <c r="AY35" s="251"/>
      <c r="AZ35" s="251"/>
      <c r="BA35" s="216"/>
      <c r="BB35" s="107"/>
      <c r="BD35" s="219"/>
    </row>
    <row r="36" customFormat="false" ht="15" hidden="false" customHeight="true" outlineLevel="0" collapsed="false">
      <c r="A36" s="258" t="s">
        <v>435</v>
      </c>
      <c r="B36" s="259"/>
      <c r="C36" s="251"/>
      <c r="D36" s="216"/>
      <c r="E36" s="107"/>
      <c r="G36" s="251"/>
      <c r="H36" s="251"/>
      <c r="I36" s="251"/>
      <c r="J36" s="216"/>
      <c r="K36" s="107"/>
      <c r="M36" s="251"/>
      <c r="N36" s="251"/>
      <c r="O36" s="251"/>
      <c r="P36" s="216"/>
      <c r="Q36" s="107"/>
      <c r="S36" s="251"/>
      <c r="T36" s="251"/>
      <c r="U36" s="251"/>
      <c r="V36" s="216"/>
      <c r="W36" s="107"/>
      <c r="Z36" s="251"/>
      <c r="AA36" s="251"/>
      <c r="AB36" s="251"/>
      <c r="AC36" s="216"/>
      <c r="AD36" s="107"/>
      <c r="AF36" s="251"/>
      <c r="AG36" s="251"/>
      <c r="AH36" s="251"/>
      <c r="AI36" s="216"/>
      <c r="AJ36" s="107"/>
      <c r="AL36" s="251"/>
      <c r="AM36" s="251"/>
      <c r="AN36" s="251"/>
      <c r="AO36" s="216"/>
      <c r="AP36" s="107"/>
      <c r="AR36" s="251"/>
      <c r="AS36" s="251"/>
      <c r="AT36" s="251"/>
      <c r="AU36" s="216"/>
      <c r="AV36" s="107"/>
      <c r="AX36" s="251"/>
      <c r="AY36" s="251"/>
      <c r="AZ36" s="251"/>
      <c r="BA36" s="216"/>
      <c r="BB36" s="107"/>
      <c r="BD36" s="219"/>
    </row>
    <row r="37" customFormat="false" ht="15" hidden="false" customHeight="true" outlineLevel="0" collapsed="false">
      <c r="A37" s="260" t="s">
        <v>436</v>
      </c>
      <c r="B37" s="251"/>
      <c r="C37" s="251"/>
      <c r="D37" s="216"/>
      <c r="E37" s="107"/>
      <c r="G37" s="251"/>
      <c r="H37" s="251"/>
      <c r="I37" s="251"/>
      <c r="J37" s="216"/>
      <c r="K37" s="107"/>
      <c r="M37" s="251"/>
      <c r="N37" s="251"/>
      <c r="O37" s="251"/>
      <c r="P37" s="216"/>
      <c r="Q37" s="107"/>
      <c r="S37" s="251"/>
      <c r="T37" s="251"/>
      <c r="U37" s="251"/>
      <c r="V37" s="216"/>
      <c r="W37" s="107"/>
      <c r="Z37" s="251"/>
      <c r="AA37" s="251"/>
      <c r="AB37" s="251"/>
      <c r="AC37" s="216"/>
      <c r="AD37" s="107"/>
      <c r="AF37" s="251"/>
      <c r="AG37" s="251"/>
      <c r="AH37" s="251"/>
      <c r="AI37" s="216"/>
      <c r="AJ37" s="107"/>
      <c r="AL37" s="251"/>
      <c r="AM37" s="251"/>
      <c r="AN37" s="251"/>
      <c r="AO37" s="216"/>
      <c r="AP37" s="107"/>
      <c r="AR37" s="251"/>
      <c r="AS37" s="251"/>
      <c r="AT37" s="251"/>
      <c r="AU37" s="216"/>
      <c r="AV37" s="107"/>
      <c r="AX37" s="251"/>
      <c r="AY37" s="251"/>
      <c r="AZ37" s="251"/>
      <c r="BA37" s="216"/>
      <c r="BB37" s="107"/>
      <c r="BD37" s="219"/>
    </row>
    <row r="38" customFormat="false" ht="15" hidden="false" customHeight="true" outlineLevel="0" collapsed="false">
      <c r="A38" s="30" t="s">
        <v>437</v>
      </c>
      <c r="B38" s="251"/>
      <c r="C38" s="251"/>
      <c r="D38" s="216"/>
      <c r="E38" s="107"/>
      <c r="G38" s="251"/>
      <c r="H38" s="251"/>
      <c r="I38" s="251"/>
      <c r="J38" s="216"/>
      <c r="K38" s="107"/>
      <c r="M38" s="251"/>
      <c r="N38" s="251"/>
      <c r="O38" s="251"/>
      <c r="P38" s="216"/>
      <c r="Q38" s="107"/>
      <c r="S38" s="251"/>
      <c r="T38" s="251"/>
      <c r="U38" s="251"/>
      <c r="V38" s="216"/>
      <c r="W38" s="107"/>
      <c r="Z38" s="251"/>
      <c r="AA38" s="251"/>
      <c r="AB38" s="251"/>
      <c r="AC38" s="216"/>
      <c r="AD38" s="107"/>
      <c r="AF38" s="251"/>
      <c r="AG38" s="251"/>
      <c r="AH38" s="251"/>
      <c r="AI38" s="216"/>
      <c r="AJ38" s="107"/>
      <c r="AL38" s="251"/>
      <c r="AM38" s="251"/>
      <c r="AN38" s="251"/>
      <c r="AO38" s="216"/>
      <c r="AP38" s="107"/>
      <c r="AR38" s="251"/>
      <c r="AS38" s="251"/>
      <c r="AT38" s="251"/>
      <c r="AU38" s="216"/>
      <c r="AV38" s="107"/>
      <c r="AX38" s="251"/>
      <c r="AY38" s="251"/>
      <c r="AZ38" s="251"/>
      <c r="BA38" s="216"/>
      <c r="BB38" s="107"/>
      <c r="BD38" s="219"/>
    </row>
    <row r="39" customFormat="false" ht="15" hidden="false" customHeight="true" outlineLevel="0" collapsed="false">
      <c r="A39" s="30" t="s">
        <v>438</v>
      </c>
      <c r="B39" s="251"/>
      <c r="C39" s="251"/>
      <c r="D39" s="216"/>
      <c r="E39" s="107"/>
      <c r="G39" s="251"/>
      <c r="H39" s="251"/>
      <c r="I39" s="251"/>
      <c r="J39" s="216"/>
      <c r="K39" s="107"/>
      <c r="M39" s="251"/>
      <c r="N39" s="251"/>
      <c r="O39" s="251"/>
      <c r="P39" s="216"/>
      <c r="Q39" s="107"/>
      <c r="S39" s="251"/>
      <c r="T39" s="251"/>
      <c r="U39" s="251"/>
      <c r="V39" s="216"/>
      <c r="W39" s="107"/>
      <c r="Z39" s="251"/>
      <c r="AA39" s="251"/>
      <c r="AB39" s="251"/>
      <c r="AC39" s="216"/>
      <c r="AD39" s="107"/>
      <c r="AF39" s="251"/>
      <c r="AG39" s="251"/>
      <c r="AH39" s="251"/>
      <c r="AI39" s="216"/>
      <c r="AJ39" s="107"/>
      <c r="AL39" s="251"/>
      <c r="AM39" s="251"/>
      <c r="AN39" s="251"/>
      <c r="AO39" s="216"/>
      <c r="AP39" s="107"/>
      <c r="AR39" s="251"/>
      <c r="AS39" s="251"/>
      <c r="AT39" s="251"/>
      <c r="AU39" s="216"/>
      <c r="AV39" s="107"/>
      <c r="AX39" s="251"/>
      <c r="AY39" s="251"/>
      <c r="AZ39" s="251"/>
      <c r="BA39" s="216"/>
      <c r="BB39" s="107"/>
      <c r="BD39" s="219"/>
    </row>
    <row r="40" customFormat="false" ht="15" hidden="false" customHeight="true" outlineLevel="0" collapsed="false">
      <c r="A40" s="30" t="s">
        <v>89</v>
      </c>
      <c r="B40" s="251"/>
      <c r="C40" s="251"/>
      <c r="D40" s="216"/>
      <c r="E40" s="107"/>
      <c r="G40" s="251"/>
      <c r="H40" s="251"/>
      <c r="I40" s="251"/>
      <c r="J40" s="216"/>
      <c r="K40" s="107"/>
      <c r="M40" s="251"/>
      <c r="N40" s="251"/>
      <c r="O40" s="251"/>
      <c r="P40" s="216"/>
      <c r="Q40" s="107"/>
      <c r="S40" s="251"/>
      <c r="T40" s="251"/>
      <c r="U40" s="251"/>
      <c r="V40" s="216"/>
      <c r="W40" s="107"/>
      <c r="Z40" s="251"/>
      <c r="AA40" s="251"/>
      <c r="AB40" s="251"/>
      <c r="AC40" s="216"/>
      <c r="AD40" s="107"/>
      <c r="AF40" s="251"/>
      <c r="AG40" s="251"/>
      <c r="AH40" s="251"/>
      <c r="AI40" s="216"/>
      <c r="AJ40" s="107"/>
      <c r="AL40" s="251"/>
      <c r="AM40" s="251"/>
      <c r="AN40" s="251"/>
      <c r="AO40" s="216"/>
      <c r="AP40" s="107"/>
      <c r="AR40" s="251"/>
      <c r="AS40" s="251"/>
      <c r="AT40" s="251"/>
      <c r="AU40" s="216"/>
      <c r="AV40" s="107"/>
      <c r="AX40" s="251"/>
      <c r="AY40" s="251"/>
      <c r="AZ40" s="251"/>
      <c r="BA40" s="216"/>
      <c r="BB40" s="107"/>
      <c r="BD40" s="219"/>
    </row>
    <row r="41" customFormat="false" ht="15" hidden="false" customHeight="true" outlineLevel="0" collapsed="false">
      <c r="A41" s="30" t="s">
        <v>90</v>
      </c>
      <c r="B41" s="251"/>
      <c r="C41" s="251"/>
      <c r="D41" s="216"/>
      <c r="E41" s="107"/>
      <c r="G41" s="251"/>
      <c r="H41" s="251"/>
      <c r="I41" s="251"/>
      <c r="J41" s="216"/>
      <c r="K41" s="107"/>
      <c r="M41" s="251"/>
      <c r="N41" s="251"/>
      <c r="O41" s="251"/>
      <c r="P41" s="216"/>
      <c r="Q41" s="107"/>
      <c r="S41" s="251"/>
      <c r="T41" s="251"/>
      <c r="U41" s="251"/>
      <c r="V41" s="216"/>
      <c r="W41" s="107"/>
      <c r="Z41" s="251"/>
      <c r="AA41" s="251"/>
      <c r="AB41" s="251"/>
      <c r="AC41" s="216"/>
      <c r="AD41" s="107"/>
      <c r="AF41" s="251"/>
      <c r="AG41" s="251"/>
      <c r="AH41" s="251"/>
      <c r="AI41" s="216"/>
      <c r="AJ41" s="107"/>
      <c r="AL41" s="251"/>
      <c r="AM41" s="251"/>
      <c r="AN41" s="251"/>
      <c r="AO41" s="216"/>
      <c r="AP41" s="107"/>
      <c r="AR41" s="251"/>
      <c r="AS41" s="251"/>
      <c r="AT41" s="251"/>
      <c r="AU41" s="216"/>
      <c r="AV41" s="107"/>
      <c r="AX41" s="251"/>
      <c r="AY41" s="251"/>
      <c r="AZ41" s="251"/>
      <c r="BA41" s="216"/>
      <c r="BB41" s="107"/>
      <c r="BD41" s="219"/>
    </row>
    <row r="42" customFormat="false" ht="15" hidden="false" customHeight="true" outlineLevel="0" collapsed="false">
      <c r="A42" s="30" t="s">
        <v>213</v>
      </c>
      <c r="B42" s="251"/>
      <c r="C42" s="251"/>
      <c r="D42" s="216"/>
      <c r="E42" s="107"/>
      <c r="G42" s="251"/>
      <c r="H42" s="251"/>
      <c r="I42" s="251"/>
      <c r="J42" s="216"/>
      <c r="K42" s="107"/>
      <c r="M42" s="251"/>
      <c r="N42" s="251"/>
      <c r="O42" s="251"/>
      <c r="P42" s="216"/>
      <c r="Q42" s="107"/>
      <c r="S42" s="251"/>
      <c r="T42" s="251"/>
      <c r="U42" s="251"/>
      <c r="V42" s="216"/>
      <c r="W42" s="107"/>
      <c r="Z42" s="251"/>
      <c r="AA42" s="251"/>
      <c r="AB42" s="251"/>
      <c r="AC42" s="216"/>
      <c r="AD42" s="107"/>
      <c r="AF42" s="251"/>
      <c r="AG42" s="251"/>
      <c r="AH42" s="251"/>
      <c r="AI42" s="216"/>
      <c r="AJ42" s="107"/>
      <c r="AL42" s="251"/>
      <c r="AM42" s="251"/>
      <c r="AN42" s="251"/>
      <c r="AO42" s="216"/>
      <c r="AP42" s="107"/>
      <c r="AR42" s="251"/>
      <c r="AS42" s="251"/>
      <c r="AT42" s="251"/>
      <c r="AU42" s="216"/>
      <c r="AV42" s="107"/>
      <c r="AX42" s="251"/>
      <c r="AY42" s="251"/>
      <c r="AZ42" s="251"/>
      <c r="BA42" s="216"/>
      <c r="BB42" s="107"/>
      <c r="BD42" s="219"/>
    </row>
    <row r="43" customFormat="false" ht="15" hidden="false" customHeight="true" outlineLevel="0" collapsed="false">
      <c r="A43" s="30"/>
      <c r="B43" s="251"/>
      <c r="C43" s="251"/>
      <c r="D43" s="216"/>
      <c r="E43" s="107"/>
      <c r="G43" s="251"/>
      <c r="H43" s="251"/>
      <c r="I43" s="251"/>
      <c r="J43" s="216"/>
      <c r="K43" s="107"/>
      <c r="M43" s="251"/>
      <c r="N43" s="251"/>
      <c r="O43" s="251"/>
      <c r="P43" s="216"/>
      <c r="Q43" s="107"/>
      <c r="S43" s="251"/>
      <c r="T43" s="251"/>
      <c r="U43" s="251"/>
      <c r="V43" s="216"/>
      <c r="W43" s="107"/>
      <c r="Z43" s="251"/>
      <c r="AA43" s="251"/>
      <c r="AB43" s="251"/>
      <c r="AC43" s="216"/>
      <c r="AD43" s="107"/>
      <c r="AF43" s="251"/>
      <c r="AG43" s="251"/>
      <c r="AH43" s="251"/>
      <c r="AI43" s="216"/>
      <c r="AJ43" s="107"/>
      <c r="AL43" s="251"/>
      <c r="AM43" s="251"/>
      <c r="AN43" s="251"/>
      <c r="AO43" s="216"/>
      <c r="AP43" s="107"/>
      <c r="AR43" s="251"/>
      <c r="AS43" s="251"/>
      <c r="AT43" s="251"/>
      <c r="AU43" s="216"/>
      <c r="AV43" s="107"/>
      <c r="AX43" s="251"/>
      <c r="AY43" s="251"/>
      <c r="AZ43" s="251"/>
      <c r="BA43" s="216"/>
      <c r="BB43" s="107"/>
      <c r="BD43" s="219"/>
    </row>
    <row r="44" s="263" customFormat="true" ht="12" hidden="false" customHeight="false" outlineLevel="0" collapsed="false">
      <c r="A44" s="261"/>
      <c r="B44" s="262"/>
      <c r="C44" s="262"/>
      <c r="H44" s="262"/>
      <c r="N44" s="262"/>
      <c r="T44" s="262"/>
      <c r="W44" s="264"/>
      <c r="AA44" s="262"/>
      <c r="AD44" s="264"/>
      <c r="AF44" s="262"/>
      <c r="AG44" s="262"/>
      <c r="AH44" s="262"/>
      <c r="AM44" s="262"/>
      <c r="AS44" s="262"/>
      <c r="AY44" s="262"/>
      <c r="BB44" s="264"/>
    </row>
    <row r="45" s="263" customFormat="true" ht="12" hidden="false" customHeight="false" outlineLevel="0" collapsed="false">
      <c r="A45" s="261"/>
    </row>
    <row r="46" customFormat="false" ht="12" hidden="false" customHeight="false" outlineLevel="0" collapsed="false"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/>
      <c r="H46" s="101" t="n">
        <v>0</v>
      </c>
      <c r="I46" s="101" t="n">
        <v>0</v>
      </c>
      <c r="J46" s="101" t="n">
        <v>0</v>
      </c>
      <c r="K46" s="101" t="n">
        <v>0</v>
      </c>
      <c r="L46" s="101"/>
      <c r="M46" s="101"/>
      <c r="N46" s="101" t="n">
        <v>0</v>
      </c>
      <c r="O46" s="101" t="n">
        <v>0</v>
      </c>
      <c r="P46" s="101" t="n">
        <v>0</v>
      </c>
      <c r="Q46" s="101" t="n">
        <v>0</v>
      </c>
      <c r="R46" s="101"/>
      <c r="S46" s="101"/>
      <c r="T46" s="101" t="n">
        <v>0</v>
      </c>
      <c r="U46" s="101" t="n">
        <v>0</v>
      </c>
      <c r="V46" s="101" t="n">
        <v>0</v>
      </c>
      <c r="W46" s="101" t="n">
        <v>0</v>
      </c>
      <c r="X46" s="101"/>
      <c r="Y46" s="101"/>
      <c r="Z46" s="101"/>
      <c r="AA46" s="101" t="n">
        <v>0</v>
      </c>
      <c r="AB46" s="101" t="n">
        <v>0</v>
      </c>
      <c r="AC46" s="101" t="n">
        <v>0</v>
      </c>
      <c r="AD46" s="101" t="n">
        <v>0</v>
      </c>
      <c r="AE46" s="101"/>
      <c r="AF46" s="101"/>
      <c r="AG46" s="101" t="n">
        <v>0</v>
      </c>
      <c r="AH46" s="101" t="n">
        <v>0</v>
      </c>
      <c r="AI46" s="101" t="n">
        <v>0</v>
      </c>
      <c r="AJ46" s="101" t="n">
        <v>0</v>
      </c>
      <c r="AK46" s="101"/>
      <c r="AL46" s="101"/>
      <c r="AM46" s="101" t="n">
        <v>0</v>
      </c>
      <c r="AN46" s="101" t="n">
        <v>0</v>
      </c>
      <c r="AO46" s="101" t="n">
        <v>0</v>
      </c>
      <c r="AP46" s="101" t="n">
        <v>0</v>
      </c>
      <c r="AQ46" s="101"/>
      <c r="AR46" s="101"/>
      <c r="AS46" s="101" t="n">
        <v>0</v>
      </c>
      <c r="AT46" s="101" t="n">
        <v>0</v>
      </c>
      <c r="AU46" s="101" t="n">
        <v>0</v>
      </c>
      <c r="AV46" s="101" t="n">
        <v>0</v>
      </c>
      <c r="AW46" s="101"/>
      <c r="AX46" s="101"/>
      <c r="AY46" s="101" t="n">
        <v>0</v>
      </c>
      <c r="AZ46" s="101" t="n">
        <v>0</v>
      </c>
      <c r="BA46" s="101" t="n">
        <v>0</v>
      </c>
      <c r="BB46" s="101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</row>
    <row r="47" customFormat="false" ht="12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</row>
    <row r="50" customFormat="false" ht="12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</row>
    <row r="51" customFormat="false" ht="12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</row>
    <row r="52" customFormat="false" ht="12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</row>
    <row r="53" customFormat="false" ht="12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</row>
    <row r="55" customFormat="false" ht="12" hidden="false" customHeight="false" outlineLevel="0" collapsed="false">
      <c r="B55" s="219"/>
      <c r="D55" s="219"/>
      <c r="H55" s="219"/>
      <c r="N55" s="219"/>
      <c r="T55" s="219"/>
      <c r="AA55" s="219"/>
      <c r="AG55" s="219"/>
      <c r="AM55" s="219"/>
      <c r="AS55" s="219"/>
      <c r="AY55" s="219"/>
    </row>
    <row r="56" customFormat="false" ht="12" hidden="false" customHeight="false" outlineLevel="0" collapsed="false"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/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/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/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/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/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/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/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/>
      <c r="AY56" s="41" t="n">
        <v>0</v>
      </c>
      <c r="AZ56" s="41" t="n">
        <v>0</v>
      </c>
      <c r="BA56" s="41" t="n">
        <v>0</v>
      </c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</row>
    <row r="57" customFormat="false" ht="12" hidden="false" customHeight="false" outlineLevel="0" collapsed="false">
      <c r="B57" s="265"/>
      <c r="D57" s="265"/>
      <c r="H57" s="265"/>
      <c r="I57" s="265"/>
      <c r="J57" s="265"/>
      <c r="N57" s="265"/>
      <c r="P57" s="265"/>
      <c r="T57" s="265"/>
      <c r="U57" s="265"/>
      <c r="V57" s="265"/>
      <c r="AA57" s="265"/>
      <c r="AB57" s="265"/>
      <c r="AC57" s="265"/>
      <c r="AG57" s="265"/>
      <c r="AH57" s="265"/>
      <c r="AI57" s="265"/>
      <c r="AM57" s="265"/>
      <c r="AN57" s="265"/>
      <c r="AO57" s="265"/>
      <c r="AS57" s="265"/>
      <c r="AT57" s="265"/>
      <c r="AU57" s="265"/>
      <c r="AY57" s="265"/>
      <c r="AZ57" s="265"/>
      <c r="BA57" s="265"/>
    </row>
    <row r="58" customFormat="false" ht="12" hidden="false" customHeight="false" outlineLevel="0" collapsed="false">
      <c r="B58" s="265"/>
      <c r="D58" s="265"/>
      <c r="H58" s="265"/>
      <c r="I58" s="265"/>
      <c r="J58" s="265"/>
      <c r="N58" s="265"/>
      <c r="P58" s="265"/>
      <c r="T58" s="265"/>
      <c r="U58" s="265"/>
      <c r="V58" s="265"/>
      <c r="AA58" s="265"/>
      <c r="AB58" s="265"/>
      <c r="AC58" s="265"/>
      <c r="AG58" s="265"/>
      <c r="AH58" s="265"/>
      <c r="AI58" s="265"/>
      <c r="AM58" s="265"/>
      <c r="AN58" s="265"/>
      <c r="AO58" s="265"/>
      <c r="AS58" s="265"/>
      <c r="AT58" s="265"/>
      <c r="AU58" s="265"/>
      <c r="AY58" s="265"/>
      <c r="AZ58" s="265"/>
      <c r="BA58" s="265"/>
    </row>
    <row r="59" customFormat="false" ht="12" hidden="false" customHeight="false" outlineLevel="0" collapsed="false">
      <c r="B59" s="265"/>
      <c r="D59" s="265"/>
      <c r="H59" s="265"/>
      <c r="I59" s="265"/>
      <c r="J59" s="265"/>
      <c r="N59" s="265"/>
      <c r="P59" s="265"/>
      <c r="T59" s="265"/>
      <c r="U59" s="265"/>
      <c r="V59" s="265"/>
      <c r="AA59" s="265"/>
      <c r="AB59" s="265"/>
      <c r="AC59" s="265"/>
      <c r="AG59" s="265"/>
      <c r="AH59" s="265"/>
      <c r="AI59" s="265"/>
      <c r="AM59" s="265"/>
      <c r="AN59" s="265"/>
      <c r="AO59" s="265"/>
      <c r="AS59" s="265"/>
      <c r="AT59" s="265"/>
      <c r="AU59" s="265"/>
      <c r="AY59" s="265"/>
      <c r="AZ59" s="265"/>
      <c r="BA59" s="265"/>
    </row>
    <row r="60" customFormat="false" ht="12" hidden="false" customHeight="false" outlineLevel="0" collapsed="false">
      <c r="D60" s="41"/>
      <c r="E60" s="266"/>
    </row>
    <row r="61" customFormat="false" ht="12" hidden="false" customHeight="false" outlineLevel="0" collapsed="false">
      <c r="D61" s="41"/>
      <c r="E61" s="266"/>
    </row>
    <row r="62" customFormat="false" ht="12" hidden="false" customHeight="false" outlineLevel="0" collapsed="false">
      <c r="D62" s="41"/>
      <c r="E62" s="266"/>
    </row>
    <row r="63" customFormat="false" ht="12" hidden="false" customHeight="false" outlineLevel="0" collapsed="false">
      <c r="D63" s="41"/>
      <c r="E63" s="266"/>
    </row>
    <row r="64" customFormat="false" ht="12" hidden="false" customHeight="false" outlineLevel="0" collapsed="false">
      <c r="A64" s="41"/>
      <c r="E64" s="107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7:51:57Z</dcterms:created>
  <dc:creator>cagarcia</dc:creator>
  <dc:description/>
  <dc:language>en-US</dc:language>
  <cp:lastModifiedBy>cagarcia</cp:lastModifiedBy>
  <dcterms:modified xsi:type="dcterms:W3CDTF">2008-07-23T17:52:54Z</dcterms:modified>
  <cp:revision>0</cp:revision>
  <dc:subject/>
  <dc:title/>
</cp:coreProperties>
</file>