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PYG%" sheetId="6" state="visible" r:id="rId7"/>
    <sheet name="INDIC" sheetId="7" state="visible" r:id="rId8"/>
    <sheet name="GRAFRK" sheetId="8" state="visible" r:id="rId9"/>
    <sheet name="RK " sheetId="9" state="visible" r:id="rId10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B$115</definedName>
    <definedName function="false" hidden="false" localSheetId="4" name="_xlnm.Print_Titles" vbProcedure="false">'EPyG '!$B:$C</definedName>
    <definedName function="false" hidden="false" localSheetId="7" name="_xlnm.Print_Area" vbProcedure="false">GRAFRK!$A$1:$R$56</definedName>
    <definedName function="false" hidden="false" localSheetId="6" name="_xlnm.Print_Area" vbProcedure="false">INDIC!$A$1:$AD$75</definedName>
    <definedName function="false" hidden="false" localSheetId="6" name="_xlnm.Print_Titles" vbProcedure="false">INDIC!$B:$C,INDIC!$8:$8</definedName>
    <definedName function="false" hidden="false" localSheetId="8" name="_xlnm.Print_Area" vbProcedure="false">'RK '!$A$1:$B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2" uniqueCount="439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*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ENLACE ANTES SOLIDARIO</t>
  </si>
  <si>
    <t xml:space="preserve">MACHALA</t>
  </si>
  <si>
    <t xml:space="preserve">TOTAL GRUPO 4</t>
  </si>
  <si>
    <t xml:space="preserve">AMAZONAS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0"/>
      </rPr>
      <t xml:space="preserve"> Dirección Nacional de Estudios y Estadísticas / Subdirección de Estadisticas/ljimenez@superban.gov.ec</t>
    </r>
  </si>
  <si>
    <t xml:space="preserve">Fecha de consolidación: 21 de julio de 2008</t>
  </si>
  <si>
    <t xml:space="preserve">Reproducción autorizada siempre y cuando se mencione fuente y elaboración.</t>
  </si>
  <si>
    <r>
      <rPr>
        <b val="true"/>
        <sz val="9"/>
        <rFont val="Arial"/>
        <family val="0"/>
      </rPr>
      <t xml:space="preserve">*</t>
    </r>
    <r>
      <rPr>
        <sz val="9"/>
        <rFont val="Arial"/>
        <family val="2"/>
      </rPr>
      <t xml:space="preserve">Grupo Guayaquil tiene informacion a Marzo de 2008, debido a una prorroga indefinida otorgada por la SBS para el envio de su informacion.</t>
    </r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de con datos a diciembre 2007</t>
    </r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ljimenez@superban.gov.ec</t>
  </si>
  <si>
    <t xml:space="preserve">*Grupo Guayaquil tiene informacion a Marzo de 2008, debido a una prorroga indefinida otorgada por la SBS para el envio de su informacion.</t>
  </si>
  <si>
    <t xml:space="preserve">Notas: Agrupación de entidades metodología de percentiles, de con datos a diciembre 2007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ESTADO DE PERDIDAS Y GANANCIAS</t>
  </si>
  <si>
    <t xml:space="preserve">Del 1 de enero al 30 de abril de 2008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MAYOR</t>
  </si>
  <si>
    <t xml:space="preserve">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LJA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diciembre del año precedente, clasificación que se mantendrá hasta noviembre de siguiente año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[$-409]mmm\-yy"/>
    <numFmt numFmtId="170" formatCode="0%"/>
    <numFmt numFmtId="171" formatCode="0.00%"/>
    <numFmt numFmtId="172" formatCode="mmmm\-yy"/>
    <numFmt numFmtId="173" formatCode="mmmm\ d&quot;, &quot;yyyy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Book Antiqua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b val="true"/>
      <sz val="8"/>
      <color rgb="FF000080"/>
      <name val="Arial"/>
      <family val="2"/>
    </font>
    <font>
      <sz val="9"/>
      <color rgb="FF333333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38582677165354"/>
          <c:w val="0.969616908850727"/>
          <c:h val="0.85855404438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48235711332608</c:v>
                </c:pt>
                <c:pt idx="1">
                  <c:v>0.132055394035985</c:v>
                </c:pt>
                <c:pt idx="2">
                  <c:v>0.119789568323539</c:v>
                </c:pt>
                <c:pt idx="3">
                  <c:v>0.114195046736312</c:v>
                </c:pt>
                <c:pt idx="4">
                  <c:v>0.0715572903091955</c:v>
                </c:pt>
                <c:pt idx="5">
                  <c:v>0.0671035865811514</c:v>
                </c:pt>
                <c:pt idx="6">
                  <c:v>0.0387087838974688</c:v>
                </c:pt>
                <c:pt idx="7">
                  <c:v>0.0354018270908564</c:v>
                </c:pt>
                <c:pt idx="8">
                  <c:v>0.0231550717296694</c:v>
                </c:pt>
                <c:pt idx="9">
                  <c:v>0.0209022786880651</c:v>
                </c:pt>
                <c:pt idx="10">
                  <c:v>0.0203445408655364</c:v>
                </c:pt>
                <c:pt idx="11">
                  <c:v>0.00772105963239835</c:v>
                </c:pt>
                <c:pt idx="12">
                  <c:v>0.000829840777214819</c:v>
                </c:pt>
              </c:numCache>
            </c:numRef>
          </c:val>
        </c:ser>
        <c:gapWidth val="30"/>
        <c:overlap val="0"/>
        <c:axId val="15204601"/>
        <c:axId val="5278859"/>
      </c:barChart>
      <c:catAx>
        <c:axId val="1520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78859"/>
        <c:crossesAt val="0"/>
        <c:auto val="1"/>
        <c:lblAlgn val="ctr"/>
        <c:lblOffset val="100"/>
        <c:noMultiLvlLbl val="0"/>
      </c:catAx>
      <c:valAx>
        <c:axId val="5278859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204601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5344953859675"/>
          <c:w val="0.969850352112676"/>
          <c:h val="0.861725501684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20214280611873</c:v>
                </c:pt>
                <c:pt idx="1">
                  <c:v>0.158409670383712</c:v>
                </c:pt>
                <c:pt idx="2">
                  <c:v>0.0994658484740602</c:v>
                </c:pt>
                <c:pt idx="3">
                  <c:v>0.0994542506687785</c:v>
                </c:pt>
                <c:pt idx="4">
                  <c:v>0.0769030857338313</c:v>
                </c:pt>
                <c:pt idx="5">
                  <c:v>0.0680576339496664</c:v>
                </c:pt>
                <c:pt idx="6">
                  <c:v>0.0673963462469355</c:v>
                </c:pt>
                <c:pt idx="7">
                  <c:v>0.0348631351803773</c:v>
                </c:pt>
                <c:pt idx="8">
                  <c:v>0.0234504479361573</c:v>
                </c:pt>
                <c:pt idx="9">
                  <c:v>0.0218959557540437</c:v>
                </c:pt>
                <c:pt idx="10">
                  <c:v>0.015206687935732</c:v>
                </c:pt>
                <c:pt idx="11">
                  <c:v>0.00825976025998045</c:v>
                </c:pt>
                <c:pt idx="12">
                  <c:v>0.00642289686485187</c:v>
                </c:pt>
              </c:numCache>
            </c:numRef>
          </c:val>
        </c:ser>
        <c:gapWidth val="30"/>
        <c:overlap val="0"/>
        <c:axId val="31368582"/>
        <c:axId val="53861689"/>
      </c:barChart>
      <c:catAx>
        <c:axId val="3136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3861689"/>
        <c:crossesAt val="0"/>
        <c:auto val="1"/>
        <c:lblAlgn val="ctr"/>
        <c:lblOffset val="100"/>
        <c:noMultiLvlLbl val="0"/>
      </c:catAx>
      <c:valAx>
        <c:axId val="5386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368582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0100214745884"/>
          <c:w val="0.972314507198228"/>
          <c:h val="0.819899785254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51828282853149</c:v>
                </c:pt>
                <c:pt idx="1">
                  <c:v>0.129368436499391</c:v>
                </c:pt>
                <c:pt idx="2">
                  <c:v>0.121235894646025</c:v>
                </c:pt>
                <c:pt idx="3">
                  <c:v>0.115558321563664</c:v>
                </c:pt>
                <c:pt idx="4">
                  <c:v>0.0719858981770817</c:v>
                </c:pt>
                <c:pt idx="5">
                  <c:v>0.066048562146166</c:v>
                </c:pt>
                <c:pt idx="6">
                  <c:v>0.0356750946105492</c:v>
                </c:pt>
                <c:pt idx="7">
                  <c:v>0.0353362658652482</c:v>
                </c:pt>
                <c:pt idx="8">
                  <c:v>0.0232365607787671</c:v>
                </c:pt>
                <c:pt idx="9">
                  <c:v>0.0208737264640745</c:v>
                </c:pt>
                <c:pt idx="10">
                  <c:v>0.0208197645377456</c:v>
                </c:pt>
                <c:pt idx="11">
                  <c:v>0.00769326528484379</c:v>
                </c:pt>
                <c:pt idx="12">
                  <c:v>0.000339926573294624</c:v>
                </c:pt>
              </c:numCache>
            </c:numRef>
          </c:val>
        </c:ser>
        <c:gapWidth val="30"/>
        <c:overlap val="0"/>
        <c:axId val="22331503"/>
        <c:axId val="970881"/>
      </c:barChart>
      <c:catAx>
        <c:axId val="2233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0881"/>
        <c:crossesAt val="0"/>
        <c:auto val="1"/>
        <c:lblAlgn val="ctr"/>
        <c:lblOffset val="100"/>
        <c:noMultiLvlLbl val="0"/>
      </c:catAx>
      <c:valAx>
        <c:axId val="970881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2331503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7642045454545"/>
          <c:w val="0.967727324198845"/>
          <c:h val="0.856960227272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CITYBANK</c:v>
                </c:pt>
                <c:pt idx="6">
                  <c:v>INTERNACIONAL</c:v>
                </c:pt>
                <c:pt idx="7">
                  <c:v>RUMIÑAHUI</c:v>
                </c:pt>
                <c:pt idx="8">
                  <c:v>AUSTRO</c:v>
                </c:pt>
                <c:pt idx="9">
                  <c:v>MACHALA</c:v>
                </c:pt>
                <c:pt idx="10">
                  <c:v>DINERS CLUB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CITYBANK</c:v>
                </c:pt>
                <c:pt idx="6">
                  <c:v>INTERNACIONAL</c:v>
                </c:pt>
                <c:pt idx="7">
                  <c:v>RUMIÑAHUI</c:v>
                </c:pt>
                <c:pt idx="8">
                  <c:v>AUSTRO</c:v>
                </c:pt>
                <c:pt idx="9">
                  <c:v>MACHALA</c:v>
                </c:pt>
                <c:pt idx="10">
                  <c:v>DINERS CLUB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55863799833643</c:v>
                </c:pt>
                <c:pt idx="1">
                  <c:v>0.226102402728917</c:v>
                </c:pt>
                <c:pt idx="2">
                  <c:v>0.167211352570112</c:v>
                </c:pt>
                <c:pt idx="3">
                  <c:v>0.141543378525053</c:v>
                </c:pt>
                <c:pt idx="4">
                  <c:v>0.0515991311758652</c:v>
                </c:pt>
                <c:pt idx="5">
                  <c:v>0.0514728998291014</c:v>
                </c:pt>
                <c:pt idx="6">
                  <c:v>0.0352830923638241</c:v>
                </c:pt>
                <c:pt idx="7">
                  <c:v>0.0281769967210039</c:v>
                </c:pt>
                <c:pt idx="8">
                  <c:v>0.0187766131700378</c:v>
                </c:pt>
                <c:pt idx="9">
                  <c:v>0.0127172005845751</c:v>
                </c:pt>
                <c:pt idx="10">
                  <c:v>0.00526684680477021</c:v>
                </c:pt>
                <c:pt idx="11">
                  <c:v>0.00482395865330867</c:v>
                </c:pt>
                <c:pt idx="12">
                  <c:v>0.00116232703978969</c:v>
                </c:pt>
              </c:numCache>
            </c:numRef>
          </c:val>
        </c:ser>
        <c:gapWidth val="30"/>
        <c:overlap val="0"/>
        <c:axId val="87929654"/>
        <c:axId val="35758095"/>
      </c:barChart>
      <c:catAx>
        <c:axId val="8792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758095"/>
        <c:crossesAt val="0"/>
        <c:auto val="1"/>
        <c:lblAlgn val="ctr"/>
        <c:lblOffset val="100"/>
        <c:noMultiLvlLbl val="0"/>
      </c:catAx>
      <c:valAx>
        <c:axId val="35758095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929654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151724137931"/>
          <c:w val="0.972653686283089"/>
          <c:h val="0.818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409934586001732</c:v>
                </c:pt>
                <c:pt idx="1">
                  <c:v>0.102497511464329</c:v>
                </c:pt>
                <c:pt idx="2">
                  <c:v>0.0976335855478048</c:v>
                </c:pt>
                <c:pt idx="3">
                  <c:v>0.0878838812590831</c:v>
                </c:pt>
                <c:pt idx="4">
                  <c:v>0.0749863139593321</c:v>
                </c:pt>
                <c:pt idx="5">
                  <c:v>0.0632080065797284</c:v>
                </c:pt>
                <c:pt idx="6">
                  <c:v>0.0612976038084669</c:v>
                </c:pt>
                <c:pt idx="7">
                  <c:v>0.0411633647327866</c:v>
                </c:pt>
                <c:pt idx="8">
                  <c:v>0.0208386393718757</c:v>
                </c:pt>
                <c:pt idx="9">
                  <c:v>0.0206105787848576</c:v>
                </c:pt>
                <c:pt idx="10">
                  <c:v>0.0120763599613255</c:v>
                </c:pt>
                <c:pt idx="11">
                  <c:v>0.0068593879098486</c:v>
                </c:pt>
                <c:pt idx="12">
                  <c:v>0.00101018061883063</c:v>
                </c:pt>
              </c:numCache>
            </c:numRef>
          </c:val>
        </c:ser>
        <c:gapWidth val="30"/>
        <c:overlap val="0"/>
        <c:axId val="85162416"/>
        <c:axId val="43234535"/>
      </c:barChart>
      <c:catAx>
        <c:axId val="8516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234535"/>
        <c:crossesAt val="0"/>
        <c:auto val="1"/>
        <c:lblAlgn val="ctr"/>
        <c:lblOffset val="100"/>
        <c:noMultiLvlLbl val="0"/>
      </c:catAx>
      <c:valAx>
        <c:axId val="43234535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16241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41689770903254"/>
          <c:w val="0.968825202362722"/>
          <c:h val="0.854078505763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ACHALA</c:v>
                </c:pt>
                <c:pt idx="8">
                  <c:v>CITYBANK</c:v>
                </c:pt>
                <c:pt idx="9">
                  <c:v>RUMIÑAHUI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ACHALA</c:v>
                </c:pt>
                <c:pt idx="8">
                  <c:v>CITYBANK</c:v>
                </c:pt>
                <c:pt idx="9">
                  <c:v>RUMIÑAHUI</c:v>
                </c:pt>
                <c:pt idx="10">
                  <c:v>AMAZONAS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40732996540357</c:v>
                </c:pt>
                <c:pt idx="1">
                  <c:v>0.147323039855056</c:v>
                </c:pt>
                <c:pt idx="2">
                  <c:v>0.119524266725606</c:v>
                </c:pt>
                <c:pt idx="3">
                  <c:v>0.118839300571055</c:v>
                </c:pt>
                <c:pt idx="4">
                  <c:v>0.0780224352565458</c:v>
                </c:pt>
                <c:pt idx="5">
                  <c:v>0.0769289882502028</c:v>
                </c:pt>
                <c:pt idx="6">
                  <c:v>0.0392796729747763</c:v>
                </c:pt>
                <c:pt idx="7">
                  <c:v>0.025693568959409</c:v>
                </c:pt>
                <c:pt idx="8">
                  <c:v>0.0254777168785323</c:v>
                </c:pt>
                <c:pt idx="9">
                  <c:v>0.0232585177551976</c:v>
                </c:pt>
                <c:pt idx="10">
                  <c:v>0.00424998537917687</c:v>
                </c:pt>
                <c:pt idx="11">
                  <c:v>0.000508934114767417</c:v>
                </c:pt>
                <c:pt idx="12">
                  <c:v>0.000160576739318574</c:v>
                </c:pt>
              </c:numCache>
            </c:numRef>
          </c:val>
        </c:ser>
        <c:gapWidth val="30"/>
        <c:overlap val="0"/>
        <c:axId val="76522095"/>
        <c:axId val="60196935"/>
      </c:barChart>
      <c:catAx>
        <c:axId val="7652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196935"/>
        <c:crossesAt val="0"/>
        <c:auto val="1"/>
        <c:lblAlgn val="ctr"/>
        <c:lblOffset val="100"/>
        <c:noMultiLvlLbl val="0"/>
      </c:catAx>
      <c:valAx>
        <c:axId val="60196935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522095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4936247723133"/>
          <c:w val="0.968053993250844"/>
          <c:h val="0.844869459623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DINERS CLUB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DINERS CLUB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78352194477863</c:v>
                </c:pt>
                <c:pt idx="1">
                  <c:v>0.120662065042004</c:v>
                </c:pt>
                <c:pt idx="2">
                  <c:v>0.115019686584281</c:v>
                </c:pt>
                <c:pt idx="3">
                  <c:v>0.0939497142418847</c:v>
                </c:pt>
                <c:pt idx="4">
                  <c:v>0.071661363324394</c:v>
                </c:pt>
                <c:pt idx="5">
                  <c:v>0.065385269790591</c:v>
                </c:pt>
                <c:pt idx="6">
                  <c:v>0.0630676257196775</c:v>
                </c:pt>
                <c:pt idx="7">
                  <c:v>0.0368199612767143</c:v>
                </c:pt>
                <c:pt idx="8">
                  <c:v>0.0185491256140706</c:v>
                </c:pt>
                <c:pt idx="9">
                  <c:v>0.0184888654544246</c:v>
                </c:pt>
                <c:pt idx="10">
                  <c:v>0.0147832859697672</c:v>
                </c:pt>
                <c:pt idx="11">
                  <c:v>0.0031810558547453</c:v>
                </c:pt>
                <c:pt idx="12">
                  <c:v>7.97866495828581E-005</c:v>
                </c:pt>
              </c:numCache>
            </c:numRef>
          </c:val>
        </c:ser>
        <c:gapWidth val="30"/>
        <c:overlap val="0"/>
        <c:axId val="92872858"/>
        <c:axId val="98585896"/>
      </c:barChart>
      <c:catAx>
        <c:axId val="9287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8585896"/>
        <c:crossesAt val="0"/>
        <c:auto val="1"/>
        <c:lblAlgn val="ctr"/>
        <c:lblOffset val="100"/>
        <c:noMultiLvlLbl val="0"/>
      </c:catAx>
      <c:valAx>
        <c:axId val="98585896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872858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59077109896782"/>
          <c:w val="0.964783324190894"/>
          <c:h val="0.84092289010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7856505096444</c:v>
                </c:pt>
                <c:pt idx="1">
                  <c:v>0.178568058601731</c:v>
                </c:pt>
                <c:pt idx="2">
                  <c:v>0.1067959926648</c:v>
                </c:pt>
                <c:pt idx="3">
                  <c:v>0.098087249483238</c:v>
                </c:pt>
                <c:pt idx="4">
                  <c:v>0.0800117759895867</c:v>
                </c:pt>
                <c:pt idx="5">
                  <c:v>0.0787112259338226</c:v>
                </c:pt>
                <c:pt idx="6">
                  <c:v>0.0713104477157809</c:v>
                </c:pt>
                <c:pt idx="7">
                  <c:v>0.0378121989951631</c:v>
                </c:pt>
                <c:pt idx="8">
                  <c:v>0.0234245314023676</c:v>
                </c:pt>
                <c:pt idx="9">
                  <c:v>0.0153676452897258</c:v>
                </c:pt>
                <c:pt idx="10">
                  <c:v>0.0151045787386675</c:v>
                </c:pt>
                <c:pt idx="11">
                  <c:v>0.00992966373649489</c:v>
                </c:pt>
                <c:pt idx="12">
                  <c:v>0.00631158048418168</c:v>
                </c:pt>
              </c:numCache>
            </c:numRef>
          </c:val>
        </c:ser>
        <c:gapWidth val="30"/>
        <c:overlap val="0"/>
        <c:axId val="47615912"/>
        <c:axId val="79453746"/>
      </c:barChart>
      <c:catAx>
        <c:axId val="4761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453746"/>
        <c:crossesAt val="0"/>
        <c:auto val="1"/>
        <c:lblAlgn val="ctr"/>
        <c:lblOffset val="100"/>
        <c:noMultiLvlLbl val="0"/>
      </c:catAx>
      <c:valAx>
        <c:axId val="794537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61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50397360923677"/>
          <c:w val="0.96402081257611"/>
          <c:h val="0.849602639076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DINERS CLUB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DINERS CLUB</c:v>
                </c:pt>
                <c:pt idx="5">
                  <c:v>INTERNACIONAL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23960.85303</c:v>
                </c:pt>
                <c:pt idx="1">
                  <c:v>20885.91608</c:v>
                </c:pt>
                <c:pt idx="2">
                  <c:v>19184.59802</c:v>
                </c:pt>
                <c:pt idx="3">
                  <c:v>12387.36414</c:v>
                </c:pt>
                <c:pt idx="4">
                  <c:v>12074.35232</c:v>
                </c:pt>
                <c:pt idx="5">
                  <c:v>10707.28734</c:v>
                </c:pt>
                <c:pt idx="6">
                  <c:v>6575.51079999999</c:v>
                </c:pt>
                <c:pt idx="7">
                  <c:v>5830.34831</c:v>
                </c:pt>
                <c:pt idx="8">
                  <c:v>2369.27675</c:v>
                </c:pt>
                <c:pt idx="9">
                  <c:v>1239.58709</c:v>
                </c:pt>
                <c:pt idx="10">
                  <c:v>1101.931</c:v>
                </c:pt>
                <c:pt idx="11">
                  <c:v>50.97401</c:v>
                </c:pt>
                <c:pt idx="12">
                  <c:v>608.980269999942</c:v>
                </c:pt>
              </c:numCache>
            </c:numRef>
          </c:val>
        </c:ser>
        <c:gapWidth val="30"/>
        <c:overlap val="0"/>
        <c:axId val="25749852"/>
        <c:axId val="26013731"/>
      </c:barChart>
      <c:catAx>
        <c:axId val="2574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6013731"/>
        <c:crossesAt val="0"/>
        <c:auto val="1"/>
        <c:lblAlgn val="ctr"/>
        <c:lblOffset val="100"/>
        <c:noMultiLvlLbl val="0"/>
      </c:catAx>
      <c:valAx>
        <c:axId val="26013731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749852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fals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568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0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 t="n">
        <v>0</v>
      </c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</row>
    <row r="11" customFormat="false" ht="12.75" hidden="false" customHeight="true" outlineLevel="0" collapsed="false">
      <c r="B11" s="17" t="n">
        <v>11</v>
      </c>
      <c r="C11" s="18" t="s">
        <v>28</v>
      </c>
      <c r="D11" s="16" t="n">
        <v>1294319.76858</v>
      </c>
      <c r="E11" s="16" t="n">
        <v>1294319.76858</v>
      </c>
      <c r="F11" s="16" t="n">
        <v>517708.82148</v>
      </c>
      <c r="G11" s="16" t="n">
        <v>449446.73269</v>
      </c>
      <c r="H11" s="16" t="n">
        <v>573194.98729</v>
      </c>
      <c r="I11" s="16" t="n">
        <v>1540350.54146</v>
      </c>
      <c r="J11" s="16" t="n">
        <v>433186.64891</v>
      </c>
      <c r="K11" s="16" t="n">
        <v>276640.61144</v>
      </c>
      <c r="L11" s="16" t="n">
        <v>709827.26035</v>
      </c>
      <c r="M11" s="16" t="n">
        <v>140100.08488</v>
      </c>
      <c r="N11" s="16" t="n">
        <v>0</v>
      </c>
      <c r="O11" s="16" t="n">
        <v>83223.03181</v>
      </c>
      <c r="P11" s="16" t="n">
        <v>0</v>
      </c>
      <c r="Q11" s="16" t="n">
        <v>94648.95691</v>
      </c>
      <c r="R11" s="16" t="n">
        <v>317972.0736</v>
      </c>
      <c r="S11" s="16" t="n">
        <v>11316.38507</v>
      </c>
      <c r="T11" s="16" t="n">
        <v>1229.18658</v>
      </c>
      <c r="U11" s="16" t="n">
        <v>123312.373</v>
      </c>
      <c r="V11" s="16" t="n">
        <v>0</v>
      </c>
      <c r="W11" s="16" t="n">
        <v>62810.97393</v>
      </c>
      <c r="X11" s="16" t="n">
        <v>198668.91858</v>
      </c>
      <c r="Y11" s="16" t="n">
        <v>4061138.56257</v>
      </c>
      <c r="Z11" s="16" t="n">
        <v>2834670.31004</v>
      </c>
      <c r="AA11" s="16" t="n">
        <v>1226468.25253</v>
      </c>
      <c r="AB11" s="16" t="n">
        <v>0</v>
      </c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17" t="n">
        <v>12</v>
      </c>
      <c r="C12" s="18" t="s">
        <v>29</v>
      </c>
      <c r="D12" s="16" t="n">
        <v>27988.94869</v>
      </c>
      <c r="E12" s="16" t="n">
        <v>27988.94869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2500</v>
      </c>
      <c r="R12" s="16" t="n">
        <v>250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5000</v>
      </c>
      <c r="X12" s="16" t="n">
        <v>5000</v>
      </c>
      <c r="Y12" s="16" t="n">
        <v>35488.94869</v>
      </c>
      <c r="Z12" s="16" t="n">
        <v>27988.94869</v>
      </c>
      <c r="AA12" s="16" t="n">
        <v>7500</v>
      </c>
      <c r="AB12" s="16" t="n">
        <v>0</v>
      </c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17" t="n">
        <v>13</v>
      </c>
      <c r="C13" s="18" t="s">
        <v>30</v>
      </c>
      <c r="D13" s="16" t="n">
        <v>625688.64591</v>
      </c>
      <c r="E13" s="16" t="n">
        <v>625688.64591</v>
      </c>
      <c r="F13" s="16" t="n">
        <v>360535.2764</v>
      </c>
      <c r="G13" s="16" t="n">
        <v>709152.73931</v>
      </c>
      <c r="H13" s="16" t="n">
        <v>466687.54561</v>
      </c>
      <c r="I13" s="16" t="n">
        <v>1536375.56132</v>
      </c>
      <c r="J13" s="16" t="n">
        <v>143433.48443</v>
      </c>
      <c r="K13" s="16" t="n">
        <v>98577.52195</v>
      </c>
      <c r="L13" s="16" t="n">
        <v>242011.00638</v>
      </c>
      <c r="M13" s="16" t="n">
        <v>52455.19324</v>
      </c>
      <c r="N13" s="16" t="n">
        <v>0</v>
      </c>
      <c r="O13" s="16" t="n">
        <v>14780.10817</v>
      </c>
      <c r="P13" s="16" t="n">
        <v>0</v>
      </c>
      <c r="Q13" s="16" t="n">
        <v>35687.6908</v>
      </c>
      <c r="R13" s="16" t="n">
        <v>102922.99221</v>
      </c>
      <c r="S13" s="16" t="n">
        <v>13537.25167</v>
      </c>
      <c r="T13" s="16" t="n">
        <v>3259.86995</v>
      </c>
      <c r="U13" s="16" t="n">
        <v>144446.014</v>
      </c>
      <c r="V13" s="16" t="n">
        <v>0</v>
      </c>
      <c r="W13" s="16" t="n">
        <v>78411.37938</v>
      </c>
      <c r="X13" s="16" t="n">
        <v>239654.515</v>
      </c>
      <c r="Y13" s="16" t="n">
        <v>2746652.72082</v>
      </c>
      <c r="Z13" s="16" t="n">
        <v>2162064.20723</v>
      </c>
      <c r="AA13" s="16" t="n">
        <v>584588.51359</v>
      </c>
      <c r="AB13" s="16" t="n">
        <v>0</v>
      </c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17"/>
      <c r="C14" s="19" t="s">
        <v>31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17"/>
      <c r="C15" s="19" t="s">
        <v>32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17" t="n">
        <v>1307</v>
      </c>
      <c r="C16" s="19" t="s">
        <v>33</v>
      </c>
      <c r="D16" s="16" t="n">
        <v>83106.28492</v>
      </c>
      <c r="E16" s="16" t="n">
        <v>83106.28492</v>
      </c>
      <c r="F16" s="16" t="n">
        <v>13446.43074</v>
      </c>
      <c r="G16" s="16" t="n">
        <v>57674.19337</v>
      </c>
      <c r="H16" s="16" t="n">
        <v>126217.89839</v>
      </c>
      <c r="I16" s="16" t="n">
        <v>197338.5225</v>
      </c>
      <c r="J16" s="16" t="n">
        <v>9227.21839</v>
      </c>
      <c r="K16" s="16" t="n">
        <v>9936.67021</v>
      </c>
      <c r="L16" s="16" t="n">
        <v>19163.8886</v>
      </c>
      <c r="M16" s="16" t="n">
        <v>5669.97565</v>
      </c>
      <c r="N16" s="16" t="n">
        <v>0</v>
      </c>
      <c r="O16" s="16" t="n">
        <v>3772.44347</v>
      </c>
      <c r="P16" s="16" t="n">
        <v>0</v>
      </c>
      <c r="Q16" s="16" t="n">
        <v>3727.40484</v>
      </c>
      <c r="R16" s="16" t="n">
        <v>13169.82396</v>
      </c>
      <c r="S16" s="16" t="n">
        <v>1821.78596</v>
      </c>
      <c r="T16" s="16" t="n">
        <v>11.78452</v>
      </c>
      <c r="U16" s="16" t="n">
        <v>78407.763</v>
      </c>
      <c r="V16" s="16" t="n">
        <v>0</v>
      </c>
      <c r="W16" s="16" t="n">
        <v>25130.34388</v>
      </c>
      <c r="X16" s="16" t="n">
        <v>105371.67736</v>
      </c>
      <c r="Y16" s="16" t="n">
        <v>418150.19734</v>
      </c>
      <c r="Z16" s="16" t="n">
        <v>280444.80742</v>
      </c>
      <c r="AA16" s="16" t="n">
        <v>137705.38992</v>
      </c>
      <c r="AB16" s="16" t="n">
        <v>0</v>
      </c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17" t="n">
        <v>1399</v>
      </c>
      <c r="C17" s="19" t="s">
        <v>34</v>
      </c>
      <c r="D17" s="16" t="n">
        <v>-8812.05132</v>
      </c>
      <c r="E17" s="16" t="n">
        <v>-8812.05132</v>
      </c>
      <c r="F17" s="16" t="n">
        <v>-36671.34891</v>
      </c>
      <c r="G17" s="16" t="n">
        <v>-8865.98774</v>
      </c>
      <c r="H17" s="16" t="n">
        <v>-2549.92604</v>
      </c>
      <c r="I17" s="16" t="n">
        <v>-48087.26269</v>
      </c>
      <c r="J17" s="16" t="n">
        <v>-1366.76675</v>
      </c>
      <c r="K17" s="16" t="n">
        <v>-435.78545</v>
      </c>
      <c r="L17" s="16" t="n">
        <v>-1802.5522</v>
      </c>
      <c r="M17" s="16" t="n">
        <v>-236.74636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-236.74636</v>
      </c>
      <c r="S17" s="16" t="n">
        <v>0</v>
      </c>
      <c r="T17" s="16" t="n">
        <v>-1.91457</v>
      </c>
      <c r="U17" s="16" t="n">
        <v>0</v>
      </c>
      <c r="V17" s="16" t="n">
        <v>0</v>
      </c>
      <c r="W17" s="16" t="n">
        <v>-660.42105</v>
      </c>
      <c r="X17" s="16" t="n">
        <v>-662.33562</v>
      </c>
      <c r="Y17" s="16" t="n">
        <v>-59600.94819</v>
      </c>
      <c r="Z17" s="16" t="n">
        <v>-56899.31401</v>
      </c>
      <c r="AA17" s="16" t="n">
        <v>-2701.63418</v>
      </c>
      <c r="AB17" s="16" t="n">
        <v>0</v>
      </c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17" t="n">
        <v>14</v>
      </c>
      <c r="C18" s="18" t="s">
        <v>35</v>
      </c>
      <c r="D18" s="16" t="n">
        <v>3398743.2695</v>
      </c>
      <c r="E18" s="16" t="n">
        <v>3398743.2695</v>
      </c>
      <c r="F18" s="16" t="n">
        <v>844823.42803</v>
      </c>
      <c r="G18" s="16" t="n">
        <v>804795.68283</v>
      </c>
      <c r="H18" s="16" t="n">
        <v>763024.99448</v>
      </c>
      <c r="I18" s="16" t="n">
        <v>2412644.10534</v>
      </c>
      <c r="J18" s="16" t="n">
        <v>540079.1446</v>
      </c>
      <c r="K18" s="16" t="n">
        <v>653622.88572</v>
      </c>
      <c r="L18" s="16" t="n">
        <v>1193702.03032</v>
      </c>
      <c r="M18" s="16" t="n">
        <v>349682.29636</v>
      </c>
      <c r="N18" s="16" t="n">
        <v>0</v>
      </c>
      <c r="O18" s="16" t="n">
        <v>472096.47346</v>
      </c>
      <c r="P18" s="16" t="n">
        <v>0</v>
      </c>
      <c r="Q18" s="16" t="n">
        <v>178370.94658</v>
      </c>
      <c r="R18" s="16" t="n">
        <v>1000149.7164</v>
      </c>
      <c r="S18" s="16" t="n">
        <v>57918.44901</v>
      </c>
      <c r="T18" s="16" t="n">
        <v>6191.52895</v>
      </c>
      <c r="U18" s="16" t="n">
        <v>103437.718</v>
      </c>
      <c r="V18" s="16" t="n">
        <v>0</v>
      </c>
      <c r="W18" s="16" t="n">
        <v>174843.41084</v>
      </c>
      <c r="X18" s="16" t="n">
        <v>342391.1068</v>
      </c>
      <c r="Y18" s="16" t="n">
        <v>8347630.22836</v>
      </c>
      <c r="Z18" s="16" t="n">
        <v>5811387.37484</v>
      </c>
      <c r="AA18" s="16" t="n">
        <v>2536242.85352</v>
      </c>
      <c r="AB18" s="16" t="n">
        <v>0</v>
      </c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19" t="n">
        <v>0</v>
      </c>
      <c r="C19" s="19" t="s">
        <v>36</v>
      </c>
      <c r="D19" s="16" t="n">
        <v>1663693.17555</v>
      </c>
      <c r="E19" s="16" t="n">
        <v>1663693.17555</v>
      </c>
      <c r="F19" s="16" t="n">
        <v>307225.4547</v>
      </c>
      <c r="G19" s="16" t="n">
        <v>393492.07113</v>
      </c>
      <c r="H19" s="16" t="n">
        <v>592132.97087</v>
      </c>
      <c r="I19" s="16" t="n">
        <v>1292850.4967</v>
      </c>
      <c r="J19" s="16" t="n">
        <v>405038.94342</v>
      </c>
      <c r="K19" s="16" t="n">
        <v>498305.71072</v>
      </c>
      <c r="L19" s="16" t="n">
        <v>903344.65414</v>
      </c>
      <c r="M19" s="16" t="n">
        <v>186877.19716</v>
      </c>
      <c r="N19" s="16" t="n">
        <v>0</v>
      </c>
      <c r="O19" s="16" t="n">
        <v>14113.45259</v>
      </c>
      <c r="P19" s="16" t="n">
        <v>0</v>
      </c>
      <c r="Q19" s="16" t="n">
        <v>105146.84393</v>
      </c>
      <c r="R19" s="16" t="n">
        <v>306137.49368</v>
      </c>
      <c r="S19" s="16" t="n">
        <v>28672.83195</v>
      </c>
      <c r="T19" s="16" t="n">
        <v>8871.05388</v>
      </c>
      <c r="U19" s="16" t="n">
        <v>106643.025</v>
      </c>
      <c r="V19" s="16" t="n">
        <v>0</v>
      </c>
      <c r="W19" s="16" t="n">
        <v>56348.86708</v>
      </c>
      <c r="X19" s="16" t="n">
        <v>200535.77791</v>
      </c>
      <c r="Y19" s="16" t="n">
        <v>4366561.59798</v>
      </c>
      <c r="Z19" s="16" t="n">
        <v>2956543.67225</v>
      </c>
      <c r="AA19" s="16" t="n">
        <v>1410017.92573</v>
      </c>
      <c r="AB19" s="16" t="n">
        <v>0</v>
      </c>
      <c r="AC19" s="16"/>
      <c r="AD19" s="16"/>
      <c r="AE19" s="16"/>
      <c r="AF19" s="16"/>
      <c r="AG19" s="16"/>
      <c r="AH19" s="16"/>
      <c r="AI19" s="16"/>
    </row>
    <row r="20" customFormat="false" ht="12" hidden="false" customHeight="false" outlineLevel="0" collapsed="false">
      <c r="B20" s="19" t="n">
        <v>0</v>
      </c>
      <c r="C20" s="19" t="s">
        <v>37</v>
      </c>
      <c r="D20" s="16" t="n">
        <v>1233505.79441</v>
      </c>
      <c r="E20" s="16" t="n">
        <v>1233505.79441</v>
      </c>
      <c r="F20" s="16" t="n">
        <v>484386.61438</v>
      </c>
      <c r="G20" s="16" t="n">
        <v>383605.33718</v>
      </c>
      <c r="H20" s="16" t="n">
        <v>139332.8858</v>
      </c>
      <c r="I20" s="16" t="n">
        <v>1007324.83736</v>
      </c>
      <c r="J20" s="16" t="n">
        <v>89898.53592</v>
      </c>
      <c r="K20" s="16" t="n">
        <v>32000.21624</v>
      </c>
      <c r="L20" s="16" t="n">
        <v>121898.75216</v>
      </c>
      <c r="M20" s="16" t="n">
        <v>153377.05135</v>
      </c>
      <c r="N20" s="16" t="n">
        <v>0</v>
      </c>
      <c r="O20" s="16" t="n">
        <v>530619.0978</v>
      </c>
      <c r="P20" s="16" t="n">
        <v>0</v>
      </c>
      <c r="Q20" s="16" t="n">
        <v>57493.67701</v>
      </c>
      <c r="R20" s="16" t="n">
        <v>741489.82616</v>
      </c>
      <c r="S20" s="16" t="n">
        <v>29720.32738</v>
      </c>
      <c r="T20" s="16" t="n">
        <v>85.49446</v>
      </c>
      <c r="U20" s="16" t="n">
        <v>85.676</v>
      </c>
      <c r="V20" s="16" t="n">
        <v>0</v>
      </c>
      <c r="W20" s="16" t="n">
        <v>51316.43802</v>
      </c>
      <c r="X20" s="16" t="n">
        <v>81207.93586</v>
      </c>
      <c r="Y20" s="16" t="n">
        <v>3185427.14595</v>
      </c>
      <c r="Z20" s="16" t="n">
        <v>2240830.63177</v>
      </c>
      <c r="AA20" s="16" t="n">
        <v>944596.51418</v>
      </c>
      <c r="AB20" s="16" t="n">
        <v>0</v>
      </c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19" t="n">
        <v>0</v>
      </c>
      <c r="C21" s="19" t="s">
        <v>38</v>
      </c>
      <c r="D21" s="16" t="n">
        <v>506715.43923</v>
      </c>
      <c r="E21" s="16" t="n">
        <v>506715.43923</v>
      </c>
      <c r="F21" s="16" t="n">
        <v>75977.11643</v>
      </c>
      <c r="G21" s="16" t="n">
        <v>132341.05764</v>
      </c>
      <c r="H21" s="16" t="n">
        <v>49545.19163</v>
      </c>
      <c r="I21" s="16" t="n">
        <v>257863.3657</v>
      </c>
      <c r="J21" s="16" t="n">
        <v>66782.72205</v>
      </c>
      <c r="K21" s="16" t="n">
        <v>136086.34924</v>
      </c>
      <c r="L21" s="16" t="n">
        <v>202869.07129</v>
      </c>
      <c r="M21" s="16" t="n">
        <v>25461.65779</v>
      </c>
      <c r="N21" s="16" t="n">
        <v>0</v>
      </c>
      <c r="O21" s="16" t="n">
        <v>10.18426</v>
      </c>
      <c r="P21" s="16" t="n">
        <v>0</v>
      </c>
      <c r="Q21" s="16" t="n">
        <v>16536.3741</v>
      </c>
      <c r="R21" s="16" t="n">
        <v>42008.21615</v>
      </c>
      <c r="S21" s="16" t="n">
        <v>1651.25094</v>
      </c>
      <c r="T21" s="16" t="n">
        <v>20.77734</v>
      </c>
      <c r="U21" s="16" t="n">
        <v>592.123</v>
      </c>
      <c r="V21" s="16" t="n">
        <v>0</v>
      </c>
      <c r="W21" s="16" t="n">
        <v>72145.24327</v>
      </c>
      <c r="X21" s="16" t="n">
        <v>74409.39455</v>
      </c>
      <c r="Y21" s="16" t="n">
        <v>1083865.48692</v>
      </c>
      <c r="Z21" s="16" t="n">
        <v>764578.80493</v>
      </c>
      <c r="AA21" s="16" t="n">
        <v>319286.68199</v>
      </c>
      <c r="AB21" s="16" t="n">
        <v>0</v>
      </c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19" t="n">
        <v>0</v>
      </c>
      <c r="C22" s="19" t="s">
        <v>39</v>
      </c>
      <c r="D22" s="16" t="n">
        <v>239113.59732</v>
      </c>
      <c r="E22" s="16" t="n">
        <v>239113.59732</v>
      </c>
      <c r="F22" s="16" t="n">
        <v>66.04211</v>
      </c>
      <c r="G22" s="16" t="n">
        <v>1441.75156</v>
      </c>
      <c r="H22" s="16" t="n">
        <v>0</v>
      </c>
      <c r="I22" s="16" t="n">
        <v>1507.79367</v>
      </c>
      <c r="J22" s="16" t="n">
        <v>0</v>
      </c>
      <c r="K22" s="16" t="n">
        <v>0</v>
      </c>
      <c r="L22" s="16" t="n">
        <v>0</v>
      </c>
      <c r="M22" s="16" t="n">
        <v>96.82501</v>
      </c>
      <c r="N22" s="16" t="n">
        <v>0</v>
      </c>
      <c r="O22" s="16" t="n">
        <v>0</v>
      </c>
      <c r="P22" s="16" t="n">
        <v>0</v>
      </c>
      <c r="Q22" s="16" t="n">
        <v>6013.0095</v>
      </c>
      <c r="R22" s="16" t="n">
        <v>6109.83451</v>
      </c>
      <c r="S22" s="16" t="n">
        <v>913.95508</v>
      </c>
      <c r="T22" s="16" t="n">
        <v>0</v>
      </c>
      <c r="U22" s="16" t="n">
        <v>0</v>
      </c>
      <c r="V22" s="16" t="n">
        <v>0</v>
      </c>
      <c r="W22" s="16" t="n">
        <v>3352.61548</v>
      </c>
      <c r="X22" s="16" t="n">
        <v>4266.57056</v>
      </c>
      <c r="Y22" s="16" t="n">
        <v>250997.79606</v>
      </c>
      <c r="Z22" s="16" t="n">
        <v>240621.39099</v>
      </c>
      <c r="AA22" s="16" t="n">
        <v>10376.40507</v>
      </c>
      <c r="AB22" s="16" t="n">
        <v>0</v>
      </c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19" t="n">
        <v>0</v>
      </c>
      <c r="C23" s="19" t="s">
        <v>40</v>
      </c>
      <c r="D23" s="16" t="n">
        <v>-62882.02752</v>
      </c>
      <c r="E23" s="16" t="n">
        <v>-62882.02752</v>
      </c>
      <c r="F23" s="16" t="n">
        <v>-9822.7828</v>
      </c>
      <c r="G23" s="16" t="n">
        <v>-5672.94115</v>
      </c>
      <c r="H23" s="16" t="n">
        <v>-9545.67629</v>
      </c>
      <c r="I23" s="16" t="n">
        <v>-25041.40024</v>
      </c>
      <c r="J23" s="16" t="n">
        <v>-9000.66926</v>
      </c>
      <c r="K23" s="16" t="n">
        <v>-8508.66769</v>
      </c>
      <c r="L23" s="16" t="n">
        <v>-17509.33695</v>
      </c>
      <c r="M23" s="16" t="n">
        <v>-5768.7924</v>
      </c>
      <c r="N23" s="16" t="n">
        <v>0</v>
      </c>
      <c r="O23" s="16" t="n">
        <v>-733.46293</v>
      </c>
      <c r="P23" s="16" t="n">
        <v>0</v>
      </c>
      <c r="Q23" s="16" t="n">
        <v>-3711.73308</v>
      </c>
      <c r="R23" s="16" t="n">
        <v>-10213.98841</v>
      </c>
      <c r="S23" s="16" t="n">
        <v>-968.55004</v>
      </c>
      <c r="T23" s="16" t="n">
        <v>-2504.47669</v>
      </c>
      <c r="U23" s="16" t="n">
        <v>-3816.091</v>
      </c>
      <c r="V23" s="16" t="n">
        <v>0</v>
      </c>
      <c r="W23" s="16" t="n">
        <v>-4504.5517</v>
      </c>
      <c r="X23" s="16" t="n">
        <v>-11793.66943</v>
      </c>
      <c r="Y23" s="16" t="n">
        <v>-127440.42255</v>
      </c>
      <c r="Z23" s="16" t="n">
        <v>-87923.42776</v>
      </c>
      <c r="AA23" s="16" t="n">
        <v>-39516.99479</v>
      </c>
      <c r="AB23" s="16" t="n">
        <v>0</v>
      </c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19" t="n">
        <v>0</v>
      </c>
      <c r="C24" s="19" t="s">
        <v>41</v>
      </c>
      <c r="D24" s="16" t="n">
        <v>-58754.26712</v>
      </c>
      <c r="E24" s="16" t="n">
        <v>-58754.26712</v>
      </c>
      <c r="F24" s="16" t="n">
        <v>-8352.41727</v>
      </c>
      <c r="G24" s="16" t="n">
        <v>-11867.48928</v>
      </c>
      <c r="H24" s="16" t="n">
        <v>-2701.45366</v>
      </c>
      <c r="I24" s="16" t="n">
        <v>-22921.36021</v>
      </c>
      <c r="J24" s="16" t="n">
        <v>-2157.38021</v>
      </c>
      <c r="K24" s="16" t="n">
        <v>-1475.07431</v>
      </c>
      <c r="L24" s="16" t="n">
        <v>-3632.45452</v>
      </c>
      <c r="M24" s="16" t="n">
        <v>-9743.89082</v>
      </c>
      <c r="N24" s="16" t="n">
        <v>0</v>
      </c>
      <c r="O24" s="16" t="n">
        <v>-34490.23597</v>
      </c>
      <c r="P24" s="16" t="n">
        <v>0</v>
      </c>
      <c r="Q24" s="16" t="n">
        <v>-2428.94753</v>
      </c>
      <c r="R24" s="16" t="n">
        <v>-46663.07432</v>
      </c>
      <c r="S24" s="16" t="n">
        <v>-993.94961</v>
      </c>
      <c r="T24" s="16" t="n">
        <v>-23.53629</v>
      </c>
      <c r="U24" s="16" t="n">
        <v>-4.973</v>
      </c>
      <c r="V24" s="16" t="n">
        <v>0</v>
      </c>
      <c r="W24" s="16" t="n">
        <v>-1181.17505</v>
      </c>
      <c r="X24" s="16" t="n">
        <v>-2203.63395</v>
      </c>
      <c r="Y24" s="16" t="n">
        <v>-134174.79012</v>
      </c>
      <c r="Z24" s="16" t="n">
        <v>-81675.62733</v>
      </c>
      <c r="AA24" s="16" t="n">
        <v>-52499.16279</v>
      </c>
      <c r="AB24" s="16" t="n">
        <v>0</v>
      </c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19" t="n">
        <v>0</v>
      </c>
      <c r="C25" s="19" t="s">
        <v>42</v>
      </c>
      <c r="D25" s="16" t="n">
        <v>-19325.74176</v>
      </c>
      <c r="E25" s="16" t="n">
        <v>-19325.74176</v>
      </c>
      <c r="F25" s="16" t="n">
        <v>-967.70439</v>
      </c>
      <c r="G25" s="16" t="n">
        <v>-1405.62232</v>
      </c>
      <c r="H25" s="16" t="n">
        <v>-1009.93613</v>
      </c>
      <c r="I25" s="16" t="n">
        <v>-3383.26284</v>
      </c>
      <c r="J25" s="16" t="n">
        <v>-732.35207</v>
      </c>
      <c r="K25" s="16" t="n">
        <v>-1634.09983</v>
      </c>
      <c r="L25" s="16" t="n">
        <v>-2366.4519</v>
      </c>
      <c r="M25" s="16" t="n">
        <v>-297.06122</v>
      </c>
      <c r="N25" s="16" t="n">
        <v>0</v>
      </c>
      <c r="O25" s="16" t="n">
        <v>-0.40738</v>
      </c>
      <c r="P25" s="16" t="n">
        <v>0</v>
      </c>
      <c r="Q25" s="16" t="n">
        <v>-171.75628</v>
      </c>
      <c r="R25" s="16" t="n">
        <v>-469.22488</v>
      </c>
      <c r="S25" s="16" t="n">
        <v>-16.06637</v>
      </c>
      <c r="T25" s="16" t="n">
        <v>-0.20777</v>
      </c>
      <c r="U25" s="16" t="n">
        <v>-62.042</v>
      </c>
      <c r="V25" s="16" t="n">
        <v>0</v>
      </c>
      <c r="W25" s="16" t="n">
        <v>-1366.7595</v>
      </c>
      <c r="X25" s="16" t="n">
        <v>-1445.07564</v>
      </c>
      <c r="Y25" s="16" t="n">
        <v>-26989.75702</v>
      </c>
      <c r="Z25" s="16" t="n">
        <v>-22709.0046</v>
      </c>
      <c r="AA25" s="16" t="n">
        <v>-4280.75242</v>
      </c>
      <c r="AB25" s="16" t="n">
        <v>0</v>
      </c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19" t="n">
        <v>0</v>
      </c>
      <c r="C26" s="19" t="s">
        <v>43</v>
      </c>
      <c r="D26" s="16" t="n">
        <v>-12480.28656</v>
      </c>
      <c r="E26" s="16" t="n">
        <v>-12480.28656</v>
      </c>
      <c r="F26" s="16" t="n">
        <v>-39.9068</v>
      </c>
      <c r="G26" s="16" t="n">
        <v>-159.75366</v>
      </c>
      <c r="H26" s="16" t="n">
        <v>0</v>
      </c>
      <c r="I26" s="16" t="n">
        <v>-199.66046</v>
      </c>
      <c r="J26" s="16" t="n">
        <v>0</v>
      </c>
      <c r="K26" s="16" t="n">
        <v>0</v>
      </c>
      <c r="L26" s="16" t="n">
        <v>0</v>
      </c>
      <c r="M26" s="16" t="n">
        <v>-56.72162</v>
      </c>
      <c r="N26" s="16" t="n">
        <v>0</v>
      </c>
      <c r="O26" s="16" t="n">
        <v>0</v>
      </c>
      <c r="P26" s="16" t="n">
        <v>0</v>
      </c>
      <c r="Q26" s="16" t="n">
        <v>-151.22121</v>
      </c>
      <c r="R26" s="16" t="n">
        <v>-207.94283</v>
      </c>
      <c r="S26" s="16" t="n">
        <v>-54.92939</v>
      </c>
      <c r="T26" s="16" t="n">
        <v>0</v>
      </c>
      <c r="U26" s="16" t="n">
        <v>0</v>
      </c>
      <c r="V26" s="16" t="n">
        <v>0</v>
      </c>
      <c r="W26" s="16" t="n">
        <v>-86.18044</v>
      </c>
      <c r="X26" s="16" t="n">
        <v>-141.10983</v>
      </c>
      <c r="Y26" s="16" t="n">
        <v>-13028.99968</v>
      </c>
      <c r="Z26" s="16" t="n">
        <v>-12679.94702</v>
      </c>
      <c r="AA26" s="16" t="n">
        <v>-349.05266</v>
      </c>
      <c r="AB26" s="16" t="n">
        <v>0</v>
      </c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19" t="n">
        <v>0</v>
      </c>
      <c r="C27" s="19" t="s">
        <v>44</v>
      </c>
      <c r="D27" s="16" t="n">
        <v>-5283.13842</v>
      </c>
      <c r="E27" s="16" t="n">
        <v>-5283.13842</v>
      </c>
      <c r="F27" s="16" t="n">
        <v>-0.26699</v>
      </c>
      <c r="G27" s="16" t="n">
        <v>-20346.79963</v>
      </c>
      <c r="H27" s="16" t="n">
        <v>-969.73916</v>
      </c>
      <c r="I27" s="16" t="n">
        <v>-21316.80578</v>
      </c>
      <c r="J27" s="16" t="n">
        <v>-400.56435</v>
      </c>
      <c r="K27" s="16" t="n">
        <v>-1098.27888</v>
      </c>
      <c r="L27" s="16" t="n">
        <v>-1498.84323</v>
      </c>
      <c r="M27" s="16" t="n">
        <v>-263.96889</v>
      </c>
      <c r="N27" s="16" t="n">
        <v>0</v>
      </c>
      <c r="O27" s="16" t="n">
        <v>-3069.34604</v>
      </c>
      <c r="P27" s="16" t="n">
        <v>0</v>
      </c>
      <c r="Q27" s="16" t="n">
        <v>-355.29986</v>
      </c>
      <c r="R27" s="16" t="n">
        <v>-3688.61479</v>
      </c>
      <c r="S27" s="16" t="n">
        <v>-54.64605</v>
      </c>
      <c r="T27" s="16" t="n">
        <v>-0.002</v>
      </c>
      <c r="U27" s="16" t="n">
        <v>0</v>
      </c>
      <c r="V27" s="16" t="n">
        <v>0</v>
      </c>
      <c r="W27" s="16" t="n">
        <v>-1181.08632</v>
      </c>
      <c r="X27" s="16" t="n">
        <v>-1235.73437</v>
      </c>
      <c r="Y27" s="16" t="n">
        <v>-33023.13659</v>
      </c>
      <c r="Z27" s="16" t="n">
        <v>-26599.9442</v>
      </c>
      <c r="AA27" s="16" t="n">
        <v>-6423.19239</v>
      </c>
      <c r="AB27" s="16" t="n">
        <v>0</v>
      </c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17" t="n">
        <v>149930</v>
      </c>
      <c r="C28" s="20" t="s">
        <v>45</v>
      </c>
      <c r="D28" s="16" t="n">
        <v>-85559.27563</v>
      </c>
      <c r="E28" s="16" t="n">
        <v>-85559.27563</v>
      </c>
      <c r="F28" s="16" t="n">
        <v>-3648.72134</v>
      </c>
      <c r="G28" s="16" t="n">
        <v>-66631.92864</v>
      </c>
      <c r="H28" s="16" t="n">
        <v>-3759.24858</v>
      </c>
      <c r="I28" s="16" t="n">
        <v>-74039.89856</v>
      </c>
      <c r="J28" s="16" t="n">
        <v>-9350.0909</v>
      </c>
      <c r="K28" s="16" t="n">
        <v>-53.26977</v>
      </c>
      <c r="L28" s="16" t="n">
        <v>-9403.36067</v>
      </c>
      <c r="M28" s="16" t="n">
        <v>0</v>
      </c>
      <c r="N28" s="16" t="n">
        <v>0</v>
      </c>
      <c r="O28" s="16" t="n">
        <v>-34352.80887</v>
      </c>
      <c r="P28" s="16" t="n">
        <v>0</v>
      </c>
      <c r="Q28" s="16" t="n">
        <v>0</v>
      </c>
      <c r="R28" s="16" t="n">
        <v>-34352.80887</v>
      </c>
      <c r="S28" s="16" t="n">
        <v>-951.77488</v>
      </c>
      <c r="T28" s="16" t="n">
        <v>-257.57398</v>
      </c>
      <c r="U28" s="16" t="n">
        <v>0</v>
      </c>
      <c r="V28" s="16" t="n">
        <v>0</v>
      </c>
      <c r="W28" s="16" t="n">
        <v>0</v>
      </c>
      <c r="X28" s="16" t="n">
        <v>-1209.34886</v>
      </c>
      <c r="Y28" s="16" t="n">
        <v>-204564.69259</v>
      </c>
      <c r="Z28" s="16" t="n">
        <v>-159599.17419</v>
      </c>
      <c r="AA28" s="16" t="n">
        <v>-44965.5184</v>
      </c>
      <c r="AB28" s="16" t="n">
        <v>0</v>
      </c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17" t="n">
        <v>1499</v>
      </c>
      <c r="C29" s="20" t="s">
        <v>46</v>
      </c>
      <c r="D29" s="16" t="n">
        <v>-244284.73701</v>
      </c>
      <c r="E29" s="16" t="n">
        <v>-244284.73701</v>
      </c>
      <c r="F29" s="16" t="n">
        <v>-22831.79959</v>
      </c>
      <c r="G29" s="16" t="n">
        <v>-106084.53468</v>
      </c>
      <c r="H29" s="16" t="n">
        <v>-17986.05382</v>
      </c>
      <c r="I29" s="16" t="n">
        <v>-146902.38809</v>
      </c>
      <c r="J29" s="16" t="n">
        <v>-21641.05679</v>
      </c>
      <c r="K29" s="16" t="n">
        <v>-12769.39048</v>
      </c>
      <c r="L29" s="16" t="n">
        <v>-34410.44727</v>
      </c>
      <c r="M29" s="16" t="n">
        <v>-16130.43495</v>
      </c>
      <c r="N29" s="16" t="n">
        <v>0</v>
      </c>
      <c r="O29" s="16" t="n">
        <v>-72646.26119</v>
      </c>
      <c r="P29" s="16" t="n">
        <v>0</v>
      </c>
      <c r="Q29" s="16" t="n">
        <v>-6818.95796</v>
      </c>
      <c r="R29" s="16" t="n">
        <v>-95595.6541</v>
      </c>
      <c r="S29" s="16" t="n">
        <v>-3039.91634</v>
      </c>
      <c r="T29" s="16" t="n">
        <v>-2785.79673</v>
      </c>
      <c r="U29" s="16" t="n">
        <v>-3883.106</v>
      </c>
      <c r="V29" s="16" t="n">
        <v>0</v>
      </c>
      <c r="W29" s="16" t="n">
        <v>-8319.75301</v>
      </c>
      <c r="X29" s="16" t="n">
        <v>-18028.57208</v>
      </c>
      <c r="Y29" s="16" t="n">
        <v>-539221.79855</v>
      </c>
      <c r="Z29" s="16" t="n">
        <v>-391187.1251</v>
      </c>
      <c r="AA29" s="16" t="n">
        <v>-148034.67345</v>
      </c>
      <c r="AB29" s="16" t="n">
        <v>0</v>
      </c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17" t="n">
        <v>15</v>
      </c>
      <c r="C30" s="18" t="s">
        <v>47</v>
      </c>
      <c r="D30" s="16" t="n">
        <v>5854.70358</v>
      </c>
      <c r="E30" s="16" t="n">
        <v>5854.70358</v>
      </c>
      <c r="F30" s="16" t="n">
        <v>24754.43936</v>
      </c>
      <c r="G30" s="16" t="n">
        <v>3069.27194</v>
      </c>
      <c r="H30" s="16" t="n">
        <v>451.29867</v>
      </c>
      <c r="I30" s="16" t="n">
        <v>28275.00997</v>
      </c>
      <c r="J30" s="16" t="n">
        <v>163.494</v>
      </c>
      <c r="K30" s="16" t="n">
        <v>0</v>
      </c>
      <c r="L30" s="16" t="n">
        <v>163.494</v>
      </c>
      <c r="M30" s="16" t="n">
        <v>315.603</v>
      </c>
      <c r="N30" s="16" t="n">
        <v>0</v>
      </c>
      <c r="O30" s="16" t="n">
        <v>0</v>
      </c>
      <c r="P30" s="16" t="n">
        <v>0</v>
      </c>
      <c r="Q30" s="16" t="n">
        <v>5398.73087</v>
      </c>
      <c r="R30" s="16" t="n">
        <v>5714.33387</v>
      </c>
      <c r="S30" s="16" t="n">
        <v>0</v>
      </c>
      <c r="T30" s="16" t="n">
        <v>0</v>
      </c>
      <c r="U30" s="16" t="n">
        <v>2504.464</v>
      </c>
      <c r="V30" s="16" t="n">
        <v>0</v>
      </c>
      <c r="W30" s="16" t="n">
        <v>62.88574</v>
      </c>
      <c r="X30" s="16" t="n">
        <v>2567.34974</v>
      </c>
      <c r="Y30" s="16" t="n">
        <v>42574.89116</v>
      </c>
      <c r="Z30" s="16" t="n">
        <v>34129.71355</v>
      </c>
      <c r="AA30" s="16" t="n">
        <v>8445.17761</v>
      </c>
      <c r="AB30" s="16" t="n">
        <v>0</v>
      </c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17" t="n">
        <v>16</v>
      </c>
      <c r="C31" s="18" t="s">
        <v>48</v>
      </c>
      <c r="D31" s="16" t="n">
        <v>79034.93762</v>
      </c>
      <c r="E31" s="16" t="n">
        <v>79034.93762</v>
      </c>
      <c r="F31" s="16" t="n">
        <v>67310.79081</v>
      </c>
      <c r="G31" s="16" t="n">
        <v>40805.79706</v>
      </c>
      <c r="H31" s="16" t="n">
        <v>21788.90779</v>
      </c>
      <c r="I31" s="16" t="n">
        <v>129905.49566</v>
      </c>
      <c r="J31" s="16" t="n">
        <v>17332.77931</v>
      </c>
      <c r="K31" s="16" t="n">
        <v>17794.69162</v>
      </c>
      <c r="L31" s="16" t="n">
        <v>35127.47093</v>
      </c>
      <c r="M31" s="16" t="n">
        <v>8528.06245</v>
      </c>
      <c r="N31" s="16" t="n">
        <v>0</v>
      </c>
      <c r="O31" s="16" t="n">
        <v>10512.55436</v>
      </c>
      <c r="P31" s="16" t="n">
        <v>0</v>
      </c>
      <c r="Q31" s="16" t="n">
        <v>2652.41573</v>
      </c>
      <c r="R31" s="16" t="n">
        <v>21693.03254</v>
      </c>
      <c r="S31" s="16" t="n">
        <v>783.37852</v>
      </c>
      <c r="T31" s="16" t="n">
        <v>144.70918</v>
      </c>
      <c r="U31" s="16" t="n">
        <v>2600.874</v>
      </c>
      <c r="V31" s="16" t="n">
        <v>0</v>
      </c>
      <c r="W31" s="16" t="n">
        <v>4034.14563</v>
      </c>
      <c r="X31" s="16" t="n">
        <v>7563.10733</v>
      </c>
      <c r="Y31" s="16" t="n">
        <v>273324.04408</v>
      </c>
      <c r="Z31" s="16" t="n">
        <v>208940.43328</v>
      </c>
      <c r="AA31" s="16" t="n">
        <v>64383.6108</v>
      </c>
      <c r="AB31" s="16" t="n">
        <v>0</v>
      </c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17" t="n">
        <v>17</v>
      </c>
      <c r="C32" s="18" t="s">
        <v>49</v>
      </c>
      <c r="D32" s="16" t="n">
        <v>16287.45612</v>
      </c>
      <c r="E32" s="16" t="n">
        <v>16287.45612</v>
      </c>
      <c r="F32" s="16" t="n">
        <v>7476.33128</v>
      </c>
      <c r="G32" s="16" t="n">
        <v>7855.691</v>
      </c>
      <c r="H32" s="16" t="n">
        <v>2180.34599</v>
      </c>
      <c r="I32" s="16" t="n">
        <v>17512.36827</v>
      </c>
      <c r="J32" s="16" t="n">
        <v>630.64013</v>
      </c>
      <c r="K32" s="16" t="n">
        <v>1920.84021</v>
      </c>
      <c r="L32" s="16" t="n">
        <v>2551.48034</v>
      </c>
      <c r="M32" s="16" t="n">
        <v>3173.60199</v>
      </c>
      <c r="N32" s="16" t="n">
        <v>0</v>
      </c>
      <c r="O32" s="16" t="n">
        <v>0</v>
      </c>
      <c r="P32" s="16" t="n">
        <v>0</v>
      </c>
      <c r="Q32" s="16" t="n">
        <v>1270.27006</v>
      </c>
      <c r="R32" s="16" t="n">
        <v>4443.87205</v>
      </c>
      <c r="S32" s="16" t="n">
        <v>283.55953</v>
      </c>
      <c r="T32" s="16" t="n">
        <v>83.00152</v>
      </c>
      <c r="U32" s="16" t="n">
        <v>0</v>
      </c>
      <c r="V32" s="16" t="n">
        <v>0</v>
      </c>
      <c r="W32" s="16" t="n">
        <v>1478.83025</v>
      </c>
      <c r="X32" s="16" t="n">
        <v>1845.3913</v>
      </c>
      <c r="Y32" s="16" t="n">
        <v>42640.56808</v>
      </c>
      <c r="Z32" s="16" t="n">
        <v>33799.82439</v>
      </c>
      <c r="AA32" s="16" t="n">
        <v>8840.74369</v>
      </c>
      <c r="AB32" s="16" t="n">
        <v>0</v>
      </c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17" t="n">
        <v>18</v>
      </c>
      <c r="C33" s="18" t="s">
        <v>50</v>
      </c>
      <c r="D33" s="16" t="n">
        <v>145529.98553</v>
      </c>
      <c r="E33" s="16" t="n">
        <v>145529.98553</v>
      </c>
      <c r="F33" s="16" t="n">
        <v>82418.38043</v>
      </c>
      <c r="G33" s="16" t="n">
        <v>92774.53266</v>
      </c>
      <c r="H33" s="16" t="n">
        <v>10751.07829</v>
      </c>
      <c r="I33" s="16" t="n">
        <v>185943.99138</v>
      </c>
      <c r="J33" s="16" t="n">
        <v>17697.29921</v>
      </c>
      <c r="K33" s="16" t="n">
        <v>32503.61909</v>
      </c>
      <c r="L33" s="16" t="n">
        <v>50200.9183</v>
      </c>
      <c r="M33" s="16" t="n">
        <v>15938.21721</v>
      </c>
      <c r="N33" s="16" t="n">
        <v>0</v>
      </c>
      <c r="O33" s="16" t="n">
        <v>4255.57576</v>
      </c>
      <c r="P33" s="16" t="n">
        <v>0</v>
      </c>
      <c r="Q33" s="16" t="n">
        <v>18845.62961</v>
      </c>
      <c r="R33" s="16" t="n">
        <v>39039.42258</v>
      </c>
      <c r="S33" s="16" t="n">
        <v>1001.79214</v>
      </c>
      <c r="T33" s="16" t="n">
        <v>2391.91637</v>
      </c>
      <c r="U33" s="16" t="n">
        <v>903.692</v>
      </c>
      <c r="V33" s="16" t="n">
        <v>0</v>
      </c>
      <c r="W33" s="16" t="n">
        <v>3838.67801</v>
      </c>
      <c r="X33" s="16" t="n">
        <v>8136.07852</v>
      </c>
      <c r="Y33" s="16" t="n">
        <v>428850.39631</v>
      </c>
      <c r="Z33" s="16" t="n">
        <v>331473.97691</v>
      </c>
      <c r="AA33" s="16" t="n">
        <v>97376.4194</v>
      </c>
      <c r="AB33" s="16" t="n">
        <v>0</v>
      </c>
      <c r="AC33" s="16"/>
      <c r="AD33" s="16"/>
      <c r="AE33" s="16"/>
      <c r="AF33" s="16"/>
      <c r="AG33" s="16"/>
      <c r="AH33" s="16"/>
      <c r="AI33" s="16"/>
    </row>
    <row r="34" customFormat="false" ht="12.75" hidden="false" customHeight="true" outlineLevel="0" collapsed="false">
      <c r="B34" s="17" t="n">
        <v>19</v>
      </c>
      <c r="C34" s="18" t="s">
        <v>51</v>
      </c>
      <c r="D34" s="16" t="n">
        <v>109419.85036</v>
      </c>
      <c r="E34" s="16" t="n">
        <v>109419.85036</v>
      </c>
      <c r="F34" s="16" t="n">
        <v>56701.38911</v>
      </c>
      <c r="G34" s="16" t="n">
        <v>54699.19132</v>
      </c>
      <c r="H34" s="16" t="n">
        <v>32031.24993</v>
      </c>
      <c r="I34" s="16" t="n">
        <v>143431.83036</v>
      </c>
      <c r="J34" s="16" t="n">
        <v>19331.48214</v>
      </c>
      <c r="K34" s="16" t="n">
        <v>17858.90982</v>
      </c>
      <c r="L34" s="16" t="n">
        <v>37190.39196</v>
      </c>
      <c r="M34" s="16" t="n">
        <v>9563.48197</v>
      </c>
      <c r="N34" s="16" t="n">
        <v>0</v>
      </c>
      <c r="O34" s="16" t="n">
        <v>49045.03741</v>
      </c>
      <c r="P34" s="16" t="n">
        <v>0</v>
      </c>
      <c r="Q34" s="16" t="n">
        <v>2930.65239</v>
      </c>
      <c r="R34" s="16" t="n">
        <v>61539.17177</v>
      </c>
      <c r="S34" s="16" t="n">
        <v>41602.79429</v>
      </c>
      <c r="T34" s="16" t="n">
        <v>289.64024</v>
      </c>
      <c r="U34" s="16" t="n">
        <v>1992.929</v>
      </c>
      <c r="V34" s="16" t="n">
        <v>0</v>
      </c>
      <c r="W34" s="16" t="n">
        <v>2691.21904</v>
      </c>
      <c r="X34" s="16" t="n">
        <v>46576.58257</v>
      </c>
      <c r="Y34" s="16" t="n">
        <v>398157.82702</v>
      </c>
      <c r="Z34" s="16" t="n">
        <v>252851.68072</v>
      </c>
      <c r="AA34" s="16" t="n">
        <v>145306.1463</v>
      </c>
      <c r="AB34" s="16" t="n">
        <v>0</v>
      </c>
    </row>
    <row r="35" customFormat="false" ht="12.75" hidden="false" customHeight="true" outlineLevel="0" collapsed="false">
      <c r="B35" s="21"/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</row>
    <row r="36" s="5" customFormat="true" ht="12.75" hidden="false" customHeight="true" outlineLevel="0" collapsed="false">
      <c r="B36" s="21"/>
      <c r="C36" s="15" t="s">
        <v>52</v>
      </c>
      <c r="D36" s="22" t="n">
        <v>5702867.56589</v>
      </c>
      <c r="E36" s="22" t="n">
        <v>5702867.56589</v>
      </c>
      <c r="F36" s="22" t="n">
        <v>1961728.8569</v>
      </c>
      <c r="G36" s="22" t="n">
        <v>2162599.63881</v>
      </c>
      <c r="H36" s="22" t="n">
        <v>1870110.40805</v>
      </c>
      <c r="I36" s="22" t="n">
        <v>5994438.90376</v>
      </c>
      <c r="J36" s="22" t="n">
        <v>1171854.97273</v>
      </c>
      <c r="K36" s="22" t="n">
        <v>1098919.07985</v>
      </c>
      <c r="L36" s="22" t="n">
        <v>2270774.05258</v>
      </c>
      <c r="M36" s="22" t="n">
        <v>579756.5411</v>
      </c>
      <c r="N36" s="22" t="n">
        <v>0</v>
      </c>
      <c r="O36" s="22" t="n">
        <v>633912.78097</v>
      </c>
      <c r="P36" s="22" t="n">
        <v>0</v>
      </c>
      <c r="Q36" s="22" t="n">
        <v>342305.29295</v>
      </c>
      <c r="R36" s="22" t="n">
        <v>1555974.61502</v>
      </c>
      <c r="S36" s="22" t="n">
        <v>126443.61023</v>
      </c>
      <c r="T36" s="22" t="n">
        <v>13589.85279</v>
      </c>
      <c r="U36" s="22" t="n">
        <v>379198.064</v>
      </c>
      <c r="V36" s="22" t="n">
        <v>0</v>
      </c>
      <c r="W36" s="22" t="n">
        <v>333171.52282</v>
      </c>
      <c r="X36" s="22" t="n">
        <v>852403.04984</v>
      </c>
      <c r="Y36" s="22" t="n">
        <v>16376458.18709</v>
      </c>
      <c r="Z36" s="22" t="n">
        <v>11697306.46965</v>
      </c>
      <c r="AA36" s="22" t="n">
        <v>4679151.71744</v>
      </c>
      <c r="AB36" s="22" t="n">
        <v>0</v>
      </c>
    </row>
    <row r="37" s="5" customFormat="true" ht="12.75" hidden="false" customHeight="true" outlineLevel="0" collapsed="false">
      <c r="B37" s="21"/>
      <c r="C37" s="15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</row>
    <row r="38" s="5" customFormat="true" ht="12.75" hidden="false" customHeight="true" outlineLevel="0" collapsed="false">
      <c r="B38" s="21" t="n">
        <v>4</v>
      </c>
      <c r="C38" s="23" t="s">
        <v>53</v>
      </c>
      <c r="D38" s="23" t="n">
        <v>290786.67423</v>
      </c>
      <c r="E38" s="23" t="n">
        <v>290786.67423</v>
      </c>
      <c r="F38" s="23" t="n">
        <v>75934.07369</v>
      </c>
      <c r="G38" s="23" t="n">
        <v>79994.22214</v>
      </c>
      <c r="H38" s="23" t="n">
        <v>52282.65487</v>
      </c>
      <c r="I38" s="23" t="n">
        <v>208210.9507</v>
      </c>
      <c r="J38" s="23" t="n">
        <v>35702.47139</v>
      </c>
      <c r="K38" s="23" t="n">
        <v>40593.36179</v>
      </c>
      <c r="L38" s="23" t="n">
        <v>76295.83318</v>
      </c>
      <c r="M38" s="23" t="n">
        <v>20243.10097</v>
      </c>
      <c r="N38" s="23" t="n">
        <v>0</v>
      </c>
      <c r="O38" s="23" t="n">
        <v>46824.95442</v>
      </c>
      <c r="P38" s="23" t="n">
        <v>0</v>
      </c>
      <c r="Q38" s="23" t="n">
        <v>11047.38263</v>
      </c>
      <c r="R38" s="23" t="n">
        <v>78115.43802</v>
      </c>
      <c r="S38" s="23" t="n">
        <v>5023.85685</v>
      </c>
      <c r="T38" s="23" t="n">
        <v>402.97236</v>
      </c>
      <c r="U38" s="23" t="n">
        <v>8481.651</v>
      </c>
      <c r="V38" s="23" t="n">
        <v>0</v>
      </c>
      <c r="W38" s="23" t="n">
        <v>14046.99796</v>
      </c>
      <c r="X38" s="23" t="n">
        <v>27955.47817</v>
      </c>
      <c r="Y38" s="23" t="n">
        <v>681364.3743</v>
      </c>
      <c r="Z38" s="23" t="n">
        <v>498997.62493</v>
      </c>
      <c r="AA38" s="23" t="n">
        <v>182366.74937</v>
      </c>
      <c r="AB38" s="23"/>
    </row>
    <row r="39" s="5" customFormat="true" ht="12.75" hidden="false" customHeight="true" outlineLevel="0" collapsed="false">
      <c r="B39" s="21"/>
      <c r="C39" s="15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</row>
    <row r="40" s="5" customFormat="true" ht="12.75" hidden="false" customHeight="true" outlineLevel="0" collapsed="false">
      <c r="B40" s="21"/>
      <c r="C40" s="15" t="s">
        <v>54</v>
      </c>
      <c r="D40" s="22" t="n">
        <v>5993654.24012</v>
      </c>
      <c r="E40" s="22" t="n">
        <v>5993654.24012</v>
      </c>
      <c r="F40" s="22" t="n">
        <v>2037662.93059</v>
      </c>
      <c r="G40" s="22" t="n">
        <v>2242593.86095</v>
      </c>
      <c r="H40" s="22" t="n">
        <v>1922393.06292</v>
      </c>
      <c r="I40" s="22" t="n">
        <v>6202649.85446</v>
      </c>
      <c r="J40" s="22" t="n">
        <v>1207557.44412</v>
      </c>
      <c r="K40" s="22" t="n">
        <v>1139512.44164</v>
      </c>
      <c r="L40" s="22" t="n">
        <v>2347069.88576</v>
      </c>
      <c r="M40" s="22" t="n">
        <v>599999.64207</v>
      </c>
      <c r="N40" s="22" t="n">
        <v>0</v>
      </c>
      <c r="O40" s="22" t="n">
        <v>680737.73539</v>
      </c>
      <c r="P40" s="22" t="n">
        <v>0</v>
      </c>
      <c r="Q40" s="22" t="n">
        <v>353352.67558</v>
      </c>
      <c r="R40" s="22" t="n">
        <v>1634090.05304</v>
      </c>
      <c r="S40" s="22" t="n">
        <v>131467.46708</v>
      </c>
      <c r="T40" s="22" t="n">
        <v>13992.82515</v>
      </c>
      <c r="U40" s="22" t="n">
        <v>387679.715</v>
      </c>
      <c r="V40" s="22" t="n">
        <v>0</v>
      </c>
      <c r="W40" s="22" t="n">
        <v>347218.52078</v>
      </c>
      <c r="X40" s="22" t="n">
        <v>880358.52801</v>
      </c>
      <c r="Y40" s="22" t="n">
        <v>17057822.56139</v>
      </c>
      <c r="Z40" s="22" t="n">
        <v>12196304.09458</v>
      </c>
      <c r="AA40" s="22" t="n">
        <v>4861518.46681</v>
      </c>
      <c r="AB40" s="22" t="n">
        <v>0</v>
      </c>
    </row>
    <row r="41" s="5" customFormat="true" ht="12.75" hidden="false" customHeight="true" outlineLevel="0" collapsed="false">
      <c r="B41" s="21"/>
      <c r="C41" s="15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</row>
    <row r="42" s="24" customFormat="true" ht="12.75" hidden="false" customHeight="true" outlineLevel="0" collapsed="false">
      <c r="B42" s="25"/>
      <c r="C42" s="5" t="s">
        <v>55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</row>
    <row r="43" customFormat="false" ht="12.75" hidden="false" customHeight="true" outlineLevel="0" collapsed="false">
      <c r="B43" s="17" t="n">
        <v>21</v>
      </c>
      <c r="C43" s="18" t="s">
        <v>56</v>
      </c>
      <c r="D43" s="16" t="n">
        <v>4515958.21087</v>
      </c>
      <c r="E43" s="16" t="n">
        <v>4515958.21087</v>
      </c>
      <c r="F43" s="16" t="n">
        <v>1508979.09881</v>
      </c>
      <c r="G43" s="16" t="n">
        <v>1767611.22622</v>
      </c>
      <c r="H43" s="16" t="n">
        <v>1515733.9379</v>
      </c>
      <c r="I43" s="16" t="n">
        <v>4792324.26293</v>
      </c>
      <c r="J43" s="16" t="n">
        <v>983767.24328</v>
      </c>
      <c r="K43" s="16" t="n">
        <v>937779.82271</v>
      </c>
      <c r="L43" s="16" t="n">
        <v>1921547.06599</v>
      </c>
      <c r="M43" s="16" t="n">
        <v>485170.7766</v>
      </c>
      <c r="N43" s="16" t="n">
        <v>0</v>
      </c>
      <c r="O43" s="16" t="n">
        <v>298371.90909</v>
      </c>
      <c r="P43" s="16" t="n">
        <v>0</v>
      </c>
      <c r="Q43" s="16" t="n">
        <v>297532.8258</v>
      </c>
      <c r="R43" s="16" t="n">
        <v>1081075.51149</v>
      </c>
      <c r="S43" s="16" t="n">
        <v>101141.94731</v>
      </c>
      <c r="T43" s="16" t="n">
        <v>1679.57689</v>
      </c>
      <c r="U43" s="16" t="n">
        <v>298327.668</v>
      </c>
      <c r="V43" s="16" t="n">
        <v>0</v>
      </c>
      <c r="W43" s="16" t="n">
        <v>272525.28171</v>
      </c>
      <c r="X43" s="16" t="n">
        <v>673674.47391</v>
      </c>
      <c r="Y43" s="16" t="n">
        <v>12984579.52519</v>
      </c>
      <c r="Z43" s="16" t="n">
        <v>9308282.4738</v>
      </c>
      <c r="AA43" s="16" t="n">
        <v>3676297.05139</v>
      </c>
      <c r="AB43" s="16" t="n">
        <v>0</v>
      </c>
    </row>
    <row r="44" customFormat="false" ht="12.75" hidden="false" customHeight="true" outlineLevel="0" collapsed="false">
      <c r="B44" s="17" t="n">
        <v>2101</v>
      </c>
      <c r="C44" s="19" t="s">
        <v>57</v>
      </c>
      <c r="D44" s="16" t="n">
        <v>2769603.63246</v>
      </c>
      <c r="E44" s="16" t="n">
        <v>2769603.63246</v>
      </c>
      <c r="F44" s="16" t="n">
        <v>971537.38162</v>
      </c>
      <c r="G44" s="16" t="n">
        <v>1197496.07602</v>
      </c>
      <c r="H44" s="16" t="n">
        <v>965969.72375</v>
      </c>
      <c r="I44" s="16" t="n">
        <v>3135003.18139</v>
      </c>
      <c r="J44" s="16" t="n">
        <v>634195.16834</v>
      </c>
      <c r="K44" s="16" t="n">
        <v>625307.22725</v>
      </c>
      <c r="L44" s="16" t="n">
        <v>1259502.39559</v>
      </c>
      <c r="M44" s="16" t="n">
        <v>319279.68837</v>
      </c>
      <c r="N44" s="16" t="n">
        <v>0</v>
      </c>
      <c r="O44" s="16" t="n">
        <v>4136.80444</v>
      </c>
      <c r="P44" s="16" t="n">
        <v>0</v>
      </c>
      <c r="Q44" s="16" t="n">
        <v>208846.81743</v>
      </c>
      <c r="R44" s="16" t="n">
        <v>532263.31024</v>
      </c>
      <c r="S44" s="16" t="n">
        <v>34545.45073</v>
      </c>
      <c r="T44" s="16" t="n">
        <v>1305.22704</v>
      </c>
      <c r="U44" s="16" t="n">
        <v>207092.292</v>
      </c>
      <c r="V44" s="16" t="n">
        <v>0</v>
      </c>
      <c r="W44" s="16" t="n">
        <v>189053.82195</v>
      </c>
      <c r="X44" s="16" t="n">
        <v>431996.79172</v>
      </c>
      <c r="Y44" s="16" t="n">
        <v>8128369.3114</v>
      </c>
      <c r="Z44" s="16" t="n">
        <v>5904606.81385</v>
      </c>
      <c r="AA44" s="16" t="n">
        <v>2223762.49755</v>
      </c>
      <c r="AB44" s="16" t="n">
        <v>0</v>
      </c>
    </row>
    <row r="45" customFormat="false" ht="12.75" hidden="false" customHeight="true" outlineLevel="0" collapsed="false">
      <c r="B45" s="17" t="n">
        <v>2102</v>
      </c>
      <c r="C45" s="19" t="s">
        <v>58</v>
      </c>
      <c r="D45" s="16" t="n">
        <v>0</v>
      </c>
      <c r="E45" s="16" t="n">
        <v>0</v>
      </c>
      <c r="F45" s="16" t="n">
        <v>0</v>
      </c>
      <c r="G45" s="16" t="n">
        <v>2800.23852</v>
      </c>
      <c r="H45" s="16" t="n">
        <v>468</v>
      </c>
      <c r="I45" s="16" t="n">
        <v>3268.23852</v>
      </c>
      <c r="J45" s="16" t="n">
        <v>330</v>
      </c>
      <c r="K45" s="16" t="n">
        <v>0</v>
      </c>
      <c r="L45" s="16" t="n">
        <v>33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75764.251</v>
      </c>
      <c r="V45" s="16" t="n">
        <v>0</v>
      </c>
      <c r="W45" s="16" t="n">
        <v>0</v>
      </c>
      <c r="X45" s="16" t="n">
        <v>75764.251</v>
      </c>
      <c r="Y45" s="16" t="n">
        <v>79362.48952</v>
      </c>
      <c r="Z45" s="16" t="n">
        <v>3268.23852</v>
      </c>
      <c r="AA45" s="16" t="n">
        <v>76094.251</v>
      </c>
      <c r="AB45" s="16" t="n">
        <v>0</v>
      </c>
    </row>
    <row r="46" customFormat="false" ht="12.75" hidden="false" customHeight="true" outlineLevel="0" collapsed="false">
      <c r="B46" s="17" t="n">
        <v>2103</v>
      </c>
      <c r="C46" s="19" t="s">
        <v>59</v>
      </c>
      <c r="D46" s="16" t="n">
        <v>1702592.92182</v>
      </c>
      <c r="E46" s="16" t="n">
        <v>1702592.92182</v>
      </c>
      <c r="F46" s="16" t="n">
        <v>517591.03583</v>
      </c>
      <c r="G46" s="16" t="n">
        <v>542981.85889</v>
      </c>
      <c r="H46" s="16" t="n">
        <v>422775.71218</v>
      </c>
      <c r="I46" s="16" t="n">
        <v>1483348.6069</v>
      </c>
      <c r="J46" s="16" t="n">
        <v>322477.65903</v>
      </c>
      <c r="K46" s="16" t="n">
        <v>283805.65704</v>
      </c>
      <c r="L46" s="16" t="n">
        <v>606283.31607</v>
      </c>
      <c r="M46" s="16" t="n">
        <v>165690.60882</v>
      </c>
      <c r="N46" s="16" t="n">
        <v>0</v>
      </c>
      <c r="O46" s="16" t="n">
        <v>294235.10465</v>
      </c>
      <c r="P46" s="16" t="n">
        <v>0</v>
      </c>
      <c r="Q46" s="16" t="n">
        <v>83200.28776</v>
      </c>
      <c r="R46" s="16" t="n">
        <v>543126.00123</v>
      </c>
      <c r="S46" s="16" t="n">
        <v>66525.10127</v>
      </c>
      <c r="T46" s="16" t="n">
        <v>359.04162</v>
      </c>
      <c r="U46" s="16" t="n">
        <v>14314.819</v>
      </c>
      <c r="V46" s="16" t="n">
        <v>0</v>
      </c>
      <c r="W46" s="16" t="n">
        <v>83471.45976</v>
      </c>
      <c r="X46" s="16" t="n">
        <v>164670.42165</v>
      </c>
      <c r="Y46" s="16" t="n">
        <v>4500021.26767</v>
      </c>
      <c r="Z46" s="16" t="n">
        <v>3185941.52872</v>
      </c>
      <c r="AA46" s="16" t="n">
        <v>1314079.73895</v>
      </c>
      <c r="AB46" s="16" t="n">
        <v>0</v>
      </c>
    </row>
    <row r="47" customFormat="false" ht="12.75" hidden="false" customHeight="true" outlineLevel="0" collapsed="false">
      <c r="B47" s="17" t="n">
        <v>2104</v>
      </c>
      <c r="C47" s="19" t="s">
        <v>60</v>
      </c>
      <c r="D47" s="16" t="n">
        <v>202.0968</v>
      </c>
      <c r="E47" s="16" t="n">
        <v>202.0968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334.25815</v>
      </c>
      <c r="K47" s="16" t="n">
        <v>58.2794</v>
      </c>
      <c r="L47" s="16" t="n">
        <v>392.53755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16.79531</v>
      </c>
      <c r="T47" s="16" t="n">
        <v>10.88984</v>
      </c>
      <c r="U47" s="16" t="n">
        <v>0</v>
      </c>
      <c r="V47" s="16" t="n">
        <v>0</v>
      </c>
      <c r="W47" s="16" t="n">
        <v>0</v>
      </c>
      <c r="X47" s="16" t="n">
        <v>27.68515</v>
      </c>
      <c r="Y47" s="16" t="n">
        <v>622.3195</v>
      </c>
      <c r="Z47" s="16" t="n">
        <v>202.0968</v>
      </c>
      <c r="AA47" s="16" t="n">
        <v>420.2227</v>
      </c>
      <c r="AB47" s="16" t="n">
        <v>0</v>
      </c>
    </row>
    <row r="48" customFormat="false" ht="12.75" hidden="false" customHeight="true" outlineLevel="0" collapsed="false">
      <c r="B48" s="17" t="n">
        <v>2105</v>
      </c>
      <c r="C48" s="19" t="s">
        <v>61</v>
      </c>
      <c r="D48" s="16" t="n">
        <v>43559.55979</v>
      </c>
      <c r="E48" s="16" t="n">
        <v>43559.55979</v>
      </c>
      <c r="F48" s="16" t="n">
        <v>19850.68136</v>
      </c>
      <c r="G48" s="16" t="n">
        <v>24333.05279</v>
      </c>
      <c r="H48" s="16" t="n">
        <v>126520.50197</v>
      </c>
      <c r="I48" s="16" t="n">
        <v>170704.23612</v>
      </c>
      <c r="J48" s="16" t="n">
        <v>26430.15776</v>
      </c>
      <c r="K48" s="16" t="n">
        <v>28608.65902</v>
      </c>
      <c r="L48" s="16" t="n">
        <v>55038.81678</v>
      </c>
      <c r="M48" s="16" t="n">
        <v>200.47941</v>
      </c>
      <c r="N48" s="16" t="n">
        <v>0</v>
      </c>
      <c r="O48" s="16" t="n">
        <v>0</v>
      </c>
      <c r="P48" s="16" t="n">
        <v>0</v>
      </c>
      <c r="Q48" s="16" t="n">
        <v>5485.72061</v>
      </c>
      <c r="R48" s="16" t="n">
        <v>5686.20002</v>
      </c>
      <c r="S48" s="16" t="n">
        <v>54.6</v>
      </c>
      <c r="T48" s="16" t="n">
        <v>4.41839</v>
      </c>
      <c r="U48" s="16" t="n">
        <v>1156.306</v>
      </c>
      <c r="V48" s="16" t="n">
        <v>0</v>
      </c>
      <c r="W48" s="16" t="n">
        <v>0</v>
      </c>
      <c r="X48" s="16" t="n">
        <v>1215.32439</v>
      </c>
      <c r="Y48" s="16" t="n">
        <v>276204.1371</v>
      </c>
      <c r="Z48" s="16" t="n">
        <v>214263.79591</v>
      </c>
      <c r="AA48" s="16" t="n">
        <v>61940.34119</v>
      </c>
      <c r="AB48" s="16" t="n">
        <v>0</v>
      </c>
    </row>
    <row r="49" customFormat="false" ht="12.75" hidden="false" customHeight="true" outlineLevel="0" collapsed="false">
      <c r="B49" s="17" t="n">
        <v>22</v>
      </c>
      <c r="C49" s="18" t="s">
        <v>29</v>
      </c>
      <c r="D49" s="16" t="n">
        <v>8100</v>
      </c>
      <c r="E49" s="16" t="n">
        <v>810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2500</v>
      </c>
      <c r="V49" s="16" t="n">
        <v>0</v>
      </c>
      <c r="W49" s="16" t="n">
        <v>0</v>
      </c>
      <c r="X49" s="16" t="n">
        <v>2500</v>
      </c>
      <c r="Y49" s="16" t="n">
        <v>10600</v>
      </c>
      <c r="Z49" s="16" t="n">
        <v>8100</v>
      </c>
      <c r="AA49" s="16" t="n">
        <v>2500</v>
      </c>
      <c r="AB49" s="16" t="n">
        <v>0</v>
      </c>
    </row>
    <row r="50" customFormat="false" ht="12.75" hidden="false" customHeight="true" outlineLevel="0" collapsed="false">
      <c r="B50" s="17" t="n">
        <v>23</v>
      </c>
      <c r="C50" s="18" t="s">
        <v>62</v>
      </c>
      <c r="D50" s="16" t="n">
        <v>45030.64041</v>
      </c>
      <c r="E50" s="16" t="n">
        <v>45030.64041</v>
      </c>
      <c r="F50" s="16" t="n">
        <v>3219.02005</v>
      </c>
      <c r="G50" s="16" t="n">
        <v>34821.78653</v>
      </c>
      <c r="H50" s="16" t="n">
        <v>45435.08876</v>
      </c>
      <c r="I50" s="16" t="n">
        <v>83475.89534</v>
      </c>
      <c r="J50" s="16" t="n">
        <v>25163.86338</v>
      </c>
      <c r="K50" s="16" t="n">
        <v>10051.02102</v>
      </c>
      <c r="L50" s="16" t="n">
        <v>35214.8844</v>
      </c>
      <c r="M50" s="16" t="n">
        <v>5269.2188</v>
      </c>
      <c r="N50" s="16" t="n">
        <v>0</v>
      </c>
      <c r="O50" s="16" t="n">
        <v>0</v>
      </c>
      <c r="P50" s="16" t="n">
        <v>0</v>
      </c>
      <c r="Q50" s="16" t="n">
        <v>1469.48703</v>
      </c>
      <c r="R50" s="16" t="n">
        <v>6738.70583</v>
      </c>
      <c r="S50" s="16" t="n">
        <v>420.92092</v>
      </c>
      <c r="T50" s="16" t="n">
        <v>12.22318</v>
      </c>
      <c r="U50" s="16" t="n">
        <v>31285.527</v>
      </c>
      <c r="V50" s="16" t="n">
        <v>0</v>
      </c>
      <c r="W50" s="16" t="n">
        <v>3308.11908</v>
      </c>
      <c r="X50" s="16" t="n">
        <v>35026.79018</v>
      </c>
      <c r="Y50" s="16" t="n">
        <v>205486.91616</v>
      </c>
      <c r="Z50" s="16" t="n">
        <v>128506.53575</v>
      </c>
      <c r="AA50" s="16" t="n">
        <v>76980.38041</v>
      </c>
      <c r="AB50" s="16" t="n">
        <v>0</v>
      </c>
    </row>
    <row r="51" customFormat="false" ht="12.75" hidden="false" customHeight="true" outlineLevel="0" collapsed="false">
      <c r="B51" s="17" t="n">
        <v>24</v>
      </c>
      <c r="C51" s="18" t="s">
        <v>63</v>
      </c>
      <c r="D51" s="16" t="n">
        <v>5854.70358</v>
      </c>
      <c r="E51" s="16" t="n">
        <v>5854.70358</v>
      </c>
      <c r="F51" s="16" t="n">
        <v>24754.43936</v>
      </c>
      <c r="G51" s="16" t="n">
        <v>3069.27194</v>
      </c>
      <c r="H51" s="16" t="n">
        <v>451.29867</v>
      </c>
      <c r="I51" s="16" t="n">
        <v>28275.00997</v>
      </c>
      <c r="J51" s="16" t="n">
        <v>163.494</v>
      </c>
      <c r="K51" s="16" t="n">
        <v>0</v>
      </c>
      <c r="L51" s="16" t="n">
        <v>163.494</v>
      </c>
      <c r="M51" s="16" t="n">
        <v>315.603</v>
      </c>
      <c r="N51" s="16" t="n">
        <v>0</v>
      </c>
      <c r="O51" s="16" t="n">
        <v>0</v>
      </c>
      <c r="P51" s="16" t="n">
        <v>0</v>
      </c>
      <c r="Q51" s="16" t="n">
        <v>5398.73087</v>
      </c>
      <c r="R51" s="16" t="n">
        <v>5714.33387</v>
      </c>
      <c r="S51" s="16" t="n">
        <v>0</v>
      </c>
      <c r="T51" s="16" t="n">
        <v>0</v>
      </c>
      <c r="U51" s="16" t="n">
        <v>2504.464</v>
      </c>
      <c r="V51" s="16" t="n">
        <v>0</v>
      </c>
      <c r="W51" s="16" t="n">
        <v>62.88574</v>
      </c>
      <c r="X51" s="16" t="n">
        <v>2567.34974</v>
      </c>
      <c r="Y51" s="16" t="n">
        <v>42574.89116</v>
      </c>
      <c r="Z51" s="16" t="n">
        <v>34129.71355</v>
      </c>
      <c r="AA51" s="16" t="n">
        <v>8445.17761</v>
      </c>
      <c r="AB51" s="16" t="n">
        <v>0</v>
      </c>
    </row>
    <row r="52" customFormat="false" ht="12.75" hidden="false" customHeight="true" outlineLevel="0" collapsed="false">
      <c r="B52" s="17" t="n">
        <v>25</v>
      </c>
      <c r="C52" s="18" t="s">
        <v>64</v>
      </c>
      <c r="D52" s="16" t="n">
        <v>153061.61675</v>
      </c>
      <c r="E52" s="16" t="n">
        <v>153061.61675</v>
      </c>
      <c r="F52" s="16" t="n">
        <v>56940.78729</v>
      </c>
      <c r="G52" s="16" t="n">
        <v>61941.02538</v>
      </c>
      <c r="H52" s="16" t="n">
        <v>34569.08852</v>
      </c>
      <c r="I52" s="16" t="n">
        <v>153450.90119</v>
      </c>
      <c r="J52" s="16" t="n">
        <v>33014.04064</v>
      </c>
      <c r="K52" s="16" t="n">
        <v>25397.88668</v>
      </c>
      <c r="L52" s="16" t="n">
        <v>58411.92732</v>
      </c>
      <c r="M52" s="16" t="n">
        <v>5124.6981</v>
      </c>
      <c r="N52" s="16" t="n">
        <v>0</v>
      </c>
      <c r="O52" s="16" t="n">
        <v>146697.61043</v>
      </c>
      <c r="P52" s="16" t="n">
        <v>0</v>
      </c>
      <c r="Q52" s="16" t="n">
        <v>5077.75198</v>
      </c>
      <c r="R52" s="16" t="n">
        <v>156900.06051</v>
      </c>
      <c r="S52" s="16" t="n">
        <v>5572.29721</v>
      </c>
      <c r="T52" s="16" t="n">
        <v>950.21258</v>
      </c>
      <c r="U52" s="16" t="n">
        <v>6151.57</v>
      </c>
      <c r="V52" s="16" t="n">
        <v>0</v>
      </c>
      <c r="W52" s="16" t="n">
        <v>6079.77172</v>
      </c>
      <c r="X52" s="16" t="n">
        <v>18753.85151</v>
      </c>
      <c r="Y52" s="16" t="n">
        <v>540578.35728</v>
      </c>
      <c r="Z52" s="16" t="n">
        <v>306512.51794</v>
      </c>
      <c r="AA52" s="16" t="n">
        <v>234065.83934</v>
      </c>
      <c r="AB52" s="16" t="n">
        <v>0</v>
      </c>
    </row>
    <row r="53" customFormat="false" ht="12.75" hidden="false" customHeight="true" outlineLevel="0" collapsed="false">
      <c r="B53" s="17" t="n">
        <v>26</v>
      </c>
      <c r="C53" s="18" t="s">
        <v>65</v>
      </c>
      <c r="D53" s="16" t="n">
        <v>413157.65545</v>
      </c>
      <c r="E53" s="16" t="n">
        <v>413157.65545</v>
      </c>
      <c r="F53" s="16" t="n">
        <v>178877.77006</v>
      </c>
      <c r="G53" s="16" t="n">
        <v>353.73357</v>
      </c>
      <c r="H53" s="16" t="n">
        <v>43225.65562</v>
      </c>
      <c r="I53" s="16" t="n">
        <v>222457.15925</v>
      </c>
      <c r="J53" s="16" t="n">
        <v>24381.38781</v>
      </c>
      <c r="K53" s="16" t="n">
        <v>12000</v>
      </c>
      <c r="L53" s="16" t="n">
        <v>36381.38781</v>
      </c>
      <c r="M53" s="16" t="n">
        <v>11700</v>
      </c>
      <c r="N53" s="16" t="n">
        <v>0</v>
      </c>
      <c r="O53" s="16" t="n">
        <v>9154.89333</v>
      </c>
      <c r="P53" s="16" t="n">
        <v>0</v>
      </c>
      <c r="Q53" s="16" t="n">
        <v>491.43983</v>
      </c>
      <c r="R53" s="16" t="n">
        <v>21346.33316</v>
      </c>
      <c r="S53" s="16" t="n">
        <v>6458.35452</v>
      </c>
      <c r="T53" s="16" t="n">
        <v>2432.88074</v>
      </c>
      <c r="U53" s="16" t="n">
        <v>6000</v>
      </c>
      <c r="V53" s="16" t="n">
        <v>0</v>
      </c>
      <c r="W53" s="16" t="n">
        <v>24693.73945</v>
      </c>
      <c r="X53" s="16" t="n">
        <v>39584.97471</v>
      </c>
      <c r="Y53" s="16" t="n">
        <v>732927.51038</v>
      </c>
      <c r="Z53" s="16" t="n">
        <v>635614.8147</v>
      </c>
      <c r="AA53" s="16" t="n">
        <v>97312.69568</v>
      </c>
      <c r="AB53" s="16" t="n">
        <v>0</v>
      </c>
    </row>
    <row r="54" customFormat="false" ht="12.75" hidden="false" customHeight="true" outlineLevel="0" collapsed="false">
      <c r="B54" s="17" t="n">
        <v>2602</v>
      </c>
      <c r="C54" s="19" t="s">
        <v>66</v>
      </c>
      <c r="D54" s="16" t="n">
        <v>0</v>
      </c>
      <c r="E54" s="16" t="n">
        <v>0</v>
      </c>
      <c r="F54" s="16" t="n">
        <v>1980</v>
      </c>
      <c r="G54" s="16" t="n">
        <v>0</v>
      </c>
      <c r="H54" s="16" t="n">
        <v>0</v>
      </c>
      <c r="I54" s="16" t="n">
        <v>1980</v>
      </c>
      <c r="J54" s="16" t="n">
        <v>0</v>
      </c>
      <c r="K54" s="16" t="n">
        <v>0</v>
      </c>
      <c r="L54" s="16" t="n">
        <v>0</v>
      </c>
      <c r="M54" s="16" t="n">
        <v>2000</v>
      </c>
      <c r="N54" s="16" t="n">
        <v>0</v>
      </c>
      <c r="O54" s="16" t="n">
        <v>1500</v>
      </c>
      <c r="P54" s="16" t="n">
        <v>0</v>
      </c>
      <c r="Q54" s="16" t="n">
        <v>0</v>
      </c>
      <c r="R54" s="16" t="n">
        <v>350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8000</v>
      </c>
      <c r="X54" s="16" t="n">
        <v>8000</v>
      </c>
      <c r="Y54" s="16" t="n">
        <v>13480</v>
      </c>
      <c r="Z54" s="16" t="n">
        <v>1980</v>
      </c>
      <c r="AA54" s="16" t="n">
        <v>11500</v>
      </c>
      <c r="AB54" s="16" t="n">
        <v>0</v>
      </c>
    </row>
    <row r="55" customFormat="false" ht="12.75" hidden="false" customHeight="true" outlineLevel="0" collapsed="false">
      <c r="B55" s="17" t="n">
        <v>2603</v>
      </c>
      <c r="C55" s="19" t="s">
        <v>67</v>
      </c>
      <c r="D55" s="16" t="n">
        <v>395385.15991</v>
      </c>
      <c r="E55" s="16" t="n">
        <v>395385.15991</v>
      </c>
      <c r="F55" s="16" t="n">
        <v>162666.666</v>
      </c>
      <c r="G55" s="16" t="n">
        <v>0</v>
      </c>
      <c r="H55" s="16" t="n">
        <v>0</v>
      </c>
      <c r="I55" s="16" t="n">
        <v>162666.666</v>
      </c>
      <c r="J55" s="16" t="n">
        <v>1252.30878</v>
      </c>
      <c r="K55" s="16" t="n">
        <v>0</v>
      </c>
      <c r="L55" s="16" t="n">
        <v>1252.30878</v>
      </c>
      <c r="M55" s="16" t="n">
        <v>0</v>
      </c>
      <c r="N55" s="16" t="n">
        <v>0</v>
      </c>
      <c r="O55" s="16" t="n">
        <v>3000</v>
      </c>
      <c r="P55" s="16" t="n">
        <v>0</v>
      </c>
      <c r="Q55" s="16" t="n">
        <v>0</v>
      </c>
      <c r="R55" s="16" t="n">
        <v>3000</v>
      </c>
      <c r="S55" s="16" t="n">
        <v>0</v>
      </c>
      <c r="T55" s="16" t="n">
        <v>0</v>
      </c>
      <c r="U55" s="16" t="n">
        <v>3000</v>
      </c>
      <c r="V55" s="16" t="n">
        <v>0</v>
      </c>
      <c r="W55" s="16" t="n">
        <v>7400</v>
      </c>
      <c r="X55" s="16" t="n">
        <v>10400</v>
      </c>
      <c r="Y55" s="16" t="n">
        <v>572704.13469</v>
      </c>
      <c r="Z55" s="16" t="n">
        <v>558051.82591</v>
      </c>
      <c r="AA55" s="16" t="n">
        <v>14652.30878</v>
      </c>
      <c r="AB55" s="16" t="n">
        <v>0</v>
      </c>
    </row>
    <row r="56" customFormat="false" ht="12.75" hidden="false" customHeight="true" outlineLevel="0" collapsed="false">
      <c r="B56" s="17" t="n">
        <v>2606</v>
      </c>
      <c r="C56" s="19" t="s">
        <v>68</v>
      </c>
      <c r="D56" s="16" t="n">
        <v>5686.59423</v>
      </c>
      <c r="E56" s="16" t="n">
        <v>5686.59423</v>
      </c>
      <c r="F56" s="16" t="n">
        <v>14231.10406</v>
      </c>
      <c r="G56" s="16" t="n">
        <v>0</v>
      </c>
      <c r="H56" s="16" t="n">
        <v>18003.64757</v>
      </c>
      <c r="I56" s="16" t="n">
        <v>32234.75163</v>
      </c>
      <c r="J56" s="16" t="n">
        <v>1361.23636</v>
      </c>
      <c r="K56" s="16" t="n">
        <v>0</v>
      </c>
      <c r="L56" s="16" t="n">
        <v>1361.23636</v>
      </c>
      <c r="M56" s="16" t="n">
        <v>970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9700</v>
      </c>
      <c r="S56" s="16" t="n">
        <v>6458.33952</v>
      </c>
      <c r="T56" s="16" t="n">
        <v>2432.88074</v>
      </c>
      <c r="U56" s="16" t="n">
        <v>0</v>
      </c>
      <c r="V56" s="16" t="n">
        <v>0</v>
      </c>
      <c r="W56" s="16" t="n">
        <v>9293.73945</v>
      </c>
      <c r="X56" s="16" t="n">
        <v>18184.95971</v>
      </c>
      <c r="Y56" s="16" t="n">
        <v>67167.54193</v>
      </c>
      <c r="Z56" s="16" t="n">
        <v>37921.34586</v>
      </c>
      <c r="AA56" s="16" t="n">
        <v>29246.19607</v>
      </c>
      <c r="AB56" s="16" t="n">
        <v>0</v>
      </c>
    </row>
    <row r="57" customFormat="false" ht="12.75" hidden="false" customHeight="true" outlineLevel="0" collapsed="false">
      <c r="B57" s="17" t="n">
        <v>2607</v>
      </c>
      <c r="C57" s="19" t="s">
        <v>69</v>
      </c>
      <c r="D57" s="16" t="n">
        <v>11500</v>
      </c>
      <c r="E57" s="16" t="n">
        <v>11500</v>
      </c>
      <c r="F57" s="16" t="n">
        <v>0</v>
      </c>
      <c r="G57" s="16" t="n">
        <v>350</v>
      </c>
      <c r="H57" s="16" t="n">
        <v>22360.59524</v>
      </c>
      <c r="I57" s="16" t="n">
        <v>22710.59524</v>
      </c>
      <c r="J57" s="16" t="n">
        <v>21767.84267</v>
      </c>
      <c r="K57" s="16" t="n">
        <v>12000</v>
      </c>
      <c r="L57" s="16" t="n">
        <v>33767.84267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3000</v>
      </c>
      <c r="V57" s="16" t="n">
        <v>0</v>
      </c>
      <c r="W57" s="16" t="n">
        <v>0</v>
      </c>
      <c r="X57" s="16" t="n">
        <v>3000</v>
      </c>
      <c r="Y57" s="16" t="n">
        <v>70978.43791</v>
      </c>
      <c r="Z57" s="16" t="n">
        <v>34210.59524</v>
      </c>
      <c r="AA57" s="16" t="n">
        <v>36767.84267</v>
      </c>
      <c r="AB57" s="16" t="n">
        <v>0</v>
      </c>
    </row>
    <row r="58" customFormat="false" ht="12.75" hidden="false" customHeight="true" outlineLevel="0" collapsed="false">
      <c r="B58" s="17" t="n">
        <v>27</v>
      </c>
      <c r="C58" s="18" t="s">
        <v>70</v>
      </c>
      <c r="D58" s="16" t="n">
        <v>0</v>
      </c>
      <c r="E58" s="16" t="n">
        <v>0</v>
      </c>
      <c r="F58" s="16" t="n">
        <v>4.022</v>
      </c>
      <c r="G58" s="16" t="n">
        <v>128.9</v>
      </c>
      <c r="H58" s="16" t="n">
        <v>68684.87964</v>
      </c>
      <c r="I58" s="16" t="n">
        <v>68817.80164</v>
      </c>
      <c r="J58" s="16" t="n">
        <v>135.20824</v>
      </c>
      <c r="K58" s="16" t="n">
        <v>0</v>
      </c>
      <c r="L58" s="16" t="n">
        <v>135.20824</v>
      </c>
      <c r="M58" s="16" t="n">
        <v>0</v>
      </c>
      <c r="N58" s="16" t="n">
        <v>0</v>
      </c>
      <c r="O58" s="16" t="n">
        <v>48541.82721</v>
      </c>
      <c r="P58" s="16" t="n">
        <v>0</v>
      </c>
      <c r="Q58" s="16" t="n">
        <v>0</v>
      </c>
      <c r="R58" s="16" t="n">
        <v>48541.82721</v>
      </c>
      <c r="S58" s="16" t="n">
        <v>926.36087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926.36087</v>
      </c>
      <c r="Y58" s="16" t="n">
        <v>118421.19796</v>
      </c>
      <c r="Z58" s="16" t="n">
        <v>68817.80164</v>
      </c>
      <c r="AA58" s="16" t="n">
        <v>49603.39632</v>
      </c>
      <c r="AB58" s="16" t="n">
        <v>0</v>
      </c>
    </row>
    <row r="59" customFormat="false" ht="12.75" hidden="false" customHeight="true" outlineLevel="0" collapsed="false">
      <c r="B59" s="17" t="n">
        <v>28</v>
      </c>
      <c r="C59" s="18" t="s">
        <v>71</v>
      </c>
      <c r="D59" s="16" t="n">
        <v>42861.98188</v>
      </c>
      <c r="E59" s="16" t="n">
        <v>42861.98188</v>
      </c>
      <c r="F59" s="16" t="n">
        <v>34290</v>
      </c>
      <c r="G59" s="16" t="n">
        <v>13830.74733</v>
      </c>
      <c r="H59" s="16" t="n">
        <v>13061.83868</v>
      </c>
      <c r="I59" s="16" t="n">
        <v>61182.58601</v>
      </c>
      <c r="J59" s="16" t="n">
        <v>3512.78956</v>
      </c>
      <c r="K59" s="16" t="n">
        <v>0</v>
      </c>
      <c r="L59" s="16" t="n">
        <v>3512.78956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40</v>
      </c>
      <c r="R59" s="16" t="n">
        <v>4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3784.12909</v>
      </c>
      <c r="X59" s="16" t="n">
        <v>3784.12909</v>
      </c>
      <c r="Y59" s="16" t="n">
        <v>111381.48654</v>
      </c>
      <c r="Z59" s="16" t="n">
        <v>104044.56789</v>
      </c>
      <c r="AA59" s="16" t="n">
        <v>7336.91865</v>
      </c>
      <c r="AB59" s="16" t="n">
        <v>0</v>
      </c>
    </row>
    <row r="60" customFormat="false" ht="12.75" hidden="false" customHeight="true" outlineLevel="0" collapsed="false">
      <c r="B60" s="17" t="n">
        <v>29</v>
      </c>
      <c r="C60" s="18" t="s">
        <v>72</v>
      </c>
      <c r="D60" s="16" t="n">
        <v>73129.3132</v>
      </c>
      <c r="E60" s="16" t="n">
        <v>73129.3132</v>
      </c>
      <c r="F60" s="16" t="n">
        <v>4488.43658</v>
      </c>
      <c r="G60" s="16" t="n">
        <v>51316.46535</v>
      </c>
      <c r="H60" s="16" t="n">
        <v>5555.29598</v>
      </c>
      <c r="I60" s="16" t="n">
        <v>61360.19791</v>
      </c>
      <c r="J60" s="16" t="n">
        <v>5503.07354</v>
      </c>
      <c r="K60" s="16" t="n">
        <v>1694.40133</v>
      </c>
      <c r="L60" s="16" t="n">
        <v>7197.47487</v>
      </c>
      <c r="M60" s="16" t="n">
        <v>20427.83931</v>
      </c>
      <c r="N60" s="16" t="n">
        <v>0</v>
      </c>
      <c r="O60" s="16" t="n">
        <v>30304.80576</v>
      </c>
      <c r="P60" s="16" t="n">
        <v>0</v>
      </c>
      <c r="Q60" s="16" t="n">
        <v>1086.72939</v>
      </c>
      <c r="R60" s="16" t="n">
        <v>51819.37446</v>
      </c>
      <c r="S60" s="16" t="n">
        <v>435.86115</v>
      </c>
      <c r="T60" s="16" t="n">
        <v>4.42079</v>
      </c>
      <c r="U60" s="16" t="n">
        <v>440.439</v>
      </c>
      <c r="V60" s="16" t="n">
        <v>0</v>
      </c>
      <c r="W60" s="16" t="n">
        <v>1449.35806</v>
      </c>
      <c r="X60" s="16" t="n">
        <v>2330.079</v>
      </c>
      <c r="Y60" s="16" t="n">
        <v>195836.43944</v>
      </c>
      <c r="Z60" s="16" t="n">
        <v>134489.51111</v>
      </c>
      <c r="AA60" s="16" t="n">
        <v>61346.92833</v>
      </c>
      <c r="AB60" s="16" t="n">
        <v>0</v>
      </c>
    </row>
    <row r="61" customFormat="false" ht="12.75" hidden="false" customHeight="true" outlineLevel="0" collapsed="false">
      <c r="B61" s="21"/>
      <c r="C61" s="15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</row>
    <row r="62" customFormat="false" ht="12.75" hidden="false" customHeight="true" outlineLevel="0" collapsed="false">
      <c r="B62" s="21"/>
      <c r="C62" s="15" t="s">
        <v>52</v>
      </c>
      <c r="D62" s="22" t="n">
        <v>5257154.12214</v>
      </c>
      <c r="E62" s="22" t="n">
        <v>5257154.12214</v>
      </c>
      <c r="F62" s="22" t="n">
        <v>1811553.57415</v>
      </c>
      <c r="G62" s="22" t="n">
        <v>1933073.15632</v>
      </c>
      <c r="H62" s="22" t="n">
        <v>1726717.08377</v>
      </c>
      <c r="I62" s="22" t="n">
        <v>5471343.81424</v>
      </c>
      <c r="J62" s="22" t="n">
        <v>1075641.10045</v>
      </c>
      <c r="K62" s="22" t="n">
        <v>986923.13174</v>
      </c>
      <c r="L62" s="22" t="n">
        <v>2062564.23219</v>
      </c>
      <c r="M62" s="22" t="n">
        <v>528008.13581</v>
      </c>
      <c r="N62" s="22" t="n">
        <v>0</v>
      </c>
      <c r="O62" s="22" t="n">
        <v>533071.04582</v>
      </c>
      <c r="P62" s="22" t="n">
        <v>0</v>
      </c>
      <c r="Q62" s="22" t="n">
        <v>311096.9649</v>
      </c>
      <c r="R62" s="22" t="n">
        <v>1372176.14653</v>
      </c>
      <c r="S62" s="22" t="n">
        <v>114955.74198</v>
      </c>
      <c r="T62" s="22" t="n">
        <v>5079.31418</v>
      </c>
      <c r="U62" s="22" t="n">
        <v>347209.668</v>
      </c>
      <c r="V62" s="22" t="n">
        <v>0</v>
      </c>
      <c r="W62" s="22" t="n">
        <v>311903.28485</v>
      </c>
      <c r="X62" s="22" t="n">
        <v>779148.00901</v>
      </c>
      <c r="Y62" s="22" t="n">
        <v>14942386.32411</v>
      </c>
      <c r="Z62" s="22" t="n">
        <v>10728497.93638</v>
      </c>
      <c r="AA62" s="22" t="n">
        <v>4213888.38773</v>
      </c>
      <c r="AB62" s="22" t="n">
        <v>0</v>
      </c>
    </row>
    <row r="63" customFormat="false" ht="12.75" hidden="false" customHeight="true" outlineLevel="0" collapsed="false">
      <c r="B63" s="21"/>
      <c r="C63" s="26" t="s">
        <v>73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</row>
    <row r="64" customFormat="false" ht="12.75" hidden="false" customHeight="true" outlineLevel="0" collapsed="false">
      <c r="B64" s="17"/>
      <c r="C64" s="15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7" t="n">
        <v>31</v>
      </c>
      <c r="C65" s="18" t="s">
        <v>75</v>
      </c>
      <c r="D65" s="16" t="n">
        <v>188000</v>
      </c>
      <c r="E65" s="16" t="n">
        <v>188000</v>
      </c>
      <c r="F65" s="16" t="n">
        <v>105000</v>
      </c>
      <c r="G65" s="16" t="n">
        <v>98424.956</v>
      </c>
      <c r="H65" s="16" t="n">
        <v>92000</v>
      </c>
      <c r="I65" s="16" t="n">
        <v>295424.956</v>
      </c>
      <c r="J65" s="16" t="n">
        <v>75000</v>
      </c>
      <c r="K65" s="16" t="n">
        <v>62000</v>
      </c>
      <c r="L65" s="16" t="n">
        <v>137000</v>
      </c>
      <c r="M65" s="16" t="n">
        <v>26200</v>
      </c>
      <c r="N65" s="16" t="n">
        <v>0</v>
      </c>
      <c r="O65" s="16" t="n">
        <v>50000</v>
      </c>
      <c r="P65" s="16" t="n">
        <v>0</v>
      </c>
      <c r="Q65" s="16" t="n">
        <v>22100.005</v>
      </c>
      <c r="R65" s="16" t="n">
        <v>98300.005</v>
      </c>
      <c r="S65" s="16" t="n">
        <v>10029.051</v>
      </c>
      <c r="T65" s="16" t="n">
        <v>6402.5286</v>
      </c>
      <c r="U65" s="16" t="n">
        <v>14291.429</v>
      </c>
      <c r="V65" s="16" t="n">
        <v>0</v>
      </c>
      <c r="W65" s="16" t="n">
        <v>15393.57424</v>
      </c>
      <c r="X65" s="16" t="n">
        <v>46116.58284</v>
      </c>
      <c r="Y65" s="16" t="n">
        <v>764841.54384</v>
      </c>
      <c r="Z65" s="16" t="n">
        <v>483424.956</v>
      </c>
      <c r="AA65" s="16" t="n">
        <v>281416.58784</v>
      </c>
      <c r="AB65" s="16" t="n">
        <v>0</v>
      </c>
    </row>
    <row r="66" customFormat="false" ht="12.75" hidden="false" customHeight="true" outlineLevel="0" collapsed="false">
      <c r="B66" s="17" t="n">
        <v>32</v>
      </c>
      <c r="C66" s="18" t="s">
        <v>76</v>
      </c>
      <c r="D66" s="16" t="n">
        <v>1699.34388</v>
      </c>
      <c r="E66" s="16" t="n">
        <v>1699.34388</v>
      </c>
      <c r="F66" s="16" t="n">
        <v>0</v>
      </c>
      <c r="G66" s="16" t="n">
        <v>0</v>
      </c>
      <c r="H66" s="16" t="n">
        <v>1104.7742</v>
      </c>
      <c r="I66" s="16" t="n">
        <v>1104.7742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2804.11808</v>
      </c>
      <c r="Z66" s="16" t="n">
        <v>2804.11808</v>
      </c>
      <c r="AA66" s="16" t="n">
        <v>0</v>
      </c>
      <c r="AB66" s="16" t="n">
        <v>0</v>
      </c>
    </row>
    <row r="67" customFormat="false" ht="12.75" hidden="false" customHeight="true" outlineLevel="0" collapsed="false">
      <c r="B67" s="17" t="n">
        <v>33</v>
      </c>
      <c r="C67" s="18" t="s">
        <v>77</v>
      </c>
      <c r="D67" s="16" t="n">
        <v>117194.25675</v>
      </c>
      <c r="E67" s="16" t="n">
        <v>117194.25675</v>
      </c>
      <c r="F67" s="16" t="n">
        <v>12005.07114</v>
      </c>
      <c r="G67" s="16" t="n">
        <v>97213.17497</v>
      </c>
      <c r="H67" s="16" t="n">
        <v>15463.82254</v>
      </c>
      <c r="I67" s="16" t="n">
        <v>124682.06865</v>
      </c>
      <c r="J67" s="16" t="n">
        <v>12660.43845</v>
      </c>
      <c r="K67" s="16" t="n">
        <v>24235.56334</v>
      </c>
      <c r="L67" s="16" t="n">
        <v>36896.00179</v>
      </c>
      <c r="M67" s="16" t="n">
        <v>15226.82626</v>
      </c>
      <c r="N67" s="16" t="n">
        <v>0</v>
      </c>
      <c r="O67" s="16" t="n">
        <v>28127.31358</v>
      </c>
      <c r="P67" s="16" t="n">
        <v>0</v>
      </c>
      <c r="Q67" s="16" t="n">
        <v>3563.77596</v>
      </c>
      <c r="R67" s="16" t="n">
        <v>46917.9158</v>
      </c>
      <c r="S67" s="16" t="n">
        <v>849.83109</v>
      </c>
      <c r="T67" s="16" t="n">
        <v>512.40243</v>
      </c>
      <c r="U67" s="16" t="n">
        <v>2257.06</v>
      </c>
      <c r="V67" s="16" t="n">
        <v>0</v>
      </c>
      <c r="W67" s="16" t="n">
        <v>1443.12895</v>
      </c>
      <c r="X67" s="16" t="n">
        <v>5062.42247</v>
      </c>
      <c r="Y67" s="16" t="n">
        <v>330752.66546</v>
      </c>
      <c r="Z67" s="16" t="n">
        <v>241876.3254</v>
      </c>
      <c r="AA67" s="16" t="n">
        <v>88876.34006</v>
      </c>
      <c r="AB67" s="16" t="n">
        <v>0</v>
      </c>
    </row>
    <row r="68" customFormat="false" ht="12.75" hidden="false" customHeight="true" outlineLevel="0" collapsed="false">
      <c r="B68" s="17" t="n">
        <v>34</v>
      </c>
      <c r="C68" s="18" t="s">
        <v>78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</row>
    <row r="69" customFormat="false" ht="12.75" hidden="false" customHeight="true" outlineLevel="0" collapsed="false">
      <c r="B69" s="17" t="n">
        <v>35</v>
      </c>
      <c r="C69" s="18" t="s">
        <v>79</v>
      </c>
      <c r="D69" s="16" t="n">
        <v>46758.25474</v>
      </c>
      <c r="E69" s="16" t="n">
        <v>46758.25474</v>
      </c>
      <c r="F69" s="16" t="n">
        <v>13915.36479</v>
      </c>
      <c r="G69" s="16" t="n">
        <v>9162.51479</v>
      </c>
      <c r="H69" s="16" t="n">
        <v>6991.9831</v>
      </c>
      <c r="I69" s="16" t="n">
        <v>30069.86268</v>
      </c>
      <c r="J69" s="16" t="n">
        <v>1976.45989</v>
      </c>
      <c r="K69" s="16" t="n">
        <v>13052.35375</v>
      </c>
      <c r="L69" s="16" t="n">
        <v>15028.81364</v>
      </c>
      <c r="M69" s="16" t="n">
        <v>4491.20039</v>
      </c>
      <c r="N69" s="16" t="n">
        <v>0</v>
      </c>
      <c r="O69" s="16" t="n">
        <v>10578.9548</v>
      </c>
      <c r="P69" s="16" t="n">
        <v>0</v>
      </c>
      <c r="Q69" s="16" t="n">
        <v>3175.11684</v>
      </c>
      <c r="R69" s="16" t="n">
        <v>18245.27203</v>
      </c>
      <c r="S69" s="16" t="n">
        <v>0</v>
      </c>
      <c r="T69" s="16" t="n">
        <v>3182.00736</v>
      </c>
      <c r="U69" s="16" t="n">
        <v>0</v>
      </c>
      <c r="V69" s="16" t="n">
        <v>0</v>
      </c>
      <c r="W69" s="16" t="n">
        <v>127.02803</v>
      </c>
      <c r="X69" s="16" t="n">
        <v>3309.03539</v>
      </c>
      <c r="Y69" s="16" t="n">
        <v>113411.23848</v>
      </c>
      <c r="Z69" s="16" t="n">
        <v>76828.11742</v>
      </c>
      <c r="AA69" s="16" t="n">
        <v>36583.12106</v>
      </c>
      <c r="AB69" s="16" t="n">
        <v>0</v>
      </c>
    </row>
    <row r="70" customFormat="false" ht="12.75" hidden="false" customHeight="true" outlineLevel="0" collapsed="false">
      <c r="B70" s="17" t="n">
        <v>36</v>
      </c>
      <c r="C70" s="18" t="s">
        <v>80</v>
      </c>
      <c r="D70" s="3" t="n">
        <v>34711.90205</v>
      </c>
      <c r="E70" s="3" t="n">
        <v>34711.90205</v>
      </c>
      <c r="F70" s="3" t="n">
        <v>70.24436</v>
      </c>
      <c r="G70" s="3" t="n">
        <v>3380.93663</v>
      </c>
      <c r="H70" s="3" t="n">
        <v>15445.37449</v>
      </c>
      <c r="I70" s="3" t="n">
        <v>18896.55548</v>
      </c>
      <c r="J70" s="3" t="n">
        <v>0</v>
      </c>
      <c r="K70" s="3" t="n">
        <v>2000</v>
      </c>
      <c r="L70" s="3" t="n">
        <v>2000</v>
      </c>
      <c r="M70" s="3" t="n">
        <v>0</v>
      </c>
      <c r="N70" s="3" t="n">
        <v>0</v>
      </c>
      <c r="O70" s="3" t="n">
        <v>61.11306</v>
      </c>
      <c r="P70" s="3" t="n">
        <v>0</v>
      </c>
      <c r="Q70" s="3" t="n">
        <v>0.1535</v>
      </c>
      <c r="R70" s="3" t="n">
        <v>61.26656</v>
      </c>
      <c r="S70" s="3" t="n">
        <v>0</v>
      </c>
      <c r="T70" s="3" t="n">
        <v>-1637.37729</v>
      </c>
      <c r="U70" s="3" t="n">
        <v>14337.976</v>
      </c>
      <c r="V70" s="3" t="n">
        <v>0</v>
      </c>
      <c r="W70" s="3" t="n">
        <v>3050.52846</v>
      </c>
      <c r="X70" s="3" t="n">
        <v>15751.12717</v>
      </c>
      <c r="Y70" s="3" t="n">
        <v>71420.85126</v>
      </c>
      <c r="Z70" s="3" t="n">
        <v>53608.45753</v>
      </c>
      <c r="AA70" s="3" t="n">
        <v>17812.39373</v>
      </c>
      <c r="AB70" s="3" t="n">
        <v>0</v>
      </c>
    </row>
    <row r="71" customFormat="false" ht="12.75" hidden="false" customHeight="true" outlineLevel="0" collapsed="false">
      <c r="B71" s="17" t="n">
        <v>37</v>
      </c>
      <c r="C71" s="18" t="s">
        <v>81</v>
      </c>
      <c r="D71" s="27" t="n">
        <v>33388.8333</v>
      </c>
      <c r="E71" s="27" t="n">
        <v>33388.8333</v>
      </c>
      <c r="F71" s="27" t="n">
        <v>0.00444</v>
      </c>
      <c r="G71" s="27" t="n">
        <v>458.98402</v>
      </c>
      <c r="H71" s="27" t="n">
        <v>0.00581</v>
      </c>
      <c r="I71" s="27" t="n">
        <v>458.99427</v>
      </c>
      <c r="J71" s="27" t="n">
        <v>1.46314</v>
      </c>
      <c r="K71" s="27" t="n">
        <v>0.74368</v>
      </c>
      <c r="L71" s="27" t="n">
        <v>2.20682</v>
      </c>
      <c r="M71" s="27" t="n">
        <v>0.03033</v>
      </c>
      <c r="N71" s="27" t="n">
        <v>0</v>
      </c>
      <c r="O71" s="27" t="n">
        <v>0.00139</v>
      </c>
      <c r="P71" s="27" t="n">
        <v>0</v>
      </c>
      <c r="Q71" s="27" t="n">
        <v>0</v>
      </c>
      <c r="R71" s="27" t="n">
        <v>0.03172</v>
      </c>
      <c r="S71" s="27" t="n">
        <v>0.00589</v>
      </c>
      <c r="T71" s="27" t="n">
        <v>0.0035</v>
      </c>
      <c r="U71" s="27" t="n">
        <v>0</v>
      </c>
      <c r="V71" s="27" t="n">
        <v>0</v>
      </c>
      <c r="W71" s="27" t="n">
        <v>14.3912</v>
      </c>
      <c r="X71" s="27" t="n">
        <v>14.40059</v>
      </c>
      <c r="Y71" s="27" t="n">
        <v>33864.4667</v>
      </c>
      <c r="Z71" s="27" t="n">
        <v>33847.82757</v>
      </c>
      <c r="AA71" s="27" t="n">
        <v>16.63913</v>
      </c>
      <c r="AB71" s="27" t="n">
        <v>0</v>
      </c>
    </row>
    <row r="72" customFormat="false" ht="12.75" hidden="false" customHeight="true" outlineLevel="0" collapsed="false">
      <c r="B72" s="17"/>
      <c r="C72" s="18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</row>
    <row r="73" customFormat="false" ht="12.75" hidden="false" customHeight="true" outlineLevel="0" collapsed="false">
      <c r="B73" s="21"/>
      <c r="C73" s="15" t="s">
        <v>82</v>
      </c>
      <c r="D73" s="22" t="n">
        <v>421752.59072</v>
      </c>
      <c r="E73" s="22" t="n">
        <v>421752.59072</v>
      </c>
      <c r="F73" s="22" t="n">
        <v>130990.68473</v>
      </c>
      <c r="G73" s="22" t="n">
        <v>208640.56641</v>
      </c>
      <c r="H73" s="22" t="n">
        <v>131005.96014</v>
      </c>
      <c r="I73" s="22" t="n">
        <v>470637.21128</v>
      </c>
      <c r="J73" s="22" t="n">
        <v>89638.36148</v>
      </c>
      <c r="K73" s="22" t="n">
        <v>101288.66077</v>
      </c>
      <c r="L73" s="22" t="n">
        <v>190927.02225</v>
      </c>
      <c r="M73" s="22" t="n">
        <v>45918.05698</v>
      </c>
      <c r="N73" s="22" t="n">
        <v>0</v>
      </c>
      <c r="O73" s="22" t="n">
        <v>88767.38283</v>
      </c>
      <c r="P73" s="22" t="n">
        <v>0</v>
      </c>
      <c r="Q73" s="22" t="n">
        <v>28839.0513</v>
      </c>
      <c r="R73" s="22" t="n">
        <v>163524.49111</v>
      </c>
      <c r="S73" s="22" t="n">
        <v>10878.88798</v>
      </c>
      <c r="T73" s="22" t="n">
        <v>8459.5646</v>
      </c>
      <c r="U73" s="22" t="n">
        <v>30886.465</v>
      </c>
      <c r="V73" s="22" t="n">
        <v>0</v>
      </c>
      <c r="W73" s="22" t="n">
        <v>20028.65088</v>
      </c>
      <c r="X73" s="22" t="n">
        <v>70253.56846</v>
      </c>
      <c r="Y73" s="22" t="n">
        <v>1317094.88382</v>
      </c>
      <c r="Z73" s="22" t="n">
        <v>892389.802</v>
      </c>
      <c r="AA73" s="22" t="n">
        <v>424705.08182</v>
      </c>
      <c r="AB73" s="22" t="n">
        <v>0</v>
      </c>
    </row>
    <row r="74" s="24" customFormat="true" ht="12.75" hidden="false" customHeight="true" outlineLevel="0" collapsed="false">
      <c r="B74" s="21"/>
      <c r="C74" s="15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</row>
    <row r="75" s="24" customFormat="true" ht="12.75" hidden="false" customHeight="true" outlineLevel="0" collapsed="false">
      <c r="B75" s="21" t="n">
        <v>5</v>
      </c>
      <c r="C75" s="14" t="s">
        <v>83</v>
      </c>
      <c r="D75" s="23" t="n">
        <v>314747.52726</v>
      </c>
      <c r="E75" s="23" t="n">
        <v>314747.52726</v>
      </c>
      <c r="F75" s="23" t="n">
        <v>95118.67171</v>
      </c>
      <c r="G75" s="23" t="n">
        <v>100880.13822</v>
      </c>
      <c r="H75" s="23" t="n">
        <v>64670.01901</v>
      </c>
      <c r="I75" s="23" t="n">
        <v>260668.82894</v>
      </c>
      <c r="J75" s="23" t="n">
        <v>42277.98219</v>
      </c>
      <c r="K75" s="23" t="n">
        <v>51300.64913</v>
      </c>
      <c r="L75" s="23" t="n">
        <v>93578.63132</v>
      </c>
      <c r="M75" s="23" t="n">
        <v>26073.44928</v>
      </c>
      <c r="N75" s="23" t="n">
        <v>0</v>
      </c>
      <c r="O75" s="23" t="n">
        <v>58899.30674</v>
      </c>
      <c r="P75" s="23" t="n">
        <v>0</v>
      </c>
      <c r="Q75" s="23" t="n">
        <v>13416.65938</v>
      </c>
      <c r="R75" s="23" t="n">
        <v>98389.4154</v>
      </c>
      <c r="S75" s="23" t="n">
        <v>5632.83712</v>
      </c>
      <c r="T75" s="23" t="n">
        <v>453.94637</v>
      </c>
      <c r="U75" s="23" t="n">
        <v>9583.582</v>
      </c>
      <c r="V75" s="23" t="n">
        <v>0</v>
      </c>
      <c r="W75" s="23" t="n">
        <v>15286.58505</v>
      </c>
      <c r="X75" s="23" t="n">
        <v>30956.95054</v>
      </c>
      <c r="Y75" s="23" t="n">
        <v>798341.35346</v>
      </c>
      <c r="Z75" s="23" t="n">
        <v>575416.3562</v>
      </c>
      <c r="AA75" s="23" t="n">
        <v>222924.99726</v>
      </c>
      <c r="AB75" s="23" t="n">
        <v>0</v>
      </c>
    </row>
    <row r="76" s="24" customFormat="true" ht="12.75" hidden="false" customHeight="true" outlineLevel="0" collapsed="false">
      <c r="B76" s="21"/>
      <c r="C76" s="15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</row>
    <row r="77" customFormat="false" ht="12.75" hidden="false" customHeight="true" outlineLevel="0" collapsed="false">
      <c r="B77" s="21"/>
      <c r="C77" s="15" t="s">
        <v>84</v>
      </c>
      <c r="D77" s="22" t="n">
        <v>5993654.24012</v>
      </c>
      <c r="E77" s="22" t="n">
        <v>5993654.24012</v>
      </c>
      <c r="F77" s="22" t="n">
        <v>2037662.93059</v>
      </c>
      <c r="G77" s="22" t="n">
        <v>2242593.86095</v>
      </c>
      <c r="H77" s="22" t="n">
        <v>1922393.06292</v>
      </c>
      <c r="I77" s="22" t="n">
        <v>6202649.85446</v>
      </c>
      <c r="J77" s="22" t="n">
        <v>1207557.44412</v>
      </c>
      <c r="K77" s="22" t="n">
        <v>1139512.44164</v>
      </c>
      <c r="L77" s="22" t="n">
        <v>2347069.88576</v>
      </c>
      <c r="M77" s="22" t="n">
        <v>599999.64207</v>
      </c>
      <c r="N77" s="22" t="n">
        <v>0</v>
      </c>
      <c r="O77" s="22" t="n">
        <v>680737.73539</v>
      </c>
      <c r="P77" s="22" t="n">
        <v>0</v>
      </c>
      <c r="Q77" s="22" t="n">
        <v>353352.67558</v>
      </c>
      <c r="R77" s="22" t="n">
        <v>1634090.05304</v>
      </c>
      <c r="S77" s="22" t="n">
        <v>131467.46708</v>
      </c>
      <c r="T77" s="22" t="n">
        <v>13992.82515</v>
      </c>
      <c r="U77" s="22" t="n">
        <v>387679.715</v>
      </c>
      <c r="V77" s="22" t="n">
        <v>0</v>
      </c>
      <c r="W77" s="22" t="n">
        <v>347218.52078</v>
      </c>
      <c r="X77" s="22" t="n">
        <v>880358.52801</v>
      </c>
      <c r="Y77" s="22" t="n">
        <v>17057822.56139</v>
      </c>
      <c r="Z77" s="22" t="n">
        <v>12196304.09458</v>
      </c>
      <c r="AA77" s="22" t="n">
        <v>4861518.46681</v>
      </c>
      <c r="AB77" s="22" t="n">
        <v>0</v>
      </c>
    </row>
    <row r="78" customFormat="false" ht="12.75" hidden="false" customHeight="true" outlineLevel="0" collapsed="false">
      <c r="B78" s="21"/>
      <c r="C78" s="15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</row>
    <row r="79" customFormat="false" ht="12.75" hidden="false" customHeight="true" outlineLevel="0" collapsed="false">
      <c r="B79" s="21" t="n">
        <v>6</v>
      </c>
      <c r="C79" s="15" t="s">
        <v>85</v>
      </c>
      <c r="D79" s="16" t="n">
        <v>1157321.04622</v>
      </c>
      <c r="E79" s="16" t="n">
        <v>1157321.04622</v>
      </c>
      <c r="F79" s="16" t="n">
        <v>545550.55148</v>
      </c>
      <c r="G79" s="16" t="n">
        <v>430475.62987</v>
      </c>
      <c r="H79" s="16" t="n">
        <v>368634.23452</v>
      </c>
      <c r="I79" s="16" t="n">
        <v>1344660.41587</v>
      </c>
      <c r="J79" s="16" t="n">
        <v>225108.47142</v>
      </c>
      <c r="K79" s="16" t="n">
        <v>225997.81832</v>
      </c>
      <c r="L79" s="16" t="n">
        <v>451106.28974</v>
      </c>
      <c r="M79" s="16" t="n">
        <v>257406.85258</v>
      </c>
      <c r="N79" s="16" t="n">
        <v>0</v>
      </c>
      <c r="O79" s="16" t="n">
        <v>2825</v>
      </c>
      <c r="P79" s="16" t="n">
        <v>0</v>
      </c>
      <c r="Q79" s="16" t="n">
        <v>43025.57785</v>
      </c>
      <c r="R79" s="16" t="n">
        <v>303257.43043</v>
      </c>
      <c r="S79" s="16" t="n">
        <v>8438.60568</v>
      </c>
      <c r="T79" s="16" t="n">
        <v>623.8558</v>
      </c>
      <c r="U79" s="16" t="n">
        <v>78238.813</v>
      </c>
      <c r="V79" s="16" t="n">
        <v>0</v>
      </c>
      <c r="W79" s="16" t="n">
        <v>20084.97771</v>
      </c>
      <c r="X79" s="16" t="n">
        <v>107386.25219</v>
      </c>
      <c r="Y79" s="16" t="n">
        <v>3363731.43445</v>
      </c>
      <c r="Z79" s="16" t="n">
        <v>2501981.46209</v>
      </c>
      <c r="AA79" s="16" t="n">
        <v>861749.97236</v>
      </c>
      <c r="AB79" s="16" t="n">
        <v>0</v>
      </c>
    </row>
    <row r="80" customFormat="false" ht="12.75" hidden="false" customHeight="true" outlineLevel="0" collapsed="false">
      <c r="B80" s="21" t="n">
        <v>0</v>
      </c>
      <c r="C80" s="15" t="n">
        <v>0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</row>
    <row r="81" customFormat="false" ht="12.75" hidden="false" customHeight="true" outlineLevel="0" collapsed="false">
      <c r="B81" s="21" t="n">
        <v>7</v>
      </c>
      <c r="C81" s="15" t="s">
        <v>86</v>
      </c>
      <c r="D81" s="16" t="n">
        <v>14859039.22408</v>
      </c>
      <c r="E81" s="16" t="n">
        <v>14859039.22408</v>
      </c>
      <c r="F81" s="16" t="n">
        <v>3844613.91432</v>
      </c>
      <c r="G81" s="16" t="n">
        <v>3684098.27974</v>
      </c>
      <c r="H81" s="16" t="n">
        <v>3574023.34683</v>
      </c>
      <c r="I81" s="16" t="n">
        <v>11102735.54089</v>
      </c>
      <c r="J81" s="16" t="n">
        <v>2900601.86745</v>
      </c>
      <c r="K81" s="16" t="n">
        <v>4913407.11766</v>
      </c>
      <c r="L81" s="16" t="n">
        <v>7814008.98511</v>
      </c>
      <c r="M81" s="16" t="n">
        <v>1097419.72215</v>
      </c>
      <c r="N81" s="16" t="n">
        <v>0</v>
      </c>
      <c r="O81" s="16" t="n">
        <v>527120.28554</v>
      </c>
      <c r="P81" s="16" t="n">
        <v>0</v>
      </c>
      <c r="Q81" s="16" t="n">
        <v>652062.37393</v>
      </c>
      <c r="R81" s="16" t="n">
        <v>2276602.38162</v>
      </c>
      <c r="S81" s="16" t="n">
        <v>370568.19706</v>
      </c>
      <c r="T81" s="16" t="n">
        <v>102317.21448</v>
      </c>
      <c r="U81" s="16" t="n">
        <v>2308222.832</v>
      </c>
      <c r="V81" s="16" t="n">
        <v>0</v>
      </c>
      <c r="W81" s="16" t="n">
        <v>1118323.17187</v>
      </c>
      <c r="X81" s="16" t="n">
        <v>3899431.41541</v>
      </c>
      <c r="Y81" s="16" t="n">
        <v>39951817.54711</v>
      </c>
      <c r="Z81" s="16" t="n">
        <v>25961774.76497</v>
      </c>
      <c r="AA81" s="16" t="n">
        <v>13990042.78214</v>
      </c>
      <c r="AB81" s="16" t="n">
        <v>0</v>
      </c>
    </row>
    <row r="82" customFormat="false" ht="12.75" hidden="false" customHeight="true" outlineLevel="0" collapsed="false">
      <c r="B82" s="21"/>
      <c r="C82" s="15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</row>
    <row r="83" customFormat="false" ht="12.75" hidden="false" customHeight="true" outlineLevel="0" collapsed="false">
      <c r="B83" s="14"/>
      <c r="C83" s="15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</row>
    <row r="84" customFormat="false" ht="12.75" hidden="false" customHeight="true" outlineLevel="0" collapsed="false">
      <c r="B84" s="28" t="s">
        <v>87</v>
      </c>
    </row>
    <row r="85" customFormat="false" ht="12.75" hidden="false" customHeight="true" outlineLevel="0" collapsed="false">
      <c r="B85" s="28" t="s">
        <v>88</v>
      </c>
    </row>
    <row r="86" customFormat="false" ht="12.75" hidden="false" customHeight="true" outlineLevel="0" collapsed="false">
      <c r="B86" s="29" t="s">
        <v>89</v>
      </c>
    </row>
    <row r="87" customFormat="false" ht="12" hidden="false" customHeight="false" outlineLevel="0" collapsed="false">
      <c r="B87" s="2" t="s">
        <v>90</v>
      </c>
    </row>
    <row r="88" customFormat="false" ht="12" hidden="false" customHeight="false" outlineLevel="0" collapsed="false">
      <c r="B88" s="2" t="s">
        <v>91</v>
      </c>
    </row>
    <row r="89" customFormat="false" ht="12.75" hidden="false" customHeight="true" outlineLevel="0" collapsed="false">
      <c r="B89" s="28" t="s">
        <v>92</v>
      </c>
    </row>
    <row r="90" customFormat="false" ht="12.75" hidden="false" customHeight="true" outlineLevel="0" collapsed="false">
      <c r="B90" s="29" t="s">
        <v>93</v>
      </c>
    </row>
    <row r="91" customFormat="false" ht="12.75" hidden="false" customHeight="true" outlineLevel="0" collapsed="false">
      <c r="B91" s="30" t="s">
        <v>94</v>
      </c>
    </row>
    <row r="95" s="31" customFormat="true" ht="12.75" hidden="false" customHeight="true" outlineLevel="0" collapsed="false">
      <c r="B95" s="32"/>
      <c r="C95" s="32" t="s">
        <v>95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0</v>
      </c>
      <c r="V95" s="33" t="n">
        <v>0</v>
      </c>
      <c r="W95" s="33" t="n">
        <v>0</v>
      </c>
      <c r="X95" s="33" t="n">
        <v>0</v>
      </c>
      <c r="Y95" s="33" t="n">
        <v>0</v>
      </c>
      <c r="Z95" s="33" t="n">
        <v>0</v>
      </c>
      <c r="AA95" s="33" t="n">
        <v>0</v>
      </c>
      <c r="AB95" s="33" t="n">
        <v>0</v>
      </c>
    </row>
    <row r="96" s="31" customFormat="true" ht="12" hidden="false" customHeight="false" outlineLevel="0" collapsed="false">
      <c r="B96" s="34"/>
      <c r="C96" s="32" t="s">
        <v>96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</row>
    <row r="97" s="31" customFormat="true" ht="12" hidden="false" customHeight="false" outlineLevel="0" collapsed="false">
      <c r="B97" s="34"/>
      <c r="C97" s="32" t="s">
        <v>97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  <c r="N97" s="35" t="n">
        <v>0</v>
      </c>
      <c r="O97" s="35" t="n">
        <v>0</v>
      </c>
      <c r="P97" s="35" t="n">
        <v>0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5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</row>
    <row r="98" s="31" customFormat="true" ht="12" hidden="false" customHeight="false" outlineLevel="0" collapsed="false">
      <c r="B98" s="34"/>
      <c r="C98" s="32" t="s">
        <v>98</v>
      </c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</row>
    <row r="100" customFormat="false" ht="12" hidden="false" customHeight="false" outlineLevel="0" collapsed="false">
      <c r="AC100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false" outlineLevel="0" max="21" min="21" style="3" width="11.7"/>
    <col collapsed="false" customWidth="false" hidden="true" outlineLevel="0" max="22" min="22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5.13"/>
    <col collapsed="false" customWidth="true" hidden="false" outlineLevel="0" max="27" min="27" style="3" width="13.99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5" t="s">
        <v>9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36" t="n">
        <v>39568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37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A10" s="38"/>
      <c r="B10" s="39"/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A11" s="38"/>
      <c r="B11" s="40" t="n">
        <v>11</v>
      </c>
      <c r="C11" s="18" t="s">
        <v>28</v>
      </c>
      <c r="D11" s="41" t="n">
        <v>1294319.76858</v>
      </c>
      <c r="E11" s="41" t="n">
        <v>1294319.76858</v>
      </c>
      <c r="F11" s="41" t="n">
        <v>517708.82148</v>
      </c>
      <c r="G11" s="41" t="n">
        <v>449446.73269</v>
      </c>
      <c r="H11" s="41" t="n">
        <v>573194.98729</v>
      </c>
      <c r="I11" s="41" t="n">
        <v>1540350.54146</v>
      </c>
      <c r="J11" s="41" t="n">
        <v>433186.64891</v>
      </c>
      <c r="K11" s="41" t="n">
        <v>276640.61144</v>
      </c>
      <c r="L11" s="41" t="n">
        <v>709827.26035</v>
      </c>
      <c r="M11" s="41" t="n">
        <v>140100.08488</v>
      </c>
      <c r="N11" s="41" t="n">
        <v>0</v>
      </c>
      <c r="O11" s="41" t="n">
        <v>83223.03181</v>
      </c>
      <c r="P11" s="41" t="n">
        <v>0</v>
      </c>
      <c r="Q11" s="41" t="n">
        <v>94648.95691</v>
      </c>
      <c r="R11" s="41" t="n">
        <v>317972.0736</v>
      </c>
      <c r="S11" s="41" t="n">
        <v>11316.38507</v>
      </c>
      <c r="T11" s="41" t="n">
        <v>1229.18658</v>
      </c>
      <c r="U11" s="41" t="n">
        <v>123312.373</v>
      </c>
      <c r="V11" s="41" t="n">
        <v>0</v>
      </c>
      <c r="W11" s="41" t="n">
        <v>62810.97393</v>
      </c>
      <c r="X11" s="41" t="n">
        <v>198668.91858</v>
      </c>
      <c r="Y11" s="41" t="n">
        <v>4061138.56257</v>
      </c>
      <c r="Z11" s="41" t="n">
        <v>2834670.31004</v>
      </c>
      <c r="AA11" s="41" t="n">
        <v>1226468.25253</v>
      </c>
      <c r="AB11" s="41"/>
      <c r="AC11" s="16" t="n">
        <v>0</v>
      </c>
      <c r="AD11" s="16" t="n">
        <v>0</v>
      </c>
      <c r="AE11" s="16"/>
    </row>
    <row r="12" customFormat="false" ht="12.75" hidden="false" customHeight="true" outlineLevel="0" collapsed="false">
      <c r="A12" s="38"/>
      <c r="B12" s="40" t="n">
        <v>1101</v>
      </c>
      <c r="C12" s="19" t="s">
        <v>100</v>
      </c>
      <c r="D12" s="41" t="n">
        <v>142553.86678</v>
      </c>
      <c r="E12" s="41" t="n">
        <v>142553.86678</v>
      </c>
      <c r="F12" s="41" t="n">
        <v>38863.07824</v>
      </c>
      <c r="G12" s="41" t="n">
        <v>39920.63653</v>
      </c>
      <c r="H12" s="41" t="n">
        <v>23837.24503</v>
      </c>
      <c r="I12" s="41" t="n">
        <v>102620.9598</v>
      </c>
      <c r="J12" s="41" t="n">
        <v>40590.13359</v>
      </c>
      <c r="K12" s="41" t="n">
        <v>26111.94819</v>
      </c>
      <c r="L12" s="41" t="n">
        <v>66702.08178</v>
      </c>
      <c r="M12" s="41" t="n">
        <v>23247.42989</v>
      </c>
      <c r="N12" s="41" t="n">
        <v>0</v>
      </c>
      <c r="O12" s="41" t="n">
        <v>2.664</v>
      </c>
      <c r="P12" s="41" t="n">
        <v>0</v>
      </c>
      <c r="Q12" s="41" t="n">
        <v>5166.3599</v>
      </c>
      <c r="R12" s="41" t="n">
        <v>28416.45379</v>
      </c>
      <c r="S12" s="41" t="n">
        <v>1295.17397</v>
      </c>
      <c r="T12" s="41" t="n">
        <v>200.92676</v>
      </c>
      <c r="U12" s="41" t="n">
        <v>1231.285</v>
      </c>
      <c r="V12" s="41" t="n">
        <v>0</v>
      </c>
      <c r="W12" s="41" t="n">
        <v>7147.75969</v>
      </c>
      <c r="X12" s="41" t="n">
        <v>9875.14542</v>
      </c>
      <c r="Y12" s="41" t="n">
        <v>350168.50757</v>
      </c>
      <c r="Z12" s="41" t="n">
        <v>245174.82658</v>
      </c>
      <c r="AA12" s="41" t="n">
        <v>104993.68099</v>
      </c>
      <c r="AB12" s="41"/>
      <c r="AC12" s="16" t="n">
        <v>0</v>
      </c>
      <c r="AD12" s="16" t="n">
        <v>0</v>
      </c>
      <c r="AE12" s="16"/>
    </row>
    <row r="13" customFormat="false" ht="12.75" hidden="false" customHeight="true" outlineLevel="0" collapsed="false">
      <c r="A13" s="38"/>
      <c r="B13" s="40" t="n">
        <v>1102</v>
      </c>
      <c r="C13" s="19" t="s">
        <v>101</v>
      </c>
      <c r="D13" s="41" t="n">
        <v>139620.56918</v>
      </c>
      <c r="E13" s="41" t="n">
        <v>139620.56918</v>
      </c>
      <c r="F13" s="41" t="n">
        <v>80512.61317</v>
      </c>
      <c r="G13" s="41" t="n">
        <v>80227.99204</v>
      </c>
      <c r="H13" s="41" t="n">
        <v>47626.6271</v>
      </c>
      <c r="I13" s="41" t="n">
        <v>208367.23231</v>
      </c>
      <c r="J13" s="41" t="n">
        <v>38771.96934</v>
      </c>
      <c r="K13" s="41" t="n">
        <v>52064.18093</v>
      </c>
      <c r="L13" s="41" t="n">
        <v>90836.15027</v>
      </c>
      <c r="M13" s="41" t="n">
        <v>16252.47902</v>
      </c>
      <c r="N13" s="41" t="n">
        <v>0</v>
      </c>
      <c r="O13" s="41" t="n">
        <v>13849.07891</v>
      </c>
      <c r="P13" s="41" t="n">
        <v>0</v>
      </c>
      <c r="Q13" s="41" t="n">
        <v>11175.00793</v>
      </c>
      <c r="R13" s="41" t="n">
        <v>41276.56586</v>
      </c>
      <c r="S13" s="41" t="n">
        <v>1785.01192</v>
      </c>
      <c r="T13" s="41" t="n">
        <v>538.6044</v>
      </c>
      <c r="U13" s="41" t="n">
        <v>32631.346</v>
      </c>
      <c r="V13" s="41" t="n">
        <v>0</v>
      </c>
      <c r="W13" s="41" t="n">
        <v>24871.43009</v>
      </c>
      <c r="X13" s="41" t="n">
        <v>59826.39241</v>
      </c>
      <c r="Y13" s="41" t="n">
        <v>539926.91003</v>
      </c>
      <c r="Z13" s="41" t="n">
        <v>347987.80149</v>
      </c>
      <c r="AA13" s="41" t="n">
        <v>191939.10854</v>
      </c>
      <c r="AB13" s="41"/>
      <c r="AC13" s="16" t="n">
        <v>0</v>
      </c>
      <c r="AD13" s="16" t="n">
        <v>0</v>
      </c>
      <c r="AE13" s="16"/>
    </row>
    <row r="14" customFormat="false" ht="12.75" hidden="false" customHeight="true" outlineLevel="0" collapsed="false">
      <c r="A14" s="38"/>
      <c r="B14" s="40" t="n">
        <v>110205</v>
      </c>
      <c r="C14" s="19" t="s">
        <v>102</v>
      </c>
      <c r="D14" s="41" t="n">
        <v>137077.42323</v>
      </c>
      <c r="E14" s="41" t="n">
        <v>137077.42323</v>
      </c>
      <c r="F14" s="41" t="n">
        <v>79397.39993</v>
      </c>
      <c r="G14" s="41" t="n">
        <v>78677.8264</v>
      </c>
      <c r="H14" s="41" t="n">
        <v>47626.6271</v>
      </c>
      <c r="I14" s="41" t="n">
        <v>205701.85343</v>
      </c>
      <c r="J14" s="41" t="n">
        <v>38771.96934</v>
      </c>
      <c r="K14" s="41" t="n">
        <v>45462.59956</v>
      </c>
      <c r="L14" s="41" t="n">
        <v>84234.5689</v>
      </c>
      <c r="M14" s="41" t="n">
        <v>15763.31894</v>
      </c>
      <c r="N14" s="41" t="n">
        <v>0</v>
      </c>
      <c r="O14" s="41" t="n">
        <v>13849.07891</v>
      </c>
      <c r="P14" s="41" t="n">
        <v>0</v>
      </c>
      <c r="Q14" s="41" t="n">
        <v>11169.80061</v>
      </c>
      <c r="R14" s="41" t="n">
        <v>40782.19846</v>
      </c>
      <c r="S14" s="41" t="n">
        <v>1730.48624</v>
      </c>
      <c r="T14" s="41" t="n">
        <v>538.6044</v>
      </c>
      <c r="U14" s="41" t="n">
        <v>32631.346</v>
      </c>
      <c r="V14" s="41" t="n">
        <v>0</v>
      </c>
      <c r="W14" s="41" t="n">
        <v>24599.53928</v>
      </c>
      <c r="X14" s="41" t="n">
        <v>59499.97592</v>
      </c>
      <c r="Y14" s="41" t="n">
        <v>527296.01994</v>
      </c>
      <c r="Z14" s="41" t="n">
        <v>342779.27666</v>
      </c>
      <c r="AA14" s="41" t="n">
        <v>184516.74328</v>
      </c>
      <c r="AB14" s="41"/>
      <c r="AC14" s="16" t="n">
        <v>0</v>
      </c>
      <c r="AD14" s="16" t="n">
        <v>0</v>
      </c>
      <c r="AE14" s="16"/>
    </row>
    <row r="15" customFormat="false" ht="12.75" hidden="false" customHeight="true" outlineLevel="0" collapsed="false">
      <c r="A15" s="38"/>
      <c r="B15" s="40" t="n">
        <v>1103</v>
      </c>
      <c r="C15" s="19" t="s">
        <v>103</v>
      </c>
      <c r="D15" s="41" t="n">
        <v>924715.45369</v>
      </c>
      <c r="E15" s="41" t="n">
        <v>924715.45369</v>
      </c>
      <c r="F15" s="41" t="n">
        <v>366617.96508</v>
      </c>
      <c r="G15" s="41" t="n">
        <v>299932.15256</v>
      </c>
      <c r="H15" s="41" t="n">
        <v>471927.80001</v>
      </c>
      <c r="I15" s="41" t="n">
        <v>1138477.91765</v>
      </c>
      <c r="J15" s="41" t="n">
        <v>311175.215</v>
      </c>
      <c r="K15" s="41" t="n">
        <v>177323.36298</v>
      </c>
      <c r="L15" s="41" t="n">
        <v>488498.57798</v>
      </c>
      <c r="M15" s="41" t="n">
        <v>90716.20107</v>
      </c>
      <c r="N15" s="41" t="n">
        <v>0</v>
      </c>
      <c r="O15" s="41" t="n">
        <v>69371.2889</v>
      </c>
      <c r="P15" s="41" t="n">
        <v>0</v>
      </c>
      <c r="Q15" s="41" t="n">
        <v>71139.91085</v>
      </c>
      <c r="R15" s="41" t="n">
        <v>231227.40082</v>
      </c>
      <c r="S15" s="41" t="n">
        <v>5333.01274</v>
      </c>
      <c r="T15" s="41" t="n">
        <v>286.76282</v>
      </c>
      <c r="U15" s="41" t="n">
        <v>74929.938</v>
      </c>
      <c r="V15" s="41" t="n">
        <v>0</v>
      </c>
      <c r="W15" s="41" t="n">
        <v>27540.95302</v>
      </c>
      <c r="X15" s="41" t="n">
        <v>108090.66658</v>
      </c>
      <c r="Y15" s="41" t="n">
        <v>2891010.01672</v>
      </c>
      <c r="Z15" s="41" t="n">
        <v>2063193.37134</v>
      </c>
      <c r="AA15" s="41" t="n">
        <v>827816.64538</v>
      </c>
      <c r="AB15" s="41"/>
      <c r="AC15" s="16"/>
      <c r="AD15" s="16"/>
      <c r="AE15" s="16"/>
    </row>
    <row r="16" customFormat="false" ht="12.75" hidden="false" customHeight="true" outlineLevel="0" collapsed="false">
      <c r="A16" s="38"/>
      <c r="B16" s="40" t="n">
        <v>110310</v>
      </c>
      <c r="C16" s="42" t="s">
        <v>104</v>
      </c>
      <c r="D16" s="41" t="n">
        <v>2256.6889</v>
      </c>
      <c r="E16" s="41" t="n">
        <v>2256.6889</v>
      </c>
      <c r="F16" s="41" t="n">
        <v>3.78865</v>
      </c>
      <c r="G16" s="41" t="n">
        <v>187840.89335</v>
      </c>
      <c r="H16" s="41" t="n">
        <v>177.45005</v>
      </c>
      <c r="I16" s="41" t="n">
        <v>188022.13205</v>
      </c>
      <c r="J16" s="41" t="n">
        <v>2738.9309</v>
      </c>
      <c r="K16" s="41" t="n">
        <v>27953.47895</v>
      </c>
      <c r="L16" s="41" t="n">
        <v>30692.40985</v>
      </c>
      <c r="M16" s="41" t="n">
        <v>4909.67867</v>
      </c>
      <c r="N16" s="41" t="n">
        <v>0</v>
      </c>
      <c r="O16" s="41" t="n">
        <v>25785.63004</v>
      </c>
      <c r="P16" s="41" t="n">
        <v>0</v>
      </c>
      <c r="Q16" s="41" t="n">
        <v>210.4654</v>
      </c>
      <c r="R16" s="41" t="n">
        <v>30905.77411</v>
      </c>
      <c r="S16" s="41" t="n">
        <v>1613.23095</v>
      </c>
      <c r="T16" s="41" t="n">
        <v>59.50839</v>
      </c>
      <c r="U16" s="41" t="n">
        <v>13.181</v>
      </c>
      <c r="V16" s="41" t="n">
        <v>0</v>
      </c>
      <c r="W16" s="41" t="n">
        <v>7850.41932</v>
      </c>
      <c r="X16" s="41" t="n">
        <v>9536.33966</v>
      </c>
      <c r="Y16" s="41" t="n">
        <v>261413.34457</v>
      </c>
      <c r="Z16" s="41" t="n">
        <v>190278.82095</v>
      </c>
      <c r="AA16" s="41" t="n">
        <v>71134.52362</v>
      </c>
      <c r="AB16" s="41"/>
      <c r="AC16" s="16"/>
      <c r="AD16" s="16"/>
      <c r="AE16" s="16"/>
    </row>
    <row r="17" customFormat="false" ht="12.75" hidden="false" customHeight="true" outlineLevel="0" collapsed="false">
      <c r="A17" s="38"/>
      <c r="B17" s="40" t="n">
        <v>110315</v>
      </c>
      <c r="C17" s="42" t="s">
        <v>105</v>
      </c>
      <c r="D17" s="41" t="n">
        <v>922458.76479</v>
      </c>
      <c r="E17" s="41" t="n">
        <v>922458.76479</v>
      </c>
      <c r="F17" s="41" t="n">
        <v>366614.17643</v>
      </c>
      <c r="G17" s="41" t="n">
        <v>112091.25921</v>
      </c>
      <c r="H17" s="41" t="n">
        <v>471750.34996</v>
      </c>
      <c r="I17" s="41" t="n">
        <v>950455.7856</v>
      </c>
      <c r="J17" s="41" t="n">
        <v>308436.2841</v>
      </c>
      <c r="K17" s="41" t="n">
        <v>149369.88403</v>
      </c>
      <c r="L17" s="41" t="n">
        <v>457806.16813</v>
      </c>
      <c r="M17" s="41" t="n">
        <v>85806.5224</v>
      </c>
      <c r="N17" s="41" t="n">
        <v>0</v>
      </c>
      <c r="O17" s="41" t="n">
        <v>43585.65886</v>
      </c>
      <c r="P17" s="41" t="n">
        <v>0</v>
      </c>
      <c r="Q17" s="41" t="n">
        <v>70929.44545</v>
      </c>
      <c r="R17" s="41" t="n">
        <v>200321.62671</v>
      </c>
      <c r="S17" s="41" t="n">
        <v>3719.78179</v>
      </c>
      <c r="T17" s="41" t="n">
        <v>227.25443</v>
      </c>
      <c r="U17" s="41" t="n">
        <v>74916.757</v>
      </c>
      <c r="V17" s="41" t="n">
        <v>0</v>
      </c>
      <c r="W17" s="41" t="n">
        <v>19690.5337</v>
      </c>
      <c r="X17" s="41" t="n">
        <v>98554.32692</v>
      </c>
      <c r="Y17" s="41" t="n">
        <v>2629596.67215</v>
      </c>
      <c r="Z17" s="41" t="n">
        <v>1872914.55039</v>
      </c>
      <c r="AA17" s="41" t="n">
        <v>756682.12176</v>
      </c>
      <c r="AB17" s="41"/>
      <c r="AC17" s="16"/>
      <c r="AD17" s="16"/>
      <c r="AE17" s="16"/>
    </row>
    <row r="18" customFormat="false" ht="12.75" hidden="false" customHeight="true" outlineLevel="0" collapsed="false">
      <c r="A18" s="38"/>
      <c r="B18" s="40" t="n">
        <v>1104</v>
      </c>
      <c r="C18" s="19" t="s">
        <v>106</v>
      </c>
      <c r="D18" s="41" t="n">
        <v>87429.87893</v>
      </c>
      <c r="E18" s="41" t="n">
        <v>87429.87893</v>
      </c>
      <c r="F18" s="41" t="n">
        <v>30829.43178</v>
      </c>
      <c r="G18" s="41" t="n">
        <v>29122.24867</v>
      </c>
      <c r="H18" s="41" t="n">
        <v>27623.60252</v>
      </c>
      <c r="I18" s="41" t="n">
        <v>87575.28297</v>
      </c>
      <c r="J18" s="41" t="n">
        <v>41991.84431</v>
      </c>
      <c r="K18" s="41" t="n">
        <v>20915.18879</v>
      </c>
      <c r="L18" s="41" t="n">
        <v>62907.0331</v>
      </c>
      <c r="M18" s="41" t="n">
        <v>9701.52414</v>
      </c>
      <c r="N18" s="41" t="n">
        <v>0</v>
      </c>
      <c r="O18" s="41" t="n">
        <v>0</v>
      </c>
      <c r="P18" s="41" t="n">
        <v>0</v>
      </c>
      <c r="Q18" s="41" t="n">
        <v>7014.27198</v>
      </c>
      <c r="R18" s="41" t="n">
        <v>16715.79612</v>
      </c>
      <c r="S18" s="41" t="n">
        <v>2902.46954</v>
      </c>
      <c r="T18" s="41" t="n">
        <v>202.8926</v>
      </c>
      <c r="U18" s="41" t="n">
        <v>14512.013</v>
      </c>
      <c r="V18" s="41" t="n">
        <v>0</v>
      </c>
      <c r="W18" s="41" t="n">
        <v>3250.83113</v>
      </c>
      <c r="X18" s="41" t="n">
        <v>20868.20627</v>
      </c>
      <c r="Y18" s="41" t="n">
        <v>275496.19739</v>
      </c>
      <c r="Z18" s="41" t="n">
        <v>175005.1619</v>
      </c>
      <c r="AA18" s="41" t="n">
        <v>100491.03549</v>
      </c>
      <c r="AB18" s="41"/>
      <c r="AC18" s="16"/>
      <c r="AD18" s="16"/>
      <c r="AE18" s="16"/>
    </row>
    <row r="19" customFormat="false" ht="12.75" hidden="false" customHeight="true" outlineLevel="0" collapsed="false">
      <c r="A19" s="38"/>
      <c r="B19" s="40" t="n">
        <v>1105</v>
      </c>
      <c r="C19" s="19" t="s">
        <v>107</v>
      </c>
      <c r="D19" s="41" t="n">
        <v>0</v>
      </c>
      <c r="E19" s="41" t="n">
        <v>0</v>
      </c>
      <c r="F19" s="41" t="n">
        <v>885.73321</v>
      </c>
      <c r="G19" s="41" t="n">
        <v>243.70289</v>
      </c>
      <c r="H19" s="41" t="n">
        <v>2179.71263</v>
      </c>
      <c r="I19" s="41" t="n">
        <v>3309.14873</v>
      </c>
      <c r="J19" s="41" t="n">
        <v>657.48667</v>
      </c>
      <c r="K19" s="41" t="n">
        <v>225.93055</v>
      </c>
      <c r="L19" s="41" t="n">
        <v>883.41722</v>
      </c>
      <c r="M19" s="41" t="n">
        <v>182.45076</v>
      </c>
      <c r="N19" s="41" t="n">
        <v>0</v>
      </c>
      <c r="O19" s="41" t="n">
        <v>0</v>
      </c>
      <c r="P19" s="41" t="n">
        <v>0</v>
      </c>
      <c r="Q19" s="41" t="n">
        <v>153.40625</v>
      </c>
      <c r="R19" s="41" t="n">
        <v>335.85701</v>
      </c>
      <c r="S19" s="41" t="n">
        <v>0.7169</v>
      </c>
      <c r="T19" s="41" t="n">
        <v>0</v>
      </c>
      <c r="U19" s="41" t="n">
        <v>7.791</v>
      </c>
      <c r="V19" s="41" t="n">
        <v>0</v>
      </c>
      <c r="W19" s="41" t="n">
        <v>0</v>
      </c>
      <c r="X19" s="41" t="n">
        <v>8.5079</v>
      </c>
      <c r="Y19" s="41" t="n">
        <v>4536.93086</v>
      </c>
      <c r="Z19" s="41" t="n">
        <v>3309.14873</v>
      </c>
      <c r="AA19" s="41" t="n">
        <v>1227.78213</v>
      </c>
      <c r="AB19" s="41"/>
      <c r="AC19" s="16"/>
      <c r="AD19" s="16"/>
      <c r="AE19" s="16"/>
    </row>
    <row r="20" customFormat="false" ht="12.75" hidden="false" customHeight="true" outlineLevel="0" collapsed="false">
      <c r="A20" s="38"/>
      <c r="B20" s="40" t="n">
        <v>12</v>
      </c>
      <c r="C20" s="18" t="s">
        <v>29</v>
      </c>
      <c r="D20" s="41" t="n">
        <v>27988.94869</v>
      </c>
      <c r="E20" s="41" t="n">
        <v>27988.94869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2500</v>
      </c>
      <c r="R20" s="41" t="n">
        <v>2500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5000</v>
      </c>
      <c r="X20" s="41" t="n">
        <v>5000</v>
      </c>
      <c r="Y20" s="41" t="n">
        <v>35488.94869</v>
      </c>
      <c r="Z20" s="41" t="n">
        <v>27988.94869</v>
      </c>
      <c r="AA20" s="41" t="n">
        <v>7500</v>
      </c>
      <c r="AB20" s="41"/>
      <c r="AC20" s="16" t="n">
        <v>0</v>
      </c>
      <c r="AD20" s="16" t="n">
        <v>0</v>
      </c>
      <c r="AE20" s="16"/>
    </row>
    <row r="21" customFormat="false" ht="12.75" hidden="false" customHeight="true" outlineLevel="0" collapsed="false">
      <c r="A21" s="38"/>
      <c r="B21" s="40" t="n">
        <v>13</v>
      </c>
      <c r="C21" s="18" t="s">
        <v>30</v>
      </c>
      <c r="D21" s="41" t="n">
        <v>625688.64591</v>
      </c>
      <c r="E21" s="41" t="n">
        <v>625688.64591</v>
      </c>
      <c r="F21" s="41" t="n">
        <v>360535.2764</v>
      </c>
      <c r="G21" s="41" t="n">
        <v>709152.73931</v>
      </c>
      <c r="H21" s="41" t="n">
        <v>466687.54561</v>
      </c>
      <c r="I21" s="41" t="n">
        <v>1536375.56132</v>
      </c>
      <c r="J21" s="41" t="n">
        <v>143433.48443</v>
      </c>
      <c r="K21" s="41" t="n">
        <v>98577.52195</v>
      </c>
      <c r="L21" s="41" t="n">
        <v>242011.00638</v>
      </c>
      <c r="M21" s="41" t="n">
        <v>52455.19324</v>
      </c>
      <c r="N21" s="41" t="n">
        <v>0</v>
      </c>
      <c r="O21" s="41" t="n">
        <v>14780.10817</v>
      </c>
      <c r="P21" s="41" t="n">
        <v>0</v>
      </c>
      <c r="Q21" s="41" t="n">
        <v>35687.6908</v>
      </c>
      <c r="R21" s="41" t="n">
        <v>102922.99221</v>
      </c>
      <c r="S21" s="41" t="n">
        <v>13537.25167</v>
      </c>
      <c r="T21" s="41" t="n">
        <v>3259.86995</v>
      </c>
      <c r="U21" s="41" t="n">
        <v>144446.014</v>
      </c>
      <c r="V21" s="41" t="n">
        <v>0</v>
      </c>
      <c r="W21" s="41" t="n">
        <v>78411.37938</v>
      </c>
      <c r="X21" s="41" t="n">
        <v>239654.515</v>
      </c>
      <c r="Y21" s="41" t="n">
        <v>2746652.72082</v>
      </c>
      <c r="Z21" s="41" t="n">
        <v>2162064.20723</v>
      </c>
      <c r="AA21" s="41" t="n">
        <v>584588.51359</v>
      </c>
      <c r="AB21" s="41"/>
      <c r="AC21" s="16" t="n">
        <v>0</v>
      </c>
      <c r="AD21" s="16" t="n">
        <v>0</v>
      </c>
      <c r="AE21" s="16"/>
    </row>
    <row r="22" customFormat="false" ht="12.75" hidden="false" customHeight="true" outlineLevel="0" collapsed="false">
      <c r="A22" s="38"/>
      <c r="B22" s="40" t="n">
        <v>1301</v>
      </c>
      <c r="C22" s="19" t="s">
        <v>108</v>
      </c>
      <c r="D22" s="41" t="n">
        <v>1095.60572</v>
      </c>
      <c r="E22" s="41" t="n">
        <v>1095.60572</v>
      </c>
      <c r="F22" s="41" t="n">
        <v>67264.19029</v>
      </c>
      <c r="G22" s="41" t="n">
        <v>14546.99157</v>
      </c>
      <c r="H22" s="41" t="n">
        <v>26043.55326</v>
      </c>
      <c r="I22" s="41" t="n">
        <v>107854.73512</v>
      </c>
      <c r="J22" s="41" t="n">
        <v>4519.775</v>
      </c>
      <c r="K22" s="41" t="n">
        <v>15919.1</v>
      </c>
      <c r="L22" s="41" t="n">
        <v>20438.875</v>
      </c>
      <c r="M22" s="41" t="n">
        <v>0</v>
      </c>
      <c r="N22" s="41" t="n">
        <v>0</v>
      </c>
      <c r="O22" s="41" t="n">
        <v>424.50189</v>
      </c>
      <c r="P22" s="41" t="n">
        <v>0</v>
      </c>
      <c r="Q22" s="41" t="n">
        <v>0</v>
      </c>
      <c r="R22" s="41" t="n">
        <v>424.50189</v>
      </c>
      <c r="S22" s="41" t="n">
        <v>11239.17508</v>
      </c>
      <c r="T22" s="41" t="n">
        <v>0</v>
      </c>
      <c r="U22" s="41" t="n">
        <v>10700.625</v>
      </c>
      <c r="V22" s="41" t="n">
        <v>0</v>
      </c>
      <c r="W22" s="41" t="n">
        <v>0</v>
      </c>
      <c r="X22" s="41" t="n">
        <v>21939.80008</v>
      </c>
      <c r="Y22" s="41" t="n">
        <v>151753.51781</v>
      </c>
      <c r="Z22" s="41" t="n">
        <v>108950.34084</v>
      </c>
      <c r="AA22" s="41" t="n">
        <v>42803.17697</v>
      </c>
      <c r="AB22" s="41"/>
      <c r="AC22" s="16" t="n">
        <v>0</v>
      </c>
      <c r="AD22" s="16" t="n">
        <v>0</v>
      </c>
      <c r="AE22" s="16"/>
    </row>
    <row r="23" customFormat="false" ht="12.75" hidden="false" customHeight="true" outlineLevel="0" collapsed="false">
      <c r="A23" s="38"/>
      <c r="B23" s="40" t="n">
        <v>1302</v>
      </c>
      <c r="C23" s="19" t="s">
        <v>109</v>
      </c>
      <c r="D23" s="41" t="n">
        <v>1881.42191</v>
      </c>
      <c r="E23" s="41" t="n">
        <v>1881.42191</v>
      </c>
      <c r="F23" s="41" t="n">
        <v>97960.94215</v>
      </c>
      <c r="G23" s="41" t="n">
        <v>140715.96116</v>
      </c>
      <c r="H23" s="41" t="n">
        <v>130557</v>
      </c>
      <c r="I23" s="41" t="n">
        <v>369233.90331</v>
      </c>
      <c r="J23" s="41" t="n">
        <v>1818.88296</v>
      </c>
      <c r="K23" s="41" t="n">
        <v>16750.8</v>
      </c>
      <c r="L23" s="41" t="n">
        <v>18569.68296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41" t="n">
        <v>0</v>
      </c>
      <c r="W23" s="41" t="n">
        <v>0</v>
      </c>
      <c r="X23" s="41" t="n">
        <v>0</v>
      </c>
      <c r="Y23" s="41" t="n">
        <v>389685.00818</v>
      </c>
      <c r="Z23" s="41" t="n">
        <v>371115.32522</v>
      </c>
      <c r="AA23" s="41" t="n">
        <v>18569.68296</v>
      </c>
      <c r="AB23" s="41"/>
      <c r="AC23" s="16" t="n">
        <v>0</v>
      </c>
      <c r="AD23" s="16" t="n">
        <v>0</v>
      </c>
      <c r="AE23" s="16"/>
    </row>
    <row r="24" customFormat="false" ht="12.75" hidden="false" customHeight="true" outlineLevel="0" collapsed="false">
      <c r="A24" s="38"/>
      <c r="B24" s="40" t="n">
        <v>1303</v>
      </c>
      <c r="C24" s="19" t="s">
        <v>110</v>
      </c>
      <c r="D24" s="41" t="n">
        <v>283417.88595</v>
      </c>
      <c r="E24" s="41" t="n">
        <v>283417.88595</v>
      </c>
      <c r="F24" s="41" t="n">
        <v>1026.18445</v>
      </c>
      <c r="G24" s="41" t="n">
        <v>44861.50172</v>
      </c>
      <c r="H24" s="41" t="n">
        <v>12911.51403</v>
      </c>
      <c r="I24" s="41" t="n">
        <v>58799.2002</v>
      </c>
      <c r="J24" s="41" t="n">
        <v>62566.73919</v>
      </c>
      <c r="K24" s="41" t="n">
        <v>5907.17527</v>
      </c>
      <c r="L24" s="41" t="n">
        <v>68473.91446</v>
      </c>
      <c r="M24" s="41" t="n">
        <v>2495.68265</v>
      </c>
      <c r="N24" s="41" t="n">
        <v>0</v>
      </c>
      <c r="O24" s="41" t="n">
        <v>1150.21551</v>
      </c>
      <c r="P24" s="41" t="n">
        <v>0</v>
      </c>
      <c r="Q24" s="41" t="n">
        <v>0</v>
      </c>
      <c r="R24" s="41" t="n">
        <v>3645.89816</v>
      </c>
      <c r="S24" s="41" t="n">
        <v>0</v>
      </c>
      <c r="T24" s="41" t="n">
        <v>2450</v>
      </c>
      <c r="U24" s="41" t="n">
        <v>28537.798</v>
      </c>
      <c r="V24" s="41" t="n">
        <v>0</v>
      </c>
      <c r="W24" s="41" t="n">
        <v>44941.45655</v>
      </c>
      <c r="X24" s="41" t="n">
        <v>75929.25455</v>
      </c>
      <c r="Y24" s="41" t="n">
        <v>490266.15332</v>
      </c>
      <c r="Z24" s="41" t="n">
        <v>342217.08615</v>
      </c>
      <c r="AA24" s="41" t="n">
        <v>148049.06717</v>
      </c>
      <c r="AB24" s="41"/>
      <c r="AC24" s="16" t="n">
        <v>0</v>
      </c>
      <c r="AD24" s="16" t="n">
        <v>0</v>
      </c>
      <c r="AE24" s="16"/>
    </row>
    <row r="25" customFormat="false" ht="12.75" hidden="false" customHeight="true" outlineLevel="0" collapsed="false">
      <c r="A25" s="38"/>
      <c r="B25" s="40" t="n">
        <v>1304</v>
      </c>
      <c r="C25" s="19" t="s">
        <v>111</v>
      </c>
      <c r="D25" s="41" t="n">
        <v>99581.94788</v>
      </c>
      <c r="E25" s="41" t="n">
        <v>99581.94788</v>
      </c>
      <c r="F25" s="41" t="n">
        <v>354.2702</v>
      </c>
      <c r="G25" s="41" t="n">
        <v>393902.24832</v>
      </c>
      <c r="H25" s="41" t="n">
        <v>104.98946</v>
      </c>
      <c r="I25" s="41" t="n">
        <v>394361.50798</v>
      </c>
      <c r="J25" s="41" t="n">
        <v>26461.5695</v>
      </c>
      <c r="K25" s="41" t="n">
        <v>0</v>
      </c>
      <c r="L25" s="41" t="n">
        <v>26461.5695</v>
      </c>
      <c r="M25" s="41" t="n">
        <v>42137.7475</v>
      </c>
      <c r="N25" s="41" t="n">
        <v>0</v>
      </c>
      <c r="O25" s="41" t="n">
        <v>9432.9473</v>
      </c>
      <c r="P25" s="41" t="n">
        <v>0</v>
      </c>
      <c r="Q25" s="41" t="n">
        <v>0</v>
      </c>
      <c r="R25" s="41" t="n">
        <v>51570.6948</v>
      </c>
      <c r="S25" s="41" t="n">
        <v>0</v>
      </c>
      <c r="T25" s="41" t="n">
        <v>800</v>
      </c>
      <c r="U25" s="41" t="n">
        <v>1799.828</v>
      </c>
      <c r="V25" s="41" t="n">
        <v>0</v>
      </c>
      <c r="W25" s="41" t="n">
        <v>9000</v>
      </c>
      <c r="X25" s="41" t="n">
        <v>11599.828</v>
      </c>
      <c r="Y25" s="41" t="n">
        <v>583575.54816</v>
      </c>
      <c r="Z25" s="41" t="n">
        <v>493943.45586</v>
      </c>
      <c r="AA25" s="41" t="n">
        <v>89632.0923</v>
      </c>
      <c r="AB25" s="41"/>
      <c r="AC25" s="16" t="n">
        <v>0</v>
      </c>
      <c r="AD25" s="16" t="n">
        <v>0</v>
      </c>
      <c r="AE25" s="16"/>
    </row>
    <row r="26" customFormat="false" ht="12.75" hidden="false" customHeight="true" outlineLevel="0" collapsed="false">
      <c r="A26" s="38"/>
      <c r="B26" s="40" t="n">
        <v>1305</v>
      </c>
      <c r="C26" s="19" t="s">
        <v>112</v>
      </c>
      <c r="D26" s="41" t="n">
        <v>46881.3706</v>
      </c>
      <c r="E26" s="41" t="n">
        <v>46881.3706</v>
      </c>
      <c r="F26" s="41" t="n">
        <v>97251.82186</v>
      </c>
      <c r="G26" s="41" t="n">
        <v>46645.36116</v>
      </c>
      <c r="H26" s="41" t="n">
        <v>7502.51651</v>
      </c>
      <c r="I26" s="41" t="n">
        <v>151399.69953</v>
      </c>
      <c r="J26" s="41" t="n">
        <v>6020.26725</v>
      </c>
      <c r="K26" s="41" t="n">
        <v>45409.02654</v>
      </c>
      <c r="L26" s="41" t="n">
        <v>51429.29379</v>
      </c>
      <c r="M26" s="41" t="n">
        <v>2234.62935</v>
      </c>
      <c r="N26" s="41" t="n">
        <v>0</v>
      </c>
      <c r="O26" s="41" t="n">
        <v>0</v>
      </c>
      <c r="P26" s="41" t="n">
        <v>0</v>
      </c>
      <c r="Q26" s="41" t="n">
        <v>31960.28596</v>
      </c>
      <c r="R26" s="41" t="n">
        <v>34194.91531</v>
      </c>
      <c r="S26" s="41" t="n">
        <v>476.29063</v>
      </c>
      <c r="T26" s="41" t="n">
        <v>0</v>
      </c>
      <c r="U26" s="41" t="n">
        <v>25000</v>
      </c>
      <c r="V26" s="41" t="n">
        <v>0</v>
      </c>
      <c r="W26" s="41" t="n">
        <v>0</v>
      </c>
      <c r="X26" s="41" t="n">
        <v>25476.29063</v>
      </c>
      <c r="Y26" s="41" t="n">
        <v>309381.56986</v>
      </c>
      <c r="Z26" s="41" t="n">
        <v>198281.07013</v>
      </c>
      <c r="AA26" s="41" t="n">
        <v>111100.49973</v>
      </c>
      <c r="AB26" s="41"/>
      <c r="AC26" s="16" t="n">
        <v>0</v>
      </c>
      <c r="AD26" s="16" t="n">
        <v>0</v>
      </c>
      <c r="AE26" s="16"/>
    </row>
    <row r="27" customFormat="false" ht="12.75" hidden="false" customHeight="true" outlineLevel="0" collapsed="false">
      <c r="A27" s="38"/>
      <c r="B27" s="40" t="n">
        <v>1306</v>
      </c>
      <c r="C27" s="19" t="s">
        <v>113</v>
      </c>
      <c r="D27" s="41" t="n">
        <v>118536.18025</v>
      </c>
      <c r="E27" s="41" t="n">
        <v>118536.18025</v>
      </c>
      <c r="F27" s="41" t="n">
        <v>119902.78562</v>
      </c>
      <c r="G27" s="41" t="n">
        <v>19212.9293</v>
      </c>
      <c r="H27" s="41" t="n">
        <v>165900</v>
      </c>
      <c r="I27" s="41" t="n">
        <v>305015.71492</v>
      </c>
      <c r="J27" s="41" t="n">
        <v>34185.79889</v>
      </c>
      <c r="K27" s="41" t="n">
        <v>3045.288</v>
      </c>
      <c r="L27" s="41" t="n">
        <v>37231.08689</v>
      </c>
      <c r="M27" s="41" t="n">
        <v>153.90445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153.90445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460936.88651</v>
      </c>
      <c r="Z27" s="41" t="n">
        <v>423551.89517</v>
      </c>
      <c r="AA27" s="41" t="n">
        <v>37384.99134</v>
      </c>
      <c r="AB27" s="41"/>
      <c r="AC27" s="16" t="n">
        <v>0</v>
      </c>
      <c r="AD27" s="16" t="n">
        <v>0</v>
      </c>
      <c r="AE27" s="16"/>
    </row>
    <row r="28" customFormat="false" ht="12.75" hidden="false" customHeight="true" outlineLevel="0" collapsed="false">
      <c r="A28" s="38"/>
      <c r="B28" s="40" t="n">
        <v>1307</v>
      </c>
      <c r="C28" s="19" t="s">
        <v>114</v>
      </c>
      <c r="D28" s="41" t="n">
        <v>83106.28492</v>
      </c>
      <c r="E28" s="41" t="n">
        <v>83106.28492</v>
      </c>
      <c r="F28" s="41" t="n">
        <v>13446.43074</v>
      </c>
      <c r="G28" s="41" t="n">
        <v>57674.19337</v>
      </c>
      <c r="H28" s="41" t="n">
        <v>126217.89839</v>
      </c>
      <c r="I28" s="41" t="n">
        <v>197338.5225</v>
      </c>
      <c r="J28" s="41" t="n">
        <v>9227.21839</v>
      </c>
      <c r="K28" s="41" t="n">
        <v>9936.67021</v>
      </c>
      <c r="L28" s="41" t="n">
        <v>19163.8886</v>
      </c>
      <c r="M28" s="41" t="n">
        <v>5669.97565</v>
      </c>
      <c r="N28" s="41" t="n">
        <v>0</v>
      </c>
      <c r="O28" s="41" t="n">
        <v>3772.44347</v>
      </c>
      <c r="P28" s="41" t="n">
        <v>0</v>
      </c>
      <c r="Q28" s="41" t="n">
        <v>3727.40484</v>
      </c>
      <c r="R28" s="41" t="n">
        <v>13169.82396</v>
      </c>
      <c r="S28" s="41" t="n">
        <v>1821.78596</v>
      </c>
      <c r="T28" s="41" t="n">
        <v>11.78452</v>
      </c>
      <c r="U28" s="41" t="n">
        <v>78407.763</v>
      </c>
      <c r="V28" s="41" t="n">
        <v>0</v>
      </c>
      <c r="W28" s="41" t="n">
        <v>25130.34388</v>
      </c>
      <c r="X28" s="41" t="n">
        <v>105371.67736</v>
      </c>
      <c r="Y28" s="41" t="n">
        <v>418150.19734</v>
      </c>
      <c r="Z28" s="41" t="n">
        <v>280444.80742</v>
      </c>
      <c r="AA28" s="41" t="n">
        <v>137705.38992</v>
      </c>
      <c r="AB28" s="41"/>
      <c r="AC28" s="16" t="n">
        <v>0</v>
      </c>
      <c r="AD28" s="16" t="n">
        <v>0</v>
      </c>
      <c r="AE28" s="16"/>
    </row>
    <row r="29" customFormat="false" ht="12.75" hidden="false" customHeight="true" outlineLevel="0" collapsed="false">
      <c r="A29" s="38"/>
      <c r="B29" s="40" t="n">
        <v>1399</v>
      </c>
      <c r="C29" s="19" t="s">
        <v>34</v>
      </c>
      <c r="D29" s="41" t="n">
        <v>-8812.05132</v>
      </c>
      <c r="E29" s="41" t="n">
        <v>-8812.05132</v>
      </c>
      <c r="F29" s="41" t="n">
        <v>-36671.34891</v>
      </c>
      <c r="G29" s="41" t="n">
        <v>-8865.98774</v>
      </c>
      <c r="H29" s="41" t="n">
        <v>-2549.92604</v>
      </c>
      <c r="I29" s="41" t="n">
        <v>-48087.26269</v>
      </c>
      <c r="J29" s="41" t="n">
        <v>-1366.76675</v>
      </c>
      <c r="K29" s="41" t="n">
        <v>-435.78545</v>
      </c>
      <c r="L29" s="41" t="n">
        <v>-1802.5522</v>
      </c>
      <c r="M29" s="41" t="n">
        <v>-236.74636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-236.74636</v>
      </c>
      <c r="S29" s="41" t="n">
        <v>0</v>
      </c>
      <c r="T29" s="41" t="n">
        <v>-1.91457</v>
      </c>
      <c r="U29" s="41" t="n">
        <v>0</v>
      </c>
      <c r="V29" s="41" t="n">
        <v>0</v>
      </c>
      <c r="W29" s="41" t="n">
        <v>-660.42105</v>
      </c>
      <c r="X29" s="41" t="n">
        <v>-662.33562</v>
      </c>
      <c r="Y29" s="41" t="n">
        <v>-59600.94819</v>
      </c>
      <c r="Z29" s="41" t="n">
        <v>-56899.31401</v>
      </c>
      <c r="AA29" s="41" t="n">
        <v>-2701.63418</v>
      </c>
      <c r="AB29" s="41"/>
      <c r="AC29" s="16" t="n">
        <v>0</v>
      </c>
      <c r="AD29" s="16" t="n">
        <v>0</v>
      </c>
      <c r="AE29" s="16"/>
    </row>
    <row r="30" customFormat="false" ht="12.75" hidden="false" customHeight="true" outlineLevel="0" collapsed="false">
      <c r="A30" s="38"/>
      <c r="B30" s="40" t="n">
        <v>139905</v>
      </c>
      <c r="C30" s="19" t="s">
        <v>115</v>
      </c>
      <c r="D30" s="41" t="n">
        <v>-1810.44385</v>
      </c>
      <c r="E30" s="41" t="n">
        <v>-1810.44385</v>
      </c>
      <c r="F30" s="41" t="n">
        <v>0</v>
      </c>
      <c r="G30" s="41" t="n">
        <v>0</v>
      </c>
      <c r="H30" s="41" t="n">
        <v>-2309.85229</v>
      </c>
      <c r="I30" s="41" t="n">
        <v>-2309.85229</v>
      </c>
      <c r="J30" s="41" t="n">
        <v>-494.19285</v>
      </c>
      <c r="K30" s="41" t="n">
        <v>-150.02648</v>
      </c>
      <c r="L30" s="41" t="n">
        <v>-644.21933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-0.11785</v>
      </c>
      <c r="U30" s="41" t="n">
        <v>0</v>
      </c>
      <c r="V30" s="41" t="n">
        <v>0</v>
      </c>
      <c r="W30" s="41" t="n">
        <v>-660.42105</v>
      </c>
      <c r="X30" s="41" t="n">
        <v>-660.5389</v>
      </c>
      <c r="Y30" s="41" t="n">
        <v>-5425.05437</v>
      </c>
      <c r="Z30" s="41" t="n">
        <v>-4120.29614</v>
      </c>
      <c r="AA30" s="41" t="n">
        <v>-1304.75823</v>
      </c>
      <c r="AB30" s="41"/>
      <c r="AC30" s="16" t="n">
        <v>0</v>
      </c>
      <c r="AD30" s="16" t="n">
        <v>0</v>
      </c>
      <c r="AE30" s="16"/>
    </row>
    <row r="31" customFormat="false" ht="12.75" hidden="false" customHeight="true" outlineLevel="0" collapsed="false">
      <c r="A31" s="38"/>
      <c r="B31" s="40" t="n">
        <v>139910</v>
      </c>
      <c r="C31" s="19" t="s">
        <v>116</v>
      </c>
      <c r="D31" s="41" t="n">
        <v>-7001.60747</v>
      </c>
      <c r="E31" s="41" t="n">
        <v>-7001.60747</v>
      </c>
      <c r="F31" s="41" t="n">
        <v>-36671.34891</v>
      </c>
      <c r="G31" s="41" t="n">
        <v>-8865.98774</v>
      </c>
      <c r="H31" s="41" t="n">
        <v>-240.07375</v>
      </c>
      <c r="I31" s="41" t="n">
        <v>-45777.4104</v>
      </c>
      <c r="J31" s="41" t="n">
        <v>-872.5739</v>
      </c>
      <c r="K31" s="41" t="n">
        <v>-285.75897</v>
      </c>
      <c r="L31" s="41" t="n">
        <v>-1158.33287</v>
      </c>
      <c r="M31" s="41" t="n">
        <v>-236.74636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-236.74636</v>
      </c>
      <c r="S31" s="41" t="n">
        <v>0</v>
      </c>
      <c r="T31" s="41" t="n">
        <v>-1.79672</v>
      </c>
      <c r="U31" s="41" t="n">
        <v>0</v>
      </c>
      <c r="V31" s="41" t="n">
        <v>0</v>
      </c>
      <c r="W31" s="41" t="n">
        <v>0</v>
      </c>
      <c r="X31" s="41" t="n">
        <v>-1.79672</v>
      </c>
      <c r="Y31" s="41" t="n">
        <v>-54175.89382</v>
      </c>
      <c r="Z31" s="41" t="n">
        <v>-52779.01787</v>
      </c>
      <c r="AA31" s="41" t="n">
        <v>-1396.87595</v>
      </c>
      <c r="AB31" s="41"/>
      <c r="AC31" s="16" t="n">
        <v>0</v>
      </c>
      <c r="AD31" s="16" t="n">
        <v>0</v>
      </c>
      <c r="AE31" s="16"/>
    </row>
    <row r="32" customFormat="false" ht="12.75" hidden="false" customHeight="true" outlineLevel="0" collapsed="false">
      <c r="A32" s="38"/>
      <c r="B32" s="40" t="s">
        <v>117</v>
      </c>
      <c r="C32" s="19" t="s">
        <v>118</v>
      </c>
      <c r="D32" s="41" t="n">
        <v>0</v>
      </c>
      <c r="E32" s="41" t="n">
        <v>0</v>
      </c>
      <c r="F32" s="41" t="n">
        <v>0</v>
      </c>
      <c r="G32" s="41" t="n">
        <v>459.54045</v>
      </c>
      <c r="H32" s="41" t="n">
        <v>0</v>
      </c>
      <c r="I32" s="41" t="n">
        <v>459.54045</v>
      </c>
      <c r="J32" s="41" t="n">
        <v>0</v>
      </c>
      <c r="K32" s="41" t="n">
        <v>2045.24738</v>
      </c>
      <c r="L32" s="41" t="n">
        <v>2045.24738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2504.78783</v>
      </c>
      <c r="Z32" s="41" t="n">
        <v>459.54045</v>
      </c>
      <c r="AA32" s="41" t="n">
        <v>2045.24738</v>
      </c>
      <c r="AB32" s="41"/>
      <c r="AC32" s="16" t="n">
        <v>0</v>
      </c>
      <c r="AD32" s="16" t="n">
        <v>0</v>
      </c>
      <c r="AE32" s="16"/>
    </row>
    <row r="33" customFormat="false" ht="12.75" hidden="false" customHeight="true" outlineLevel="0" collapsed="false">
      <c r="A33" s="38"/>
      <c r="B33" s="40" t="n">
        <v>14</v>
      </c>
      <c r="C33" s="18" t="s">
        <v>35</v>
      </c>
      <c r="D33" s="41" t="n">
        <v>3398743.2695</v>
      </c>
      <c r="E33" s="41" t="n">
        <v>3398743.2695</v>
      </c>
      <c r="F33" s="41" t="n">
        <v>844823.42803</v>
      </c>
      <c r="G33" s="41" t="n">
        <v>804795.68283</v>
      </c>
      <c r="H33" s="41" t="n">
        <v>763024.99448</v>
      </c>
      <c r="I33" s="41" t="n">
        <v>2412644.10534</v>
      </c>
      <c r="J33" s="41" t="n">
        <v>540079.1446</v>
      </c>
      <c r="K33" s="41" t="n">
        <v>653622.88572</v>
      </c>
      <c r="L33" s="41" t="n">
        <v>1193702.03032</v>
      </c>
      <c r="M33" s="41" t="n">
        <v>349682.29636</v>
      </c>
      <c r="N33" s="41" t="n">
        <v>0</v>
      </c>
      <c r="O33" s="41" t="n">
        <v>472096.47346</v>
      </c>
      <c r="P33" s="41" t="n">
        <v>0</v>
      </c>
      <c r="Q33" s="41" t="n">
        <v>178370.94658</v>
      </c>
      <c r="R33" s="41" t="n">
        <v>1000149.7164</v>
      </c>
      <c r="S33" s="41" t="n">
        <v>57918.44901</v>
      </c>
      <c r="T33" s="41" t="n">
        <v>6191.52895</v>
      </c>
      <c r="U33" s="41" t="n">
        <v>103437.718</v>
      </c>
      <c r="V33" s="41" t="n">
        <v>0</v>
      </c>
      <c r="W33" s="41" t="n">
        <v>174843.41084</v>
      </c>
      <c r="X33" s="41" t="n">
        <v>342391.1068</v>
      </c>
      <c r="Y33" s="41" t="n">
        <v>8347630.22836</v>
      </c>
      <c r="Z33" s="41" t="n">
        <v>5811387.37484</v>
      </c>
      <c r="AA33" s="41" t="n">
        <v>2536242.85352</v>
      </c>
      <c r="AB33" s="41"/>
      <c r="AC33" s="16" t="n">
        <v>0</v>
      </c>
      <c r="AD33" s="16" t="n">
        <v>0</v>
      </c>
      <c r="AE33" s="16"/>
    </row>
    <row r="34" customFormat="false" ht="12.75" hidden="false" customHeight="true" outlineLevel="0" collapsed="false">
      <c r="A34" s="38"/>
      <c r="B34" s="40" t="n">
        <v>1401</v>
      </c>
      <c r="C34" s="19" t="s">
        <v>119</v>
      </c>
      <c r="D34" s="41" t="n">
        <v>1603382.17621</v>
      </c>
      <c r="E34" s="41" t="n">
        <v>1603382.17621</v>
      </c>
      <c r="F34" s="41" t="n">
        <v>302312.72117</v>
      </c>
      <c r="G34" s="41" t="n">
        <v>342714.41188</v>
      </c>
      <c r="H34" s="41" t="n">
        <v>587777.43889</v>
      </c>
      <c r="I34" s="41" t="n">
        <v>1232804.57194</v>
      </c>
      <c r="J34" s="41" t="n">
        <v>399416.64475</v>
      </c>
      <c r="K34" s="41" t="n">
        <v>493559.43574</v>
      </c>
      <c r="L34" s="41" t="n">
        <v>892976.08049</v>
      </c>
      <c r="M34" s="41" t="n">
        <v>175780.71603</v>
      </c>
      <c r="N34" s="41" t="n">
        <v>0</v>
      </c>
      <c r="O34" s="41" t="n">
        <v>12942.74165</v>
      </c>
      <c r="P34" s="41" t="n">
        <v>0</v>
      </c>
      <c r="Q34" s="41" t="n">
        <v>100991.89092</v>
      </c>
      <c r="R34" s="41" t="n">
        <v>289715.3486</v>
      </c>
      <c r="S34" s="41" t="n">
        <v>26212.1866</v>
      </c>
      <c r="T34" s="41" t="n">
        <v>6455.18271</v>
      </c>
      <c r="U34" s="41" t="n">
        <v>106643.025</v>
      </c>
      <c r="V34" s="41" t="n">
        <v>0</v>
      </c>
      <c r="W34" s="41" t="n">
        <v>50813.45002</v>
      </c>
      <c r="X34" s="41" t="n">
        <v>190123.84433</v>
      </c>
      <c r="Y34" s="41" t="n">
        <v>4209002.02157</v>
      </c>
      <c r="Z34" s="41" t="n">
        <v>2836186.74815</v>
      </c>
      <c r="AA34" s="41" t="n">
        <v>1372815.27342</v>
      </c>
      <c r="AB34" s="41"/>
      <c r="AC34" s="16" t="n">
        <v>0</v>
      </c>
      <c r="AD34" s="16" t="n">
        <v>0</v>
      </c>
      <c r="AE34" s="16"/>
    </row>
    <row r="35" customFormat="false" ht="12.75" hidden="false" customHeight="true" outlineLevel="0" collapsed="false">
      <c r="A35" s="38"/>
      <c r="B35" s="40" t="n">
        <v>1402</v>
      </c>
      <c r="C35" s="19" t="s">
        <v>120</v>
      </c>
      <c r="D35" s="41" t="n">
        <v>1193568.35342</v>
      </c>
      <c r="E35" s="41" t="n">
        <v>1193568.35342</v>
      </c>
      <c r="F35" s="41" t="n">
        <v>478092.61004</v>
      </c>
      <c r="G35" s="41" t="n">
        <v>364356.81486</v>
      </c>
      <c r="H35" s="41" t="n">
        <v>134410.92379</v>
      </c>
      <c r="I35" s="41" t="n">
        <v>976860.34869</v>
      </c>
      <c r="J35" s="41" t="n">
        <v>85756.28976</v>
      </c>
      <c r="K35" s="41" t="n">
        <v>30234.64528</v>
      </c>
      <c r="L35" s="41" t="n">
        <v>115990.93504</v>
      </c>
      <c r="M35" s="41" t="n">
        <v>139404.85307</v>
      </c>
      <c r="N35" s="41" t="n">
        <v>0</v>
      </c>
      <c r="O35" s="41" t="n">
        <v>491687.29399</v>
      </c>
      <c r="P35" s="41" t="n">
        <v>0</v>
      </c>
      <c r="Q35" s="41" t="n">
        <v>54310.93309</v>
      </c>
      <c r="R35" s="41" t="n">
        <v>685403.08015</v>
      </c>
      <c r="S35" s="41" t="n">
        <v>27004.73276</v>
      </c>
      <c r="T35" s="41" t="n">
        <v>58.82109</v>
      </c>
      <c r="U35" s="41" t="n">
        <v>84.065</v>
      </c>
      <c r="V35" s="41" t="n">
        <v>0</v>
      </c>
      <c r="W35" s="41" t="n">
        <v>49153.21571</v>
      </c>
      <c r="X35" s="41" t="n">
        <v>76300.83456</v>
      </c>
      <c r="Y35" s="41" t="n">
        <v>3048123.55186</v>
      </c>
      <c r="Z35" s="41" t="n">
        <v>2170428.70211</v>
      </c>
      <c r="AA35" s="41" t="n">
        <v>877694.84975</v>
      </c>
      <c r="AB35" s="41"/>
      <c r="AC35" s="16" t="n">
        <v>0</v>
      </c>
      <c r="AD35" s="16" t="n">
        <v>0</v>
      </c>
      <c r="AE35" s="16"/>
    </row>
    <row r="36" customFormat="false" ht="12.75" hidden="false" customHeight="true" outlineLevel="0" collapsed="false">
      <c r="A36" s="38"/>
      <c r="B36" s="40" t="n">
        <v>1403</v>
      </c>
      <c r="C36" s="19" t="s">
        <v>121</v>
      </c>
      <c r="D36" s="41" t="n">
        <v>499566.56964</v>
      </c>
      <c r="E36" s="41" t="n">
        <v>499566.56964</v>
      </c>
      <c r="F36" s="41" t="n">
        <v>75048.44617</v>
      </c>
      <c r="G36" s="41" t="n">
        <v>127360.72</v>
      </c>
      <c r="H36" s="41" t="n">
        <v>47997.03306</v>
      </c>
      <c r="I36" s="41" t="n">
        <v>250406.19923</v>
      </c>
      <c r="J36" s="41" t="n">
        <v>66022.13221</v>
      </c>
      <c r="K36" s="41" t="n">
        <v>133605.50249</v>
      </c>
      <c r="L36" s="41" t="n">
        <v>199627.6347</v>
      </c>
      <c r="M36" s="41" t="n">
        <v>25113.92741</v>
      </c>
      <c r="N36" s="41" t="n">
        <v>0</v>
      </c>
      <c r="O36" s="41" t="n">
        <v>10.18426</v>
      </c>
      <c r="P36" s="41" t="n">
        <v>0</v>
      </c>
      <c r="Q36" s="41" t="n">
        <v>16462.4167</v>
      </c>
      <c r="R36" s="41" t="n">
        <v>41586.52837</v>
      </c>
      <c r="S36" s="41" t="n">
        <v>1605.93787</v>
      </c>
      <c r="T36" s="41" t="n">
        <v>20.77734</v>
      </c>
      <c r="U36" s="41" t="n">
        <v>528.372</v>
      </c>
      <c r="V36" s="41" t="n">
        <v>0</v>
      </c>
      <c r="W36" s="41" t="n">
        <v>69291.95</v>
      </c>
      <c r="X36" s="41" t="n">
        <v>71447.03721</v>
      </c>
      <c r="Y36" s="41" t="n">
        <v>1062633.96915</v>
      </c>
      <c r="Z36" s="41" t="n">
        <v>749972.76887</v>
      </c>
      <c r="AA36" s="41" t="n">
        <v>312661.20028</v>
      </c>
      <c r="AB36" s="41"/>
      <c r="AC36" s="16" t="n">
        <v>0</v>
      </c>
      <c r="AD36" s="16" t="n">
        <v>0</v>
      </c>
      <c r="AE36" s="16"/>
    </row>
    <row r="37" customFormat="false" ht="12.75" hidden="false" customHeight="true" outlineLevel="0" collapsed="false">
      <c r="A37" s="38"/>
      <c r="B37" s="40" t="n">
        <v>1404</v>
      </c>
      <c r="C37" s="19" t="s">
        <v>122</v>
      </c>
      <c r="D37" s="41" t="n">
        <v>229221.66936</v>
      </c>
      <c r="E37" s="41" t="n">
        <v>229221.66936</v>
      </c>
      <c r="F37" s="41" t="n">
        <v>16.60902</v>
      </c>
      <c r="G37" s="41" t="n">
        <v>1075.21612</v>
      </c>
      <c r="H37" s="41" t="n">
        <v>0</v>
      </c>
      <c r="I37" s="41" t="n">
        <v>1091.82514</v>
      </c>
      <c r="J37" s="41" t="n">
        <v>0</v>
      </c>
      <c r="K37" s="41" t="n">
        <v>0</v>
      </c>
      <c r="L37" s="41" t="n">
        <v>0</v>
      </c>
      <c r="M37" s="41" t="n">
        <v>34.22066</v>
      </c>
      <c r="N37" s="41" t="n">
        <v>0</v>
      </c>
      <c r="O37" s="41" t="n">
        <v>0</v>
      </c>
      <c r="P37" s="41" t="n">
        <v>0</v>
      </c>
      <c r="Q37" s="41" t="n">
        <v>5709.89616</v>
      </c>
      <c r="R37" s="41" t="n">
        <v>5744.11682</v>
      </c>
      <c r="S37" s="41" t="n">
        <v>786.53585</v>
      </c>
      <c r="T37" s="41" t="n">
        <v>0</v>
      </c>
      <c r="U37" s="41" t="n">
        <v>0</v>
      </c>
      <c r="V37" s="41" t="n">
        <v>0</v>
      </c>
      <c r="W37" s="41" t="n">
        <v>3221.17003</v>
      </c>
      <c r="X37" s="41" t="n">
        <v>4007.70588</v>
      </c>
      <c r="Y37" s="41" t="n">
        <v>240065.3172</v>
      </c>
      <c r="Z37" s="41" t="n">
        <v>230313.4945</v>
      </c>
      <c r="AA37" s="41" t="n">
        <v>9751.8227</v>
      </c>
      <c r="AB37" s="41"/>
      <c r="AC37" s="16" t="n">
        <v>0</v>
      </c>
      <c r="AD37" s="16" t="n">
        <v>0</v>
      </c>
      <c r="AE37" s="16"/>
    </row>
    <row r="38" customFormat="false" ht="12.75" hidden="false" customHeight="true" outlineLevel="0" collapsed="false">
      <c r="A38" s="38"/>
      <c r="B38" s="40" t="n">
        <v>1405</v>
      </c>
      <c r="C38" s="19" t="s">
        <v>123</v>
      </c>
      <c r="D38" s="41" t="n">
        <v>25230.71933</v>
      </c>
      <c r="E38" s="41" t="n">
        <v>25230.71933</v>
      </c>
      <c r="F38" s="41" t="n">
        <v>0</v>
      </c>
      <c r="G38" s="41" t="n">
        <v>22532.58373</v>
      </c>
      <c r="H38" s="41" t="n">
        <v>1734.43898</v>
      </c>
      <c r="I38" s="41" t="n">
        <v>24267.02271</v>
      </c>
      <c r="J38" s="41" t="n">
        <v>0</v>
      </c>
      <c r="K38" s="41" t="n">
        <v>1731.18138</v>
      </c>
      <c r="L38" s="41" t="n">
        <v>1731.18138</v>
      </c>
      <c r="M38" s="41" t="n">
        <v>711.14025</v>
      </c>
      <c r="N38" s="41" t="n">
        <v>0</v>
      </c>
      <c r="O38" s="41" t="n">
        <v>769.2407</v>
      </c>
      <c r="P38" s="41" t="n">
        <v>0</v>
      </c>
      <c r="Q38" s="41" t="n">
        <v>1003.56983</v>
      </c>
      <c r="R38" s="41" t="n">
        <v>2483.95078</v>
      </c>
      <c r="S38" s="41" t="n">
        <v>242.66145</v>
      </c>
      <c r="T38" s="41" t="n">
        <v>0</v>
      </c>
      <c r="U38" s="41" t="n">
        <v>0</v>
      </c>
      <c r="V38" s="41" t="n">
        <v>0</v>
      </c>
      <c r="W38" s="41" t="n">
        <v>1426.23977</v>
      </c>
      <c r="X38" s="41" t="n">
        <v>1668.90122</v>
      </c>
      <c r="Y38" s="41" t="n">
        <v>55381.77542</v>
      </c>
      <c r="Z38" s="41" t="n">
        <v>49497.74204</v>
      </c>
      <c r="AA38" s="41" t="n">
        <v>5884.03338</v>
      </c>
      <c r="AB38" s="41"/>
      <c r="AC38" s="16" t="n">
        <v>0</v>
      </c>
      <c r="AD38" s="16" t="n">
        <v>0</v>
      </c>
      <c r="AE38" s="16"/>
    </row>
    <row r="39" customFormat="false" ht="12.75" hidden="false" customHeight="true" outlineLevel="0" collapsed="false">
      <c r="A39" s="38"/>
      <c r="B39" s="40" t="n">
        <v>1406</v>
      </c>
      <c r="C39" s="19" t="s">
        <v>124</v>
      </c>
      <c r="D39" s="41" t="n">
        <v>2542.44652</v>
      </c>
      <c r="E39" s="41" t="n">
        <v>2542.44652</v>
      </c>
      <c r="F39" s="41" t="n">
        <v>0</v>
      </c>
      <c r="G39" s="41" t="n">
        <v>287.63082</v>
      </c>
      <c r="H39" s="41" t="n">
        <v>346.76952</v>
      </c>
      <c r="I39" s="41" t="n">
        <v>634.40034</v>
      </c>
      <c r="J39" s="41" t="n">
        <v>596.47853</v>
      </c>
      <c r="K39" s="41" t="n">
        <v>0</v>
      </c>
      <c r="L39" s="41" t="n">
        <v>596.47853</v>
      </c>
      <c r="M39" s="41" t="n">
        <v>275.70422</v>
      </c>
      <c r="N39" s="41" t="n">
        <v>0</v>
      </c>
      <c r="O39" s="41" t="n">
        <v>3400.6043</v>
      </c>
      <c r="P39" s="41" t="n">
        <v>0</v>
      </c>
      <c r="Q39" s="41" t="n">
        <v>0.11234</v>
      </c>
      <c r="R39" s="41" t="n">
        <v>3676.42086</v>
      </c>
      <c r="S39" s="41" t="n">
        <v>114.89521</v>
      </c>
      <c r="T39" s="41" t="n">
        <v>0</v>
      </c>
      <c r="U39" s="41" t="n">
        <v>0</v>
      </c>
      <c r="V39" s="41" t="n">
        <v>0</v>
      </c>
      <c r="W39" s="41" t="n">
        <v>104.21261</v>
      </c>
      <c r="X39" s="41" t="n">
        <v>219.10782</v>
      </c>
      <c r="Y39" s="41" t="n">
        <v>7668.85407</v>
      </c>
      <c r="Z39" s="41" t="n">
        <v>3176.84686</v>
      </c>
      <c r="AA39" s="41" t="n">
        <v>4492.00721</v>
      </c>
      <c r="AB39" s="41"/>
      <c r="AC39" s="16" t="n">
        <v>0</v>
      </c>
      <c r="AD39" s="16" t="n">
        <v>0</v>
      </c>
      <c r="AE39" s="16"/>
    </row>
    <row r="40" customFormat="false" ht="12.75" hidden="false" customHeight="true" outlineLevel="0" collapsed="false">
      <c r="A40" s="38"/>
      <c r="B40" s="40" t="n">
        <v>1407</v>
      </c>
      <c r="C40" s="19" t="s">
        <v>125</v>
      </c>
      <c r="D40" s="41" t="n">
        <v>1602.18723</v>
      </c>
      <c r="E40" s="41" t="n">
        <v>1602.18723</v>
      </c>
      <c r="F40" s="41" t="n">
        <v>0</v>
      </c>
      <c r="G40" s="41" t="n">
        <v>152.22062</v>
      </c>
      <c r="H40" s="41" t="n">
        <v>387.99083</v>
      </c>
      <c r="I40" s="41" t="n">
        <v>540.21145</v>
      </c>
      <c r="J40" s="41" t="n">
        <v>0</v>
      </c>
      <c r="K40" s="41" t="n">
        <v>0</v>
      </c>
      <c r="L40" s="41" t="n">
        <v>0</v>
      </c>
      <c r="M40" s="41" t="n">
        <v>55.52806</v>
      </c>
      <c r="N40" s="41" t="n">
        <v>0</v>
      </c>
      <c r="O40" s="41" t="n">
        <v>0</v>
      </c>
      <c r="P40" s="41" t="n">
        <v>0</v>
      </c>
      <c r="Q40" s="41" t="n">
        <v>1.20848</v>
      </c>
      <c r="R40" s="41" t="n">
        <v>56.73654</v>
      </c>
      <c r="S40" s="41" t="n">
        <v>45.30607</v>
      </c>
      <c r="T40" s="41" t="n">
        <v>0</v>
      </c>
      <c r="U40" s="41" t="n">
        <v>0</v>
      </c>
      <c r="V40" s="41" t="n">
        <v>0</v>
      </c>
      <c r="W40" s="41" t="n">
        <v>689.5534</v>
      </c>
      <c r="X40" s="41" t="n">
        <v>734.85947</v>
      </c>
      <c r="Y40" s="41" t="n">
        <v>2933.99469</v>
      </c>
      <c r="Z40" s="41" t="n">
        <v>2142.39868</v>
      </c>
      <c r="AA40" s="41" t="n">
        <v>791.59601</v>
      </c>
      <c r="AB40" s="41"/>
      <c r="AC40" s="16" t="n">
        <v>0</v>
      </c>
      <c r="AD40" s="16" t="n">
        <v>0</v>
      </c>
      <c r="AE40" s="16"/>
    </row>
    <row r="41" customFormat="false" ht="12.75" hidden="false" customHeight="true" outlineLevel="0" collapsed="false">
      <c r="A41" s="38"/>
      <c r="B41" s="40" t="n">
        <v>1408</v>
      </c>
      <c r="C41" s="19" t="s">
        <v>126</v>
      </c>
      <c r="D41" s="41" t="n">
        <v>350.13138</v>
      </c>
      <c r="E41" s="41" t="n">
        <v>350.13138</v>
      </c>
      <c r="F41" s="41" t="n">
        <v>0</v>
      </c>
      <c r="G41" s="41" t="n">
        <v>169.52432</v>
      </c>
      <c r="H41" s="41" t="n">
        <v>0</v>
      </c>
      <c r="I41" s="41" t="n">
        <v>169.52432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519.6557</v>
      </c>
      <c r="Z41" s="41" t="n">
        <v>519.6557</v>
      </c>
      <c r="AA41" s="41" t="n">
        <v>0</v>
      </c>
      <c r="AB41" s="41"/>
      <c r="AC41" s="16" t="n">
        <v>0</v>
      </c>
      <c r="AD41" s="16" t="n">
        <v>0</v>
      </c>
      <c r="AE41" s="16"/>
    </row>
    <row r="42" customFormat="false" ht="12.75" hidden="false" customHeight="true" outlineLevel="0" collapsed="false">
      <c r="A42" s="38"/>
      <c r="B42" s="40" t="n">
        <v>1411</v>
      </c>
      <c r="C42" s="19" t="s">
        <v>127</v>
      </c>
      <c r="D42" s="41" t="n">
        <v>5678.3733</v>
      </c>
      <c r="E42" s="41" t="n">
        <v>5678.3733</v>
      </c>
      <c r="F42" s="41" t="n">
        <v>1222.34876</v>
      </c>
      <c r="G42" s="41" t="n">
        <v>6492.45462</v>
      </c>
      <c r="H42" s="41" t="n">
        <v>610.01345</v>
      </c>
      <c r="I42" s="41" t="n">
        <v>8324.81683</v>
      </c>
      <c r="J42" s="41" t="n">
        <v>2602.14131</v>
      </c>
      <c r="K42" s="41" t="n">
        <v>1229.36951</v>
      </c>
      <c r="L42" s="41" t="n">
        <v>3831.51082</v>
      </c>
      <c r="M42" s="41" t="n">
        <v>4886.38133</v>
      </c>
      <c r="N42" s="41" t="n">
        <v>0</v>
      </c>
      <c r="O42" s="41" t="n">
        <v>156.54497</v>
      </c>
      <c r="P42" s="41" t="n">
        <v>0</v>
      </c>
      <c r="Q42" s="41" t="n">
        <v>518.80164</v>
      </c>
      <c r="R42" s="41" t="n">
        <v>5561.72794</v>
      </c>
      <c r="S42" s="41" t="n">
        <v>1094.88263</v>
      </c>
      <c r="T42" s="41" t="n">
        <v>419.08687</v>
      </c>
      <c r="U42" s="41" t="n">
        <v>0</v>
      </c>
      <c r="V42" s="41" t="n">
        <v>0</v>
      </c>
      <c r="W42" s="41" t="n">
        <v>1032.64007</v>
      </c>
      <c r="X42" s="41" t="n">
        <v>2546.60957</v>
      </c>
      <c r="Y42" s="41" t="n">
        <v>25943.03846</v>
      </c>
      <c r="Z42" s="41" t="n">
        <v>14003.19013</v>
      </c>
      <c r="AA42" s="41" t="n">
        <v>11939.84833</v>
      </c>
      <c r="AB42" s="41"/>
      <c r="AC42" s="16" t="n">
        <v>0</v>
      </c>
      <c r="AD42" s="16" t="n">
        <v>0</v>
      </c>
      <c r="AE42" s="16"/>
    </row>
    <row r="43" customFormat="false" ht="12.75" hidden="false" customHeight="true" outlineLevel="0" collapsed="false">
      <c r="A43" s="38"/>
      <c r="B43" s="40" t="n">
        <v>1412</v>
      </c>
      <c r="C43" s="19" t="s">
        <v>128</v>
      </c>
      <c r="D43" s="41" t="n">
        <v>20141.39511</v>
      </c>
      <c r="E43" s="41" t="n">
        <v>20141.39511</v>
      </c>
      <c r="F43" s="41" t="n">
        <v>3001.59888</v>
      </c>
      <c r="G43" s="41" t="n">
        <v>6222.05552</v>
      </c>
      <c r="H43" s="41" t="n">
        <v>2737.3182</v>
      </c>
      <c r="I43" s="41" t="n">
        <v>11960.9726</v>
      </c>
      <c r="J43" s="41" t="n">
        <v>1891.12642</v>
      </c>
      <c r="K43" s="41" t="n">
        <v>592.25304</v>
      </c>
      <c r="L43" s="41" t="n">
        <v>2483.37946</v>
      </c>
      <c r="M43" s="41" t="n">
        <v>7008.14152</v>
      </c>
      <c r="N43" s="41" t="n">
        <v>0</v>
      </c>
      <c r="O43" s="41" t="n">
        <v>21746.58392</v>
      </c>
      <c r="P43" s="41" t="n">
        <v>0</v>
      </c>
      <c r="Q43" s="41" t="n">
        <v>1479.29955</v>
      </c>
      <c r="R43" s="41" t="n">
        <v>30234.02499</v>
      </c>
      <c r="S43" s="41" t="n">
        <v>2028.83888</v>
      </c>
      <c r="T43" s="41" t="n">
        <v>6.89474</v>
      </c>
      <c r="U43" s="41" t="n">
        <v>0</v>
      </c>
      <c r="V43" s="41" t="n">
        <v>0</v>
      </c>
      <c r="W43" s="41" t="n">
        <v>1531.21881</v>
      </c>
      <c r="X43" s="41" t="n">
        <v>3566.95243</v>
      </c>
      <c r="Y43" s="41" t="n">
        <v>68386.72459</v>
      </c>
      <c r="Z43" s="41" t="n">
        <v>32102.36771</v>
      </c>
      <c r="AA43" s="41" t="n">
        <v>36284.35688</v>
      </c>
      <c r="AB43" s="41"/>
      <c r="AC43" s="16" t="n">
        <v>0</v>
      </c>
      <c r="AD43" s="16" t="n">
        <v>0</v>
      </c>
      <c r="AE43" s="16"/>
    </row>
    <row r="44" customFormat="false" ht="12.75" hidden="false" customHeight="true" outlineLevel="0" collapsed="false">
      <c r="A44" s="38"/>
      <c r="B44" s="40" t="n">
        <v>1413</v>
      </c>
      <c r="C44" s="19" t="s">
        <v>129</v>
      </c>
      <c r="D44" s="41" t="n">
        <v>2490.86823</v>
      </c>
      <c r="E44" s="41" t="n">
        <v>2490.86823</v>
      </c>
      <c r="F44" s="41" t="n">
        <v>825.87992</v>
      </c>
      <c r="G44" s="41" t="n">
        <v>4421.38778</v>
      </c>
      <c r="H44" s="41" t="n">
        <v>465.44536</v>
      </c>
      <c r="I44" s="41" t="n">
        <v>5712.71306</v>
      </c>
      <c r="J44" s="41" t="n">
        <v>745.2947</v>
      </c>
      <c r="K44" s="41" t="n">
        <v>2305.20968</v>
      </c>
      <c r="L44" s="41" t="n">
        <v>3050.50438</v>
      </c>
      <c r="M44" s="41" t="n">
        <v>217.16172</v>
      </c>
      <c r="N44" s="41" t="n">
        <v>0</v>
      </c>
      <c r="O44" s="41" t="n">
        <v>0</v>
      </c>
      <c r="P44" s="41" t="n">
        <v>0</v>
      </c>
      <c r="Q44" s="41" t="n">
        <v>58.25434</v>
      </c>
      <c r="R44" s="41" t="n">
        <v>275.41606</v>
      </c>
      <c r="S44" s="41" t="n">
        <v>0</v>
      </c>
      <c r="T44" s="41" t="n">
        <v>0</v>
      </c>
      <c r="U44" s="41" t="n">
        <v>22.508</v>
      </c>
      <c r="V44" s="41" t="n">
        <v>0</v>
      </c>
      <c r="W44" s="41" t="n">
        <v>1769.39411</v>
      </c>
      <c r="X44" s="41" t="n">
        <v>1791.90211</v>
      </c>
      <c r="Y44" s="41" t="n">
        <v>13321.40384</v>
      </c>
      <c r="Z44" s="41" t="n">
        <v>8203.58129</v>
      </c>
      <c r="AA44" s="41" t="n">
        <v>5117.82255</v>
      </c>
      <c r="AB44" s="41"/>
      <c r="AC44" s="16" t="n">
        <v>0</v>
      </c>
      <c r="AD44" s="16" t="n">
        <v>0</v>
      </c>
      <c r="AE44" s="16"/>
    </row>
    <row r="45" customFormat="false" ht="12.75" hidden="false" customHeight="true" outlineLevel="0" collapsed="false">
      <c r="A45" s="38"/>
      <c r="B45" s="40" t="n">
        <v>1414</v>
      </c>
      <c r="C45" s="19" t="s">
        <v>130</v>
      </c>
      <c r="D45" s="41" t="n">
        <v>5627.89365</v>
      </c>
      <c r="E45" s="41" t="n">
        <v>5627.89365</v>
      </c>
      <c r="F45" s="41" t="n">
        <v>2.07542</v>
      </c>
      <c r="G45" s="41" t="n">
        <v>138.2132</v>
      </c>
      <c r="H45" s="41" t="n">
        <v>0</v>
      </c>
      <c r="I45" s="41" t="n">
        <v>140.28862</v>
      </c>
      <c r="J45" s="41" t="n">
        <v>0</v>
      </c>
      <c r="K45" s="41" t="n">
        <v>0</v>
      </c>
      <c r="L45" s="41" t="n">
        <v>0</v>
      </c>
      <c r="M45" s="41" t="n">
        <v>6.71241</v>
      </c>
      <c r="N45" s="41" t="n">
        <v>0</v>
      </c>
      <c r="O45" s="41" t="n">
        <v>0</v>
      </c>
      <c r="P45" s="41" t="n">
        <v>0</v>
      </c>
      <c r="Q45" s="41" t="n">
        <v>161.74951</v>
      </c>
      <c r="R45" s="41" t="n">
        <v>168.46192</v>
      </c>
      <c r="S45" s="41" t="n">
        <v>106.09019</v>
      </c>
      <c r="T45" s="41" t="n">
        <v>0</v>
      </c>
      <c r="U45" s="41" t="n">
        <v>0</v>
      </c>
      <c r="V45" s="41" t="n">
        <v>0</v>
      </c>
      <c r="W45" s="41" t="n">
        <v>116.42406</v>
      </c>
      <c r="X45" s="41" t="n">
        <v>222.51425</v>
      </c>
      <c r="Y45" s="41" t="n">
        <v>6159.15844</v>
      </c>
      <c r="Z45" s="41" t="n">
        <v>5768.18227</v>
      </c>
      <c r="AA45" s="41" t="n">
        <v>390.97617</v>
      </c>
      <c r="AB45" s="41"/>
      <c r="AC45" s="16" t="n">
        <v>0</v>
      </c>
      <c r="AD45" s="16" t="n">
        <v>0</v>
      </c>
      <c r="AE45" s="16"/>
    </row>
    <row r="46" customFormat="false" ht="12.75" hidden="false" customHeight="true" outlineLevel="0" collapsed="false">
      <c r="A46" s="38"/>
      <c r="B46" s="40" t="n">
        <v>1415</v>
      </c>
      <c r="C46" s="19" t="s">
        <v>131</v>
      </c>
      <c r="D46" s="41" t="n">
        <v>376.85814</v>
      </c>
      <c r="E46" s="41" t="n">
        <v>376.85814</v>
      </c>
      <c r="F46" s="41" t="n">
        <v>0</v>
      </c>
      <c r="G46" s="41" t="n">
        <v>16627.52639</v>
      </c>
      <c r="H46" s="41" t="n">
        <v>182.73138</v>
      </c>
      <c r="I46" s="41" t="n">
        <v>16810.25777</v>
      </c>
      <c r="J46" s="41" t="n">
        <v>0</v>
      </c>
      <c r="K46" s="41" t="n">
        <v>0</v>
      </c>
      <c r="L46" s="41" t="n">
        <v>0</v>
      </c>
      <c r="M46" s="41" t="n">
        <v>373.11752</v>
      </c>
      <c r="N46" s="41" t="n">
        <v>0</v>
      </c>
      <c r="O46" s="41" t="n">
        <v>36.6363</v>
      </c>
      <c r="P46" s="41" t="n">
        <v>0</v>
      </c>
      <c r="Q46" s="41" t="n">
        <v>0</v>
      </c>
      <c r="R46" s="41" t="n">
        <v>409.75382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422.27516</v>
      </c>
      <c r="X46" s="41" t="n">
        <v>422.27516</v>
      </c>
      <c r="Y46" s="41" t="n">
        <v>18019.14489</v>
      </c>
      <c r="Z46" s="41" t="n">
        <v>17187.11591</v>
      </c>
      <c r="AA46" s="41" t="n">
        <v>832.02898</v>
      </c>
      <c r="AB46" s="41"/>
      <c r="AC46" s="16" t="n">
        <v>0</v>
      </c>
      <c r="AD46" s="16" t="n">
        <v>0</v>
      </c>
      <c r="AE46" s="16"/>
    </row>
    <row r="47" customFormat="false" ht="12.75" hidden="false" customHeight="true" outlineLevel="0" collapsed="false">
      <c r="A47" s="38"/>
      <c r="B47" s="40" t="n">
        <v>1416</v>
      </c>
      <c r="C47" s="19" t="s">
        <v>132</v>
      </c>
      <c r="D47" s="41" t="n">
        <v>64.96383</v>
      </c>
      <c r="E47" s="41" t="n">
        <v>64.96383</v>
      </c>
      <c r="F47" s="41" t="n">
        <v>0</v>
      </c>
      <c r="G47" s="41" t="n">
        <v>1391.92068</v>
      </c>
      <c r="H47" s="41" t="n">
        <v>330.4228</v>
      </c>
      <c r="I47" s="41" t="n">
        <v>1722.34348</v>
      </c>
      <c r="J47" s="41" t="n">
        <v>248.10391</v>
      </c>
      <c r="K47" s="41" t="n">
        <v>0</v>
      </c>
      <c r="L47" s="41" t="n">
        <v>248.10391</v>
      </c>
      <c r="M47" s="41" t="n">
        <v>63.42179</v>
      </c>
      <c r="N47" s="41" t="n">
        <v>0</v>
      </c>
      <c r="O47" s="41" t="n">
        <v>2659.46085</v>
      </c>
      <c r="P47" s="41" t="n">
        <v>0</v>
      </c>
      <c r="Q47" s="41" t="n">
        <v>0.30784</v>
      </c>
      <c r="R47" s="41" t="n">
        <v>2723.19048</v>
      </c>
      <c r="S47" s="41" t="n">
        <v>49.06309</v>
      </c>
      <c r="T47" s="41" t="n">
        <v>0</v>
      </c>
      <c r="U47" s="41" t="n">
        <v>0</v>
      </c>
      <c r="V47" s="41" t="n">
        <v>0</v>
      </c>
      <c r="W47" s="41" t="n">
        <v>21.07065</v>
      </c>
      <c r="X47" s="41" t="n">
        <v>70.13374</v>
      </c>
      <c r="Y47" s="41" t="n">
        <v>4828.73544</v>
      </c>
      <c r="Z47" s="41" t="n">
        <v>1787.30731</v>
      </c>
      <c r="AA47" s="41" t="n">
        <v>3041.42813</v>
      </c>
      <c r="AB47" s="41"/>
      <c r="AC47" s="16" t="n">
        <v>0</v>
      </c>
      <c r="AD47" s="16" t="n">
        <v>0</v>
      </c>
      <c r="AE47" s="16"/>
    </row>
    <row r="48" customFormat="false" ht="12.75" hidden="false" customHeight="true" outlineLevel="0" collapsed="false">
      <c r="A48" s="38"/>
      <c r="B48" s="40" t="n">
        <v>1417</v>
      </c>
      <c r="C48" s="19" t="s">
        <v>133</v>
      </c>
      <c r="D48" s="41" t="n">
        <v>0</v>
      </c>
      <c r="E48" s="41" t="n">
        <v>0</v>
      </c>
      <c r="F48" s="41" t="n">
        <v>2.10525</v>
      </c>
      <c r="G48" s="41" t="n">
        <v>79.03483</v>
      </c>
      <c r="H48" s="41" t="n">
        <v>67.38355</v>
      </c>
      <c r="I48" s="41" t="n">
        <v>148.52363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74.81311</v>
      </c>
      <c r="X48" s="41" t="n">
        <v>74.81311</v>
      </c>
      <c r="Y48" s="41" t="n">
        <v>223.33674</v>
      </c>
      <c r="Z48" s="41" t="n">
        <v>148.52363</v>
      </c>
      <c r="AA48" s="41" t="n">
        <v>74.81311</v>
      </c>
      <c r="AB48" s="41"/>
      <c r="AC48" s="16" t="n">
        <v>0</v>
      </c>
      <c r="AD48" s="16" t="n">
        <v>0</v>
      </c>
      <c r="AE48" s="16"/>
    </row>
    <row r="49" customFormat="false" ht="12.75" hidden="false" customHeight="true" outlineLevel="0" collapsed="false">
      <c r="A49" s="38"/>
      <c r="B49" s="40" t="n">
        <v>1418</v>
      </c>
      <c r="C49" s="19" t="s">
        <v>134</v>
      </c>
      <c r="D49" s="41" t="n">
        <v>0</v>
      </c>
      <c r="E49" s="41" t="n">
        <v>0</v>
      </c>
      <c r="F49" s="41" t="n">
        <v>0</v>
      </c>
      <c r="G49" s="41" t="n">
        <v>32.87952</v>
      </c>
      <c r="H49" s="41" t="n">
        <v>0</v>
      </c>
      <c r="I49" s="41" t="n">
        <v>32.87952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32.87952</v>
      </c>
      <c r="Z49" s="41" t="n">
        <v>32.87952</v>
      </c>
      <c r="AA49" s="41" t="n">
        <v>0</v>
      </c>
      <c r="AB49" s="41"/>
      <c r="AC49" s="16" t="n">
        <v>0</v>
      </c>
      <c r="AD49" s="16" t="n">
        <v>0</v>
      </c>
      <c r="AE49" s="16"/>
    </row>
    <row r="50" customFormat="false" ht="12.75" hidden="false" customHeight="true" outlineLevel="0" collapsed="false">
      <c r="A50" s="38"/>
      <c r="B50" s="40" t="n">
        <v>1421</v>
      </c>
      <c r="C50" s="19" t="s">
        <v>135</v>
      </c>
      <c r="D50" s="41" t="n">
        <v>27178.62734</v>
      </c>
      <c r="E50" s="41" t="n">
        <v>27178.62734</v>
      </c>
      <c r="F50" s="41" t="n">
        <v>3690.38177</v>
      </c>
      <c r="G50" s="41" t="n">
        <v>4299.23114</v>
      </c>
      <c r="H50" s="41" t="n">
        <v>1579.01165</v>
      </c>
      <c r="I50" s="41" t="n">
        <v>9568.62456</v>
      </c>
      <c r="J50" s="41" t="n">
        <v>3020.15736</v>
      </c>
      <c r="K50" s="41" t="n">
        <v>1785.72409</v>
      </c>
      <c r="L50" s="41" t="n">
        <v>4805.88145</v>
      </c>
      <c r="M50" s="41" t="n">
        <v>5024.70337</v>
      </c>
      <c r="N50" s="41" t="n">
        <v>0</v>
      </c>
      <c r="O50" s="41" t="n">
        <v>207.50569</v>
      </c>
      <c r="P50" s="41" t="n">
        <v>0</v>
      </c>
      <c r="Q50" s="41" t="n">
        <v>2524.989</v>
      </c>
      <c r="R50" s="41" t="n">
        <v>7757.19806</v>
      </c>
      <c r="S50" s="41" t="n">
        <v>1090.20294</v>
      </c>
      <c r="T50" s="41" t="n">
        <v>1996.7823</v>
      </c>
      <c r="U50" s="41" t="n">
        <v>0</v>
      </c>
      <c r="V50" s="41" t="n">
        <v>0</v>
      </c>
      <c r="W50" s="41" t="n">
        <v>2155.25482</v>
      </c>
      <c r="X50" s="41" t="n">
        <v>5242.24006</v>
      </c>
      <c r="Y50" s="41" t="n">
        <v>54552.57147</v>
      </c>
      <c r="Z50" s="41" t="n">
        <v>36747.2519</v>
      </c>
      <c r="AA50" s="41" t="n">
        <v>17805.31957</v>
      </c>
      <c r="AB50" s="41"/>
      <c r="AC50" s="16" t="n">
        <v>0</v>
      </c>
      <c r="AD50" s="16" t="n">
        <v>0</v>
      </c>
      <c r="AE50" s="16"/>
    </row>
    <row r="51" customFormat="false" ht="12.75" hidden="false" customHeight="true" outlineLevel="0" collapsed="false">
      <c r="A51" s="38"/>
      <c r="B51" s="40" t="n">
        <v>1422</v>
      </c>
      <c r="C51" s="19" t="s">
        <v>136</v>
      </c>
      <c r="D51" s="41" t="n">
        <v>17187.40932</v>
      </c>
      <c r="E51" s="41" t="n">
        <v>17187.40932</v>
      </c>
      <c r="F51" s="41" t="n">
        <v>3292.39846</v>
      </c>
      <c r="G51" s="41" t="n">
        <v>10989.67292</v>
      </c>
      <c r="H51" s="41" t="n">
        <v>1422.06752</v>
      </c>
      <c r="I51" s="41" t="n">
        <v>15704.1389</v>
      </c>
      <c r="J51" s="41" t="n">
        <v>1204.56757</v>
      </c>
      <c r="K51" s="41" t="n">
        <v>1173.31792</v>
      </c>
      <c r="L51" s="41" t="n">
        <v>2377.88549</v>
      </c>
      <c r="M51" s="41" t="n">
        <v>6601.9323</v>
      </c>
      <c r="N51" s="41" t="n">
        <v>0</v>
      </c>
      <c r="O51" s="41" t="n">
        <v>10637.87711</v>
      </c>
      <c r="P51" s="41" t="n">
        <v>0</v>
      </c>
      <c r="Q51" s="41" t="n">
        <v>1702.95199</v>
      </c>
      <c r="R51" s="41" t="n">
        <v>18942.7614</v>
      </c>
      <c r="S51" s="41" t="n">
        <v>502.09528</v>
      </c>
      <c r="T51" s="41" t="n">
        <v>19.77863</v>
      </c>
      <c r="U51" s="41" t="n">
        <v>1.611</v>
      </c>
      <c r="V51" s="41" t="n">
        <v>0</v>
      </c>
      <c r="W51" s="41" t="n">
        <v>505.40966</v>
      </c>
      <c r="X51" s="41" t="n">
        <v>1028.89457</v>
      </c>
      <c r="Y51" s="41" t="n">
        <v>55241.08968</v>
      </c>
      <c r="Z51" s="41" t="n">
        <v>32891.54822</v>
      </c>
      <c r="AA51" s="41" t="n">
        <v>22349.54146</v>
      </c>
      <c r="AB51" s="41"/>
      <c r="AC51" s="16" t="n">
        <v>0</v>
      </c>
      <c r="AD51" s="16" t="n">
        <v>0</v>
      </c>
      <c r="AE51" s="16"/>
    </row>
    <row r="52" customFormat="false" ht="12.75" hidden="false" customHeight="true" outlineLevel="0" collapsed="false">
      <c r="A52" s="38"/>
      <c r="B52" s="40" t="n">
        <v>1423</v>
      </c>
      <c r="C52" s="19" t="s">
        <v>137</v>
      </c>
      <c r="D52" s="41" t="n">
        <v>2945.49421</v>
      </c>
      <c r="E52" s="41" t="n">
        <v>2945.49421</v>
      </c>
      <c r="F52" s="41" t="n">
        <v>97.44443</v>
      </c>
      <c r="G52" s="41" t="n">
        <v>307.01389</v>
      </c>
      <c r="H52" s="41" t="n">
        <v>609.54504</v>
      </c>
      <c r="I52" s="41" t="n">
        <v>1014.00336</v>
      </c>
      <c r="J52" s="41" t="n">
        <v>15.29514</v>
      </c>
      <c r="K52" s="41" t="n">
        <v>175.63707</v>
      </c>
      <c r="L52" s="41" t="n">
        <v>190.93221</v>
      </c>
      <c r="M52" s="41" t="n">
        <v>75.0406</v>
      </c>
      <c r="N52" s="41" t="n">
        <v>0</v>
      </c>
      <c r="O52" s="41" t="n">
        <v>0</v>
      </c>
      <c r="P52" s="41" t="n">
        <v>0</v>
      </c>
      <c r="Q52" s="41" t="n">
        <v>14.49458</v>
      </c>
      <c r="R52" s="41" t="n">
        <v>89.53518</v>
      </c>
      <c r="S52" s="41" t="n">
        <v>0.007</v>
      </c>
      <c r="T52" s="41" t="n">
        <v>0</v>
      </c>
      <c r="U52" s="41" t="n">
        <v>41.243</v>
      </c>
      <c r="V52" s="41" t="n">
        <v>0</v>
      </c>
      <c r="W52" s="41" t="n">
        <v>315.20866</v>
      </c>
      <c r="X52" s="41" t="n">
        <v>356.45866</v>
      </c>
      <c r="Y52" s="41" t="n">
        <v>4596.42362</v>
      </c>
      <c r="Z52" s="41" t="n">
        <v>3959.49757</v>
      </c>
      <c r="AA52" s="41" t="n">
        <v>636.92605</v>
      </c>
      <c r="AB52" s="41"/>
      <c r="AC52" s="16" t="n">
        <v>0</v>
      </c>
      <c r="AD52" s="16" t="n">
        <v>0</v>
      </c>
      <c r="AE52" s="16"/>
    </row>
    <row r="53" customFormat="false" ht="12.75" hidden="false" customHeight="true" outlineLevel="0" collapsed="false">
      <c r="A53" s="38"/>
      <c r="B53" s="40" t="n">
        <v>1424</v>
      </c>
      <c r="C53" s="19" t="s">
        <v>138</v>
      </c>
      <c r="D53" s="41" t="n">
        <v>3913.90293</v>
      </c>
      <c r="E53" s="41" t="n">
        <v>3913.90293</v>
      </c>
      <c r="F53" s="41" t="n">
        <v>47.35767</v>
      </c>
      <c r="G53" s="41" t="n">
        <v>23.93348</v>
      </c>
      <c r="H53" s="41" t="n">
        <v>0</v>
      </c>
      <c r="I53" s="41" t="n">
        <v>71.29115</v>
      </c>
      <c r="J53" s="41" t="n">
        <v>0</v>
      </c>
      <c r="K53" s="41" t="n">
        <v>0</v>
      </c>
      <c r="L53" s="41" t="n">
        <v>0</v>
      </c>
      <c r="M53" s="41" t="n">
        <v>55.89194</v>
      </c>
      <c r="N53" s="41" t="n">
        <v>0</v>
      </c>
      <c r="O53" s="41" t="n">
        <v>0</v>
      </c>
      <c r="P53" s="41" t="n">
        <v>0</v>
      </c>
      <c r="Q53" s="41" t="n">
        <v>141.36383</v>
      </c>
      <c r="R53" s="41" t="n">
        <v>197.25577</v>
      </c>
      <c r="S53" s="41" t="n">
        <v>21.32904</v>
      </c>
      <c r="T53" s="41" t="n">
        <v>0</v>
      </c>
      <c r="U53" s="41" t="n">
        <v>0</v>
      </c>
      <c r="V53" s="41" t="n">
        <v>0</v>
      </c>
      <c r="W53" s="41" t="n">
        <v>15.02139</v>
      </c>
      <c r="X53" s="41" t="n">
        <v>36.35043</v>
      </c>
      <c r="Y53" s="41" t="n">
        <v>4218.80028</v>
      </c>
      <c r="Z53" s="41" t="n">
        <v>3985.19408</v>
      </c>
      <c r="AA53" s="41" t="n">
        <v>233.6062</v>
      </c>
      <c r="AB53" s="41"/>
      <c r="AC53" s="16" t="n">
        <v>0</v>
      </c>
      <c r="AD53" s="16" t="n">
        <v>0</v>
      </c>
      <c r="AE53" s="16"/>
    </row>
    <row r="54" customFormat="false" ht="12.75" hidden="false" customHeight="true" outlineLevel="0" collapsed="false">
      <c r="A54" s="38"/>
      <c r="B54" s="40" t="n">
        <v>1425</v>
      </c>
      <c r="C54" s="19" t="s">
        <v>139</v>
      </c>
      <c r="D54" s="41" t="n">
        <v>1846.42123</v>
      </c>
      <c r="E54" s="41" t="n">
        <v>1846.42123</v>
      </c>
      <c r="F54" s="41" t="n">
        <v>0.003</v>
      </c>
      <c r="G54" s="41" t="n">
        <v>825.86337</v>
      </c>
      <c r="H54" s="41" t="n">
        <v>249.33652</v>
      </c>
      <c r="I54" s="41" t="n">
        <v>1075.20289</v>
      </c>
      <c r="J54" s="41" t="n">
        <v>0</v>
      </c>
      <c r="K54" s="41" t="n">
        <v>0</v>
      </c>
      <c r="L54" s="41" t="n">
        <v>0</v>
      </c>
      <c r="M54" s="41" t="n">
        <v>101.13866</v>
      </c>
      <c r="N54" s="41" t="n">
        <v>0</v>
      </c>
      <c r="O54" s="41" t="n">
        <v>0.78328</v>
      </c>
      <c r="P54" s="41" t="n">
        <v>0</v>
      </c>
      <c r="Q54" s="41" t="n">
        <v>107.59254</v>
      </c>
      <c r="R54" s="41" t="n">
        <v>209.51448</v>
      </c>
      <c r="S54" s="41" t="n">
        <v>32.89833</v>
      </c>
      <c r="T54" s="41" t="n">
        <v>0.002</v>
      </c>
      <c r="U54" s="41" t="n">
        <v>0</v>
      </c>
      <c r="V54" s="41" t="n">
        <v>0</v>
      </c>
      <c r="W54" s="41" t="n">
        <v>499.00724</v>
      </c>
      <c r="X54" s="41" t="n">
        <v>531.90757</v>
      </c>
      <c r="Y54" s="41" t="n">
        <v>3663.04617</v>
      </c>
      <c r="Z54" s="41" t="n">
        <v>2921.62412</v>
      </c>
      <c r="AA54" s="41" t="n">
        <v>741.42205</v>
      </c>
      <c r="AB54" s="41"/>
      <c r="AC54" s="16" t="n">
        <v>0</v>
      </c>
      <c r="AD54" s="16" t="n">
        <v>0</v>
      </c>
      <c r="AE54" s="16"/>
    </row>
    <row r="55" customFormat="false" ht="12.75" hidden="false" customHeight="true" outlineLevel="0" collapsed="false">
      <c r="A55" s="38"/>
      <c r="B55" s="40" t="n">
        <v>1426</v>
      </c>
      <c r="C55" s="19" t="s">
        <v>140</v>
      </c>
      <c r="D55" s="41" t="n">
        <v>1.22621</v>
      </c>
      <c r="E55" s="41" t="n">
        <v>1.22621</v>
      </c>
      <c r="F55" s="41" t="n">
        <v>0.007</v>
      </c>
      <c r="G55" s="41" t="n">
        <v>357.24238</v>
      </c>
      <c r="H55" s="41" t="n">
        <v>85.38397</v>
      </c>
      <c r="I55" s="41" t="n">
        <v>442.63335</v>
      </c>
      <c r="J55" s="41" t="n">
        <v>201.96973</v>
      </c>
      <c r="K55" s="41" t="n">
        <v>0</v>
      </c>
      <c r="L55" s="41" t="n">
        <v>201.96973</v>
      </c>
      <c r="M55" s="41" t="n">
        <v>22.99845</v>
      </c>
      <c r="N55" s="41" t="n">
        <v>0</v>
      </c>
      <c r="O55" s="41" t="n">
        <v>487.27763</v>
      </c>
      <c r="P55" s="41" t="n">
        <v>0</v>
      </c>
      <c r="Q55" s="41" t="n">
        <v>0.0722</v>
      </c>
      <c r="R55" s="41" t="n">
        <v>510.34828</v>
      </c>
      <c r="S55" s="41" t="n">
        <v>20.70216</v>
      </c>
      <c r="T55" s="41" t="n">
        <v>0</v>
      </c>
      <c r="U55" s="41" t="n">
        <v>0</v>
      </c>
      <c r="V55" s="41" t="n">
        <v>0</v>
      </c>
      <c r="W55" s="41" t="n">
        <v>1.31058</v>
      </c>
      <c r="X55" s="41" t="n">
        <v>22.01274</v>
      </c>
      <c r="Y55" s="41" t="n">
        <v>1178.19031</v>
      </c>
      <c r="Z55" s="41" t="n">
        <v>443.85956</v>
      </c>
      <c r="AA55" s="41" t="n">
        <v>734.33075</v>
      </c>
      <c r="AB55" s="41"/>
      <c r="AC55" s="16" t="n">
        <v>0</v>
      </c>
      <c r="AD55" s="16" t="n">
        <v>0</v>
      </c>
      <c r="AE55" s="16"/>
    </row>
    <row r="56" customFormat="false" ht="12.75" hidden="false" customHeight="true" outlineLevel="0" collapsed="false">
      <c r="A56" s="38"/>
      <c r="B56" s="40" t="n">
        <v>1427</v>
      </c>
      <c r="C56" s="19" t="s">
        <v>141</v>
      </c>
      <c r="D56" s="41" t="n">
        <v>110.31992</v>
      </c>
      <c r="E56" s="41" t="n">
        <v>110.31992</v>
      </c>
      <c r="F56" s="41" t="n">
        <v>3.24066</v>
      </c>
      <c r="G56" s="41" t="n">
        <v>20.68052</v>
      </c>
      <c r="H56" s="41" t="n">
        <v>17.79379</v>
      </c>
      <c r="I56" s="41" t="n">
        <v>41.71497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4.32399</v>
      </c>
      <c r="X56" s="41" t="n">
        <v>4.32399</v>
      </c>
      <c r="Y56" s="41" t="n">
        <v>156.35888</v>
      </c>
      <c r="Z56" s="41" t="n">
        <v>152.03489</v>
      </c>
      <c r="AA56" s="41" t="n">
        <v>4.32399</v>
      </c>
      <c r="AB56" s="41"/>
      <c r="AC56" s="16" t="n">
        <v>0</v>
      </c>
      <c r="AD56" s="16" t="n">
        <v>0</v>
      </c>
      <c r="AE56" s="16"/>
    </row>
    <row r="57" customFormat="false" ht="12.75" hidden="false" customHeight="true" outlineLevel="0" collapsed="false">
      <c r="A57" s="38"/>
      <c r="B57" s="40" t="n">
        <v>1428</v>
      </c>
      <c r="C57" s="19" t="s">
        <v>142</v>
      </c>
      <c r="D57" s="41" t="n">
        <v>0</v>
      </c>
      <c r="E57" s="41" t="n">
        <v>0</v>
      </c>
      <c r="F57" s="41" t="n">
        <v>0</v>
      </c>
      <c r="G57" s="41" t="n">
        <v>1.98492</v>
      </c>
      <c r="H57" s="41" t="n">
        <v>0</v>
      </c>
      <c r="I57" s="41" t="n">
        <v>1.98492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1.98492</v>
      </c>
      <c r="Z57" s="41" t="n">
        <v>1.98492</v>
      </c>
      <c r="AA57" s="41" t="n">
        <v>0</v>
      </c>
      <c r="AB57" s="41"/>
      <c r="AC57" s="16" t="n">
        <v>0</v>
      </c>
      <c r="AD57" s="16" t="n">
        <v>0</v>
      </c>
      <c r="AE57" s="16"/>
    </row>
    <row r="58" customFormat="false" ht="12.75" hidden="false" customHeight="true" outlineLevel="0" collapsed="false">
      <c r="A58" s="38"/>
      <c r="B58" s="40" t="n">
        <v>1499</v>
      </c>
      <c r="C58" s="20" t="s">
        <v>46</v>
      </c>
      <c r="D58" s="41" t="n">
        <v>-244284.73701</v>
      </c>
      <c r="E58" s="41" t="n">
        <v>-244284.73701</v>
      </c>
      <c r="F58" s="41" t="n">
        <v>-22831.79959</v>
      </c>
      <c r="G58" s="41" t="n">
        <v>-106084.53468</v>
      </c>
      <c r="H58" s="41" t="n">
        <v>-17986.05382</v>
      </c>
      <c r="I58" s="41" t="n">
        <v>-146902.38809</v>
      </c>
      <c r="J58" s="41" t="n">
        <v>-21641.05679</v>
      </c>
      <c r="K58" s="41" t="n">
        <v>-12769.39048</v>
      </c>
      <c r="L58" s="41" t="n">
        <v>-34410.44727</v>
      </c>
      <c r="M58" s="41" t="n">
        <v>-16130.43495</v>
      </c>
      <c r="N58" s="41" t="n">
        <v>0</v>
      </c>
      <c r="O58" s="41" t="n">
        <v>-72646.26119</v>
      </c>
      <c r="P58" s="41" t="n">
        <v>0</v>
      </c>
      <c r="Q58" s="41" t="n">
        <v>-6818.95796</v>
      </c>
      <c r="R58" s="41" t="n">
        <v>-95595.6541</v>
      </c>
      <c r="S58" s="41" t="n">
        <v>-3039.91634</v>
      </c>
      <c r="T58" s="41" t="n">
        <v>-2785.79673</v>
      </c>
      <c r="U58" s="41" t="n">
        <v>-3883.106</v>
      </c>
      <c r="V58" s="41" t="n">
        <v>0</v>
      </c>
      <c r="W58" s="41" t="n">
        <v>-8319.75301</v>
      </c>
      <c r="X58" s="41" t="n">
        <v>-18028.57208</v>
      </c>
      <c r="Y58" s="41" t="n">
        <v>-539221.79855</v>
      </c>
      <c r="Z58" s="41" t="n">
        <v>-391187.1251</v>
      </c>
      <c r="AA58" s="41" t="n">
        <v>-148034.67345</v>
      </c>
      <c r="AB58" s="41"/>
      <c r="AC58" s="43" t="n">
        <v>0</v>
      </c>
      <c r="AD58" s="43" t="n">
        <v>0</v>
      </c>
      <c r="AE58" s="43"/>
    </row>
    <row r="59" customFormat="false" ht="12.75" hidden="false" customHeight="true" outlineLevel="0" collapsed="false">
      <c r="A59" s="38"/>
      <c r="B59" s="40" t="n">
        <v>149905</v>
      </c>
      <c r="C59" s="20" t="s">
        <v>40</v>
      </c>
      <c r="D59" s="41" t="n">
        <v>-62882.02752</v>
      </c>
      <c r="E59" s="41" t="n">
        <v>-62882.02752</v>
      </c>
      <c r="F59" s="41" t="n">
        <v>-9822.7828</v>
      </c>
      <c r="G59" s="41" t="n">
        <v>-5672.94115</v>
      </c>
      <c r="H59" s="41" t="n">
        <v>-9545.67629</v>
      </c>
      <c r="I59" s="41" t="n">
        <v>-25041.40024</v>
      </c>
      <c r="J59" s="41" t="n">
        <v>-9000.66926</v>
      </c>
      <c r="K59" s="41" t="n">
        <v>-8508.66769</v>
      </c>
      <c r="L59" s="41" t="n">
        <v>-17509.33695</v>
      </c>
      <c r="M59" s="41" t="n">
        <v>-5768.7924</v>
      </c>
      <c r="N59" s="41" t="n">
        <v>0</v>
      </c>
      <c r="O59" s="41" t="n">
        <v>-733.46293</v>
      </c>
      <c r="P59" s="41" t="n">
        <v>0</v>
      </c>
      <c r="Q59" s="41" t="n">
        <v>-3711.73308</v>
      </c>
      <c r="R59" s="41" t="n">
        <v>-10213.98841</v>
      </c>
      <c r="S59" s="41" t="n">
        <v>-968.55004</v>
      </c>
      <c r="T59" s="41" t="n">
        <v>-2504.47669</v>
      </c>
      <c r="U59" s="41" t="n">
        <v>-3816.091</v>
      </c>
      <c r="V59" s="41" t="n">
        <v>0</v>
      </c>
      <c r="W59" s="41" t="n">
        <v>-4504.5517</v>
      </c>
      <c r="X59" s="41" t="n">
        <v>-11793.66943</v>
      </c>
      <c r="Y59" s="41" t="n">
        <v>-127440.42255</v>
      </c>
      <c r="Z59" s="41" t="n">
        <v>-87923.42776</v>
      </c>
      <c r="AA59" s="41" t="n">
        <v>-39516.99479</v>
      </c>
      <c r="AB59" s="41"/>
      <c r="AC59" s="43" t="n">
        <v>0</v>
      </c>
      <c r="AD59" s="43" t="n">
        <v>0</v>
      </c>
      <c r="AE59" s="43"/>
    </row>
    <row r="60" customFormat="false" ht="12.75" hidden="false" customHeight="true" outlineLevel="0" collapsed="false">
      <c r="A60" s="38"/>
      <c r="B60" s="40" t="n">
        <v>149910</v>
      </c>
      <c r="C60" s="20" t="s">
        <v>41</v>
      </c>
      <c r="D60" s="41" t="n">
        <v>-58754.26712</v>
      </c>
      <c r="E60" s="41" t="n">
        <v>-58754.26712</v>
      </c>
      <c r="F60" s="41" t="n">
        <v>-8352.41727</v>
      </c>
      <c r="G60" s="41" t="n">
        <v>-11867.48928</v>
      </c>
      <c r="H60" s="41" t="n">
        <v>-2701.45366</v>
      </c>
      <c r="I60" s="41" t="n">
        <v>-22921.36021</v>
      </c>
      <c r="J60" s="41" t="n">
        <v>-2157.38021</v>
      </c>
      <c r="K60" s="41" t="n">
        <v>-1475.07431</v>
      </c>
      <c r="L60" s="41" t="n">
        <v>-3632.45452</v>
      </c>
      <c r="M60" s="41" t="n">
        <v>-9743.89082</v>
      </c>
      <c r="N60" s="41" t="n">
        <v>0</v>
      </c>
      <c r="O60" s="41" t="n">
        <v>-34490.23597</v>
      </c>
      <c r="P60" s="41" t="n">
        <v>0</v>
      </c>
      <c r="Q60" s="41" t="n">
        <v>-2428.94753</v>
      </c>
      <c r="R60" s="41" t="n">
        <v>-46663.07432</v>
      </c>
      <c r="S60" s="41" t="n">
        <v>-993.94961</v>
      </c>
      <c r="T60" s="41" t="n">
        <v>-23.53629</v>
      </c>
      <c r="U60" s="41" t="n">
        <v>-4.973</v>
      </c>
      <c r="V60" s="41" t="n">
        <v>0</v>
      </c>
      <c r="W60" s="41" t="n">
        <v>-1181.17505</v>
      </c>
      <c r="X60" s="41" t="n">
        <v>-2203.63395</v>
      </c>
      <c r="Y60" s="41" t="n">
        <v>-134174.79012</v>
      </c>
      <c r="Z60" s="41" t="n">
        <v>-81675.62733</v>
      </c>
      <c r="AA60" s="41" t="n">
        <v>-52499.16279</v>
      </c>
      <c r="AB60" s="41"/>
      <c r="AC60" s="43" t="n">
        <v>0</v>
      </c>
      <c r="AD60" s="43" t="n">
        <v>0</v>
      </c>
      <c r="AE60" s="43"/>
    </row>
    <row r="61" customFormat="false" ht="12.75" hidden="false" customHeight="true" outlineLevel="0" collapsed="false">
      <c r="A61" s="38"/>
      <c r="B61" s="40" t="n">
        <v>149915</v>
      </c>
      <c r="C61" s="20" t="s">
        <v>42</v>
      </c>
      <c r="D61" s="41" t="n">
        <v>-19325.74176</v>
      </c>
      <c r="E61" s="41" t="n">
        <v>-19325.74176</v>
      </c>
      <c r="F61" s="41" t="n">
        <v>-967.70439</v>
      </c>
      <c r="G61" s="41" t="n">
        <v>-1405.62232</v>
      </c>
      <c r="H61" s="41" t="n">
        <v>-1009.93613</v>
      </c>
      <c r="I61" s="41" t="n">
        <v>-3383.26284</v>
      </c>
      <c r="J61" s="41" t="n">
        <v>-732.35207</v>
      </c>
      <c r="K61" s="41" t="n">
        <v>-1634.09983</v>
      </c>
      <c r="L61" s="41" t="n">
        <v>-2366.4519</v>
      </c>
      <c r="M61" s="41" t="n">
        <v>-297.06122</v>
      </c>
      <c r="N61" s="41" t="n">
        <v>0</v>
      </c>
      <c r="O61" s="41" t="n">
        <v>-0.40738</v>
      </c>
      <c r="P61" s="41" t="n">
        <v>0</v>
      </c>
      <c r="Q61" s="41" t="n">
        <v>-171.75628</v>
      </c>
      <c r="R61" s="41" t="n">
        <v>-469.22488</v>
      </c>
      <c r="S61" s="41" t="n">
        <v>-16.06637</v>
      </c>
      <c r="T61" s="41" t="n">
        <v>-0.20777</v>
      </c>
      <c r="U61" s="41" t="n">
        <v>-62.042</v>
      </c>
      <c r="V61" s="41" t="n">
        <v>0</v>
      </c>
      <c r="W61" s="41" t="n">
        <v>-1366.7595</v>
      </c>
      <c r="X61" s="41" t="n">
        <v>-1445.07564</v>
      </c>
      <c r="Y61" s="41" t="n">
        <v>-26989.75702</v>
      </c>
      <c r="Z61" s="41" t="n">
        <v>-22709.0046</v>
      </c>
      <c r="AA61" s="41" t="n">
        <v>-4280.75242</v>
      </c>
      <c r="AB61" s="41"/>
      <c r="AC61" s="43" t="n">
        <v>0</v>
      </c>
      <c r="AD61" s="43" t="n">
        <v>0</v>
      </c>
      <c r="AE61" s="43"/>
    </row>
    <row r="62" customFormat="false" ht="12.75" hidden="false" customHeight="true" outlineLevel="0" collapsed="false">
      <c r="A62" s="38"/>
      <c r="B62" s="40" t="n">
        <v>149920</v>
      </c>
      <c r="C62" s="20" t="s">
        <v>43</v>
      </c>
      <c r="D62" s="41" t="n">
        <v>-12480.28656</v>
      </c>
      <c r="E62" s="41" t="n">
        <v>-12480.28656</v>
      </c>
      <c r="F62" s="41" t="n">
        <v>-39.9068</v>
      </c>
      <c r="G62" s="41" t="n">
        <v>-159.75366</v>
      </c>
      <c r="H62" s="41" t="n">
        <v>0</v>
      </c>
      <c r="I62" s="41" t="n">
        <v>-199.66046</v>
      </c>
      <c r="J62" s="41" t="n">
        <v>0</v>
      </c>
      <c r="K62" s="41" t="n">
        <v>0</v>
      </c>
      <c r="L62" s="41" t="n">
        <v>0</v>
      </c>
      <c r="M62" s="41" t="n">
        <v>-56.72162</v>
      </c>
      <c r="N62" s="41" t="n">
        <v>0</v>
      </c>
      <c r="O62" s="41" t="n">
        <v>0</v>
      </c>
      <c r="P62" s="41" t="n">
        <v>0</v>
      </c>
      <c r="Q62" s="41" t="n">
        <v>-151.22121</v>
      </c>
      <c r="R62" s="41" t="n">
        <v>-207.94283</v>
      </c>
      <c r="S62" s="41" t="n">
        <v>-54.92939</v>
      </c>
      <c r="T62" s="41" t="n">
        <v>0</v>
      </c>
      <c r="U62" s="41" t="n">
        <v>0</v>
      </c>
      <c r="V62" s="41" t="n">
        <v>0</v>
      </c>
      <c r="W62" s="41" t="n">
        <v>-86.18044</v>
      </c>
      <c r="X62" s="41" t="n">
        <v>-141.10983</v>
      </c>
      <c r="Y62" s="41" t="n">
        <v>-13028.99968</v>
      </c>
      <c r="Z62" s="41" t="n">
        <v>-12679.94702</v>
      </c>
      <c r="AA62" s="41" t="n">
        <v>-349.05266</v>
      </c>
      <c r="AB62" s="41"/>
      <c r="AC62" s="43" t="n">
        <v>0</v>
      </c>
      <c r="AD62" s="43" t="n">
        <v>0</v>
      </c>
      <c r="AE62" s="43"/>
    </row>
    <row r="63" customFormat="false" ht="12.75" hidden="false" customHeight="true" outlineLevel="0" collapsed="false">
      <c r="A63" s="38"/>
      <c r="B63" s="40" t="n">
        <v>149925</v>
      </c>
      <c r="C63" s="20" t="s">
        <v>44</v>
      </c>
      <c r="D63" s="41" t="n">
        <v>-5283.13842</v>
      </c>
      <c r="E63" s="41" t="n">
        <v>-5283.13842</v>
      </c>
      <c r="F63" s="41" t="n">
        <v>-0.26699</v>
      </c>
      <c r="G63" s="41" t="n">
        <v>-20346.79963</v>
      </c>
      <c r="H63" s="41" t="n">
        <v>-969.73916</v>
      </c>
      <c r="I63" s="41" t="n">
        <v>-21316.80578</v>
      </c>
      <c r="J63" s="41" t="n">
        <v>-400.56435</v>
      </c>
      <c r="K63" s="41" t="n">
        <v>-1098.27888</v>
      </c>
      <c r="L63" s="41" t="n">
        <v>-1498.84323</v>
      </c>
      <c r="M63" s="41" t="n">
        <v>-263.96889</v>
      </c>
      <c r="N63" s="41" t="n">
        <v>0</v>
      </c>
      <c r="O63" s="41" t="n">
        <v>-3069.34604</v>
      </c>
      <c r="P63" s="41" t="n">
        <v>0</v>
      </c>
      <c r="Q63" s="41" t="n">
        <v>-355.29986</v>
      </c>
      <c r="R63" s="41" t="n">
        <v>-3688.61479</v>
      </c>
      <c r="S63" s="41" t="n">
        <v>-54.64605</v>
      </c>
      <c r="T63" s="41" t="n">
        <v>-0.002</v>
      </c>
      <c r="U63" s="41" t="n">
        <v>0</v>
      </c>
      <c r="V63" s="41" t="n">
        <v>0</v>
      </c>
      <c r="W63" s="41" t="n">
        <v>-1181.08632</v>
      </c>
      <c r="X63" s="41" t="n">
        <v>-1235.73437</v>
      </c>
      <c r="Y63" s="41" t="n">
        <v>-33023.13659</v>
      </c>
      <c r="Z63" s="41" t="n">
        <v>-26599.9442</v>
      </c>
      <c r="AA63" s="41" t="n">
        <v>-6423.19239</v>
      </c>
      <c r="AB63" s="41"/>
      <c r="AC63" s="43" t="n">
        <v>0</v>
      </c>
      <c r="AD63" s="43" t="n">
        <v>0</v>
      </c>
      <c r="AE63" s="43"/>
    </row>
    <row r="64" customFormat="false" ht="12.75" hidden="false" customHeight="true" outlineLevel="0" collapsed="false">
      <c r="A64" s="38"/>
      <c r="B64" s="40" t="n">
        <v>149930</v>
      </c>
      <c r="C64" s="20" t="s">
        <v>45</v>
      </c>
      <c r="D64" s="41" t="n">
        <v>-85559.27563</v>
      </c>
      <c r="E64" s="41" t="n">
        <v>-85559.27563</v>
      </c>
      <c r="F64" s="41" t="n">
        <v>-3648.72134</v>
      </c>
      <c r="G64" s="41" t="n">
        <v>-66631.92864</v>
      </c>
      <c r="H64" s="41" t="n">
        <v>-3759.24858</v>
      </c>
      <c r="I64" s="41" t="n">
        <v>-74039.89856</v>
      </c>
      <c r="J64" s="41" t="n">
        <v>-9350.0909</v>
      </c>
      <c r="K64" s="41" t="n">
        <v>-53.26977</v>
      </c>
      <c r="L64" s="41" t="n">
        <v>-9403.36067</v>
      </c>
      <c r="M64" s="41" t="n">
        <v>0</v>
      </c>
      <c r="N64" s="41" t="n">
        <v>0</v>
      </c>
      <c r="O64" s="41" t="n">
        <v>-34352.80887</v>
      </c>
      <c r="P64" s="41" t="n">
        <v>0</v>
      </c>
      <c r="Q64" s="41" t="n">
        <v>0</v>
      </c>
      <c r="R64" s="41" t="n">
        <v>-34352.80887</v>
      </c>
      <c r="S64" s="41" t="n">
        <v>-951.77488</v>
      </c>
      <c r="T64" s="41" t="n">
        <v>-257.57398</v>
      </c>
      <c r="U64" s="41" t="n">
        <v>0</v>
      </c>
      <c r="V64" s="41" t="n">
        <v>0</v>
      </c>
      <c r="W64" s="41" t="n">
        <v>0</v>
      </c>
      <c r="X64" s="41" t="n">
        <v>-1209.34886</v>
      </c>
      <c r="Y64" s="41" t="n">
        <v>-204564.69259</v>
      </c>
      <c r="Z64" s="41" t="n">
        <v>-159599.17419</v>
      </c>
      <c r="AA64" s="41" t="n">
        <v>-44965.5184</v>
      </c>
      <c r="AB64" s="41"/>
      <c r="AC64" s="43" t="n">
        <v>0</v>
      </c>
      <c r="AD64" s="43" t="n">
        <v>0</v>
      </c>
      <c r="AE64" s="43"/>
    </row>
    <row r="65" customFormat="false" ht="12.75" hidden="false" customHeight="true" outlineLevel="0" collapsed="false">
      <c r="A65" s="38"/>
      <c r="B65" s="40" t="n">
        <v>15</v>
      </c>
      <c r="C65" s="18" t="s">
        <v>47</v>
      </c>
      <c r="D65" s="41" t="n">
        <v>5854.70358</v>
      </c>
      <c r="E65" s="41" t="n">
        <v>5854.70358</v>
      </c>
      <c r="F65" s="41" t="n">
        <v>24754.43936</v>
      </c>
      <c r="G65" s="41" t="n">
        <v>3069.27194</v>
      </c>
      <c r="H65" s="41" t="n">
        <v>451.29867</v>
      </c>
      <c r="I65" s="41" t="n">
        <v>28275.00997</v>
      </c>
      <c r="J65" s="41" t="n">
        <v>163.494</v>
      </c>
      <c r="K65" s="41" t="n">
        <v>0</v>
      </c>
      <c r="L65" s="41" t="n">
        <v>163.494</v>
      </c>
      <c r="M65" s="41" t="n">
        <v>315.603</v>
      </c>
      <c r="N65" s="41" t="n">
        <v>0</v>
      </c>
      <c r="O65" s="41" t="n">
        <v>0</v>
      </c>
      <c r="P65" s="41" t="n">
        <v>0</v>
      </c>
      <c r="Q65" s="41" t="n">
        <v>5398.73087</v>
      </c>
      <c r="R65" s="41" t="n">
        <v>5714.33387</v>
      </c>
      <c r="S65" s="41" t="n">
        <v>0</v>
      </c>
      <c r="T65" s="41" t="n">
        <v>0</v>
      </c>
      <c r="U65" s="41" t="n">
        <v>2504.464</v>
      </c>
      <c r="V65" s="41" t="n">
        <v>0</v>
      </c>
      <c r="W65" s="41" t="n">
        <v>62.88574</v>
      </c>
      <c r="X65" s="41" t="n">
        <v>2567.34974</v>
      </c>
      <c r="Y65" s="41" t="n">
        <v>42574.89116</v>
      </c>
      <c r="Z65" s="41" t="n">
        <v>34129.71355</v>
      </c>
      <c r="AA65" s="41" t="n">
        <v>8445.17761</v>
      </c>
      <c r="AB65" s="41"/>
      <c r="AC65" s="16" t="n">
        <v>0</v>
      </c>
      <c r="AD65" s="16" t="n">
        <v>0</v>
      </c>
      <c r="AE65" s="16"/>
    </row>
    <row r="66" customFormat="false" ht="12.75" hidden="false" customHeight="true" outlineLevel="0" collapsed="false">
      <c r="A66" s="38"/>
      <c r="B66" s="40" t="n">
        <v>16</v>
      </c>
      <c r="C66" s="18" t="s">
        <v>48</v>
      </c>
      <c r="D66" s="41" t="n">
        <v>79034.93762</v>
      </c>
      <c r="E66" s="41" t="n">
        <v>79034.93762</v>
      </c>
      <c r="F66" s="41" t="n">
        <v>67310.79081</v>
      </c>
      <c r="G66" s="41" t="n">
        <v>40805.79706</v>
      </c>
      <c r="H66" s="41" t="n">
        <v>21788.90779</v>
      </c>
      <c r="I66" s="41" t="n">
        <v>129905.49566</v>
      </c>
      <c r="J66" s="41" t="n">
        <v>17332.77931</v>
      </c>
      <c r="K66" s="41" t="n">
        <v>17794.69162</v>
      </c>
      <c r="L66" s="41" t="n">
        <v>35127.47093</v>
      </c>
      <c r="M66" s="41" t="n">
        <v>8528.06245</v>
      </c>
      <c r="N66" s="41" t="n">
        <v>0</v>
      </c>
      <c r="O66" s="41" t="n">
        <v>10512.55436</v>
      </c>
      <c r="P66" s="41" t="n">
        <v>0</v>
      </c>
      <c r="Q66" s="41" t="n">
        <v>2652.41573</v>
      </c>
      <c r="R66" s="41" t="n">
        <v>21693.03254</v>
      </c>
      <c r="S66" s="41" t="n">
        <v>783.37852</v>
      </c>
      <c r="T66" s="41" t="n">
        <v>144.70918</v>
      </c>
      <c r="U66" s="41" t="n">
        <v>2600.874</v>
      </c>
      <c r="V66" s="41" t="n">
        <v>0</v>
      </c>
      <c r="W66" s="41" t="n">
        <v>4034.14563</v>
      </c>
      <c r="X66" s="41" t="n">
        <v>7563.10733</v>
      </c>
      <c r="Y66" s="41" t="n">
        <v>273324.04408</v>
      </c>
      <c r="Z66" s="41" t="n">
        <v>208940.43328</v>
      </c>
      <c r="AA66" s="41" t="n">
        <v>64383.6108</v>
      </c>
      <c r="AB66" s="41"/>
      <c r="AC66" s="16" t="n">
        <v>0</v>
      </c>
      <c r="AD66" s="16" t="n">
        <v>0</v>
      </c>
      <c r="AE66" s="16"/>
    </row>
    <row r="67" customFormat="false" ht="12.75" hidden="false" customHeight="true" outlineLevel="0" collapsed="false">
      <c r="A67" s="38"/>
      <c r="B67" s="40" t="n">
        <v>1602</v>
      </c>
      <c r="C67" s="19" t="s">
        <v>143</v>
      </c>
      <c r="D67" s="41" t="n">
        <v>7444.06518</v>
      </c>
      <c r="E67" s="41" t="n">
        <v>7444.06518</v>
      </c>
      <c r="F67" s="41" t="n">
        <v>11504.27962</v>
      </c>
      <c r="G67" s="41" t="n">
        <v>4921.82212</v>
      </c>
      <c r="H67" s="41" t="n">
        <v>3293.58342</v>
      </c>
      <c r="I67" s="41" t="n">
        <v>19719.68516</v>
      </c>
      <c r="J67" s="41" t="n">
        <v>1674.10673</v>
      </c>
      <c r="K67" s="41" t="n">
        <v>1987.23821</v>
      </c>
      <c r="L67" s="41" t="n">
        <v>3661.34494</v>
      </c>
      <c r="M67" s="41" t="n">
        <v>512.92499</v>
      </c>
      <c r="N67" s="41" t="n">
        <v>0</v>
      </c>
      <c r="O67" s="41" t="n">
        <v>35.79711</v>
      </c>
      <c r="P67" s="41" t="n">
        <v>0</v>
      </c>
      <c r="Q67" s="41" t="n">
        <v>231.43909</v>
      </c>
      <c r="R67" s="41" t="n">
        <v>780.16119</v>
      </c>
      <c r="S67" s="41" t="n">
        <v>65.59674</v>
      </c>
      <c r="T67" s="41" t="n">
        <v>25.26592</v>
      </c>
      <c r="U67" s="41" t="n">
        <v>863.029</v>
      </c>
      <c r="V67" s="41" t="n">
        <v>0</v>
      </c>
      <c r="W67" s="41" t="n">
        <v>632.55185</v>
      </c>
      <c r="X67" s="41" t="n">
        <v>1586.44351</v>
      </c>
      <c r="Y67" s="41" t="n">
        <v>33191.69998</v>
      </c>
      <c r="Z67" s="41" t="n">
        <v>27163.75034</v>
      </c>
      <c r="AA67" s="41" t="n">
        <v>6027.94964</v>
      </c>
      <c r="AB67" s="41"/>
      <c r="AC67" s="16" t="n">
        <v>0</v>
      </c>
      <c r="AD67" s="16" t="n">
        <v>0</v>
      </c>
      <c r="AE67" s="16"/>
    </row>
    <row r="68" customFormat="false" ht="12.75" hidden="false" customHeight="true" outlineLevel="0" collapsed="false">
      <c r="A68" s="38"/>
      <c r="B68" s="40" t="n">
        <v>1603</v>
      </c>
      <c r="C68" s="19" t="s">
        <v>144</v>
      </c>
      <c r="D68" s="41" t="n">
        <v>41664.3045</v>
      </c>
      <c r="E68" s="41" t="n">
        <v>41664.3045</v>
      </c>
      <c r="F68" s="41" t="n">
        <v>26724.18126</v>
      </c>
      <c r="G68" s="41" t="n">
        <v>11178.76332</v>
      </c>
      <c r="H68" s="41" t="n">
        <v>7470.39258</v>
      </c>
      <c r="I68" s="41" t="n">
        <v>45373.33716</v>
      </c>
      <c r="J68" s="41" t="n">
        <v>4957.31589</v>
      </c>
      <c r="K68" s="41" t="n">
        <v>7760.40482</v>
      </c>
      <c r="L68" s="41" t="n">
        <v>12717.72071</v>
      </c>
      <c r="M68" s="41" t="n">
        <v>3652.47661</v>
      </c>
      <c r="N68" s="41" t="n">
        <v>0</v>
      </c>
      <c r="O68" s="41" t="n">
        <v>2211.79429</v>
      </c>
      <c r="P68" s="41" t="n">
        <v>0</v>
      </c>
      <c r="Q68" s="41" t="n">
        <v>1971.94244</v>
      </c>
      <c r="R68" s="41" t="n">
        <v>7836.21334</v>
      </c>
      <c r="S68" s="41" t="n">
        <v>529.27529</v>
      </c>
      <c r="T68" s="41" t="n">
        <v>118.42673</v>
      </c>
      <c r="U68" s="41" t="n">
        <v>1641.759</v>
      </c>
      <c r="V68" s="41" t="n">
        <v>0</v>
      </c>
      <c r="W68" s="41" t="n">
        <v>1735.61289</v>
      </c>
      <c r="X68" s="41" t="n">
        <v>4025.07391</v>
      </c>
      <c r="Y68" s="41" t="n">
        <v>111616.64962</v>
      </c>
      <c r="Z68" s="41" t="n">
        <v>87037.64166</v>
      </c>
      <c r="AA68" s="41" t="n">
        <v>24579.00796</v>
      </c>
      <c r="AB68" s="41"/>
      <c r="AC68" s="16" t="n">
        <v>0</v>
      </c>
      <c r="AD68" s="16" t="n">
        <v>0</v>
      </c>
      <c r="AE68" s="16"/>
    </row>
    <row r="69" customFormat="false" ht="12.75" hidden="false" customHeight="true" outlineLevel="0" collapsed="false">
      <c r="A69" s="38"/>
      <c r="B69" s="40" t="n">
        <v>1612</v>
      </c>
      <c r="C69" s="19" t="s">
        <v>145</v>
      </c>
      <c r="D69" s="41" t="n">
        <v>69.76154</v>
      </c>
      <c r="E69" s="41" t="n">
        <v>69.76154</v>
      </c>
      <c r="F69" s="41" t="n">
        <v>19.99607</v>
      </c>
      <c r="G69" s="41" t="n">
        <v>255681.28296</v>
      </c>
      <c r="H69" s="41" t="n">
        <v>102.63646</v>
      </c>
      <c r="I69" s="41" t="n">
        <v>255803.91549</v>
      </c>
      <c r="J69" s="41" t="n">
        <v>0</v>
      </c>
      <c r="K69" s="41" t="n">
        <v>2.02866</v>
      </c>
      <c r="L69" s="41" t="n">
        <v>2.02866</v>
      </c>
      <c r="M69" s="41" t="n">
        <v>179.95897</v>
      </c>
      <c r="N69" s="41" t="n">
        <v>0</v>
      </c>
      <c r="O69" s="41" t="n">
        <v>0</v>
      </c>
      <c r="P69" s="41" t="n">
        <v>0</v>
      </c>
      <c r="Q69" s="41" t="n">
        <v>41.47362</v>
      </c>
      <c r="R69" s="41" t="n">
        <v>221.43259</v>
      </c>
      <c r="S69" s="41" t="n">
        <v>0</v>
      </c>
      <c r="T69" s="41" t="n">
        <v>171.40386</v>
      </c>
      <c r="U69" s="41" t="n">
        <v>0</v>
      </c>
      <c r="V69" s="41" t="n">
        <v>0</v>
      </c>
      <c r="W69" s="41" t="n">
        <v>6.39578</v>
      </c>
      <c r="X69" s="41" t="n">
        <v>177.79964</v>
      </c>
      <c r="Y69" s="41" t="n">
        <v>256274.93792</v>
      </c>
      <c r="Z69" s="41" t="n">
        <v>255873.67703</v>
      </c>
      <c r="AA69" s="41" t="n">
        <v>401.26089</v>
      </c>
      <c r="AB69" s="41"/>
      <c r="AC69" s="16" t="n">
        <v>0</v>
      </c>
      <c r="AD69" s="16" t="n">
        <v>0</v>
      </c>
      <c r="AE69" s="16"/>
    </row>
    <row r="70" customFormat="false" ht="12.75" hidden="false" customHeight="true" outlineLevel="0" collapsed="false">
      <c r="A70" s="38"/>
      <c r="B70" s="40" t="n">
        <v>1614</v>
      </c>
      <c r="C70" s="19" t="s">
        <v>146</v>
      </c>
      <c r="D70" s="41" t="n">
        <v>6791.53959</v>
      </c>
      <c r="E70" s="41" t="n">
        <v>6791.53959</v>
      </c>
      <c r="F70" s="41" t="n">
        <v>8796.00644</v>
      </c>
      <c r="G70" s="41" t="n">
        <v>2437.61159</v>
      </c>
      <c r="H70" s="41" t="n">
        <v>416.21969</v>
      </c>
      <c r="I70" s="41" t="n">
        <v>11649.83772</v>
      </c>
      <c r="J70" s="41" t="n">
        <v>653.29251</v>
      </c>
      <c r="K70" s="41" t="n">
        <v>1157.6683</v>
      </c>
      <c r="L70" s="41" t="n">
        <v>1810.96081</v>
      </c>
      <c r="M70" s="41" t="n">
        <v>6044.44382</v>
      </c>
      <c r="N70" s="41" t="n">
        <v>0</v>
      </c>
      <c r="O70" s="41" t="n">
        <v>1355.68526</v>
      </c>
      <c r="P70" s="41" t="n">
        <v>0</v>
      </c>
      <c r="Q70" s="41" t="n">
        <v>432.05431</v>
      </c>
      <c r="R70" s="41" t="n">
        <v>7832.18339</v>
      </c>
      <c r="S70" s="41" t="n">
        <v>489.18564</v>
      </c>
      <c r="T70" s="41" t="n">
        <v>55.53664</v>
      </c>
      <c r="U70" s="41" t="n">
        <v>0</v>
      </c>
      <c r="V70" s="41" t="n">
        <v>0</v>
      </c>
      <c r="W70" s="41" t="n">
        <v>1432.38594</v>
      </c>
      <c r="X70" s="41" t="n">
        <v>1977.10822</v>
      </c>
      <c r="Y70" s="41" t="n">
        <v>30061.62973</v>
      </c>
      <c r="Z70" s="41" t="n">
        <v>18441.37731</v>
      </c>
      <c r="AA70" s="41" t="n">
        <v>11620.25242</v>
      </c>
      <c r="AB70" s="41"/>
      <c r="AC70" s="16"/>
      <c r="AD70" s="16"/>
      <c r="AE70" s="16"/>
    </row>
    <row r="71" customFormat="false" ht="12.75" hidden="false" customHeight="true" outlineLevel="0" collapsed="false">
      <c r="A71" s="38"/>
      <c r="B71" s="40" t="n">
        <v>1615</v>
      </c>
      <c r="C71" s="19" t="s">
        <v>147</v>
      </c>
      <c r="D71" s="44" t="n">
        <v>1194.48861</v>
      </c>
      <c r="E71" s="44" t="n">
        <v>1194.48861</v>
      </c>
      <c r="F71" s="44" t="n">
        <v>3.58106</v>
      </c>
      <c r="G71" s="44" t="n">
        <v>3763.65752</v>
      </c>
      <c r="H71" s="44" t="n">
        <v>9.9078</v>
      </c>
      <c r="I71" s="44" t="n">
        <v>3777.14638</v>
      </c>
      <c r="J71" s="44" t="n">
        <v>0</v>
      </c>
      <c r="K71" s="44" t="n">
        <v>0</v>
      </c>
      <c r="L71" s="44" t="n">
        <v>0</v>
      </c>
      <c r="M71" s="44" t="n">
        <v>1051.23209</v>
      </c>
      <c r="N71" s="44" t="n">
        <v>0</v>
      </c>
      <c r="O71" s="44" t="n">
        <v>12.79884</v>
      </c>
      <c r="P71" s="44" t="n">
        <v>0</v>
      </c>
      <c r="Q71" s="44" t="n">
        <v>799.70481</v>
      </c>
      <c r="R71" s="44" t="n">
        <v>1863.73574</v>
      </c>
      <c r="S71" s="44" t="n">
        <v>37.0521</v>
      </c>
      <c r="T71" s="44" t="n">
        <v>0.002</v>
      </c>
      <c r="U71" s="44" t="n">
        <v>0</v>
      </c>
      <c r="V71" s="44" t="n">
        <v>0</v>
      </c>
      <c r="W71" s="44" t="n">
        <v>1576.13242</v>
      </c>
      <c r="X71" s="44" t="n">
        <v>1613.18652</v>
      </c>
      <c r="Y71" s="44" t="n">
        <v>8448.55725</v>
      </c>
      <c r="Z71" s="44" t="n">
        <v>4971.63499</v>
      </c>
      <c r="AA71" s="44" t="n">
        <v>3476.92226</v>
      </c>
      <c r="AB71" s="44"/>
      <c r="AC71" s="16"/>
      <c r="AD71" s="16"/>
      <c r="AE71" s="16"/>
    </row>
    <row r="72" customFormat="false" ht="12.75" hidden="false" customHeight="true" outlineLevel="0" collapsed="false">
      <c r="A72" s="38"/>
      <c r="B72" s="40" t="n">
        <v>1690</v>
      </c>
      <c r="C72" s="19" t="s">
        <v>148</v>
      </c>
      <c r="D72" s="41" t="n">
        <v>38339.89046</v>
      </c>
      <c r="E72" s="41" t="n">
        <v>38339.89046</v>
      </c>
      <c r="F72" s="41" t="n">
        <v>11905.65898</v>
      </c>
      <c r="G72" s="41" t="n">
        <v>112053.7637</v>
      </c>
      <c r="H72" s="41" t="n">
        <v>11299.77506</v>
      </c>
      <c r="I72" s="41" t="n">
        <v>135259.19774</v>
      </c>
      <c r="J72" s="41" t="n">
        <v>10659.1267</v>
      </c>
      <c r="K72" s="41" t="n">
        <v>4991.06201</v>
      </c>
      <c r="L72" s="41" t="n">
        <v>15650.18871</v>
      </c>
      <c r="M72" s="41" t="n">
        <v>1389.47603</v>
      </c>
      <c r="N72" s="41" t="n">
        <v>0</v>
      </c>
      <c r="O72" s="41" t="n">
        <v>6785.0645</v>
      </c>
      <c r="P72" s="41" t="n">
        <v>0</v>
      </c>
      <c r="Q72" s="41" t="n">
        <v>587.96202</v>
      </c>
      <c r="R72" s="41" t="n">
        <v>8762.50255</v>
      </c>
      <c r="S72" s="41" t="n">
        <v>22.09892</v>
      </c>
      <c r="T72" s="41" t="n">
        <v>12.16049</v>
      </c>
      <c r="U72" s="41" t="n">
        <v>120.649</v>
      </c>
      <c r="V72" s="41" t="n">
        <v>0</v>
      </c>
      <c r="W72" s="41" t="n">
        <v>1507.51681</v>
      </c>
      <c r="X72" s="41" t="n">
        <v>1662.42522</v>
      </c>
      <c r="Y72" s="41" t="n">
        <v>199674.20468</v>
      </c>
      <c r="Z72" s="41" t="n">
        <v>173599.0882</v>
      </c>
      <c r="AA72" s="41" t="n">
        <v>26075.11648</v>
      </c>
      <c r="AB72" s="41"/>
      <c r="AC72" s="16"/>
      <c r="AD72" s="16"/>
      <c r="AE72" s="16"/>
    </row>
    <row r="73" customFormat="false" ht="12.75" hidden="false" customHeight="true" outlineLevel="0" collapsed="false">
      <c r="A73" s="38"/>
      <c r="B73" s="40" t="n">
        <v>1699</v>
      </c>
      <c r="C73" s="19" t="s">
        <v>149</v>
      </c>
      <c r="D73" s="41" t="n">
        <v>-19975.72522</v>
      </c>
      <c r="E73" s="41" t="n">
        <v>-19975.72522</v>
      </c>
      <c r="F73" s="41" t="n">
        <v>-1124.82722</v>
      </c>
      <c r="G73" s="41" t="n">
        <v>-354239.32013</v>
      </c>
      <c r="H73" s="41" t="n">
        <v>-1302.99037</v>
      </c>
      <c r="I73" s="41" t="n">
        <v>-356667.13772</v>
      </c>
      <c r="J73" s="41" t="n">
        <v>-1027.60772</v>
      </c>
      <c r="K73" s="41" t="n">
        <v>-692.797</v>
      </c>
      <c r="L73" s="41" t="n">
        <v>-1720.40472</v>
      </c>
      <c r="M73" s="41" t="n">
        <v>-4911.74533</v>
      </c>
      <c r="N73" s="41" t="n">
        <v>0</v>
      </c>
      <c r="O73" s="41" t="n">
        <v>-1331.25867</v>
      </c>
      <c r="P73" s="41" t="n">
        <v>0</v>
      </c>
      <c r="Q73" s="41" t="n">
        <v>-1433.98206</v>
      </c>
      <c r="R73" s="41" t="n">
        <v>-7676.98606</v>
      </c>
      <c r="S73" s="41" t="n">
        <v>-366.97278</v>
      </c>
      <c r="T73" s="41" t="n">
        <v>-238.08646</v>
      </c>
      <c r="U73" s="41" t="n">
        <v>-30.713</v>
      </c>
      <c r="V73" s="41" t="n">
        <v>0</v>
      </c>
      <c r="W73" s="41" t="n">
        <v>-2859.36673</v>
      </c>
      <c r="X73" s="41" t="n">
        <v>-3495.13897</v>
      </c>
      <c r="Y73" s="41" t="n">
        <v>-389535.39269</v>
      </c>
      <c r="Z73" s="41" t="n">
        <v>-376642.86294</v>
      </c>
      <c r="AA73" s="41" t="n">
        <v>-12892.52975</v>
      </c>
      <c r="AB73" s="41"/>
      <c r="AC73" s="16" t="n">
        <v>0</v>
      </c>
      <c r="AD73" s="16" t="n">
        <v>0</v>
      </c>
      <c r="AE73" s="16"/>
    </row>
    <row r="74" customFormat="false" ht="12.75" hidden="false" customHeight="true" outlineLevel="0" collapsed="false">
      <c r="A74" s="38"/>
      <c r="B74" s="40" t="s">
        <v>150</v>
      </c>
      <c r="C74" s="18" t="s">
        <v>151</v>
      </c>
      <c r="D74" s="41" t="n">
        <v>161.64583</v>
      </c>
      <c r="E74" s="41" t="n">
        <v>161.64583</v>
      </c>
      <c r="F74" s="41" t="n">
        <v>7224.49773</v>
      </c>
      <c r="G74" s="41" t="n">
        <v>4051.73317</v>
      </c>
      <c r="H74" s="41" t="n">
        <v>0</v>
      </c>
      <c r="I74" s="41" t="n">
        <v>11276.2309</v>
      </c>
      <c r="J74" s="41" t="n">
        <v>0</v>
      </c>
      <c r="K74" s="41" t="n">
        <v>1927.50699</v>
      </c>
      <c r="L74" s="41" t="n">
        <v>1927.50699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0</v>
      </c>
      <c r="X74" s="41" t="n">
        <v>0</v>
      </c>
      <c r="Y74" s="41" t="n">
        <v>13365.38372</v>
      </c>
      <c r="Z74" s="41" t="n">
        <v>11437.87673</v>
      </c>
      <c r="AA74" s="41" t="n">
        <v>1927.50699</v>
      </c>
      <c r="AB74" s="41"/>
      <c r="AC74" s="16" t="n">
        <v>0</v>
      </c>
      <c r="AD74" s="16" t="n">
        <v>0</v>
      </c>
      <c r="AE74" s="16"/>
    </row>
    <row r="75" customFormat="false" ht="12.75" hidden="false" customHeight="true" outlineLevel="0" collapsed="false">
      <c r="A75" s="38"/>
      <c r="B75" s="40" t="s">
        <v>152</v>
      </c>
      <c r="C75" s="18" t="s">
        <v>153</v>
      </c>
      <c r="D75" s="41" t="n">
        <v>1261.12905</v>
      </c>
      <c r="E75" s="41" t="n">
        <v>1261.12905</v>
      </c>
      <c r="F75" s="41" t="n">
        <v>1544.87613</v>
      </c>
      <c r="G75" s="41" t="n">
        <v>344.73019</v>
      </c>
      <c r="H75" s="41" t="n">
        <v>0</v>
      </c>
      <c r="I75" s="41" t="n">
        <v>1889.60632</v>
      </c>
      <c r="J75" s="41" t="n">
        <v>0</v>
      </c>
      <c r="K75" s="41" t="n">
        <v>594.60152</v>
      </c>
      <c r="L75" s="41" t="n">
        <v>594.60152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0</v>
      </c>
      <c r="S75" s="41" t="n">
        <v>0</v>
      </c>
      <c r="T75" s="41" t="n">
        <v>0</v>
      </c>
      <c r="U75" s="41" t="n">
        <v>0</v>
      </c>
      <c r="V75" s="41" t="n">
        <v>0</v>
      </c>
      <c r="W75" s="41" t="n">
        <v>0</v>
      </c>
      <c r="X75" s="41" t="n">
        <v>0</v>
      </c>
      <c r="Y75" s="41" t="n">
        <v>3745.33689</v>
      </c>
      <c r="Z75" s="41" t="n">
        <v>3150.73537</v>
      </c>
      <c r="AA75" s="41" t="n">
        <v>594.60152</v>
      </c>
      <c r="AB75" s="41"/>
      <c r="AC75" s="16" t="n">
        <v>0</v>
      </c>
      <c r="AD75" s="16" t="n">
        <v>0</v>
      </c>
      <c r="AE75" s="16"/>
    </row>
    <row r="76" customFormat="false" ht="12.75" hidden="false" customHeight="true" outlineLevel="0" collapsed="false">
      <c r="A76" s="38"/>
      <c r="B76" s="40" t="n">
        <v>17</v>
      </c>
      <c r="C76" s="18" t="s">
        <v>49</v>
      </c>
      <c r="D76" s="41" t="n">
        <v>16287.45612</v>
      </c>
      <c r="E76" s="41" t="n">
        <v>16287.45612</v>
      </c>
      <c r="F76" s="41" t="n">
        <v>7476.33128</v>
      </c>
      <c r="G76" s="41" t="n">
        <v>7855.691</v>
      </c>
      <c r="H76" s="41" t="n">
        <v>2180.34599</v>
      </c>
      <c r="I76" s="41" t="n">
        <v>17512.36827</v>
      </c>
      <c r="J76" s="41" t="n">
        <v>630.64013</v>
      </c>
      <c r="K76" s="41" t="n">
        <v>1920.84021</v>
      </c>
      <c r="L76" s="41" t="n">
        <v>2551.48034</v>
      </c>
      <c r="M76" s="41" t="n">
        <v>3173.60199</v>
      </c>
      <c r="N76" s="41" t="n">
        <v>0</v>
      </c>
      <c r="O76" s="41" t="n">
        <v>0</v>
      </c>
      <c r="P76" s="41" t="n">
        <v>0</v>
      </c>
      <c r="Q76" s="41" t="n">
        <v>1270.27006</v>
      </c>
      <c r="R76" s="41" t="n">
        <v>4443.87205</v>
      </c>
      <c r="S76" s="41" t="n">
        <v>283.55953</v>
      </c>
      <c r="T76" s="41" t="n">
        <v>83.00152</v>
      </c>
      <c r="U76" s="41" t="n">
        <v>0</v>
      </c>
      <c r="V76" s="41" t="n">
        <v>0</v>
      </c>
      <c r="W76" s="41" t="n">
        <v>1478.83025</v>
      </c>
      <c r="X76" s="41" t="n">
        <v>1845.3913</v>
      </c>
      <c r="Y76" s="41" t="n">
        <v>42640.56808</v>
      </c>
      <c r="Z76" s="41" t="n">
        <v>33799.82439</v>
      </c>
      <c r="AA76" s="41" t="n">
        <v>8840.74369</v>
      </c>
      <c r="AB76" s="41"/>
      <c r="AC76" s="16" t="n">
        <v>0</v>
      </c>
      <c r="AD76" s="16" t="n">
        <v>0</v>
      </c>
      <c r="AE76" s="16"/>
    </row>
    <row r="77" customFormat="false" ht="12.75" hidden="false" customHeight="true" outlineLevel="0" collapsed="false">
      <c r="A77" s="38"/>
      <c r="B77" s="40" t="n">
        <v>1702</v>
      </c>
      <c r="C77" s="19" t="s">
        <v>154</v>
      </c>
      <c r="D77" s="41" t="n">
        <v>68143.18448</v>
      </c>
      <c r="E77" s="41" t="n">
        <v>68143.18448</v>
      </c>
      <c r="F77" s="41" t="n">
        <v>8536.75626</v>
      </c>
      <c r="G77" s="41" t="n">
        <v>15976.24422</v>
      </c>
      <c r="H77" s="41" t="n">
        <v>7920.86338</v>
      </c>
      <c r="I77" s="41" t="n">
        <v>32433.86386</v>
      </c>
      <c r="J77" s="41" t="n">
        <v>1574.2652</v>
      </c>
      <c r="K77" s="41" t="n">
        <v>2876.22695</v>
      </c>
      <c r="L77" s="41" t="n">
        <v>4450.49215</v>
      </c>
      <c r="M77" s="41" t="n">
        <v>3576.5844</v>
      </c>
      <c r="N77" s="41" t="n">
        <v>0</v>
      </c>
      <c r="O77" s="41" t="n">
        <v>302.54659</v>
      </c>
      <c r="P77" s="41" t="n">
        <v>0</v>
      </c>
      <c r="Q77" s="41" t="n">
        <v>1410.49145</v>
      </c>
      <c r="R77" s="41" t="n">
        <v>5289.62244</v>
      </c>
      <c r="S77" s="41" t="n">
        <v>365.69839</v>
      </c>
      <c r="T77" s="41" t="n">
        <v>27.53126</v>
      </c>
      <c r="U77" s="41" t="n">
        <v>0</v>
      </c>
      <c r="V77" s="41" t="n">
        <v>0</v>
      </c>
      <c r="W77" s="41" t="n">
        <v>2074.6257</v>
      </c>
      <c r="X77" s="41" t="n">
        <v>2467.85535</v>
      </c>
      <c r="Y77" s="41" t="n">
        <v>112785.01828</v>
      </c>
      <c r="Z77" s="41" t="n">
        <v>100577.04834</v>
      </c>
      <c r="AA77" s="41" t="n">
        <v>12207.96994</v>
      </c>
      <c r="AB77" s="41"/>
      <c r="AC77" s="16" t="n">
        <v>0</v>
      </c>
      <c r="AD77" s="16" t="n">
        <v>0</v>
      </c>
      <c r="AE77" s="16"/>
    </row>
    <row r="78" customFormat="false" ht="12.75" hidden="false" customHeight="true" outlineLevel="0" collapsed="false">
      <c r="A78" s="38"/>
      <c r="B78" s="40" t="n">
        <v>1705</v>
      </c>
      <c r="C78" s="19" t="s">
        <v>155</v>
      </c>
      <c r="D78" s="41" t="n">
        <v>1228.02688</v>
      </c>
      <c r="E78" s="41" t="n">
        <v>1228.02688</v>
      </c>
      <c r="F78" s="41" t="n">
        <v>0</v>
      </c>
      <c r="G78" s="41" t="n">
        <v>0</v>
      </c>
      <c r="H78" s="41" t="n">
        <v>304.52808</v>
      </c>
      <c r="I78" s="41" t="n">
        <v>304.52808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102.13014</v>
      </c>
      <c r="X78" s="41" t="n">
        <v>102.13014</v>
      </c>
      <c r="Y78" s="41" t="n">
        <v>1634.6851</v>
      </c>
      <c r="Z78" s="41" t="n">
        <v>1532.55496</v>
      </c>
      <c r="AA78" s="41" t="n">
        <v>102.13014</v>
      </c>
      <c r="AB78" s="41"/>
      <c r="AC78" s="16"/>
      <c r="AD78" s="16"/>
      <c r="AE78" s="16"/>
    </row>
    <row r="79" customFormat="false" ht="12.75" hidden="false" customHeight="true" outlineLevel="0" collapsed="false">
      <c r="A79" s="38"/>
      <c r="B79" s="40" t="n">
        <v>1706</v>
      </c>
      <c r="C79" s="19" t="s">
        <v>156</v>
      </c>
      <c r="D79" s="41" t="n">
        <v>10219.30346</v>
      </c>
      <c r="E79" s="41" t="n">
        <v>10219.30346</v>
      </c>
      <c r="F79" s="41" t="n">
        <v>2005.62308</v>
      </c>
      <c r="G79" s="41" t="n">
        <v>3248.54951</v>
      </c>
      <c r="H79" s="41" t="n">
        <v>174.71481</v>
      </c>
      <c r="I79" s="41" t="n">
        <v>5428.8874</v>
      </c>
      <c r="J79" s="41" t="n">
        <v>283.85059</v>
      </c>
      <c r="K79" s="41" t="n">
        <v>339.88753</v>
      </c>
      <c r="L79" s="41" t="n">
        <v>623.73812</v>
      </c>
      <c r="M79" s="41" t="n">
        <v>2616.43712</v>
      </c>
      <c r="N79" s="41" t="n">
        <v>0</v>
      </c>
      <c r="O79" s="41" t="n">
        <v>0</v>
      </c>
      <c r="P79" s="41" t="n">
        <v>0</v>
      </c>
      <c r="Q79" s="41" t="n">
        <v>156.21877</v>
      </c>
      <c r="R79" s="41" t="n">
        <v>2772.65589</v>
      </c>
      <c r="S79" s="41" t="n">
        <v>0</v>
      </c>
      <c r="T79" s="41" t="n">
        <v>83.00152</v>
      </c>
      <c r="U79" s="41" t="n">
        <v>0</v>
      </c>
      <c r="V79" s="41" t="n">
        <v>0</v>
      </c>
      <c r="W79" s="41" t="n">
        <v>0</v>
      </c>
      <c r="X79" s="41" t="n">
        <v>83.00152</v>
      </c>
      <c r="Y79" s="41" t="n">
        <v>19127.58639</v>
      </c>
      <c r="Z79" s="41" t="n">
        <v>15648.19086</v>
      </c>
      <c r="AA79" s="41" t="n">
        <v>3479.39553</v>
      </c>
      <c r="AB79" s="41"/>
      <c r="AC79" s="16" t="n">
        <v>0</v>
      </c>
      <c r="AD79" s="16" t="n">
        <v>0</v>
      </c>
      <c r="AE79" s="16"/>
    </row>
    <row r="80" customFormat="false" ht="12.75" hidden="false" customHeight="true" outlineLevel="0" collapsed="false">
      <c r="A80" s="38"/>
      <c r="B80" s="40" t="n">
        <v>1799</v>
      </c>
      <c r="C80" s="19" t="s">
        <v>157</v>
      </c>
      <c r="D80" s="41" t="n">
        <v>-63815.70353</v>
      </c>
      <c r="E80" s="41" t="n">
        <v>-63815.70353</v>
      </c>
      <c r="F80" s="41" t="n">
        <v>-3066.91989</v>
      </c>
      <c r="G80" s="41" t="n">
        <v>-12474.36552</v>
      </c>
      <c r="H80" s="41" t="n">
        <v>-6879.23475</v>
      </c>
      <c r="I80" s="41" t="n">
        <v>-22420.52016</v>
      </c>
      <c r="J80" s="41" t="n">
        <v>-2652.64009</v>
      </c>
      <c r="K80" s="41" t="n">
        <v>-1295.27427</v>
      </c>
      <c r="L80" s="41" t="n">
        <v>-3947.91436</v>
      </c>
      <c r="M80" s="41" t="n">
        <v>-3019.41953</v>
      </c>
      <c r="N80" s="41" t="n">
        <v>0</v>
      </c>
      <c r="O80" s="41" t="n">
        <v>-302.54659</v>
      </c>
      <c r="P80" s="41" t="n">
        <v>0</v>
      </c>
      <c r="Q80" s="41" t="n">
        <v>-296.44016</v>
      </c>
      <c r="R80" s="41" t="n">
        <v>-3618.40628</v>
      </c>
      <c r="S80" s="41" t="n">
        <v>-82.13886</v>
      </c>
      <c r="T80" s="41" t="n">
        <v>-27.53126</v>
      </c>
      <c r="U80" s="41" t="n">
        <v>0</v>
      </c>
      <c r="V80" s="41" t="n">
        <v>0</v>
      </c>
      <c r="W80" s="41" t="n">
        <v>-697.92559</v>
      </c>
      <c r="X80" s="41" t="n">
        <v>-807.59571</v>
      </c>
      <c r="Y80" s="41" t="n">
        <v>-94610.14004</v>
      </c>
      <c r="Z80" s="41" t="n">
        <v>-86236.22369</v>
      </c>
      <c r="AA80" s="41" t="n">
        <v>-8373.91635</v>
      </c>
      <c r="AB80" s="41"/>
      <c r="AC80" s="16" t="n">
        <v>0</v>
      </c>
      <c r="AD80" s="16" t="n">
        <v>0</v>
      </c>
      <c r="AE80" s="16"/>
    </row>
    <row r="81" customFormat="false" ht="12.75" hidden="false" customHeight="true" outlineLevel="0" collapsed="false">
      <c r="A81" s="38"/>
      <c r="B81" s="40" t="n">
        <v>18</v>
      </c>
      <c r="C81" s="18" t="s">
        <v>50</v>
      </c>
      <c r="D81" s="41" t="n">
        <v>145529.98553</v>
      </c>
      <c r="E81" s="41" t="n">
        <v>145529.98553</v>
      </c>
      <c r="F81" s="41" t="n">
        <v>82418.38043</v>
      </c>
      <c r="G81" s="41" t="n">
        <v>92774.53266</v>
      </c>
      <c r="H81" s="41" t="n">
        <v>10751.07829</v>
      </c>
      <c r="I81" s="41" t="n">
        <v>185943.99138</v>
      </c>
      <c r="J81" s="41" t="n">
        <v>17697.29921</v>
      </c>
      <c r="K81" s="41" t="n">
        <v>32503.61909</v>
      </c>
      <c r="L81" s="41" t="n">
        <v>50200.9183</v>
      </c>
      <c r="M81" s="41" t="n">
        <v>15938.21721</v>
      </c>
      <c r="N81" s="41" t="n">
        <v>0</v>
      </c>
      <c r="O81" s="41" t="n">
        <v>4255.57576</v>
      </c>
      <c r="P81" s="41" t="n">
        <v>0</v>
      </c>
      <c r="Q81" s="41" t="n">
        <v>18845.62961</v>
      </c>
      <c r="R81" s="41" t="n">
        <v>39039.42258</v>
      </c>
      <c r="S81" s="41" t="n">
        <v>1001.79214</v>
      </c>
      <c r="T81" s="41" t="n">
        <v>2391.91637</v>
      </c>
      <c r="U81" s="41" t="n">
        <v>903.692</v>
      </c>
      <c r="V81" s="41" t="n">
        <v>0</v>
      </c>
      <c r="W81" s="41" t="n">
        <v>3838.67801</v>
      </c>
      <c r="X81" s="41" t="n">
        <v>8136.07852</v>
      </c>
      <c r="Y81" s="41" t="n">
        <v>428850.39631</v>
      </c>
      <c r="Z81" s="41" t="n">
        <v>331473.97691</v>
      </c>
      <c r="AA81" s="41" t="n">
        <v>97376.4194</v>
      </c>
      <c r="AB81" s="41"/>
      <c r="AC81" s="16" t="n">
        <v>0</v>
      </c>
      <c r="AD81" s="16" t="n">
        <v>0</v>
      </c>
      <c r="AE81" s="16"/>
    </row>
    <row r="82" customFormat="false" ht="12.75" hidden="false" customHeight="true" outlineLevel="0" collapsed="false">
      <c r="A82" s="38"/>
      <c r="B82" s="40" t="n">
        <v>1802</v>
      </c>
      <c r="C82" s="19" t="s">
        <v>158</v>
      </c>
      <c r="D82" s="41" t="n">
        <v>153018.04777</v>
      </c>
      <c r="E82" s="41" t="n">
        <v>153018.04777</v>
      </c>
      <c r="F82" s="41" t="n">
        <v>67205.09098</v>
      </c>
      <c r="G82" s="41" t="n">
        <v>94387.21655</v>
      </c>
      <c r="H82" s="41" t="n">
        <v>4439.39167</v>
      </c>
      <c r="I82" s="41" t="n">
        <v>166031.6992</v>
      </c>
      <c r="J82" s="41" t="n">
        <v>13332.54943</v>
      </c>
      <c r="K82" s="41" t="n">
        <v>53820.54243</v>
      </c>
      <c r="L82" s="41" t="n">
        <v>67153.09186</v>
      </c>
      <c r="M82" s="41" t="n">
        <v>13185.58641</v>
      </c>
      <c r="N82" s="41" t="n">
        <v>0</v>
      </c>
      <c r="O82" s="41" t="n">
        <v>0</v>
      </c>
      <c r="P82" s="41" t="n">
        <v>0</v>
      </c>
      <c r="Q82" s="41" t="n">
        <v>24064.05813</v>
      </c>
      <c r="R82" s="41" t="n">
        <v>37249.64454</v>
      </c>
      <c r="S82" s="41" t="n">
        <v>17.38691</v>
      </c>
      <c r="T82" s="41" t="n">
        <v>10857.19376</v>
      </c>
      <c r="U82" s="41" t="n">
        <v>0</v>
      </c>
      <c r="V82" s="41" t="n">
        <v>0</v>
      </c>
      <c r="W82" s="41" t="n">
        <v>1157.90116</v>
      </c>
      <c r="X82" s="41" t="n">
        <v>12032.48183</v>
      </c>
      <c r="Y82" s="41" t="n">
        <v>435484.9652</v>
      </c>
      <c r="Z82" s="41" t="n">
        <v>319049.74697</v>
      </c>
      <c r="AA82" s="41" t="n">
        <v>116435.21823</v>
      </c>
      <c r="AB82" s="41"/>
      <c r="AC82" s="16" t="n">
        <v>0</v>
      </c>
      <c r="AD82" s="16" t="n">
        <v>0</v>
      </c>
      <c r="AE82" s="16"/>
    </row>
    <row r="83" customFormat="false" ht="12.75" hidden="false" customHeight="true" outlineLevel="0" collapsed="false">
      <c r="A83" s="38"/>
      <c r="B83" s="40" t="n">
        <v>1805</v>
      </c>
      <c r="C83" s="19" t="s">
        <v>159</v>
      </c>
      <c r="D83" s="41" t="n">
        <v>25680.02508</v>
      </c>
      <c r="E83" s="41" t="n">
        <v>25680.02508</v>
      </c>
      <c r="F83" s="41" t="n">
        <v>34051.89803</v>
      </c>
      <c r="G83" s="41" t="n">
        <v>6210.05237</v>
      </c>
      <c r="H83" s="41" t="n">
        <v>11110.72658</v>
      </c>
      <c r="I83" s="41" t="n">
        <v>51372.67698</v>
      </c>
      <c r="J83" s="41" t="n">
        <v>6014.16623</v>
      </c>
      <c r="K83" s="41" t="n">
        <v>11420.14723</v>
      </c>
      <c r="L83" s="41" t="n">
        <v>17434.31346</v>
      </c>
      <c r="M83" s="41" t="n">
        <v>3231.0763</v>
      </c>
      <c r="N83" s="41" t="n">
        <v>0</v>
      </c>
      <c r="O83" s="41" t="n">
        <v>3488.84237</v>
      </c>
      <c r="P83" s="41" t="n">
        <v>0</v>
      </c>
      <c r="Q83" s="41" t="n">
        <v>1184.48057</v>
      </c>
      <c r="R83" s="41" t="n">
        <v>7904.39924</v>
      </c>
      <c r="S83" s="41" t="n">
        <v>440.67508</v>
      </c>
      <c r="T83" s="41" t="n">
        <v>224.64558</v>
      </c>
      <c r="U83" s="41" t="n">
        <v>3366.915</v>
      </c>
      <c r="V83" s="41" t="n">
        <v>0</v>
      </c>
      <c r="W83" s="41" t="n">
        <v>3873.3352</v>
      </c>
      <c r="X83" s="41" t="n">
        <v>7905.57086</v>
      </c>
      <c r="Y83" s="41" t="n">
        <v>110296.98562</v>
      </c>
      <c r="Z83" s="41" t="n">
        <v>77052.70206</v>
      </c>
      <c r="AA83" s="41" t="n">
        <v>33244.28356</v>
      </c>
      <c r="AB83" s="41"/>
      <c r="AC83" s="16"/>
      <c r="AD83" s="16"/>
      <c r="AE83" s="16"/>
    </row>
    <row r="84" customFormat="false" ht="12.75" hidden="false" customHeight="true" outlineLevel="0" collapsed="false">
      <c r="A84" s="38"/>
      <c r="B84" s="40" t="n">
        <v>1806</v>
      </c>
      <c r="C84" s="19" t="s">
        <v>160</v>
      </c>
      <c r="D84" s="41" t="n">
        <v>34517.55293</v>
      </c>
      <c r="E84" s="41" t="n">
        <v>34517.55293</v>
      </c>
      <c r="F84" s="41" t="n">
        <v>33211.23752</v>
      </c>
      <c r="G84" s="41" t="n">
        <v>8143.50808</v>
      </c>
      <c r="H84" s="41" t="n">
        <v>16720.23453</v>
      </c>
      <c r="I84" s="41" t="n">
        <v>58074.98013</v>
      </c>
      <c r="J84" s="41" t="n">
        <v>5753.13403</v>
      </c>
      <c r="K84" s="41" t="n">
        <v>16670.93348</v>
      </c>
      <c r="L84" s="41" t="n">
        <v>22424.06751</v>
      </c>
      <c r="M84" s="41" t="n">
        <v>7158.32014</v>
      </c>
      <c r="N84" s="41" t="n">
        <v>0</v>
      </c>
      <c r="O84" s="41" t="n">
        <v>5453.6578</v>
      </c>
      <c r="P84" s="41" t="n">
        <v>0</v>
      </c>
      <c r="Q84" s="41" t="n">
        <v>768.56693</v>
      </c>
      <c r="R84" s="41" t="n">
        <v>13380.54487</v>
      </c>
      <c r="S84" s="41" t="n">
        <v>249.72283</v>
      </c>
      <c r="T84" s="41" t="n">
        <v>346.85079</v>
      </c>
      <c r="U84" s="41" t="n">
        <v>888.199</v>
      </c>
      <c r="V84" s="41" t="n">
        <v>0</v>
      </c>
      <c r="W84" s="41" t="n">
        <v>2181.56282</v>
      </c>
      <c r="X84" s="41" t="n">
        <v>3666.33544</v>
      </c>
      <c r="Y84" s="41" t="n">
        <v>132063.48088</v>
      </c>
      <c r="Z84" s="41" t="n">
        <v>92592.53306</v>
      </c>
      <c r="AA84" s="41" t="n">
        <v>39470.94782</v>
      </c>
      <c r="AB84" s="41"/>
      <c r="AC84" s="16"/>
      <c r="AD84" s="16"/>
      <c r="AE84" s="16"/>
    </row>
    <row r="85" customFormat="false" ht="12.75" hidden="false" customHeight="true" outlineLevel="0" collapsed="false">
      <c r="A85" s="38"/>
      <c r="B85" s="40" t="n">
        <v>1899</v>
      </c>
      <c r="C85" s="19" t="s">
        <v>161</v>
      </c>
      <c r="D85" s="41" t="n">
        <v>-112796.48244</v>
      </c>
      <c r="E85" s="41" t="n">
        <v>-112796.48244</v>
      </c>
      <c r="F85" s="41" t="n">
        <v>-55734.77832</v>
      </c>
      <c r="G85" s="41" t="n">
        <v>-51030.34391</v>
      </c>
      <c r="H85" s="41" t="n">
        <v>-24117.72098</v>
      </c>
      <c r="I85" s="41" t="n">
        <v>-130882.84321</v>
      </c>
      <c r="J85" s="41" t="n">
        <v>-11852.32898</v>
      </c>
      <c r="K85" s="41" t="n">
        <v>-57245.04872</v>
      </c>
      <c r="L85" s="41" t="n">
        <v>-69097.3777</v>
      </c>
      <c r="M85" s="41" t="n">
        <v>-16112.95343</v>
      </c>
      <c r="N85" s="41" t="n">
        <v>0</v>
      </c>
      <c r="O85" s="41" t="n">
        <v>-6994.35911</v>
      </c>
      <c r="P85" s="41" t="n">
        <v>0</v>
      </c>
      <c r="Q85" s="41" t="n">
        <v>-12927.05481</v>
      </c>
      <c r="R85" s="41" t="n">
        <v>-36034.36735</v>
      </c>
      <c r="S85" s="41" t="n">
        <v>-498.86604</v>
      </c>
      <c r="T85" s="41" t="n">
        <v>-9826.36376</v>
      </c>
      <c r="U85" s="41" t="n">
        <v>-3489.149</v>
      </c>
      <c r="V85" s="41" t="n">
        <v>0</v>
      </c>
      <c r="W85" s="41" t="n">
        <v>-4744.00114</v>
      </c>
      <c r="X85" s="41" t="n">
        <v>-18558.37994</v>
      </c>
      <c r="Y85" s="41" t="n">
        <v>-367369.45064</v>
      </c>
      <c r="Z85" s="41" t="n">
        <v>-243679.32565</v>
      </c>
      <c r="AA85" s="41" t="n">
        <v>-123690.12499</v>
      </c>
      <c r="AB85" s="41"/>
      <c r="AC85" s="16" t="n">
        <v>0</v>
      </c>
      <c r="AD85" s="16" t="n">
        <v>0</v>
      </c>
      <c r="AE85" s="16"/>
    </row>
    <row r="86" customFormat="false" ht="12.75" hidden="false" customHeight="true" outlineLevel="0" collapsed="false">
      <c r="A86" s="38"/>
      <c r="B86" s="40" t="n">
        <v>19</v>
      </c>
      <c r="C86" s="18" t="s">
        <v>51</v>
      </c>
      <c r="D86" s="41" t="n">
        <v>109419.85036</v>
      </c>
      <c r="E86" s="41" t="n">
        <v>109419.85036</v>
      </c>
      <c r="F86" s="41" t="n">
        <v>56701.38911</v>
      </c>
      <c r="G86" s="41" t="n">
        <v>54699.19132</v>
      </c>
      <c r="H86" s="41" t="n">
        <v>32031.24993</v>
      </c>
      <c r="I86" s="41" t="n">
        <v>143431.83036</v>
      </c>
      <c r="J86" s="41" t="n">
        <v>19331.48214</v>
      </c>
      <c r="K86" s="41" t="n">
        <v>17858.90982</v>
      </c>
      <c r="L86" s="41" t="n">
        <v>37190.39196</v>
      </c>
      <c r="M86" s="41" t="n">
        <v>9563.48197</v>
      </c>
      <c r="N86" s="41" t="n">
        <v>0</v>
      </c>
      <c r="O86" s="41" t="n">
        <v>49045.03741</v>
      </c>
      <c r="P86" s="41" t="n">
        <v>0</v>
      </c>
      <c r="Q86" s="41" t="n">
        <v>2930.65239</v>
      </c>
      <c r="R86" s="41" t="n">
        <v>61539.17177</v>
      </c>
      <c r="S86" s="41" t="n">
        <v>41602.79429</v>
      </c>
      <c r="T86" s="41" t="n">
        <v>289.64024</v>
      </c>
      <c r="U86" s="41" t="n">
        <v>1992.929</v>
      </c>
      <c r="V86" s="41" t="n">
        <v>0</v>
      </c>
      <c r="W86" s="41" t="n">
        <v>2691.21904</v>
      </c>
      <c r="X86" s="41" t="n">
        <v>46576.58257</v>
      </c>
      <c r="Y86" s="41" t="n">
        <v>398157.82702</v>
      </c>
      <c r="Z86" s="41" t="n">
        <v>252851.68072</v>
      </c>
      <c r="AA86" s="41" t="n">
        <v>145306.1463</v>
      </c>
      <c r="AB86" s="41"/>
      <c r="AC86" s="16" t="n">
        <v>0</v>
      </c>
      <c r="AD86" s="16" t="n">
        <v>0</v>
      </c>
      <c r="AE86" s="16"/>
    </row>
    <row r="87" customFormat="false" ht="12.75" hidden="false" customHeight="true" outlineLevel="0" collapsed="false">
      <c r="A87" s="38"/>
      <c r="B87" s="40" t="n">
        <v>1901</v>
      </c>
      <c r="C87" s="19" t="s">
        <v>162</v>
      </c>
      <c r="D87" s="41" t="n">
        <v>26761.21784</v>
      </c>
      <c r="E87" s="41" t="n">
        <v>26761.21784</v>
      </c>
      <c r="F87" s="41" t="n">
        <v>13201.29821</v>
      </c>
      <c r="G87" s="41" t="n">
        <v>2177.6174</v>
      </c>
      <c r="H87" s="41" t="n">
        <v>3380.53491</v>
      </c>
      <c r="I87" s="41" t="n">
        <v>18759.45052</v>
      </c>
      <c r="J87" s="41" t="n">
        <v>1151.63807</v>
      </c>
      <c r="K87" s="41" t="n">
        <v>1522.1443</v>
      </c>
      <c r="L87" s="41" t="n">
        <v>2673.78237</v>
      </c>
      <c r="M87" s="41" t="n">
        <v>78.20252</v>
      </c>
      <c r="N87" s="41" t="n">
        <v>0</v>
      </c>
      <c r="O87" s="41" t="n">
        <v>32894.03704</v>
      </c>
      <c r="P87" s="41" t="n">
        <v>0</v>
      </c>
      <c r="Q87" s="41" t="n">
        <v>18.78193</v>
      </c>
      <c r="R87" s="41" t="n">
        <v>32991.02149</v>
      </c>
      <c r="S87" s="41" t="n">
        <v>334.01439</v>
      </c>
      <c r="T87" s="41" t="n">
        <v>164.83547</v>
      </c>
      <c r="U87" s="41" t="n">
        <v>330.884</v>
      </c>
      <c r="V87" s="41" t="n">
        <v>0</v>
      </c>
      <c r="W87" s="41" t="n">
        <v>160.16774</v>
      </c>
      <c r="X87" s="41" t="n">
        <v>989.9016</v>
      </c>
      <c r="Y87" s="41" t="n">
        <v>82175.37382</v>
      </c>
      <c r="Z87" s="41" t="n">
        <v>45520.66836</v>
      </c>
      <c r="AA87" s="41" t="n">
        <v>36654.70546</v>
      </c>
      <c r="AB87" s="41"/>
      <c r="AC87" s="16" t="n">
        <v>0</v>
      </c>
      <c r="AD87" s="16" t="n">
        <v>0</v>
      </c>
      <c r="AE87" s="16"/>
    </row>
    <row r="88" customFormat="false" ht="12.75" hidden="false" customHeight="true" outlineLevel="0" collapsed="false">
      <c r="A88" s="38"/>
      <c r="B88" s="40" t="n">
        <v>1902</v>
      </c>
      <c r="C88" s="19" t="s">
        <v>163</v>
      </c>
      <c r="D88" s="41" t="n">
        <v>23083.23273</v>
      </c>
      <c r="E88" s="41" t="n">
        <v>23083.23273</v>
      </c>
      <c r="F88" s="41" t="n">
        <v>17447.11766</v>
      </c>
      <c r="G88" s="41" t="n">
        <v>18469.79728</v>
      </c>
      <c r="H88" s="41" t="n">
        <v>15513.15037</v>
      </c>
      <c r="I88" s="41" t="n">
        <v>51430.06531</v>
      </c>
      <c r="J88" s="41" t="n">
        <v>0</v>
      </c>
      <c r="K88" s="41" t="n">
        <v>7100</v>
      </c>
      <c r="L88" s="41" t="n">
        <v>7100</v>
      </c>
      <c r="M88" s="41" t="n">
        <v>0</v>
      </c>
      <c r="N88" s="41" t="n">
        <v>0</v>
      </c>
      <c r="O88" s="41" t="n">
        <v>11549.72979</v>
      </c>
      <c r="P88" s="41" t="n">
        <v>0</v>
      </c>
      <c r="Q88" s="41" t="n">
        <v>0</v>
      </c>
      <c r="R88" s="41" t="n">
        <v>11549.72979</v>
      </c>
      <c r="S88" s="41" t="n">
        <v>33721.75097</v>
      </c>
      <c r="T88" s="41" t="n">
        <v>0</v>
      </c>
      <c r="U88" s="41" t="n">
        <v>0</v>
      </c>
      <c r="V88" s="41" t="n">
        <v>0</v>
      </c>
      <c r="W88" s="41" t="n">
        <v>1.01926</v>
      </c>
      <c r="X88" s="41" t="n">
        <v>33722.77023</v>
      </c>
      <c r="Y88" s="41" t="n">
        <v>126885.79806</v>
      </c>
      <c r="Z88" s="41" t="n">
        <v>74513.29804</v>
      </c>
      <c r="AA88" s="41" t="n">
        <v>52372.50002</v>
      </c>
      <c r="AB88" s="41"/>
      <c r="AC88" s="16" t="n">
        <v>0</v>
      </c>
      <c r="AD88" s="16" t="n">
        <v>0</v>
      </c>
      <c r="AE88" s="16"/>
    </row>
    <row r="89" customFormat="false" ht="12.75" hidden="false" customHeight="true" outlineLevel="0" collapsed="false">
      <c r="A89" s="38"/>
      <c r="B89" s="40" t="n">
        <v>1904</v>
      </c>
      <c r="C89" s="19" t="s">
        <v>164</v>
      </c>
      <c r="D89" s="41" t="n">
        <v>42626.80258</v>
      </c>
      <c r="E89" s="41" t="n">
        <v>42626.80258</v>
      </c>
      <c r="F89" s="41" t="n">
        <v>6175.13788</v>
      </c>
      <c r="G89" s="41" t="n">
        <v>11109.97381</v>
      </c>
      <c r="H89" s="41" t="n">
        <v>3255.45076</v>
      </c>
      <c r="I89" s="41" t="n">
        <v>20540.56245</v>
      </c>
      <c r="J89" s="41" t="n">
        <v>4355.23151</v>
      </c>
      <c r="K89" s="41" t="n">
        <v>4474.83691</v>
      </c>
      <c r="L89" s="41" t="n">
        <v>8830.06842</v>
      </c>
      <c r="M89" s="41" t="n">
        <v>3276.50686</v>
      </c>
      <c r="N89" s="41" t="n">
        <v>0</v>
      </c>
      <c r="O89" s="41" t="n">
        <v>2795.19009</v>
      </c>
      <c r="P89" s="41" t="n">
        <v>0</v>
      </c>
      <c r="Q89" s="41" t="n">
        <v>812.9409</v>
      </c>
      <c r="R89" s="41" t="n">
        <v>6884.63785</v>
      </c>
      <c r="S89" s="41" t="n">
        <v>2530.96594</v>
      </c>
      <c r="T89" s="41" t="n">
        <v>16.81837</v>
      </c>
      <c r="U89" s="41" t="n">
        <v>94.049</v>
      </c>
      <c r="V89" s="41" t="n">
        <v>0</v>
      </c>
      <c r="W89" s="41" t="n">
        <v>1306.75982</v>
      </c>
      <c r="X89" s="41" t="n">
        <v>3948.59313</v>
      </c>
      <c r="Y89" s="41" t="n">
        <v>82830.66443</v>
      </c>
      <c r="Z89" s="41" t="n">
        <v>63167.36503</v>
      </c>
      <c r="AA89" s="41" t="n">
        <v>19663.2994</v>
      </c>
      <c r="AB89" s="41"/>
      <c r="AC89" s="16" t="n">
        <v>0</v>
      </c>
      <c r="AD89" s="16" t="n">
        <v>0</v>
      </c>
      <c r="AE89" s="16"/>
    </row>
    <row r="90" customFormat="false" ht="12.75" hidden="false" customHeight="true" outlineLevel="0" collapsed="false">
      <c r="A90" s="38"/>
      <c r="B90" s="40" t="n">
        <v>1905</v>
      </c>
      <c r="C90" s="19" t="s">
        <v>165</v>
      </c>
      <c r="D90" s="41" t="n">
        <v>16030.44864</v>
      </c>
      <c r="E90" s="41" t="n">
        <v>16030.44864</v>
      </c>
      <c r="F90" s="41" t="n">
        <v>16039.95219</v>
      </c>
      <c r="G90" s="41" t="n">
        <v>12725.69687</v>
      </c>
      <c r="H90" s="41" t="n">
        <v>7673.07771</v>
      </c>
      <c r="I90" s="41" t="n">
        <v>36438.72677</v>
      </c>
      <c r="J90" s="41" t="n">
        <v>2821.92792</v>
      </c>
      <c r="K90" s="41" t="n">
        <v>2127.90634</v>
      </c>
      <c r="L90" s="41" t="n">
        <v>4949.83426</v>
      </c>
      <c r="M90" s="41" t="n">
        <v>3754.32874</v>
      </c>
      <c r="N90" s="41" t="n">
        <v>0</v>
      </c>
      <c r="O90" s="41" t="n">
        <v>769.49633</v>
      </c>
      <c r="P90" s="41" t="n">
        <v>0</v>
      </c>
      <c r="Q90" s="41" t="n">
        <v>1146.68928</v>
      </c>
      <c r="R90" s="41" t="n">
        <v>5670.51435</v>
      </c>
      <c r="S90" s="41" t="n">
        <v>521.70027</v>
      </c>
      <c r="T90" s="41" t="n">
        <v>9.89949</v>
      </c>
      <c r="U90" s="41" t="n">
        <v>1082.762</v>
      </c>
      <c r="V90" s="41" t="n">
        <v>0</v>
      </c>
      <c r="W90" s="41" t="n">
        <v>827.84306</v>
      </c>
      <c r="X90" s="41" t="n">
        <v>2442.20482</v>
      </c>
      <c r="Y90" s="41" t="n">
        <v>65531.72884</v>
      </c>
      <c r="Z90" s="41" t="n">
        <v>52469.17541</v>
      </c>
      <c r="AA90" s="41" t="n">
        <v>13062.55343</v>
      </c>
      <c r="AB90" s="41"/>
      <c r="AC90" s="16" t="n">
        <v>0</v>
      </c>
      <c r="AD90" s="16" t="n">
        <v>0</v>
      </c>
      <c r="AE90" s="16"/>
    </row>
    <row r="91" customFormat="false" ht="12.75" hidden="false" customHeight="true" outlineLevel="0" collapsed="false">
      <c r="A91" s="38"/>
      <c r="B91" s="40" t="n">
        <v>1990</v>
      </c>
      <c r="C91" s="19" t="s">
        <v>166</v>
      </c>
      <c r="D91" s="41" t="n">
        <v>0</v>
      </c>
      <c r="E91" s="41" t="n">
        <v>0</v>
      </c>
      <c r="F91" s="41" t="n">
        <v>292.51095</v>
      </c>
      <c r="G91" s="41" t="n">
        <v>950.11267</v>
      </c>
      <c r="H91" s="41" t="n">
        <v>586.67673</v>
      </c>
      <c r="I91" s="41" t="n">
        <v>1829.30035</v>
      </c>
      <c r="J91" s="41" t="n">
        <v>3.43532</v>
      </c>
      <c r="K91" s="41" t="n">
        <v>0</v>
      </c>
      <c r="L91" s="41" t="n">
        <v>3.43532</v>
      </c>
      <c r="M91" s="41" t="n">
        <v>761.56507</v>
      </c>
      <c r="N91" s="41" t="n">
        <v>0</v>
      </c>
      <c r="O91" s="41" t="n">
        <v>0</v>
      </c>
      <c r="P91" s="41" t="n">
        <v>0</v>
      </c>
      <c r="Q91" s="41" t="n">
        <v>0.13381</v>
      </c>
      <c r="R91" s="41" t="n">
        <v>761.69888</v>
      </c>
      <c r="S91" s="41" t="n">
        <v>0</v>
      </c>
      <c r="T91" s="41" t="n">
        <v>20.3361</v>
      </c>
      <c r="U91" s="41" t="n">
        <v>0</v>
      </c>
      <c r="V91" s="41" t="n">
        <v>0</v>
      </c>
      <c r="W91" s="41" t="n">
        <v>0</v>
      </c>
      <c r="X91" s="41" t="n">
        <v>20.3361</v>
      </c>
      <c r="Y91" s="41" t="n">
        <v>2614.77065</v>
      </c>
      <c r="Z91" s="41" t="n">
        <v>1829.30035</v>
      </c>
      <c r="AA91" s="41" t="n">
        <v>785.4703</v>
      </c>
      <c r="AB91" s="41"/>
      <c r="AC91" s="16"/>
      <c r="AD91" s="16"/>
      <c r="AE91" s="16"/>
    </row>
    <row r="92" customFormat="false" ht="12.75" hidden="false" customHeight="true" outlineLevel="0" collapsed="false">
      <c r="A92" s="38"/>
      <c r="B92" s="40" t="n">
        <v>1999</v>
      </c>
      <c r="C92" s="19" t="s">
        <v>167</v>
      </c>
      <c r="D92" s="41" t="n">
        <v>-10761.90027</v>
      </c>
      <c r="E92" s="41" t="n">
        <v>-10761.90027</v>
      </c>
      <c r="F92" s="41" t="n">
        <v>-742.24332</v>
      </c>
      <c r="G92" s="41" t="n">
        <v>-6508.82086</v>
      </c>
      <c r="H92" s="41" t="n">
        <v>-148.28302</v>
      </c>
      <c r="I92" s="41" t="n">
        <v>-7399.3472</v>
      </c>
      <c r="J92" s="41" t="n">
        <v>-256.7113</v>
      </c>
      <c r="K92" s="41" t="n">
        <v>-350.568</v>
      </c>
      <c r="L92" s="41" t="n">
        <v>-607.2793</v>
      </c>
      <c r="M92" s="41" t="n">
        <v>-846.80607</v>
      </c>
      <c r="N92" s="41" t="n">
        <v>0</v>
      </c>
      <c r="O92" s="41" t="n">
        <v>-816.60607</v>
      </c>
      <c r="P92" s="41" t="n">
        <v>0</v>
      </c>
      <c r="Q92" s="41" t="n">
        <v>-695.20292</v>
      </c>
      <c r="R92" s="41" t="n">
        <v>-2358.61506</v>
      </c>
      <c r="S92" s="41" t="n">
        <v>-331.54735</v>
      </c>
      <c r="T92" s="41" t="n">
        <v>-3.5</v>
      </c>
      <c r="U92" s="41" t="n">
        <v>-16.962</v>
      </c>
      <c r="V92" s="41" t="n">
        <v>0</v>
      </c>
      <c r="W92" s="41" t="n">
        <v>-112.40279</v>
      </c>
      <c r="X92" s="41" t="n">
        <v>-464.41214</v>
      </c>
      <c r="Y92" s="41" t="n">
        <v>-21591.55397</v>
      </c>
      <c r="Z92" s="41" t="n">
        <v>-18161.24747</v>
      </c>
      <c r="AA92" s="41" t="n">
        <v>-3430.3065</v>
      </c>
      <c r="AB92" s="41"/>
      <c r="AC92" s="16" t="n">
        <v>0</v>
      </c>
      <c r="AD92" s="16" t="n">
        <v>0</v>
      </c>
      <c r="AE92" s="16"/>
    </row>
    <row r="93" customFormat="false" ht="12.75" hidden="false" customHeight="true" outlineLevel="0" collapsed="false">
      <c r="A93" s="38"/>
      <c r="B93" s="40" t="n">
        <v>199905</v>
      </c>
      <c r="C93" s="19" t="s">
        <v>168</v>
      </c>
      <c r="D93" s="41" t="n">
        <v>0</v>
      </c>
      <c r="E93" s="41" t="n">
        <v>0</v>
      </c>
      <c r="F93" s="41" t="n">
        <v>-694.55275</v>
      </c>
      <c r="G93" s="41" t="n">
        <v>-1852.53752</v>
      </c>
      <c r="H93" s="41" t="n">
        <v>-62.7706</v>
      </c>
      <c r="I93" s="41" t="n">
        <v>-2609.86087</v>
      </c>
      <c r="J93" s="41" t="n">
        <v>-33.43276</v>
      </c>
      <c r="K93" s="41" t="n">
        <v>-20</v>
      </c>
      <c r="L93" s="41" t="n">
        <v>-53.43276</v>
      </c>
      <c r="M93" s="41" t="n">
        <v>-42.07874</v>
      </c>
      <c r="N93" s="41" t="n">
        <v>0</v>
      </c>
      <c r="O93" s="41" t="n">
        <v>-619.69072</v>
      </c>
      <c r="P93" s="41" t="n">
        <v>0</v>
      </c>
      <c r="Q93" s="41" t="n">
        <v>0</v>
      </c>
      <c r="R93" s="41" t="n">
        <v>-661.76946</v>
      </c>
      <c r="S93" s="41" t="n">
        <v>0</v>
      </c>
      <c r="T93" s="41" t="n">
        <v>0</v>
      </c>
      <c r="U93" s="41" t="n">
        <v>-14.814</v>
      </c>
      <c r="V93" s="41" t="n">
        <v>0</v>
      </c>
      <c r="W93" s="41" t="n">
        <v>-0.0283</v>
      </c>
      <c r="X93" s="41" t="n">
        <v>-14.8423</v>
      </c>
      <c r="Y93" s="41" t="n">
        <v>-3339.90539</v>
      </c>
      <c r="Z93" s="41" t="n">
        <v>-2609.86087</v>
      </c>
      <c r="AA93" s="41" t="n">
        <v>-730.04452</v>
      </c>
      <c r="AB93" s="41"/>
      <c r="AC93" s="16" t="n">
        <v>0</v>
      </c>
      <c r="AD93" s="16" t="n">
        <v>0</v>
      </c>
      <c r="AE93" s="16"/>
    </row>
    <row r="94" customFormat="false" ht="12.75" hidden="false" customHeight="true" outlineLevel="0" collapsed="false">
      <c r="A94" s="38"/>
      <c r="B94" s="40" t="n">
        <v>199910</v>
      </c>
      <c r="C94" s="19" t="s">
        <v>169</v>
      </c>
      <c r="D94" s="41" t="n">
        <v>0</v>
      </c>
      <c r="E94" s="41" t="n">
        <v>0</v>
      </c>
      <c r="F94" s="41" t="n">
        <v>0</v>
      </c>
      <c r="G94" s="41" t="n">
        <v>-764.8788</v>
      </c>
      <c r="H94" s="41" t="n">
        <v>0</v>
      </c>
      <c r="I94" s="41" t="n">
        <v>-764.8788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-257.24274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-257.24274</v>
      </c>
      <c r="Y94" s="41" t="n">
        <v>-1022.12154</v>
      </c>
      <c r="Z94" s="41" t="n">
        <v>-764.8788</v>
      </c>
      <c r="AA94" s="41" t="n">
        <v>-257.24274</v>
      </c>
      <c r="AB94" s="41"/>
      <c r="AC94" s="16" t="n">
        <v>0</v>
      </c>
      <c r="AD94" s="16" t="n">
        <v>0</v>
      </c>
      <c r="AE94" s="16"/>
    </row>
    <row r="95" customFormat="false" ht="12.75" hidden="false" customHeight="true" outlineLevel="0" collapsed="false">
      <c r="A95" s="38"/>
      <c r="B95" s="45"/>
      <c r="C95" s="15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16"/>
      <c r="AD95" s="16"/>
      <c r="AE95" s="16"/>
    </row>
    <row r="96" s="5" customFormat="true" ht="12.75" hidden="false" customHeight="true" outlineLevel="0" collapsed="false">
      <c r="A96" s="38"/>
      <c r="B96" s="45"/>
      <c r="C96" s="15" t="s">
        <v>52</v>
      </c>
      <c r="D96" s="46" t="n">
        <v>5702867.56589</v>
      </c>
      <c r="E96" s="46" t="n">
        <v>5702867.56589</v>
      </c>
      <c r="F96" s="46" t="n">
        <v>1961728.8569</v>
      </c>
      <c r="G96" s="46" t="n">
        <v>2162599.63881</v>
      </c>
      <c r="H96" s="46" t="n">
        <v>1870110.40805</v>
      </c>
      <c r="I96" s="46" t="n">
        <v>5994438.90376</v>
      </c>
      <c r="J96" s="46" t="n">
        <v>1171854.97273</v>
      </c>
      <c r="K96" s="46" t="n">
        <v>1098919.07985</v>
      </c>
      <c r="L96" s="46" t="n">
        <v>2270774.05258</v>
      </c>
      <c r="M96" s="46" t="n">
        <v>579756.5411</v>
      </c>
      <c r="N96" s="46" t="n">
        <v>0</v>
      </c>
      <c r="O96" s="46" t="n">
        <v>633912.78097</v>
      </c>
      <c r="P96" s="46" t="n">
        <v>0</v>
      </c>
      <c r="Q96" s="46" t="n">
        <v>342305.29295</v>
      </c>
      <c r="R96" s="46" t="n">
        <v>1555974.61502</v>
      </c>
      <c r="S96" s="46" t="n">
        <v>126443.61023</v>
      </c>
      <c r="T96" s="46" t="n">
        <v>13589.85279</v>
      </c>
      <c r="U96" s="46" t="n">
        <v>379198.064</v>
      </c>
      <c r="V96" s="46" t="n">
        <v>0</v>
      </c>
      <c r="W96" s="46" t="n">
        <v>333171.52282</v>
      </c>
      <c r="X96" s="46" t="n">
        <v>852403.04984</v>
      </c>
      <c r="Y96" s="46" t="n">
        <v>16376458.18709</v>
      </c>
      <c r="Z96" s="46" t="n">
        <v>11697306.46965</v>
      </c>
      <c r="AA96" s="46" t="n">
        <v>4679151.71744</v>
      </c>
      <c r="AB96" s="46"/>
      <c r="AC96" s="22" t="n">
        <v>0</v>
      </c>
      <c r="AD96" s="22" t="n">
        <v>0</v>
      </c>
      <c r="AE96" s="22"/>
    </row>
    <row r="97" s="5" customFormat="true" ht="12.75" hidden="false" customHeight="true" outlineLevel="0" collapsed="false">
      <c r="A97" s="38"/>
      <c r="B97" s="45"/>
      <c r="C97" s="15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22"/>
      <c r="AD97" s="22"/>
      <c r="AE97" s="22"/>
    </row>
    <row r="98" s="5" customFormat="true" ht="12.75" hidden="false" customHeight="true" outlineLevel="0" collapsed="false">
      <c r="A98" s="24"/>
      <c r="B98" s="45" t="n">
        <v>4</v>
      </c>
      <c r="C98" s="23" t="s">
        <v>53</v>
      </c>
      <c r="D98" s="46" t="n">
        <v>290786.67423</v>
      </c>
      <c r="E98" s="46" t="n">
        <v>290786.67423</v>
      </c>
      <c r="F98" s="46" t="n">
        <v>75934.07369</v>
      </c>
      <c r="G98" s="46" t="n">
        <v>79994.22214</v>
      </c>
      <c r="H98" s="46" t="n">
        <v>52282.65487</v>
      </c>
      <c r="I98" s="46" t="n">
        <v>208210.9507</v>
      </c>
      <c r="J98" s="46" t="n">
        <v>35702.47139</v>
      </c>
      <c r="K98" s="46" t="n">
        <v>40593.36179</v>
      </c>
      <c r="L98" s="46" t="n">
        <v>76295.83318</v>
      </c>
      <c r="M98" s="46" t="n">
        <v>20243.10097</v>
      </c>
      <c r="N98" s="46" t="n">
        <v>0</v>
      </c>
      <c r="O98" s="46" t="n">
        <v>46824.95442</v>
      </c>
      <c r="P98" s="46" t="n">
        <v>0</v>
      </c>
      <c r="Q98" s="46" t="n">
        <v>11047.38263</v>
      </c>
      <c r="R98" s="46" t="n">
        <v>78115.43802</v>
      </c>
      <c r="S98" s="46" t="n">
        <v>5023.85685</v>
      </c>
      <c r="T98" s="46" t="n">
        <v>402.97236</v>
      </c>
      <c r="U98" s="46" t="n">
        <v>8481.651</v>
      </c>
      <c r="V98" s="46" t="n">
        <v>0</v>
      </c>
      <c r="W98" s="46" t="n">
        <v>14046.99796</v>
      </c>
      <c r="X98" s="46" t="n">
        <v>27955.47817</v>
      </c>
      <c r="Y98" s="46" t="n">
        <v>681364.3743</v>
      </c>
      <c r="Z98" s="46" t="n">
        <v>498997.62493</v>
      </c>
      <c r="AA98" s="46" t="n">
        <v>182366.74937</v>
      </c>
      <c r="AB98" s="46"/>
      <c r="AC98" s="23" t="n">
        <v>0</v>
      </c>
      <c r="AD98" s="23" t="n">
        <v>0</v>
      </c>
      <c r="AE98" s="23"/>
    </row>
    <row r="99" s="5" customFormat="true" ht="12.75" hidden="false" customHeight="true" outlineLevel="0" collapsed="false">
      <c r="A99" s="24"/>
      <c r="B99" s="45"/>
      <c r="C99" s="15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22"/>
      <c r="AD99" s="22"/>
      <c r="AE99" s="22"/>
    </row>
    <row r="100" s="5" customFormat="true" ht="12.75" hidden="false" customHeight="true" outlineLevel="0" collapsed="false">
      <c r="A100" s="24"/>
      <c r="B100" s="45"/>
      <c r="C100" s="23" t="s">
        <v>54</v>
      </c>
      <c r="D100" s="46" t="n">
        <v>5993654.24012</v>
      </c>
      <c r="E100" s="46" t="n">
        <v>5993654.24012</v>
      </c>
      <c r="F100" s="46" t="n">
        <v>2037662.93059</v>
      </c>
      <c r="G100" s="46" t="n">
        <v>2242593.86095</v>
      </c>
      <c r="H100" s="46" t="n">
        <v>1922393.06292</v>
      </c>
      <c r="I100" s="46" t="n">
        <v>6202649.85446</v>
      </c>
      <c r="J100" s="46" t="n">
        <v>1207557.44412</v>
      </c>
      <c r="K100" s="46" t="n">
        <v>1139512.44164</v>
      </c>
      <c r="L100" s="46" t="n">
        <v>2347069.88576</v>
      </c>
      <c r="M100" s="46" t="n">
        <v>599999.64207</v>
      </c>
      <c r="N100" s="46" t="n">
        <v>0</v>
      </c>
      <c r="O100" s="46" t="n">
        <v>680737.73539</v>
      </c>
      <c r="P100" s="46" t="n">
        <v>0</v>
      </c>
      <c r="Q100" s="46" t="n">
        <v>353352.67558</v>
      </c>
      <c r="R100" s="46" t="n">
        <v>1634090.05304</v>
      </c>
      <c r="S100" s="46" t="n">
        <v>131467.46708</v>
      </c>
      <c r="T100" s="46" t="n">
        <v>13992.82515</v>
      </c>
      <c r="U100" s="46" t="n">
        <v>387679.715</v>
      </c>
      <c r="V100" s="46" t="n">
        <v>0</v>
      </c>
      <c r="W100" s="46" t="n">
        <v>347218.52078</v>
      </c>
      <c r="X100" s="46" t="n">
        <v>880358.52801</v>
      </c>
      <c r="Y100" s="46" t="n">
        <v>17057822.56139</v>
      </c>
      <c r="Z100" s="46" t="n">
        <v>12196304.09458</v>
      </c>
      <c r="AA100" s="46" t="n">
        <v>4861518.46681</v>
      </c>
      <c r="AB100" s="46"/>
      <c r="AC100" s="23" t="n">
        <v>0</v>
      </c>
      <c r="AD100" s="23" t="n">
        <v>0</v>
      </c>
      <c r="AE100" s="23"/>
    </row>
    <row r="101" s="5" customFormat="true" ht="12.75" hidden="false" customHeight="true" outlineLevel="0" collapsed="false">
      <c r="A101" s="24"/>
      <c r="B101" s="45"/>
      <c r="C101" s="15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22"/>
      <c r="AD101" s="22"/>
      <c r="AE101" s="22"/>
    </row>
    <row r="102" s="24" customFormat="true" ht="12.75" hidden="false" customHeight="true" outlineLevel="0" collapsed="false">
      <c r="B102" s="47"/>
      <c r="C102" s="5" t="s">
        <v>55</v>
      </c>
      <c r="D102" s="41" t="n">
        <v>0</v>
      </c>
      <c r="E102" s="41" t="n">
        <v>0</v>
      </c>
      <c r="F102" s="41" t="n">
        <v>0</v>
      </c>
      <c r="G102" s="41" t="n">
        <v>0</v>
      </c>
      <c r="H102" s="41" t="n">
        <v>0</v>
      </c>
      <c r="I102" s="41" t="n">
        <v>0</v>
      </c>
      <c r="J102" s="41" t="n">
        <v>0</v>
      </c>
      <c r="K102" s="41" t="n">
        <v>0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0</v>
      </c>
      <c r="R102" s="41" t="n">
        <v>0</v>
      </c>
      <c r="S102" s="41" t="n">
        <v>0</v>
      </c>
      <c r="T102" s="41" t="n">
        <v>0</v>
      </c>
      <c r="U102" s="41" t="n">
        <v>0</v>
      </c>
      <c r="V102" s="41" t="n">
        <v>0</v>
      </c>
      <c r="W102" s="41" t="n">
        <v>0</v>
      </c>
      <c r="X102" s="41" t="n">
        <v>0</v>
      </c>
      <c r="Y102" s="41" t="n">
        <v>0</v>
      </c>
      <c r="Z102" s="41" t="n">
        <v>0</v>
      </c>
      <c r="AA102" s="41" t="n">
        <v>0</v>
      </c>
      <c r="AB102" s="41"/>
      <c r="AC102" s="16" t="n">
        <v>0</v>
      </c>
      <c r="AD102" s="16" t="n">
        <v>0</v>
      </c>
      <c r="AE102" s="16"/>
    </row>
    <row r="103" customFormat="false" ht="12.75" hidden="false" customHeight="true" outlineLevel="0" collapsed="false">
      <c r="A103" s="38"/>
      <c r="B103" s="40" t="n">
        <v>21</v>
      </c>
      <c r="C103" s="18" t="s">
        <v>56</v>
      </c>
      <c r="D103" s="41" t="n">
        <v>4515958.21087</v>
      </c>
      <c r="E103" s="41" t="n">
        <v>4515958.21087</v>
      </c>
      <c r="F103" s="41" t="n">
        <v>1508979.09881</v>
      </c>
      <c r="G103" s="41" t="n">
        <v>1767611.22622</v>
      </c>
      <c r="H103" s="41" t="n">
        <v>1515733.9379</v>
      </c>
      <c r="I103" s="41" t="n">
        <v>4792324.26293</v>
      </c>
      <c r="J103" s="41" t="n">
        <v>983767.24328</v>
      </c>
      <c r="K103" s="41" t="n">
        <v>937779.82271</v>
      </c>
      <c r="L103" s="41" t="n">
        <v>1921547.06599</v>
      </c>
      <c r="M103" s="41" t="n">
        <v>485170.7766</v>
      </c>
      <c r="N103" s="41" t="n">
        <v>0</v>
      </c>
      <c r="O103" s="41" t="n">
        <v>298371.90909</v>
      </c>
      <c r="P103" s="41" t="n">
        <v>0</v>
      </c>
      <c r="Q103" s="41" t="n">
        <v>297532.8258</v>
      </c>
      <c r="R103" s="41" t="n">
        <v>1081075.51149</v>
      </c>
      <c r="S103" s="41" t="n">
        <v>101141.94731</v>
      </c>
      <c r="T103" s="41" t="n">
        <v>1679.57689</v>
      </c>
      <c r="U103" s="41" t="n">
        <v>298327.668</v>
      </c>
      <c r="V103" s="41" t="n">
        <v>0</v>
      </c>
      <c r="W103" s="41" t="n">
        <v>272525.28171</v>
      </c>
      <c r="X103" s="41" t="n">
        <v>673674.47391</v>
      </c>
      <c r="Y103" s="41" t="n">
        <v>12984579.52519</v>
      </c>
      <c r="Z103" s="41" t="n">
        <v>9308282.4738</v>
      </c>
      <c r="AA103" s="41" t="n">
        <v>3676297.05139</v>
      </c>
      <c r="AB103" s="41"/>
      <c r="AC103" s="16" t="n">
        <v>0</v>
      </c>
      <c r="AD103" s="16" t="n">
        <v>0</v>
      </c>
      <c r="AE103" s="16"/>
    </row>
    <row r="104" customFormat="false" ht="12.75" hidden="false" customHeight="true" outlineLevel="0" collapsed="false">
      <c r="A104" s="48"/>
      <c r="B104" s="40" t="n">
        <v>2101</v>
      </c>
      <c r="C104" s="19" t="s">
        <v>57</v>
      </c>
      <c r="D104" s="41" t="n">
        <v>2769603.63246</v>
      </c>
      <c r="E104" s="41" t="n">
        <v>2769603.63246</v>
      </c>
      <c r="F104" s="41" t="n">
        <v>971537.38162</v>
      </c>
      <c r="G104" s="41" t="n">
        <v>1197496.07602</v>
      </c>
      <c r="H104" s="41" t="n">
        <v>965969.72375</v>
      </c>
      <c r="I104" s="41" t="n">
        <v>3135003.18139</v>
      </c>
      <c r="J104" s="41" t="n">
        <v>634195.16834</v>
      </c>
      <c r="K104" s="41" t="n">
        <v>625307.22725</v>
      </c>
      <c r="L104" s="41" t="n">
        <v>1259502.39559</v>
      </c>
      <c r="M104" s="41" t="n">
        <v>319279.68837</v>
      </c>
      <c r="N104" s="41" t="n">
        <v>0</v>
      </c>
      <c r="O104" s="41" t="n">
        <v>4136.80444</v>
      </c>
      <c r="P104" s="41" t="n">
        <v>0</v>
      </c>
      <c r="Q104" s="41" t="n">
        <v>208846.81743</v>
      </c>
      <c r="R104" s="41" t="n">
        <v>532263.31024</v>
      </c>
      <c r="S104" s="41" t="n">
        <v>34545.45073</v>
      </c>
      <c r="T104" s="41" t="n">
        <v>1305.22704</v>
      </c>
      <c r="U104" s="41" t="n">
        <v>207092.292</v>
      </c>
      <c r="V104" s="41" t="n">
        <v>0</v>
      </c>
      <c r="W104" s="41" t="n">
        <v>189053.82195</v>
      </c>
      <c r="X104" s="41" t="n">
        <v>431996.79172</v>
      </c>
      <c r="Y104" s="41" t="n">
        <v>8128369.3114</v>
      </c>
      <c r="Z104" s="41" t="n">
        <v>5904606.81385</v>
      </c>
      <c r="AA104" s="41" t="n">
        <v>2223762.49755</v>
      </c>
      <c r="AB104" s="41"/>
      <c r="AC104" s="16" t="n">
        <v>0</v>
      </c>
      <c r="AD104" s="16" t="n">
        <v>0</v>
      </c>
      <c r="AE104" s="16"/>
    </row>
    <row r="105" customFormat="false" ht="12.75" hidden="false" customHeight="true" outlineLevel="0" collapsed="false">
      <c r="A105" s="48"/>
      <c r="B105" s="40" t="n">
        <v>210105</v>
      </c>
      <c r="C105" s="42" t="s">
        <v>170</v>
      </c>
      <c r="D105" s="41" t="n">
        <v>223823.86611</v>
      </c>
      <c r="E105" s="41" t="n">
        <v>223823.86611</v>
      </c>
      <c r="F105" s="41" t="n">
        <v>115320.0366</v>
      </c>
      <c r="G105" s="41" t="n">
        <v>219240.95424</v>
      </c>
      <c r="H105" s="41" t="n">
        <v>62000.02605</v>
      </c>
      <c r="I105" s="41" t="n">
        <v>396561.01689</v>
      </c>
      <c r="J105" s="41" t="n">
        <v>106116.60696</v>
      </c>
      <c r="K105" s="41" t="n">
        <v>343641.24959</v>
      </c>
      <c r="L105" s="41" t="n">
        <v>449757.85655</v>
      </c>
      <c r="M105" s="41" t="n">
        <v>21432.6475</v>
      </c>
      <c r="N105" s="41" t="n">
        <v>0</v>
      </c>
      <c r="O105" s="41" t="n">
        <v>0</v>
      </c>
      <c r="P105" s="41" t="n">
        <v>0</v>
      </c>
      <c r="Q105" s="41" t="n">
        <v>2346.42683</v>
      </c>
      <c r="R105" s="41" t="n">
        <v>23779.07433</v>
      </c>
      <c r="S105" s="41" t="n">
        <v>11431.4775</v>
      </c>
      <c r="T105" s="41" t="n">
        <v>761.4192</v>
      </c>
      <c r="U105" s="41" t="n">
        <v>29607.135</v>
      </c>
      <c r="V105" s="41" t="n">
        <v>0</v>
      </c>
      <c r="W105" s="41" t="n">
        <v>8865.62123</v>
      </c>
      <c r="X105" s="41" t="n">
        <v>50665.65293</v>
      </c>
      <c r="Y105" s="41" t="n">
        <v>1144587.46681</v>
      </c>
      <c r="Z105" s="41" t="n">
        <v>620384.883</v>
      </c>
      <c r="AA105" s="41" t="n">
        <v>524202.58381</v>
      </c>
      <c r="AB105" s="41"/>
      <c r="AC105" s="16"/>
      <c r="AD105" s="16"/>
      <c r="AE105" s="16"/>
    </row>
    <row r="106" customFormat="false" ht="12.75" hidden="false" customHeight="true" outlineLevel="0" collapsed="false">
      <c r="A106" s="48"/>
      <c r="B106" s="40" t="n">
        <v>210110</v>
      </c>
      <c r="C106" s="42" t="s">
        <v>171</v>
      </c>
      <c r="D106" s="41" t="n">
        <v>1063598.78265</v>
      </c>
      <c r="E106" s="41" t="n">
        <v>1063598.78265</v>
      </c>
      <c r="F106" s="41" t="n">
        <v>343354.28667</v>
      </c>
      <c r="G106" s="41" t="n">
        <v>495223.24014</v>
      </c>
      <c r="H106" s="41" t="n">
        <v>491491.68603</v>
      </c>
      <c r="I106" s="41" t="n">
        <v>1330069.21284</v>
      </c>
      <c r="J106" s="41" t="n">
        <v>258446.01756</v>
      </c>
      <c r="K106" s="41" t="n">
        <v>125473.28651</v>
      </c>
      <c r="L106" s="41" t="n">
        <v>383919.30407</v>
      </c>
      <c r="M106" s="41" t="n">
        <v>75519.31257</v>
      </c>
      <c r="N106" s="41" t="n">
        <v>0</v>
      </c>
      <c r="O106" s="41" t="n">
        <v>0</v>
      </c>
      <c r="P106" s="41" t="n">
        <v>0</v>
      </c>
      <c r="Q106" s="41" t="n">
        <v>82185.91104</v>
      </c>
      <c r="R106" s="41" t="n">
        <v>157705.22361</v>
      </c>
      <c r="S106" s="41" t="n">
        <v>5788.6012</v>
      </c>
      <c r="T106" s="41" t="n">
        <v>0</v>
      </c>
      <c r="U106" s="41" t="n">
        <v>119095.304</v>
      </c>
      <c r="V106" s="41" t="n">
        <v>0</v>
      </c>
      <c r="W106" s="41" t="n">
        <v>47115.79378</v>
      </c>
      <c r="X106" s="41" t="n">
        <v>171999.69898</v>
      </c>
      <c r="Y106" s="41" t="n">
        <v>3107292.22215</v>
      </c>
      <c r="Z106" s="41" t="n">
        <v>2393667.99549</v>
      </c>
      <c r="AA106" s="41" t="n">
        <v>713624.22666</v>
      </c>
      <c r="AB106" s="41"/>
      <c r="AC106" s="16"/>
      <c r="AD106" s="16"/>
      <c r="AE106" s="16"/>
    </row>
    <row r="107" customFormat="false" ht="12.75" hidden="false" customHeight="true" outlineLevel="0" collapsed="false">
      <c r="A107" s="48"/>
      <c r="B107" s="40" t="n">
        <v>210115</v>
      </c>
      <c r="C107" s="42" t="s">
        <v>172</v>
      </c>
      <c r="D107" s="41" t="n">
        <v>97862.70514</v>
      </c>
      <c r="E107" s="41" t="n">
        <v>97862.70514</v>
      </c>
      <c r="F107" s="41" t="n">
        <v>87588.12109</v>
      </c>
      <c r="G107" s="41" t="n">
        <v>12275.23358</v>
      </c>
      <c r="H107" s="41" t="n">
        <v>1414.52195</v>
      </c>
      <c r="I107" s="41" t="n">
        <v>101277.87662</v>
      </c>
      <c r="J107" s="41" t="n">
        <v>0.01506</v>
      </c>
      <c r="K107" s="41" t="n">
        <v>1.91745</v>
      </c>
      <c r="L107" s="41" t="n">
        <v>1.93251</v>
      </c>
      <c r="M107" s="41" t="n">
        <v>7207.65814</v>
      </c>
      <c r="N107" s="41" t="n">
        <v>0</v>
      </c>
      <c r="O107" s="41" t="n">
        <v>0</v>
      </c>
      <c r="P107" s="41" t="n">
        <v>0</v>
      </c>
      <c r="Q107" s="41" t="n">
        <v>762.07965</v>
      </c>
      <c r="R107" s="41" t="n">
        <v>7969.73779</v>
      </c>
      <c r="S107" s="41" t="n">
        <v>5598.64585</v>
      </c>
      <c r="T107" s="41" t="n">
        <v>0</v>
      </c>
      <c r="U107" s="41" t="n">
        <v>874.452</v>
      </c>
      <c r="V107" s="41" t="n">
        <v>0</v>
      </c>
      <c r="W107" s="41" t="n">
        <v>4120.6602</v>
      </c>
      <c r="X107" s="41" t="n">
        <v>10593.75805</v>
      </c>
      <c r="Y107" s="41" t="n">
        <v>217706.01011</v>
      </c>
      <c r="Z107" s="41" t="n">
        <v>199140.58176</v>
      </c>
      <c r="AA107" s="41" t="n">
        <v>18565.42835</v>
      </c>
      <c r="AB107" s="41"/>
      <c r="AC107" s="16"/>
      <c r="AD107" s="16"/>
      <c r="AE107" s="16"/>
    </row>
    <row r="108" customFormat="false" ht="12.75" hidden="false" customHeight="true" outlineLevel="0" collapsed="false">
      <c r="A108" s="48"/>
      <c r="B108" s="40" t="n">
        <v>210120</v>
      </c>
      <c r="C108" s="42" t="s">
        <v>173</v>
      </c>
      <c r="D108" s="41" t="n">
        <v>0.12219</v>
      </c>
      <c r="E108" s="41" t="n">
        <v>0.12219</v>
      </c>
      <c r="F108" s="41" t="n">
        <v>4776.72067</v>
      </c>
      <c r="G108" s="41" t="n">
        <v>4679.42768</v>
      </c>
      <c r="H108" s="41" t="n">
        <v>415.67791</v>
      </c>
      <c r="I108" s="41" t="n">
        <v>9871.82626</v>
      </c>
      <c r="J108" s="41" t="n">
        <v>41.90054</v>
      </c>
      <c r="K108" s="41" t="n">
        <v>0</v>
      </c>
      <c r="L108" s="41" t="n">
        <v>41.90054</v>
      </c>
      <c r="M108" s="41" t="n">
        <v>218.18042</v>
      </c>
      <c r="N108" s="41" t="n">
        <v>0</v>
      </c>
      <c r="O108" s="41" t="n">
        <v>0</v>
      </c>
      <c r="P108" s="41" t="n">
        <v>0</v>
      </c>
      <c r="Q108" s="41" t="n">
        <v>752.55391</v>
      </c>
      <c r="R108" s="41" t="n">
        <v>970.73433</v>
      </c>
      <c r="S108" s="41" t="n">
        <v>0</v>
      </c>
      <c r="T108" s="41" t="n">
        <v>0</v>
      </c>
      <c r="U108" s="41" t="n">
        <v>0</v>
      </c>
      <c r="V108" s="41" t="n">
        <v>0</v>
      </c>
      <c r="W108" s="41" t="n">
        <v>0</v>
      </c>
      <c r="X108" s="41" t="n">
        <v>0</v>
      </c>
      <c r="Y108" s="41" t="n">
        <v>10884.58332</v>
      </c>
      <c r="Z108" s="41" t="n">
        <v>9871.94845</v>
      </c>
      <c r="AA108" s="41" t="n">
        <v>1012.63487</v>
      </c>
      <c r="AB108" s="41"/>
      <c r="AC108" s="16"/>
      <c r="AD108" s="16"/>
      <c r="AE108" s="16"/>
    </row>
    <row r="109" customFormat="false" ht="12.75" hidden="false" customHeight="true" outlineLevel="0" collapsed="false">
      <c r="A109" s="48"/>
      <c r="B109" s="40" t="n">
        <v>210125</v>
      </c>
      <c r="C109" s="42" t="s">
        <v>174</v>
      </c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.262</v>
      </c>
      <c r="K109" s="41" t="n">
        <v>0</v>
      </c>
      <c r="L109" s="41" t="n">
        <v>0.262</v>
      </c>
      <c r="M109" s="41" t="n">
        <v>0</v>
      </c>
      <c r="N109" s="41" t="n">
        <v>0</v>
      </c>
      <c r="O109" s="41" t="n">
        <v>0</v>
      </c>
      <c r="P109" s="41" t="n">
        <v>0</v>
      </c>
      <c r="Q109" s="41" t="n">
        <v>0</v>
      </c>
      <c r="R109" s="41" t="n">
        <v>0</v>
      </c>
      <c r="S109" s="41" t="n">
        <v>0</v>
      </c>
      <c r="T109" s="41" t="n">
        <v>0</v>
      </c>
      <c r="U109" s="41" t="n">
        <v>0</v>
      </c>
      <c r="V109" s="41" t="n">
        <v>0</v>
      </c>
      <c r="W109" s="41" t="n">
        <v>0</v>
      </c>
      <c r="X109" s="41" t="n">
        <v>0</v>
      </c>
      <c r="Y109" s="41" t="n">
        <v>0.262</v>
      </c>
      <c r="Z109" s="41" t="n">
        <v>0</v>
      </c>
      <c r="AA109" s="41" t="n">
        <v>0.262</v>
      </c>
      <c r="AB109" s="41"/>
      <c r="AC109" s="16"/>
      <c r="AD109" s="16"/>
      <c r="AE109" s="16"/>
    </row>
    <row r="110" customFormat="false" ht="12.75" hidden="false" customHeight="true" outlineLevel="0" collapsed="false">
      <c r="A110" s="38"/>
      <c r="B110" s="40" t="n">
        <v>210130</v>
      </c>
      <c r="C110" s="42" t="s">
        <v>175</v>
      </c>
      <c r="D110" s="41" t="n">
        <v>26397.45453</v>
      </c>
      <c r="E110" s="41" t="n">
        <v>26397.45453</v>
      </c>
      <c r="F110" s="41" t="n">
        <v>3564.26062</v>
      </c>
      <c r="G110" s="41" t="n">
        <v>7201.45913</v>
      </c>
      <c r="H110" s="41" t="n">
        <v>5631.26215</v>
      </c>
      <c r="I110" s="41" t="n">
        <v>16396.9819</v>
      </c>
      <c r="J110" s="41" t="n">
        <v>8211.06859</v>
      </c>
      <c r="K110" s="41" t="n">
        <v>4609.83123</v>
      </c>
      <c r="L110" s="41" t="n">
        <v>12820.89982</v>
      </c>
      <c r="M110" s="41" t="n">
        <v>1558.94639</v>
      </c>
      <c r="N110" s="41" t="n">
        <v>0</v>
      </c>
      <c r="O110" s="41" t="n">
        <v>0</v>
      </c>
      <c r="P110" s="41" t="n">
        <v>0</v>
      </c>
      <c r="Q110" s="41" t="n">
        <v>2121.15034</v>
      </c>
      <c r="R110" s="41" t="n">
        <v>3680.09673</v>
      </c>
      <c r="S110" s="41" t="n">
        <v>345.46821</v>
      </c>
      <c r="T110" s="41" t="n">
        <v>73.31608</v>
      </c>
      <c r="U110" s="41" t="n">
        <v>34768.887</v>
      </c>
      <c r="V110" s="41" t="n">
        <v>0</v>
      </c>
      <c r="W110" s="41" t="n">
        <v>394.46564</v>
      </c>
      <c r="X110" s="41" t="n">
        <v>35582.13693</v>
      </c>
      <c r="Y110" s="41" t="n">
        <v>94877.56991</v>
      </c>
      <c r="Z110" s="41" t="n">
        <v>42794.43643</v>
      </c>
      <c r="AA110" s="41" t="n">
        <v>52083.13348</v>
      </c>
      <c r="AB110" s="41"/>
      <c r="AC110" s="16"/>
      <c r="AD110" s="16"/>
      <c r="AE110" s="16"/>
    </row>
    <row r="111" customFormat="false" ht="12.75" hidden="false" customHeight="true" outlineLevel="0" collapsed="false">
      <c r="A111" s="38"/>
      <c r="B111" s="40" t="n">
        <v>210135</v>
      </c>
      <c r="C111" s="42" t="s">
        <v>176</v>
      </c>
      <c r="D111" s="41" t="n">
        <v>1254159.73381</v>
      </c>
      <c r="E111" s="41" t="n">
        <v>1254159.73381</v>
      </c>
      <c r="F111" s="41" t="n">
        <v>377082.90716</v>
      </c>
      <c r="G111" s="41" t="n">
        <v>346705.6459</v>
      </c>
      <c r="H111" s="41" t="n">
        <v>342721.37357</v>
      </c>
      <c r="I111" s="41" t="n">
        <v>1066509.92663</v>
      </c>
      <c r="J111" s="41" t="n">
        <v>184357.07017</v>
      </c>
      <c r="K111" s="41" t="n">
        <v>124688.50943</v>
      </c>
      <c r="L111" s="41" t="n">
        <v>309045.5796</v>
      </c>
      <c r="M111" s="41" t="n">
        <v>190270.10731</v>
      </c>
      <c r="N111" s="41" t="n">
        <v>0</v>
      </c>
      <c r="O111" s="41" t="n">
        <v>0</v>
      </c>
      <c r="P111" s="41" t="n">
        <v>0</v>
      </c>
      <c r="Q111" s="41" t="n">
        <v>107051.08097</v>
      </c>
      <c r="R111" s="41" t="n">
        <v>297321.18828</v>
      </c>
      <c r="S111" s="41" t="n">
        <v>7807.92111</v>
      </c>
      <c r="T111" s="41" t="n">
        <v>214.65775</v>
      </c>
      <c r="U111" s="41" t="n">
        <v>0</v>
      </c>
      <c r="V111" s="41" t="n">
        <v>0</v>
      </c>
      <c r="W111" s="41" t="n">
        <v>96500.54363</v>
      </c>
      <c r="X111" s="41" t="n">
        <v>104523.12249</v>
      </c>
      <c r="Y111" s="41" t="n">
        <v>3031559.55081</v>
      </c>
      <c r="Z111" s="41" t="n">
        <v>2320669.66044</v>
      </c>
      <c r="AA111" s="41" t="n">
        <v>710889.89037</v>
      </c>
      <c r="AB111" s="41"/>
      <c r="AC111" s="16"/>
      <c r="AD111" s="16"/>
      <c r="AE111" s="16"/>
    </row>
    <row r="112" customFormat="false" ht="12.75" hidden="false" customHeight="true" outlineLevel="0" collapsed="false">
      <c r="A112" s="38"/>
      <c r="B112" s="40" t="n">
        <v>210140</v>
      </c>
      <c r="C112" s="42" t="s">
        <v>177</v>
      </c>
      <c r="D112" s="41" t="n">
        <v>14156.3666</v>
      </c>
      <c r="E112" s="41" t="n">
        <v>14156.3666</v>
      </c>
      <c r="F112" s="41" t="n">
        <v>14142.02543</v>
      </c>
      <c r="G112" s="41" t="n">
        <v>81397.72771</v>
      </c>
      <c r="H112" s="41" t="n">
        <v>4813.23417</v>
      </c>
      <c r="I112" s="41" t="n">
        <v>100352.98731</v>
      </c>
      <c r="J112" s="41" t="n">
        <v>6618.60651</v>
      </c>
      <c r="K112" s="41" t="n">
        <v>88.45621</v>
      </c>
      <c r="L112" s="41" t="n">
        <v>6707.06272</v>
      </c>
      <c r="M112" s="41" t="n">
        <v>13984.90634</v>
      </c>
      <c r="N112" s="41" t="n">
        <v>0</v>
      </c>
      <c r="O112" s="41" t="n">
        <v>183.87396</v>
      </c>
      <c r="P112" s="41" t="n">
        <v>0</v>
      </c>
      <c r="Q112" s="41" t="n">
        <v>5651.44638</v>
      </c>
      <c r="R112" s="41" t="n">
        <v>19820.22668</v>
      </c>
      <c r="S112" s="41" t="n">
        <v>955.89896</v>
      </c>
      <c r="T112" s="41" t="n">
        <v>54.20541</v>
      </c>
      <c r="U112" s="41" t="n">
        <v>0</v>
      </c>
      <c r="V112" s="41" t="n">
        <v>0</v>
      </c>
      <c r="W112" s="41" t="n">
        <v>28970.77197</v>
      </c>
      <c r="X112" s="41" t="n">
        <v>29980.87634</v>
      </c>
      <c r="Y112" s="41" t="n">
        <v>171017.51965</v>
      </c>
      <c r="Z112" s="41" t="n">
        <v>114509.35391</v>
      </c>
      <c r="AA112" s="41" t="n">
        <v>56508.16574</v>
      </c>
      <c r="AB112" s="41"/>
      <c r="AC112" s="16"/>
      <c r="AD112" s="16"/>
      <c r="AE112" s="16"/>
    </row>
    <row r="113" customFormat="false" ht="12.75" hidden="false" customHeight="true" outlineLevel="0" collapsed="false">
      <c r="A113" s="38"/>
      <c r="B113" s="40" t="n">
        <v>210145</v>
      </c>
      <c r="C113" s="42" t="s">
        <v>178</v>
      </c>
      <c r="D113" s="41" t="n">
        <v>1394.21946</v>
      </c>
      <c r="E113" s="41" t="n">
        <v>1394.21946</v>
      </c>
      <c r="F113" s="41" t="n">
        <v>5.02805</v>
      </c>
      <c r="G113" s="41" t="n">
        <v>1247.64568</v>
      </c>
      <c r="H113" s="41" t="n">
        <v>323.61694</v>
      </c>
      <c r="I113" s="41" t="n">
        <v>1576.29067</v>
      </c>
      <c r="J113" s="41" t="n">
        <v>0</v>
      </c>
      <c r="K113" s="41" t="n">
        <v>360.47869</v>
      </c>
      <c r="L113" s="41" t="n">
        <v>360.47869</v>
      </c>
      <c r="M113" s="41" t="n">
        <v>219.35757</v>
      </c>
      <c r="N113" s="41" t="n">
        <v>0</v>
      </c>
      <c r="O113" s="41" t="n">
        <v>3952.93048</v>
      </c>
      <c r="P113" s="41" t="n">
        <v>0</v>
      </c>
      <c r="Q113" s="41" t="n">
        <v>0</v>
      </c>
      <c r="R113" s="41" t="n">
        <v>4172.28805</v>
      </c>
      <c r="S113" s="41" t="n">
        <v>10.12463</v>
      </c>
      <c r="T113" s="41" t="n">
        <v>0</v>
      </c>
      <c r="U113" s="41" t="n">
        <v>0</v>
      </c>
      <c r="V113" s="41" t="n">
        <v>0</v>
      </c>
      <c r="W113" s="41" t="n">
        <v>6.13248</v>
      </c>
      <c r="X113" s="41" t="n">
        <v>16.25711</v>
      </c>
      <c r="Y113" s="41" t="n">
        <v>7519.53398</v>
      </c>
      <c r="Z113" s="41" t="n">
        <v>2970.51013</v>
      </c>
      <c r="AA113" s="41" t="n">
        <v>4549.02385</v>
      </c>
      <c r="AB113" s="41"/>
      <c r="AC113" s="16"/>
      <c r="AD113" s="16"/>
      <c r="AE113" s="16"/>
    </row>
    <row r="114" customFormat="false" ht="12.75" hidden="false" customHeight="true" outlineLevel="0" collapsed="false">
      <c r="A114" s="38"/>
      <c r="B114" s="40" t="n">
        <v>210150</v>
      </c>
      <c r="C114" s="42" t="s">
        <v>179</v>
      </c>
      <c r="D114" s="41" t="n">
        <v>88210.38197</v>
      </c>
      <c r="E114" s="41" t="n">
        <v>88210.38197</v>
      </c>
      <c r="F114" s="41" t="n">
        <v>25703.99533</v>
      </c>
      <c r="G114" s="41" t="n">
        <v>29524.74196</v>
      </c>
      <c r="H114" s="41" t="n">
        <v>57158.32498</v>
      </c>
      <c r="I114" s="41" t="n">
        <v>112387.06227</v>
      </c>
      <c r="J114" s="41" t="n">
        <v>70403.62095</v>
      </c>
      <c r="K114" s="41" t="n">
        <v>26443.49814</v>
      </c>
      <c r="L114" s="41" t="n">
        <v>96847.11909</v>
      </c>
      <c r="M114" s="41" t="n">
        <v>8868.57213</v>
      </c>
      <c r="N114" s="41" t="n">
        <v>0</v>
      </c>
      <c r="O114" s="41" t="n">
        <v>0</v>
      </c>
      <c r="P114" s="41" t="n">
        <v>0</v>
      </c>
      <c r="Q114" s="41" t="n">
        <v>7976.16831</v>
      </c>
      <c r="R114" s="41" t="n">
        <v>16844.74044</v>
      </c>
      <c r="S114" s="41" t="n">
        <v>2607.31327</v>
      </c>
      <c r="T114" s="41" t="n">
        <v>201.6286</v>
      </c>
      <c r="U114" s="41" t="n">
        <v>22746.514</v>
      </c>
      <c r="V114" s="41" t="n">
        <v>0</v>
      </c>
      <c r="W114" s="41" t="n">
        <v>3079.83302</v>
      </c>
      <c r="X114" s="41" t="n">
        <v>28635.28889</v>
      </c>
      <c r="Y114" s="41" t="n">
        <v>342924.59266</v>
      </c>
      <c r="Z114" s="41" t="n">
        <v>200597.44424</v>
      </c>
      <c r="AA114" s="41" t="n">
        <v>142327.14842</v>
      </c>
      <c r="AB114" s="41"/>
      <c r="AC114" s="16"/>
      <c r="AD114" s="16"/>
      <c r="AE114" s="16"/>
    </row>
    <row r="115" customFormat="false" ht="12.75" hidden="false" customHeight="true" outlineLevel="0" collapsed="false">
      <c r="A115" s="38"/>
      <c r="B115" s="40" t="n">
        <v>2102</v>
      </c>
      <c r="C115" s="19" t="s">
        <v>58</v>
      </c>
      <c r="D115" s="41" t="n">
        <v>0</v>
      </c>
      <c r="E115" s="41" t="n">
        <v>0</v>
      </c>
      <c r="F115" s="41" t="n">
        <v>0</v>
      </c>
      <c r="G115" s="41" t="n">
        <v>2800.23852</v>
      </c>
      <c r="H115" s="41" t="n">
        <v>468</v>
      </c>
      <c r="I115" s="41" t="n">
        <v>3268.23852</v>
      </c>
      <c r="J115" s="41" t="n">
        <v>330</v>
      </c>
      <c r="K115" s="41" t="n">
        <v>0</v>
      </c>
      <c r="L115" s="41" t="n">
        <v>330</v>
      </c>
      <c r="M115" s="41" t="n">
        <v>0</v>
      </c>
      <c r="N115" s="41" t="n">
        <v>0</v>
      </c>
      <c r="O115" s="41" t="n">
        <v>0</v>
      </c>
      <c r="P115" s="41" t="n">
        <v>0</v>
      </c>
      <c r="Q115" s="41" t="n">
        <v>0</v>
      </c>
      <c r="R115" s="41" t="n">
        <v>0</v>
      </c>
      <c r="S115" s="41" t="n">
        <v>0</v>
      </c>
      <c r="T115" s="41" t="n">
        <v>0</v>
      </c>
      <c r="U115" s="41" t="n">
        <v>75764.251</v>
      </c>
      <c r="V115" s="41" t="n">
        <v>0</v>
      </c>
      <c r="W115" s="41" t="n">
        <v>0</v>
      </c>
      <c r="X115" s="41" t="n">
        <v>75764.251</v>
      </c>
      <c r="Y115" s="41" t="n">
        <v>79362.48952</v>
      </c>
      <c r="Z115" s="41" t="n">
        <v>3268.23852</v>
      </c>
      <c r="AA115" s="41" t="n">
        <v>76094.251</v>
      </c>
      <c r="AB115" s="41"/>
      <c r="AC115" s="16" t="n">
        <v>0</v>
      </c>
      <c r="AD115" s="16" t="n">
        <v>0</v>
      </c>
      <c r="AE115" s="16"/>
    </row>
    <row r="116" customFormat="false" ht="12.75" hidden="false" customHeight="true" outlineLevel="0" collapsed="false">
      <c r="A116" s="38"/>
      <c r="B116" s="40" t="n">
        <v>2103</v>
      </c>
      <c r="C116" s="19" t="s">
        <v>59</v>
      </c>
      <c r="D116" s="41" t="n">
        <v>1702592.92182</v>
      </c>
      <c r="E116" s="41" t="n">
        <v>1702592.92182</v>
      </c>
      <c r="F116" s="41" t="n">
        <v>517591.03583</v>
      </c>
      <c r="G116" s="41" t="n">
        <v>542981.85889</v>
      </c>
      <c r="H116" s="41" t="n">
        <v>422775.71218</v>
      </c>
      <c r="I116" s="41" t="n">
        <v>1483348.6069</v>
      </c>
      <c r="J116" s="41" t="n">
        <v>322477.65903</v>
      </c>
      <c r="K116" s="41" t="n">
        <v>283805.65704</v>
      </c>
      <c r="L116" s="41" t="n">
        <v>606283.31607</v>
      </c>
      <c r="M116" s="41" t="n">
        <v>165690.60882</v>
      </c>
      <c r="N116" s="41" t="n">
        <v>0</v>
      </c>
      <c r="O116" s="41" t="n">
        <v>294235.10465</v>
      </c>
      <c r="P116" s="41" t="n">
        <v>0</v>
      </c>
      <c r="Q116" s="41" t="n">
        <v>83200.28776</v>
      </c>
      <c r="R116" s="41" t="n">
        <v>543126.00123</v>
      </c>
      <c r="S116" s="41" t="n">
        <v>66525.10127</v>
      </c>
      <c r="T116" s="41" t="n">
        <v>359.04162</v>
      </c>
      <c r="U116" s="41" t="n">
        <v>14314.819</v>
      </c>
      <c r="V116" s="41" t="n">
        <v>0</v>
      </c>
      <c r="W116" s="41" t="n">
        <v>83471.45976</v>
      </c>
      <c r="X116" s="41" t="n">
        <v>164670.42165</v>
      </c>
      <c r="Y116" s="41" t="n">
        <v>4500021.26767</v>
      </c>
      <c r="Z116" s="41" t="n">
        <v>3185941.52872</v>
      </c>
      <c r="AA116" s="41" t="n">
        <v>1314079.73895</v>
      </c>
      <c r="AB116" s="41"/>
      <c r="AC116" s="16" t="n">
        <v>0</v>
      </c>
      <c r="AD116" s="16" t="n">
        <v>0</v>
      </c>
      <c r="AE116" s="16"/>
    </row>
    <row r="117" customFormat="false" ht="12.75" hidden="false" customHeight="true" outlineLevel="0" collapsed="false">
      <c r="A117" s="38"/>
      <c r="B117" s="40" t="n">
        <v>2104</v>
      </c>
      <c r="C117" s="19" t="s">
        <v>60</v>
      </c>
      <c r="D117" s="41" t="n">
        <v>202.0968</v>
      </c>
      <c r="E117" s="41" t="n">
        <v>202.0968</v>
      </c>
      <c r="F117" s="41" t="n">
        <v>0</v>
      </c>
      <c r="G117" s="41" t="n">
        <v>0</v>
      </c>
      <c r="H117" s="41" t="n">
        <v>0</v>
      </c>
      <c r="I117" s="41" t="n">
        <v>0</v>
      </c>
      <c r="J117" s="41" t="n">
        <v>334.25815</v>
      </c>
      <c r="K117" s="41" t="n">
        <v>58.2794</v>
      </c>
      <c r="L117" s="41" t="n">
        <v>392.53755</v>
      </c>
      <c r="M117" s="41" t="n">
        <v>0</v>
      </c>
      <c r="N117" s="41" t="n">
        <v>0</v>
      </c>
      <c r="O117" s="41" t="n">
        <v>0</v>
      </c>
      <c r="P117" s="41" t="n">
        <v>0</v>
      </c>
      <c r="Q117" s="41" t="n">
        <v>0</v>
      </c>
      <c r="R117" s="41" t="n">
        <v>0</v>
      </c>
      <c r="S117" s="41" t="n">
        <v>16.79531</v>
      </c>
      <c r="T117" s="41" t="n">
        <v>10.88984</v>
      </c>
      <c r="U117" s="41" t="n">
        <v>0</v>
      </c>
      <c r="V117" s="41" t="n">
        <v>0</v>
      </c>
      <c r="W117" s="41" t="n">
        <v>0</v>
      </c>
      <c r="X117" s="41" t="n">
        <v>27.68515</v>
      </c>
      <c r="Y117" s="41" t="n">
        <v>622.3195</v>
      </c>
      <c r="Z117" s="41" t="n">
        <v>202.0968</v>
      </c>
      <c r="AA117" s="41" t="n">
        <v>420.2227</v>
      </c>
      <c r="AB117" s="41"/>
      <c r="AC117" s="16" t="n">
        <v>0</v>
      </c>
      <c r="AD117" s="16" t="n">
        <v>0</v>
      </c>
      <c r="AE117" s="16"/>
    </row>
    <row r="118" customFormat="false" ht="12.75" hidden="false" customHeight="true" outlineLevel="0" collapsed="false">
      <c r="A118" s="38"/>
      <c r="B118" s="40" t="n">
        <v>2105</v>
      </c>
      <c r="C118" s="19" t="s">
        <v>61</v>
      </c>
      <c r="D118" s="41" t="n">
        <v>43559.55979</v>
      </c>
      <c r="E118" s="41" t="n">
        <v>43559.55979</v>
      </c>
      <c r="F118" s="41" t="n">
        <v>19850.68136</v>
      </c>
      <c r="G118" s="41" t="n">
        <v>24333.05279</v>
      </c>
      <c r="H118" s="41" t="n">
        <v>126520.50197</v>
      </c>
      <c r="I118" s="41" t="n">
        <v>170704.23612</v>
      </c>
      <c r="J118" s="41" t="n">
        <v>26430.15776</v>
      </c>
      <c r="K118" s="41" t="n">
        <v>28608.65902</v>
      </c>
      <c r="L118" s="41" t="n">
        <v>55038.81678</v>
      </c>
      <c r="M118" s="41" t="n">
        <v>200.47941</v>
      </c>
      <c r="N118" s="41" t="n">
        <v>0</v>
      </c>
      <c r="O118" s="41" t="n">
        <v>0</v>
      </c>
      <c r="P118" s="41" t="n">
        <v>0</v>
      </c>
      <c r="Q118" s="41" t="n">
        <v>5485.72061</v>
      </c>
      <c r="R118" s="41" t="n">
        <v>5686.20002</v>
      </c>
      <c r="S118" s="41" t="n">
        <v>54.6</v>
      </c>
      <c r="T118" s="41" t="n">
        <v>4.41839</v>
      </c>
      <c r="U118" s="41" t="n">
        <v>1156.306</v>
      </c>
      <c r="V118" s="41" t="n">
        <v>0</v>
      </c>
      <c r="W118" s="41" t="n">
        <v>0</v>
      </c>
      <c r="X118" s="41" t="n">
        <v>1215.32439</v>
      </c>
      <c r="Y118" s="41" t="n">
        <v>276204.1371</v>
      </c>
      <c r="Z118" s="41" t="n">
        <v>214263.79591</v>
      </c>
      <c r="AA118" s="41" t="n">
        <v>61940.34119</v>
      </c>
      <c r="AB118" s="41"/>
      <c r="AC118" s="16" t="n">
        <v>0</v>
      </c>
      <c r="AD118" s="16" t="n">
        <v>0</v>
      </c>
      <c r="AE118" s="16"/>
    </row>
    <row r="119" customFormat="false" ht="12.75" hidden="false" customHeight="true" outlineLevel="0" collapsed="false">
      <c r="A119" s="38"/>
      <c r="B119" s="40" t="n">
        <v>22</v>
      </c>
      <c r="C119" s="18" t="s">
        <v>29</v>
      </c>
      <c r="D119" s="41" t="n">
        <v>8100</v>
      </c>
      <c r="E119" s="41" t="n">
        <v>8100</v>
      </c>
      <c r="F119" s="41" t="n">
        <v>0</v>
      </c>
      <c r="G119" s="41" t="n">
        <v>0</v>
      </c>
      <c r="H119" s="41" t="n">
        <v>0</v>
      </c>
      <c r="I119" s="41" t="n">
        <v>0</v>
      </c>
      <c r="J119" s="41" t="n">
        <v>0</v>
      </c>
      <c r="K119" s="41" t="n">
        <v>0</v>
      </c>
      <c r="L119" s="41" t="n">
        <v>0</v>
      </c>
      <c r="M119" s="41" t="n">
        <v>0</v>
      </c>
      <c r="N119" s="41" t="n">
        <v>0</v>
      </c>
      <c r="O119" s="41" t="n">
        <v>0</v>
      </c>
      <c r="P119" s="41" t="n">
        <v>0</v>
      </c>
      <c r="Q119" s="41" t="n">
        <v>0</v>
      </c>
      <c r="R119" s="41" t="n">
        <v>0</v>
      </c>
      <c r="S119" s="41" t="n">
        <v>0</v>
      </c>
      <c r="T119" s="41" t="n">
        <v>0</v>
      </c>
      <c r="U119" s="41" t="n">
        <v>2500</v>
      </c>
      <c r="V119" s="41" t="n">
        <v>0</v>
      </c>
      <c r="W119" s="41" t="n">
        <v>0</v>
      </c>
      <c r="X119" s="41" t="n">
        <v>2500</v>
      </c>
      <c r="Y119" s="41" t="n">
        <v>10600</v>
      </c>
      <c r="Z119" s="41" t="n">
        <v>8100</v>
      </c>
      <c r="AA119" s="41" t="n">
        <v>2500</v>
      </c>
      <c r="AB119" s="41"/>
      <c r="AC119" s="16" t="n">
        <v>0</v>
      </c>
      <c r="AD119" s="16" t="n">
        <v>0</v>
      </c>
      <c r="AE119" s="16"/>
    </row>
    <row r="120" customFormat="false" ht="12.75" hidden="false" customHeight="true" outlineLevel="0" collapsed="false">
      <c r="A120" s="38"/>
      <c r="B120" s="40" t="n">
        <v>23</v>
      </c>
      <c r="C120" s="18" t="s">
        <v>62</v>
      </c>
      <c r="D120" s="41" t="n">
        <v>45030.64041</v>
      </c>
      <c r="E120" s="41" t="n">
        <v>45030.64041</v>
      </c>
      <c r="F120" s="41" t="n">
        <v>3219.02005</v>
      </c>
      <c r="G120" s="41" t="n">
        <v>34821.78653</v>
      </c>
      <c r="H120" s="41" t="n">
        <v>45435.08876</v>
      </c>
      <c r="I120" s="41" t="n">
        <v>83475.89534</v>
      </c>
      <c r="J120" s="41" t="n">
        <v>25163.86338</v>
      </c>
      <c r="K120" s="41" t="n">
        <v>10051.02102</v>
      </c>
      <c r="L120" s="41" t="n">
        <v>35214.8844</v>
      </c>
      <c r="M120" s="41" t="n">
        <v>5269.2188</v>
      </c>
      <c r="N120" s="41" t="n">
        <v>0</v>
      </c>
      <c r="O120" s="41" t="n">
        <v>0</v>
      </c>
      <c r="P120" s="41" t="n">
        <v>0</v>
      </c>
      <c r="Q120" s="41" t="n">
        <v>1469.48703</v>
      </c>
      <c r="R120" s="41" t="n">
        <v>6738.70583</v>
      </c>
      <c r="S120" s="41" t="n">
        <v>420.92092</v>
      </c>
      <c r="T120" s="41" t="n">
        <v>12.22318</v>
      </c>
      <c r="U120" s="41" t="n">
        <v>31285.527</v>
      </c>
      <c r="V120" s="41" t="n">
        <v>0</v>
      </c>
      <c r="W120" s="41" t="n">
        <v>3308.11908</v>
      </c>
      <c r="X120" s="41" t="n">
        <v>35026.79018</v>
      </c>
      <c r="Y120" s="41" t="n">
        <v>205486.91616</v>
      </c>
      <c r="Z120" s="41" t="n">
        <v>128506.53575</v>
      </c>
      <c r="AA120" s="41" t="n">
        <v>76980.38041</v>
      </c>
      <c r="AB120" s="41"/>
      <c r="AC120" s="16" t="n">
        <v>0</v>
      </c>
      <c r="AD120" s="16" t="n">
        <v>0</v>
      </c>
      <c r="AE120" s="16"/>
    </row>
    <row r="121" customFormat="false" ht="12.75" hidden="false" customHeight="true" outlineLevel="0" collapsed="false">
      <c r="A121" s="38"/>
      <c r="B121" s="40" t="n">
        <v>2301</v>
      </c>
      <c r="C121" s="40" t="s">
        <v>180</v>
      </c>
      <c r="D121" s="41" t="n">
        <v>13572.28722</v>
      </c>
      <c r="E121" s="41" t="n">
        <v>13572.28722</v>
      </c>
      <c r="F121" s="41" t="n">
        <v>0</v>
      </c>
      <c r="G121" s="41" t="n">
        <v>8976.11664</v>
      </c>
      <c r="H121" s="41" t="n">
        <v>8722.02166</v>
      </c>
      <c r="I121" s="41" t="n">
        <v>17698.1383</v>
      </c>
      <c r="J121" s="41" t="n">
        <v>2323.09713</v>
      </c>
      <c r="K121" s="41" t="n">
        <v>4415.17423</v>
      </c>
      <c r="L121" s="41" t="n">
        <v>6738.27136</v>
      </c>
      <c r="M121" s="41" t="n">
        <v>2685.79815</v>
      </c>
      <c r="N121" s="41" t="n">
        <v>0</v>
      </c>
      <c r="O121" s="41" t="n">
        <v>0</v>
      </c>
      <c r="P121" s="41" t="n">
        <v>0</v>
      </c>
      <c r="Q121" s="41" t="n">
        <v>650.55594</v>
      </c>
      <c r="R121" s="41" t="n">
        <v>3336.35409</v>
      </c>
      <c r="S121" s="41" t="n">
        <v>192.59531</v>
      </c>
      <c r="T121" s="41" t="n">
        <v>10.26489</v>
      </c>
      <c r="U121" s="41" t="n">
        <v>189.385</v>
      </c>
      <c r="V121" s="41" t="n">
        <v>0</v>
      </c>
      <c r="W121" s="41" t="n">
        <v>292.23008</v>
      </c>
      <c r="X121" s="41" t="n">
        <v>684.47528</v>
      </c>
      <c r="Y121" s="41" t="n">
        <v>42029.52625</v>
      </c>
      <c r="Z121" s="41" t="n">
        <v>31270.42552</v>
      </c>
      <c r="AA121" s="41" t="n">
        <v>10759.10073</v>
      </c>
      <c r="AB121" s="41"/>
      <c r="AC121" s="16"/>
      <c r="AD121" s="16"/>
      <c r="AE121" s="16"/>
    </row>
    <row r="122" customFormat="false" ht="12.75" hidden="false" customHeight="true" outlineLevel="0" collapsed="false">
      <c r="A122" s="38"/>
      <c r="B122" s="40" t="n">
        <v>2302</v>
      </c>
      <c r="C122" s="40" t="s">
        <v>181</v>
      </c>
      <c r="D122" s="41" t="n">
        <v>1391.19638</v>
      </c>
      <c r="E122" s="41" t="n">
        <v>1391.19638</v>
      </c>
      <c r="F122" s="41" t="n">
        <v>281.15119</v>
      </c>
      <c r="G122" s="41" t="n">
        <v>862.1443</v>
      </c>
      <c r="H122" s="41" t="n">
        <v>4407.83786</v>
      </c>
      <c r="I122" s="41" t="n">
        <v>5551.13335</v>
      </c>
      <c r="J122" s="41" t="n">
        <v>2493.42466</v>
      </c>
      <c r="K122" s="41" t="n">
        <v>330.23659</v>
      </c>
      <c r="L122" s="41" t="n">
        <v>2823.66125</v>
      </c>
      <c r="M122" s="41" t="n">
        <v>366.60345</v>
      </c>
      <c r="N122" s="41" t="n">
        <v>0</v>
      </c>
      <c r="O122" s="41" t="n">
        <v>0</v>
      </c>
      <c r="P122" s="41" t="n">
        <v>0</v>
      </c>
      <c r="Q122" s="41" t="n">
        <v>0.42444</v>
      </c>
      <c r="R122" s="41" t="n">
        <v>367.02789</v>
      </c>
      <c r="S122" s="41" t="n">
        <v>0</v>
      </c>
      <c r="T122" s="41" t="n">
        <v>1.95829</v>
      </c>
      <c r="U122" s="41" t="n">
        <v>27.639</v>
      </c>
      <c r="V122" s="41" t="n">
        <v>0</v>
      </c>
      <c r="W122" s="41" t="n">
        <v>10.17263</v>
      </c>
      <c r="X122" s="41" t="n">
        <v>39.76992</v>
      </c>
      <c r="Y122" s="41" t="n">
        <v>10172.78879</v>
      </c>
      <c r="Z122" s="41" t="n">
        <v>6942.32973</v>
      </c>
      <c r="AA122" s="41" t="n">
        <v>3230.45906</v>
      </c>
      <c r="AB122" s="41"/>
      <c r="AC122" s="16"/>
      <c r="AD122" s="16"/>
      <c r="AE122" s="16"/>
    </row>
    <row r="123" customFormat="false" ht="12.75" hidden="false" customHeight="true" outlineLevel="0" collapsed="false">
      <c r="A123" s="38"/>
      <c r="B123" s="40" t="n">
        <v>2303</v>
      </c>
      <c r="C123" s="40" t="s">
        <v>182</v>
      </c>
      <c r="D123" s="41" t="n">
        <v>30065.78059</v>
      </c>
      <c r="E123" s="41" t="n">
        <v>30065.78059</v>
      </c>
      <c r="F123" s="41" t="n">
        <v>2927.43183</v>
      </c>
      <c r="G123" s="41" t="n">
        <v>24951.55555</v>
      </c>
      <c r="H123" s="41" t="n">
        <v>32305.22924</v>
      </c>
      <c r="I123" s="41" t="n">
        <v>60184.21662</v>
      </c>
      <c r="J123" s="41" t="n">
        <v>20308.33403</v>
      </c>
      <c r="K123" s="41" t="n">
        <v>5303.09361</v>
      </c>
      <c r="L123" s="41" t="n">
        <v>25611.42764</v>
      </c>
      <c r="M123" s="41" t="n">
        <v>2216.8172</v>
      </c>
      <c r="N123" s="41" t="n">
        <v>0</v>
      </c>
      <c r="O123" s="41" t="n">
        <v>0</v>
      </c>
      <c r="P123" s="41" t="n">
        <v>0</v>
      </c>
      <c r="Q123" s="41" t="n">
        <v>814.79862</v>
      </c>
      <c r="R123" s="41" t="n">
        <v>3031.61582</v>
      </c>
      <c r="S123" s="41" t="n">
        <v>228.32561</v>
      </c>
      <c r="T123" s="41" t="n">
        <v>0</v>
      </c>
      <c r="U123" s="41" t="n">
        <v>31068.503</v>
      </c>
      <c r="V123" s="41" t="n">
        <v>0</v>
      </c>
      <c r="W123" s="41" t="n">
        <v>3005.71637</v>
      </c>
      <c r="X123" s="41" t="n">
        <v>34302.54498</v>
      </c>
      <c r="Y123" s="41" t="n">
        <v>153195.58565</v>
      </c>
      <c r="Z123" s="41" t="n">
        <v>90249.99721</v>
      </c>
      <c r="AA123" s="41" t="n">
        <v>62945.58844</v>
      </c>
      <c r="AB123" s="41"/>
      <c r="AC123" s="16"/>
      <c r="AD123" s="16"/>
      <c r="AE123" s="16"/>
    </row>
    <row r="124" customFormat="false" ht="12.75" hidden="false" customHeight="true" outlineLevel="0" collapsed="false">
      <c r="A124" s="38"/>
      <c r="B124" s="40" t="n">
        <v>2304</v>
      </c>
      <c r="C124" s="40" t="s">
        <v>183</v>
      </c>
      <c r="D124" s="41" t="n">
        <v>1.37622</v>
      </c>
      <c r="E124" s="41" t="n">
        <v>1.37622</v>
      </c>
      <c r="F124" s="41" t="n">
        <v>10.43703</v>
      </c>
      <c r="G124" s="41" t="n">
        <v>31.97004</v>
      </c>
      <c r="H124" s="41" t="n">
        <v>0</v>
      </c>
      <c r="I124" s="41" t="n">
        <v>42.40707</v>
      </c>
      <c r="J124" s="41" t="n">
        <v>39.00756</v>
      </c>
      <c r="K124" s="41" t="n">
        <v>2.51659</v>
      </c>
      <c r="L124" s="41" t="n">
        <v>41.52415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3.70803</v>
      </c>
      <c r="R124" s="41" t="n">
        <v>3.70803</v>
      </c>
      <c r="S124" s="41" t="n">
        <v>0</v>
      </c>
      <c r="T124" s="41" t="n">
        <v>0</v>
      </c>
      <c r="U124" s="41" t="n">
        <v>0</v>
      </c>
      <c r="V124" s="41" t="n">
        <v>0</v>
      </c>
      <c r="W124" s="41" t="n">
        <v>0</v>
      </c>
      <c r="X124" s="41" t="n">
        <v>0</v>
      </c>
      <c r="Y124" s="41" t="n">
        <v>89.01547</v>
      </c>
      <c r="Z124" s="41" t="n">
        <v>43.78329</v>
      </c>
      <c r="AA124" s="41" t="n">
        <v>45.23218</v>
      </c>
      <c r="AB124" s="41"/>
      <c r="AC124" s="16"/>
      <c r="AD124" s="16"/>
      <c r="AE124" s="16"/>
    </row>
    <row r="125" customFormat="false" ht="12.75" hidden="false" customHeight="true" outlineLevel="0" collapsed="false">
      <c r="A125" s="38"/>
      <c r="B125" s="40" t="n">
        <v>24</v>
      </c>
      <c r="C125" s="18" t="s">
        <v>63</v>
      </c>
      <c r="D125" s="41" t="n">
        <v>5854.70358</v>
      </c>
      <c r="E125" s="41" t="n">
        <v>5854.70358</v>
      </c>
      <c r="F125" s="41" t="n">
        <v>24754.43936</v>
      </c>
      <c r="G125" s="41" t="n">
        <v>3069.27194</v>
      </c>
      <c r="H125" s="41" t="n">
        <v>451.29867</v>
      </c>
      <c r="I125" s="41" t="n">
        <v>28275.00997</v>
      </c>
      <c r="J125" s="41" t="n">
        <v>163.494</v>
      </c>
      <c r="K125" s="41" t="n">
        <v>0</v>
      </c>
      <c r="L125" s="41" t="n">
        <v>163.494</v>
      </c>
      <c r="M125" s="41" t="n">
        <v>315.603</v>
      </c>
      <c r="N125" s="41" t="n">
        <v>0</v>
      </c>
      <c r="O125" s="41" t="n">
        <v>0</v>
      </c>
      <c r="P125" s="41" t="n">
        <v>0</v>
      </c>
      <c r="Q125" s="41" t="n">
        <v>5398.73087</v>
      </c>
      <c r="R125" s="41" t="n">
        <v>5714.33387</v>
      </c>
      <c r="S125" s="41" t="n">
        <v>0</v>
      </c>
      <c r="T125" s="41" t="n">
        <v>0</v>
      </c>
      <c r="U125" s="41" t="n">
        <v>2504.464</v>
      </c>
      <c r="V125" s="41" t="n">
        <v>0</v>
      </c>
      <c r="W125" s="41" t="n">
        <v>62.88574</v>
      </c>
      <c r="X125" s="41" t="n">
        <v>2567.34974</v>
      </c>
      <c r="Y125" s="41" t="n">
        <v>42574.89116</v>
      </c>
      <c r="Z125" s="41" t="n">
        <v>34129.71355</v>
      </c>
      <c r="AA125" s="41" t="n">
        <v>8445.17761</v>
      </c>
      <c r="AB125" s="41"/>
      <c r="AC125" s="16" t="n">
        <v>0</v>
      </c>
      <c r="AD125" s="16" t="n">
        <v>0</v>
      </c>
      <c r="AE125" s="16"/>
    </row>
    <row r="126" customFormat="false" ht="12.75" hidden="false" customHeight="true" outlineLevel="0" collapsed="false">
      <c r="A126" s="38"/>
      <c r="B126" s="40" t="n">
        <v>25</v>
      </c>
      <c r="C126" s="18" t="s">
        <v>64</v>
      </c>
      <c r="D126" s="41" t="n">
        <v>153061.61675</v>
      </c>
      <c r="E126" s="41" t="n">
        <v>153061.61675</v>
      </c>
      <c r="F126" s="41" t="n">
        <v>56940.78729</v>
      </c>
      <c r="G126" s="41" t="n">
        <v>61941.02538</v>
      </c>
      <c r="H126" s="41" t="n">
        <v>34569.08852</v>
      </c>
      <c r="I126" s="41" t="n">
        <v>153450.90119</v>
      </c>
      <c r="J126" s="41" t="n">
        <v>33014.04064</v>
      </c>
      <c r="K126" s="41" t="n">
        <v>25397.88668</v>
      </c>
      <c r="L126" s="41" t="n">
        <v>58411.92732</v>
      </c>
      <c r="M126" s="41" t="n">
        <v>5124.6981</v>
      </c>
      <c r="N126" s="41" t="n">
        <v>0</v>
      </c>
      <c r="O126" s="41" t="n">
        <v>146697.61043</v>
      </c>
      <c r="P126" s="41" t="n">
        <v>0</v>
      </c>
      <c r="Q126" s="41" t="n">
        <v>5077.75198</v>
      </c>
      <c r="R126" s="41" t="n">
        <v>156900.06051</v>
      </c>
      <c r="S126" s="41" t="n">
        <v>5572.29721</v>
      </c>
      <c r="T126" s="41" t="n">
        <v>950.21258</v>
      </c>
      <c r="U126" s="41" t="n">
        <v>6151.57</v>
      </c>
      <c r="V126" s="41" t="n">
        <v>0</v>
      </c>
      <c r="W126" s="41" t="n">
        <v>6079.77172</v>
      </c>
      <c r="X126" s="41" t="n">
        <v>18753.85151</v>
      </c>
      <c r="Y126" s="41" t="n">
        <v>540578.35728</v>
      </c>
      <c r="Z126" s="41" t="n">
        <v>306512.51794</v>
      </c>
      <c r="AA126" s="41" t="n">
        <v>234065.83934</v>
      </c>
      <c r="AB126" s="41"/>
      <c r="AC126" s="16" t="n">
        <v>0</v>
      </c>
      <c r="AD126" s="16" t="n">
        <v>0</v>
      </c>
      <c r="AE126" s="16"/>
    </row>
    <row r="127" customFormat="false" ht="12.75" hidden="false" customHeight="true" outlineLevel="0" collapsed="false">
      <c r="A127" s="38"/>
      <c r="B127" s="40" t="n">
        <v>2501</v>
      </c>
      <c r="C127" s="40" t="s">
        <v>184</v>
      </c>
      <c r="D127" s="41" t="n">
        <v>33824.57824</v>
      </c>
      <c r="E127" s="41" t="n">
        <v>33824.57824</v>
      </c>
      <c r="F127" s="41" t="n">
        <v>6905.38261</v>
      </c>
      <c r="G127" s="41" t="n">
        <v>5391.87742</v>
      </c>
      <c r="H127" s="41" t="n">
        <v>6221.73014</v>
      </c>
      <c r="I127" s="41" t="n">
        <v>18518.99017</v>
      </c>
      <c r="J127" s="41" t="n">
        <v>3747.86914</v>
      </c>
      <c r="K127" s="41" t="n">
        <v>3528.34561</v>
      </c>
      <c r="L127" s="41" t="n">
        <v>7276.21475</v>
      </c>
      <c r="M127" s="41" t="n">
        <v>1739.10998</v>
      </c>
      <c r="N127" s="41" t="n">
        <v>0</v>
      </c>
      <c r="O127" s="41" t="n">
        <v>4958.78532</v>
      </c>
      <c r="P127" s="41" t="n">
        <v>0</v>
      </c>
      <c r="Q127" s="41" t="n">
        <v>988.11542</v>
      </c>
      <c r="R127" s="41" t="n">
        <v>7686.01072</v>
      </c>
      <c r="S127" s="41" t="n">
        <v>882.76556</v>
      </c>
      <c r="T127" s="41" t="n">
        <v>40.70046</v>
      </c>
      <c r="U127" s="41" t="n">
        <v>207.271</v>
      </c>
      <c r="V127" s="41" t="n">
        <v>0</v>
      </c>
      <c r="W127" s="41" t="n">
        <v>1399.50332</v>
      </c>
      <c r="X127" s="41" t="n">
        <v>2530.24034</v>
      </c>
      <c r="Y127" s="41" t="n">
        <v>69836.03422</v>
      </c>
      <c r="Z127" s="41" t="n">
        <v>52343.56841</v>
      </c>
      <c r="AA127" s="41" t="n">
        <v>17492.46581</v>
      </c>
      <c r="AB127" s="41"/>
      <c r="AC127" s="16" t="n">
        <v>0</v>
      </c>
      <c r="AD127" s="16" t="n">
        <v>0</v>
      </c>
      <c r="AE127" s="16"/>
    </row>
    <row r="128" customFormat="false" ht="12.75" hidden="false" customHeight="true" outlineLevel="0" collapsed="false">
      <c r="A128" s="38"/>
      <c r="B128" s="40" t="n">
        <v>2502</v>
      </c>
      <c r="C128" s="40" t="s">
        <v>185</v>
      </c>
      <c r="D128" s="41" t="n">
        <v>77.69215</v>
      </c>
      <c r="E128" s="41" t="n">
        <v>77.69215</v>
      </c>
      <c r="F128" s="41" t="n">
        <v>6.6875</v>
      </c>
      <c r="G128" s="41" t="n">
        <v>1.42247</v>
      </c>
      <c r="H128" s="41" t="n">
        <v>0</v>
      </c>
      <c r="I128" s="41" t="n">
        <v>8.10997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0</v>
      </c>
      <c r="T128" s="41" t="n">
        <v>0</v>
      </c>
      <c r="U128" s="41" t="n">
        <v>0</v>
      </c>
      <c r="V128" s="41" t="n">
        <v>0</v>
      </c>
      <c r="W128" s="41" t="n">
        <v>0</v>
      </c>
      <c r="X128" s="41" t="n">
        <v>0</v>
      </c>
      <c r="Y128" s="41" t="n">
        <v>85.80212</v>
      </c>
      <c r="Z128" s="41" t="n">
        <v>85.80212</v>
      </c>
      <c r="AA128" s="41" t="n">
        <v>0</v>
      </c>
      <c r="AB128" s="41"/>
      <c r="AC128" s="16"/>
      <c r="AD128" s="16"/>
      <c r="AE128" s="16"/>
    </row>
    <row r="129" customFormat="false" ht="12.75" hidden="false" customHeight="true" outlineLevel="0" collapsed="false">
      <c r="A129" s="38"/>
      <c r="B129" s="40" t="n">
        <v>2510</v>
      </c>
      <c r="C129" s="40" t="s">
        <v>186</v>
      </c>
      <c r="D129" s="41" t="n">
        <v>8590.85951</v>
      </c>
      <c r="E129" s="41" t="n">
        <v>8590.85951</v>
      </c>
      <c r="F129" s="41" t="n">
        <v>3629.08956</v>
      </c>
      <c r="G129" s="41" t="n">
        <v>12403.18532</v>
      </c>
      <c r="H129" s="41" t="n">
        <v>5326.80034</v>
      </c>
      <c r="I129" s="41" t="n">
        <v>21359.07522</v>
      </c>
      <c r="J129" s="41" t="n">
        <v>3156.59722</v>
      </c>
      <c r="K129" s="41" t="n">
        <v>336.48227</v>
      </c>
      <c r="L129" s="41" t="n">
        <v>3493.07949</v>
      </c>
      <c r="M129" s="41" t="n">
        <v>0</v>
      </c>
      <c r="N129" s="41" t="n">
        <v>0</v>
      </c>
      <c r="O129" s="41" t="n">
        <v>106509.6419</v>
      </c>
      <c r="P129" s="41" t="n">
        <v>0</v>
      </c>
      <c r="Q129" s="41" t="n">
        <v>7.56341</v>
      </c>
      <c r="R129" s="41" t="n">
        <v>106517.20531</v>
      </c>
      <c r="S129" s="41" t="n">
        <v>0</v>
      </c>
      <c r="T129" s="41" t="n">
        <v>0</v>
      </c>
      <c r="U129" s="41" t="n">
        <v>0</v>
      </c>
      <c r="V129" s="41" t="n">
        <v>0</v>
      </c>
      <c r="W129" s="41" t="n">
        <v>0</v>
      </c>
      <c r="X129" s="41" t="n">
        <v>0</v>
      </c>
      <c r="Y129" s="41" t="n">
        <v>139960.21953</v>
      </c>
      <c r="Z129" s="41" t="n">
        <v>29949.93473</v>
      </c>
      <c r="AA129" s="41" t="n">
        <v>110010.2848</v>
      </c>
      <c r="AB129" s="41"/>
      <c r="AC129" s="16"/>
      <c r="AD129" s="16"/>
      <c r="AE129" s="16"/>
    </row>
    <row r="130" customFormat="false" ht="12.75" hidden="false" customHeight="true" outlineLevel="0" collapsed="false">
      <c r="A130" s="38"/>
      <c r="B130" s="40" t="n">
        <v>2511</v>
      </c>
      <c r="C130" s="40" t="s">
        <v>187</v>
      </c>
      <c r="D130" s="41" t="n">
        <v>10753.62052</v>
      </c>
      <c r="E130" s="41" t="n">
        <v>10753.62052</v>
      </c>
      <c r="F130" s="41" t="n">
        <v>1534.9062</v>
      </c>
      <c r="G130" s="41" t="n">
        <v>3918.24343</v>
      </c>
      <c r="H130" s="41" t="n">
        <v>2692.393</v>
      </c>
      <c r="I130" s="41" t="n">
        <v>8145.54263</v>
      </c>
      <c r="J130" s="41" t="n">
        <v>1474.1237</v>
      </c>
      <c r="K130" s="41" t="n">
        <v>2131.04757</v>
      </c>
      <c r="L130" s="41" t="n">
        <v>3605.17127</v>
      </c>
      <c r="M130" s="41" t="n">
        <v>427.87136</v>
      </c>
      <c r="N130" s="41" t="n">
        <v>0</v>
      </c>
      <c r="O130" s="41" t="n">
        <v>113</v>
      </c>
      <c r="P130" s="41" t="n">
        <v>0</v>
      </c>
      <c r="Q130" s="41" t="n">
        <v>180.92682</v>
      </c>
      <c r="R130" s="41" t="n">
        <v>721.79818</v>
      </c>
      <c r="S130" s="41" t="n">
        <v>26.34092</v>
      </c>
      <c r="T130" s="41" t="n">
        <v>2.32912</v>
      </c>
      <c r="U130" s="41" t="n">
        <v>2021.868</v>
      </c>
      <c r="V130" s="41" t="n">
        <v>0</v>
      </c>
      <c r="W130" s="41" t="n">
        <v>208.94867</v>
      </c>
      <c r="X130" s="41" t="n">
        <v>2259.48671</v>
      </c>
      <c r="Y130" s="41" t="n">
        <v>25485.61931</v>
      </c>
      <c r="Z130" s="41" t="n">
        <v>18899.16315</v>
      </c>
      <c r="AA130" s="41" t="n">
        <v>6586.45616</v>
      </c>
      <c r="AB130" s="41"/>
      <c r="AC130" s="16"/>
      <c r="AD130" s="16"/>
      <c r="AE130" s="16"/>
    </row>
    <row r="131" customFormat="false" ht="12.75" hidden="false" customHeight="true" outlineLevel="0" collapsed="false">
      <c r="A131" s="38"/>
      <c r="B131" s="40" t="n">
        <v>2590</v>
      </c>
      <c r="C131" s="40" t="s">
        <v>188</v>
      </c>
      <c r="D131" s="41" t="n">
        <v>62463.34666</v>
      </c>
      <c r="E131" s="41" t="n">
        <v>62463.34666</v>
      </c>
      <c r="F131" s="41" t="n">
        <v>29532.81877</v>
      </c>
      <c r="G131" s="41" t="n">
        <v>11701.07118</v>
      </c>
      <c r="H131" s="41" t="n">
        <v>9274.78296</v>
      </c>
      <c r="I131" s="41" t="n">
        <v>50508.67291</v>
      </c>
      <c r="J131" s="41" t="n">
        <v>13139.93858</v>
      </c>
      <c r="K131" s="41" t="n">
        <v>11707.94337</v>
      </c>
      <c r="L131" s="41" t="n">
        <v>24847.88195</v>
      </c>
      <c r="M131" s="41" t="n">
        <v>459.79186</v>
      </c>
      <c r="N131" s="41" t="n">
        <v>0</v>
      </c>
      <c r="O131" s="41" t="n">
        <v>9258.53751</v>
      </c>
      <c r="P131" s="41" t="n">
        <v>0</v>
      </c>
      <c r="Q131" s="41" t="n">
        <v>1170.29327</v>
      </c>
      <c r="R131" s="41" t="n">
        <v>10888.62264</v>
      </c>
      <c r="S131" s="41" t="n">
        <v>3703.46425</v>
      </c>
      <c r="T131" s="41" t="n">
        <v>52.19597</v>
      </c>
      <c r="U131" s="41" t="n">
        <v>457.787</v>
      </c>
      <c r="V131" s="41" t="n">
        <v>0</v>
      </c>
      <c r="W131" s="41" t="n">
        <v>1161.92125</v>
      </c>
      <c r="X131" s="41" t="n">
        <v>5375.36847</v>
      </c>
      <c r="Y131" s="41" t="n">
        <v>154083.89263</v>
      </c>
      <c r="Z131" s="41" t="n">
        <v>112972.01957</v>
      </c>
      <c r="AA131" s="41" t="n">
        <v>41111.87306</v>
      </c>
      <c r="AB131" s="41"/>
      <c r="AC131" s="16"/>
      <c r="AD131" s="16"/>
      <c r="AE131" s="16"/>
    </row>
    <row r="132" customFormat="false" ht="12.75" hidden="false" customHeight="true" outlineLevel="0" collapsed="false">
      <c r="A132" s="38"/>
      <c r="B132" s="40" t="n">
        <v>26</v>
      </c>
      <c r="C132" s="18" t="s">
        <v>65</v>
      </c>
      <c r="D132" s="41" t="n">
        <v>413157.65545</v>
      </c>
      <c r="E132" s="41" t="n">
        <v>413157.65545</v>
      </c>
      <c r="F132" s="41" t="n">
        <v>178877.77006</v>
      </c>
      <c r="G132" s="41" t="n">
        <v>353.73357</v>
      </c>
      <c r="H132" s="41" t="n">
        <v>43225.65562</v>
      </c>
      <c r="I132" s="41" t="n">
        <v>222457.15925</v>
      </c>
      <c r="J132" s="41" t="n">
        <v>24381.38781</v>
      </c>
      <c r="K132" s="41" t="n">
        <v>12000</v>
      </c>
      <c r="L132" s="41" t="n">
        <v>36381.38781</v>
      </c>
      <c r="M132" s="41" t="n">
        <v>11700</v>
      </c>
      <c r="N132" s="41" t="n">
        <v>0</v>
      </c>
      <c r="O132" s="41" t="n">
        <v>9154.89333</v>
      </c>
      <c r="P132" s="41" t="n">
        <v>0</v>
      </c>
      <c r="Q132" s="41" t="n">
        <v>491.43983</v>
      </c>
      <c r="R132" s="41" t="n">
        <v>21346.33316</v>
      </c>
      <c r="S132" s="41" t="n">
        <v>6458.35452</v>
      </c>
      <c r="T132" s="41" t="n">
        <v>2432.88074</v>
      </c>
      <c r="U132" s="41" t="n">
        <v>6000</v>
      </c>
      <c r="V132" s="41" t="n">
        <v>0</v>
      </c>
      <c r="W132" s="41" t="n">
        <v>24693.73945</v>
      </c>
      <c r="X132" s="41" t="n">
        <v>39584.97471</v>
      </c>
      <c r="Y132" s="41" t="n">
        <v>732927.51038</v>
      </c>
      <c r="Z132" s="41" t="n">
        <v>635614.8147</v>
      </c>
      <c r="AA132" s="41" t="n">
        <v>97312.69568</v>
      </c>
      <c r="AB132" s="41"/>
      <c r="AC132" s="16" t="n">
        <v>0</v>
      </c>
      <c r="AD132" s="16" t="n">
        <v>0</v>
      </c>
      <c r="AE132" s="16"/>
    </row>
    <row r="133" customFormat="false" ht="12.75" hidden="false" customHeight="true" outlineLevel="0" collapsed="false">
      <c r="A133" s="38"/>
      <c r="B133" s="40" t="n">
        <v>2601</v>
      </c>
      <c r="C133" s="40" t="s">
        <v>189</v>
      </c>
      <c r="D133" s="41" t="n">
        <v>585.90131</v>
      </c>
      <c r="E133" s="41" t="n">
        <v>585.90131</v>
      </c>
      <c r="F133" s="41" t="n">
        <v>0</v>
      </c>
      <c r="G133" s="41" t="n">
        <v>0</v>
      </c>
      <c r="H133" s="41" t="n">
        <v>2861.41281</v>
      </c>
      <c r="I133" s="41" t="n">
        <v>2861.41281</v>
      </c>
      <c r="J133" s="41" t="n">
        <v>0</v>
      </c>
      <c r="K133" s="41" t="n">
        <v>0</v>
      </c>
      <c r="L133" s="41" t="n">
        <v>0</v>
      </c>
      <c r="M133" s="41" t="n">
        <v>0</v>
      </c>
      <c r="N133" s="41" t="n">
        <v>0</v>
      </c>
      <c r="O133" s="41" t="n">
        <v>4654.89333</v>
      </c>
      <c r="P133" s="41" t="n">
        <v>0</v>
      </c>
      <c r="Q133" s="41" t="n">
        <v>0</v>
      </c>
      <c r="R133" s="41" t="n">
        <v>4654.89333</v>
      </c>
      <c r="S133" s="41" t="n">
        <v>0.015</v>
      </c>
      <c r="T133" s="41" t="n">
        <v>0</v>
      </c>
      <c r="U133" s="41" t="n">
        <v>0</v>
      </c>
      <c r="V133" s="41" t="n">
        <v>0</v>
      </c>
      <c r="W133" s="41" t="n">
        <v>0</v>
      </c>
      <c r="X133" s="41" t="n">
        <v>0.015</v>
      </c>
      <c r="Y133" s="41" t="n">
        <v>8102.22245</v>
      </c>
      <c r="Z133" s="41" t="n">
        <v>3447.31412</v>
      </c>
      <c r="AA133" s="41" t="n">
        <v>4654.90833</v>
      </c>
      <c r="AB133" s="41"/>
      <c r="AC133" s="16" t="n">
        <v>0</v>
      </c>
      <c r="AD133" s="16"/>
      <c r="AE133" s="16"/>
    </row>
    <row r="134" customFormat="false" ht="12.75" hidden="false" customHeight="true" outlineLevel="0" collapsed="false">
      <c r="A134" s="38"/>
      <c r="B134" s="40" t="n">
        <v>2602</v>
      </c>
      <c r="C134" s="40" t="s">
        <v>66</v>
      </c>
      <c r="D134" s="41" t="n">
        <v>0</v>
      </c>
      <c r="E134" s="41" t="n">
        <v>0</v>
      </c>
      <c r="F134" s="41" t="n">
        <v>1980</v>
      </c>
      <c r="G134" s="41" t="n">
        <v>0</v>
      </c>
      <c r="H134" s="41" t="n">
        <v>0</v>
      </c>
      <c r="I134" s="41" t="n">
        <v>1980</v>
      </c>
      <c r="J134" s="41" t="n">
        <v>0</v>
      </c>
      <c r="K134" s="41" t="n">
        <v>0</v>
      </c>
      <c r="L134" s="41" t="n">
        <v>0</v>
      </c>
      <c r="M134" s="41" t="n">
        <v>2000</v>
      </c>
      <c r="N134" s="41" t="n">
        <v>0</v>
      </c>
      <c r="O134" s="41" t="n">
        <v>1500</v>
      </c>
      <c r="P134" s="41" t="n">
        <v>0</v>
      </c>
      <c r="Q134" s="41" t="n">
        <v>0</v>
      </c>
      <c r="R134" s="41" t="n">
        <v>3500</v>
      </c>
      <c r="S134" s="41" t="n">
        <v>0</v>
      </c>
      <c r="T134" s="41" t="n">
        <v>0</v>
      </c>
      <c r="U134" s="41" t="n">
        <v>0</v>
      </c>
      <c r="V134" s="41" t="n">
        <v>0</v>
      </c>
      <c r="W134" s="41" t="n">
        <v>8000</v>
      </c>
      <c r="X134" s="41" t="n">
        <v>8000</v>
      </c>
      <c r="Y134" s="41" t="n">
        <v>13480</v>
      </c>
      <c r="Z134" s="41" t="n">
        <v>1980</v>
      </c>
      <c r="AA134" s="41" t="n">
        <v>11500</v>
      </c>
      <c r="AB134" s="41"/>
      <c r="AC134" s="16" t="n">
        <v>0</v>
      </c>
      <c r="AD134" s="16" t="n">
        <v>0</v>
      </c>
      <c r="AE134" s="16"/>
    </row>
    <row r="135" customFormat="false" ht="12.75" hidden="false" customHeight="true" outlineLevel="0" collapsed="false">
      <c r="A135" s="38"/>
      <c r="B135" s="40" t="n">
        <v>2603</v>
      </c>
      <c r="C135" s="40" t="s">
        <v>67</v>
      </c>
      <c r="D135" s="41" t="n">
        <v>395385.15991</v>
      </c>
      <c r="E135" s="41" t="n">
        <v>395385.15991</v>
      </c>
      <c r="F135" s="41" t="n">
        <v>162666.666</v>
      </c>
      <c r="G135" s="41" t="n">
        <v>0</v>
      </c>
      <c r="H135" s="41" t="n">
        <v>0</v>
      </c>
      <c r="I135" s="41" t="n">
        <v>162666.666</v>
      </c>
      <c r="J135" s="41" t="n">
        <v>1252.30878</v>
      </c>
      <c r="K135" s="41" t="n">
        <v>0</v>
      </c>
      <c r="L135" s="41" t="n">
        <v>1252.30878</v>
      </c>
      <c r="M135" s="41" t="n">
        <v>0</v>
      </c>
      <c r="N135" s="41" t="n">
        <v>0</v>
      </c>
      <c r="O135" s="41" t="n">
        <v>3000</v>
      </c>
      <c r="P135" s="41" t="n">
        <v>0</v>
      </c>
      <c r="Q135" s="41" t="n">
        <v>0</v>
      </c>
      <c r="R135" s="41" t="n">
        <v>3000</v>
      </c>
      <c r="S135" s="41" t="n">
        <v>0</v>
      </c>
      <c r="T135" s="41" t="n">
        <v>0</v>
      </c>
      <c r="U135" s="41" t="n">
        <v>3000</v>
      </c>
      <c r="V135" s="41" t="n">
        <v>0</v>
      </c>
      <c r="W135" s="41" t="n">
        <v>7400</v>
      </c>
      <c r="X135" s="41" t="n">
        <v>10400</v>
      </c>
      <c r="Y135" s="41" t="n">
        <v>572704.13469</v>
      </c>
      <c r="Z135" s="41" t="n">
        <v>558051.82591</v>
      </c>
      <c r="AA135" s="41" t="n">
        <v>14652.30878</v>
      </c>
      <c r="AB135" s="41"/>
      <c r="AC135" s="16" t="n">
        <v>0</v>
      </c>
      <c r="AD135" s="16" t="n">
        <v>0</v>
      </c>
      <c r="AE135" s="16"/>
    </row>
    <row r="136" customFormat="false" ht="12.75" hidden="false" customHeight="true" outlineLevel="0" collapsed="false">
      <c r="A136" s="38"/>
      <c r="B136" s="40" t="n">
        <v>2604</v>
      </c>
      <c r="C136" s="40" t="s">
        <v>190</v>
      </c>
      <c r="D136" s="41" t="n">
        <v>0</v>
      </c>
      <c r="E136" s="41" t="n">
        <v>0</v>
      </c>
      <c r="F136" s="41" t="n">
        <v>0</v>
      </c>
      <c r="G136" s="41" t="n">
        <v>0</v>
      </c>
      <c r="H136" s="41" t="n">
        <v>0</v>
      </c>
      <c r="I136" s="41" t="n">
        <v>0</v>
      </c>
      <c r="J136" s="41" t="n">
        <v>0</v>
      </c>
      <c r="K136" s="41" t="n">
        <v>0</v>
      </c>
      <c r="L136" s="41" t="n">
        <v>0</v>
      </c>
      <c r="M136" s="41" t="n">
        <v>0</v>
      </c>
      <c r="N136" s="41" t="n">
        <v>0</v>
      </c>
      <c r="O136" s="41" t="n">
        <v>0</v>
      </c>
      <c r="P136" s="41" t="n">
        <v>0</v>
      </c>
      <c r="Q136" s="41" t="n">
        <v>0</v>
      </c>
      <c r="R136" s="41" t="n">
        <v>0</v>
      </c>
      <c r="S136" s="41" t="n">
        <v>0</v>
      </c>
      <c r="T136" s="41" t="n">
        <v>0</v>
      </c>
      <c r="U136" s="41" t="n">
        <v>0</v>
      </c>
      <c r="V136" s="41" t="n">
        <v>0</v>
      </c>
      <c r="W136" s="41" t="n">
        <v>0</v>
      </c>
      <c r="X136" s="41" t="n">
        <v>0</v>
      </c>
      <c r="Y136" s="41" t="n">
        <v>0</v>
      </c>
      <c r="Z136" s="41" t="n">
        <v>0</v>
      </c>
      <c r="AA136" s="41" t="n">
        <v>0</v>
      </c>
      <c r="AB136" s="41"/>
      <c r="AC136" s="16"/>
      <c r="AD136" s="16"/>
      <c r="AE136" s="16"/>
    </row>
    <row r="137" customFormat="false" ht="12.75" hidden="false" customHeight="true" outlineLevel="0" collapsed="false">
      <c r="A137" s="38"/>
      <c r="B137" s="40" t="n">
        <v>2605</v>
      </c>
      <c r="C137" s="40" t="s">
        <v>191</v>
      </c>
      <c r="D137" s="41" t="n">
        <v>0</v>
      </c>
      <c r="E137" s="41" t="n">
        <v>0</v>
      </c>
      <c r="F137" s="41" t="n">
        <v>0</v>
      </c>
      <c r="G137" s="41" t="n">
        <v>0</v>
      </c>
      <c r="H137" s="41" t="n">
        <v>0</v>
      </c>
      <c r="I137" s="41" t="n">
        <v>0</v>
      </c>
      <c r="J137" s="41" t="n">
        <v>0</v>
      </c>
      <c r="K137" s="41" t="n">
        <v>0</v>
      </c>
      <c r="L137" s="41" t="n">
        <v>0</v>
      </c>
      <c r="M137" s="41" t="n">
        <v>0</v>
      </c>
      <c r="N137" s="41" t="n">
        <v>0</v>
      </c>
      <c r="O137" s="41" t="n">
        <v>0</v>
      </c>
      <c r="P137" s="41" t="n">
        <v>0</v>
      </c>
      <c r="Q137" s="41" t="n">
        <v>0</v>
      </c>
      <c r="R137" s="41" t="n">
        <v>0</v>
      </c>
      <c r="S137" s="41" t="n">
        <v>0</v>
      </c>
      <c r="T137" s="41" t="n">
        <v>0</v>
      </c>
      <c r="U137" s="41" t="n">
        <v>0</v>
      </c>
      <c r="V137" s="41" t="n">
        <v>0</v>
      </c>
      <c r="W137" s="41" t="n">
        <v>0</v>
      </c>
      <c r="X137" s="41" t="n">
        <v>0</v>
      </c>
      <c r="Y137" s="41" t="n">
        <v>0</v>
      </c>
      <c r="Z137" s="41" t="n">
        <v>0</v>
      </c>
      <c r="AA137" s="41" t="n">
        <v>0</v>
      </c>
      <c r="AB137" s="41"/>
      <c r="AC137" s="16"/>
      <c r="AD137" s="16"/>
      <c r="AE137" s="16"/>
    </row>
    <row r="138" customFormat="false" ht="12.75" hidden="false" customHeight="true" outlineLevel="0" collapsed="false">
      <c r="A138" s="38"/>
      <c r="B138" s="40" t="n">
        <v>2606</v>
      </c>
      <c r="C138" s="40" t="s">
        <v>68</v>
      </c>
      <c r="D138" s="41" t="n">
        <v>5686.59423</v>
      </c>
      <c r="E138" s="41" t="n">
        <v>5686.59423</v>
      </c>
      <c r="F138" s="41" t="n">
        <v>14231.10406</v>
      </c>
      <c r="G138" s="41" t="n">
        <v>0</v>
      </c>
      <c r="H138" s="41" t="n">
        <v>18003.64757</v>
      </c>
      <c r="I138" s="41" t="n">
        <v>32234.75163</v>
      </c>
      <c r="J138" s="41" t="n">
        <v>1361.23636</v>
      </c>
      <c r="K138" s="41" t="n">
        <v>0</v>
      </c>
      <c r="L138" s="41" t="n">
        <v>1361.23636</v>
      </c>
      <c r="M138" s="41" t="n">
        <v>9700</v>
      </c>
      <c r="N138" s="41" t="n">
        <v>0</v>
      </c>
      <c r="O138" s="41" t="n">
        <v>0</v>
      </c>
      <c r="P138" s="41" t="n">
        <v>0</v>
      </c>
      <c r="Q138" s="41" t="n">
        <v>0</v>
      </c>
      <c r="R138" s="41" t="n">
        <v>9700</v>
      </c>
      <c r="S138" s="41" t="n">
        <v>6458.33952</v>
      </c>
      <c r="T138" s="41" t="n">
        <v>2432.88074</v>
      </c>
      <c r="U138" s="41" t="n">
        <v>0</v>
      </c>
      <c r="V138" s="41" t="n">
        <v>0</v>
      </c>
      <c r="W138" s="41" t="n">
        <v>9293.73945</v>
      </c>
      <c r="X138" s="41" t="n">
        <v>18184.95971</v>
      </c>
      <c r="Y138" s="41" t="n">
        <v>67167.54193</v>
      </c>
      <c r="Z138" s="41" t="n">
        <v>37921.34586</v>
      </c>
      <c r="AA138" s="41" t="n">
        <v>29246.19607</v>
      </c>
      <c r="AB138" s="41"/>
      <c r="AC138" s="16" t="n">
        <v>0</v>
      </c>
      <c r="AD138" s="16" t="n">
        <v>0</v>
      </c>
      <c r="AE138" s="16"/>
    </row>
    <row r="139" customFormat="false" ht="12.75" hidden="false" customHeight="true" outlineLevel="0" collapsed="false">
      <c r="A139" s="38"/>
      <c r="B139" s="40" t="n">
        <v>2607</v>
      </c>
      <c r="C139" s="40" t="s">
        <v>69</v>
      </c>
      <c r="D139" s="41" t="n">
        <v>11500</v>
      </c>
      <c r="E139" s="41" t="n">
        <v>11500</v>
      </c>
      <c r="F139" s="41" t="n">
        <v>0</v>
      </c>
      <c r="G139" s="41" t="n">
        <v>350</v>
      </c>
      <c r="H139" s="41" t="n">
        <v>22360.59524</v>
      </c>
      <c r="I139" s="41" t="n">
        <v>22710.59524</v>
      </c>
      <c r="J139" s="41" t="n">
        <v>21767.84267</v>
      </c>
      <c r="K139" s="41" t="n">
        <v>12000</v>
      </c>
      <c r="L139" s="41" t="n">
        <v>33767.84267</v>
      </c>
      <c r="M139" s="41" t="n">
        <v>0</v>
      </c>
      <c r="N139" s="41" t="n">
        <v>0</v>
      </c>
      <c r="O139" s="41" t="n">
        <v>0</v>
      </c>
      <c r="P139" s="41" t="n">
        <v>0</v>
      </c>
      <c r="Q139" s="41" t="n">
        <v>0</v>
      </c>
      <c r="R139" s="41" t="n">
        <v>0</v>
      </c>
      <c r="S139" s="41" t="n">
        <v>0</v>
      </c>
      <c r="T139" s="41" t="n">
        <v>0</v>
      </c>
      <c r="U139" s="41" t="n">
        <v>3000</v>
      </c>
      <c r="V139" s="41" t="n">
        <v>0</v>
      </c>
      <c r="W139" s="41" t="n">
        <v>0</v>
      </c>
      <c r="X139" s="41" t="n">
        <v>3000</v>
      </c>
      <c r="Y139" s="41" t="n">
        <v>70978.43791</v>
      </c>
      <c r="Z139" s="41" t="n">
        <v>34210.59524</v>
      </c>
      <c r="AA139" s="41" t="n">
        <v>36767.84267</v>
      </c>
      <c r="AB139" s="41"/>
      <c r="AC139" s="16" t="n">
        <v>0</v>
      </c>
      <c r="AD139" s="16" t="n">
        <v>0</v>
      </c>
      <c r="AE139" s="16"/>
    </row>
    <row r="140" customFormat="false" ht="12.75" hidden="false" customHeight="true" outlineLevel="0" collapsed="false">
      <c r="A140" s="38"/>
      <c r="B140" s="40" t="n">
        <v>2608</v>
      </c>
      <c r="C140" s="40" t="s">
        <v>192</v>
      </c>
      <c r="D140" s="41" t="n">
        <v>0</v>
      </c>
      <c r="E140" s="41" t="n">
        <v>0</v>
      </c>
      <c r="F140" s="41" t="n">
        <v>0</v>
      </c>
      <c r="G140" s="41" t="n">
        <v>0</v>
      </c>
      <c r="H140" s="41" t="n">
        <v>0</v>
      </c>
      <c r="I140" s="41" t="n">
        <v>0</v>
      </c>
      <c r="J140" s="41" t="n">
        <v>0</v>
      </c>
      <c r="K140" s="41" t="n">
        <v>0</v>
      </c>
      <c r="L140" s="41" t="n">
        <v>0</v>
      </c>
      <c r="M140" s="41" t="n">
        <v>0</v>
      </c>
      <c r="N140" s="41" t="n">
        <v>0</v>
      </c>
      <c r="O140" s="41" t="n">
        <v>0</v>
      </c>
      <c r="P140" s="41" t="n">
        <v>0</v>
      </c>
      <c r="Q140" s="41" t="n">
        <v>0</v>
      </c>
      <c r="R140" s="41" t="n">
        <v>0</v>
      </c>
      <c r="S140" s="41" t="n">
        <v>0</v>
      </c>
      <c r="T140" s="41" t="n">
        <v>0</v>
      </c>
      <c r="U140" s="41" t="n">
        <v>0</v>
      </c>
      <c r="V140" s="41" t="n">
        <v>0</v>
      </c>
      <c r="W140" s="41" t="n">
        <v>0</v>
      </c>
      <c r="X140" s="41" t="n">
        <v>0</v>
      </c>
      <c r="Y140" s="41" t="n">
        <v>0</v>
      </c>
      <c r="Z140" s="41" t="n">
        <v>0</v>
      </c>
      <c r="AA140" s="41" t="n">
        <v>0</v>
      </c>
      <c r="AB140" s="41"/>
      <c r="AC140" s="16"/>
      <c r="AD140" s="16"/>
      <c r="AE140" s="16"/>
    </row>
    <row r="141" customFormat="false" ht="12.75" hidden="false" customHeight="true" outlineLevel="0" collapsed="false">
      <c r="A141" s="38"/>
      <c r="B141" s="40" t="n">
        <v>2690</v>
      </c>
      <c r="C141" s="40" t="s">
        <v>193</v>
      </c>
      <c r="D141" s="41" t="n">
        <v>0</v>
      </c>
      <c r="E141" s="41" t="n">
        <v>0</v>
      </c>
      <c r="F141" s="41" t="n">
        <v>0</v>
      </c>
      <c r="G141" s="41" t="n">
        <v>3.73357</v>
      </c>
      <c r="H141" s="41" t="n">
        <v>0</v>
      </c>
      <c r="I141" s="41" t="n">
        <v>3.73357</v>
      </c>
      <c r="J141" s="41" t="n">
        <v>0</v>
      </c>
      <c r="K141" s="41" t="n">
        <v>0</v>
      </c>
      <c r="L141" s="41" t="n">
        <v>0</v>
      </c>
      <c r="M141" s="41" t="n">
        <v>0</v>
      </c>
      <c r="N141" s="41" t="n">
        <v>0</v>
      </c>
      <c r="O141" s="41" t="n">
        <v>0</v>
      </c>
      <c r="P141" s="41" t="n">
        <v>0</v>
      </c>
      <c r="Q141" s="41" t="n">
        <v>491.43983</v>
      </c>
      <c r="R141" s="41" t="n">
        <v>491.43983</v>
      </c>
      <c r="S141" s="41" t="n">
        <v>0</v>
      </c>
      <c r="T141" s="41" t="n">
        <v>0</v>
      </c>
      <c r="U141" s="41" t="n">
        <v>0</v>
      </c>
      <c r="V141" s="41" t="n">
        <v>0</v>
      </c>
      <c r="W141" s="41" t="n">
        <v>0</v>
      </c>
      <c r="X141" s="41" t="n">
        <v>0</v>
      </c>
      <c r="Y141" s="41" t="n">
        <v>495.1734</v>
      </c>
      <c r="Z141" s="41" t="n">
        <v>3.73357</v>
      </c>
      <c r="AA141" s="41" t="n">
        <v>491.43983</v>
      </c>
      <c r="AB141" s="41"/>
      <c r="AC141" s="16"/>
      <c r="AD141" s="16"/>
      <c r="AE141" s="16"/>
    </row>
    <row r="142" customFormat="false" ht="12.75" hidden="false" customHeight="true" outlineLevel="0" collapsed="false">
      <c r="A142" s="38"/>
      <c r="B142" s="40" t="n">
        <v>27</v>
      </c>
      <c r="C142" s="18" t="s">
        <v>70</v>
      </c>
      <c r="D142" s="41" t="n">
        <v>0</v>
      </c>
      <c r="E142" s="41" t="n">
        <v>0</v>
      </c>
      <c r="F142" s="41" t="n">
        <v>4.022</v>
      </c>
      <c r="G142" s="41" t="n">
        <v>128.9</v>
      </c>
      <c r="H142" s="41" t="n">
        <v>68684.87964</v>
      </c>
      <c r="I142" s="41" t="n">
        <v>68817.80164</v>
      </c>
      <c r="J142" s="41" t="n">
        <v>135.20824</v>
      </c>
      <c r="K142" s="41" t="n">
        <v>0</v>
      </c>
      <c r="L142" s="41" t="n">
        <v>135.20824</v>
      </c>
      <c r="M142" s="41" t="n">
        <v>0</v>
      </c>
      <c r="N142" s="41" t="n">
        <v>0</v>
      </c>
      <c r="O142" s="41" t="n">
        <v>48541.82721</v>
      </c>
      <c r="P142" s="41" t="n">
        <v>0</v>
      </c>
      <c r="Q142" s="41" t="n">
        <v>0</v>
      </c>
      <c r="R142" s="41" t="n">
        <v>48541.82721</v>
      </c>
      <c r="S142" s="41" t="n">
        <v>926.36087</v>
      </c>
      <c r="T142" s="41" t="n">
        <v>0</v>
      </c>
      <c r="U142" s="41" t="n">
        <v>0</v>
      </c>
      <c r="V142" s="41" t="n">
        <v>0</v>
      </c>
      <c r="W142" s="41" t="n">
        <v>0</v>
      </c>
      <c r="X142" s="41" t="n">
        <v>926.36087</v>
      </c>
      <c r="Y142" s="41" t="n">
        <v>118421.19796</v>
      </c>
      <c r="Z142" s="41" t="n">
        <v>68817.80164</v>
      </c>
      <c r="AA142" s="41" t="n">
        <v>49603.39632</v>
      </c>
      <c r="AB142" s="41"/>
      <c r="AC142" s="16" t="n">
        <v>0</v>
      </c>
      <c r="AD142" s="16" t="n">
        <v>0</v>
      </c>
      <c r="AE142" s="16"/>
    </row>
    <row r="143" customFormat="false" ht="12.75" hidden="false" customHeight="true" outlineLevel="0" collapsed="false">
      <c r="A143" s="38"/>
      <c r="B143" s="40" t="n">
        <v>28</v>
      </c>
      <c r="C143" s="18" t="s">
        <v>71</v>
      </c>
      <c r="D143" s="41" t="n">
        <v>42861.98188</v>
      </c>
      <c r="E143" s="41" t="n">
        <v>42861.98188</v>
      </c>
      <c r="F143" s="41" t="n">
        <v>34290</v>
      </c>
      <c r="G143" s="41" t="n">
        <v>13830.74733</v>
      </c>
      <c r="H143" s="41" t="n">
        <v>13061.83868</v>
      </c>
      <c r="I143" s="41" t="n">
        <v>61182.58601</v>
      </c>
      <c r="J143" s="41" t="n">
        <v>3512.78956</v>
      </c>
      <c r="K143" s="41" t="n">
        <v>0</v>
      </c>
      <c r="L143" s="41" t="n">
        <v>3512.78956</v>
      </c>
      <c r="M143" s="41" t="n">
        <v>0</v>
      </c>
      <c r="N143" s="41" t="n">
        <v>0</v>
      </c>
      <c r="O143" s="41" t="n">
        <v>0</v>
      </c>
      <c r="P143" s="41" t="n">
        <v>0</v>
      </c>
      <c r="Q143" s="41" t="n">
        <v>40</v>
      </c>
      <c r="R143" s="41" t="n">
        <v>40</v>
      </c>
      <c r="S143" s="41" t="n">
        <v>0</v>
      </c>
      <c r="T143" s="41" t="n">
        <v>0</v>
      </c>
      <c r="U143" s="41" t="n">
        <v>0</v>
      </c>
      <c r="V143" s="41" t="n">
        <v>0</v>
      </c>
      <c r="W143" s="41" t="n">
        <v>3784.12909</v>
      </c>
      <c r="X143" s="41" t="n">
        <v>3784.12909</v>
      </c>
      <c r="Y143" s="41" t="n">
        <v>111381.48654</v>
      </c>
      <c r="Z143" s="41" t="n">
        <v>104044.56789</v>
      </c>
      <c r="AA143" s="41" t="n">
        <v>7336.91865</v>
      </c>
      <c r="AB143" s="41"/>
      <c r="AC143" s="16" t="n">
        <v>0</v>
      </c>
      <c r="AD143" s="16" t="n">
        <v>0</v>
      </c>
      <c r="AE143" s="16"/>
    </row>
    <row r="144" customFormat="false" ht="12.75" hidden="false" customHeight="true" outlineLevel="0" collapsed="false">
      <c r="A144" s="38"/>
      <c r="B144" s="40" t="n">
        <v>2801</v>
      </c>
      <c r="C144" s="19" t="s">
        <v>194</v>
      </c>
      <c r="D144" s="41" t="n">
        <v>42861.98188</v>
      </c>
      <c r="E144" s="41" t="n">
        <v>42861.98188</v>
      </c>
      <c r="F144" s="41" t="n">
        <v>34290</v>
      </c>
      <c r="G144" s="41" t="n">
        <v>0</v>
      </c>
      <c r="H144" s="41" t="n">
        <v>13061.83868</v>
      </c>
      <c r="I144" s="41" t="n">
        <v>47351.83868</v>
      </c>
      <c r="J144" s="41" t="n">
        <v>3512.78956</v>
      </c>
      <c r="K144" s="41" t="n">
        <v>0</v>
      </c>
      <c r="L144" s="41" t="n">
        <v>3512.78956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v>0</v>
      </c>
      <c r="R144" s="41" t="n">
        <v>0</v>
      </c>
      <c r="S144" s="41" t="n">
        <v>0</v>
      </c>
      <c r="T144" s="41" t="n">
        <v>0</v>
      </c>
      <c r="U144" s="41" t="n">
        <v>0</v>
      </c>
      <c r="V144" s="41" t="n">
        <v>0</v>
      </c>
      <c r="W144" s="41" t="n">
        <v>3784.12909</v>
      </c>
      <c r="X144" s="41" t="n">
        <v>3784.12909</v>
      </c>
      <c r="Y144" s="41" t="n">
        <v>97510.73921</v>
      </c>
      <c r="Z144" s="41" t="n">
        <v>90213.82056</v>
      </c>
      <c r="AA144" s="41" t="n">
        <v>7296.91865</v>
      </c>
      <c r="AB144" s="41"/>
      <c r="AC144" s="16" t="n">
        <v>0</v>
      </c>
      <c r="AD144" s="16" t="n">
        <v>0</v>
      </c>
      <c r="AE144" s="16"/>
    </row>
    <row r="145" customFormat="false" ht="12.75" hidden="false" customHeight="true" outlineLevel="0" collapsed="false">
      <c r="A145" s="38"/>
      <c r="B145" s="40" t="n">
        <v>2802</v>
      </c>
      <c r="C145" s="19" t="s">
        <v>195</v>
      </c>
      <c r="D145" s="41" t="n">
        <v>0</v>
      </c>
      <c r="E145" s="41" t="n">
        <v>0</v>
      </c>
      <c r="F145" s="41" t="n">
        <v>0</v>
      </c>
      <c r="G145" s="41" t="n">
        <v>13830.74733</v>
      </c>
      <c r="H145" s="41" t="n">
        <v>0</v>
      </c>
      <c r="I145" s="41" t="n">
        <v>13830.74733</v>
      </c>
      <c r="J145" s="41" t="n">
        <v>0</v>
      </c>
      <c r="K145" s="41" t="n">
        <v>0</v>
      </c>
      <c r="L145" s="41" t="n">
        <v>0</v>
      </c>
      <c r="M145" s="41" t="n">
        <v>0</v>
      </c>
      <c r="N145" s="41" t="n">
        <v>0</v>
      </c>
      <c r="O145" s="41" t="n">
        <v>0</v>
      </c>
      <c r="P145" s="41" t="n">
        <v>0</v>
      </c>
      <c r="Q145" s="41" t="n">
        <v>40</v>
      </c>
      <c r="R145" s="41" t="n">
        <v>40</v>
      </c>
      <c r="S145" s="41" t="n">
        <v>0</v>
      </c>
      <c r="T145" s="41" t="n">
        <v>0</v>
      </c>
      <c r="U145" s="41" t="n">
        <v>0</v>
      </c>
      <c r="V145" s="41" t="n">
        <v>0</v>
      </c>
      <c r="W145" s="41" t="n">
        <v>0</v>
      </c>
      <c r="X145" s="41" t="n">
        <v>0</v>
      </c>
      <c r="Y145" s="41" t="n">
        <v>13870.74733</v>
      </c>
      <c r="Z145" s="41" t="n">
        <v>13830.74733</v>
      </c>
      <c r="AA145" s="41" t="n">
        <v>40</v>
      </c>
      <c r="AB145" s="41"/>
      <c r="AC145" s="16" t="n">
        <v>0</v>
      </c>
      <c r="AD145" s="16" t="n">
        <v>0</v>
      </c>
      <c r="AE145" s="16"/>
    </row>
    <row r="146" customFormat="false" ht="12.75" hidden="false" customHeight="true" outlineLevel="0" collapsed="false">
      <c r="A146" s="38"/>
      <c r="B146" s="40" t="n">
        <v>29</v>
      </c>
      <c r="C146" s="18" t="s">
        <v>72</v>
      </c>
      <c r="D146" s="41" t="n">
        <v>73129.3132</v>
      </c>
      <c r="E146" s="41" t="n">
        <v>73129.3132</v>
      </c>
      <c r="F146" s="41" t="n">
        <v>4488.43658</v>
      </c>
      <c r="G146" s="41" t="n">
        <v>51316.46535</v>
      </c>
      <c r="H146" s="41" t="n">
        <v>5555.29598</v>
      </c>
      <c r="I146" s="41" t="n">
        <v>61360.19791</v>
      </c>
      <c r="J146" s="41" t="n">
        <v>5503.07354</v>
      </c>
      <c r="K146" s="41" t="n">
        <v>1694.40133</v>
      </c>
      <c r="L146" s="41" t="n">
        <v>7197.47487</v>
      </c>
      <c r="M146" s="41" t="n">
        <v>20427.83931</v>
      </c>
      <c r="N146" s="41" t="n">
        <v>0</v>
      </c>
      <c r="O146" s="41" t="n">
        <v>30304.80576</v>
      </c>
      <c r="P146" s="41" t="n">
        <v>0</v>
      </c>
      <c r="Q146" s="41" t="n">
        <v>1086.72939</v>
      </c>
      <c r="R146" s="41" t="n">
        <v>51819.37446</v>
      </c>
      <c r="S146" s="41" t="n">
        <v>435.86115</v>
      </c>
      <c r="T146" s="41" t="n">
        <v>4.42079</v>
      </c>
      <c r="U146" s="41" t="n">
        <v>440.439</v>
      </c>
      <c r="V146" s="41" t="n">
        <v>0</v>
      </c>
      <c r="W146" s="41" t="n">
        <v>1449.35806</v>
      </c>
      <c r="X146" s="41" t="n">
        <v>2330.079</v>
      </c>
      <c r="Y146" s="41" t="n">
        <v>195836.43944</v>
      </c>
      <c r="Z146" s="41" t="n">
        <v>134489.51111</v>
      </c>
      <c r="AA146" s="41" t="n">
        <v>61346.92833</v>
      </c>
      <c r="AB146" s="41"/>
      <c r="AC146" s="16" t="n">
        <v>0</v>
      </c>
      <c r="AD146" s="16" t="n">
        <v>0</v>
      </c>
      <c r="AE146" s="16"/>
    </row>
    <row r="147" customFormat="false" ht="12.75" hidden="false" customHeight="true" outlineLevel="0" collapsed="false">
      <c r="A147" s="38"/>
      <c r="B147" s="45"/>
      <c r="C147" s="15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16"/>
      <c r="AD147" s="16"/>
      <c r="AE147" s="16"/>
    </row>
    <row r="148" customFormat="false" ht="12.75" hidden="false" customHeight="true" outlineLevel="0" collapsed="false">
      <c r="A148" s="38"/>
      <c r="B148" s="45"/>
      <c r="C148" s="15" t="s">
        <v>52</v>
      </c>
      <c r="D148" s="46" t="n">
        <v>5257154.12214</v>
      </c>
      <c r="E148" s="46" t="n">
        <v>5257154.12214</v>
      </c>
      <c r="F148" s="46" t="n">
        <v>1811553.57415</v>
      </c>
      <c r="G148" s="46" t="n">
        <v>1933073.15632</v>
      </c>
      <c r="H148" s="46" t="n">
        <v>1726717.08377</v>
      </c>
      <c r="I148" s="46" t="n">
        <v>5471343.81424</v>
      </c>
      <c r="J148" s="46" t="n">
        <v>1075641.10045</v>
      </c>
      <c r="K148" s="46" t="n">
        <v>986923.13174</v>
      </c>
      <c r="L148" s="46" t="n">
        <v>2062564.23219</v>
      </c>
      <c r="M148" s="46" t="n">
        <v>528008.13581</v>
      </c>
      <c r="N148" s="46" t="n">
        <v>0</v>
      </c>
      <c r="O148" s="46" t="n">
        <v>533071.04582</v>
      </c>
      <c r="P148" s="46" t="n">
        <v>0</v>
      </c>
      <c r="Q148" s="46" t="n">
        <v>311096.9649</v>
      </c>
      <c r="R148" s="46" t="n">
        <v>1372176.14653</v>
      </c>
      <c r="S148" s="46" t="n">
        <v>114955.74198</v>
      </c>
      <c r="T148" s="46" t="n">
        <v>5079.31418</v>
      </c>
      <c r="U148" s="46" t="n">
        <v>347209.668</v>
      </c>
      <c r="V148" s="46" t="n">
        <v>0</v>
      </c>
      <c r="W148" s="46" t="n">
        <v>311903.28485</v>
      </c>
      <c r="X148" s="46" t="n">
        <v>779148.00901</v>
      </c>
      <c r="Y148" s="46" t="n">
        <v>14942386.32411</v>
      </c>
      <c r="Z148" s="46" t="n">
        <v>10728497.93638</v>
      </c>
      <c r="AA148" s="46" t="n">
        <v>4213888.38773</v>
      </c>
      <c r="AB148" s="46"/>
      <c r="AC148" s="22" t="n">
        <v>0</v>
      </c>
      <c r="AD148" s="22" t="n">
        <v>0</v>
      </c>
      <c r="AE148" s="22"/>
    </row>
    <row r="149" customFormat="false" ht="12.75" hidden="false" customHeight="true" outlineLevel="0" collapsed="false">
      <c r="A149" s="38"/>
      <c r="B149" s="45"/>
      <c r="C149" s="26" t="s">
        <v>73</v>
      </c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16"/>
      <c r="AD149" s="16"/>
      <c r="AE149" s="16"/>
    </row>
    <row r="150" customFormat="false" ht="12.75" hidden="false" customHeight="true" outlineLevel="0" collapsed="false">
      <c r="A150" s="38"/>
      <c r="B150" s="40"/>
      <c r="C150" s="15" t="s">
        <v>74</v>
      </c>
      <c r="D150" s="49" t="n">
        <v>0</v>
      </c>
      <c r="E150" s="49" t="n">
        <v>0</v>
      </c>
      <c r="F150" s="49" t="n">
        <v>0</v>
      </c>
      <c r="G150" s="49" t="n">
        <v>0</v>
      </c>
      <c r="H150" s="49" t="n">
        <v>0</v>
      </c>
      <c r="I150" s="49" t="n">
        <v>0</v>
      </c>
      <c r="J150" s="49" t="n">
        <v>0</v>
      </c>
      <c r="K150" s="49" t="n">
        <v>0</v>
      </c>
      <c r="L150" s="49" t="n">
        <v>0</v>
      </c>
      <c r="M150" s="49" t="n">
        <v>0</v>
      </c>
      <c r="N150" s="49" t="n">
        <v>0</v>
      </c>
      <c r="O150" s="49" t="n">
        <v>0</v>
      </c>
      <c r="P150" s="49" t="n">
        <v>0</v>
      </c>
      <c r="Q150" s="49" t="n">
        <v>0</v>
      </c>
      <c r="R150" s="49" t="n">
        <v>0</v>
      </c>
      <c r="S150" s="49" t="n">
        <v>0</v>
      </c>
      <c r="T150" s="49" t="n">
        <v>0</v>
      </c>
      <c r="U150" s="49" t="n">
        <v>0</v>
      </c>
      <c r="V150" s="49" t="n">
        <v>0</v>
      </c>
      <c r="W150" s="49" t="n">
        <v>0</v>
      </c>
      <c r="X150" s="49" t="n">
        <v>0</v>
      </c>
      <c r="Y150" s="49" t="n">
        <v>0</v>
      </c>
      <c r="Z150" s="49" t="n">
        <v>0</v>
      </c>
      <c r="AA150" s="49" t="n">
        <v>0</v>
      </c>
      <c r="AB150" s="49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38"/>
      <c r="B151" s="40" t="n">
        <v>31</v>
      </c>
      <c r="C151" s="18" t="s">
        <v>75</v>
      </c>
      <c r="D151" s="41" t="n">
        <v>188000</v>
      </c>
      <c r="E151" s="41" t="n">
        <v>188000</v>
      </c>
      <c r="F151" s="41" t="n">
        <v>105000</v>
      </c>
      <c r="G151" s="41" t="n">
        <v>98424.956</v>
      </c>
      <c r="H151" s="41" t="n">
        <v>92000</v>
      </c>
      <c r="I151" s="41" t="n">
        <v>295424.956</v>
      </c>
      <c r="J151" s="41" t="n">
        <v>75000</v>
      </c>
      <c r="K151" s="41" t="n">
        <v>62000</v>
      </c>
      <c r="L151" s="41" t="n">
        <v>137000</v>
      </c>
      <c r="M151" s="41" t="n">
        <v>26200</v>
      </c>
      <c r="N151" s="41" t="n">
        <v>0</v>
      </c>
      <c r="O151" s="41" t="n">
        <v>50000</v>
      </c>
      <c r="P151" s="41" t="n">
        <v>0</v>
      </c>
      <c r="Q151" s="41" t="n">
        <v>22100.005</v>
      </c>
      <c r="R151" s="41" t="n">
        <v>98300.005</v>
      </c>
      <c r="S151" s="41" t="n">
        <v>10029.051</v>
      </c>
      <c r="T151" s="41" t="n">
        <v>6402.5286</v>
      </c>
      <c r="U151" s="41" t="n">
        <v>14291.429</v>
      </c>
      <c r="V151" s="41" t="n">
        <v>0</v>
      </c>
      <c r="W151" s="41" t="n">
        <v>15393.57424</v>
      </c>
      <c r="X151" s="41" t="n">
        <v>46116.58284</v>
      </c>
      <c r="Y151" s="41" t="n">
        <v>764841.54384</v>
      </c>
      <c r="Z151" s="41" t="n">
        <v>483424.956</v>
      </c>
      <c r="AA151" s="41" t="n">
        <v>281416.58784</v>
      </c>
      <c r="AB151" s="41"/>
      <c r="AC151" s="16" t="n">
        <v>0</v>
      </c>
      <c r="AD151" s="16" t="n">
        <v>0</v>
      </c>
      <c r="AE151" s="16"/>
    </row>
    <row r="152" customFormat="false" ht="12.75" hidden="false" customHeight="true" outlineLevel="0" collapsed="false">
      <c r="A152" s="38"/>
      <c r="B152" s="40" t="n">
        <v>32</v>
      </c>
      <c r="C152" s="18" t="s">
        <v>76</v>
      </c>
      <c r="D152" s="41" t="n">
        <v>1699.34388</v>
      </c>
      <c r="E152" s="41" t="n">
        <v>1699.34388</v>
      </c>
      <c r="F152" s="41" t="n">
        <v>0</v>
      </c>
      <c r="G152" s="41" t="n">
        <v>0</v>
      </c>
      <c r="H152" s="41" t="n">
        <v>1104.7742</v>
      </c>
      <c r="I152" s="41" t="n">
        <v>1104.7742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0</v>
      </c>
      <c r="P152" s="41" t="n">
        <v>0</v>
      </c>
      <c r="Q152" s="41" t="n">
        <v>0</v>
      </c>
      <c r="R152" s="41" t="n">
        <v>0</v>
      </c>
      <c r="S152" s="41" t="n">
        <v>0</v>
      </c>
      <c r="T152" s="41" t="n">
        <v>0</v>
      </c>
      <c r="U152" s="41" t="n">
        <v>0</v>
      </c>
      <c r="V152" s="41" t="n">
        <v>0</v>
      </c>
      <c r="W152" s="41" t="n">
        <v>0</v>
      </c>
      <c r="X152" s="41" t="n">
        <v>0</v>
      </c>
      <c r="Y152" s="41" t="n">
        <v>2804.11808</v>
      </c>
      <c r="Z152" s="41" t="n">
        <v>2804.11808</v>
      </c>
      <c r="AA152" s="41" t="n">
        <v>0</v>
      </c>
      <c r="AB152" s="41"/>
      <c r="AC152" s="16" t="n">
        <v>0</v>
      </c>
      <c r="AD152" s="16" t="n">
        <v>0</v>
      </c>
      <c r="AE152" s="16"/>
    </row>
    <row r="153" customFormat="false" ht="12.75" hidden="false" customHeight="true" outlineLevel="0" collapsed="false">
      <c r="A153" s="38"/>
      <c r="B153" s="40" t="n">
        <v>33</v>
      </c>
      <c r="C153" s="18" t="s">
        <v>77</v>
      </c>
      <c r="D153" s="41" t="n">
        <v>117194.25675</v>
      </c>
      <c r="E153" s="41" t="n">
        <v>117194.25675</v>
      </c>
      <c r="F153" s="41" t="n">
        <v>12005.07114</v>
      </c>
      <c r="G153" s="41" t="n">
        <v>97213.17497</v>
      </c>
      <c r="H153" s="41" t="n">
        <v>15463.82254</v>
      </c>
      <c r="I153" s="41" t="n">
        <v>124682.06865</v>
      </c>
      <c r="J153" s="41" t="n">
        <v>12660.43845</v>
      </c>
      <c r="K153" s="41" t="n">
        <v>24235.56334</v>
      </c>
      <c r="L153" s="41" t="n">
        <v>36896.00179</v>
      </c>
      <c r="M153" s="41" t="n">
        <v>15226.82626</v>
      </c>
      <c r="N153" s="41" t="n">
        <v>0</v>
      </c>
      <c r="O153" s="41" t="n">
        <v>28127.31358</v>
      </c>
      <c r="P153" s="41" t="n">
        <v>0</v>
      </c>
      <c r="Q153" s="41" t="n">
        <v>3563.77596</v>
      </c>
      <c r="R153" s="41" t="n">
        <v>46917.9158</v>
      </c>
      <c r="S153" s="41" t="n">
        <v>849.83109</v>
      </c>
      <c r="T153" s="41" t="n">
        <v>512.40243</v>
      </c>
      <c r="U153" s="41" t="n">
        <v>2257.06</v>
      </c>
      <c r="V153" s="41" t="n">
        <v>0</v>
      </c>
      <c r="W153" s="41" t="n">
        <v>1443.12895</v>
      </c>
      <c r="X153" s="41" t="n">
        <v>5062.42247</v>
      </c>
      <c r="Y153" s="41" t="n">
        <v>330752.66546</v>
      </c>
      <c r="Z153" s="41" t="n">
        <v>241876.3254</v>
      </c>
      <c r="AA153" s="41" t="n">
        <v>88876.34006</v>
      </c>
      <c r="AB153" s="41"/>
      <c r="AC153" s="16" t="n">
        <v>0</v>
      </c>
      <c r="AD153" s="16" t="n">
        <v>0</v>
      </c>
      <c r="AE153" s="16"/>
    </row>
    <row r="154" customFormat="false" ht="12.75" hidden="false" customHeight="true" outlineLevel="0" collapsed="false">
      <c r="A154" s="38"/>
      <c r="B154" s="40" t="n">
        <v>3301</v>
      </c>
      <c r="C154" s="19" t="s">
        <v>196</v>
      </c>
      <c r="D154" s="41" t="n">
        <v>48213.60266</v>
      </c>
      <c r="E154" s="41" t="n">
        <v>48213.60266</v>
      </c>
      <c r="F154" s="41" t="n">
        <v>10778.26381</v>
      </c>
      <c r="G154" s="41" t="n">
        <v>37760.50655</v>
      </c>
      <c r="H154" s="41" t="n">
        <v>14698.1784</v>
      </c>
      <c r="I154" s="41" t="n">
        <v>63236.94876</v>
      </c>
      <c r="J154" s="41" t="n">
        <v>8867.17549</v>
      </c>
      <c r="K154" s="41" t="n">
        <v>10589.91579</v>
      </c>
      <c r="L154" s="41" t="n">
        <v>19457.09128</v>
      </c>
      <c r="M154" s="41" t="n">
        <v>2675.87262</v>
      </c>
      <c r="N154" s="41" t="n">
        <v>0</v>
      </c>
      <c r="O154" s="41" t="n">
        <v>10065.01606</v>
      </c>
      <c r="P154" s="41" t="n">
        <v>0</v>
      </c>
      <c r="Q154" s="41" t="n">
        <v>1489.68708</v>
      </c>
      <c r="R154" s="41" t="n">
        <v>14230.57576</v>
      </c>
      <c r="S154" s="41" t="n">
        <v>482.82679</v>
      </c>
      <c r="T154" s="41" t="n">
        <v>123.98891</v>
      </c>
      <c r="U154" s="41" t="n">
        <v>2245.26</v>
      </c>
      <c r="V154" s="41" t="n">
        <v>0</v>
      </c>
      <c r="W154" s="41" t="n">
        <v>1443.12895</v>
      </c>
      <c r="X154" s="41" t="n">
        <v>4295.20465</v>
      </c>
      <c r="Y154" s="41" t="n">
        <v>149433.42311</v>
      </c>
      <c r="Z154" s="41" t="n">
        <v>111450.55142</v>
      </c>
      <c r="AA154" s="41" t="n">
        <v>37982.87169</v>
      </c>
      <c r="AB154" s="41"/>
      <c r="AC154" s="16" t="n">
        <v>0</v>
      </c>
      <c r="AD154" s="16" t="n">
        <v>0</v>
      </c>
      <c r="AE154" s="16"/>
    </row>
    <row r="155" customFormat="false" ht="12.75" hidden="false" customHeight="true" outlineLevel="0" collapsed="false">
      <c r="A155" s="38"/>
      <c r="B155" s="40" t="n">
        <v>3303</v>
      </c>
      <c r="C155" s="19" t="s">
        <v>197</v>
      </c>
      <c r="D155" s="41" t="n">
        <v>68980.65409</v>
      </c>
      <c r="E155" s="41" t="n">
        <v>68980.65409</v>
      </c>
      <c r="F155" s="41" t="n">
        <v>0</v>
      </c>
      <c r="G155" s="41" t="n">
        <v>59452.66842</v>
      </c>
      <c r="H155" s="41" t="n">
        <v>765.64414</v>
      </c>
      <c r="I155" s="41" t="n">
        <v>60218.31256</v>
      </c>
      <c r="J155" s="41" t="n">
        <v>834.3538</v>
      </c>
      <c r="K155" s="41" t="n">
        <v>13645.64755</v>
      </c>
      <c r="L155" s="41" t="n">
        <v>14480.00135</v>
      </c>
      <c r="M155" s="41" t="n">
        <v>8883.69422</v>
      </c>
      <c r="N155" s="41" t="n">
        <v>0</v>
      </c>
      <c r="O155" s="41" t="n">
        <v>15100</v>
      </c>
      <c r="P155" s="41" t="n">
        <v>0</v>
      </c>
      <c r="Q155" s="41" t="n">
        <v>2071.28203</v>
      </c>
      <c r="R155" s="41" t="n">
        <v>26054.97625</v>
      </c>
      <c r="S155" s="41" t="n">
        <v>367.0043</v>
      </c>
      <c r="T155" s="41" t="n">
        <v>338.24279</v>
      </c>
      <c r="U155" s="41" t="n">
        <v>0</v>
      </c>
      <c r="V155" s="41" t="n">
        <v>0</v>
      </c>
      <c r="W155" s="41" t="n">
        <v>0</v>
      </c>
      <c r="X155" s="41" t="n">
        <v>705.24709</v>
      </c>
      <c r="Y155" s="41" t="n">
        <v>170439.19134</v>
      </c>
      <c r="Z155" s="41" t="n">
        <v>129198.96665</v>
      </c>
      <c r="AA155" s="41" t="n">
        <v>41240.22469</v>
      </c>
      <c r="AB155" s="41"/>
      <c r="AC155" s="16" t="n">
        <v>0</v>
      </c>
      <c r="AD155" s="16" t="n">
        <v>0</v>
      </c>
      <c r="AE155" s="16"/>
    </row>
    <row r="156" customFormat="false" ht="12.75" hidden="false" customHeight="true" outlineLevel="0" collapsed="false">
      <c r="A156" s="38"/>
      <c r="B156" s="40" t="n">
        <v>3305</v>
      </c>
      <c r="C156" s="19" t="s">
        <v>198</v>
      </c>
      <c r="D156" s="41" t="n">
        <v>0</v>
      </c>
      <c r="E156" s="41" t="n">
        <v>0</v>
      </c>
      <c r="F156" s="41" t="n">
        <v>1226.80733</v>
      </c>
      <c r="G156" s="41" t="n">
        <v>0</v>
      </c>
      <c r="H156" s="41" t="n">
        <v>0</v>
      </c>
      <c r="I156" s="41" t="n">
        <v>1226.80733</v>
      </c>
      <c r="J156" s="41" t="n">
        <v>2958.90916</v>
      </c>
      <c r="K156" s="41" t="n">
        <v>0</v>
      </c>
      <c r="L156" s="41" t="n">
        <v>2958.90916</v>
      </c>
      <c r="M156" s="41" t="n">
        <v>3667.25942</v>
      </c>
      <c r="N156" s="41" t="n">
        <v>0</v>
      </c>
      <c r="O156" s="41" t="n">
        <v>2962.29752</v>
      </c>
      <c r="P156" s="41" t="n">
        <v>0</v>
      </c>
      <c r="Q156" s="41" t="n">
        <v>0.09885</v>
      </c>
      <c r="R156" s="41" t="n">
        <v>6629.65579</v>
      </c>
      <c r="S156" s="41" t="n">
        <v>0</v>
      </c>
      <c r="T156" s="41" t="n">
        <v>50.17073</v>
      </c>
      <c r="U156" s="41" t="n">
        <v>11.8</v>
      </c>
      <c r="V156" s="41" t="n">
        <v>0</v>
      </c>
      <c r="W156" s="41" t="n">
        <v>0</v>
      </c>
      <c r="X156" s="41" t="n">
        <v>61.97073</v>
      </c>
      <c r="Y156" s="41" t="n">
        <v>10877.34301</v>
      </c>
      <c r="Z156" s="41" t="n">
        <v>1226.80733</v>
      </c>
      <c r="AA156" s="41" t="n">
        <v>9650.53568</v>
      </c>
      <c r="AB156" s="41"/>
      <c r="AC156" s="16" t="n">
        <v>0</v>
      </c>
      <c r="AD156" s="16" t="n">
        <v>0</v>
      </c>
      <c r="AE156" s="16"/>
    </row>
    <row r="157" customFormat="false" ht="12.75" hidden="false" customHeight="true" outlineLevel="0" collapsed="false">
      <c r="A157" s="38"/>
      <c r="B157" s="40" t="n">
        <v>34</v>
      </c>
      <c r="C157" s="18" t="s">
        <v>78</v>
      </c>
      <c r="D157" s="41" t="n">
        <v>0</v>
      </c>
      <c r="E157" s="41" t="n">
        <v>0</v>
      </c>
      <c r="F157" s="41" t="n">
        <v>0</v>
      </c>
      <c r="G157" s="41" t="n">
        <v>0</v>
      </c>
      <c r="H157" s="41" t="n">
        <v>0</v>
      </c>
      <c r="I157" s="41" t="n">
        <v>0</v>
      </c>
      <c r="J157" s="41" t="n">
        <v>0</v>
      </c>
      <c r="K157" s="41" t="n">
        <v>0</v>
      </c>
      <c r="L157" s="41" t="n">
        <v>0</v>
      </c>
      <c r="M157" s="41" t="n">
        <v>0</v>
      </c>
      <c r="N157" s="41" t="n">
        <v>0</v>
      </c>
      <c r="O157" s="41" t="n">
        <v>0</v>
      </c>
      <c r="P157" s="41" t="n">
        <v>0</v>
      </c>
      <c r="Q157" s="41" t="n">
        <v>0</v>
      </c>
      <c r="R157" s="41" t="n">
        <v>0</v>
      </c>
      <c r="S157" s="41" t="n">
        <v>0</v>
      </c>
      <c r="T157" s="41" t="n">
        <v>0</v>
      </c>
      <c r="U157" s="41" t="n">
        <v>0</v>
      </c>
      <c r="V157" s="41" t="n">
        <v>0</v>
      </c>
      <c r="W157" s="41" t="n">
        <v>0</v>
      </c>
      <c r="X157" s="41" t="n">
        <v>0</v>
      </c>
      <c r="Y157" s="41" t="n">
        <v>0</v>
      </c>
      <c r="Z157" s="41" t="n">
        <v>0</v>
      </c>
      <c r="AA157" s="41" t="n">
        <v>0</v>
      </c>
      <c r="AB157" s="41"/>
      <c r="AC157" s="16" t="n">
        <v>0</v>
      </c>
      <c r="AD157" s="16" t="n">
        <v>0</v>
      </c>
      <c r="AE157" s="16"/>
    </row>
    <row r="158" customFormat="false" ht="12.75" hidden="false" customHeight="true" outlineLevel="0" collapsed="false">
      <c r="A158" s="38"/>
      <c r="B158" s="40" t="n">
        <v>35</v>
      </c>
      <c r="C158" s="18" t="s">
        <v>79</v>
      </c>
      <c r="D158" s="41" t="n">
        <v>46758.25474</v>
      </c>
      <c r="E158" s="41" t="n">
        <v>46758.25474</v>
      </c>
      <c r="F158" s="41" t="n">
        <v>13915.36479</v>
      </c>
      <c r="G158" s="41" t="n">
        <v>9162.51479</v>
      </c>
      <c r="H158" s="41" t="n">
        <v>6991.9831</v>
      </c>
      <c r="I158" s="41" t="n">
        <v>30069.86268</v>
      </c>
      <c r="J158" s="41" t="n">
        <v>1976.45989</v>
      </c>
      <c r="K158" s="41" t="n">
        <v>13052.35375</v>
      </c>
      <c r="L158" s="41" t="n">
        <v>15028.81364</v>
      </c>
      <c r="M158" s="41" t="n">
        <v>4491.20039</v>
      </c>
      <c r="N158" s="41" t="n">
        <v>0</v>
      </c>
      <c r="O158" s="41" t="n">
        <v>10578.9548</v>
      </c>
      <c r="P158" s="41" t="n">
        <v>0</v>
      </c>
      <c r="Q158" s="41" t="n">
        <v>3175.11684</v>
      </c>
      <c r="R158" s="41" t="n">
        <v>18245.27203</v>
      </c>
      <c r="S158" s="41" t="n">
        <v>0</v>
      </c>
      <c r="T158" s="41" t="n">
        <v>3182.00736</v>
      </c>
      <c r="U158" s="41" t="n">
        <v>0</v>
      </c>
      <c r="V158" s="41" t="n">
        <v>0</v>
      </c>
      <c r="W158" s="41" t="n">
        <v>127.02803</v>
      </c>
      <c r="X158" s="41" t="n">
        <v>3309.03539</v>
      </c>
      <c r="Y158" s="41" t="n">
        <v>113411.23848</v>
      </c>
      <c r="Z158" s="41" t="n">
        <v>76828.11742</v>
      </c>
      <c r="AA158" s="41" t="n">
        <v>36583.12106</v>
      </c>
      <c r="AB158" s="41"/>
      <c r="AC158" s="16" t="n">
        <v>0</v>
      </c>
      <c r="AD158" s="16" t="n">
        <v>0</v>
      </c>
      <c r="AE158" s="16"/>
    </row>
    <row r="159" customFormat="false" ht="12.75" hidden="false" customHeight="true" outlineLevel="0" collapsed="false">
      <c r="A159" s="38"/>
      <c r="B159" s="40" t="n">
        <v>36</v>
      </c>
      <c r="C159" s="18" t="s">
        <v>80</v>
      </c>
      <c r="D159" s="49" t="n">
        <v>34711.90205</v>
      </c>
      <c r="E159" s="49" t="n">
        <v>34711.90205</v>
      </c>
      <c r="F159" s="49" t="n">
        <v>70.24436</v>
      </c>
      <c r="G159" s="49" t="n">
        <v>3380.93663</v>
      </c>
      <c r="H159" s="49" t="n">
        <v>15445.37449</v>
      </c>
      <c r="I159" s="49" t="n">
        <v>18896.55548</v>
      </c>
      <c r="J159" s="49" t="n">
        <v>0</v>
      </c>
      <c r="K159" s="49" t="n">
        <v>2000</v>
      </c>
      <c r="L159" s="49" t="n">
        <v>2000</v>
      </c>
      <c r="M159" s="49" t="n">
        <v>0</v>
      </c>
      <c r="N159" s="49" t="n">
        <v>0</v>
      </c>
      <c r="O159" s="49" t="n">
        <v>61.11306</v>
      </c>
      <c r="P159" s="49" t="n">
        <v>0</v>
      </c>
      <c r="Q159" s="49" t="n">
        <v>0.1535</v>
      </c>
      <c r="R159" s="49" t="n">
        <v>61.26656</v>
      </c>
      <c r="S159" s="49" t="n">
        <v>0</v>
      </c>
      <c r="T159" s="49" t="n">
        <v>-1637.37729</v>
      </c>
      <c r="U159" s="49" t="n">
        <v>14337.976</v>
      </c>
      <c r="V159" s="49" t="n">
        <v>0</v>
      </c>
      <c r="W159" s="49" t="n">
        <v>3050.52846</v>
      </c>
      <c r="X159" s="49" t="n">
        <v>15751.12717</v>
      </c>
      <c r="Y159" s="49" t="n">
        <v>71420.85126</v>
      </c>
      <c r="Z159" s="49" t="n">
        <v>53608.45753</v>
      </c>
      <c r="AA159" s="49" t="n">
        <v>17812.39373</v>
      </c>
      <c r="AB159" s="49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38"/>
      <c r="B160" s="40" t="n">
        <v>3601</v>
      </c>
      <c r="C160" s="19" t="s">
        <v>199</v>
      </c>
      <c r="D160" s="41" t="n">
        <v>34711.90205</v>
      </c>
      <c r="E160" s="41" t="n">
        <v>34711.90205</v>
      </c>
      <c r="F160" s="41" t="n">
        <v>70.24436</v>
      </c>
      <c r="G160" s="41" t="n">
        <v>3380.93663</v>
      </c>
      <c r="H160" s="41" t="n">
        <v>15445.37449</v>
      </c>
      <c r="I160" s="41" t="n">
        <v>18896.55548</v>
      </c>
      <c r="J160" s="41" t="n">
        <v>0</v>
      </c>
      <c r="K160" s="41" t="n">
        <v>2000</v>
      </c>
      <c r="L160" s="41" t="n">
        <v>2000</v>
      </c>
      <c r="M160" s="41" t="n">
        <v>0</v>
      </c>
      <c r="N160" s="41" t="n">
        <v>0</v>
      </c>
      <c r="O160" s="41" t="n">
        <v>61.11306</v>
      </c>
      <c r="P160" s="41" t="n">
        <v>0</v>
      </c>
      <c r="Q160" s="41" t="n">
        <v>0.1535</v>
      </c>
      <c r="R160" s="41" t="n">
        <v>61.26656</v>
      </c>
      <c r="S160" s="41" t="n">
        <v>0</v>
      </c>
      <c r="T160" s="41" t="n">
        <v>49.51026</v>
      </c>
      <c r="U160" s="41" t="n">
        <v>14337.976</v>
      </c>
      <c r="V160" s="41" t="n">
        <v>0</v>
      </c>
      <c r="W160" s="41" t="n">
        <v>3050.52846</v>
      </c>
      <c r="X160" s="41" t="n">
        <v>17438.01472</v>
      </c>
      <c r="Y160" s="41" t="n">
        <v>73107.73881</v>
      </c>
      <c r="Z160" s="41" t="n">
        <v>53608.45753</v>
      </c>
      <c r="AA160" s="41" t="n">
        <v>19499.28128</v>
      </c>
      <c r="AB160" s="41"/>
      <c r="AC160" s="16" t="n">
        <v>0</v>
      </c>
      <c r="AD160" s="16" t="n">
        <v>0</v>
      </c>
      <c r="AE160" s="16"/>
    </row>
    <row r="161" customFormat="false" ht="12.75" hidden="false" customHeight="true" outlineLevel="0" collapsed="false">
      <c r="A161" s="38"/>
      <c r="B161" s="40" t="n">
        <v>3602</v>
      </c>
      <c r="C161" s="19" t="s">
        <v>200</v>
      </c>
      <c r="D161" s="41" t="n">
        <v>0</v>
      </c>
      <c r="E161" s="41" t="n">
        <v>0</v>
      </c>
      <c r="F161" s="41" t="n">
        <v>0</v>
      </c>
      <c r="G161" s="41" t="n">
        <v>0</v>
      </c>
      <c r="H161" s="41" t="n">
        <v>0</v>
      </c>
      <c r="I161" s="41" t="n">
        <v>0</v>
      </c>
      <c r="J161" s="41" t="n">
        <v>0</v>
      </c>
      <c r="K161" s="41" t="n">
        <v>0</v>
      </c>
      <c r="L161" s="41" t="n">
        <v>0</v>
      </c>
      <c r="M161" s="41" t="n">
        <v>0</v>
      </c>
      <c r="N161" s="41" t="n">
        <v>0</v>
      </c>
      <c r="O161" s="41" t="n">
        <v>0</v>
      </c>
      <c r="P161" s="41" t="n">
        <v>0</v>
      </c>
      <c r="Q161" s="41" t="n">
        <v>0</v>
      </c>
      <c r="R161" s="41" t="n">
        <v>0</v>
      </c>
      <c r="S161" s="41" t="n">
        <v>0</v>
      </c>
      <c r="T161" s="41" t="n">
        <v>-1686.88755</v>
      </c>
      <c r="U161" s="41" t="n">
        <v>0</v>
      </c>
      <c r="V161" s="41" t="n">
        <v>0</v>
      </c>
      <c r="W161" s="41" t="n">
        <v>0</v>
      </c>
      <c r="X161" s="41" t="n">
        <v>-1686.88755</v>
      </c>
      <c r="Y161" s="41" t="n">
        <v>-1686.88755</v>
      </c>
      <c r="Z161" s="41" t="n">
        <v>0</v>
      </c>
      <c r="AA161" s="41" t="n">
        <v>-1686.88755</v>
      </c>
      <c r="AB161" s="41"/>
      <c r="AC161" s="16" t="n">
        <v>0</v>
      </c>
      <c r="AD161" s="16" t="n">
        <v>0</v>
      </c>
      <c r="AE161" s="16"/>
    </row>
    <row r="162" customFormat="false" ht="12.75" hidden="false" customHeight="true" outlineLevel="0" collapsed="false">
      <c r="A162" s="38"/>
      <c r="B162" s="40" t="n">
        <v>3603</v>
      </c>
      <c r="C162" s="19" t="s">
        <v>201</v>
      </c>
      <c r="D162" s="41" t="n">
        <v>0</v>
      </c>
      <c r="E162" s="41" t="n">
        <v>0</v>
      </c>
      <c r="F162" s="41" t="n">
        <v>0</v>
      </c>
      <c r="G162" s="41" t="n">
        <v>0</v>
      </c>
      <c r="H162" s="41" t="n">
        <v>0</v>
      </c>
      <c r="I162" s="41" t="n">
        <v>0</v>
      </c>
      <c r="J162" s="41" t="n">
        <v>0</v>
      </c>
      <c r="K162" s="41" t="n">
        <v>0</v>
      </c>
      <c r="L162" s="41" t="n">
        <v>0</v>
      </c>
      <c r="M162" s="41" t="n">
        <v>0</v>
      </c>
      <c r="N162" s="41" t="n">
        <v>0</v>
      </c>
      <c r="O162" s="41" t="n">
        <v>0</v>
      </c>
      <c r="P162" s="41" t="n">
        <v>0</v>
      </c>
      <c r="Q162" s="41" t="n">
        <v>0</v>
      </c>
      <c r="R162" s="41" t="n">
        <v>0</v>
      </c>
      <c r="S162" s="41" t="n">
        <v>0</v>
      </c>
      <c r="T162" s="41" t="n">
        <v>0</v>
      </c>
      <c r="U162" s="41" t="n">
        <v>0</v>
      </c>
      <c r="V162" s="41" t="n">
        <v>0</v>
      </c>
      <c r="W162" s="41" t="n">
        <v>0</v>
      </c>
      <c r="X162" s="41" t="n">
        <v>0</v>
      </c>
      <c r="Y162" s="41" t="n">
        <v>0</v>
      </c>
      <c r="Z162" s="41" t="n">
        <v>0</v>
      </c>
      <c r="AA162" s="41" t="n">
        <v>0</v>
      </c>
      <c r="AB162" s="41"/>
      <c r="AC162" s="16" t="n">
        <v>0</v>
      </c>
      <c r="AD162" s="16" t="n">
        <v>0</v>
      </c>
      <c r="AE162" s="16"/>
    </row>
    <row r="163" customFormat="false" ht="12.75" hidden="false" customHeight="true" outlineLevel="0" collapsed="false">
      <c r="A163" s="38"/>
      <c r="B163" s="40" t="n">
        <v>3604</v>
      </c>
      <c r="C163" s="19" t="s">
        <v>202</v>
      </c>
      <c r="D163" s="41" t="n">
        <v>0</v>
      </c>
      <c r="E163" s="41" t="n">
        <v>0</v>
      </c>
      <c r="F163" s="41" t="n">
        <v>0</v>
      </c>
      <c r="G163" s="41" t="n">
        <v>0</v>
      </c>
      <c r="H163" s="41" t="n">
        <v>0</v>
      </c>
      <c r="I163" s="41" t="n">
        <v>0</v>
      </c>
      <c r="J163" s="41" t="n">
        <v>0</v>
      </c>
      <c r="K163" s="41" t="n">
        <v>0</v>
      </c>
      <c r="L163" s="41" t="n">
        <v>0</v>
      </c>
      <c r="M163" s="41" t="n">
        <v>0</v>
      </c>
      <c r="N163" s="41" t="n">
        <v>0</v>
      </c>
      <c r="O163" s="41" t="n">
        <v>0</v>
      </c>
      <c r="P163" s="41" t="n">
        <v>0</v>
      </c>
      <c r="Q163" s="41" t="n">
        <v>0</v>
      </c>
      <c r="R163" s="41" t="n">
        <v>0</v>
      </c>
      <c r="S163" s="41" t="n">
        <v>0</v>
      </c>
      <c r="T163" s="41" t="n">
        <v>0</v>
      </c>
      <c r="U163" s="41" t="n">
        <v>0</v>
      </c>
      <c r="V163" s="41" t="n">
        <v>0</v>
      </c>
      <c r="W163" s="41" t="n">
        <v>0</v>
      </c>
      <c r="X163" s="41" t="n">
        <v>0</v>
      </c>
      <c r="Y163" s="41" t="n">
        <v>0</v>
      </c>
      <c r="Z163" s="41" t="n">
        <v>0</v>
      </c>
      <c r="AA163" s="41" t="n">
        <v>0</v>
      </c>
      <c r="AB163" s="41"/>
      <c r="AC163" s="16" t="n">
        <v>0</v>
      </c>
      <c r="AD163" s="16" t="n">
        <v>0</v>
      </c>
      <c r="AE163" s="16"/>
    </row>
    <row r="164" customFormat="false" ht="12.75" hidden="false" customHeight="true" outlineLevel="0" collapsed="false">
      <c r="A164" s="38"/>
      <c r="B164" s="40" t="n">
        <v>37</v>
      </c>
      <c r="C164" s="40" t="s">
        <v>81</v>
      </c>
      <c r="D164" s="41" t="n">
        <v>33388.8333</v>
      </c>
      <c r="E164" s="41" t="n">
        <v>33388.8333</v>
      </c>
      <c r="F164" s="41" t="n">
        <v>0.00444</v>
      </c>
      <c r="G164" s="41" t="n">
        <v>458.98402</v>
      </c>
      <c r="H164" s="41" t="n">
        <v>0.00581</v>
      </c>
      <c r="I164" s="41" t="n">
        <v>458.99427</v>
      </c>
      <c r="J164" s="41" t="n">
        <v>1.46314</v>
      </c>
      <c r="K164" s="41" t="n">
        <v>0.74368</v>
      </c>
      <c r="L164" s="41" t="n">
        <v>2.20682</v>
      </c>
      <c r="M164" s="41" t="n">
        <v>0.03033</v>
      </c>
      <c r="N164" s="41" t="n">
        <v>0</v>
      </c>
      <c r="O164" s="41" t="n">
        <v>0.00139</v>
      </c>
      <c r="P164" s="41" t="n">
        <v>0</v>
      </c>
      <c r="Q164" s="41" t="n">
        <v>0</v>
      </c>
      <c r="R164" s="41" t="n">
        <v>0.03172</v>
      </c>
      <c r="S164" s="41" t="n">
        <v>0.00589</v>
      </c>
      <c r="T164" s="41" t="n">
        <v>0.0035</v>
      </c>
      <c r="U164" s="41" t="n">
        <v>0</v>
      </c>
      <c r="V164" s="41" t="n">
        <v>0</v>
      </c>
      <c r="W164" s="41" t="n">
        <v>14.3912</v>
      </c>
      <c r="X164" s="41" t="n">
        <v>14.40059</v>
      </c>
      <c r="Y164" s="41" t="n">
        <v>33864.4667</v>
      </c>
      <c r="Z164" s="41" t="n">
        <v>33847.82757</v>
      </c>
      <c r="AA164" s="41" t="n">
        <v>16.63913</v>
      </c>
      <c r="AB164" s="41"/>
      <c r="AC164" s="41" t="n">
        <v>0</v>
      </c>
      <c r="AD164" s="41" t="n">
        <v>0</v>
      </c>
      <c r="AE164" s="41"/>
    </row>
    <row r="165" customFormat="false" ht="12.75" hidden="false" customHeight="true" outlineLevel="0" collapsed="false">
      <c r="A165" s="38"/>
      <c r="B165" s="40"/>
      <c r="C165" s="40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</row>
    <row r="166" customFormat="false" ht="12.75" hidden="false" customHeight="true" outlineLevel="0" collapsed="false">
      <c r="A166" s="38"/>
      <c r="C166" s="15" t="s">
        <v>82</v>
      </c>
      <c r="D166" s="46" t="n">
        <v>421752.59072</v>
      </c>
      <c r="E166" s="46" t="n">
        <v>421752.59072</v>
      </c>
      <c r="F166" s="46" t="n">
        <v>130990.68473</v>
      </c>
      <c r="G166" s="46" t="n">
        <v>208640.56641</v>
      </c>
      <c r="H166" s="46" t="n">
        <v>131005.96014</v>
      </c>
      <c r="I166" s="46" t="n">
        <v>470637.21128</v>
      </c>
      <c r="J166" s="46" t="n">
        <v>89638.36148</v>
      </c>
      <c r="K166" s="46" t="n">
        <v>101288.66077</v>
      </c>
      <c r="L166" s="46" t="n">
        <v>190927.02225</v>
      </c>
      <c r="M166" s="46" t="n">
        <v>45918.05698</v>
      </c>
      <c r="N166" s="46" t="n">
        <v>0</v>
      </c>
      <c r="O166" s="46" t="n">
        <v>88767.38283</v>
      </c>
      <c r="P166" s="46" t="n">
        <v>0</v>
      </c>
      <c r="Q166" s="46" t="n">
        <v>28839.0513</v>
      </c>
      <c r="R166" s="46" t="n">
        <v>163524.49111</v>
      </c>
      <c r="S166" s="46" t="n">
        <v>10878.88798</v>
      </c>
      <c r="T166" s="46" t="n">
        <v>8459.5646</v>
      </c>
      <c r="U166" s="46" t="n">
        <v>30886.465</v>
      </c>
      <c r="V166" s="46" t="n">
        <v>0</v>
      </c>
      <c r="W166" s="46" t="n">
        <v>20028.65088</v>
      </c>
      <c r="X166" s="46" t="n">
        <v>70253.56846</v>
      </c>
      <c r="Y166" s="46" t="n">
        <v>1317094.88382</v>
      </c>
      <c r="Z166" s="46" t="n">
        <v>892389.802</v>
      </c>
      <c r="AA166" s="46" t="n">
        <v>424705.08182</v>
      </c>
      <c r="AB166" s="46"/>
      <c r="AC166" s="22" t="n">
        <v>0</v>
      </c>
      <c r="AD166" s="22" t="n">
        <v>0</v>
      </c>
      <c r="AE166" s="22"/>
    </row>
    <row r="167" customFormat="false" ht="12.75" hidden="false" customHeight="true" outlineLevel="0" collapsed="false">
      <c r="A167" s="38"/>
      <c r="B167" s="45"/>
      <c r="C167" s="15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22"/>
      <c r="AD167" s="22"/>
      <c r="AE167" s="22"/>
    </row>
    <row r="168" customFormat="false" ht="12.75" hidden="false" customHeight="true" outlineLevel="0" collapsed="false">
      <c r="A168" s="38"/>
      <c r="B168" s="45" t="n">
        <v>5</v>
      </c>
      <c r="C168" s="14" t="s">
        <v>83</v>
      </c>
      <c r="D168" s="46" t="n">
        <v>314747.52726</v>
      </c>
      <c r="E168" s="46" t="n">
        <v>314747.52726</v>
      </c>
      <c r="F168" s="46" t="n">
        <v>95118.67171</v>
      </c>
      <c r="G168" s="46" t="n">
        <v>100880.13822</v>
      </c>
      <c r="H168" s="46" t="n">
        <v>64670.01901</v>
      </c>
      <c r="I168" s="46" t="n">
        <v>260668.82894</v>
      </c>
      <c r="J168" s="46" t="n">
        <v>42277.98219</v>
      </c>
      <c r="K168" s="46" t="n">
        <v>51300.64913</v>
      </c>
      <c r="L168" s="46" t="n">
        <v>93578.63132</v>
      </c>
      <c r="M168" s="46" t="n">
        <v>26073.44928</v>
      </c>
      <c r="N168" s="46" t="n">
        <v>0</v>
      </c>
      <c r="O168" s="46" t="n">
        <v>58899.30674</v>
      </c>
      <c r="P168" s="46" t="n">
        <v>0</v>
      </c>
      <c r="Q168" s="46" t="n">
        <v>13416.65938</v>
      </c>
      <c r="R168" s="46" t="n">
        <v>98389.4154</v>
      </c>
      <c r="S168" s="46" t="n">
        <v>5632.83712</v>
      </c>
      <c r="T168" s="46" t="n">
        <v>453.94637</v>
      </c>
      <c r="U168" s="46" t="n">
        <v>9583.582</v>
      </c>
      <c r="V168" s="46" t="n">
        <v>0</v>
      </c>
      <c r="W168" s="46" t="n">
        <v>15286.58505</v>
      </c>
      <c r="X168" s="46" t="n">
        <v>30956.95054</v>
      </c>
      <c r="Y168" s="46" t="n">
        <v>798341.35346</v>
      </c>
      <c r="Z168" s="46" t="n">
        <v>575416.3562</v>
      </c>
      <c r="AA168" s="46" t="n">
        <v>222924.99726</v>
      </c>
      <c r="AB168" s="46"/>
      <c r="AC168" s="23" t="n">
        <v>0</v>
      </c>
      <c r="AD168" s="23" t="n">
        <v>0</v>
      </c>
      <c r="AE168" s="23"/>
    </row>
    <row r="169" customFormat="false" ht="12.75" hidden="false" customHeight="true" outlineLevel="0" collapsed="false">
      <c r="A169" s="38"/>
      <c r="B169" s="45"/>
      <c r="C169" s="15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22"/>
      <c r="AD169" s="22"/>
      <c r="AE169" s="22"/>
    </row>
    <row r="170" customFormat="false" ht="12.75" hidden="false" customHeight="true" outlineLevel="0" collapsed="false">
      <c r="A170" s="38"/>
      <c r="B170" s="45"/>
      <c r="C170" s="15" t="s">
        <v>84</v>
      </c>
      <c r="D170" s="46" t="n">
        <v>5993654.24012</v>
      </c>
      <c r="E170" s="46" t="n">
        <v>5993654.24012</v>
      </c>
      <c r="F170" s="46" t="n">
        <v>2037662.93059</v>
      </c>
      <c r="G170" s="46" t="n">
        <v>2242593.86095</v>
      </c>
      <c r="H170" s="46" t="n">
        <v>1922393.06292</v>
      </c>
      <c r="I170" s="46" t="n">
        <v>6202649.85446</v>
      </c>
      <c r="J170" s="46" t="n">
        <v>1207557.44412</v>
      </c>
      <c r="K170" s="46" t="n">
        <v>1139512.44164</v>
      </c>
      <c r="L170" s="46" t="n">
        <v>2347069.88576</v>
      </c>
      <c r="M170" s="46" t="n">
        <v>599999.64207</v>
      </c>
      <c r="N170" s="46" t="n">
        <v>0</v>
      </c>
      <c r="O170" s="46" t="n">
        <v>680737.73539</v>
      </c>
      <c r="P170" s="46" t="n">
        <v>0</v>
      </c>
      <c r="Q170" s="46" t="n">
        <v>353352.67558</v>
      </c>
      <c r="R170" s="46" t="n">
        <v>1634090.05304</v>
      </c>
      <c r="S170" s="46" t="n">
        <v>131467.46708</v>
      </c>
      <c r="T170" s="46" t="n">
        <v>13992.82515</v>
      </c>
      <c r="U170" s="46" t="n">
        <v>387679.715</v>
      </c>
      <c r="V170" s="46" t="n">
        <v>0</v>
      </c>
      <c r="W170" s="46" t="n">
        <v>347218.52078</v>
      </c>
      <c r="X170" s="46" t="n">
        <v>880358.52801</v>
      </c>
      <c r="Y170" s="46" t="n">
        <v>17057822.56139</v>
      </c>
      <c r="Z170" s="46" t="n">
        <v>12196304.09458</v>
      </c>
      <c r="AA170" s="46" t="n">
        <v>4861518.46681</v>
      </c>
      <c r="AB170" s="46"/>
      <c r="AC170" s="22" t="n">
        <v>0</v>
      </c>
      <c r="AD170" s="22" t="n">
        <v>0</v>
      </c>
      <c r="AE170" s="22"/>
    </row>
    <row r="171" customFormat="false" ht="12.75" hidden="false" customHeight="true" outlineLevel="0" collapsed="false">
      <c r="A171" s="38"/>
      <c r="B171" s="45"/>
      <c r="C171" s="15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16"/>
      <c r="AD171" s="16"/>
      <c r="AE171" s="16"/>
    </row>
    <row r="172" customFormat="false" ht="12.75" hidden="false" customHeight="true" outlineLevel="0" collapsed="false">
      <c r="A172" s="38"/>
      <c r="B172" s="45" t="n">
        <v>6</v>
      </c>
      <c r="C172" s="15" t="s">
        <v>85</v>
      </c>
      <c r="D172" s="41" t="n">
        <v>1157321.04622</v>
      </c>
      <c r="E172" s="41" t="n">
        <v>1157321.04622</v>
      </c>
      <c r="F172" s="41" t="n">
        <v>545550.55148</v>
      </c>
      <c r="G172" s="41" t="n">
        <v>430475.62987</v>
      </c>
      <c r="H172" s="41" t="n">
        <v>368634.23452</v>
      </c>
      <c r="I172" s="41" t="n">
        <v>1344660.41587</v>
      </c>
      <c r="J172" s="41" t="n">
        <v>225108.47142</v>
      </c>
      <c r="K172" s="41" t="n">
        <v>225997.81832</v>
      </c>
      <c r="L172" s="41" t="n">
        <v>451106.28974</v>
      </c>
      <c r="M172" s="41" t="n">
        <v>257406.85258</v>
      </c>
      <c r="N172" s="41" t="n">
        <v>0</v>
      </c>
      <c r="O172" s="41" t="n">
        <v>2825</v>
      </c>
      <c r="P172" s="41" t="n">
        <v>0</v>
      </c>
      <c r="Q172" s="41" t="n">
        <v>43025.57785</v>
      </c>
      <c r="R172" s="41" t="n">
        <v>303257.43043</v>
      </c>
      <c r="S172" s="41" t="n">
        <v>8438.60568</v>
      </c>
      <c r="T172" s="41" t="n">
        <v>623.8558</v>
      </c>
      <c r="U172" s="41" t="n">
        <v>78238.813</v>
      </c>
      <c r="V172" s="41" t="n">
        <v>0</v>
      </c>
      <c r="W172" s="41" t="n">
        <v>20084.97771</v>
      </c>
      <c r="X172" s="41" t="n">
        <v>107386.25219</v>
      </c>
      <c r="Y172" s="41" t="n">
        <v>3363731.43445</v>
      </c>
      <c r="Z172" s="41" t="n">
        <v>2501981.46209</v>
      </c>
      <c r="AA172" s="41" t="n">
        <v>861749.97236</v>
      </c>
      <c r="AB172" s="41"/>
      <c r="AC172" s="16" t="n">
        <v>0</v>
      </c>
      <c r="AD172" s="16" t="n">
        <v>0</v>
      </c>
      <c r="AE172" s="16"/>
    </row>
    <row r="173" customFormat="false" ht="12.75" hidden="false" customHeight="true" outlineLevel="0" collapsed="false">
      <c r="A173" s="38"/>
      <c r="B173" s="40" t="n">
        <v>61</v>
      </c>
      <c r="C173" s="18" t="s">
        <v>203</v>
      </c>
      <c r="D173" s="41" t="n">
        <v>11567.73227</v>
      </c>
      <c r="E173" s="41" t="n">
        <v>11567.73227</v>
      </c>
      <c r="F173" s="41" t="n">
        <v>0</v>
      </c>
      <c r="G173" s="41" t="n">
        <v>0</v>
      </c>
      <c r="H173" s="41" t="n">
        <v>10344.64726</v>
      </c>
      <c r="I173" s="41" t="n">
        <v>10344.64726</v>
      </c>
      <c r="J173" s="41" t="n">
        <v>408.66033</v>
      </c>
      <c r="K173" s="41" t="n">
        <v>0</v>
      </c>
      <c r="L173" s="41" t="n">
        <v>408.66033</v>
      </c>
      <c r="M173" s="41" t="n">
        <v>0</v>
      </c>
      <c r="N173" s="41" t="n">
        <v>0</v>
      </c>
      <c r="O173" s="41" t="n">
        <v>0</v>
      </c>
      <c r="P173" s="41" t="n">
        <v>0</v>
      </c>
      <c r="Q173" s="41" t="n">
        <v>0</v>
      </c>
      <c r="R173" s="41" t="n">
        <v>0</v>
      </c>
      <c r="S173" s="41" t="n">
        <v>0</v>
      </c>
      <c r="T173" s="41" t="n">
        <v>211.9279</v>
      </c>
      <c r="U173" s="41" t="n">
        <v>13223.761</v>
      </c>
      <c r="V173" s="41" t="n">
        <v>0</v>
      </c>
      <c r="W173" s="41" t="n">
        <v>0</v>
      </c>
      <c r="X173" s="41" t="n">
        <v>13435.6889</v>
      </c>
      <c r="Y173" s="41" t="n">
        <v>35756.72876</v>
      </c>
      <c r="Z173" s="41" t="n">
        <v>21912.37953</v>
      </c>
      <c r="AA173" s="41" t="n">
        <v>13844.34923</v>
      </c>
      <c r="AB173" s="41"/>
      <c r="AC173" s="16" t="n">
        <v>0</v>
      </c>
      <c r="AD173" s="16" t="n">
        <v>0</v>
      </c>
      <c r="AE173" s="16"/>
    </row>
    <row r="174" customFormat="false" ht="12.75" hidden="false" customHeight="true" outlineLevel="0" collapsed="false">
      <c r="A174" s="38"/>
      <c r="B174" s="40" t="n">
        <v>64</v>
      </c>
      <c r="C174" s="18" t="s">
        <v>204</v>
      </c>
      <c r="D174" s="41" t="n">
        <v>1145753.31395</v>
      </c>
      <c r="E174" s="41" t="n">
        <v>1145753.31395</v>
      </c>
      <c r="F174" s="41" t="n">
        <v>545550.55148</v>
      </c>
      <c r="G174" s="41" t="n">
        <v>430475.62987</v>
      </c>
      <c r="H174" s="41" t="n">
        <v>358289.58726</v>
      </c>
      <c r="I174" s="41" t="n">
        <v>1334315.76861</v>
      </c>
      <c r="J174" s="41" t="n">
        <v>224699.81109</v>
      </c>
      <c r="K174" s="41" t="n">
        <v>225997.81832</v>
      </c>
      <c r="L174" s="41" t="n">
        <v>450697.62941</v>
      </c>
      <c r="M174" s="41" t="n">
        <v>257406.85258</v>
      </c>
      <c r="N174" s="41" t="n">
        <v>0</v>
      </c>
      <c r="O174" s="41" t="n">
        <v>2825</v>
      </c>
      <c r="P174" s="41" t="n">
        <v>0</v>
      </c>
      <c r="Q174" s="41" t="n">
        <v>43025.57785</v>
      </c>
      <c r="R174" s="41" t="n">
        <v>303257.43043</v>
      </c>
      <c r="S174" s="41" t="n">
        <v>8438.60568</v>
      </c>
      <c r="T174" s="41" t="n">
        <v>411.9279</v>
      </c>
      <c r="U174" s="41" t="n">
        <v>65015.052</v>
      </c>
      <c r="V174" s="41" t="n">
        <v>0</v>
      </c>
      <c r="W174" s="41" t="n">
        <v>20084.97771</v>
      </c>
      <c r="X174" s="41" t="n">
        <v>93950.56329</v>
      </c>
      <c r="Y174" s="41" t="n">
        <v>3327974.70569</v>
      </c>
      <c r="Z174" s="41" t="n">
        <v>2480069.08256</v>
      </c>
      <c r="AA174" s="41" t="n">
        <v>847905.62313</v>
      </c>
      <c r="AB174" s="41"/>
      <c r="AC174" s="16" t="n">
        <v>0</v>
      </c>
      <c r="AD174" s="16" t="n">
        <v>0</v>
      </c>
      <c r="AE174" s="16"/>
    </row>
    <row r="175" customFormat="false" ht="12.75" hidden="false" customHeight="true" outlineLevel="0" collapsed="false">
      <c r="A175" s="38"/>
      <c r="B175" s="40" t="n">
        <v>6401</v>
      </c>
      <c r="C175" s="19" t="s">
        <v>205</v>
      </c>
      <c r="D175" s="41" t="n">
        <v>35217.71344</v>
      </c>
      <c r="E175" s="41" t="n">
        <v>35217.71344</v>
      </c>
      <c r="F175" s="41" t="n">
        <v>7822.86167</v>
      </c>
      <c r="G175" s="41" t="n">
        <v>0</v>
      </c>
      <c r="H175" s="41" t="n">
        <v>30085.83511</v>
      </c>
      <c r="I175" s="41" t="n">
        <v>37908.69678</v>
      </c>
      <c r="J175" s="41" t="n">
        <v>11998.52818</v>
      </c>
      <c r="K175" s="41" t="n">
        <v>8376.54724</v>
      </c>
      <c r="L175" s="41" t="n">
        <v>20375.07542</v>
      </c>
      <c r="M175" s="41" t="n">
        <v>4970.43984</v>
      </c>
      <c r="N175" s="41" t="n">
        <v>0</v>
      </c>
      <c r="O175" s="41" t="n">
        <v>2825</v>
      </c>
      <c r="P175" s="41" t="n">
        <v>0</v>
      </c>
      <c r="Q175" s="41" t="n">
        <v>1013.47889</v>
      </c>
      <c r="R175" s="41" t="n">
        <v>8808.91873</v>
      </c>
      <c r="S175" s="41" t="n">
        <v>500</v>
      </c>
      <c r="T175" s="41" t="n">
        <v>0</v>
      </c>
      <c r="U175" s="41" t="n">
        <v>0</v>
      </c>
      <c r="V175" s="41" t="n">
        <v>0</v>
      </c>
      <c r="W175" s="41" t="n">
        <v>56.53</v>
      </c>
      <c r="X175" s="41" t="n">
        <v>556.53</v>
      </c>
      <c r="Y175" s="41" t="n">
        <v>102866.93437</v>
      </c>
      <c r="Z175" s="41" t="n">
        <v>73126.41022</v>
      </c>
      <c r="AA175" s="41" t="n">
        <v>29740.52415</v>
      </c>
      <c r="AB175" s="41"/>
      <c r="AC175" s="16" t="n">
        <v>0</v>
      </c>
      <c r="AD175" s="16" t="n">
        <v>0</v>
      </c>
      <c r="AE175" s="16"/>
    </row>
    <row r="176" customFormat="false" ht="12.75" hidden="false" customHeight="true" outlineLevel="0" collapsed="false">
      <c r="A176" s="38"/>
      <c r="B176" s="40" t="n">
        <v>6402</v>
      </c>
      <c r="C176" s="19" t="s">
        <v>206</v>
      </c>
      <c r="D176" s="41" t="n">
        <v>198807.61623</v>
      </c>
      <c r="E176" s="41" t="n">
        <v>198807.61623</v>
      </c>
      <c r="F176" s="41" t="n">
        <v>33239.08933</v>
      </c>
      <c r="G176" s="41" t="n">
        <v>37919.97107</v>
      </c>
      <c r="H176" s="41" t="n">
        <v>79617.9252</v>
      </c>
      <c r="I176" s="41" t="n">
        <v>150776.9856</v>
      </c>
      <c r="J176" s="41" t="n">
        <v>47955.09707</v>
      </c>
      <c r="K176" s="41" t="n">
        <v>42687.96963</v>
      </c>
      <c r="L176" s="41" t="n">
        <v>90643.0667</v>
      </c>
      <c r="M176" s="41" t="n">
        <v>3387.81969</v>
      </c>
      <c r="N176" s="41" t="n">
        <v>0</v>
      </c>
      <c r="O176" s="41" t="n">
        <v>0</v>
      </c>
      <c r="P176" s="41" t="n">
        <v>0</v>
      </c>
      <c r="Q176" s="41" t="n">
        <v>8168.94725</v>
      </c>
      <c r="R176" s="41" t="n">
        <v>11556.76694</v>
      </c>
      <c r="S176" s="41" t="n">
        <v>2134.09177</v>
      </c>
      <c r="T176" s="41" t="n">
        <v>211.9279</v>
      </c>
      <c r="U176" s="41" t="n">
        <v>41284.456</v>
      </c>
      <c r="V176" s="41" t="n">
        <v>0</v>
      </c>
      <c r="W176" s="41" t="n">
        <v>5052.72558</v>
      </c>
      <c r="X176" s="41" t="n">
        <v>48683.20125</v>
      </c>
      <c r="Y176" s="41" t="n">
        <v>500467.63672</v>
      </c>
      <c r="Z176" s="41" t="n">
        <v>349584.60183</v>
      </c>
      <c r="AA176" s="41" t="n">
        <v>150883.03489</v>
      </c>
      <c r="AB176" s="41"/>
      <c r="AC176" s="16" t="n">
        <v>0</v>
      </c>
      <c r="AD176" s="16" t="n">
        <v>0</v>
      </c>
      <c r="AE176" s="16"/>
    </row>
    <row r="177" customFormat="false" ht="12.75" hidden="false" customHeight="true" outlineLevel="0" collapsed="false">
      <c r="A177" s="38"/>
      <c r="B177" s="40" t="n">
        <v>6403</v>
      </c>
      <c r="C177" s="19" t="s">
        <v>207</v>
      </c>
      <c r="D177" s="41" t="n">
        <v>173923.01114</v>
      </c>
      <c r="E177" s="41" t="n">
        <v>173923.01114</v>
      </c>
      <c r="F177" s="41" t="n">
        <v>63245.87196</v>
      </c>
      <c r="G177" s="41" t="n">
        <v>35665.81051</v>
      </c>
      <c r="H177" s="41" t="n">
        <v>98987.8528</v>
      </c>
      <c r="I177" s="41" t="n">
        <v>197899.53527</v>
      </c>
      <c r="J177" s="41" t="n">
        <v>87204.25193</v>
      </c>
      <c r="K177" s="41" t="n">
        <v>116587.05481</v>
      </c>
      <c r="L177" s="41" t="n">
        <v>203791.30674</v>
      </c>
      <c r="M177" s="41" t="n">
        <v>2628.44942</v>
      </c>
      <c r="N177" s="41" t="n">
        <v>0</v>
      </c>
      <c r="O177" s="41" t="n">
        <v>0</v>
      </c>
      <c r="P177" s="41" t="n">
        <v>0</v>
      </c>
      <c r="Q177" s="41" t="n">
        <v>3464.6024</v>
      </c>
      <c r="R177" s="41" t="n">
        <v>6093.05182</v>
      </c>
      <c r="S177" s="41" t="n">
        <v>0</v>
      </c>
      <c r="T177" s="41" t="n">
        <v>0</v>
      </c>
      <c r="U177" s="41" t="n">
        <v>10360.067</v>
      </c>
      <c r="V177" s="41" t="n">
        <v>0</v>
      </c>
      <c r="W177" s="41" t="n">
        <v>468.75749</v>
      </c>
      <c r="X177" s="41" t="n">
        <v>10828.82449</v>
      </c>
      <c r="Y177" s="41" t="n">
        <v>592535.72946</v>
      </c>
      <c r="Z177" s="41" t="n">
        <v>371822.54641</v>
      </c>
      <c r="AA177" s="41" t="n">
        <v>220713.18305</v>
      </c>
      <c r="AB177" s="41"/>
      <c r="AC177" s="16" t="n">
        <v>0</v>
      </c>
      <c r="AD177" s="16" t="n">
        <v>0</v>
      </c>
      <c r="AE177" s="16"/>
    </row>
    <row r="178" customFormat="false" ht="12.75" hidden="false" customHeight="true" outlineLevel="0" collapsed="false">
      <c r="A178" s="38"/>
      <c r="B178" s="40" t="n">
        <v>6404</v>
      </c>
      <c r="C178" s="19" t="s">
        <v>208</v>
      </c>
      <c r="D178" s="41" t="n">
        <v>655273.95284</v>
      </c>
      <c r="E178" s="41" t="n">
        <v>655273.95284</v>
      </c>
      <c r="F178" s="41" t="n">
        <v>441145.45371</v>
      </c>
      <c r="G178" s="41" t="n">
        <v>307490.02102</v>
      </c>
      <c r="H178" s="41" t="n">
        <v>149172.59106</v>
      </c>
      <c r="I178" s="41" t="n">
        <v>897808.06579</v>
      </c>
      <c r="J178" s="41" t="n">
        <v>77129.76842</v>
      </c>
      <c r="K178" s="41" t="n">
        <v>58346.24664</v>
      </c>
      <c r="L178" s="41" t="n">
        <v>135476.01506</v>
      </c>
      <c r="M178" s="41" t="n">
        <v>217256.73899</v>
      </c>
      <c r="N178" s="41" t="n">
        <v>0</v>
      </c>
      <c r="O178" s="41" t="n">
        <v>0</v>
      </c>
      <c r="P178" s="41" t="n">
        <v>0</v>
      </c>
      <c r="Q178" s="41" t="n">
        <v>30378.54931</v>
      </c>
      <c r="R178" s="41" t="n">
        <v>247635.2883</v>
      </c>
      <c r="S178" s="41" t="n">
        <v>3829.43466</v>
      </c>
      <c r="T178" s="41" t="n">
        <v>0</v>
      </c>
      <c r="U178" s="41" t="n">
        <v>0</v>
      </c>
      <c r="V178" s="41" t="n">
        <v>0</v>
      </c>
      <c r="W178" s="41" t="n">
        <v>14506.96464</v>
      </c>
      <c r="X178" s="41" t="n">
        <v>18336.3993</v>
      </c>
      <c r="Y178" s="41" t="n">
        <v>1954529.72129</v>
      </c>
      <c r="Z178" s="41" t="n">
        <v>1553082.01863</v>
      </c>
      <c r="AA178" s="41" t="n">
        <v>401447.70266</v>
      </c>
      <c r="AB178" s="41"/>
      <c r="AC178" s="16" t="n">
        <v>0</v>
      </c>
      <c r="AD178" s="16" t="n">
        <v>0</v>
      </c>
      <c r="AE178" s="16"/>
    </row>
    <row r="179" customFormat="false" ht="12.75" hidden="false" customHeight="true" outlineLevel="0" collapsed="false">
      <c r="A179" s="38"/>
      <c r="B179" s="45" t="n">
        <v>0</v>
      </c>
      <c r="C179" s="15" t="n">
        <v>0</v>
      </c>
      <c r="D179" s="41" t="n">
        <v>0</v>
      </c>
      <c r="E179" s="41" t="n">
        <v>0</v>
      </c>
      <c r="F179" s="41" t="n">
        <v>0</v>
      </c>
      <c r="G179" s="41" t="n">
        <v>0</v>
      </c>
      <c r="H179" s="41" t="n">
        <v>0</v>
      </c>
      <c r="I179" s="41" t="n">
        <v>0</v>
      </c>
      <c r="J179" s="41" t="n">
        <v>0</v>
      </c>
      <c r="K179" s="41" t="n">
        <v>0</v>
      </c>
      <c r="L179" s="41" t="n">
        <v>0</v>
      </c>
      <c r="M179" s="41" t="n">
        <v>0</v>
      </c>
      <c r="N179" s="41" t="n">
        <v>0</v>
      </c>
      <c r="O179" s="41" t="n">
        <v>0</v>
      </c>
      <c r="P179" s="41" t="n">
        <v>0</v>
      </c>
      <c r="Q179" s="41" t="n">
        <v>0</v>
      </c>
      <c r="R179" s="41" t="n">
        <v>0</v>
      </c>
      <c r="S179" s="41" t="n">
        <v>0</v>
      </c>
      <c r="T179" s="41" t="n">
        <v>0</v>
      </c>
      <c r="U179" s="41" t="n">
        <v>0</v>
      </c>
      <c r="V179" s="41" t="n">
        <v>0</v>
      </c>
      <c r="W179" s="41" t="n">
        <v>0</v>
      </c>
      <c r="X179" s="41" t="n">
        <v>0</v>
      </c>
      <c r="Y179" s="41" t="n">
        <v>0</v>
      </c>
      <c r="Z179" s="41" t="n">
        <v>0</v>
      </c>
      <c r="AA179" s="41" t="n">
        <v>0</v>
      </c>
      <c r="AB179" s="41"/>
      <c r="AC179" s="16" t="n">
        <v>0</v>
      </c>
      <c r="AD179" s="16" t="n">
        <v>0</v>
      </c>
      <c r="AE179" s="16"/>
    </row>
    <row r="180" customFormat="false" ht="12.75" hidden="false" customHeight="true" outlineLevel="0" collapsed="false">
      <c r="A180" s="38"/>
      <c r="B180" s="45" t="n">
        <v>7</v>
      </c>
      <c r="C180" s="15" t="s">
        <v>86</v>
      </c>
      <c r="D180" s="41" t="n">
        <v>14859039.22408</v>
      </c>
      <c r="E180" s="41" t="n">
        <v>14859039.22408</v>
      </c>
      <c r="F180" s="41" t="n">
        <v>3844613.91432</v>
      </c>
      <c r="G180" s="41" t="n">
        <v>3684098.27974</v>
      </c>
      <c r="H180" s="41" t="n">
        <v>3574023.34683</v>
      </c>
      <c r="I180" s="41" t="n">
        <v>11102735.54089</v>
      </c>
      <c r="J180" s="41" t="n">
        <v>2900601.86745</v>
      </c>
      <c r="K180" s="41" t="n">
        <v>4913407.11766</v>
      </c>
      <c r="L180" s="41" t="n">
        <v>7814008.98511</v>
      </c>
      <c r="M180" s="41" t="n">
        <v>1097419.72215</v>
      </c>
      <c r="N180" s="41" t="n">
        <v>0</v>
      </c>
      <c r="O180" s="41" t="n">
        <v>527120.28554</v>
      </c>
      <c r="P180" s="41" t="n">
        <v>0</v>
      </c>
      <c r="Q180" s="41" t="n">
        <v>652062.37393</v>
      </c>
      <c r="R180" s="41" t="n">
        <v>2276602.38162</v>
      </c>
      <c r="S180" s="41" t="n">
        <v>370568.19706</v>
      </c>
      <c r="T180" s="41" t="n">
        <v>102317.21448</v>
      </c>
      <c r="U180" s="41" t="n">
        <v>2308222.832</v>
      </c>
      <c r="V180" s="41" t="n">
        <v>0</v>
      </c>
      <c r="W180" s="41" t="n">
        <v>1118323.17187</v>
      </c>
      <c r="X180" s="41" t="n">
        <v>3899431.41541</v>
      </c>
      <c r="Y180" s="41" t="n">
        <v>39951817.54711</v>
      </c>
      <c r="Z180" s="41" t="n">
        <v>25961774.76497</v>
      </c>
      <c r="AA180" s="41" t="n">
        <v>13990042.78214</v>
      </c>
      <c r="AB180" s="41"/>
      <c r="AC180" s="16" t="n">
        <v>0</v>
      </c>
      <c r="AD180" s="16" t="n">
        <v>0</v>
      </c>
      <c r="AE180" s="16"/>
    </row>
    <row r="181" customFormat="false" ht="12.75" hidden="false" customHeight="true" outlineLevel="0" collapsed="false">
      <c r="A181" s="38"/>
      <c r="B181" s="40" t="n">
        <v>71</v>
      </c>
      <c r="C181" s="19" t="s">
        <v>209</v>
      </c>
      <c r="D181" s="41" t="n">
        <v>5038790.69388</v>
      </c>
      <c r="E181" s="41" t="n">
        <v>5038790.69388</v>
      </c>
      <c r="F181" s="41" t="n">
        <v>365320.30329</v>
      </c>
      <c r="G181" s="41" t="n">
        <v>1756087.50514</v>
      </c>
      <c r="H181" s="41" t="n">
        <v>694876.15639</v>
      </c>
      <c r="I181" s="41" t="n">
        <v>2816283.96482</v>
      </c>
      <c r="J181" s="41" t="n">
        <v>569927.91753</v>
      </c>
      <c r="K181" s="41" t="n">
        <v>1134265.50436</v>
      </c>
      <c r="L181" s="41" t="n">
        <v>1704193.42189</v>
      </c>
      <c r="M181" s="41" t="n">
        <v>161402.85682</v>
      </c>
      <c r="N181" s="41" t="n">
        <v>0</v>
      </c>
      <c r="O181" s="41" t="n">
        <v>71121.91958</v>
      </c>
      <c r="P181" s="41" t="n">
        <v>0</v>
      </c>
      <c r="Q181" s="41" t="n">
        <v>152585.83936</v>
      </c>
      <c r="R181" s="41" t="n">
        <v>385110.61576</v>
      </c>
      <c r="S181" s="41" t="n">
        <v>82100.37692</v>
      </c>
      <c r="T181" s="41" t="n">
        <v>21116.31474</v>
      </c>
      <c r="U181" s="41" t="n">
        <v>71032.778</v>
      </c>
      <c r="V181" s="41" t="n">
        <v>0</v>
      </c>
      <c r="W181" s="41" t="n">
        <v>119394.49835</v>
      </c>
      <c r="X181" s="41" t="n">
        <v>293643.96801</v>
      </c>
      <c r="Y181" s="41" t="n">
        <v>10238022.66436</v>
      </c>
      <c r="Z181" s="41" t="n">
        <v>7855074.6587</v>
      </c>
      <c r="AA181" s="41" t="n">
        <v>2382948.00566</v>
      </c>
      <c r="AB181" s="41"/>
      <c r="AC181" s="16" t="n">
        <v>0</v>
      </c>
      <c r="AD181" s="16" t="n">
        <v>0</v>
      </c>
      <c r="AE181" s="16"/>
    </row>
    <row r="182" customFormat="false" ht="12.75" hidden="false" customHeight="true" outlineLevel="0" collapsed="false">
      <c r="A182" s="38"/>
      <c r="B182" s="40" t="n">
        <v>74</v>
      </c>
      <c r="C182" s="19" t="s">
        <v>210</v>
      </c>
      <c r="D182" s="41" t="n">
        <v>9820248.5302</v>
      </c>
      <c r="E182" s="41" t="n">
        <v>9820248.5302</v>
      </c>
      <c r="F182" s="41" t="n">
        <v>3479293.61103</v>
      </c>
      <c r="G182" s="41" t="n">
        <v>1928010.7746</v>
      </c>
      <c r="H182" s="41" t="n">
        <v>2879147.19044</v>
      </c>
      <c r="I182" s="41" t="n">
        <v>8286451.57607</v>
      </c>
      <c r="J182" s="41" t="n">
        <v>2330673.94992</v>
      </c>
      <c r="K182" s="41" t="n">
        <v>3779141.6133</v>
      </c>
      <c r="L182" s="41" t="n">
        <v>6109815.56322</v>
      </c>
      <c r="M182" s="41" t="n">
        <v>936016.86533</v>
      </c>
      <c r="N182" s="41" t="n">
        <v>0</v>
      </c>
      <c r="O182" s="41" t="n">
        <v>455998.36596</v>
      </c>
      <c r="P182" s="41" t="n">
        <v>0</v>
      </c>
      <c r="Q182" s="41" t="n">
        <v>499476.53457</v>
      </c>
      <c r="R182" s="41" t="n">
        <v>1891491.76586</v>
      </c>
      <c r="S182" s="41" t="n">
        <v>288467.82014</v>
      </c>
      <c r="T182" s="41" t="n">
        <v>81200.89974</v>
      </c>
      <c r="U182" s="41" t="n">
        <v>2237190.054</v>
      </c>
      <c r="V182" s="41" t="n">
        <v>0</v>
      </c>
      <c r="W182" s="41" t="n">
        <v>998928.67352</v>
      </c>
      <c r="X182" s="41" t="n">
        <v>3605787.4474</v>
      </c>
      <c r="Y182" s="41" t="n">
        <v>29713794.88275</v>
      </c>
      <c r="Z182" s="41" t="n">
        <v>18106700.10627</v>
      </c>
      <c r="AA182" s="41" t="n">
        <v>11607094.77648</v>
      </c>
      <c r="AB182" s="41"/>
      <c r="AC182" s="16" t="n">
        <v>0</v>
      </c>
      <c r="AD182" s="16" t="n">
        <v>0</v>
      </c>
      <c r="AE182" s="16"/>
    </row>
    <row r="183" customFormat="false" ht="12.75" hidden="false" customHeight="true" outlineLevel="0" collapsed="false">
      <c r="A183" s="38"/>
      <c r="B183" s="45"/>
      <c r="C183" s="15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</row>
    <row r="184" customFormat="false" ht="12.75" hidden="false" customHeight="true" outlineLevel="0" collapsed="false">
      <c r="A184" s="38"/>
      <c r="B184" s="45"/>
      <c r="C184" s="15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</row>
    <row r="185" customFormat="false" ht="12.75" hidden="false" customHeight="true" outlineLevel="0" collapsed="false">
      <c r="A185" s="38"/>
      <c r="B185" s="29" t="s">
        <v>211</v>
      </c>
      <c r="AC185" s="3"/>
      <c r="AD185" s="3"/>
      <c r="AE185" s="3"/>
    </row>
    <row r="186" customFormat="false" ht="12.75" hidden="false" customHeight="true" outlineLevel="0" collapsed="false">
      <c r="A186" s="38"/>
      <c r="B186" s="29" t="s">
        <v>212</v>
      </c>
      <c r="AC186" s="3"/>
      <c r="AD186" s="3"/>
      <c r="AE186" s="3"/>
    </row>
    <row r="187" customFormat="false" ht="12.75" hidden="false" customHeight="true" outlineLevel="0" collapsed="false">
      <c r="A187" s="38"/>
      <c r="B187" s="29" t="s">
        <v>89</v>
      </c>
      <c r="AC187" s="3"/>
      <c r="AD187" s="3"/>
      <c r="AE187" s="3"/>
    </row>
    <row r="188" customFormat="false" ht="12.75" hidden="false" customHeight="true" outlineLevel="0" collapsed="false">
      <c r="A188" s="38"/>
      <c r="B188" s="29" t="s">
        <v>90</v>
      </c>
      <c r="AC188" s="3"/>
      <c r="AD188" s="3"/>
      <c r="AE188" s="3"/>
    </row>
    <row r="189" customFormat="false" ht="12.75" hidden="false" customHeight="true" outlineLevel="0" collapsed="false">
      <c r="A189" s="38"/>
      <c r="B189" s="29" t="s">
        <v>213</v>
      </c>
      <c r="AC189" s="3"/>
      <c r="AD189" s="3"/>
      <c r="AE189" s="3"/>
    </row>
    <row r="190" customFormat="false" ht="12.75" hidden="false" customHeight="true" outlineLevel="0" collapsed="false">
      <c r="A190" s="38"/>
      <c r="B190" s="29" t="s">
        <v>214</v>
      </c>
      <c r="AC190" s="3"/>
      <c r="AD190" s="3"/>
      <c r="AE190" s="3"/>
    </row>
    <row r="191" customFormat="false" ht="12.75" hidden="false" customHeight="true" outlineLevel="0" collapsed="false">
      <c r="A191" s="38"/>
      <c r="B191" s="29" t="s">
        <v>93</v>
      </c>
      <c r="AC191" s="3"/>
      <c r="AD191" s="3"/>
      <c r="AE191" s="3"/>
    </row>
    <row r="192" customFormat="false" ht="12.75" hidden="false" customHeight="true" outlineLevel="0" collapsed="false">
      <c r="A192" s="38"/>
      <c r="B192" s="39"/>
      <c r="C192" s="50" t="s">
        <v>215</v>
      </c>
      <c r="D192" s="51" t="n">
        <v>0</v>
      </c>
      <c r="E192" s="51" t="n">
        <v>0</v>
      </c>
      <c r="F192" s="51" t="n">
        <v>0</v>
      </c>
      <c r="G192" s="51" t="n">
        <v>0</v>
      </c>
      <c r="H192" s="51" t="n">
        <v>0</v>
      </c>
      <c r="I192" s="51" t="n">
        <v>0</v>
      </c>
      <c r="J192" s="51" t="n">
        <v>0</v>
      </c>
      <c r="K192" s="51" t="n">
        <v>0</v>
      </c>
      <c r="L192" s="51" t="n">
        <v>0</v>
      </c>
      <c r="M192" s="51" t="n">
        <v>0</v>
      </c>
      <c r="N192" s="51" t="n">
        <v>0</v>
      </c>
      <c r="O192" s="51" t="n">
        <v>0</v>
      </c>
      <c r="P192" s="51" t="n">
        <v>0</v>
      </c>
      <c r="Q192" s="51" t="n">
        <v>0</v>
      </c>
      <c r="R192" s="51" t="n">
        <v>0</v>
      </c>
      <c r="S192" s="51" t="n">
        <v>0</v>
      </c>
      <c r="T192" s="51" t="n">
        <v>0</v>
      </c>
      <c r="U192" s="51" t="n">
        <v>0</v>
      </c>
      <c r="V192" s="51" t="n">
        <v>0</v>
      </c>
      <c r="W192" s="51" t="n">
        <v>0</v>
      </c>
      <c r="X192" s="51" t="n">
        <v>0</v>
      </c>
      <c r="Y192" s="51" t="n">
        <v>0</v>
      </c>
      <c r="Z192" s="51" t="n">
        <v>0</v>
      </c>
      <c r="AA192" s="51" t="n">
        <v>0</v>
      </c>
      <c r="AB192" s="51" t="n">
        <v>0</v>
      </c>
      <c r="AC192" s="51" t="n">
        <v>0</v>
      </c>
      <c r="AD192" s="51" t="n">
        <v>0</v>
      </c>
      <c r="AE192" s="51"/>
    </row>
    <row r="193" customFormat="false" ht="12.75" hidden="false" customHeight="true" outlineLevel="0" collapsed="false">
      <c r="A193" s="38"/>
      <c r="B193" s="39"/>
      <c r="AC193" s="3"/>
      <c r="AD193" s="3"/>
      <c r="AE193" s="3"/>
    </row>
    <row r="194" customFormat="false" ht="12.75" hidden="false" customHeight="true" outlineLevel="0" collapsed="false">
      <c r="A194" s="38"/>
      <c r="B194" s="39"/>
      <c r="AC194" s="3"/>
      <c r="AD194" s="3"/>
      <c r="AE194" s="3"/>
    </row>
    <row r="195" customFormat="false" ht="12.75" hidden="false" customHeight="true" outlineLevel="0" collapsed="false">
      <c r="A195" s="38"/>
      <c r="B195" s="39"/>
      <c r="AC195" s="3"/>
      <c r="AD195" s="3"/>
      <c r="AE195" s="3"/>
    </row>
    <row r="196" customFormat="false" ht="12.75" hidden="false" customHeight="true" outlineLevel="0" collapsed="false">
      <c r="A196" s="38"/>
      <c r="B196" s="39"/>
      <c r="AC196" s="3"/>
      <c r="AD196" s="3"/>
      <c r="AE196" s="3"/>
    </row>
    <row r="197" customFormat="false" ht="12.75" hidden="false" customHeight="true" outlineLevel="0" collapsed="false">
      <c r="A197" s="38"/>
      <c r="B197" s="39"/>
      <c r="AC197" s="3"/>
      <c r="AD197" s="3"/>
      <c r="AE197" s="3"/>
    </row>
    <row r="198" customFormat="false" ht="12.75" hidden="false" customHeight="true" outlineLevel="0" collapsed="false">
      <c r="A198" s="38"/>
      <c r="B198" s="39"/>
      <c r="AC198" s="3"/>
      <c r="AD198" s="3"/>
      <c r="AE198" s="3"/>
    </row>
    <row r="199" customFormat="false" ht="12.75" hidden="false" customHeight="true" outlineLevel="0" collapsed="false">
      <c r="A199" s="38"/>
      <c r="B199" s="39"/>
      <c r="AC199" s="3"/>
      <c r="AD199" s="3"/>
      <c r="AE199" s="3"/>
    </row>
    <row r="200" customFormat="false" ht="12.75" hidden="false" customHeight="true" outlineLevel="0" collapsed="false">
      <c r="A200" s="38"/>
      <c r="B200" s="39"/>
      <c r="AC200" s="3"/>
      <c r="AD200" s="3"/>
      <c r="AE200" s="3"/>
    </row>
    <row r="201" customFormat="false" ht="12.75" hidden="false" customHeight="true" outlineLevel="0" collapsed="false">
      <c r="A201" s="38"/>
      <c r="B201" s="39"/>
      <c r="AC201" s="3"/>
      <c r="AD201" s="3"/>
      <c r="AE201" s="3"/>
    </row>
    <row r="202" customFormat="false" ht="12.75" hidden="false" customHeight="true" outlineLevel="0" collapsed="false">
      <c r="B202" s="39"/>
      <c r="AC202" s="3"/>
      <c r="AD202" s="3"/>
      <c r="AE202" s="3"/>
    </row>
    <row r="203" customFormat="false" ht="12.75" hidden="false" customHeight="true" outlineLevel="0" collapsed="false">
      <c r="B203" s="39"/>
      <c r="AC203" s="3"/>
      <c r="AD203" s="3"/>
      <c r="AE203" s="3"/>
    </row>
    <row r="204" customFormat="false" ht="12.75" hidden="false" customHeight="true" outlineLevel="0" collapsed="false">
      <c r="B204" s="39"/>
      <c r="AC204" s="3"/>
      <c r="AD204" s="3"/>
      <c r="AE204" s="3"/>
    </row>
    <row r="205" customFormat="false" ht="12.75" hidden="false" customHeight="true" outlineLevel="0" collapsed="false">
      <c r="B205" s="39"/>
      <c r="AC205" s="3"/>
      <c r="AD205" s="3"/>
      <c r="AE205" s="3"/>
    </row>
    <row r="206" customFormat="false" ht="12.75" hidden="false" customHeight="true" outlineLevel="0" collapsed="false">
      <c r="B206" s="39"/>
      <c r="AC206" s="3"/>
      <c r="AD206" s="3"/>
      <c r="AE206" s="3"/>
    </row>
    <row r="207" customFormat="false" ht="12.75" hidden="false" customHeight="true" outlineLevel="0" collapsed="false">
      <c r="B207" s="39"/>
      <c r="AC207" s="3"/>
      <c r="AD207" s="3"/>
      <c r="AE207" s="3"/>
    </row>
    <row r="208" customFormat="false" ht="12.75" hidden="false" customHeight="true" outlineLevel="0" collapsed="false">
      <c r="B208" s="39"/>
      <c r="AC208" s="3"/>
      <c r="AD208" s="3"/>
      <c r="AE208" s="3"/>
    </row>
    <row r="209" customFormat="false" ht="12.75" hidden="false" customHeight="true" outlineLevel="0" collapsed="false">
      <c r="B209" s="39"/>
      <c r="AC209" s="3"/>
      <c r="AD209" s="3"/>
      <c r="AE209" s="3"/>
    </row>
    <row r="210" customFormat="false" ht="12.75" hidden="false" customHeight="true" outlineLevel="0" collapsed="false">
      <c r="B210" s="39"/>
      <c r="AC210" s="3"/>
      <c r="AD210" s="3"/>
      <c r="AE210" s="3"/>
    </row>
    <row r="211" customFormat="false" ht="12.75" hidden="false" customHeight="true" outlineLevel="0" collapsed="false">
      <c r="B211" s="39"/>
      <c r="AC211" s="3"/>
      <c r="AD211" s="3"/>
      <c r="AE211" s="3"/>
    </row>
    <row r="212" customFormat="false" ht="12.75" hidden="false" customHeight="true" outlineLevel="0" collapsed="false">
      <c r="B212" s="39"/>
      <c r="AC212" s="3"/>
      <c r="AD212" s="3"/>
      <c r="AE212" s="3"/>
    </row>
    <row r="213" customFormat="false" ht="12.75" hidden="false" customHeight="true" outlineLevel="0" collapsed="false">
      <c r="B213" s="39"/>
      <c r="AC213" s="3"/>
      <c r="AD213" s="3"/>
      <c r="AE213" s="3"/>
    </row>
    <row r="214" customFormat="false" ht="12.75" hidden="false" customHeight="true" outlineLevel="0" collapsed="false">
      <c r="B214" s="39"/>
      <c r="AC214" s="3"/>
      <c r="AD214" s="3"/>
      <c r="AE214" s="3"/>
    </row>
    <row r="215" customFormat="false" ht="12.75" hidden="false" customHeight="true" outlineLevel="0" collapsed="false">
      <c r="B215" s="39"/>
      <c r="AC215" s="3"/>
      <c r="AD215" s="3"/>
      <c r="AE215" s="3"/>
    </row>
    <row r="216" customFormat="false" ht="12.75" hidden="false" customHeight="true" outlineLevel="0" collapsed="false">
      <c r="B216" s="39"/>
      <c r="AC216" s="3"/>
      <c r="AD216" s="3"/>
      <c r="AE216" s="3"/>
    </row>
    <row r="217" customFormat="false" ht="12.75" hidden="false" customHeight="true" outlineLevel="0" collapsed="false">
      <c r="B217" s="39"/>
      <c r="AC217" s="3"/>
      <c r="AD217" s="3"/>
      <c r="AE217" s="3"/>
    </row>
    <row r="218" customFormat="false" ht="12.75" hidden="false" customHeight="true" outlineLevel="0" collapsed="false">
      <c r="B218" s="39"/>
      <c r="AC218" s="3"/>
      <c r="AD218" s="3"/>
      <c r="AE218" s="3"/>
    </row>
    <row r="219" customFormat="false" ht="12.75" hidden="false" customHeight="true" outlineLevel="0" collapsed="false">
      <c r="B219" s="39"/>
      <c r="AC219" s="3"/>
      <c r="AD219" s="3"/>
      <c r="AE219" s="3"/>
    </row>
    <row r="220" customFormat="false" ht="12.75" hidden="false" customHeight="true" outlineLevel="0" collapsed="false">
      <c r="B220" s="39"/>
      <c r="AC220" s="3"/>
      <c r="AD220" s="3"/>
      <c r="AE220" s="3"/>
    </row>
    <row r="221" customFormat="false" ht="12.75" hidden="false" customHeight="true" outlineLevel="0" collapsed="false">
      <c r="B221" s="39"/>
      <c r="AC221" s="3"/>
      <c r="AD221" s="3"/>
      <c r="AE221" s="3"/>
    </row>
    <row r="222" s="55" customFormat="true" ht="12.75" hidden="false" customHeight="true" outlineLevel="0" collapsed="false">
      <c r="A222" s="1"/>
      <c r="B222" s="52"/>
      <c r="C222" s="53" t="s">
        <v>95</v>
      </c>
      <c r="D222" s="54" t="n">
        <v>0</v>
      </c>
      <c r="E222" s="54" t="n">
        <v>0</v>
      </c>
      <c r="F222" s="54" t="n">
        <v>0</v>
      </c>
      <c r="G222" s="54" t="n">
        <v>0</v>
      </c>
      <c r="H222" s="54" t="n">
        <v>0</v>
      </c>
      <c r="I222" s="54" t="n">
        <v>0</v>
      </c>
      <c r="J222" s="54" t="n">
        <v>0</v>
      </c>
      <c r="K222" s="54" t="n">
        <v>0</v>
      </c>
      <c r="L222" s="54" t="n">
        <v>0</v>
      </c>
      <c r="M222" s="54" t="n">
        <v>0</v>
      </c>
      <c r="N222" s="54" t="n">
        <v>0</v>
      </c>
      <c r="O222" s="54" t="n">
        <v>0</v>
      </c>
      <c r="P222" s="54" t="n">
        <v>0</v>
      </c>
      <c r="Q222" s="54" t="n">
        <v>0</v>
      </c>
      <c r="R222" s="54" t="n">
        <v>0</v>
      </c>
      <c r="S222" s="54" t="n">
        <v>0</v>
      </c>
      <c r="T222" s="54" t="n">
        <v>0</v>
      </c>
      <c r="U222" s="54" t="n">
        <v>0</v>
      </c>
      <c r="V222" s="54" t="n">
        <v>0</v>
      </c>
      <c r="W222" s="54" t="n">
        <v>0</v>
      </c>
      <c r="X222" s="54" t="n">
        <v>0</v>
      </c>
      <c r="Y222" s="54" t="n">
        <v>0</v>
      </c>
      <c r="Z222" s="54" t="n">
        <v>0</v>
      </c>
      <c r="AA222" s="54" t="n">
        <v>0</v>
      </c>
      <c r="AB222" s="54"/>
      <c r="AC222" s="54" t="n">
        <v>0</v>
      </c>
      <c r="AD222" s="54" t="n">
        <v>0</v>
      </c>
      <c r="AE222" s="54"/>
      <c r="AF222" s="54" t="n">
        <v>0</v>
      </c>
      <c r="AG222" s="54" t="n">
        <v>0</v>
      </c>
      <c r="AH222" s="54" t="n">
        <v>0</v>
      </c>
      <c r="AI222" s="54" t="n">
        <v>0</v>
      </c>
      <c r="AJ222" s="54" t="n">
        <v>0</v>
      </c>
      <c r="AK222" s="54" t="n">
        <v>0</v>
      </c>
      <c r="AL222" s="54" t="n">
        <v>0</v>
      </c>
      <c r="AM222" s="54" t="n">
        <v>0</v>
      </c>
      <c r="AN222" s="54" t="n">
        <v>0</v>
      </c>
      <c r="AO222" s="54" t="n">
        <v>0</v>
      </c>
      <c r="AP222" s="54" t="n">
        <v>0</v>
      </c>
      <c r="AQ222" s="54" t="n">
        <v>0</v>
      </c>
      <c r="AR222" s="54" t="n">
        <v>0</v>
      </c>
      <c r="AS222" s="54" t="n">
        <v>0</v>
      </c>
      <c r="AT222" s="54" t="n">
        <v>0</v>
      </c>
      <c r="AU222" s="54" t="n">
        <v>0</v>
      </c>
      <c r="AV222" s="54" t="n">
        <v>0</v>
      </c>
      <c r="AW222" s="54" t="n">
        <v>0</v>
      </c>
      <c r="AX222" s="54" t="n">
        <v>0</v>
      </c>
    </row>
    <row r="223" s="55" customFormat="true" ht="12.75" hidden="false" customHeight="true" outlineLevel="0" collapsed="false">
      <c r="A223" s="1"/>
      <c r="B223" s="56"/>
      <c r="C223" s="53" t="s">
        <v>96</v>
      </c>
      <c r="D223" s="51" t="n">
        <v>0</v>
      </c>
      <c r="E223" s="51" t="n">
        <v>0</v>
      </c>
      <c r="F223" s="51" t="n">
        <v>0</v>
      </c>
      <c r="G223" s="51" t="n">
        <v>0</v>
      </c>
      <c r="H223" s="51" t="n">
        <v>0</v>
      </c>
      <c r="I223" s="51" t="n">
        <v>0</v>
      </c>
      <c r="J223" s="51" t="n">
        <v>0</v>
      </c>
      <c r="K223" s="51" t="n">
        <v>0</v>
      </c>
      <c r="L223" s="51" t="n">
        <v>0</v>
      </c>
      <c r="M223" s="51" t="n">
        <v>0</v>
      </c>
      <c r="N223" s="51" t="n">
        <v>0</v>
      </c>
      <c r="O223" s="51" t="n">
        <v>0</v>
      </c>
      <c r="P223" s="51" t="n">
        <v>0</v>
      </c>
      <c r="Q223" s="51" t="n">
        <v>0</v>
      </c>
      <c r="R223" s="51" t="n">
        <v>0</v>
      </c>
      <c r="S223" s="51" t="n">
        <v>0</v>
      </c>
      <c r="T223" s="51" t="n">
        <v>0</v>
      </c>
      <c r="U223" s="51" t="n">
        <v>0</v>
      </c>
      <c r="V223" s="51" t="n">
        <v>0</v>
      </c>
      <c r="W223" s="51" t="n">
        <v>0</v>
      </c>
      <c r="X223" s="51" t="n">
        <v>0</v>
      </c>
      <c r="Y223" s="51" t="n">
        <v>0</v>
      </c>
      <c r="Z223" s="51" t="n">
        <v>0</v>
      </c>
      <c r="AA223" s="51" t="n">
        <v>0</v>
      </c>
      <c r="AB223" s="51"/>
      <c r="AC223" s="51" t="n">
        <v>0</v>
      </c>
      <c r="AD223" s="51" t="n">
        <v>0</v>
      </c>
      <c r="AE223" s="51"/>
    </row>
    <row r="224" s="55" customFormat="true" ht="12.75" hidden="false" customHeight="true" outlineLevel="0" collapsed="false">
      <c r="B224" s="56"/>
      <c r="C224" s="53" t="s">
        <v>97</v>
      </c>
      <c r="D224" s="51" t="n">
        <v>0</v>
      </c>
      <c r="E224" s="51" t="n">
        <v>0</v>
      </c>
      <c r="F224" s="51" t="n">
        <v>0</v>
      </c>
      <c r="G224" s="51" t="n">
        <v>0</v>
      </c>
      <c r="H224" s="51" t="n">
        <v>0</v>
      </c>
      <c r="I224" s="51" t="n">
        <v>0</v>
      </c>
      <c r="J224" s="51" t="n">
        <v>0</v>
      </c>
      <c r="K224" s="51" t="n">
        <v>0</v>
      </c>
      <c r="L224" s="51" t="n">
        <v>0</v>
      </c>
      <c r="M224" s="51" t="n">
        <v>0</v>
      </c>
      <c r="N224" s="51" t="n">
        <v>0</v>
      </c>
      <c r="O224" s="51" t="n">
        <v>0</v>
      </c>
      <c r="P224" s="51" t="n">
        <v>0</v>
      </c>
      <c r="Q224" s="51" t="n">
        <v>0</v>
      </c>
      <c r="R224" s="51" t="n">
        <v>0</v>
      </c>
      <c r="S224" s="51" t="n">
        <v>0</v>
      </c>
      <c r="T224" s="51" t="n">
        <v>0</v>
      </c>
      <c r="U224" s="51" t="n">
        <v>0</v>
      </c>
      <c r="V224" s="51" t="n">
        <v>0</v>
      </c>
      <c r="W224" s="51" t="n">
        <v>0</v>
      </c>
      <c r="X224" s="51" t="n">
        <v>0</v>
      </c>
      <c r="Y224" s="51" t="n">
        <v>0</v>
      </c>
      <c r="Z224" s="51" t="n">
        <v>0</v>
      </c>
      <c r="AA224" s="51" t="n">
        <v>0</v>
      </c>
      <c r="AB224" s="51"/>
      <c r="AC224" s="51" t="n">
        <v>0</v>
      </c>
      <c r="AD224" s="51" t="n">
        <v>0</v>
      </c>
      <c r="AE224" s="51"/>
    </row>
    <row r="225" customFormat="false" ht="12.75" hidden="false" customHeight="true" outlineLevel="0" collapsed="false">
      <c r="A225" s="55"/>
      <c r="B225" s="39"/>
      <c r="AC225" s="3"/>
      <c r="AD225" s="3"/>
      <c r="AE225" s="3"/>
    </row>
    <row r="226" customFormat="false" ht="12.75" hidden="false" customHeight="true" outlineLevel="0" collapsed="false">
      <c r="A226" s="55"/>
      <c r="B226" s="39"/>
      <c r="AC226" s="3"/>
      <c r="AD226" s="3"/>
      <c r="AE226" s="3"/>
    </row>
    <row r="227" customFormat="false" ht="12.75" hidden="false" customHeight="true" outlineLevel="0" collapsed="false">
      <c r="B227" s="39"/>
      <c r="AC227" s="3"/>
      <c r="AD227" s="3"/>
      <c r="AE227" s="3"/>
    </row>
    <row r="228" customFormat="false" ht="12.75" hidden="false" customHeight="true" outlineLevel="0" collapsed="false">
      <c r="B228" s="39"/>
      <c r="AC228" s="3"/>
      <c r="AD228" s="3"/>
      <c r="AE228" s="3"/>
    </row>
    <row r="229" customFormat="false" ht="12.75" hidden="false" customHeight="true" outlineLevel="0" collapsed="false">
      <c r="B229" s="39"/>
      <c r="AC229" s="3"/>
      <c r="AD229" s="3"/>
      <c r="AE229" s="3"/>
    </row>
    <row r="230" customFormat="false" ht="12.75" hidden="false" customHeight="true" outlineLevel="0" collapsed="false">
      <c r="B230" s="39"/>
      <c r="AC230" s="3"/>
      <c r="AD230" s="3"/>
      <c r="AE230" s="3"/>
    </row>
    <row r="231" customFormat="false" ht="12.75" hidden="false" customHeight="true" outlineLevel="0" collapsed="false">
      <c r="B231" s="39"/>
      <c r="AC231" s="3"/>
      <c r="AD231" s="3"/>
      <c r="AE231" s="3"/>
    </row>
    <row r="232" customFormat="false" ht="12.75" hidden="false" customHeight="true" outlineLevel="0" collapsed="false">
      <c r="B232" s="39"/>
      <c r="AC232" s="3"/>
      <c r="AD232" s="3"/>
      <c r="AE232" s="3"/>
    </row>
    <row r="233" customFormat="false" ht="12.75" hidden="false" customHeight="true" outlineLevel="0" collapsed="false">
      <c r="B233" s="39"/>
      <c r="AC233" s="3"/>
      <c r="AD233" s="3"/>
      <c r="AE233" s="3"/>
    </row>
    <row r="234" customFormat="false" ht="12.75" hidden="false" customHeight="true" outlineLevel="0" collapsed="false">
      <c r="B234" s="39"/>
      <c r="AC234" s="3"/>
      <c r="AD234" s="3"/>
      <c r="AE234" s="3"/>
    </row>
    <row r="235" customFormat="false" ht="12.75" hidden="false" customHeight="true" outlineLevel="0" collapsed="false">
      <c r="B235" s="39"/>
      <c r="AC235" s="3"/>
      <c r="AD235" s="3"/>
      <c r="AE235" s="3"/>
    </row>
    <row r="236" customFormat="false" ht="12.75" hidden="false" customHeight="true" outlineLevel="0" collapsed="false">
      <c r="B236" s="39"/>
      <c r="AC236" s="3"/>
      <c r="AD236" s="3"/>
      <c r="AE236" s="3"/>
    </row>
    <row r="237" customFormat="false" ht="12.75" hidden="false" customHeight="true" outlineLevel="0" collapsed="false">
      <c r="B237" s="39"/>
      <c r="AC237" s="3"/>
      <c r="AD237" s="3"/>
      <c r="AE237" s="3"/>
    </row>
    <row r="238" customFormat="false" ht="12.75" hidden="false" customHeight="true" outlineLevel="0" collapsed="false">
      <c r="B238" s="39"/>
      <c r="AC238" s="3"/>
      <c r="AD238" s="3"/>
      <c r="AE238" s="3"/>
    </row>
    <row r="239" customFormat="false" ht="12.75" hidden="false" customHeight="true" outlineLevel="0" collapsed="false">
      <c r="B239" s="39"/>
      <c r="AC239" s="3"/>
      <c r="AD239" s="3"/>
      <c r="AE239" s="3"/>
    </row>
    <row r="240" customFormat="false" ht="12.75" hidden="false" customHeight="true" outlineLevel="0" collapsed="false">
      <c r="B240" s="39"/>
      <c r="AC240" s="3"/>
      <c r="AD240" s="3"/>
      <c r="AE240" s="3"/>
    </row>
    <row r="241" customFormat="false" ht="12.75" hidden="false" customHeight="true" outlineLevel="0" collapsed="false">
      <c r="B241" s="39"/>
      <c r="AC241" s="3"/>
      <c r="AD241" s="3"/>
      <c r="AE241" s="3"/>
    </row>
    <row r="242" customFormat="false" ht="12.75" hidden="false" customHeight="true" outlineLevel="0" collapsed="false">
      <c r="B242" s="39"/>
      <c r="AC242" s="3"/>
      <c r="AD242" s="3"/>
      <c r="AE242" s="3"/>
    </row>
    <row r="243" customFormat="false" ht="12.75" hidden="false" customHeight="true" outlineLevel="0" collapsed="false">
      <c r="B243" s="39"/>
      <c r="AC243" s="3"/>
      <c r="AD243" s="3"/>
      <c r="AE243" s="3"/>
    </row>
    <row r="244" customFormat="false" ht="12.75" hidden="false" customHeight="true" outlineLevel="0" collapsed="false">
      <c r="B244" s="39"/>
      <c r="AC244" s="3"/>
      <c r="AD244" s="3"/>
      <c r="AE244" s="3"/>
    </row>
    <row r="245" customFormat="false" ht="12.75" hidden="false" customHeight="true" outlineLevel="0" collapsed="false">
      <c r="B245" s="39"/>
      <c r="AC245" s="3"/>
      <c r="AD245" s="3"/>
      <c r="AE245" s="3"/>
    </row>
    <row r="246" customFormat="false" ht="12.75" hidden="false" customHeight="true" outlineLevel="0" collapsed="false">
      <c r="B246" s="39"/>
      <c r="AC246" s="3"/>
      <c r="AD246" s="3"/>
      <c r="AE246" s="3"/>
    </row>
    <row r="247" customFormat="false" ht="12.75" hidden="false" customHeight="true" outlineLevel="0" collapsed="false">
      <c r="B247" s="39"/>
      <c r="AC247" s="3"/>
      <c r="AD247" s="3"/>
      <c r="AE247" s="3"/>
    </row>
    <row r="248" customFormat="false" ht="12.75" hidden="false" customHeight="true" outlineLevel="0" collapsed="false">
      <c r="B248" s="39"/>
      <c r="AC248" s="3"/>
      <c r="AD248" s="3"/>
      <c r="AE248" s="3"/>
    </row>
    <row r="249" customFormat="false" ht="12.75" hidden="false" customHeight="true" outlineLevel="0" collapsed="false">
      <c r="B249" s="39"/>
      <c r="AC249" s="3"/>
      <c r="AD249" s="3"/>
      <c r="AE249" s="3"/>
    </row>
    <row r="250" customFormat="false" ht="12.75" hidden="false" customHeight="true" outlineLevel="0" collapsed="false">
      <c r="B250" s="39"/>
      <c r="AC250" s="3"/>
      <c r="AD250" s="3"/>
      <c r="AE250" s="3"/>
    </row>
    <row r="251" customFormat="false" ht="12.75" hidden="false" customHeight="true" outlineLevel="0" collapsed="false">
      <c r="B251" s="39"/>
      <c r="AC251" s="3"/>
      <c r="AD251" s="3"/>
      <c r="AE251" s="3"/>
    </row>
    <row r="252" customFormat="false" ht="12.75" hidden="false" customHeight="true" outlineLevel="0" collapsed="false">
      <c r="B252" s="39"/>
      <c r="AC252" s="3"/>
      <c r="AD252" s="3"/>
      <c r="AE252" s="3"/>
    </row>
    <row r="253" customFormat="false" ht="12.75" hidden="false" customHeight="true" outlineLevel="0" collapsed="false">
      <c r="B253" s="39"/>
      <c r="AC253" s="3"/>
      <c r="AD253" s="3"/>
      <c r="AE253" s="3"/>
    </row>
    <row r="254" customFormat="false" ht="12.75" hidden="false" customHeight="true" outlineLevel="0" collapsed="false">
      <c r="B254" s="39"/>
      <c r="AC254" s="3"/>
      <c r="AD254" s="3"/>
      <c r="AE254" s="3"/>
    </row>
    <row r="255" customFormat="false" ht="12.75" hidden="false" customHeight="true" outlineLevel="0" collapsed="false">
      <c r="B255" s="39"/>
      <c r="AC255" s="3"/>
      <c r="AD255" s="3"/>
      <c r="AE255" s="3"/>
    </row>
    <row r="256" customFormat="false" ht="12.75" hidden="false" customHeight="true" outlineLevel="0" collapsed="false">
      <c r="B256" s="39"/>
      <c r="AC256" s="3"/>
      <c r="AD256" s="3"/>
      <c r="AE256" s="3"/>
    </row>
    <row r="257" customFormat="false" ht="12.75" hidden="false" customHeight="true" outlineLevel="0" collapsed="false">
      <c r="B257" s="39"/>
      <c r="AC257" s="3"/>
      <c r="AD257" s="3"/>
      <c r="AE257" s="3"/>
    </row>
    <row r="258" customFormat="false" ht="12.75" hidden="false" customHeight="true" outlineLevel="0" collapsed="false">
      <c r="B258" s="39"/>
      <c r="AC258" s="3"/>
      <c r="AD258" s="3"/>
      <c r="AE258" s="3"/>
    </row>
    <row r="259" customFormat="false" ht="12.75" hidden="false" customHeight="true" outlineLevel="0" collapsed="false">
      <c r="B259" s="39"/>
      <c r="AC259" s="3"/>
      <c r="AD259" s="3"/>
      <c r="AE259" s="3"/>
    </row>
    <row r="260" customFormat="false" ht="12.75" hidden="false" customHeight="true" outlineLevel="0" collapsed="false">
      <c r="B260" s="39"/>
      <c r="AC260" s="3"/>
      <c r="AD260" s="3"/>
      <c r="AE260" s="3"/>
    </row>
    <row r="261" customFormat="false" ht="12.75" hidden="false" customHeight="true" outlineLevel="0" collapsed="false">
      <c r="B261" s="39"/>
      <c r="AC261" s="3"/>
      <c r="AD261" s="3"/>
      <c r="AE261" s="3"/>
    </row>
    <row r="262" customFormat="false" ht="12.75" hidden="false" customHeight="true" outlineLevel="0" collapsed="false">
      <c r="B262" s="39"/>
      <c r="AC262" s="3"/>
      <c r="AD262" s="3"/>
      <c r="AE262" s="3"/>
    </row>
    <row r="263" customFormat="false" ht="12.75" hidden="false" customHeight="true" outlineLevel="0" collapsed="false">
      <c r="B263" s="39"/>
      <c r="AC263" s="3"/>
      <c r="AD263" s="3"/>
      <c r="AE263" s="3"/>
    </row>
    <row r="264" customFormat="false" ht="12.75" hidden="false" customHeight="true" outlineLevel="0" collapsed="false">
      <c r="B264" s="39"/>
      <c r="AC264" s="3"/>
      <c r="AD264" s="3"/>
      <c r="AE264" s="3"/>
    </row>
    <row r="265" customFormat="false" ht="12.75" hidden="false" customHeight="true" outlineLevel="0" collapsed="false">
      <c r="B265" s="39"/>
      <c r="AC265" s="3"/>
      <c r="AD265" s="3"/>
      <c r="AE265" s="3"/>
    </row>
    <row r="266" customFormat="false" ht="12.75" hidden="false" customHeight="true" outlineLevel="0" collapsed="false">
      <c r="B266" s="39"/>
      <c r="AC266" s="3"/>
      <c r="AD266" s="3"/>
      <c r="AE266" s="3"/>
    </row>
    <row r="267" customFormat="false" ht="12.75" hidden="false" customHeight="true" outlineLevel="0" collapsed="false">
      <c r="B267" s="39"/>
      <c r="AC267" s="3"/>
      <c r="AD267" s="3"/>
      <c r="AE267" s="3"/>
    </row>
    <row r="268" customFormat="false" ht="12.75" hidden="false" customHeight="true" outlineLevel="0" collapsed="false">
      <c r="B268" s="39"/>
      <c r="AC268" s="3"/>
      <c r="AD268" s="3"/>
      <c r="AE268" s="3"/>
    </row>
    <row r="269" customFormat="false" ht="12.75" hidden="false" customHeight="true" outlineLevel="0" collapsed="false">
      <c r="B269" s="39"/>
      <c r="AC269" s="3"/>
      <c r="AD269" s="3"/>
      <c r="AE269" s="3"/>
    </row>
    <row r="270" customFormat="false" ht="12.75" hidden="false" customHeight="true" outlineLevel="0" collapsed="false">
      <c r="B270" s="39"/>
      <c r="AC270" s="3"/>
      <c r="AD270" s="3"/>
      <c r="AE270" s="3"/>
    </row>
    <row r="271" customFormat="false" ht="12.75" hidden="false" customHeight="true" outlineLevel="0" collapsed="false">
      <c r="B271" s="39"/>
      <c r="AC271" s="3"/>
      <c r="AD271" s="3"/>
      <c r="AE271" s="3"/>
    </row>
    <row r="272" customFormat="false" ht="12.75" hidden="false" customHeight="true" outlineLevel="0" collapsed="false">
      <c r="B272" s="39"/>
      <c r="AC272" s="3"/>
      <c r="AD272" s="3"/>
      <c r="AE272" s="3"/>
    </row>
    <row r="273" customFormat="false" ht="12.75" hidden="false" customHeight="true" outlineLevel="0" collapsed="false">
      <c r="B273" s="39"/>
      <c r="AC273" s="3"/>
      <c r="AD273" s="3"/>
      <c r="AE273" s="3"/>
    </row>
    <row r="274" customFormat="false" ht="12.75" hidden="false" customHeight="true" outlineLevel="0" collapsed="false">
      <c r="B274" s="39"/>
      <c r="AC274" s="3"/>
      <c r="AD274" s="3"/>
      <c r="AE274" s="3"/>
    </row>
    <row r="275" customFormat="false" ht="12.75" hidden="false" customHeight="true" outlineLevel="0" collapsed="false">
      <c r="B275" s="39"/>
      <c r="AC275" s="3"/>
      <c r="AD275" s="3"/>
      <c r="AE275" s="3"/>
    </row>
    <row r="276" customFormat="false" ht="12.75" hidden="false" customHeight="true" outlineLevel="0" collapsed="false">
      <c r="B276" s="39"/>
      <c r="AC276" s="3"/>
      <c r="AD276" s="3"/>
      <c r="AE276" s="3"/>
    </row>
    <row r="277" customFormat="false" ht="12.75" hidden="false" customHeight="true" outlineLevel="0" collapsed="false">
      <c r="B277" s="39"/>
      <c r="AC277" s="3"/>
      <c r="AD277" s="3"/>
      <c r="AE277" s="3"/>
    </row>
    <row r="278" customFormat="false" ht="12.75" hidden="false" customHeight="true" outlineLevel="0" collapsed="false">
      <c r="B278" s="39"/>
      <c r="AC278" s="3"/>
      <c r="AD278" s="3"/>
      <c r="AE278" s="3"/>
    </row>
    <row r="279" customFormat="false" ht="12.75" hidden="false" customHeight="true" outlineLevel="0" collapsed="false">
      <c r="B279" s="39"/>
      <c r="AC279" s="3"/>
      <c r="AD279" s="3"/>
      <c r="AE279" s="3"/>
    </row>
    <row r="280" customFormat="false" ht="12.75" hidden="false" customHeight="true" outlineLevel="0" collapsed="false">
      <c r="B280" s="39"/>
      <c r="AC280" s="3"/>
      <c r="AD280" s="3"/>
      <c r="AE280" s="3"/>
    </row>
    <row r="281" customFormat="false" ht="12.75" hidden="false" customHeight="true" outlineLevel="0" collapsed="false">
      <c r="B281" s="39"/>
      <c r="AC281" s="3"/>
      <c r="AD281" s="3"/>
      <c r="AE281" s="3"/>
    </row>
    <row r="282" customFormat="false" ht="12.75" hidden="false" customHeight="true" outlineLevel="0" collapsed="false">
      <c r="B282" s="39"/>
      <c r="AC282" s="3"/>
      <c r="AD282" s="3"/>
      <c r="AE282" s="3"/>
    </row>
    <row r="283" customFormat="false" ht="12.75" hidden="false" customHeight="true" outlineLevel="0" collapsed="false">
      <c r="B283" s="39"/>
      <c r="AC283" s="3"/>
      <c r="AD283" s="3"/>
      <c r="AE283" s="3"/>
    </row>
    <row r="284" customFormat="false" ht="12.75" hidden="false" customHeight="true" outlineLevel="0" collapsed="false">
      <c r="B284" s="39"/>
      <c r="AC284" s="3"/>
      <c r="AD284" s="3"/>
      <c r="AE284" s="3"/>
    </row>
    <row r="285" customFormat="false" ht="12.75" hidden="false" customHeight="true" outlineLevel="0" collapsed="false">
      <c r="B285" s="39"/>
      <c r="AC285" s="3"/>
      <c r="AD285" s="3"/>
      <c r="AE285" s="3"/>
    </row>
    <row r="286" customFormat="false" ht="12.75" hidden="false" customHeight="true" outlineLevel="0" collapsed="false">
      <c r="B286" s="39"/>
      <c r="AC286" s="3"/>
      <c r="AD286" s="3"/>
      <c r="AE286" s="3"/>
    </row>
    <row r="287" customFormat="false" ht="12.75" hidden="false" customHeight="true" outlineLevel="0" collapsed="false">
      <c r="B287" s="39"/>
      <c r="AC287" s="3"/>
      <c r="AD287" s="3"/>
      <c r="AE287" s="3"/>
    </row>
    <row r="288" customFormat="false" ht="12.75" hidden="false" customHeight="true" outlineLevel="0" collapsed="false">
      <c r="B288" s="39"/>
      <c r="AC288" s="3"/>
      <c r="AD288" s="3"/>
      <c r="AE288" s="3"/>
    </row>
    <row r="289" customFormat="false" ht="12.75" hidden="false" customHeight="true" outlineLevel="0" collapsed="false">
      <c r="B289" s="39"/>
      <c r="AC289" s="3"/>
      <c r="AD289" s="3"/>
      <c r="AE289" s="3"/>
    </row>
    <row r="290" customFormat="false" ht="12.75" hidden="false" customHeight="true" outlineLevel="0" collapsed="false">
      <c r="B290" s="39"/>
      <c r="AC290" s="3"/>
      <c r="AD290" s="3"/>
      <c r="AE290" s="3"/>
    </row>
    <row r="291" customFormat="false" ht="12.75" hidden="false" customHeight="true" outlineLevel="0" collapsed="false">
      <c r="B291" s="39"/>
      <c r="AC291" s="3"/>
      <c r="AD291" s="3"/>
      <c r="AE291" s="3"/>
    </row>
    <row r="292" customFormat="false" ht="12.75" hidden="false" customHeight="true" outlineLevel="0" collapsed="false">
      <c r="B292" s="39"/>
      <c r="AC292" s="3"/>
      <c r="AD292" s="3"/>
      <c r="AE292" s="3"/>
    </row>
    <row r="293" customFormat="false" ht="12.75" hidden="false" customHeight="true" outlineLevel="0" collapsed="false">
      <c r="B293" s="39"/>
      <c r="AC293" s="3"/>
      <c r="AD293" s="3"/>
      <c r="AE293" s="3"/>
    </row>
    <row r="294" customFormat="false" ht="12.75" hidden="false" customHeight="true" outlineLevel="0" collapsed="false">
      <c r="B294" s="39"/>
      <c r="AC294" s="3"/>
      <c r="AD294" s="3"/>
      <c r="AE294" s="3"/>
    </row>
    <row r="295" customFormat="false" ht="12.75" hidden="false" customHeight="true" outlineLevel="0" collapsed="false">
      <c r="B295" s="39"/>
      <c r="AC295" s="3"/>
      <c r="AD295" s="3"/>
      <c r="AE295" s="3"/>
    </row>
    <row r="296" customFormat="false" ht="12.75" hidden="false" customHeight="true" outlineLevel="0" collapsed="false">
      <c r="B296" s="39"/>
      <c r="AC296" s="3"/>
      <c r="AD296" s="3"/>
      <c r="AE296" s="3"/>
    </row>
    <row r="297" customFormat="false" ht="12.75" hidden="false" customHeight="true" outlineLevel="0" collapsed="false">
      <c r="B297" s="39"/>
      <c r="AC297" s="3"/>
      <c r="AD297" s="3"/>
      <c r="AE297" s="3"/>
    </row>
    <row r="298" customFormat="false" ht="12.75" hidden="false" customHeight="true" outlineLevel="0" collapsed="false">
      <c r="B298" s="39"/>
      <c r="AC298" s="3"/>
      <c r="AD298" s="3"/>
      <c r="AE298" s="3"/>
    </row>
    <row r="299" customFormat="false" ht="12.75" hidden="false" customHeight="true" outlineLevel="0" collapsed="false">
      <c r="B299" s="39"/>
      <c r="AC299" s="3"/>
      <c r="AD299" s="3"/>
      <c r="AE299" s="3"/>
    </row>
    <row r="300" customFormat="false" ht="12.75" hidden="false" customHeight="true" outlineLevel="0" collapsed="false">
      <c r="B300" s="39"/>
      <c r="AC300" s="3"/>
      <c r="AD300" s="3"/>
      <c r="AE300" s="3"/>
    </row>
    <row r="301" customFormat="false" ht="12.75" hidden="false" customHeight="true" outlineLevel="0" collapsed="false">
      <c r="B301" s="39"/>
      <c r="AC301" s="3"/>
      <c r="AD301" s="3"/>
      <c r="AE301" s="3"/>
    </row>
    <row r="302" customFormat="false" ht="12.75" hidden="false" customHeight="true" outlineLevel="0" collapsed="false">
      <c r="B302" s="39"/>
      <c r="AC302" s="3"/>
      <c r="AD302" s="3"/>
      <c r="AE302" s="3"/>
    </row>
    <row r="303" customFormat="false" ht="12.75" hidden="false" customHeight="true" outlineLevel="0" collapsed="false">
      <c r="B303" s="39"/>
      <c r="AC303" s="3"/>
      <c r="AD303" s="3"/>
      <c r="AE303" s="3"/>
    </row>
    <row r="304" customFormat="false" ht="12.75" hidden="false" customHeight="true" outlineLevel="0" collapsed="false">
      <c r="B304" s="39"/>
      <c r="AC304" s="3"/>
      <c r="AD304" s="3"/>
      <c r="AE304" s="3"/>
    </row>
    <row r="305" customFormat="false" ht="12.75" hidden="false" customHeight="true" outlineLevel="0" collapsed="false">
      <c r="B305" s="39"/>
      <c r="AC305" s="3"/>
      <c r="AD305" s="3"/>
      <c r="AE305" s="3"/>
    </row>
    <row r="306" customFormat="false" ht="12.75" hidden="false" customHeight="true" outlineLevel="0" collapsed="false">
      <c r="B306" s="39"/>
      <c r="AC306" s="3"/>
      <c r="AD306" s="3"/>
      <c r="AE306" s="3"/>
    </row>
    <row r="307" customFormat="false" ht="12.75" hidden="false" customHeight="true" outlineLevel="0" collapsed="false">
      <c r="B307" s="39"/>
      <c r="AC307" s="3"/>
      <c r="AD307" s="3"/>
      <c r="AE307" s="3"/>
    </row>
    <row r="308" customFormat="false" ht="12.75" hidden="false" customHeight="true" outlineLevel="0" collapsed="false">
      <c r="B308" s="39"/>
      <c r="AC308" s="3"/>
      <c r="AD308" s="3"/>
      <c r="AE308" s="3"/>
    </row>
    <row r="309" customFormat="false" ht="12.75" hidden="false" customHeight="true" outlineLevel="0" collapsed="false">
      <c r="B309" s="39"/>
      <c r="AC309" s="3"/>
      <c r="AD309" s="3"/>
      <c r="AE309" s="3"/>
    </row>
    <row r="310" customFormat="false" ht="12.75" hidden="false" customHeight="true" outlineLevel="0" collapsed="false">
      <c r="B310" s="39"/>
      <c r="AC310" s="3"/>
      <c r="AD310" s="3"/>
      <c r="AE310" s="3"/>
    </row>
    <row r="311" customFormat="false" ht="12.75" hidden="false" customHeight="true" outlineLevel="0" collapsed="false">
      <c r="B311" s="39"/>
      <c r="AC311" s="3"/>
      <c r="AD311" s="3"/>
      <c r="AE311" s="3"/>
    </row>
    <row r="312" customFormat="false" ht="12.75" hidden="false" customHeight="true" outlineLevel="0" collapsed="false">
      <c r="B312" s="39"/>
      <c r="AC312" s="3"/>
      <c r="AD312" s="3"/>
      <c r="AE312" s="3"/>
    </row>
    <row r="313" customFormat="false" ht="12.75" hidden="false" customHeight="true" outlineLevel="0" collapsed="false">
      <c r="B313" s="39"/>
      <c r="AC313" s="3"/>
      <c r="AD313" s="3"/>
      <c r="AE313" s="3"/>
    </row>
    <row r="314" customFormat="false" ht="12.75" hidden="false" customHeight="true" outlineLevel="0" collapsed="false">
      <c r="B314" s="39"/>
      <c r="AC314" s="3"/>
      <c r="AD314" s="3"/>
      <c r="AE314" s="3"/>
    </row>
    <row r="315" customFormat="false" ht="12.75" hidden="false" customHeight="true" outlineLevel="0" collapsed="false">
      <c r="B315" s="39"/>
      <c r="AC315" s="3"/>
      <c r="AD315" s="3"/>
      <c r="AE315" s="3"/>
    </row>
    <row r="316" customFormat="false" ht="12.75" hidden="false" customHeight="true" outlineLevel="0" collapsed="false">
      <c r="B316" s="39"/>
      <c r="AC316" s="3"/>
      <c r="AD316" s="3"/>
      <c r="AE316" s="3"/>
    </row>
    <row r="317" customFormat="false" ht="12.75" hidden="false" customHeight="true" outlineLevel="0" collapsed="false">
      <c r="B317" s="39"/>
      <c r="AC317" s="3"/>
      <c r="AD317" s="3"/>
      <c r="AE317" s="3"/>
    </row>
    <row r="318" customFormat="false" ht="12.75" hidden="false" customHeight="true" outlineLevel="0" collapsed="false">
      <c r="B318" s="39"/>
      <c r="AC318" s="3"/>
      <c r="AD318" s="3"/>
      <c r="AE318" s="3"/>
    </row>
    <row r="319" customFormat="false" ht="12.75" hidden="false" customHeight="true" outlineLevel="0" collapsed="false">
      <c r="B319" s="39"/>
      <c r="AC319" s="3"/>
      <c r="AD319" s="3"/>
      <c r="AE319" s="3"/>
    </row>
    <row r="320" customFormat="false" ht="12.75" hidden="false" customHeight="true" outlineLevel="0" collapsed="false">
      <c r="B320" s="39"/>
      <c r="AC320" s="3"/>
      <c r="AD320" s="3"/>
      <c r="AE320" s="3"/>
    </row>
    <row r="321" customFormat="false" ht="12.75" hidden="false" customHeight="true" outlineLevel="0" collapsed="false">
      <c r="B321" s="39"/>
      <c r="AC321" s="3"/>
      <c r="AD321" s="3"/>
      <c r="AE321" s="3"/>
    </row>
    <row r="322" customFormat="false" ht="12.75" hidden="false" customHeight="true" outlineLevel="0" collapsed="false">
      <c r="B322" s="39"/>
      <c r="AC322" s="3"/>
      <c r="AD322" s="3"/>
      <c r="AE322" s="3"/>
    </row>
    <row r="323" customFormat="false" ht="12.75" hidden="false" customHeight="true" outlineLevel="0" collapsed="false">
      <c r="B323" s="39"/>
      <c r="AC323" s="3"/>
      <c r="AD323" s="3"/>
      <c r="AE323" s="3"/>
    </row>
    <row r="324" customFormat="false" ht="12.75" hidden="false" customHeight="true" outlineLevel="0" collapsed="false">
      <c r="B324" s="39"/>
      <c r="AC324" s="3"/>
      <c r="AD324" s="3"/>
      <c r="AE324" s="3"/>
    </row>
    <row r="325" customFormat="false" ht="12.75" hidden="false" customHeight="true" outlineLevel="0" collapsed="false">
      <c r="B325" s="39"/>
      <c r="AC325" s="3"/>
      <c r="AD325" s="3"/>
      <c r="AE325" s="3"/>
    </row>
    <row r="326" customFormat="false" ht="12.75" hidden="false" customHeight="true" outlineLevel="0" collapsed="false">
      <c r="B326" s="39"/>
      <c r="AC326" s="3"/>
      <c r="AD326" s="3"/>
      <c r="AE326" s="3"/>
    </row>
    <row r="327" customFormat="false" ht="12.75" hidden="false" customHeight="true" outlineLevel="0" collapsed="false">
      <c r="B327" s="39"/>
      <c r="AC327" s="3"/>
      <c r="AD327" s="3"/>
      <c r="AE327" s="3"/>
    </row>
    <row r="328" customFormat="false" ht="12.75" hidden="false" customHeight="true" outlineLevel="0" collapsed="false">
      <c r="B328" s="39"/>
      <c r="AC328" s="3"/>
      <c r="AD328" s="3"/>
      <c r="AE328" s="3"/>
    </row>
    <row r="329" customFormat="false" ht="12.75" hidden="false" customHeight="true" outlineLevel="0" collapsed="false">
      <c r="B329" s="39"/>
      <c r="AC329" s="3"/>
      <c r="AD329" s="3"/>
      <c r="AE329" s="3"/>
    </row>
    <row r="330" customFormat="false" ht="12.75" hidden="false" customHeight="true" outlineLevel="0" collapsed="false">
      <c r="B330" s="39"/>
      <c r="AC330" s="3"/>
      <c r="AD330" s="3"/>
      <c r="AE330" s="3"/>
    </row>
    <row r="331" customFormat="false" ht="12.75" hidden="false" customHeight="true" outlineLevel="0" collapsed="false">
      <c r="B331" s="39"/>
      <c r="AC331" s="3"/>
      <c r="AD331" s="3"/>
      <c r="AE331" s="3"/>
    </row>
    <row r="332" customFormat="false" ht="12.75" hidden="false" customHeight="true" outlineLevel="0" collapsed="false">
      <c r="B332" s="39"/>
      <c r="AC332" s="3"/>
      <c r="AD332" s="3"/>
      <c r="AE332" s="3"/>
    </row>
    <row r="333" customFormat="false" ht="12.75" hidden="false" customHeight="true" outlineLevel="0" collapsed="false">
      <c r="B333" s="39"/>
      <c r="AC333" s="3"/>
      <c r="AD333" s="3"/>
      <c r="AE333" s="3"/>
    </row>
    <row r="334" customFormat="false" ht="12.75" hidden="false" customHeight="true" outlineLevel="0" collapsed="false">
      <c r="B334" s="39"/>
      <c r="AC334" s="3"/>
      <c r="AD334" s="3"/>
      <c r="AE334" s="3"/>
    </row>
    <row r="335" customFormat="false" ht="12.75" hidden="false" customHeight="true" outlineLevel="0" collapsed="false">
      <c r="B335" s="39"/>
      <c r="AC335" s="3"/>
      <c r="AD335" s="3"/>
      <c r="AE335" s="3"/>
    </row>
    <row r="336" customFormat="false" ht="12.75" hidden="false" customHeight="true" outlineLevel="0" collapsed="false">
      <c r="B336" s="39"/>
      <c r="AC336" s="3"/>
      <c r="AD336" s="3"/>
      <c r="AE336" s="3"/>
    </row>
    <row r="337" customFormat="false" ht="12.75" hidden="false" customHeight="true" outlineLevel="0" collapsed="false">
      <c r="B337" s="39"/>
      <c r="AC337" s="3"/>
      <c r="AD337" s="3"/>
      <c r="AE337" s="3"/>
    </row>
    <row r="338" customFormat="false" ht="12.75" hidden="false" customHeight="true" outlineLevel="0" collapsed="false">
      <c r="B338" s="39"/>
      <c r="AC338" s="3"/>
      <c r="AD338" s="3"/>
      <c r="AE338" s="3"/>
    </row>
    <row r="339" customFormat="false" ht="12.75" hidden="false" customHeight="true" outlineLevel="0" collapsed="false">
      <c r="B339" s="39"/>
      <c r="AC339" s="3"/>
      <c r="AD339" s="3"/>
      <c r="AE339" s="3"/>
    </row>
    <row r="340" customFormat="false" ht="12.75" hidden="false" customHeight="true" outlineLevel="0" collapsed="false">
      <c r="B340" s="39"/>
      <c r="AC340" s="3"/>
      <c r="AD340" s="3"/>
      <c r="AE340" s="3"/>
    </row>
    <row r="341" customFormat="false" ht="12.75" hidden="false" customHeight="true" outlineLevel="0" collapsed="false">
      <c r="B341" s="39"/>
      <c r="AC341" s="3"/>
      <c r="AD341" s="3"/>
      <c r="AE341" s="3"/>
    </row>
    <row r="342" customFormat="false" ht="12.75" hidden="false" customHeight="true" outlineLevel="0" collapsed="false">
      <c r="B342" s="39"/>
      <c r="AC342" s="3"/>
      <c r="AD342" s="3"/>
      <c r="AE342" s="3"/>
    </row>
    <row r="343" customFormat="false" ht="12.75" hidden="false" customHeight="true" outlineLevel="0" collapsed="false">
      <c r="B343" s="39"/>
      <c r="AC343" s="3"/>
      <c r="AD343" s="3"/>
      <c r="AE343" s="3"/>
    </row>
    <row r="344" customFormat="false" ht="12.75" hidden="false" customHeight="true" outlineLevel="0" collapsed="false">
      <c r="B344" s="39"/>
      <c r="AC344" s="3"/>
      <c r="AD344" s="3"/>
      <c r="AE344" s="3"/>
    </row>
    <row r="345" customFormat="false" ht="12.75" hidden="false" customHeight="true" outlineLevel="0" collapsed="false">
      <c r="B345" s="39"/>
      <c r="AC345" s="3"/>
      <c r="AD345" s="3"/>
      <c r="AE345" s="3"/>
    </row>
    <row r="346" customFormat="false" ht="12.75" hidden="false" customHeight="true" outlineLevel="0" collapsed="false">
      <c r="B346" s="39"/>
      <c r="AC346" s="3"/>
      <c r="AD346" s="3"/>
      <c r="AE346" s="3"/>
    </row>
    <row r="347" customFormat="false" ht="12.75" hidden="false" customHeight="true" outlineLevel="0" collapsed="false">
      <c r="B347" s="39"/>
      <c r="AC347" s="3"/>
      <c r="AD347" s="3"/>
      <c r="AE347" s="3"/>
    </row>
    <row r="348" customFormat="false" ht="12.75" hidden="false" customHeight="true" outlineLevel="0" collapsed="false">
      <c r="B348" s="39"/>
      <c r="AC348" s="3"/>
      <c r="AD348" s="3"/>
      <c r="AE348" s="3"/>
    </row>
    <row r="349" customFormat="false" ht="12.75" hidden="false" customHeight="true" outlineLevel="0" collapsed="false">
      <c r="B349" s="39"/>
      <c r="AC349" s="3"/>
      <c r="AD349" s="3"/>
      <c r="AE349" s="3"/>
    </row>
    <row r="350" customFormat="false" ht="12.75" hidden="false" customHeight="true" outlineLevel="0" collapsed="false">
      <c r="B350" s="39"/>
      <c r="AC350" s="3"/>
      <c r="AD350" s="3"/>
      <c r="AE350" s="3"/>
    </row>
    <row r="351" customFormat="false" ht="12.75" hidden="false" customHeight="true" outlineLevel="0" collapsed="false">
      <c r="B351" s="39"/>
      <c r="AC351" s="3"/>
      <c r="AD351" s="3"/>
      <c r="AE351" s="3"/>
    </row>
    <row r="352" customFormat="false" ht="12.75" hidden="false" customHeight="true" outlineLevel="0" collapsed="false">
      <c r="B352" s="39"/>
      <c r="AC352" s="3"/>
      <c r="AD352" s="3"/>
      <c r="AE352" s="3"/>
    </row>
    <row r="353" customFormat="false" ht="12.75" hidden="false" customHeight="true" outlineLevel="0" collapsed="false">
      <c r="B353" s="39"/>
      <c r="AC353" s="3"/>
      <c r="AD353" s="3"/>
      <c r="AE353" s="3"/>
    </row>
    <row r="354" customFormat="false" ht="12.75" hidden="false" customHeight="true" outlineLevel="0" collapsed="false">
      <c r="B354" s="39"/>
      <c r="AC354" s="3"/>
      <c r="AD354" s="3"/>
      <c r="AE354" s="3"/>
    </row>
    <row r="355" customFormat="false" ht="12.75" hidden="false" customHeight="true" outlineLevel="0" collapsed="false">
      <c r="B355" s="39"/>
      <c r="AC355" s="3"/>
      <c r="AD355" s="3"/>
      <c r="AE355" s="3"/>
    </row>
    <row r="356" customFormat="false" ht="12.75" hidden="false" customHeight="true" outlineLevel="0" collapsed="false">
      <c r="B356" s="39"/>
      <c r="AC356" s="3"/>
      <c r="AD356" s="3"/>
      <c r="AE356" s="3"/>
    </row>
    <row r="357" customFormat="false" ht="12.75" hidden="false" customHeight="true" outlineLevel="0" collapsed="false">
      <c r="B357" s="39"/>
      <c r="AC357" s="3"/>
      <c r="AD357" s="3"/>
      <c r="AE357" s="3"/>
    </row>
    <row r="358" customFormat="false" ht="12.75" hidden="false" customHeight="true" outlineLevel="0" collapsed="false">
      <c r="B358" s="39"/>
      <c r="AC358" s="3"/>
      <c r="AD358" s="3"/>
      <c r="AE358" s="3"/>
    </row>
    <row r="359" customFormat="false" ht="12.75" hidden="false" customHeight="true" outlineLevel="0" collapsed="false">
      <c r="B359" s="39"/>
      <c r="AC359" s="3"/>
      <c r="AD359" s="3"/>
      <c r="AE359" s="3"/>
    </row>
    <row r="360" customFormat="false" ht="12.75" hidden="false" customHeight="true" outlineLevel="0" collapsed="false">
      <c r="B360" s="39"/>
      <c r="AC360" s="3"/>
      <c r="AD360" s="3"/>
      <c r="AE360" s="3"/>
    </row>
    <row r="361" customFormat="false" ht="12.75" hidden="false" customHeight="true" outlineLevel="0" collapsed="false">
      <c r="B361" s="39"/>
      <c r="AC361" s="3"/>
      <c r="AD361" s="3"/>
      <c r="AE361" s="3"/>
    </row>
    <row r="362" customFormat="false" ht="12.75" hidden="false" customHeight="true" outlineLevel="0" collapsed="false">
      <c r="B362" s="39"/>
      <c r="AC362" s="3"/>
      <c r="AD362" s="3"/>
      <c r="AE362" s="3"/>
    </row>
    <row r="363" customFormat="false" ht="12.75" hidden="false" customHeight="true" outlineLevel="0" collapsed="false">
      <c r="B363" s="39"/>
      <c r="AC363" s="3"/>
      <c r="AD363" s="3"/>
      <c r="AE363" s="3"/>
    </row>
    <row r="364" customFormat="false" ht="12.75" hidden="false" customHeight="true" outlineLevel="0" collapsed="false">
      <c r="B364" s="39"/>
      <c r="AC364" s="3"/>
      <c r="AD364" s="3"/>
      <c r="AE364" s="3"/>
    </row>
    <row r="365" customFormat="false" ht="12.75" hidden="false" customHeight="true" outlineLevel="0" collapsed="false">
      <c r="B365" s="39"/>
      <c r="AC365" s="3"/>
      <c r="AD365" s="3"/>
      <c r="AE365" s="3"/>
    </row>
    <row r="366" customFormat="false" ht="12.75" hidden="false" customHeight="true" outlineLevel="0" collapsed="false">
      <c r="B366" s="39"/>
      <c r="AC366" s="3"/>
      <c r="AD366" s="3"/>
      <c r="AE366" s="3"/>
    </row>
    <row r="367" customFormat="false" ht="12.75" hidden="false" customHeight="true" outlineLevel="0" collapsed="false">
      <c r="B367" s="39"/>
      <c r="AC367" s="3"/>
      <c r="AD367" s="3"/>
      <c r="AE367" s="3"/>
    </row>
    <row r="368" customFormat="false" ht="12.75" hidden="false" customHeight="true" outlineLevel="0" collapsed="false">
      <c r="B368" s="39"/>
      <c r="AC368" s="3"/>
      <c r="AD368" s="3"/>
      <c r="AE368" s="3"/>
    </row>
    <row r="369" customFormat="false" ht="12.75" hidden="false" customHeight="true" outlineLevel="0" collapsed="false">
      <c r="B369" s="39"/>
      <c r="AC369" s="3"/>
      <c r="AD369" s="3"/>
      <c r="AE369" s="3"/>
    </row>
    <row r="370" customFormat="false" ht="12.75" hidden="false" customHeight="true" outlineLevel="0" collapsed="false">
      <c r="B370" s="39"/>
      <c r="AC370" s="3"/>
      <c r="AD370" s="3"/>
      <c r="AE370" s="3"/>
    </row>
    <row r="371" customFormat="false" ht="12.75" hidden="false" customHeight="true" outlineLevel="0" collapsed="false">
      <c r="B371" s="39"/>
      <c r="AC371" s="3"/>
      <c r="AD371" s="3"/>
      <c r="AE371" s="3"/>
    </row>
    <row r="372" customFormat="false" ht="12.75" hidden="false" customHeight="true" outlineLevel="0" collapsed="false">
      <c r="B372" s="39"/>
      <c r="AC372" s="3"/>
      <c r="AD372" s="3"/>
      <c r="AE372" s="3"/>
    </row>
    <row r="373" customFormat="false" ht="12.75" hidden="false" customHeight="true" outlineLevel="0" collapsed="false">
      <c r="B373" s="39"/>
      <c r="AC373" s="3"/>
      <c r="AD373" s="3"/>
      <c r="AE373" s="3"/>
    </row>
    <row r="374" customFormat="false" ht="12.75" hidden="false" customHeight="true" outlineLevel="0" collapsed="false">
      <c r="B374" s="39"/>
      <c r="AC374" s="3"/>
      <c r="AD374" s="3"/>
      <c r="AE374" s="3"/>
    </row>
    <row r="375" customFormat="false" ht="12.75" hidden="false" customHeight="true" outlineLevel="0" collapsed="false">
      <c r="B375" s="39"/>
      <c r="AC375" s="3"/>
      <c r="AD375" s="3"/>
      <c r="AE375" s="3"/>
    </row>
    <row r="376" customFormat="false" ht="12.75" hidden="false" customHeight="true" outlineLevel="0" collapsed="false">
      <c r="B376" s="39"/>
      <c r="AC376" s="3"/>
      <c r="AD376" s="3"/>
      <c r="AE376" s="3"/>
    </row>
    <row r="377" customFormat="false" ht="12.75" hidden="false" customHeight="true" outlineLevel="0" collapsed="false">
      <c r="B377" s="39"/>
      <c r="AC377" s="3"/>
      <c r="AD377" s="3"/>
      <c r="AE377" s="3"/>
    </row>
    <row r="378" customFormat="false" ht="12.75" hidden="false" customHeight="true" outlineLevel="0" collapsed="false">
      <c r="B378" s="39"/>
      <c r="AC378" s="3"/>
      <c r="AD378" s="3"/>
      <c r="AE378" s="3"/>
    </row>
    <row r="379" customFormat="false" ht="12.75" hidden="false" customHeight="true" outlineLevel="0" collapsed="false">
      <c r="B379" s="39"/>
      <c r="AC379" s="3"/>
      <c r="AD379" s="3"/>
      <c r="AE379" s="3"/>
    </row>
    <row r="380" customFormat="false" ht="12.75" hidden="false" customHeight="true" outlineLevel="0" collapsed="false">
      <c r="B380" s="39"/>
      <c r="AC380" s="3"/>
      <c r="AD380" s="3"/>
      <c r="AE380" s="3"/>
    </row>
    <row r="381" customFormat="false" ht="12.75" hidden="false" customHeight="true" outlineLevel="0" collapsed="false">
      <c r="B381" s="39"/>
      <c r="AC381" s="3"/>
      <c r="AD381" s="3"/>
      <c r="AE381" s="3"/>
    </row>
    <row r="382" customFormat="false" ht="12.75" hidden="false" customHeight="true" outlineLevel="0" collapsed="false">
      <c r="B382" s="39"/>
      <c r="AC382" s="3"/>
      <c r="AD382" s="3"/>
      <c r="AE382" s="3"/>
    </row>
    <row r="383" customFormat="false" ht="12.75" hidden="false" customHeight="true" outlineLevel="0" collapsed="false">
      <c r="B383" s="39"/>
      <c r="AC383" s="3"/>
      <c r="AD383" s="3"/>
      <c r="AE383" s="3"/>
    </row>
    <row r="384" customFormat="false" ht="12.75" hidden="false" customHeight="true" outlineLevel="0" collapsed="false">
      <c r="B384" s="39"/>
      <c r="AC384" s="3"/>
      <c r="AD384" s="3"/>
      <c r="AE384" s="3"/>
    </row>
    <row r="385" customFormat="false" ht="12.75" hidden="false" customHeight="true" outlineLevel="0" collapsed="false">
      <c r="B385" s="39"/>
      <c r="AC385" s="3"/>
      <c r="AD385" s="3"/>
      <c r="AE385" s="3"/>
    </row>
    <row r="386" customFormat="false" ht="12.75" hidden="false" customHeight="true" outlineLevel="0" collapsed="false">
      <c r="B386" s="39"/>
      <c r="AC386" s="3"/>
      <c r="AD386" s="3"/>
      <c r="AE386" s="3"/>
    </row>
    <row r="387" customFormat="false" ht="12.75" hidden="false" customHeight="true" outlineLevel="0" collapsed="false">
      <c r="B387" s="39"/>
      <c r="AC387" s="3"/>
      <c r="AD387" s="3"/>
      <c r="AE387" s="3"/>
    </row>
    <row r="388" customFormat="false" ht="12.75" hidden="false" customHeight="true" outlineLevel="0" collapsed="false">
      <c r="B388" s="39"/>
      <c r="AC388" s="3"/>
      <c r="AD388" s="3"/>
      <c r="AE388" s="3"/>
    </row>
    <row r="389" customFormat="false" ht="12.75" hidden="false" customHeight="true" outlineLevel="0" collapsed="false">
      <c r="B389" s="39"/>
      <c r="AC389" s="3"/>
      <c r="AD389" s="3"/>
      <c r="AE389" s="3"/>
    </row>
    <row r="390" customFormat="false" ht="12.75" hidden="false" customHeight="true" outlineLevel="0" collapsed="false">
      <c r="B390" s="39"/>
      <c r="AC390" s="3"/>
      <c r="AD390" s="3"/>
      <c r="AE390" s="3"/>
    </row>
    <row r="391" customFormat="false" ht="12.75" hidden="false" customHeight="true" outlineLevel="0" collapsed="false">
      <c r="B391" s="39"/>
      <c r="AC391" s="3"/>
      <c r="AD391" s="3"/>
      <c r="AE391" s="3"/>
    </row>
    <row r="392" customFormat="false" ht="12.75" hidden="false" customHeight="true" outlineLevel="0" collapsed="false">
      <c r="B392" s="39"/>
      <c r="AC392" s="3"/>
      <c r="AD392" s="3"/>
      <c r="AE392" s="3"/>
    </row>
    <row r="393" customFormat="false" ht="12.75" hidden="false" customHeight="true" outlineLevel="0" collapsed="false">
      <c r="B393" s="39"/>
      <c r="AC393" s="3"/>
      <c r="AD393" s="3"/>
      <c r="AE393" s="3"/>
    </row>
    <row r="394" customFormat="false" ht="12.75" hidden="false" customHeight="true" outlineLevel="0" collapsed="false">
      <c r="B394" s="39"/>
      <c r="AC394" s="3"/>
      <c r="AD394" s="3"/>
      <c r="AE394" s="3"/>
    </row>
    <row r="395" customFormat="false" ht="12.75" hidden="false" customHeight="true" outlineLevel="0" collapsed="false">
      <c r="B395" s="39"/>
      <c r="AC395" s="3"/>
      <c r="AD395" s="3"/>
      <c r="AE395" s="3"/>
    </row>
    <row r="396" customFormat="false" ht="12.75" hidden="false" customHeight="true" outlineLevel="0" collapsed="false">
      <c r="B396" s="39"/>
      <c r="AC396" s="3"/>
      <c r="AD396" s="3"/>
      <c r="AE396" s="3"/>
    </row>
    <row r="397" customFormat="false" ht="12.75" hidden="false" customHeight="true" outlineLevel="0" collapsed="false">
      <c r="B397" s="39"/>
      <c r="AC397" s="3"/>
      <c r="AD397" s="3"/>
      <c r="AE397" s="3"/>
    </row>
    <row r="398" customFormat="false" ht="12.75" hidden="false" customHeight="true" outlineLevel="0" collapsed="false">
      <c r="B398" s="39"/>
    </row>
    <row r="399" customFormat="false" ht="12.75" hidden="false" customHeight="true" outlineLevel="0" collapsed="false">
      <c r="B399" s="39"/>
    </row>
    <row r="400" customFormat="false" ht="12.75" hidden="false" customHeight="true" outlineLevel="0" collapsed="false">
      <c r="B400" s="39"/>
    </row>
    <row r="401" customFormat="false" ht="12.75" hidden="false" customHeight="true" outlineLevel="0" collapsed="false">
      <c r="B401" s="39"/>
    </row>
    <row r="402" customFormat="false" ht="12.75" hidden="false" customHeight="true" outlineLevel="0" collapsed="false">
      <c r="B402" s="39"/>
    </row>
    <row r="403" customFormat="false" ht="12.75" hidden="false" customHeight="true" outlineLevel="0" collapsed="false">
      <c r="B403" s="39"/>
    </row>
    <row r="404" customFormat="false" ht="12.75" hidden="false" customHeight="true" outlineLevel="0" collapsed="false">
      <c r="B404" s="39"/>
    </row>
    <row r="405" customFormat="false" ht="12.75" hidden="false" customHeight="true" outlineLevel="0" collapsed="false">
      <c r="B405" s="39"/>
    </row>
    <row r="406" customFormat="false" ht="12.75" hidden="false" customHeight="true" outlineLevel="0" collapsed="false">
      <c r="B406" s="39"/>
    </row>
    <row r="407" customFormat="false" ht="12.75" hidden="false" customHeight="true" outlineLevel="0" collapsed="false">
      <c r="B407" s="39"/>
    </row>
    <row r="408" customFormat="false" ht="12.75" hidden="false" customHeight="true" outlineLevel="0" collapsed="false">
      <c r="B408" s="39"/>
    </row>
    <row r="409" customFormat="false" ht="12.75" hidden="false" customHeight="true" outlineLevel="0" collapsed="false">
      <c r="B409" s="39"/>
    </row>
    <row r="410" customFormat="false" ht="12.75" hidden="false" customHeight="true" outlineLevel="0" collapsed="false">
      <c r="B410" s="39"/>
    </row>
    <row r="411" customFormat="false" ht="12.75" hidden="false" customHeight="true" outlineLevel="0" collapsed="false">
      <c r="B411" s="39"/>
    </row>
    <row r="412" customFormat="false" ht="12.75" hidden="false" customHeight="true" outlineLevel="0" collapsed="false">
      <c r="B412" s="39"/>
    </row>
    <row r="413" customFormat="false" ht="12.75" hidden="false" customHeight="true" outlineLevel="0" collapsed="false">
      <c r="B413" s="39"/>
    </row>
    <row r="414" customFormat="false" ht="12.75" hidden="false" customHeight="true" outlineLevel="0" collapsed="false">
      <c r="B414" s="39"/>
    </row>
    <row r="415" customFormat="false" ht="12.75" hidden="false" customHeight="true" outlineLevel="0" collapsed="false">
      <c r="B415" s="39"/>
    </row>
    <row r="416" customFormat="false" ht="12.75" hidden="false" customHeight="true" outlineLevel="0" collapsed="false">
      <c r="B416" s="39"/>
    </row>
    <row r="417" customFormat="false" ht="12.75" hidden="false" customHeight="true" outlineLevel="0" collapsed="false">
      <c r="B417" s="39"/>
    </row>
    <row r="418" customFormat="false" ht="12.75" hidden="false" customHeight="true" outlineLevel="0" collapsed="false">
      <c r="B418" s="39"/>
    </row>
    <row r="419" customFormat="false" ht="12.75" hidden="false" customHeight="true" outlineLevel="0" collapsed="false">
      <c r="B419" s="39"/>
    </row>
    <row r="420" customFormat="false" ht="12.75" hidden="false" customHeight="true" outlineLevel="0" collapsed="false">
      <c r="B420" s="39"/>
    </row>
    <row r="421" customFormat="false" ht="12.75" hidden="false" customHeight="true" outlineLevel="0" collapsed="false">
      <c r="B421" s="39"/>
    </row>
    <row r="422" customFormat="false" ht="12.75" hidden="false" customHeight="true" outlineLevel="0" collapsed="false">
      <c r="B422" s="39"/>
    </row>
    <row r="423" customFormat="false" ht="12.75" hidden="false" customHeight="true" outlineLevel="0" collapsed="false">
      <c r="B423" s="39"/>
    </row>
    <row r="424" customFormat="false" ht="12.75" hidden="false" customHeight="true" outlineLevel="0" collapsed="false">
      <c r="B424" s="39"/>
    </row>
    <row r="425" customFormat="false" ht="12.75" hidden="false" customHeight="true" outlineLevel="0" collapsed="false">
      <c r="B425" s="39"/>
    </row>
    <row r="426" customFormat="false" ht="12.75" hidden="false" customHeight="true" outlineLevel="0" collapsed="false">
      <c r="B426" s="39"/>
    </row>
    <row r="427" customFormat="false" ht="12.75" hidden="false" customHeight="true" outlineLevel="0" collapsed="false">
      <c r="B427" s="39"/>
    </row>
    <row r="428" customFormat="false" ht="12.75" hidden="false" customHeight="true" outlineLevel="0" collapsed="false">
      <c r="B428" s="39"/>
    </row>
    <row r="429" customFormat="false" ht="12.75" hidden="false" customHeight="true" outlineLevel="0" collapsed="false">
      <c r="B429" s="39"/>
    </row>
    <row r="430" customFormat="false" ht="12.75" hidden="false" customHeight="true" outlineLevel="0" collapsed="false">
      <c r="B430" s="39"/>
    </row>
    <row r="431" customFormat="false" ht="12.75" hidden="false" customHeight="true" outlineLevel="0" collapsed="false">
      <c r="B431" s="39"/>
    </row>
    <row r="432" customFormat="false" ht="12.75" hidden="false" customHeight="true" outlineLevel="0" collapsed="false">
      <c r="B432" s="39"/>
    </row>
    <row r="433" customFormat="false" ht="12.75" hidden="false" customHeight="true" outlineLevel="0" collapsed="false">
      <c r="B433" s="39"/>
    </row>
    <row r="434" customFormat="false" ht="12.75" hidden="false" customHeight="true" outlineLevel="0" collapsed="false">
      <c r="B434" s="39"/>
    </row>
    <row r="435" customFormat="false" ht="12.75" hidden="false" customHeight="true" outlineLevel="0" collapsed="false">
      <c r="B435" s="39"/>
    </row>
    <row r="436" customFormat="false" ht="12.75" hidden="false" customHeight="true" outlineLevel="0" collapsed="false">
      <c r="B436" s="39"/>
    </row>
    <row r="437" customFormat="false" ht="12.75" hidden="false" customHeight="true" outlineLevel="0" collapsed="false">
      <c r="B437" s="39"/>
    </row>
    <row r="438" customFormat="false" ht="12.75" hidden="false" customHeight="true" outlineLevel="0" collapsed="false">
      <c r="B438" s="39"/>
    </row>
    <row r="439" customFormat="false" ht="12.75" hidden="false" customHeight="true" outlineLevel="0" collapsed="false">
      <c r="B439" s="39"/>
    </row>
    <row r="440" customFormat="false" ht="12.75" hidden="false" customHeight="true" outlineLevel="0" collapsed="false">
      <c r="B440" s="39"/>
    </row>
    <row r="441" customFormat="false" ht="12.75" hidden="false" customHeight="true" outlineLevel="0" collapsed="false">
      <c r="B441" s="39"/>
    </row>
    <row r="442" customFormat="false" ht="12.75" hidden="false" customHeight="true" outlineLevel="0" collapsed="false">
      <c r="B442" s="39"/>
    </row>
    <row r="443" customFormat="false" ht="12.75" hidden="false" customHeight="true" outlineLevel="0" collapsed="false">
      <c r="B443" s="39"/>
    </row>
    <row r="444" customFormat="false" ht="12.75" hidden="false" customHeight="true" outlineLevel="0" collapsed="false">
      <c r="B444" s="39"/>
    </row>
    <row r="445" customFormat="false" ht="12.75" hidden="false" customHeight="true" outlineLevel="0" collapsed="false">
      <c r="B445" s="39"/>
    </row>
    <row r="446" customFormat="false" ht="12.75" hidden="false" customHeight="true" outlineLevel="0" collapsed="false">
      <c r="B446" s="39"/>
    </row>
    <row r="447" customFormat="false" ht="12.75" hidden="false" customHeight="true" outlineLevel="0" collapsed="false">
      <c r="B447" s="39"/>
    </row>
    <row r="448" customFormat="false" ht="12.75" hidden="false" customHeight="true" outlineLevel="0" collapsed="false">
      <c r="B448" s="39"/>
    </row>
    <row r="449" customFormat="false" ht="12.75" hidden="false" customHeight="true" outlineLevel="0" collapsed="false">
      <c r="B449" s="39"/>
    </row>
    <row r="450" customFormat="false" ht="12.75" hidden="false" customHeight="true" outlineLevel="0" collapsed="false">
      <c r="B450" s="39"/>
    </row>
    <row r="451" customFormat="false" ht="12.75" hidden="false" customHeight="true" outlineLevel="0" collapsed="false">
      <c r="B451" s="39"/>
    </row>
    <row r="452" customFormat="false" ht="12.75" hidden="false" customHeight="true" outlineLevel="0" collapsed="false">
      <c r="B452" s="39"/>
    </row>
    <row r="453" customFormat="false" ht="12.75" hidden="false" customHeight="true" outlineLevel="0" collapsed="false">
      <c r="B453" s="39"/>
    </row>
    <row r="454" customFormat="false" ht="12.75" hidden="false" customHeight="true" outlineLevel="0" collapsed="false">
      <c r="B454" s="39"/>
    </row>
    <row r="455" customFormat="false" ht="12.75" hidden="false" customHeight="true" outlineLevel="0" collapsed="false">
      <c r="B455" s="39"/>
    </row>
    <row r="456" customFormat="false" ht="12.75" hidden="false" customHeight="true" outlineLevel="0" collapsed="false">
      <c r="B456" s="39"/>
    </row>
    <row r="457" customFormat="false" ht="12.75" hidden="false" customHeight="true" outlineLevel="0" collapsed="false">
      <c r="B457" s="39"/>
    </row>
    <row r="458" customFormat="false" ht="12.75" hidden="false" customHeight="true" outlineLevel="0" collapsed="false">
      <c r="B458" s="39"/>
    </row>
    <row r="459" customFormat="false" ht="12.75" hidden="false" customHeight="true" outlineLevel="0" collapsed="false">
      <c r="B459" s="39"/>
    </row>
    <row r="460" customFormat="false" ht="12.75" hidden="false" customHeight="true" outlineLevel="0" collapsed="false">
      <c r="B460" s="39"/>
    </row>
    <row r="461" customFormat="false" ht="12.75" hidden="false" customHeight="true" outlineLevel="0" collapsed="false">
      <c r="B461" s="39"/>
    </row>
    <row r="462" customFormat="false" ht="12.75" hidden="false" customHeight="true" outlineLevel="0" collapsed="false">
      <c r="B462" s="39"/>
    </row>
    <row r="463" customFormat="false" ht="12.75" hidden="false" customHeight="true" outlineLevel="0" collapsed="false">
      <c r="B463" s="39"/>
    </row>
    <row r="464" customFormat="false" ht="12.75" hidden="false" customHeight="true" outlineLevel="0" collapsed="false">
      <c r="B464" s="39"/>
    </row>
    <row r="465" customFormat="false" ht="12.75" hidden="false" customHeight="true" outlineLevel="0" collapsed="false">
      <c r="B465" s="39"/>
    </row>
    <row r="466" customFormat="false" ht="12.75" hidden="false" customHeight="true" outlineLevel="0" collapsed="false">
      <c r="B466" s="39"/>
    </row>
    <row r="467" customFormat="false" ht="12.75" hidden="false" customHeight="true" outlineLevel="0" collapsed="false">
      <c r="B467" s="39"/>
    </row>
    <row r="468" customFormat="false" ht="12.75" hidden="false" customHeight="true" outlineLevel="0" collapsed="false">
      <c r="B468" s="39"/>
    </row>
    <row r="469" customFormat="false" ht="12.75" hidden="false" customHeight="true" outlineLevel="0" collapsed="false">
      <c r="B469" s="39"/>
    </row>
    <row r="470" customFormat="false" ht="12.75" hidden="false" customHeight="true" outlineLevel="0" collapsed="false">
      <c r="B470" s="39"/>
    </row>
    <row r="471" customFormat="false" ht="12.75" hidden="false" customHeight="true" outlineLevel="0" collapsed="false">
      <c r="B471" s="39"/>
    </row>
    <row r="472" customFormat="false" ht="12.75" hidden="false" customHeight="true" outlineLevel="0" collapsed="false">
      <c r="B472" s="39"/>
    </row>
    <row r="473" customFormat="false" ht="12.75" hidden="false" customHeight="true" outlineLevel="0" collapsed="false">
      <c r="B473" s="39"/>
    </row>
    <row r="474" customFormat="false" ht="12.75" hidden="false" customHeight="true" outlineLevel="0" collapsed="false">
      <c r="B474" s="39"/>
    </row>
    <row r="475" customFormat="false" ht="12.75" hidden="false" customHeight="true" outlineLevel="0" collapsed="false">
      <c r="B475" s="39"/>
    </row>
    <row r="476" customFormat="false" ht="12.75" hidden="false" customHeight="true" outlineLevel="0" collapsed="false">
      <c r="B476" s="39"/>
    </row>
    <row r="477" customFormat="false" ht="12.75" hidden="false" customHeight="true" outlineLevel="0" collapsed="false">
      <c r="B477" s="39"/>
    </row>
    <row r="478" customFormat="false" ht="12.75" hidden="false" customHeight="true" outlineLevel="0" collapsed="false">
      <c r="B478" s="39"/>
    </row>
    <row r="479" customFormat="false" ht="12.75" hidden="false" customHeight="true" outlineLevel="0" collapsed="false">
      <c r="B479" s="39"/>
    </row>
    <row r="480" customFormat="false" ht="12.75" hidden="false" customHeight="true" outlineLevel="0" collapsed="false">
      <c r="B480" s="39"/>
    </row>
    <row r="481" customFormat="false" ht="12.75" hidden="false" customHeight="true" outlineLevel="0" collapsed="false">
      <c r="B481" s="39"/>
    </row>
    <row r="482" customFormat="false" ht="12.75" hidden="false" customHeight="true" outlineLevel="0" collapsed="false">
      <c r="B482" s="39"/>
    </row>
    <row r="483" customFormat="false" ht="12.75" hidden="false" customHeight="true" outlineLevel="0" collapsed="false">
      <c r="B483" s="39"/>
    </row>
    <row r="484" customFormat="false" ht="12.75" hidden="false" customHeight="true" outlineLevel="0" collapsed="false">
      <c r="B484" s="39"/>
    </row>
    <row r="485" customFormat="false" ht="12.75" hidden="false" customHeight="true" outlineLevel="0" collapsed="false">
      <c r="B485" s="39"/>
    </row>
    <row r="486" customFormat="false" ht="12.75" hidden="false" customHeight="true" outlineLevel="0" collapsed="false">
      <c r="B486" s="39"/>
    </row>
    <row r="487" customFormat="false" ht="12.75" hidden="false" customHeight="true" outlineLevel="0" collapsed="false">
      <c r="B487" s="39"/>
    </row>
    <row r="488" customFormat="false" ht="12.75" hidden="false" customHeight="true" outlineLevel="0" collapsed="false">
      <c r="B488" s="39"/>
    </row>
    <row r="489" customFormat="false" ht="12.75" hidden="false" customHeight="true" outlineLevel="0" collapsed="false">
      <c r="B489" s="39"/>
    </row>
    <row r="490" customFormat="false" ht="12.75" hidden="false" customHeight="true" outlineLevel="0" collapsed="false">
      <c r="B490" s="39"/>
    </row>
    <row r="491" customFormat="false" ht="12.75" hidden="false" customHeight="true" outlineLevel="0" collapsed="false">
      <c r="B491" s="39"/>
    </row>
    <row r="492" customFormat="false" ht="12.75" hidden="false" customHeight="true" outlineLevel="0" collapsed="false">
      <c r="B492" s="39"/>
    </row>
    <row r="493" customFormat="false" ht="12.75" hidden="false" customHeight="true" outlineLevel="0" collapsed="false">
      <c r="B493" s="39"/>
    </row>
    <row r="494" customFormat="false" ht="12.75" hidden="false" customHeight="true" outlineLevel="0" collapsed="false">
      <c r="B494" s="39"/>
    </row>
    <row r="495" customFormat="false" ht="12.75" hidden="false" customHeight="true" outlineLevel="0" collapsed="false">
      <c r="B495" s="39"/>
    </row>
    <row r="496" customFormat="false" ht="12.75" hidden="false" customHeight="true" outlineLevel="0" collapsed="false">
      <c r="B496" s="39"/>
    </row>
    <row r="497" customFormat="false" ht="12.75" hidden="false" customHeight="true" outlineLevel="0" collapsed="false">
      <c r="B497" s="39"/>
    </row>
    <row r="498" customFormat="false" ht="12.75" hidden="false" customHeight="true" outlineLevel="0" collapsed="false">
      <c r="B498" s="39"/>
    </row>
    <row r="499" customFormat="false" ht="12.75" hidden="false" customHeight="true" outlineLevel="0" collapsed="false">
      <c r="B499" s="39"/>
    </row>
    <row r="500" customFormat="false" ht="12.75" hidden="false" customHeight="true" outlineLevel="0" collapsed="false">
      <c r="B500" s="39"/>
    </row>
    <row r="501" customFormat="false" ht="12.75" hidden="false" customHeight="true" outlineLevel="0" collapsed="false">
      <c r="B501" s="39"/>
    </row>
    <row r="502" customFormat="false" ht="12.75" hidden="false" customHeight="true" outlineLevel="0" collapsed="false">
      <c r="B502" s="39"/>
    </row>
    <row r="503" customFormat="false" ht="12.75" hidden="false" customHeight="true" outlineLevel="0" collapsed="false">
      <c r="B503" s="39"/>
    </row>
    <row r="504" customFormat="false" ht="12.75" hidden="false" customHeight="true" outlineLevel="0" collapsed="false">
      <c r="B504" s="39"/>
    </row>
    <row r="505" customFormat="false" ht="12.75" hidden="false" customHeight="true" outlineLevel="0" collapsed="false">
      <c r="B505" s="39"/>
    </row>
    <row r="506" customFormat="false" ht="12.75" hidden="false" customHeight="true" outlineLevel="0" collapsed="false">
      <c r="B506" s="39"/>
    </row>
    <row r="507" customFormat="false" ht="12.75" hidden="false" customHeight="true" outlineLevel="0" collapsed="false">
      <c r="B507" s="39"/>
    </row>
    <row r="508" customFormat="false" ht="12.75" hidden="false" customHeight="true" outlineLevel="0" collapsed="false">
      <c r="B508" s="39"/>
    </row>
    <row r="509" customFormat="false" ht="12.75" hidden="false" customHeight="true" outlineLevel="0" collapsed="false">
      <c r="B509" s="39"/>
    </row>
    <row r="510" customFormat="false" ht="12.75" hidden="false" customHeight="true" outlineLevel="0" collapsed="false">
      <c r="B510" s="39"/>
    </row>
    <row r="511" customFormat="false" ht="12.75" hidden="false" customHeight="true" outlineLevel="0" collapsed="false">
      <c r="B511" s="39"/>
    </row>
    <row r="512" customFormat="false" ht="12.75" hidden="false" customHeight="true" outlineLevel="0" collapsed="false">
      <c r="B512" s="39"/>
    </row>
    <row r="513" customFormat="false" ht="12.75" hidden="false" customHeight="true" outlineLevel="0" collapsed="false">
      <c r="B513" s="39"/>
    </row>
    <row r="514" customFormat="false" ht="12.75" hidden="false" customHeight="true" outlineLevel="0" collapsed="false">
      <c r="B514" s="39"/>
    </row>
    <row r="515" customFormat="false" ht="12.75" hidden="false" customHeight="true" outlineLevel="0" collapsed="false">
      <c r="B515" s="39"/>
    </row>
    <row r="516" customFormat="false" ht="12.75" hidden="false" customHeight="true" outlineLevel="0" collapsed="false">
      <c r="B516" s="39"/>
    </row>
    <row r="517" customFormat="false" ht="12.75" hidden="false" customHeight="true" outlineLevel="0" collapsed="false">
      <c r="B517" s="39"/>
    </row>
    <row r="518" customFormat="false" ht="12.75" hidden="false" customHeight="true" outlineLevel="0" collapsed="false">
      <c r="B518" s="39"/>
    </row>
    <row r="519" customFormat="false" ht="12.75" hidden="false" customHeight="true" outlineLevel="0" collapsed="false">
      <c r="B519" s="39"/>
    </row>
    <row r="520" customFormat="false" ht="12.75" hidden="false" customHeight="true" outlineLevel="0" collapsed="false">
      <c r="B520" s="39"/>
    </row>
    <row r="521" customFormat="false" ht="12.75" hidden="false" customHeight="true" outlineLevel="0" collapsed="false">
      <c r="B521" s="39"/>
    </row>
    <row r="522" customFormat="false" ht="12.75" hidden="false" customHeight="true" outlineLevel="0" collapsed="false">
      <c r="B522" s="39"/>
    </row>
    <row r="523" customFormat="false" ht="12.75" hidden="false" customHeight="true" outlineLevel="0" collapsed="false">
      <c r="B523" s="39"/>
    </row>
    <row r="524" customFormat="false" ht="12.75" hidden="false" customHeight="true" outlineLevel="0" collapsed="false">
      <c r="B524" s="39"/>
    </row>
    <row r="525" customFormat="false" ht="12.75" hidden="false" customHeight="true" outlineLevel="0" collapsed="false">
      <c r="B525" s="39"/>
    </row>
    <row r="526" customFormat="false" ht="12.75" hidden="false" customHeight="true" outlineLevel="0" collapsed="false">
      <c r="B526" s="39"/>
    </row>
    <row r="527" customFormat="false" ht="12.75" hidden="false" customHeight="true" outlineLevel="0" collapsed="false">
      <c r="B527" s="39"/>
    </row>
    <row r="528" customFormat="false" ht="12.75" hidden="false" customHeight="true" outlineLevel="0" collapsed="false">
      <c r="B528" s="39"/>
    </row>
    <row r="529" customFormat="false" ht="12.75" hidden="false" customHeight="true" outlineLevel="0" collapsed="false">
      <c r="B529" s="39"/>
    </row>
    <row r="530" customFormat="false" ht="12.75" hidden="false" customHeight="true" outlineLevel="0" collapsed="false">
      <c r="B530" s="39"/>
    </row>
    <row r="531" customFormat="false" ht="12.75" hidden="false" customHeight="true" outlineLevel="0" collapsed="false">
      <c r="B531" s="39"/>
    </row>
    <row r="532" customFormat="false" ht="12.75" hidden="false" customHeight="true" outlineLevel="0" collapsed="false">
      <c r="B532" s="39"/>
    </row>
    <row r="533" customFormat="false" ht="12.75" hidden="false" customHeight="true" outlineLevel="0" collapsed="false">
      <c r="B533" s="39"/>
    </row>
    <row r="534" customFormat="false" ht="12.75" hidden="false" customHeight="true" outlineLevel="0" collapsed="false">
      <c r="B534" s="39"/>
    </row>
    <row r="535" customFormat="false" ht="12.75" hidden="false" customHeight="true" outlineLevel="0" collapsed="false">
      <c r="B535" s="39"/>
    </row>
    <row r="536" customFormat="false" ht="12.75" hidden="false" customHeight="true" outlineLevel="0" collapsed="false">
      <c r="B536" s="39"/>
    </row>
    <row r="537" customFormat="false" ht="12.75" hidden="false" customHeight="true" outlineLevel="0" collapsed="false">
      <c r="B537" s="39"/>
    </row>
    <row r="538" customFormat="false" ht="12.75" hidden="false" customHeight="true" outlineLevel="0" collapsed="false">
      <c r="B538" s="39"/>
    </row>
    <row r="539" customFormat="false" ht="12.75" hidden="false" customHeight="true" outlineLevel="0" collapsed="false">
      <c r="B539" s="39"/>
    </row>
    <row r="540" customFormat="false" ht="12.75" hidden="false" customHeight="true" outlineLevel="0" collapsed="false">
      <c r="B540" s="39"/>
    </row>
    <row r="541" customFormat="false" ht="12.75" hidden="false" customHeight="true" outlineLevel="0" collapsed="false">
      <c r="B541" s="39"/>
    </row>
    <row r="542" customFormat="false" ht="12.75" hidden="false" customHeight="true" outlineLevel="0" collapsed="false">
      <c r="B542" s="39"/>
    </row>
    <row r="543" customFormat="false" ht="12.75" hidden="false" customHeight="true" outlineLevel="0" collapsed="false">
      <c r="B543" s="39"/>
    </row>
    <row r="544" customFormat="false" ht="12.75" hidden="false" customHeight="true" outlineLevel="0" collapsed="false">
      <c r="B544" s="39"/>
    </row>
    <row r="545" customFormat="false" ht="12.75" hidden="false" customHeight="true" outlineLevel="0" collapsed="false">
      <c r="B545" s="39"/>
    </row>
    <row r="546" customFormat="false" ht="12.75" hidden="false" customHeight="true" outlineLevel="0" collapsed="false">
      <c r="B546" s="39"/>
    </row>
    <row r="547" customFormat="false" ht="12.75" hidden="false" customHeight="true" outlineLevel="0" collapsed="false">
      <c r="B547" s="39"/>
    </row>
    <row r="548" customFormat="false" ht="12.75" hidden="false" customHeight="true" outlineLevel="0" collapsed="false">
      <c r="B548" s="39"/>
    </row>
    <row r="549" customFormat="false" ht="12.75" hidden="false" customHeight="true" outlineLevel="0" collapsed="false">
      <c r="B549" s="39"/>
    </row>
    <row r="550" customFormat="false" ht="12.75" hidden="false" customHeight="true" outlineLevel="0" collapsed="false">
      <c r="B550" s="39"/>
    </row>
    <row r="551" customFormat="false" ht="12.75" hidden="false" customHeight="true" outlineLevel="0" collapsed="false">
      <c r="B551" s="39"/>
    </row>
    <row r="552" customFormat="false" ht="12.75" hidden="false" customHeight="true" outlineLevel="0" collapsed="false">
      <c r="B552" s="39"/>
    </row>
    <row r="553" customFormat="false" ht="12.75" hidden="false" customHeight="true" outlineLevel="0" collapsed="false">
      <c r="B553" s="39"/>
    </row>
    <row r="554" customFormat="false" ht="12.75" hidden="false" customHeight="true" outlineLevel="0" collapsed="false">
      <c r="B554" s="39"/>
    </row>
    <row r="555" customFormat="false" ht="12.75" hidden="false" customHeight="true" outlineLevel="0" collapsed="false">
      <c r="B555" s="39"/>
    </row>
    <row r="556" customFormat="false" ht="12.75" hidden="false" customHeight="true" outlineLevel="0" collapsed="false">
      <c r="B556" s="39"/>
    </row>
    <row r="557" customFormat="false" ht="12.75" hidden="false" customHeight="true" outlineLevel="0" collapsed="false">
      <c r="B557" s="39"/>
    </row>
    <row r="558" customFormat="false" ht="12.75" hidden="false" customHeight="true" outlineLevel="0" collapsed="false">
      <c r="B558" s="39"/>
    </row>
    <row r="559" customFormat="false" ht="12.75" hidden="false" customHeight="true" outlineLevel="0" collapsed="false">
      <c r="B559" s="39"/>
    </row>
    <row r="560" customFormat="false" ht="12.75" hidden="false" customHeight="true" outlineLevel="0" collapsed="false">
      <c r="B560" s="39"/>
    </row>
    <row r="561" customFormat="false" ht="12.75" hidden="false" customHeight="true" outlineLevel="0" collapsed="false">
      <c r="B561" s="39"/>
    </row>
    <row r="562" customFormat="false" ht="12.75" hidden="false" customHeight="true" outlineLevel="0" collapsed="false">
      <c r="B562" s="39"/>
    </row>
    <row r="563" customFormat="false" ht="12.75" hidden="false" customHeight="true" outlineLevel="0" collapsed="false">
      <c r="B563" s="39"/>
    </row>
    <row r="564" customFormat="false" ht="12.75" hidden="false" customHeight="true" outlineLevel="0" collapsed="false">
      <c r="B564" s="39"/>
    </row>
    <row r="565" customFormat="false" ht="12.75" hidden="false" customHeight="true" outlineLevel="0" collapsed="false">
      <c r="B565" s="39"/>
    </row>
    <row r="566" customFormat="false" ht="12.75" hidden="false" customHeight="true" outlineLevel="0" collapsed="false">
      <c r="B566" s="39"/>
    </row>
    <row r="567" customFormat="false" ht="12.75" hidden="false" customHeight="true" outlineLevel="0" collapsed="false">
      <c r="B567" s="39"/>
    </row>
    <row r="568" customFormat="false" ht="12.75" hidden="false" customHeight="true" outlineLevel="0" collapsed="false">
      <c r="B568" s="39"/>
    </row>
    <row r="569" customFormat="false" ht="12.75" hidden="false" customHeight="true" outlineLevel="0" collapsed="false">
      <c r="B569" s="39"/>
    </row>
    <row r="570" customFormat="false" ht="12.75" hidden="false" customHeight="true" outlineLevel="0" collapsed="false">
      <c r="B570" s="39"/>
    </row>
    <row r="571" customFormat="false" ht="12.75" hidden="false" customHeight="true" outlineLevel="0" collapsed="false">
      <c r="B571" s="39"/>
    </row>
    <row r="572" customFormat="false" ht="12.75" hidden="false" customHeight="true" outlineLevel="0" collapsed="false">
      <c r="B572" s="39"/>
    </row>
    <row r="573" customFormat="false" ht="12.75" hidden="false" customHeight="true" outlineLevel="0" collapsed="false">
      <c r="B573" s="39"/>
    </row>
    <row r="574" customFormat="false" ht="12.75" hidden="false" customHeight="true" outlineLevel="0" collapsed="false">
      <c r="B574" s="39"/>
    </row>
    <row r="575" customFormat="false" ht="12.75" hidden="false" customHeight="true" outlineLevel="0" collapsed="false">
      <c r="B575" s="39"/>
    </row>
    <row r="576" customFormat="false" ht="12.75" hidden="false" customHeight="true" outlineLevel="0" collapsed="false">
      <c r="B576" s="39"/>
    </row>
    <row r="577" customFormat="false" ht="12.75" hidden="false" customHeight="true" outlineLevel="0" collapsed="false">
      <c r="B577" s="39"/>
    </row>
    <row r="578" customFormat="false" ht="12.75" hidden="false" customHeight="true" outlineLevel="0" collapsed="false">
      <c r="B578" s="39"/>
    </row>
    <row r="579" customFormat="false" ht="12.75" hidden="false" customHeight="true" outlineLevel="0" collapsed="false">
      <c r="B579" s="39"/>
    </row>
    <row r="580" customFormat="false" ht="12.75" hidden="false" customHeight="true" outlineLevel="0" collapsed="false">
      <c r="B580" s="39"/>
    </row>
    <row r="581" customFormat="false" ht="12.75" hidden="false" customHeight="true" outlineLevel="0" collapsed="false">
      <c r="B581" s="39"/>
    </row>
    <row r="582" customFormat="false" ht="12.75" hidden="false" customHeight="true" outlineLevel="0" collapsed="false">
      <c r="B582" s="39"/>
    </row>
    <row r="583" customFormat="false" ht="12.75" hidden="false" customHeight="true" outlineLevel="0" collapsed="false">
      <c r="B583" s="39"/>
    </row>
    <row r="584" customFormat="false" ht="12.75" hidden="false" customHeight="true" outlineLevel="0" collapsed="false">
      <c r="B584" s="39"/>
    </row>
    <row r="585" customFormat="false" ht="12.75" hidden="false" customHeight="true" outlineLevel="0" collapsed="false">
      <c r="B585" s="39"/>
    </row>
    <row r="586" customFormat="false" ht="12.75" hidden="false" customHeight="true" outlineLevel="0" collapsed="false">
      <c r="B586" s="39"/>
    </row>
    <row r="587" customFormat="false" ht="12.75" hidden="false" customHeight="true" outlineLevel="0" collapsed="false">
      <c r="B587" s="39"/>
    </row>
    <row r="588" customFormat="false" ht="12.75" hidden="false" customHeight="true" outlineLevel="0" collapsed="false">
      <c r="B588" s="39"/>
    </row>
    <row r="589" customFormat="false" ht="12.75" hidden="false" customHeight="true" outlineLevel="0" collapsed="false">
      <c r="B589" s="39"/>
    </row>
    <row r="590" customFormat="false" ht="12.75" hidden="false" customHeight="true" outlineLevel="0" collapsed="false">
      <c r="B590" s="39"/>
    </row>
    <row r="591" customFormat="false" ht="12.75" hidden="false" customHeight="true" outlineLevel="0" collapsed="false">
      <c r="B591" s="39"/>
    </row>
    <row r="592" customFormat="false" ht="12.75" hidden="false" customHeight="true" outlineLevel="0" collapsed="false">
      <c r="B592" s="39"/>
    </row>
    <row r="593" customFormat="false" ht="12.75" hidden="false" customHeight="true" outlineLevel="0" collapsed="false">
      <c r="B593" s="39"/>
    </row>
    <row r="594" customFormat="false" ht="12.75" hidden="false" customHeight="true" outlineLevel="0" collapsed="false">
      <c r="B594" s="39"/>
    </row>
    <row r="595" customFormat="false" ht="12.75" hidden="false" customHeight="true" outlineLevel="0" collapsed="false">
      <c r="B595" s="39"/>
    </row>
    <row r="596" customFormat="false" ht="12.75" hidden="false" customHeight="true" outlineLevel="0" collapsed="false">
      <c r="B596" s="39"/>
    </row>
    <row r="597" customFormat="false" ht="12.75" hidden="false" customHeight="true" outlineLevel="0" collapsed="false">
      <c r="B597" s="39"/>
    </row>
    <row r="598" customFormat="false" ht="12.75" hidden="false" customHeight="true" outlineLevel="0" collapsed="false">
      <c r="B598" s="39"/>
    </row>
    <row r="599" customFormat="false" ht="12.75" hidden="false" customHeight="true" outlineLevel="0" collapsed="false">
      <c r="B599" s="39"/>
    </row>
    <row r="600" customFormat="false" ht="12.75" hidden="false" customHeight="true" outlineLevel="0" collapsed="false">
      <c r="B600" s="39"/>
    </row>
    <row r="601" customFormat="false" ht="12.75" hidden="false" customHeight="true" outlineLevel="0" collapsed="false">
      <c r="B601" s="39"/>
    </row>
    <row r="602" customFormat="false" ht="12.75" hidden="false" customHeight="true" outlineLevel="0" collapsed="false">
      <c r="B602" s="39"/>
    </row>
    <row r="603" customFormat="false" ht="12.75" hidden="false" customHeight="true" outlineLevel="0" collapsed="false">
      <c r="B603" s="39"/>
    </row>
    <row r="604" customFormat="false" ht="12.75" hidden="false" customHeight="true" outlineLevel="0" collapsed="false">
      <c r="B604" s="39"/>
    </row>
    <row r="605" customFormat="false" ht="12.75" hidden="false" customHeight="true" outlineLevel="0" collapsed="false">
      <c r="B605" s="39"/>
    </row>
    <row r="606" customFormat="false" ht="12.75" hidden="false" customHeight="true" outlineLevel="0" collapsed="false">
      <c r="B606" s="39"/>
    </row>
    <row r="607" customFormat="false" ht="12.75" hidden="false" customHeight="true" outlineLevel="0" collapsed="false">
      <c r="B607" s="39"/>
    </row>
    <row r="608" customFormat="false" ht="12.75" hidden="false" customHeight="true" outlineLevel="0" collapsed="false">
      <c r="B608" s="39"/>
    </row>
    <row r="609" customFormat="false" ht="12.75" hidden="false" customHeight="true" outlineLevel="0" collapsed="false">
      <c r="B609" s="39"/>
    </row>
    <row r="610" customFormat="false" ht="12.75" hidden="false" customHeight="true" outlineLevel="0" collapsed="false">
      <c r="B610" s="39"/>
    </row>
    <row r="611" customFormat="false" ht="12.75" hidden="false" customHeight="true" outlineLevel="0" collapsed="false">
      <c r="B611" s="39"/>
    </row>
    <row r="612" customFormat="false" ht="12.75" hidden="false" customHeight="true" outlineLevel="0" collapsed="false">
      <c r="B612" s="39"/>
    </row>
    <row r="613" customFormat="false" ht="12.75" hidden="false" customHeight="true" outlineLevel="0" collapsed="false">
      <c r="B613" s="39"/>
    </row>
    <row r="614" customFormat="false" ht="12.75" hidden="false" customHeight="true" outlineLevel="0" collapsed="false">
      <c r="B614" s="39"/>
    </row>
    <row r="615" customFormat="false" ht="12.75" hidden="false" customHeight="true" outlineLevel="0" collapsed="false">
      <c r="B615" s="39"/>
    </row>
    <row r="616" customFormat="false" ht="12.75" hidden="false" customHeight="true" outlineLevel="0" collapsed="false">
      <c r="B616" s="39"/>
    </row>
    <row r="617" customFormat="false" ht="12.75" hidden="false" customHeight="true" outlineLevel="0" collapsed="false">
      <c r="B617" s="39"/>
    </row>
    <row r="618" customFormat="false" ht="12.75" hidden="false" customHeight="true" outlineLevel="0" collapsed="false">
      <c r="B618" s="39"/>
    </row>
    <row r="619" customFormat="false" ht="12.75" hidden="false" customHeight="true" outlineLevel="0" collapsed="false">
      <c r="B619" s="39"/>
    </row>
    <row r="620" customFormat="false" ht="12.75" hidden="false" customHeight="true" outlineLevel="0" collapsed="false">
      <c r="B620" s="39"/>
    </row>
    <row r="621" customFormat="false" ht="12.75" hidden="false" customHeight="true" outlineLevel="0" collapsed="false">
      <c r="B621" s="39"/>
    </row>
    <row r="622" customFormat="false" ht="12.75" hidden="false" customHeight="true" outlineLevel="0" collapsed="false">
      <c r="B622" s="39"/>
    </row>
    <row r="623" customFormat="false" ht="12.75" hidden="false" customHeight="true" outlineLevel="0" collapsed="false">
      <c r="B623" s="39"/>
    </row>
    <row r="624" customFormat="false" ht="12.75" hidden="false" customHeight="true" outlineLevel="0" collapsed="false">
      <c r="B624" s="39"/>
    </row>
    <row r="625" customFormat="false" ht="12.75" hidden="false" customHeight="true" outlineLevel="0" collapsed="false">
      <c r="B625" s="39"/>
    </row>
    <row r="626" customFormat="false" ht="12.75" hidden="false" customHeight="true" outlineLevel="0" collapsed="false">
      <c r="B626" s="39"/>
    </row>
    <row r="627" customFormat="false" ht="12.75" hidden="false" customHeight="true" outlineLevel="0" collapsed="false">
      <c r="B627" s="39"/>
    </row>
    <row r="628" customFormat="false" ht="12.75" hidden="false" customHeight="true" outlineLevel="0" collapsed="false">
      <c r="B628" s="39"/>
    </row>
    <row r="629" customFormat="false" ht="12.75" hidden="false" customHeight="true" outlineLevel="0" collapsed="false">
      <c r="B629" s="39"/>
    </row>
    <row r="630" customFormat="false" ht="12.75" hidden="false" customHeight="true" outlineLevel="0" collapsed="false">
      <c r="B630" s="39"/>
    </row>
    <row r="631" customFormat="false" ht="12.75" hidden="false" customHeight="true" outlineLevel="0" collapsed="false">
      <c r="B631" s="39"/>
    </row>
    <row r="632" customFormat="false" ht="12.75" hidden="false" customHeight="true" outlineLevel="0" collapsed="false">
      <c r="B632" s="39"/>
    </row>
    <row r="633" customFormat="false" ht="12.75" hidden="false" customHeight="true" outlineLevel="0" collapsed="false">
      <c r="B633" s="39"/>
    </row>
    <row r="634" customFormat="false" ht="12.75" hidden="false" customHeight="true" outlineLevel="0" collapsed="false">
      <c r="B634" s="39"/>
    </row>
    <row r="635" customFormat="false" ht="12.75" hidden="false" customHeight="true" outlineLevel="0" collapsed="false">
      <c r="B635" s="39"/>
    </row>
    <row r="636" customFormat="false" ht="12.75" hidden="false" customHeight="true" outlineLevel="0" collapsed="false">
      <c r="B636" s="39"/>
    </row>
    <row r="637" customFormat="false" ht="12.75" hidden="false" customHeight="true" outlineLevel="0" collapsed="false">
      <c r="B637" s="39"/>
    </row>
    <row r="638" customFormat="false" ht="12.75" hidden="false" customHeight="true" outlineLevel="0" collapsed="false">
      <c r="B638" s="39"/>
    </row>
    <row r="639" customFormat="false" ht="12.75" hidden="false" customHeight="true" outlineLevel="0" collapsed="false">
      <c r="B639" s="39"/>
    </row>
    <row r="640" customFormat="false" ht="12.75" hidden="false" customHeight="true" outlineLevel="0" collapsed="false">
      <c r="B640" s="39"/>
    </row>
    <row r="641" customFormat="false" ht="12.75" hidden="false" customHeight="true" outlineLevel="0" collapsed="false">
      <c r="B641" s="39"/>
    </row>
    <row r="642" customFormat="false" ht="12.75" hidden="false" customHeight="true" outlineLevel="0" collapsed="false">
      <c r="B642" s="39"/>
    </row>
    <row r="643" customFormat="false" ht="12.75" hidden="false" customHeight="true" outlineLevel="0" collapsed="false">
      <c r="B643" s="39"/>
    </row>
    <row r="644" customFormat="false" ht="12.75" hidden="false" customHeight="true" outlineLevel="0" collapsed="false">
      <c r="B644" s="39"/>
    </row>
    <row r="645" customFormat="false" ht="12.75" hidden="false" customHeight="true" outlineLevel="0" collapsed="false">
      <c r="B645" s="39"/>
    </row>
    <row r="646" customFormat="false" ht="12.75" hidden="false" customHeight="true" outlineLevel="0" collapsed="false">
      <c r="B646" s="39"/>
    </row>
    <row r="647" customFormat="false" ht="12.75" hidden="false" customHeight="true" outlineLevel="0" collapsed="false">
      <c r="B647" s="39"/>
    </row>
    <row r="648" customFormat="false" ht="12.75" hidden="false" customHeight="true" outlineLevel="0" collapsed="false">
      <c r="B648" s="39"/>
    </row>
    <row r="649" customFormat="false" ht="12.75" hidden="false" customHeight="true" outlineLevel="0" collapsed="false">
      <c r="B649" s="39"/>
    </row>
    <row r="650" customFormat="false" ht="12.75" hidden="false" customHeight="true" outlineLevel="0" collapsed="false">
      <c r="B650" s="39"/>
    </row>
    <row r="651" customFormat="false" ht="12.75" hidden="false" customHeight="true" outlineLevel="0" collapsed="false">
      <c r="B651" s="39"/>
    </row>
    <row r="652" customFormat="false" ht="12.75" hidden="false" customHeight="true" outlineLevel="0" collapsed="false">
      <c r="B652" s="39"/>
    </row>
    <row r="653" customFormat="false" ht="12.75" hidden="false" customHeight="true" outlineLevel="0" collapsed="false">
      <c r="B653" s="39"/>
    </row>
    <row r="654" customFormat="false" ht="12.75" hidden="false" customHeight="true" outlineLevel="0" collapsed="false">
      <c r="B654" s="39"/>
    </row>
    <row r="655" customFormat="false" ht="12.75" hidden="false" customHeight="true" outlineLevel="0" collapsed="false">
      <c r="B655" s="39"/>
    </row>
    <row r="656" customFormat="false" ht="12.75" hidden="false" customHeight="true" outlineLevel="0" collapsed="false">
      <c r="B656" s="39"/>
    </row>
    <row r="657" customFormat="false" ht="12.75" hidden="false" customHeight="true" outlineLevel="0" collapsed="false">
      <c r="B657" s="39"/>
    </row>
    <row r="658" customFormat="false" ht="12.75" hidden="false" customHeight="true" outlineLevel="0" collapsed="false">
      <c r="B658" s="39"/>
    </row>
    <row r="659" customFormat="false" ht="12.75" hidden="false" customHeight="true" outlineLevel="0" collapsed="false">
      <c r="B659" s="39"/>
    </row>
    <row r="660" customFormat="false" ht="12.75" hidden="false" customHeight="true" outlineLevel="0" collapsed="false">
      <c r="B660" s="39"/>
    </row>
    <row r="661" customFormat="false" ht="12.75" hidden="false" customHeight="true" outlineLevel="0" collapsed="false">
      <c r="B661" s="39"/>
    </row>
    <row r="662" customFormat="false" ht="12.75" hidden="false" customHeight="true" outlineLevel="0" collapsed="false">
      <c r="B662" s="39"/>
    </row>
    <row r="663" customFormat="false" ht="12.75" hidden="false" customHeight="true" outlineLevel="0" collapsed="false">
      <c r="B663" s="39"/>
    </row>
    <row r="664" customFormat="false" ht="12.75" hidden="false" customHeight="true" outlineLevel="0" collapsed="false">
      <c r="B664" s="39"/>
    </row>
    <row r="665" customFormat="false" ht="12.75" hidden="false" customHeight="true" outlineLevel="0" collapsed="false">
      <c r="B665" s="39"/>
    </row>
    <row r="666" customFormat="false" ht="12.75" hidden="false" customHeight="true" outlineLevel="0" collapsed="false">
      <c r="B666" s="39"/>
    </row>
    <row r="667" customFormat="false" ht="12.75" hidden="false" customHeight="true" outlineLevel="0" collapsed="false">
      <c r="B667" s="39"/>
    </row>
    <row r="668" customFormat="false" ht="12.75" hidden="false" customHeight="true" outlineLevel="0" collapsed="false">
      <c r="B668" s="39"/>
    </row>
    <row r="669" customFormat="false" ht="12.75" hidden="false" customHeight="true" outlineLevel="0" collapsed="false">
      <c r="B669" s="39"/>
    </row>
    <row r="670" customFormat="false" ht="12.75" hidden="false" customHeight="true" outlineLevel="0" collapsed="false">
      <c r="B670" s="39"/>
    </row>
    <row r="671" customFormat="false" ht="12.75" hidden="false" customHeight="true" outlineLevel="0" collapsed="false">
      <c r="B671" s="39"/>
    </row>
    <row r="672" customFormat="false" ht="12.75" hidden="false" customHeight="true" outlineLevel="0" collapsed="false">
      <c r="B672" s="39"/>
    </row>
    <row r="673" customFormat="false" ht="12.75" hidden="false" customHeight="true" outlineLevel="0" collapsed="false">
      <c r="B673" s="39"/>
    </row>
    <row r="674" customFormat="false" ht="12.75" hidden="false" customHeight="true" outlineLevel="0" collapsed="false">
      <c r="B674" s="39"/>
    </row>
    <row r="675" customFormat="false" ht="12.75" hidden="false" customHeight="true" outlineLevel="0" collapsed="false">
      <c r="B675" s="39"/>
    </row>
    <row r="676" customFormat="false" ht="12.75" hidden="false" customHeight="true" outlineLevel="0" collapsed="false">
      <c r="B676" s="39"/>
    </row>
    <row r="677" customFormat="false" ht="12.75" hidden="false" customHeight="true" outlineLevel="0" collapsed="false">
      <c r="B677" s="39"/>
    </row>
    <row r="678" customFormat="false" ht="12.75" hidden="false" customHeight="true" outlineLevel="0" collapsed="false">
      <c r="B678" s="39"/>
    </row>
    <row r="679" customFormat="false" ht="12.75" hidden="false" customHeight="true" outlineLevel="0" collapsed="false">
      <c r="B679" s="39"/>
    </row>
    <row r="680" customFormat="false" ht="12.75" hidden="false" customHeight="true" outlineLevel="0" collapsed="false">
      <c r="B680" s="39"/>
    </row>
    <row r="681" customFormat="false" ht="12.75" hidden="false" customHeight="true" outlineLevel="0" collapsed="false">
      <c r="B681" s="39"/>
    </row>
    <row r="682" customFormat="false" ht="12.75" hidden="false" customHeight="true" outlineLevel="0" collapsed="false">
      <c r="B682" s="39"/>
    </row>
    <row r="683" customFormat="false" ht="12.75" hidden="false" customHeight="true" outlineLevel="0" collapsed="false">
      <c r="B683" s="39"/>
    </row>
    <row r="684" customFormat="false" ht="12.75" hidden="false" customHeight="true" outlineLevel="0" collapsed="false">
      <c r="B684" s="39"/>
    </row>
    <row r="685" customFormat="false" ht="12.75" hidden="false" customHeight="true" outlineLevel="0" collapsed="false">
      <c r="B685" s="39"/>
    </row>
    <row r="686" customFormat="false" ht="12.75" hidden="false" customHeight="true" outlineLevel="0" collapsed="false">
      <c r="B686" s="39"/>
    </row>
    <row r="687" customFormat="false" ht="12.75" hidden="false" customHeight="true" outlineLevel="0" collapsed="false">
      <c r="B687" s="39"/>
    </row>
    <row r="688" customFormat="false" ht="12.75" hidden="false" customHeight="true" outlineLevel="0" collapsed="false">
      <c r="B688" s="39"/>
    </row>
    <row r="689" customFormat="false" ht="12.75" hidden="false" customHeight="true" outlineLevel="0" collapsed="false">
      <c r="B689" s="39"/>
    </row>
    <row r="690" customFormat="false" ht="12.75" hidden="false" customHeight="true" outlineLevel="0" collapsed="false">
      <c r="B690" s="39"/>
    </row>
    <row r="691" customFormat="false" ht="12.75" hidden="false" customHeight="true" outlineLevel="0" collapsed="false">
      <c r="B691" s="39"/>
    </row>
    <row r="692" customFormat="false" ht="12.75" hidden="false" customHeight="true" outlineLevel="0" collapsed="false">
      <c r="B692" s="39"/>
    </row>
    <row r="693" customFormat="false" ht="12.75" hidden="false" customHeight="true" outlineLevel="0" collapsed="false">
      <c r="B693" s="39"/>
    </row>
    <row r="694" customFormat="false" ht="12.75" hidden="false" customHeight="true" outlineLevel="0" collapsed="false">
      <c r="B694" s="39"/>
    </row>
    <row r="695" customFormat="false" ht="12.75" hidden="false" customHeight="true" outlineLevel="0" collapsed="false">
      <c r="B695" s="39"/>
    </row>
    <row r="696" customFormat="false" ht="12.75" hidden="false" customHeight="true" outlineLevel="0" collapsed="false">
      <c r="B696" s="39"/>
    </row>
    <row r="697" customFormat="false" ht="12.75" hidden="false" customHeight="true" outlineLevel="0" collapsed="false">
      <c r="B697" s="39"/>
    </row>
    <row r="698" customFormat="false" ht="12.75" hidden="false" customHeight="true" outlineLevel="0" collapsed="false">
      <c r="B698" s="39"/>
    </row>
    <row r="699" customFormat="false" ht="12.75" hidden="false" customHeight="true" outlineLevel="0" collapsed="false">
      <c r="B699" s="39"/>
    </row>
    <row r="700" customFormat="false" ht="12.75" hidden="false" customHeight="true" outlineLevel="0" collapsed="false">
      <c r="B700" s="39"/>
    </row>
    <row r="701" customFormat="false" ht="12.75" hidden="false" customHeight="true" outlineLevel="0" collapsed="false">
      <c r="B701" s="39"/>
    </row>
    <row r="702" customFormat="false" ht="12.75" hidden="false" customHeight="true" outlineLevel="0" collapsed="false">
      <c r="B702" s="39"/>
    </row>
    <row r="703" customFormat="false" ht="12.75" hidden="false" customHeight="true" outlineLevel="0" collapsed="false">
      <c r="B703" s="39"/>
    </row>
    <row r="704" customFormat="false" ht="12.75" hidden="false" customHeight="true" outlineLevel="0" collapsed="false">
      <c r="B704" s="39"/>
    </row>
    <row r="705" customFormat="false" ht="12.75" hidden="false" customHeight="true" outlineLevel="0" collapsed="false">
      <c r="B705" s="39"/>
    </row>
    <row r="706" customFormat="false" ht="12.75" hidden="false" customHeight="true" outlineLevel="0" collapsed="false">
      <c r="B706" s="39"/>
    </row>
    <row r="707" customFormat="false" ht="12.75" hidden="false" customHeight="true" outlineLevel="0" collapsed="false">
      <c r="B707" s="39"/>
    </row>
    <row r="708" customFormat="false" ht="12.75" hidden="false" customHeight="true" outlineLevel="0" collapsed="false">
      <c r="B708" s="39"/>
    </row>
    <row r="709" customFormat="false" ht="12.75" hidden="false" customHeight="true" outlineLevel="0" collapsed="false">
      <c r="B709" s="39"/>
    </row>
    <row r="710" customFormat="false" ht="12.75" hidden="false" customHeight="true" outlineLevel="0" collapsed="false">
      <c r="B710" s="39"/>
    </row>
    <row r="711" customFormat="false" ht="12.75" hidden="false" customHeight="true" outlineLevel="0" collapsed="false">
      <c r="B711" s="39"/>
    </row>
    <row r="712" customFormat="false" ht="12.75" hidden="false" customHeight="true" outlineLevel="0" collapsed="false">
      <c r="B712" s="39"/>
    </row>
    <row r="713" customFormat="false" ht="12.75" hidden="false" customHeight="true" outlineLevel="0" collapsed="false">
      <c r="B713" s="39"/>
    </row>
    <row r="714" customFormat="false" ht="12.75" hidden="false" customHeight="true" outlineLevel="0" collapsed="false">
      <c r="B714" s="39"/>
    </row>
    <row r="715" customFormat="false" ht="12.75" hidden="false" customHeight="true" outlineLevel="0" collapsed="false">
      <c r="B715" s="39"/>
    </row>
    <row r="716" customFormat="false" ht="12.75" hidden="false" customHeight="true" outlineLevel="0" collapsed="false">
      <c r="B716" s="39"/>
    </row>
    <row r="717" customFormat="false" ht="12.75" hidden="false" customHeight="true" outlineLevel="0" collapsed="false">
      <c r="B717" s="39"/>
    </row>
    <row r="718" customFormat="false" ht="12.75" hidden="false" customHeight="true" outlineLevel="0" collapsed="false">
      <c r="B718" s="39"/>
    </row>
    <row r="719" customFormat="false" ht="12.75" hidden="false" customHeight="true" outlineLevel="0" collapsed="false">
      <c r="B719" s="39"/>
    </row>
    <row r="720" customFormat="false" ht="12.75" hidden="false" customHeight="true" outlineLevel="0" collapsed="false">
      <c r="B720" s="39"/>
    </row>
    <row r="721" customFormat="false" ht="12.75" hidden="false" customHeight="true" outlineLevel="0" collapsed="false">
      <c r="B721" s="39"/>
    </row>
    <row r="722" customFormat="false" ht="12.75" hidden="false" customHeight="true" outlineLevel="0" collapsed="false">
      <c r="B722" s="39"/>
    </row>
    <row r="723" customFormat="false" ht="12.75" hidden="false" customHeight="true" outlineLevel="0" collapsed="false">
      <c r="B723" s="39"/>
    </row>
    <row r="724" customFormat="false" ht="12.75" hidden="false" customHeight="true" outlineLevel="0" collapsed="false">
      <c r="B724" s="39"/>
    </row>
    <row r="725" customFormat="false" ht="12.75" hidden="false" customHeight="true" outlineLevel="0" collapsed="false">
      <c r="B725" s="39"/>
    </row>
    <row r="726" customFormat="false" ht="12.75" hidden="false" customHeight="true" outlineLevel="0" collapsed="false">
      <c r="B726" s="39"/>
    </row>
    <row r="727" customFormat="false" ht="12.75" hidden="false" customHeight="true" outlineLevel="0" collapsed="false">
      <c r="B727" s="39"/>
    </row>
    <row r="728" customFormat="false" ht="12.75" hidden="false" customHeight="true" outlineLevel="0" collapsed="false">
      <c r="B728" s="39"/>
    </row>
    <row r="729" customFormat="false" ht="12.75" hidden="false" customHeight="true" outlineLevel="0" collapsed="false">
      <c r="B729" s="39"/>
    </row>
    <row r="730" customFormat="false" ht="12.75" hidden="false" customHeight="true" outlineLevel="0" collapsed="false">
      <c r="B730" s="39"/>
    </row>
    <row r="731" customFormat="false" ht="12.75" hidden="false" customHeight="true" outlineLevel="0" collapsed="false">
      <c r="B731" s="39"/>
    </row>
    <row r="732" customFormat="false" ht="12.75" hidden="false" customHeight="true" outlineLevel="0" collapsed="false">
      <c r="B732" s="39"/>
    </row>
    <row r="733" customFormat="false" ht="12.75" hidden="false" customHeight="true" outlineLevel="0" collapsed="false">
      <c r="B733" s="39"/>
    </row>
    <row r="734" customFormat="false" ht="12.75" hidden="false" customHeight="true" outlineLevel="0" collapsed="false">
      <c r="B734" s="39"/>
    </row>
    <row r="735" customFormat="false" ht="12.75" hidden="false" customHeight="true" outlineLevel="0" collapsed="false">
      <c r="B735" s="39"/>
    </row>
    <row r="736" customFormat="false" ht="12.75" hidden="false" customHeight="true" outlineLevel="0" collapsed="false">
      <c r="B736" s="39"/>
    </row>
    <row r="737" customFormat="false" ht="12.75" hidden="false" customHeight="true" outlineLevel="0" collapsed="false">
      <c r="B737" s="39"/>
    </row>
    <row r="738" customFormat="false" ht="12.75" hidden="false" customHeight="true" outlineLevel="0" collapsed="false">
      <c r="B738" s="39"/>
    </row>
    <row r="739" customFormat="false" ht="12.75" hidden="false" customHeight="true" outlineLevel="0" collapsed="false">
      <c r="B739" s="39"/>
    </row>
    <row r="740" customFormat="false" ht="12.75" hidden="false" customHeight="true" outlineLevel="0" collapsed="false">
      <c r="B740" s="39"/>
    </row>
    <row r="741" customFormat="false" ht="12.75" hidden="false" customHeight="true" outlineLevel="0" collapsed="false">
      <c r="B741" s="39"/>
    </row>
    <row r="742" customFormat="false" ht="12.75" hidden="false" customHeight="true" outlineLevel="0" collapsed="false">
      <c r="B742" s="39"/>
    </row>
    <row r="743" customFormat="false" ht="12.75" hidden="false" customHeight="true" outlineLevel="0" collapsed="false">
      <c r="B743" s="39"/>
    </row>
    <row r="744" customFormat="false" ht="12.75" hidden="false" customHeight="true" outlineLevel="0" collapsed="false">
      <c r="B744" s="39"/>
    </row>
    <row r="745" customFormat="false" ht="12.75" hidden="false" customHeight="true" outlineLevel="0" collapsed="false">
      <c r="B745" s="39"/>
    </row>
    <row r="746" customFormat="false" ht="12.75" hidden="false" customHeight="true" outlineLevel="0" collapsed="false">
      <c r="B746" s="39"/>
    </row>
    <row r="747" customFormat="false" ht="12.75" hidden="false" customHeight="true" outlineLevel="0" collapsed="false">
      <c r="B747" s="39"/>
    </row>
    <row r="748" customFormat="false" ht="12.75" hidden="false" customHeight="true" outlineLevel="0" collapsed="false">
      <c r="B748" s="39"/>
    </row>
    <row r="749" customFormat="false" ht="12.75" hidden="false" customHeight="true" outlineLevel="0" collapsed="false">
      <c r="B749" s="39"/>
    </row>
    <row r="750" customFormat="false" ht="12.75" hidden="false" customHeight="true" outlineLevel="0" collapsed="false">
      <c r="B750" s="39"/>
    </row>
    <row r="751" customFormat="false" ht="12.75" hidden="false" customHeight="true" outlineLevel="0" collapsed="false">
      <c r="B751" s="39"/>
    </row>
    <row r="752" customFormat="false" ht="12.75" hidden="false" customHeight="true" outlineLevel="0" collapsed="false">
      <c r="B752" s="39"/>
    </row>
    <row r="753" customFormat="false" ht="12.75" hidden="false" customHeight="true" outlineLevel="0" collapsed="false">
      <c r="B753" s="39"/>
    </row>
    <row r="754" customFormat="false" ht="12.75" hidden="false" customHeight="true" outlineLevel="0" collapsed="false">
      <c r="B754" s="39"/>
    </row>
    <row r="755" customFormat="false" ht="12.75" hidden="false" customHeight="true" outlineLevel="0" collapsed="false">
      <c r="B755" s="39"/>
    </row>
    <row r="756" customFormat="false" ht="12.75" hidden="false" customHeight="true" outlineLevel="0" collapsed="false">
      <c r="B756" s="39"/>
    </row>
    <row r="757" customFormat="false" ht="12.75" hidden="false" customHeight="true" outlineLevel="0" collapsed="false">
      <c r="B757" s="39"/>
    </row>
    <row r="758" customFormat="false" ht="12.75" hidden="false" customHeight="true" outlineLevel="0" collapsed="false">
      <c r="B758" s="39"/>
    </row>
    <row r="759" customFormat="false" ht="12.75" hidden="false" customHeight="true" outlineLevel="0" collapsed="false">
      <c r="B759" s="39"/>
    </row>
    <row r="760" customFormat="false" ht="12.75" hidden="false" customHeight="true" outlineLevel="0" collapsed="false">
      <c r="B760" s="39"/>
    </row>
    <row r="761" customFormat="false" ht="12.75" hidden="false" customHeight="true" outlineLevel="0" collapsed="false">
      <c r="B761" s="39"/>
    </row>
    <row r="762" customFormat="false" ht="12.75" hidden="false" customHeight="true" outlineLevel="0" collapsed="false">
      <c r="B762" s="39"/>
    </row>
    <row r="763" customFormat="false" ht="12.75" hidden="false" customHeight="true" outlineLevel="0" collapsed="false">
      <c r="B763" s="39"/>
    </row>
    <row r="764" customFormat="false" ht="12.75" hidden="false" customHeight="true" outlineLevel="0" collapsed="false">
      <c r="B764" s="39"/>
    </row>
    <row r="765" customFormat="false" ht="12.75" hidden="false" customHeight="true" outlineLevel="0" collapsed="false">
      <c r="B765" s="39"/>
    </row>
    <row r="766" customFormat="false" ht="12.75" hidden="false" customHeight="true" outlineLevel="0" collapsed="false">
      <c r="B766" s="39"/>
    </row>
    <row r="767" customFormat="false" ht="12.75" hidden="false" customHeight="true" outlineLevel="0" collapsed="false">
      <c r="B767" s="39"/>
    </row>
    <row r="768" customFormat="false" ht="12.75" hidden="false" customHeight="true" outlineLevel="0" collapsed="false">
      <c r="B768" s="39"/>
    </row>
    <row r="769" customFormat="false" ht="12.75" hidden="false" customHeight="true" outlineLevel="0" collapsed="false">
      <c r="B769" s="39"/>
    </row>
    <row r="770" customFormat="false" ht="12.75" hidden="false" customHeight="true" outlineLevel="0" collapsed="false">
      <c r="B770" s="39"/>
    </row>
    <row r="771" customFormat="false" ht="12.75" hidden="false" customHeight="true" outlineLevel="0" collapsed="false">
      <c r="B771" s="39"/>
    </row>
    <row r="772" customFormat="false" ht="12.75" hidden="false" customHeight="true" outlineLevel="0" collapsed="false">
      <c r="B772" s="39"/>
    </row>
    <row r="773" customFormat="false" ht="12.75" hidden="false" customHeight="true" outlineLevel="0" collapsed="false">
      <c r="B773" s="39"/>
    </row>
    <row r="774" customFormat="false" ht="12.75" hidden="false" customHeight="true" outlineLevel="0" collapsed="false">
      <c r="B774" s="39"/>
    </row>
    <row r="775" customFormat="false" ht="12.75" hidden="false" customHeight="true" outlineLevel="0" collapsed="false">
      <c r="B775" s="39"/>
    </row>
    <row r="776" customFormat="false" ht="12.75" hidden="false" customHeight="true" outlineLevel="0" collapsed="false">
      <c r="B776" s="39"/>
    </row>
    <row r="777" customFormat="false" ht="12.75" hidden="false" customHeight="true" outlineLevel="0" collapsed="false">
      <c r="B777" s="39"/>
    </row>
    <row r="778" customFormat="false" ht="12.75" hidden="false" customHeight="true" outlineLevel="0" collapsed="false">
      <c r="B778" s="39"/>
    </row>
    <row r="779" customFormat="false" ht="12.75" hidden="false" customHeight="true" outlineLevel="0" collapsed="false">
      <c r="B779" s="39"/>
    </row>
    <row r="780" customFormat="false" ht="12.75" hidden="false" customHeight="true" outlineLevel="0" collapsed="false">
      <c r="B780" s="39"/>
    </row>
    <row r="781" customFormat="false" ht="12.75" hidden="false" customHeight="true" outlineLevel="0" collapsed="false">
      <c r="B781" s="39"/>
    </row>
    <row r="782" customFormat="false" ht="12.75" hidden="false" customHeight="true" outlineLevel="0" collapsed="false">
      <c r="B782" s="39"/>
    </row>
    <row r="783" customFormat="false" ht="12.75" hidden="false" customHeight="true" outlineLevel="0" collapsed="false">
      <c r="B783" s="39"/>
    </row>
    <row r="784" customFormat="false" ht="12.75" hidden="false" customHeight="true" outlineLevel="0" collapsed="false">
      <c r="B784" s="39"/>
    </row>
    <row r="785" customFormat="false" ht="12.75" hidden="false" customHeight="true" outlineLevel="0" collapsed="false">
      <c r="B785" s="39"/>
    </row>
    <row r="786" customFormat="false" ht="12.75" hidden="false" customHeight="true" outlineLevel="0" collapsed="false">
      <c r="B786" s="39"/>
    </row>
    <row r="787" customFormat="false" ht="12.75" hidden="false" customHeight="true" outlineLevel="0" collapsed="false">
      <c r="B787" s="39"/>
    </row>
    <row r="788" customFormat="false" ht="12.75" hidden="false" customHeight="true" outlineLevel="0" collapsed="false">
      <c r="B788" s="39"/>
    </row>
    <row r="789" customFormat="false" ht="12.75" hidden="false" customHeight="true" outlineLevel="0" collapsed="false">
      <c r="B789" s="39"/>
    </row>
    <row r="790" customFormat="false" ht="12.75" hidden="false" customHeight="true" outlineLevel="0" collapsed="false">
      <c r="B790" s="39"/>
    </row>
    <row r="791" customFormat="false" ht="12.75" hidden="false" customHeight="true" outlineLevel="0" collapsed="false">
      <c r="B791" s="39"/>
    </row>
    <row r="792" customFormat="false" ht="12.75" hidden="false" customHeight="true" outlineLevel="0" collapsed="false">
      <c r="B792" s="39"/>
    </row>
    <row r="793" customFormat="false" ht="12.75" hidden="false" customHeight="true" outlineLevel="0" collapsed="false">
      <c r="B793" s="39"/>
    </row>
    <row r="794" customFormat="false" ht="12.75" hidden="false" customHeight="true" outlineLevel="0" collapsed="false">
      <c r="B794" s="39"/>
    </row>
    <row r="795" customFormat="false" ht="12.75" hidden="false" customHeight="true" outlineLevel="0" collapsed="false">
      <c r="B795" s="39"/>
    </row>
    <row r="796" customFormat="false" ht="12.75" hidden="false" customHeight="true" outlineLevel="0" collapsed="false">
      <c r="B796" s="39"/>
    </row>
    <row r="797" customFormat="false" ht="12.75" hidden="false" customHeight="true" outlineLevel="0" collapsed="false">
      <c r="B797" s="39"/>
    </row>
    <row r="798" customFormat="false" ht="12.75" hidden="false" customHeight="true" outlineLevel="0" collapsed="false">
      <c r="B798" s="39"/>
    </row>
    <row r="799" customFormat="false" ht="12.75" hidden="false" customHeight="true" outlineLevel="0" collapsed="false">
      <c r="B799" s="39"/>
    </row>
    <row r="800" customFormat="false" ht="12.75" hidden="false" customHeight="true" outlineLevel="0" collapsed="false">
      <c r="B800" s="39"/>
    </row>
    <row r="801" customFormat="false" ht="12.75" hidden="false" customHeight="true" outlineLevel="0" collapsed="false">
      <c r="B801" s="39"/>
    </row>
    <row r="802" customFormat="false" ht="12.75" hidden="false" customHeight="true" outlineLevel="0" collapsed="false">
      <c r="B802" s="39"/>
    </row>
    <row r="803" customFormat="false" ht="12.75" hidden="false" customHeight="true" outlineLevel="0" collapsed="false">
      <c r="B803" s="39"/>
    </row>
    <row r="804" customFormat="false" ht="12.75" hidden="false" customHeight="true" outlineLevel="0" collapsed="false">
      <c r="B804" s="39"/>
    </row>
    <row r="805" customFormat="false" ht="12.75" hidden="false" customHeight="true" outlineLevel="0" collapsed="false">
      <c r="B805" s="39"/>
    </row>
    <row r="806" customFormat="false" ht="12.75" hidden="false" customHeight="true" outlineLevel="0" collapsed="false">
      <c r="B806" s="39"/>
    </row>
    <row r="807" customFormat="false" ht="12.75" hidden="false" customHeight="true" outlineLevel="0" collapsed="false">
      <c r="B807" s="39"/>
    </row>
    <row r="808" customFormat="false" ht="12.75" hidden="false" customHeight="true" outlineLevel="0" collapsed="false">
      <c r="B808" s="39"/>
    </row>
    <row r="809" customFormat="false" ht="12.75" hidden="false" customHeight="true" outlineLevel="0" collapsed="false">
      <c r="B809" s="39"/>
    </row>
    <row r="810" customFormat="false" ht="12.75" hidden="false" customHeight="true" outlineLevel="0" collapsed="false">
      <c r="B810" s="39"/>
    </row>
    <row r="811" customFormat="false" ht="12.75" hidden="false" customHeight="true" outlineLevel="0" collapsed="false">
      <c r="B811" s="39"/>
    </row>
    <row r="812" customFormat="false" ht="12.75" hidden="false" customHeight="true" outlineLevel="0" collapsed="false">
      <c r="B812" s="39"/>
    </row>
    <row r="813" customFormat="false" ht="12.75" hidden="false" customHeight="true" outlineLevel="0" collapsed="false">
      <c r="B813" s="39"/>
    </row>
    <row r="814" customFormat="false" ht="12.75" hidden="false" customHeight="true" outlineLevel="0" collapsed="false">
      <c r="B814" s="39"/>
    </row>
    <row r="815" customFormat="false" ht="12.75" hidden="false" customHeight="true" outlineLevel="0" collapsed="false">
      <c r="B815" s="39"/>
    </row>
    <row r="816" customFormat="false" ht="12.75" hidden="false" customHeight="true" outlineLevel="0" collapsed="false">
      <c r="B816" s="39"/>
    </row>
    <row r="817" customFormat="false" ht="12.75" hidden="false" customHeight="true" outlineLevel="0" collapsed="false">
      <c r="B817" s="39"/>
    </row>
    <row r="818" customFormat="false" ht="12.75" hidden="false" customHeight="true" outlineLevel="0" collapsed="false">
      <c r="B818" s="39"/>
    </row>
    <row r="819" customFormat="false" ht="12.75" hidden="false" customHeight="true" outlineLevel="0" collapsed="false">
      <c r="B819" s="39"/>
    </row>
    <row r="820" customFormat="false" ht="12.75" hidden="false" customHeight="true" outlineLevel="0" collapsed="false">
      <c r="B820" s="39"/>
    </row>
    <row r="821" customFormat="false" ht="12.75" hidden="false" customHeight="true" outlineLevel="0" collapsed="false">
      <c r="B821" s="39"/>
    </row>
    <row r="822" customFormat="false" ht="12.75" hidden="false" customHeight="true" outlineLevel="0" collapsed="false">
      <c r="B822" s="39"/>
    </row>
    <row r="823" customFormat="false" ht="12.75" hidden="false" customHeight="true" outlineLevel="0" collapsed="false">
      <c r="B823" s="39"/>
    </row>
    <row r="824" customFormat="false" ht="12.75" hidden="false" customHeight="true" outlineLevel="0" collapsed="false">
      <c r="B824" s="39"/>
    </row>
    <row r="825" customFormat="false" ht="12.75" hidden="false" customHeight="true" outlineLevel="0" collapsed="false">
      <c r="B825" s="39"/>
    </row>
    <row r="826" customFormat="false" ht="12.75" hidden="false" customHeight="true" outlineLevel="0" collapsed="false">
      <c r="B826" s="39"/>
    </row>
    <row r="827" customFormat="false" ht="12.75" hidden="false" customHeight="true" outlineLevel="0" collapsed="false">
      <c r="B827" s="39"/>
    </row>
    <row r="828" customFormat="false" ht="12.75" hidden="false" customHeight="true" outlineLevel="0" collapsed="false">
      <c r="B828" s="39"/>
    </row>
    <row r="829" customFormat="false" ht="12.75" hidden="false" customHeight="true" outlineLevel="0" collapsed="false">
      <c r="B829" s="39"/>
    </row>
    <row r="830" customFormat="false" ht="12.75" hidden="false" customHeight="true" outlineLevel="0" collapsed="false">
      <c r="B830" s="39"/>
    </row>
    <row r="831" customFormat="false" ht="12.75" hidden="false" customHeight="true" outlineLevel="0" collapsed="false">
      <c r="B831" s="39"/>
    </row>
    <row r="832" customFormat="false" ht="12.75" hidden="false" customHeight="true" outlineLevel="0" collapsed="false">
      <c r="B832" s="39"/>
    </row>
    <row r="833" customFormat="false" ht="12.75" hidden="false" customHeight="true" outlineLevel="0" collapsed="false">
      <c r="B833" s="39"/>
    </row>
    <row r="834" customFormat="false" ht="12.75" hidden="false" customHeight="true" outlineLevel="0" collapsed="false">
      <c r="B834" s="39"/>
    </row>
    <row r="835" customFormat="false" ht="12.75" hidden="false" customHeight="true" outlineLevel="0" collapsed="false">
      <c r="B835" s="39"/>
    </row>
    <row r="836" customFormat="false" ht="12.75" hidden="false" customHeight="true" outlineLevel="0" collapsed="false">
      <c r="B836" s="39"/>
    </row>
    <row r="837" customFormat="false" ht="12.75" hidden="false" customHeight="true" outlineLevel="0" collapsed="false">
      <c r="B837" s="39"/>
    </row>
    <row r="838" customFormat="false" ht="12.75" hidden="false" customHeight="true" outlineLevel="0" collapsed="false">
      <c r="B838" s="39"/>
    </row>
    <row r="839" customFormat="false" ht="12.75" hidden="false" customHeight="true" outlineLevel="0" collapsed="false">
      <c r="B839" s="39"/>
    </row>
    <row r="840" customFormat="false" ht="12.75" hidden="false" customHeight="true" outlineLevel="0" collapsed="false">
      <c r="B840" s="39"/>
    </row>
    <row r="841" customFormat="false" ht="12.75" hidden="false" customHeight="true" outlineLevel="0" collapsed="false">
      <c r="B841" s="39"/>
    </row>
    <row r="842" customFormat="false" ht="12.75" hidden="false" customHeight="true" outlineLevel="0" collapsed="false">
      <c r="B842" s="39"/>
    </row>
    <row r="843" customFormat="false" ht="12.75" hidden="false" customHeight="true" outlineLevel="0" collapsed="false">
      <c r="B843" s="39"/>
    </row>
    <row r="844" customFormat="false" ht="12.75" hidden="false" customHeight="true" outlineLevel="0" collapsed="false">
      <c r="B844" s="39"/>
    </row>
    <row r="845" customFormat="false" ht="12.75" hidden="false" customHeight="true" outlineLevel="0" collapsed="false">
      <c r="B845" s="39"/>
    </row>
    <row r="846" customFormat="false" ht="12.75" hidden="false" customHeight="true" outlineLevel="0" collapsed="false">
      <c r="B846" s="39"/>
    </row>
    <row r="847" customFormat="false" ht="12.75" hidden="false" customHeight="true" outlineLevel="0" collapsed="false">
      <c r="B847" s="39"/>
    </row>
    <row r="848" customFormat="false" ht="12.75" hidden="false" customHeight="true" outlineLevel="0" collapsed="false">
      <c r="B848" s="39"/>
    </row>
    <row r="849" customFormat="false" ht="12.75" hidden="false" customHeight="true" outlineLevel="0" collapsed="false">
      <c r="B849" s="39"/>
    </row>
    <row r="850" customFormat="false" ht="12.75" hidden="false" customHeight="true" outlineLevel="0" collapsed="false">
      <c r="B850" s="39"/>
    </row>
    <row r="851" customFormat="false" ht="12.75" hidden="false" customHeight="true" outlineLevel="0" collapsed="false">
      <c r="B851" s="39"/>
    </row>
    <row r="852" customFormat="false" ht="12.75" hidden="false" customHeight="true" outlineLevel="0" collapsed="false">
      <c r="B852" s="39"/>
    </row>
    <row r="853" customFormat="false" ht="12.75" hidden="false" customHeight="true" outlineLevel="0" collapsed="false">
      <c r="B853" s="39"/>
    </row>
    <row r="854" customFormat="false" ht="12.75" hidden="false" customHeight="true" outlineLevel="0" collapsed="false">
      <c r="B854" s="39"/>
    </row>
    <row r="855" customFormat="false" ht="12.75" hidden="false" customHeight="true" outlineLevel="0" collapsed="false">
      <c r="B855" s="39"/>
    </row>
    <row r="856" customFormat="false" ht="12.75" hidden="false" customHeight="true" outlineLevel="0" collapsed="false">
      <c r="B856" s="39"/>
    </row>
    <row r="857" customFormat="false" ht="12.75" hidden="false" customHeight="true" outlineLevel="0" collapsed="false">
      <c r="B857" s="39"/>
    </row>
    <row r="858" customFormat="false" ht="12.75" hidden="false" customHeight="true" outlineLevel="0" collapsed="false">
      <c r="B858" s="39"/>
    </row>
    <row r="859" customFormat="false" ht="12.75" hidden="false" customHeight="true" outlineLevel="0" collapsed="false">
      <c r="B859" s="39"/>
    </row>
    <row r="860" customFormat="false" ht="12.75" hidden="false" customHeight="true" outlineLevel="0" collapsed="false">
      <c r="B860" s="39"/>
    </row>
    <row r="861" customFormat="false" ht="12.75" hidden="false" customHeight="true" outlineLevel="0" collapsed="false">
      <c r="B861" s="39"/>
    </row>
    <row r="862" customFormat="false" ht="12.75" hidden="false" customHeight="true" outlineLevel="0" collapsed="false">
      <c r="B862" s="39"/>
    </row>
    <row r="863" customFormat="false" ht="12.75" hidden="false" customHeight="true" outlineLevel="0" collapsed="false">
      <c r="B863" s="39"/>
    </row>
    <row r="864" customFormat="false" ht="12.75" hidden="false" customHeight="true" outlineLevel="0" collapsed="false">
      <c r="B864" s="39"/>
    </row>
    <row r="865" customFormat="false" ht="12.75" hidden="false" customHeight="true" outlineLevel="0" collapsed="false">
      <c r="B865" s="39"/>
    </row>
    <row r="866" customFormat="false" ht="12.75" hidden="false" customHeight="true" outlineLevel="0" collapsed="false">
      <c r="B866" s="39"/>
    </row>
    <row r="867" customFormat="false" ht="12.75" hidden="false" customHeight="true" outlineLevel="0" collapsed="false">
      <c r="B867" s="39"/>
    </row>
    <row r="868" customFormat="false" ht="12.75" hidden="false" customHeight="true" outlineLevel="0" collapsed="false">
      <c r="B868" s="39"/>
    </row>
    <row r="869" customFormat="false" ht="12.75" hidden="false" customHeight="true" outlineLevel="0" collapsed="false">
      <c r="B869" s="39"/>
    </row>
    <row r="870" customFormat="false" ht="12.75" hidden="false" customHeight="true" outlineLevel="0" collapsed="false">
      <c r="B870" s="39"/>
    </row>
    <row r="871" customFormat="false" ht="12.75" hidden="false" customHeight="true" outlineLevel="0" collapsed="false">
      <c r="B871" s="39"/>
    </row>
    <row r="872" customFormat="false" ht="12.75" hidden="false" customHeight="true" outlineLevel="0" collapsed="false">
      <c r="B872" s="39"/>
    </row>
    <row r="873" customFormat="false" ht="12.75" hidden="false" customHeight="true" outlineLevel="0" collapsed="false">
      <c r="B873" s="39"/>
    </row>
    <row r="874" customFormat="false" ht="12.75" hidden="false" customHeight="true" outlineLevel="0" collapsed="false">
      <c r="B874" s="39"/>
    </row>
    <row r="875" customFormat="false" ht="12.75" hidden="false" customHeight="true" outlineLevel="0" collapsed="false">
      <c r="B875" s="39"/>
    </row>
    <row r="876" customFormat="false" ht="12.75" hidden="false" customHeight="true" outlineLevel="0" collapsed="false">
      <c r="B876" s="39"/>
    </row>
    <row r="877" customFormat="false" ht="12.75" hidden="false" customHeight="true" outlineLevel="0" collapsed="false">
      <c r="B877" s="39"/>
    </row>
    <row r="878" customFormat="false" ht="12.75" hidden="false" customHeight="true" outlineLevel="0" collapsed="false">
      <c r="B878" s="39"/>
    </row>
    <row r="879" customFormat="false" ht="12.75" hidden="false" customHeight="true" outlineLevel="0" collapsed="false">
      <c r="B879" s="39"/>
    </row>
    <row r="880" customFormat="false" ht="12.75" hidden="false" customHeight="true" outlineLevel="0" collapsed="false">
      <c r="B880" s="39"/>
    </row>
    <row r="881" customFormat="false" ht="12.75" hidden="false" customHeight="true" outlineLevel="0" collapsed="false">
      <c r="B881" s="39"/>
    </row>
    <row r="882" customFormat="false" ht="12.75" hidden="false" customHeight="true" outlineLevel="0" collapsed="false">
      <c r="B882" s="39"/>
    </row>
    <row r="883" customFormat="false" ht="12.75" hidden="false" customHeight="true" outlineLevel="0" collapsed="false">
      <c r="B883" s="39"/>
    </row>
    <row r="884" customFormat="false" ht="12.75" hidden="false" customHeight="true" outlineLevel="0" collapsed="false">
      <c r="B884" s="39"/>
    </row>
    <row r="885" customFormat="false" ht="12.75" hidden="false" customHeight="true" outlineLevel="0" collapsed="false">
      <c r="B885" s="39"/>
    </row>
    <row r="886" customFormat="false" ht="12.75" hidden="false" customHeight="true" outlineLevel="0" collapsed="false">
      <c r="B886" s="39"/>
    </row>
    <row r="887" customFormat="false" ht="12.75" hidden="false" customHeight="true" outlineLevel="0" collapsed="false">
      <c r="B887" s="39"/>
    </row>
    <row r="888" customFormat="false" ht="12.75" hidden="false" customHeight="true" outlineLevel="0" collapsed="false">
      <c r="B888" s="39"/>
    </row>
    <row r="889" customFormat="false" ht="12.75" hidden="false" customHeight="true" outlineLevel="0" collapsed="false">
      <c r="B889" s="39"/>
    </row>
    <row r="890" customFormat="false" ht="12.75" hidden="false" customHeight="true" outlineLevel="0" collapsed="false">
      <c r="B890" s="39"/>
    </row>
    <row r="891" customFormat="false" ht="12.75" hidden="false" customHeight="true" outlineLevel="0" collapsed="false">
      <c r="B891" s="39"/>
    </row>
    <row r="892" customFormat="false" ht="12.75" hidden="false" customHeight="true" outlineLevel="0" collapsed="false">
      <c r="B892" s="39"/>
    </row>
    <row r="893" customFormat="false" ht="12.75" hidden="false" customHeight="true" outlineLevel="0" collapsed="false">
      <c r="B893" s="39"/>
    </row>
    <row r="894" customFormat="false" ht="12.75" hidden="false" customHeight="true" outlineLevel="0" collapsed="false">
      <c r="B894" s="39"/>
    </row>
    <row r="895" customFormat="false" ht="12.75" hidden="false" customHeight="true" outlineLevel="0" collapsed="false">
      <c r="B895" s="39"/>
    </row>
    <row r="896" customFormat="false" ht="12.75" hidden="false" customHeight="true" outlineLevel="0" collapsed="false">
      <c r="B896" s="39"/>
    </row>
    <row r="897" customFormat="false" ht="12.75" hidden="false" customHeight="true" outlineLevel="0" collapsed="false">
      <c r="B897" s="39"/>
    </row>
    <row r="898" customFormat="false" ht="12.75" hidden="false" customHeight="true" outlineLevel="0" collapsed="false">
      <c r="B898" s="39"/>
    </row>
    <row r="899" customFormat="false" ht="12.75" hidden="false" customHeight="true" outlineLevel="0" collapsed="false">
      <c r="B899" s="39"/>
    </row>
    <row r="900" customFormat="false" ht="12.75" hidden="false" customHeight="true" outlineLevel="0" collapsed="false">
      <c r="B900" s="39"/>
    </row>
    <row r="901" customFormat="false" ht="12.75" hidden="false" customHeight="true" outlineLevel="0" collapsed="false">
      <c r="B901" s="39"/>
    </row>
    <row r="902" customFormat="false" ht="12.75" hidden="false" customHeight="true" outlineLevel="0" collapsed="false">
      <c r="B902" s="39"/>
    </row>
    <row r="903" customFormat="false" ht="12.75" hidden="false" customHeight="true" outlineLevel="0" collapsed="false">
      <c r="B903" s="39"/>
    </row>
    <row r="904" customFormat="false" ht="12.75" hidden="false" customHeight="true" outlineLevel="0" collapsed="false">
      <c r="B904" s="39"/>
    </row>
    <row r="905" customFormat="false" ht="12.75" hidden="false" customHeight="true" outlineLevel="0" collapsed="false">
      <c r="B905" s="39"/>
    </row>
    <row r="906" customFormat="false" ht="12.75" hidden="false" customHeight="true" outlineLevel="0" collapsed="false">
      <c r="B906" s="39"/>
    </row>
    <row r="907" customFormat="false" ht="12.75" hidden="false" customHeight="true" outlineLevel="0" collapsed="false">
      <c r="B907" s="39"/>
    </row>
    <row r="908" customFormat="false" ht="12.75" hidden="false" customHeight="true" outlineLevel="0" collapsed="false">
      <c r="B908" s="39"/>
    </row>
    <row r="909" customFormat="false" ht="12.75" hidden="false" customHeight="true" outlineLevel="0" collapsed="false">
      <c r="B909" s="39"/>
    </row>
    <row r="910" customFormat="false" ht="12.75" hidden="false" customHeight="true" outlineLevel="0" collapsed="false">
      <c r="B910" s="39"/>
    </row>
    <row r="911" customFormat="false" ht="12.75" hidden="false" customHeight="true" outlineLevel="0" collapsed="false">
      <c r="B911" s="39"/>
    </row>
    <row r="912" customFormat="false" ht="12.75" hidden="false" customHeight="true" outlineLevel="0" collapsed="false">
      <c r="B912" s="39"/>
    </row>
    <row r="913" customFormat="false" ht="12.75" hidden="false" customHeight="true" outlineLevel="0" collapsed="false">
      <c r="B913" s="39"/>
    </row>
    <row r="914" customFormat="false" ht="12.75" hidden="false" customHeight="true" outlineLevel="0" collapsed="false">
      <c r="B914" s="39"/>
    </row>
    <row r="915" customFormat="false" ht="12.75" hidden="false" customHeight="true" outlineLevel="0" collapsed="false">
      <c r="B915" s="39"/>
    </row>
    <row r="916" customFormat="false" ht="12.75" hidden="false" customHeight="true" outlineLevel="0" collapsed="false">
      <c r="B916" s="39"/>
    </row>
    <row r="917" customFormat="false" ht="12.75" hidden="false" customHeight="true" outlineLevel="0" collapsed="false">
      <c r="B917" s="39"/>
    </row>
    <row r="918" customFormat="false" ht="12.75" hidden="false" customHeight="true" outlineLevel="0" collapsed="false">
      <c r="B918" s="39"/>
    </row>
    <row r="919" customFormat="false" ht="12.75" hidden="false" customHeight="true" outlineLevel="0" collapsed="false">
      <c r="B919" s="39"/>
    </row>
    <row r="920" customFormat="false" ht="12.75" hidden="false" customHeight="true" outlineLevel="0" collapsed="false">
      <c r="B920" s="39"/>
    </row>
    <row r="921" customFormat="false" ht="12.75" hidden="false" customHeight="true" outlineLevel="0" collapsed="false">
      <c r="B921" s="39"/>
    </row>
    <row r="922" customFormat="false" ht="12.75" hidden="false" customHeight="true" outlineLevel="0" collapsed="false">
      <c r="B922" s="39"/>
    </row>
    <row r="923" customFormat="false" ht="12.75" hidden="false" customHeight="true" outlineLevel="0" collapsed="false">
      <c r="B923" s="39"/>
    </row>
    <row r="924" customFormat="false" ht="12.75" hidden="false" customHeight="true" outlineLevel="0" collapsed="false">
      <c r="B924" s="39"/>
    </row>
    <row r="925" customFormat="false" ht="12.75" hidden="false" customHeight="true" outlineLevel="0" collapsed="false">
      <c r="B925" s="39"/>
    </row>
    <row r="926" customFormat="false" ht="12.75" hidden="false" customHeight="true" outlineLevel="0" collapsed="false">
      <c r="B926" s="39"/>
    </row>
    <row r="927" customFormat="false" ht="12.75" hidden="false" customHeight="true" outlineLevel="0" collapsed="false">
      <c r="B927" s="39"/>
    </row>
    <row r="928" customFormat="false" ht="12.75" hidden="false" customHeight="true" outlineLevel="0" collapsed="false">
      <c r="B928" s="39"/>
    </row>
    <row r="929" customFormat="false" ht="12.75" hidden="false" customHeight="true" outlineLevel="0" collapsed="false">
      <c r="B929" s="39"/>
    </row>
    <row r="930" customFormat="false" ht="12.75" hidden="false" customHeight="true" outlineLevel="0" collapsed="false">
      <c r="B930" s="39"/>
    </row>
    <row r="931" customFormat="false" ht="12.75" hidden="false" customHeight="true" outlineLevel="0" collapsed="false">
      <c r="B931" s="39"/>
    </row>
    <row r="932" customFormat="false" ht="12.75" hidden="false" customHeight="true" outlineLevel="0" collapsed="false">
      <c r="B932" s="39"/>
    </row>
    <row r="933" customFormat="false" ht="12.75" hidden="false" customHeight="true" outlineLevel="0" collapsed="false">
      <c r="B933" s="39"/>
    </row>
    <row r="934" customFormat="false" ht="12.75" hidden="false" customHeight="true" outlineLevel="0" collapsed="false">
      <c r="B934" s="39"/>
    </row>
    <row r="935" customFormat="false" ht="12.75" hidden="false" customHeight="true" outlineLevel="0" collapsed="false">
      <c r="B935" s="39"/>
    </row>
    <row r="936" customFormat="false" ht="12.75" hidden="false" customHeight="true" outlineLevel="0" collapsed="false">
      <c r="B936" s="39"/>
    </row>
    <row r="937" customFormat="false" ht="12.75" hidden="false" customHeight="true" outlineLevel="0" collapsed="false">
      <c r="B937" s="39"/>
    </row>
    <row r="938" customFormat="false" ht="12.75" hidden="false" customHeight="true" outlineLevel="0" collapsed="false">
      <c r="B938" s="39"/>
    </row>
    <row r="939" customFormat="false" ht="12.75" hidden="false" customHeight="true" outlineLevel="0" collapsed="false">
      <c r="B939" s="39"/>
    </row>
    <row r="940" customFormat="false" ht="12.75" hidden="false" customHeight="true" outlineLevel="0" collapsed="false">
      <c r="B940" s="39"/>
    </row>
    <row r="941" customFormat="false" ht="12.75" hidden="false" customHeight="true" outlineLevel="0" collapsed="false">
      <c r="B941" s="39"/>
    </row>
    <row r="942" customFormat="false" ht="12.75" hidden="false" customHeight="true" outlineLevel="0" collapsed="false">
      <c r="B942" s="39"/>
    </row>
    <row r="943" customFormat="false" ht="12.75" hidden="false" customHeight="true" outlineLevel="0" collapsed="false">
      <c r="B943" s="39"/>
    </row>
    <row r="944" customFormat="false" ht="12.75" hidden="false" customHeight="true" outlineLevel="0" collapsed="false">
      <c r="B944" s="39"/>
    </row>
    <row r="945" customFormat="false" ht="12.75" hidden="false" customHeight="true" outlineLevel="0" collapsed="false">
      <c r="B945" s="39"/>
    </row>
    <row r="946" customFormat="false" ht="12.75" hidden="false" customHeight="true" outlineLevel="0" collapsed="false">
      <c r="B946" s="39"/>
    </row>
    <row r="947" customFormat="false" ht="12.75" hidden="false" customHeight="true" outlineLevel="0" collapsed="false">
      <c r="B947" s="39"/>
    </row>
    <row r="948" customFormat="false" ht="12.75" hidden="false" customHeight="true" outlineLevel="0" collapsed="false">
      <c r="B948" s="39"/>
    </row>
    <row r="949" customFormat="false" ht="12.75" hidden="false" customHeight="true" outlineLevel="0" collapsed="false">
      <c r="B949" s="39"/>
    </row>
    <row r="950" customFormat="false" ht="12.75" hidden="false" customHeight="true" outlineLevel="0" collapsed="false">
      <c r="B950" s="39"/>
    </row>
    <row r="951" customFormat="false" ht="12.75" hidden="false" customHeight="true" outlineLevel="0" collapsed="false">
      <c r="B951" s="39"/>
    </row>
    <row r="952" customFormat="false" ht="12.75" hidden="false" customHeight="true" outlineLevel="0" collapsed="false">
      <c r="B952" s="39"/>
    </row>
    <row r="953" customFormat="false" ht="12.75" hidden="false" customHeight="true" outlineLevel="0" collapsed="false">
      <c r="B953" s="39"/>
    </row>
    <row r="954" customFormat="false" ht="12.75" hidden="false" customHeight="true" outlineLevel="0" collapsed="false">
      <c r="B954" s="39"/>
    </row>
    <row r="955" customFormat="false" ht="12.75" hidden="false" customHeight="true" outlineLevel="0" collapsed="false">
      <c r="B955" s="39"/>
    </row>
    <row r="956" customFormat="false" ht="12.75" hidden="false" customHeight="true" outlineLevel="0" collapsed="false">
      <c r="B956" s="39"/>
    </row>
    <row r="957" customFormat="false" ht="12.75" hidden="false" customHeight="true" outlineLevel="0" collapsed="false">
      <c r="B957" s="39"/>
    </row>
    <row r="958" customFormat="false" ht="12.75" hidden="false" customHeight="true" outlineLevel="0" collapsed="false">
      <c r="B958" s="39"/>
    </row>
    <row r="959" customFormat="false" ht="12.75" hidden="false" customHeight="true" outlineLevel="0" collapsed="false">
      <c r="B959" s="39"/>
    </row>
    <row r="960" customFormat="false" ht="12.75" hidden="false" customHeight="true" outlineLevel="0" collapsed="false">
      <c r="B960" s="39"/>
    </row>
    <row r="961" customFormat="false" ht="12.75" hidden="false" customHeight="true" outlineLevel="0" collapsed="false">
      <c r="B961" s="39"/>
    </row>
    <row r="962" customFormat="false" ht="12.75" hidden="false" customHeight="true" outlineLevel="0" collapsed="false">
      <c r="B962" s="39"/>
    </row>
    <row r="963" customFormat="false" ht="12.75" hidden="false" customHeight="true" outlineLevel="0" collapsed="false">
      <c r="B963" s="39"/>
    </row>
    <row r="964" customFormat="false" ht="12.75" hidden="false" customHeight="true" outlineLevel="0" collapsed="false">
      <c r="B964" s="39"/>
    </row>
    <row r="965" customFormat="false" ht="12.75" hidden="false" customHeight="true" outlineLevel="0" collapsed="false">
      <c r="B965" s="39"/>
    </row>
    <row r="966" customFormat="false" ht="12.75" hidden="false" customHeight="true" outlineLevel="0" collapsed="false">
      <c r="B966" s="39"/>
    </row>
    <row r="967" customFormat="false" ht="12.75" hidden="false" customHeight="true" outlineLevel="0" collapsed="false">
      <c r="B967" s="39"/>
    </row>
    <row r="968" customFormat="false" ht="12.75" hidden="false" customHeight="true" outlineLevel="0" collapsed="false">
      <c r="B968" s="39"/>
    </row>
    <row r="969" customFormat="false" ht="12.75" hidden="false" customHeight="true" outlineLevel="0" collapsed="false">
      <c r="B969" s="39"/>
    </row>
    <row r="970" customFormat="false" ht="12.75" hidden="false" customHeight="true" outlineLevel="0" collapsed="false">
      <c r="B970" s="39"/>
    </row>
    <row r="971" customFormat="false" ht="12.75" hidden="false" customHeight="true" outlineLevel="0" collapsed="false">
      <c r="B971" s="39"/>
    </row>
    <row r="972" customFormat="false" ht="12.75" hidden="false" customHeight="true" outlineLevel="0" collapsed="false">
      <c r="B972" s="39"/>
    </row>
    <row r="973" customFormat="false" ht="12.75" hidden="false" customHeight="true" outlineLevel="0" collapsed="false">
      <c r="B973" s="39"/>
    </row>
    <row r="974" customFormat="false" ht="12.75" hidden="false" customHeight="true" outlineLevel="0" collapsed="false">
      <c r="B974" s="39"/>
    </row>
    <row r="975" customFormat="false" ht="12.75" hidden="false" customHeight="true" outlineLevel="0" collapsed="false">
      <c r="B975" s="39"/>
    </row>
    <row r="976" customFormat="false" ht="12.75" hidden="false" customHeight="true" outlineLevel="0" collapsed="false">
      <c r="B976" s="39"/>
    </row>
    <row r="977" customFormat="false" ht="12.75" hidden="false" customHeight="true" outlineLevel="0" collapsed="false">
      <c r="B977" s="39"/>
    </row>
    <row r="978" customFormat="false" ht="12.75" hidden="false" customHeight="true" outlineLevel="0" collapsed="false">
      <c r="B978" s="39"/>
    </row>
    <row r="979" customFormat="false" ht="12.75" hidden="false" customHeight="true" outlineLevel="0" collapsed="false">
      <c r="B979" s="39"/>
    </row>
    <row r="980" customFormat="false" ht="12.75" hidden="false" customHeight="true" outlineLevel="0" collapsed="false">
      <c r="B980" s="39"/>
    </row>
    <row r="981" customFormat="false" ht="12.75" hidden="false" customHeight="true" outlineLevel="0" collapsed="false">
      <c r="B981" s="39"/>
    </row>
    <row r="982" customFormat="false" ht="12.75" hidden="false" customHeight="true" outlineLevel="0" collapsed="false">
      <c r="B982" s="39"/>
    </row>
    <row r="983" customFormat="false" ht="12.75" hidden="false" customHeight="true" outlineLevel="0" collapsed="false">
      <c r="B983" s="39"/>
    </row>
    <row r="984" customFormat="false" ht="12.75" hidden="false" customHeight="true" outlineLevel="0" collapsed="false">
      <c r="B984" s="39"/>
    </row>
    <row r="985" customFormat="false" ht="12.75" hidden="false" customHeight="true" outlineLevel="0" collapsed="false">
      <c r="B985" s="39"/>
    </row>
    <row r="986" customFormat="false" ht="12.75" hidden="false" customHeight="true" outlineLevel="0" collapsed="false">
      <c r="B986" s="39"/>
    </row>
    <row r="987" customFormat="false" ht="12.75" hidden="false" customHeight="true" outlineLevel="0" collapsed="false">
      <c r="B987" s="39"/>
    </row>
    <row r="988" customFormat="false" ht="12.75" hidden="false" customHeight="true" outlineLevel="0" collapsed="false">
      <c r="B988" s="39"/>
    </row>
    <row r="989" customFormat="false" ht="12.75" hidden="false" customHeight="true" outlineLevel="0" collapsed="false">
      <c r="B989" s="39"/>
    </row>
    <row r="990" customFormat="false" ht="12.75" hidden="false" customHeight="true" outlineLevel="0" collapsed="false">
      <c r="B990" s="39"/>
    </row>
    <row r="991" customFormat="false" ht="12.75" hidden="false" customHeight="true" outlineLevel="0" collapsed="false">
      <c r="B991" s="39"/>
    </row>
    <row r="992" customFormat="false" ht="12.75" hidden="false" customHeight="true" outlineLevel="0" collapsed="false">
      <c r="B992" s="39"/>
    </row>
    <row r="993" customFormat="false" ht="12.75" hidden="false" customHeight="true" outlineLevel="0" collapsed="false">
      <c r="B993" s="39"/>
    </row>
    <row r="994" customFormat="false" ht="12.75" hidden="false" customHeight="true" outlineLevel="0" collapsed="false">
      <c r="B994" s="39"/>
    </row>
    <row r="995" customFormat="false" ht="12.75" hidden="false" customHeight="true" outlineLevel="0" collapsed="false">
      <c r="B995" s="39"/>
    </row>
    <row r="996" customFormat="false" ht="12.75" hidden="false" customHeight="true" outlineLevel="0" collapsed="false">
      <c r="B996" s="39"/>
    </row>
    <row r="997" customFormat="false" ht="12.75" hidden="false" customHeight="true" outlineLevel="0" collapsed="false">
      <c r="B997" s="39"/>
    </row>
    <row r="998" customFormat="false" ht="12.75" hidden="false" customHeight="true" outlineLevel="0" collapsed="false">
      <c r="B998" s="39"/>
    </row>
    <row r="999" customFormat="false" ht="12.75" hidden="false" customHeight="true" outlineLevel="0" collapsed="false">
      <c r="B999" s="39"/>
    </row>
    <row r="1000" customFormat="false" ht="12.75" hidden="false" customHeight="true" outlineLevel="0" collapsed="false">
      <c r="B1000" s="39"/>
    </row>
    <row r="1001" customFormat="false" ht="12.75" hidden="false" customHeight="true" outlineLevel="0" collapsed="false">
      <c r="B1001" s="39"/>
    </row>
    <row r="1002" customFormat="false" ht="12.75" hidden="false" customHeight="true" outlineLevel="0" collapsed="false">
      <c r="B1002" s="39"/>
    </row>
    <row r="1003" customFormat="false" ht="12.75" hidden="false" customHeight="true" outlineLevel="0" collapsed="false">
      <c r="B1003" s="39"/>
    </row>
    <row r="1004" customFormat="false" ht="12.75" hidden="false" customHeight="true" outlineLevel="0" collapsed="false">
      <c r="B1004" s="39"/>
    </row>
    <row r="1005" customFormat="false" ht="12.75" hidden="false" customHeight="true" outlineLevel="0" collapsed="false">
      <c r="B1005" s="39"/>
    </row>
    <row r="1006" customFormat="false" ht="12.75" hidden="false" customHeight="true" outlineLevel="0" collapsed="false">
      <c r="B1006" s="39"/>
    </row>
    <row r="1007" customFormat="false" ht="12.75" hidden="false" customHeight="true" outlineLevel="0" collapsed="false">
      <c r="B1007" s="39"/>
    </row>
    <row r="1008" customFormat="false" ht="12.75" hidden="false" customHeight="true" outlineLevel="0" collapsed="false">
      <c r="B1008" s="39"/>
    </row>
    <row r="1009" customFormat="false" ht="12.75" hidden="false" customHeight="true" outlineLevel="0" collapsed="false">
      <c r="B1009" s="39"/>
    </row>
    <row r="1010" customFormat="false" ht="12.75" hidden="false" customHeight="true" outlineLevel="0" collapsed="false">
      <c r="B1010" s="39"/>
    </row>
    <row r="1011" customFormat="false" ht="12.75" hidden="false" customHeight="true" outlineLevel="0" collapsed="false">
      <c r="B1011" s="39"/>
    </row>
    <row r="1012" customFormat="false" ht="12.75" hidden="false" customHeight="true" outlineLevel="0" collapsed="false">
      <c r="B1012" s="39"/>
    </row>
    <row r="1013" customFormat="false" ht="12.75" hidden="false" customHeight="true" outlineLevel="0" collapsed="false">
      <c r="B1013" s="39"/>
    </row>
    <row r="1014" customFormat="false" ht="12.75" hidden="false" customHeight="true" outlineLevel="0" collapsed="false">
      <c r="B1014" s="39"/>
    </row>
    <row r="1015" customFormat="false" ht="12.75" hidden="false" customHeight="true" outlineLevel="0" collapsed="false">
      <c r="B1015" s="39"/>
    </row>
    <row r="1016" customFormat="false" ht="12.75" hidden="false" customHeight="true" outlineLevel="0" collapsed="false">
      <c r="B1016" s="39"/>
    </row>
    <row r="1017" customFormat="false" ht="12.75" hidden="false" customHeight="true" outlineLevel="0" collapsed="false">
      <c r="B1017" s="39"/>
    </row>
    <row r="1018" customFormat="false" ht="12.75" hidden="false" customHeight="true" outlineLevel="0" collapsed="false">
      <c r="B1018" s="39"/>
    </row>
    <row r="1019" customFormat="false" ht="12.75" hidden="false" customHeight="true" outlineLevel="0" collapsed="false">
      <c r="B1019" s="39"/>
    </row>
    <row r="1020" customFormat="false" ht="12.75" hidden="false" customHeight="true" outlineLevel="0" collapsed="false">
      <c r="B1020" s="39"/>
    </row>
    <row r="1021" customFormat="false" ht="12.75" hidden="false" customHeight="true" outlineLevel="0" collapsed="false">
      <c r="B1021" s="39"/>
    </row>
    <row r="1022" customFormat="false" ht="12.75" hidden="false" customHeight="true" outlineLevel="0" collapsed="false">
      <c r="B1022" s="39"/>
    </row>
    <row r="1023" customFormat="false" ht="12.75" hidden="false" customHeight="true" outlineLevel="0" collapsed="false">
      <c r="B1023" s="39"/>
    </row>
    <row r="1024" customFormat="false" ht="12.75" hidden="false" customHeight="true" outlineLevel="0" collapsed="false">
      <c r="B1024" s="39"/>
    </row>
    <row r="1025" customFormat="false" ht="12.75" hidden="false" customHeight="true" outlineLevel="0" collapsed="false">
      <c r="B1025" s="39"/>
    </row>
    <row r="1026" customFormat="false" ht="12.75" hidden="false" customHeight="true" outlineLevel="0" collapsed="false">
      <c r="B1026" s="39"/>
    </row>
    <row r="1027" customFormat="false" ht="12.75" hidden="false" customHeight="true" outlineLevel="0" collapsed="false">
      <c r="B1027" s="39"/>
    </row>
    <row r="1028" customFormat="false" ht="12.75" hidden="false" customHeight="true" outlineLevel="0" collapsed="false">
      <c r="B1028" s="39"/>
    </row>
    <row r="1029" customFormat="false" ht="12.75" hidden="false" customHeight="true" outlineLevel="0" collapsed="false">
      <c r="B1029" s="39"/>
    </row>
    <row r="1030" customFormat="false" ht="12.75" hidden="false" customHeight="true" outlineLevel="0" collapsed="false">
      <c r="B1030" s="39"/>
    </row>
    <row r="1031" customFormat="false" ht="12.75" hidden="false" customHeight="true" outlineLevel="0" collapsed="false">
      <c r="B1031" s="39"/>
    </row>
    <row r="1032" customFormat="false" ht="12.75" hidden="false" customHeight="true" outlineLevel="0" collapsed="false">
      <c r="B1032" s="39"/>
    </row>
    <row r="1033" customFormat="false" ht="12.75" hidden="false" customHeight="true" outlineLevel="0" collapsed="false">
      <c r="B1033" s="39"/>
    </row>
    <row r="1034" customFormat="false" ht="12.75" hidden="false" customHeight="true" outlineLevel="0" collapsed="false">
      <c r="B1034" s="39"/>
    </row>
    <row r="1035" customFormat="false" ht="12.75" hidden="false" customHeight="true" outlineLevel="0" collapsed="false">
      <c r="B1035" s="39"/>
    </row>
    <row r="1036" customFormat="false" ht="12.75" hidden="false" customHeight="true" outlineLevel="0" collapsed="false">
      <c r="B1036" s="39"/>
    </row>
    <row r="1037" customFormat="false" ht="12.75" hidden="false" customHeight="true" outlineLevel="0" collapsed="false">
      <c r="B1037" s="39"/>
    </row>
    <row r="1038" customFormat="false" ht="12.75" hidden="false" customHeight="true" outlineLevel="0" collapsed="false">
      <c r="B1038" s="39"/>
    </row>
    <row r="1039" customFormat="false" ht="12.75" hidden="false" customHeight="true" outlineLevel="0" collapsed="false">
      <c r="B1039" s="39"/>
    </row>
    <row r="1040" customFormat="false" ht="12.75" hidden="false" customHeight="true" outlineLevel="0" collapsed="false">
      <c r="B1040" s="39"/>
    </row>
    <row r="1041" customFormat="false" ht="12.75" hidden="false" customHeight="true" outlineLevel="0" collapsed="false">
      <c r="B1041" s="39"/>
    </row>
    <row r="1042" customFormat="false" ht="12.75" hidden="false" customHeight="true" outlineLevel="0" collapsed="false">
      <c r="B1042" s="39"/>
    </row>
    <row r="1043" customFormat="false" ht="12.75" hidden="false" customHeight="true" outlineLevel="0" collapsed="false">
      <c r="B1043" s="39"/>
    </row>
    <row r="1044" customFormat="false" ht="12.75" hidden="false" customHeight="true" outlineLevel="0" collapsed="false">
      <c r="B1044" s="39"/>
    </row>
    <row r="1045" customFormat="false" ht="12.75" hidden="false" customHeight="true" outlineLevel="0" collapsed="false">
      <c r="B1045" s="39"/>
    </row>
    <row r="1046" customFormat="false" ht="12.75" hidden="false" customHeight="true" outlineLevel="0" collapsed="false">
      <c r="B1046" s="39"/>
    </row>
    <row r="1047" customFormat="false" ht="12.75" hidden="false" customHeight="true" outlineLevel="0" collapsed="false">
      <c r="B1047" s="39"/>
    </row>
    <row r="1048" customFormat="false" ht="12.75" hidden="false" customHeight="true" outlineLevel="0" collapsed="false">
      <c r="B1048" s="39"/>
    </row>
    <row r="1049" customFormat="false" ht="12.75" hidden="false" customHeight="true" outlineLevel="0" collapsed="false">
      <c r="B1049" s="39"/>
    </row>
    <row r="1050" customFormat="false" ht="12.75" hidden="false" customHeight="true" outlineLevel="0" collapsed="false">
      <c r="B1050" s="39"/>
    </row>
    <row r="1051" customFormat="false" ht="12.75" hidden="false" customHeight="true" outlineLevel="0" collapsed="false">
      <c r="B1051" s="39"/>
    </row>
    <row r="1052" customFormat="false" ht="12.75" hidden="false" customHeight="true" outlineLevel="0" collapsed="false">
      <c r="B1052" s="39"/>
    </row>
    <row r="1053" customFormat="false" ht="12.75" hidden="false" customHeight="true" outlineLevel="0" collapsed="false">
      <c r="B1053" s="39"/>
    </row>
    <row r="1054" customFormat="false" ht="12.75" hidden="false" customHeight="true" outlineLevel="0" collapsed="false">
      <c r="B1054" s="39"/>
    </row>
    <row r="1055" customFormat="false" ht="12.75" hidden="false" customHeight="true" outlineLevel="0" collapsed="false">
      <c r="B1055" s="39"/>
    </row>
    <row r="1056" customFormat="false" ht="12.75" hidden="false" customHeight="true" outlineLevel="0" collapsed="false">
      <c r="B1056" s="39"/>
    </row>
    <row r="1057" customFormat="false" ht="12.75" hidden="false" customHeight="true" outlineLevel="0" collapsed="false">
      <c r="B1057" s="39"/>
    </row>
    <row r="1058" customFormat="false" ht="12.75" hidden="false" customHeight="true" outlineLevel="0" collapsed="false">
      <c r="B1058" s="39"/>
    </row>
    <row r="1059" customFormat="false" ht="12.75" hidden="false" customHeight="true" outlineLevel="0" collapsed="false">
      <c r="B1059" s="39"/>
    </row>
    <row r="1060" customFormat="false" ht="12.75" hidden="false" customHeight="true" outlineLevel="0" collapsed="false">
      <c r="B1060" s="39"/>
    </row>
    <row r="1061" customFormat="false" ht="12.75" hidden="false" customHeight="true" outlineLevel="0" collapsed="false">
      <c r="B1061" s="39"/>
    </row>
    <row r="1062" customFormat="false" ht="12.75" hidden="false" customHeight="true" outlineLevel="0" collapsed="false">
      <c r="B1062" s="39"/>
    </row>
    <row r="1063" customFormat="false" ht="12.75" hidden="false" customHeight="true" outlineLevel="0" collapsed="false">
      <c r="B1063" s="39"/>
    </row>
    <row r="1064" customFormat="false" ht="12.75" hidden="false" customHeight="true" outlineLevel="0" collapsed="false">
      <c r="B1064" s="39"/>
    </row>
    <row r="1065" customFormat="false" ht="12.75" hidden="false" customHeight="true" outlineLevel="0" collapsed="false">
      <c r="B1065" s="39"/>
    </row>
    <row r="1066" customFormat="false" ht="12.75" hidden="false" customHeight="true" outlineLevel="0" collapsed="false">
      <c r="B1066" s="39"/>
    </row>
    <row r="1067" customFormat="false" ht="12.75" hidden="false" customHeight="true" outlineLevel="0" collapsed="false">
      <c r="B1067" s="39"/>
    </row>
    <row r="1068" customFormat="false" ht="12.75" hidden="false" customHeight="true" outlineLevel="0" collapsed="false">
      <c r="B1068" s="39"/>
    </row>
    <row r="1069" customFormat="false" ht="12.75" hidden="false" customHeight="true" outlineLevel="0" collapsed="false">
      <c r="B1069" s="39"/>
    </row>
    <row r="1070" customFormat="false" ht="12.75" hidden="false" customHeight="true" outlineLevel="0" collapsed="false">
      <c r="B1070" s="39"/>
    </row>
    <row r="1071" customFormat="false" ht="12.75" hidden="false" customHeight="true" outlineLevel="0" collapsed="false">
      <c r="B1071" s="39"/>
    </row>
    <row r="1072" customFormat="false" ht="12.75" hidden="false" customHeight="true" outlineLevel="0" collapsed="false">
      <c r="B1072" s="39"/>
    </row>
    <row r="1073" customFormat="false" ht="12.75" hidden="false" customHeight="true" outlineLevel="0" collapsed="false">
      <c r="B1073" s="39"/>
    </row>
    <row r="1074" customFormat="false" ht="12.75" hidden="false" customHeight="true" outlineLevel="0" collapsed="false">
      <c r="B1074" s="39"/>
    </row>
    <row r="1075" customFormat="false" ht="12.75" hidden="false" customHeight="true" outlineLevel="0" collapsed="false">
      <c r="B1075" s="39"/>
    </row>
    <row r="1076" customFormat="false" ht="12.75" hidden="false" customHeight="true" outlineLevel="0" collapsed="false">
      <c r="B1076" s="39"/>
    </row>
    <row r="1077" customFormat="false" ht="12.75" hidden="false" customHeight="true" outlineLevel="0" collapsed="false">
      <c r="B1077" s="39"/>
    </row>
    <row r="1078" customFormat="false" ht="12.75" hidden="false" customHeight="true" outlineLevel="0" collapsed="false">
      <c r="B1078" s="39"/>
    </row>
    <row r="1079" customFormat="false" ht="12.75" hidden="false" customHeight="true" outlineLevel="0" collapsed="false">
      <c r="B1079" s="39"/>
    </row>
    <row r="1080" customFormat="false" ht="12.75" hidden="false" customHeight="true" outlineLevel="0" collapsed="false">
      <c r="B1080" s="39"/>
    </row>
    <row r="1081" customFormat="false" ht="12.75" hidden="false" customHeight="true" outlineLevel="0" collapsed="false">
      <c r="B1081" s="39"/>
    </row>
    <row r="1082" customFormat="false" ht="12.75" hidden="false" customHeight="true" outlineLevel="0" collapsed="false">
      <c r="B1082" s="39"/>
    </row>
    <row r="1083" customFormat="false" ht="12.75" hidden="false" customHeight="true" outlineLevel="0" collapsed="false">
      <c r="B1083" s="39"/>
    </row>
    <row r="1084" customFormat="false" ht="12.75" hidden="false" customHeight="true" outlineLevel="0" collapsed="false">
      <c r="B1084" s="39"/>
    </row>
    <row r="1085" customFormat="false" ht="12.75" hidden="false" customHeight="true" outlineLevel="0" collapsed="false">
      <c r="B1085" s="39"/>
    </row>
    <row r="1086" customFormat="false" ht="12.75" hidden="false" customHeight="true" outlineLevel="0" collapsed="false">
      <c r="B1086" s="39"/>
    </row>
    <row r="1087" customFormat="false" ht="12.75" hidden="false" customHeight="true" outlineLevel="0" collapsed="false">
      <c r="B1087" s="39"/>
    </row>
    <row r="1088" customFormat="false" ht="12.75" hidden="false" customHeight="true" outlineLevel="0" collapsed="false">
      <c r="B1088" s="39"/>
    </row>
    <row r="1089" customFormat="false" ht="12.75" hidden="false" customHeight="true" outlineLevel="0" collapsed="false">
      <c r="B1089" s="39"/>
    </row>
    <row r="1090" customFormat="false" ht="12.75" hidden="false" customHeight="true" outlineLevel="0" collapsed="false">
      <c r="B1090" s="39"/>
    </row>
    <row r="1091" customFormat="false" ht="12.75" hidden="false" customHeight="true" outlineLevel="0" collapsed="false">
      <c r="B1091" s="39"/>
    </row>
    <row r="1092" customFormat="false" ht="12.75" hidden="false" customHeight="true" outlineLevel="0" collapsed="false">
      <c r="B1092" s="39"/>
    </row>
    <row r="1093" customFormat="false" ht="12.75" hidden="false" customHeight="true" outlineLevel="0" collapsed="false">
      <c r="B1093" s="39"/>
    </row>
    <row r="1094" customFormat="false" ht="12.75" hidden="false" customHeight="true" outlineLevel="0" collapsed="false">
      <c r="B1094" s="39"/>
    </row>
    <row r="1095" customFormat="false" ht="12.75" hidden="false" customHeight="true" outlineLevel="0" collapsed="false">
      <c r="B1095" s="39"/>
    </row>
    <row r="1096" customFormat="false" ht="12.75" hidden="false" customHeight="true" outlineLevel="0" collapsed="false">
      <c r="B1096" s="39"/>
    </row>
    <row r="1097" customFormat="false" ht="12.75" hidden="false" customHeight="true" outlineLevel="0" collapsed="false">
      <c r="B1097" s="39"/>
    </row>
    <row r="1098" customFormat="false" ht="12.75" hidden="false" customHeight="true" outlineLevel="0" collapsed="false">
      <c r="B1098" s="39"/>
    </row>
    <row r="1099" customFormat="false" ht="12.75" hidden="false" customHeight="true" outlineLevel="0" collapsed="false">
      <c r="B1099" s="39"/>
    </row>
    <row r="1100" customFormat="false" ht="12.75" hidden="false" customHeight="true" outlineLevel="0" collapsed="false">
      <c r="B1100" s="39"/>
    </row>
    <row r="1101" customFormat="false" ht="12.75" hidden="false" customHeight="true" outlineLevel="0" collapsed="false">
      <c r="B1101" s="39"/>
    </row>
    <row r="1102" customFormat="false" ht="12.75" hidden="false" customHeight="true" outlineLevel="0" collapsed="false">
      <c r="B1102" s="39"/>
    </row>
    <row r="1103" customFormat="false" ht="12.75" hidden="false" customHeight="true" outlineLevel="0" collapsed="false">
      <c r="B1103" s="39"/>
    </row>
    <row r="1104" customFormat="false" ht="12.75" hidden="false" customHeight="true" outlineLevel="0" collapsed="false">
      <c r="B1104" s="39"/>
    </row>
    <row r="1105" customFormat="false" ht="12.75" hidden="false" customHeight="true" outlineLevel="0" collapsed="false">
      <c r="B1105" s="39"/>
    </row>
    <row r="1106" customFormat="false" ht="12.75" hidden="false" customHeight="true" outlineLevel="0" collapsed="false">
      <c r="B1106" s="39"/>
    </row>
    <row r="1107" customFormat="false" ht="12.75" hidden="false" customHeight="true" outlineLevel="0" collapsed="false">
      <c r="B1107" s="39"/>
    </row>
    <row r="1108" customFormat="false" ht="12.75" hidden="false" customHeight="true" outlineLevel="0" collapsed="false">
      <c r="B1108" s="39"/>
    </row>
    <row r="1109" customFormat="false" ht="12.75" hidden="false" customHeight="true" outlineLevel="0" collapsed="false">
      <c r="B1109" s="39"/>
    </row>
    <row r="1110" customFormat="false" ht="12.75" hidden="false" customHeight="true" outlineLevel="0" collapsed="false">
      <c r="B1110" s="39"/>
    </row>
    <row r="1111" customFormat="false" ht="12.75" hidden="false" customHeight="true" outlineLevel="0" collapsed="false">
      <c r="B1111" s="39"/>
    </row>
    <row r="1112" customFormat="false" ht="12.75" hidden="false" customHeight="true" outlineLevel="0" collapsed="false">
      <c r="B1112" s="39"/>
    </row>
    <row r="1113" customFormat="false" ht="12.75" hidden="false" customHeight="true" outlineLevel="0" collapsed="false">
      <c r="B1113" s="39"/>
    </row>
    <row r="1114" customFormat="false" ht="12.75" hidden="false" customHeight="true" outlineLevel="0" collapsed="false">
      <c r="B1114" s="39"/>
    </row>
    <row r="1115" customFormat="false" ht="12.75" hidden="false" customHeight="true" outlineLevel="0" collapsed="false">
      <c r="B1115" s="39"/>
    </row>
    <row r="1116" customFormat="false" ht="12.75" hidden="false" customHeight="true" outlineLevel="0" collapsed="false">
      <c r="B1116" s="39"/>
    </row>
    <row r="1117" customFormat="false" ht="12.75" hidden="false" customHeight="true" outlineLevel="0" collapsed="false">
      <c r="B1117" s="39"/>
    </row>
    <row r="1118" customFormat="false" ht="12.75" hidden="false" customHeight="true" outlineLevel="0" collapsed="false">
      <c r="B1118" s="39"/>
    </row>
    <row r="1119" customFormat="false" ht="12.75" hidden="false" customHeight="true" outlineLevel="0" collapsed="false">
      <c r="B1119" s="39"/>
    </row>
    <row r="1120" customFormat="false" ht="12.75" hidden="false" customHeight="true" outlineLevel="0" collapsed="false">
      <c r="B1120" s="39"/>
    </row>
    <row r="1121" customFormat="false" ht="12.75" hidden="false" customHeight="true" outlineLevel="0" collapsed="false">
      <c r="B1121" s="39"/>
    </row>
    <row r="1122" customFormat="false" ht="12.75" hidden="false" customHeight="true" outlineLevel="0" collapsed="false">
      <c r="B1122" s="39"/>
    </row>
    <row r="1123" customFormat="false" ht="12.75" hidden="false" customHeight="true" outlineLevel="0" collapsed="false">
      <c r="B1123" s="39"/>
    </row>
    <row r="1124" customFormat="false" ht="12.75" hidden="false" customHeight="true" outlineLevel="0" collapsed="false">
      <c r="B1124" s="39"/>
    </row>
    <row r="1125" customFormat="false" ht="12.75" hidden="false" customHeight="true" outlineLevel="0" collapsed="false">
      <c r="B1125" s="39"/>
    </row>
    <row r="1126" customFormat="false" ht="12.75" hidden="false" customHeight="true" outlineLevel="0" collapsed="false">
      <c r="B1126" s="39"/>
    </row>
    <row r="1127" customFormat="false" ht="12.75" hidden="false" customHeight="true" outlineLevel="0" collapsed="false">
      <c r="B1127" s="39"/>
    </row>
    <row r="1128" customFormat="false" ht="12.75" hidden="false" customHeight="true" outlineLevel="0" collapsed="false">
      <c r="B1128" s="39"/>
    </row>
    <row r="1129" customFormat="false" ht="12.75" hidden="false" customHeight="true" outlineLevel="0" collapsed="false">
      <c r="B1129" s="39"/>
    </row>
    <row r="1130" customFormat="false" ht="12.75" hidden="false" customHeight="true" outlineLevel="0" collapsed="false">
      <c r="B1130" s="39"/>
    </row>
    <row r="1131" customFormat="false" ht="12.75" hidden="false" customHeight="true" outlineLevel="0" collapsed="false">
      <c r="B1131" s="39"/>
    </row>
    <row r="1132" customFormat="false" ht="12.75" hidden="false" customHeight="true" outlineLevel="0" collapsed="false">
      <c r="B1132" s="39"/>
    </row>
    <row r="1133" customFormat="false" ht="12.75" hidden="false" customHeight="true" outlineLevel="0" collapsed="false">
      <c r="B1133" s="39"/>
    </row>
    <row r="1134" customFormat="false" ht="12.75" hidden="false" customHeight="true" outlineLevel="0" collapsed="false">
      <c r="B1134" s="39"/>
    </row>
    <row r="1135" customFormat="false" ht="12.75" hidden="false" customHeight="true" outlineLevel="0" collapsed="false">
      <c r="B1135" s="39"/>
    </row>
    <row r="1136" customFormat="false" ht="12.75" hidden="false" customHeight="true" outlineLevel="0" collapsed="false">
      <c r="B1136" s="39"/>
    </row>
    <row r="1137" customFormat="false" ht="12.75" hidden="false" customHeight="true" outlineLevel="0" collapsed="false">
      <c r="B1137" s="39"/>
    </row>
    <row r="1138" customFormat="false" ht="12.75" hidden="false" customHeight="true" outlineLevel="0" collapsed="false">
      <c r="B1138" s="39"/>
    </row>
    <row r="1139" customFormat="false" ht="12.75" hidden="false" customHeight="true" outlineLevel="0" collapsed="false">
      <c r="B1139" s="39"/>
    </row>
    <row r="1140" customFormat="false" ht="12.75" hidden="false" customHeight="true" outlineLevel="0" collapsed="false">
      <c r="B1140" s="39"/>
    </row>
    <row r="1141" customFormat="false" ht="12.75" hidden="false" customHeight="true" outlineLevel="0" collapsed="false">
      <c r="B1141" s="39"/>
    </row>
    <row r="1142" customFormat="false" ht="12.75" hidden="false" customHeight="true" outlineLevel="0" collapsed="false">
      <c r="B1142" s="39"/>
    </row>
    <row r="1143" customFormat="false" ht="12.75" hidden="false" customHeight="true" outlineLevel="0" collapsed="false">
      <c r="B1143" s="39"/>
    </row>
    <row r="1144" customFormat="false" ht="12.75" hidden="false" customHeight="true" outlineLevel="0" collapsed="false">
      <c r="B1144" s="39"/>
    </row>
    <row r="1145" customFormat="false" ht="12.75" hidden="false" customHeight="true" outlineLevel="0" collapsed="false">
      <c r="B1145" s="39"/>
    </row>
    <row r="1146" customFormat="false" ht="12.75" hidden="false" customHeight="true" outlineLevel="0" collapsed="false">
      <c r="B1146" s="39"/>
    </row>
    <row r="1147" customFormat="false" ht="12.75" hidden="false" customHeight="true" outlineLevel="0" collapsed="false">
      <c r="B1147" s="39"/>
    </row>
    <row r="1148" customFormat="false" ht="12.75" hidden="false" customHeight="true" outlineLevel="0" collapsed="false">
      <c r="B1148" s="39"/>
    </row>
    <row r="1149" customFormat="false" ht="12.75" hidden="false" customHeight="true" outlineLevel="0" collapsed="false">
      <c r="B1149" s="39"/>
    </row>
    <row r="1150" customFormat="false" ht="12.75" hidden="false" customHeight="true" outlineLevel="0" collapsed="false">
      <c r="B1150" s="39"/>
    </row>
    <row r="1151" customFormat="false" ht="12.75" hidden="false" customHeight="true" outlineLevel="0" collapsed="false">
      <c r="B1151" s="39"/>
    </row>
    <row r="1152" customFormat="false" ht="12.75" hidden="false" customHeight="true" outlineLevel="0" collapsed="false">
      <c r="B1152" s="39"/>
    </row>
    <row r="1153" customFormat="false" ht="12.75" hidden="false" customHeight="true" outlineLevel="0" collapsed="false">
      <c r="B1153" s="39"/>
    </row>
    <row r="1154" customFormat="false" ht="12.75" hidden="false" customHeight="true" outlineLevel="0" collapsed="false">
      <c r="B1154" s="39"/>
    </row>
    <row r="1155" customFormat="false" ht="12.75" hidden="false" customHeight="true" outlineLevel="0" collapsed="false">
      <c r="B1155" s="39"/>
    </row>
    <row r="1156" customFormat="false" ht="12.75" hidden="false" customHeight="true" outlineLevel="0" collapsed="false">
      <c r="B1156" s="39"/>
    </row>
    <row r="1157" customFormat="false" ht="12.75" hidden="false" customHeight="true" outlineLevel="0" collapsed="false">
      <c r="B1157" s="39"/>
    </row>
    <row r="1158" customFormat="false" ht="12.75" hidden="false" customHeight="true" outlineLevel="0" collapsed="false">
      <c r="B1158" s="39"/>
    </row>
    <row r="1159" customFormat="false" ht="12.75" hidden="false" customHeight="true" outlineLevel="0" collapsed="false">
      <c r="B1159" s="39"/>
    </row>
    <row r="1160" customFormat="false" ht="12.75" hidden="false" customHeight="true" outlineLevel="0" collapsed="false">
      <c r="B1160" s="39"/>
    </row>
    <row r="1161" customFormat="false" ht="12.75" hidden="false" customHeight="true" outlineLevel="0" collapsed="false">
      <c r="B1161" s="39"/>
    </row>
    <row r="1162" customFormat="false" ht="12.75" hidden="false" customHeight="true" outlineLevel="0" collapsed="false">
      <c r="B1162" s="39"/>
    </row>
    <row r="1163" customFormat="false" ht="12.75" hidden="false" customHeight="true" outlineLevel="0" collapsed="false">
      <c r="B1163" s="39"/>
    </row>
    <row r="1164" customFormat="false" ht="12.75" hidden="false" customHeight="true" outlineLevel="0" collapsed="false">
      <c r="B1164" s="39"/>
    </row>
    <row r="1165" customFormat="false" ht="12.75" hidden="false" customHeight="true" outlineLevel="0" collapsed="false">
      <c r="B1165" s="39"/>
    </row>
    <row r="1166" customFormat="false" ht="12.75" hidden="false" customHeight="true" outlineLevel="0" collapsed="false">
      <c r="B1166" s="39"/>
    </row>
    <row r="1167" customFormat="false" ht="12.75" hidden="false" customHeight="true" outlineLevel="0" collapsed="false">
      <c r="B1167" s="39"/>
    </row>
    <row r="1168" customFormat="false" ht="12.75" hidden="false" customHeight="true" outlineLevel="0" collapsed="false">
      <c r="B1168" s="39"/>
    </row>
    <row r="1169" customFormat="false" ht="12.75" hidden="false" customHeight="true" outlineLevel="0" collapsed="false">
      <c r="B1169" s="39"/>
    </row>
    <row r="1170" customFormat="false" ht="12.75" hidden="false" customHeight="true" outlineLevel="0" collapsed="false">
      <c r="B1170" s="39"/>
    </row>
    <row r="1171" customFormat="false" ht="12.75" hidden="false" customHeight="true" outlineLevel="0" collapsed="false">
      <c r="B1171" s="39"/>
    </row>
    <row r="1172" customFormat="false" ht="12.75" hidden="false" customHeight="true" outlineLevel="0" collapsed="false">
      <c r="B1172" s="39"/>
    </row>
    <row r="1173" customFormat="false" ht="12.75" hidden="false" customHeight="true" outlineLevel="0" collapsed="false">
      <c r="B1173" s="39"/>
    </row>
    <row r="1174" customFormat="false" ht="12.75" hidden="false" customHeight="true" outlineLevel="0" collapsed="false">
      <c r="B1174" s="39"/>
    </row>
    <row r="1175" customFormat="false" ht="12.75" hidden="false" customHeight="true" outlineLevel="0" collapsed="false">
      <c r="B1175" s="39"/>
    </row>
    <row r="1176" customFormat="false" ht="12.75" hidden="false" customHeight="true" outlineLevel="0" collapsed="false">
      <c r="B1176" s="39"/>
    </row>
    <row r="1177" customFormat="false" ht="12.75" hidden="false" customHeight="true" outlineLevel="0" collapsed="false">
      <c r="B1177" s="39"/>
    </row>
    <row r="1178" customFormat="false" ht="12.75" hidden="false" customHeight="true" outlineLevel="0" collapsed="false">
      <c r="B1178" s="39"/>
    </row>
    <row r="1179" customFormat="false" ht="12.75" hidden="false" customHeight="true" outlineLevel="0" collapsed="false">
      <c r="B1179" s="39"/>
    </row>
    <row r="1180" customFormat="false" ht="12.75" hidden="false" customHeight="true" outlineLevel="0" collapsed="false">
      <c r="B1180" s="39"/>
    </row>
    <row r="1181" customFormat="false" ht="12.75" hidden="false" customHeight="true" outlineLevel="0" collapsed="false">
      <c r="B1181" s="39"/>
    </row>
    <row r="1182" customFormat="false" ht="12.75" hidden="false" customHeight="true" outlineLevel="0" collapsed="false">
      <c r="B1182" s="39"/>
    </row>
    <row r="1183" customFormat="false" ht="12.75" hidden="false" customHeight="true" outlineLevel="0" collapsed="false">
      <c r="B1183" s="39"/>
    </row>
    <row r="1184" customFormat="false" ht="12.75" hidden="false" customHeight="true" outlineLevel="0" collapsed="false">
      <c r="B1184" s="39"/>
    </row>
    <row r="1185" customFormat="false" ht="12.75" hidden="false" customHeight="true" outlineLevel="0" collapsed="false">
      <c r="B1185" s="39"/>
    </row>
    <row r="1186" customFormat="false" ht="12.75" hidden="false" customHeight="true" outlineLevel="0" collapsed="false">
      <c r="B1186" s="39"/>
    </row>
    <row r="1187" customFormat="false" ht="12.75" hidden="false" customHeight="true" outlineLevel="0" collapsed="false">
      <c r="B1187" s="39"/>
    </row>
    <row r="1188" customFormat="false" ht="12.75" hidden="false" customHeight="true" outlineLevel="0" collapsed="false">
      <c r="B1188" s="39"/>
    </row>
    <row r="1189" customFormat="false" ht="12.75" hidden="false" customHeight="true" outlineLevel="0" collapsed="false">
      <c r="B1189" s="39"/>
    </row>
    <row r="1190" customFormat="false" ht="12.75" hidden="false" customHeight="true" outlineLevel="0" collapsed="false">
      <c r="B1190" s="39"/>
    </row>
    <row r="1191" customFormat="false" ht="12.75" hidden="false" customHeight="true" outlineLevel="0" collapsed="false">
      <c r="B1191" s="39"/>
    </row>
    <row r="1192" customFormat="false" ht="12.75" hidden="false" customHeight="true" outlineLevel="0" collapsed="false">
      <c r="B1192" s="39"/>
    </row>
    <row r="1193" customFormat="false" ht="12.75" hidden="false" customHeight="true" outlineLevel="0" collapsed="false">
      <c r="B1193" s="39"/>
    </row>
    <row r="1194" customFormat="false" ht="12.75" hidden="false" customHeight="true" outlineLevel="0" collapsed="false">
      <c r="B1194" s="39"/>
    </row>
    <row r="1195" customFormat="false" ht="12.75" hidden="false" customHeight="true" outlineLevel="0" collapsed="false">
      <c r="B1195" s="39"/>
    </row>
    <row r="1196" customFormat="false" ht="12.75" hidden="false" customHeight="true" outlineLevel="0" collapsed="false">
      <c r="B1196" s="39"/>
    </row>
    <row r="1197" customFormat="false" ht="12.75" hidden="false" customHeight="true" outlineLevel="0" collapsed="false">
      <c r="B1197" s="39"/>
    </row>
    <row r="1198" customFormat="false" ht="12.75" hidden="false" customHeight="true" outlineLevel="0" collapsed="false">
      <c r="B1198" s="39"/>
    </row>
    <row r="1199" customFormat="false" ht="12.75" hidden="false" customHeight="true" outlineLevel="0" collapsed="false">
      <c r="B1199" s="39"/>
    </row>
    <row r="1200" customFormat="false" ht="12.75" hidden="false" customHeight="true" outlineLevel="0" collapsed="false">
      <c r="B1200" s="39"/>
    </row>
    <row r="1201" customFormat="false" ht="12.75" hidden="false" customHeight="true" outlineLevel="0" collapsed="false">
      <c r="B1201" s="39"/>
    </row>
    <row r="1202" customFormat="false" ht="12.75" hidden="false" customHeight="true" outlineLevel="0" collapsed="false">
      <c r="B1202" s="39"/>
    </row>
    <row r="1203" customFormat="false" ht="12.75" hidden="false" customHeight="true" outlineLevel="0" collapsed="false">
      <c r="B1203" s="39"/>
    </row>
    <row r="1204" customFormat="false" ht="12.75" hidden="false" customHeight="true" outlineLevel="0" collapsed="false">
      <c r="B1204" s="39"/>
    </row>
    <row r="1205" customFormat="false" ht="12.75" hidden="false" customHeight="true" outlineLevel="0" collapsed="false">
      <c r="B1205" s="39"/>
    </row>
    <row r="1206" customFormat="false" ht="12.75" hidden="false" customHeight="true" outlineLevel="0" collapsed="false">
      <c r="B1206" s="39"/>
    </row>
    <row r="1207" customFormat="false" ht="12.75" hidden="false" customHeight="true" outlineLevel="0" collapsed="false">
      <c r="B1207" s="39"/>
    </row>
    <row r="1208" customFormat="false" ht="12.75" hidden="false" customHeight="true" outlineLevel="0" collapsed="false">
      <c r="B1208" s="39"/>
    </row>
    <row r="1209" customFormat="false" ht="12.75" hidden="false" customHeight="true" outlineLevel="0" collapsed="false">
      <c r="B1209" s="39"/>
    </row>
    <row r="1210" customFormat="false" ht="12.75" hidden="false" customHeight="true" outlineLevel="0" collapsed="false">
      <c r="B1210" s="39"/>
    </row>
    <row r="1211" customFormat="false" ht="12.75" hidden="false" customHeight="true" outlineLevel="0" collapsed="false">
      <c r="B1211" s="39"/>
    </row>
    <row r="1212" customFormat="false" ht="12.75" hidden="false" customHeight="true" outlineLevel="0" collapsed="false">
      <c r="B1212" s="39"/>
    </row>
    <row r="1213" customFormat="false" ht="12.75" hidden="false" customHeight="true" outlineLevel="0" collapsed="false">
      <c r="B1213" s="39"/>
    </row>
    <row r="1214" customFormat="false" ht="12.75" hidden="false" customHeight="true" outlineLevel="0" collapsed="false">
      <c r="B1214" s="39"/>
    </row>
    <row r="1215" customFormat="false" ht="12.75" hidden="false" customHeight="true" outlineLevel="0" collapsed="false">
      <c r="B1215" s="39"/>
    </row>
    <row r="1216" customFormat="false" ht="12.75" hidden="false" customHeight="true" outlineLevel="0" collapsed="false">
      <c r="B1216" s="39"/>
    </row>
    <row r="1217" customFormat="false" ht="12.75" hidden="false" customHeight="true" outlineLevel="0" collapsed="false">
      <c r="B1217" s="39"/>
    </row>
    <row r="1218" customFormat="false" ht="12.75" hidden="false" customHeight="true" outlineLevel="0" collapsed="false">
      <c r="B1218" s="39"/>
    </row>
    <row r="1219" customFormat="false" ht="12.75" hidden="false" customHeight="true" outlineLevel="0" collapsed="false">
      <c r="B1219" s="39"/>
    </row>
    <row r="1220" customFormat="false" ht="12.75" hidden="false" customHeight="true" outlineLevel="0" collapsed="false">
      <c r="B1220" s="39"/>
    </row>
    <row r="1221" customFormat="false" ht="12.75" hidden="false" customHeight="true" outlineLevel="0" collapsed="false">
      <c r="B1221" s="39"/>
    </row>
    <row r="1222" customFormat="false" ht="12.75" hidden="false" customHeight="true" outlineLevel="0" collapsed="false">
      <c r="B1222" s="39"/>
    </row>
    <row r="1223" customFormat="false" ht="12.75" hidden="false" customHeight="true" outlineLevel="0" collapsed="false">
      <c r="B1223" s="39"/>
    </row>
    <row r="1224" customFormat="false" ht="12.75" hidden="false" customHeight="true" outlineLevel="0" collapsed="false">
      <c r="B1224" s="39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true" hidden="false" outlineLevel="0" max="17" min="17" style="3" width="10.41"/>
    <col collapsed="false" customWidth="true" hidden="false" outlineLevel="0" max="18" min="18" style="3" width="13.28"/>
    <col collapsed="false" customWidth="true" hidden="false" outlineLevel="0" max="19" min="19" style="3" width="12.28"/>
    <col collapsed="false" customWidth="true" hidden="false" outlineLevel="0" max="20" min="20" style="3" width="9.14"/>
    <col collapsed="false" customWidth="true" hidden="false" outlineLevel="0" max="21" min="21" style="3" width="12.7"/>
    <col collapsed="false" customWidth="true" hidden="false" outlineLevel="0" max="22" min="22" style="3" width="14.41"/>
    <col collapsed="false" customWidth="true" hidden="false" outlineLevel="0" max="23" min="23" style="3" width="12.14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216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568</v>
      </c>
    </row>
    <row r="4" s="5" customFormat="true" ht="12.75" hidden="false" customHeight="true" outlineLevel="0" collapsed="false">
      <c r="B4" s="5" t="s">
        <v>217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3"/>
    </row>
    <row r="9" customFormat="false" ht="12.75" hidden="false" customHeight="true" outlineLevel="0" collapsed="false">
      <c r="B9" s="14"/>
      <c r="C9" s="15"/>
    </row>
    <row r="10" customFormat="false" ht="12.75" hidden="false" customHeight="true" outlineLevel="0" collapsed="false">
      <c r="C10" s="5" t="s">
        <v>27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e">
        <f aca="false"/>
        <v>#DIV/0!</v>
      </c>
      <c r="O10" s="16" t="n">
        <v>0</v>
      </c>
      <c r="P10" s="16" t="e">
        <f aca="false"/>
        <v>#DIV/0!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e">
        <f aca="false"/>
        <v>#DIV/0!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/>
    </row>
    <row r="11" customFormat="false" ht="12.75" hidden="false" customHeight="true" outlineLevel="0" collapsed="false">
      <c r="B11" s="57" t="n">
        <v>11</v>
      </c>
      <c r="C11" s="18" t="s">
        <v>28</v>
      </c>
      <c r="D11" s="58" t="n">
        <v>0.226959464449357</v>
      </c>
      <c r="E11" s="58" t="n">
        <v>0.226959464449357</v>
      </c>
      <c r="F11" s="58" t="n">
        <v>0.26390437172755</v>
      </c>
      <c r="G11" s="58" t="n">
        <v>0.207827063606334</v>
      </c>
      <c r="H11" s="58" t="n">
        <v>0.306503287090777</v>
      </c>
      <c r="I11" s="58" t="n">
        <v>0.256963256476568</v>
      </c>
      <c r="J11" s="58" t="n">
        <v>0.369658924517623</v>
      </c>
      <c r="K11" s="58" t="n">
        <v>0.251738837292516</v>
      </c>
      <c r="L11" s="58" t="n">
        <v>0.312592641942298</v>
      </c>
      <c r="M11" s="58" t="n">
        <v>0.241653306082897</v>
      </c>
      <c r="N11" s="58" t="e">
        <f aca="false"/>
        <v>#DIV/0!</v>
      </c>
      <c r="O11" s="58" t="n">
        <v>0.13128467244761</v>
      </c>
      <c r="P11" s="58" t="e">
        <f aca="false"/>
        <v>#DIV/0!</v>
      </c>
      <c r="Q11" s="58" t="n">
        <v>0.276504508867835</v>
      </c>
      <c r="R11" s="58" t="n">
        <v>0.204355566299462</v>
      </c>
      <c r="S11" s="58" t="n">
        <v>0.0894974846844026</v>
      </c>
      <c r="T11" s="58" t="n">
        <v>0.0904488517274071</v>
      </c>
      <c r="U11" s="58" t="n">
        <v>0.325192517333105</v>
      </c>
      <c r="V11" s="58" t="e">
        <f aca="false"/>
        <v>#DIV/0!</v>
      </c>
      <c r="W11" s="58" t="n">
        <v>0.188524437498022</v>
      </c>
      <c r="X11" s="58" t="n">
        <v>0.233069225429556</v>
      </c>
      <c r="Y11" s="58" t="n">
        <v>0.247986378750169</v>
      </c>
      <c r="Z11" s="58" t="n">
        <v>0.24233530320804</v>
      </c>
      <c r="AA11" s="58" t="n">
        <v>0.262113375798169</v>
      </c>
      <c r="AB11" s="16"/>
      <c r="AC11" s="16"/>
      <c r="AD11" s="16"/>
      <c r="AE11" s="16"/>
      <c r="AF11" s="16"/>
      <c r="AG11" s="16"/>
      <c r="AH11" s="16"/>
      <c r="AI11" s="16"/>
    </row>
    <row r="12" customFormat="false" ht="12.75" hidden="false" customHeight="true" outlineLevel="0" collapsed="false">
      <c r="B12" s="57" t="n">
        <v>1101</v>
      </c>
      <c r="C12" s="18" t="s">
        <v>100</v>
      </c>
      <c r="D12" s="58" t="n">
        <v>0.0249968748411139</v>
      </c>
      <c r="E12" s="58" t="n">
        <v>0.0249968748411139</v>
      </c>
      <c r="F12" s="58" t="n">
        <v>0.01981062678632</v>
      </c>
      <c r="G12" s="58" t="n">
        <v>0.0184595594180192</v>
      </c>
      <c r="H12" s="58" t="n">
        <v>0.0127464372838048</v>
      </c>
      <c r="I12" s="58" t="n">
        <v>0.0171193603684293</v>
      </c>
      <c r="J12" s="58" t="n">
        <v>0.0346375059495968</v>
      </c>
      <c r="K12" s="58" t="n">
        <v>0.0237614840517322</v>
      </c>
      <c r="L12" s="58" t="n">
        <v>0.0293741606322367</v>
      </c>
      <c r="M12" s="58" t="n">
        <v>0.0400986073324702</v>
      </c>
      <c r="N12" s="58" t="e">
        <f aca="false"/>
        <v>#DIV/0!</v>
      </c>
      <c r="O12" s="58" t="n">
        <v>4.20247087607794E-006</v>
      </c>
      <c r="P12" s="58" t="e">
        <f aca="false"/>
        <v>#DIV/0!</v>
      </c>
      <c r="Q12" s="58" t="n">
        <v>0.0150928425776771</v>
      </c>
      <c r="R12" s="58" t="n">
        <v>0.0182628003797059</v>
      </c>
      <c r="S12" s="58" t="n">
        <v>0.0102430954608468</v>
      </c>
      <c r="T12" s="58" t="n">
        <v>0.0147850578740522</v>
      </c>
      <c r="U12" s="58" t="n">
        <v>0.00324707617705559</v>
      </c>
      <c r="V12" s="58" t="e">
        <f aca="false"/>
        <v>#DIV/0!</v>
      </c>
      <c r="W12" s="58" t="n">
        <v>0.021453693369411</v>
      </c>
      <c r="X12" s="58" t="n">
        <v>0.0115850657993934</v>
      </c>
      <c r="Y12" s="58" t="n">
        <v>0.021382432243258</v>
      </c>
      <c r="Z12" s="58" t="n">
        <v>0.0209599387017972</v>
      </c>
      <c r="AA12" s="58" t="n">
        <v>0.0224386143750523</v>
      </c>
      <c r="AB12" s="16"/>
      <c r="AC12" s="16"/>
      <c r="AD12" s="16"/>
      <c r="AE12" s="16"/>
      <c r="AF12" s="16"/>
      <c r="AG12" s="16"/>
      <c r="AH12" s="16"/>
      <c r="AI12" s="16"/>
    </row>
    <row r="13" customFormat="false" ht="12.75" hidden="false" customHeight="true" outlineLevel="0" collapsed="false">
      <c r="B13" s="57" t="n">
        <v>1102</v>
      </c>
      <c r="C13" s="18" t="s">
        <v>101</v>
      </c>
      <c r="D13" s="58" t="n">
        <v>0.0244825199896099</v>
      </c>
      <c r="E13" s="58" t="n">
        <v>0.0244825199896099</v>
      </c>
      <c r="F13" s="58" t="n">
        <v>0.0410416622495064</v>
      </c>
      <c r="G13" s="58" t="n">
        <v>0.0370979401828378</v>
      </c>
      <c r="H13" s="58" t="n">
        <v>0.0254672809129281</v>
      </c>
      <c r="I13" s="58" t="n">
        <v>0.0347600894187615</v>
      </c>
      <c r="J13" s="58" t="n">
        <v>0.0330859792741036</v>
      </c>
      <c r="K13" s="58" t="n">
        <v>0.0473776294220923</v>
      </c>
      <c r="L13" s="58" t="n">
        <v>0.0400022847569507</v>
      </c>
      <c r="M13" s="58" t="n">
        <v>0.0280332827106416</v>
      </c>
      <c r="N13" s="58" t="e">
        <f aca="false"/>
        <v>#DIV/0!</v>
      </c>
      <c r="O13" s="58" t="n">
        <v>0.0218469785209385</v>
      </c>
      <c r="P13" s="58" t="e">
        <f aca="false"/>
        <v>#DIV/0!</v>
      </c>
      <c r="Q13" s="58" t="n">
        <v>0.0326463194118132</v>
      </c>
      <c r="R13" s="58" t="n">
        <v>0.0265277887322535</v>
      </c>
      <c r="S13" s="58" t="n">
        <v>0.0141170591123828</v>
      </c>
      <c r="T13" s="58" t="n">
        <v>0.0396328354929885</v>
      </c>
      <c r="U13" s="58" t="n">
        <v>0.0860535669823462</v>
      </c>
      <c r="V13" s="58" t="e">
        <f aca="false"/>
        <v>#DIV/0!</v>
      </c>
      <c r="W13" s="58" t="n">
        <v>0.0746505279907644</v>
      </c>
      <c r="X13" s="58" t="n">
        <v>0.070185568225301</v>
      </c>
      <c r="Y13" s="58" t="n">
        <v>0.0329696997886661</v>
      </c>
      <c r="Z13" s="58" t="n">
        <v>0.0297493959308405</v>
      </c>
      <c r="AA13" s="58" t="n">
        <v>0.0410200652021199</v>
      </c>
      <c r="AB13" s="16"/>
      <c r="AC13" s="16"/>
      <c r="AD13" s="16"/>
      <c r="AE13" s="16"/>
      <c r="AF13" s="16"/>
      <c r="AG13" s="16"/>
      <c r="AH13" s="16"/>
      <c r="AI13" s="16"/>
    </row>
    <row r="14" customFormat="false" ht="12.75" hidden="false" customHeight="true" outlineLevel="0" collapsed="false">
      <c r="B14" s="57" t="n">
        <v>1103</v>
      </c>
      <c r="C14" s="19" t="s">
        <v>103</v>
      </c>
      <c r="D14" s="58" t="n">
        <v>0.1621492070447</v>
      </c>
      <c r="E14" s="58" t="n">
        <v>0.1621492070447</v>
      </c>
      <c r="F14" s="58" t="n">
        <v>0.186885136439979</v>
      </c>
      <c r="G14" s="58" t="n">
        <v>0.138690558889135</v>
      </c>
      <c r="H14" s="58" t="n">
        <v>0.252352908137701</v>
      </c>
      <c r="I14" s="58" t="n">
        <v>0.189922349018503</v>
      </c>
      <c r="J14" s="58" t="n">
        <v>0.265540721540886</v>
      </c>
      <c r="K14" s="58" t="n">
        <v>0.16136162000591</v>
      </c>
      <c r="L14" s="58" t="n">
        <v>0.215124255724597</v>
      </c>
      <c r="M14" s="58" t="n">
        <v>0.156472923786043</v>
      </c>
      <c r="N14" s="58" t="e">
        <f aca="false"/>
        <v>#DIV/0!</v>
      </c>
      <c r="O14" s="58" t="n">
        <v>0.109433491455795</v>
      </c>
      <c r="P14" s="58" t="e">
        <f aca="false"/>
        <v>#DIV/0!</v>
      </c>
      <c r="Q14" s="58" t="n">
        <v>0.207825915389486</v>
      </c>
      <c r="R14" s="58" t="n">
        <v>0.14860615243201</v>
      </c>
      <c r="S14" s="58" t="n">
        <v>0.0421770046766245</v>
      </c>
      <c r="T14" s="58" t="n">
        <v>0.0211012454977447</v>
      </c>
      <c r="U14" s="58" t="n">
        <v>0.197601056317629</v>
      </c>
      <c r="V14" s="58" t="e">
        <f aca="false"/>
        <v>#DIV/0!</v>
      </c>
      <c r="W14" s="58" t="n">
        <v>0.0826629862807313</v>
      </c>
      <c r="X14" s="58" t="n">
        <v>0.126806991833604</v>
      </c>
      <c r="Y14" s="58" t="n">
        <v>0.176534509702413</v>
      </c>
      <c r="Z14" s="58" t="n">
        <v>0.176381919777274</v>
      </c>
      <c r="AA14" s="58" t="n">
        <v>0.176915965835129</v>
      </c>
      <c r="AB14" s="16"/>
      <c r="AC14" s="16"/>
      <c r="AD14" s="16"/>
      <c r="AE14" s="16"/>
      <c r="AF14" s="16"/>
      <c r="AG14" s="16"/>
      <c r="AH14" s="16"/>
      <c r="AI14" s="16"/>
    </row>
    <row r="15" customFormat="false" ht="12.75" hidden="false" customHeight="true" outlineLevel="0" collapsed="false">
      <c r="B15" s="57" t="n">
        <v>110310</v>
      </c>
      <c r="C15" s="19" t="s">
        <v>104</v>
      </c>
      <c r="D15" s="58" t="n">
        <v>0.000395711258226951</v>
      </c>
      <c r="E15" s="58" t="n">
        <v>0.000395711258226951</v>
      </c>
      <c r="F15" s="58" t="n">
        <v>1.93128116899242E-006</v>
      </c>
      <c r="G15" s="58" t="n">
        <v>0.0868588387693258</v>
      </c>
      <c r="H15" s="58" t="n">
        <v>9.48874725450197E-005</v>
      </c>
      <c r="I15" s="58" t="n">
        <v>0.0313660936525791</v>
      </c>
      <c r="J15" s="58" t="n">
        <v>0.00233726097830969</v>
      </c>
      <c r="K15" s="58" t="n">
        <v>0.0254372496233441</v>
      </c>
      <c r="L15" s="58" t="n">
        <v>0.0135162764499304</v>
      </c>
      <c r="M15" s="58" t="n">
        <v>0.00846851794148735</v>
      </c>
      <c r="N15" s="58" t="e">
        <f aca="false"/>
        <v>#DIV/0!</v>
      </c>
      <c r="O15" s="58" t="n">
        <v>0.0406769366608185</v>
      </c>
      <c r="P15" s="58" t="e">
        <f aca="false"/>
        <v>#DIV/0!</v>
      </c>
      <c r="Q15" s="58" t="n">
        <v>0.000614847051257085</v>
      </c>
      <c r="R15" s="58" t="n">
        <v>0.0198626467370759</v>
      </c>
      <c r="S15" s="58" t="n">
        <v>0.0127585011774462</v>
      </c>
      <c r="T15" s="58" t="n">
        <v>0.00437888407766925</v>
      </c>
      <c r="U15" s="58" t="n">
        <v>3.47601985647269E-005</v>
      </c>
      <c r="V15" s="58" t="e">
        <f aca="false"/>
        <v>#DIV/0!</v>
      </c>
      <c r="W15" s="58" t="n">
        <v>0.0235626960358232</v>
      </c>
      <c r="X15" s="58" t="n">
        <v>0.011187594485719</v>
      </c>
      <c r="Y15" s="58" t="n">
        <v>0.015962752237604</v>
      </c>
      <c r="Z15" s="58" t="n">
        <v>0.0162668919929302</v>
      </c>
      <c r="AA15" s="58" t="n">
        <v>0.0152024400822203</v>
      </c>
      <c r="AB15" s="16"/>
      <c r="AC15" s="16"/>
      <c r="AD15" s="16"/>
      <c r="AE15" s="16"/>
      <c r="AF15" s="16"/>
      <c r="AG15" s="16"/>
      <c r="AH15" s="16"/>
      <c r="AI15" s="16"/>
    </row>
    <row r="16" customFormat="false" ht="12.75" hidden="false" customHeight="true" outlineLevel="0" collapsed="false">
      <c r="B16" s="57" t="n">
        <v>110315</v>
      </c>
      <c r="C16" s="19" t="s">
        <v>105</v>
      </c>
      <c r="D16" s="58" t="n">
        <v>0.161753495786473</v>
      </c>
      <c r="E16" s="58" t="n">
        <v>0.161753495786473</v>
      </c>
      <c r="F16" s="58" t="n">
        <v>0.18688320515881</v>
      </c>
      <c r="G16" s="58" t="n">
        <v>0.051831720119809</v>
      </c>
      <c r="H16" s="58" t="n">
        <v>0.252258020665156</v>
      </c>
      <c r="I16" s="58" t="n">
        <v>0.158556255365924</v>
      </c>
      <c r="J16" s="58" t="n">
        <v>0.263203460562577</v>
      </c>
      <c r="K16" s="58" t="n">
        <v>0.135924370382566</v>
      </c>
      <c r="L16" s="58" t="n">
        <v>0.201607979274667</v>
      </c>
      <c r="M16" s="58" t="n">
        <v>0.148004405844555</v>
      </c>
      <c r="N16" s="58" t="e">
        <f aca="false"/>
        <v>#DIV/0!</v>
      </c>
      <c r="O16" s="58" t="n">
        <v>0.0687565547949769</v>
      </c>
      <c r="P16" s="58" t="e">
        <f aca="false"/>
        <v>#DIV/0!</v>
      </c>
      <c r="Q16" s="58" t="n">
        <v>0.207211068338229</v>
      </c>
      <c r="R16" s="58" t="n">
        <v>0.128743505694934</v>
      </c>
      <c r="S16" s="58" t="n">
        <v>0.0294185034991784</v>
      </c>
      <c r="T16" s="58" t="n">
        <v>0.0167223614200754</v>
      </c>
      <c r="U16" s="58" t="n">
        <v>0.197566296119065</v>
      </c>
      <c r="V16" s="58" t="e">
        <f aca="false"/>
        <v>#DIV/0!</v>
      </c>
      <c r="W16" s="58" t="n">
        <v>0.059100290244908</v>
      </c>
      <c r="X16" s="58" t="n">
        <v>0.115619397347885</v>
      </c>
      <c r="Y16" s="58" t="n">
        <v>0.160571757464809</v>
      </c>
      <c r="Z16" s="58" t="n">
        <v>0.160115027784344</v>
      </c>
      <c r="AA16" s="58" t="n">
        <v>0.161713525752909</v>
      </c>
      <c r="AB16" s="16"/>
      <c r="AC16" s="16"/>
      <c r="AD16" s="16"/>
      <c r="AE16" s="16"/>
      <c r="AF16" s="16"/>
      <c r="AG16" s="16"/>
      <c r="AH16" s="16"/>
      <c r="AI16" s="16"/>
    </row>
    <row r="17" customFormat="false" ht="12.75" hidden="false" customHeight="true" outlineLevel="0" collapsed="false">
      <c r="B17" s="57" t="n">
        <v>12</v>
      </c>
      <c r="C17" s="19" t="s">
        <v>29</v>
      </c>
      <c r="D17" s="58" t="n">
        <v>0.0049078728142676</v>
      </c>
      <c r="E17" s="58" t="n">
        <v>0.0049078728142676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e">
        <f aca="false"/>
        <v>#DIV/0!</v>
      </c>
      <c r="O17" s="58" t="n">
        <v>0</v>
      </c>
      <c r="P17" s="58" t="e">
        <f aca="false"/>
        <v>#DIV/0!</v>
      </c>
      <c r="Q17" s="58" t="n">
        <v>0.00730342197882745</v>
      </c>
      <c r="R17" s="58" t="n">
        <v>0.00160671001690337</v>
      </c>
      <c r="S17" s="58" t="n">
        <v>0</v>
      </c>
      <c r="T17" s="58" t="n">
        <v>0</v>
      </c>
      <c r="U17" s="58" t="n">
        <v>0</v>
      </c>
      <c r="V17" s="58" t="e">
        <f aca="false"/>
        <v>#DIV/0!</v>
      </c>
      <c r="W17" s="58" t="n">
        <v>0.0150072850094734</v>
      </c>
      <c r="X17" s="58" t="n">
        <v>0.00586576972118826</v>
      </c>
      <c r="Y17" s="58" t="n">
        <v>0.00216707106534042</v>
      </c>
      <c r="Z17" s="58" t="n">
        <v>0.00239276869103332</v>
      </c>
      <c r="AA17" s="58" t="n">
        <v>0.00160285463111748</v>
      </c>
      <c r="AB17" s="16"/>
      <c r="AC17" s="16"/>
      <c r="AD17" s="16"/>
      <c r="AE17" s="16"/>
      <c r="AF17" s="16"/>
      <c r="AG17" s="16"/>
      <c r="AH17" s="16"/>
      <c r="AI17" s="16"/>
    </row>
    <row r="18" customFormat="false" ht="12.75" hidden="false" customHeight="true" outlineLevel="0" collapsed="false">
      <c r="B18" s="57" t="n">
        <v>13</v>
      </c>
      <c r="C18" s="18" t="s">
        <v>30</v>
      </c>
      <c r="D18" s="58" t="n">
        <v>0.109714742395978</v>
      </c>
      <c r="E18" s="58" t="n">
        <v>0.109714742395978</v>
      </c>
      <c r="F18" s="58" t="n">
        <v>0.183784458862338</v>
      </c>
      <c r="G18" s="58" t="n">
        <v>0.327916793558803</v>
      </c>
      <c r="H18" s="58" t="n">
        <v>0.24955079849891</v>
      </c>
      <c r="I18" s="58" t="n">
        <v>0.256300145182281</v>
      </c>
      <c r="J18" s="58" t="n">
        <v>0.122398665165751</v>
      </c>
      <c r="K18" s="58" t="n">
        <v>0.0897040771768706</v>
      </c>
      <c r="L18" s="58" t="n">
        <v>0.106576436394027</v>
      </c>
      <c r="M18" s="58" t="n">
        <v>0.0904779670798957</v>
      </c>
      <c r="N18" s="58" t="e">
        <f aca="false"/>
        <v>#DIV/0!</v>
      </c>
      <c r="O18" s="58" t="n">
        <v>0.0233156809796196</v>
      </c>
      <c r="P18" s="58" t="e">
        <f aca="false"/>
        <v>#DIV/0!</v>
      </c>
      <c r="Q18" s="58" t="n">
        <v>0.104256906144927</v>
      </c>
      <c r="R18" s="58" t="n">
        <v>0.0661469610213898</v>
      </c>
      <c r="S18" s="58" t="n">
        <v>0.107061571916334</v>
      </c>
      <c r="T18" s="58" t="n">
        <v>0.239875295220177</v>
      </c>
      <c r="U18" s="58" t="n">
        <v>0.380924977507269</v>
      </c>
      <c r="V18" s="58" t="e">
        <f aca="false"/>
        <v>#DIV/0!</v>
      </c>
      <c r="W18" s="58" t="n">
        <v>0.235348383668321</v>
      </c>
      <c r="X18" s="58" t="n">
        <v>0.281151639526612</v>
      </c>
      <c r="Y18" s="58" t="n">
        <v>0.167719581941427</v>
      </c>
      <c r="Z18" s="58" t="n">
        <v>0.184834364461573</v>
      </c>
      <c r="AA18" s="58" t="n">
        <v>0.124934720840775</v>
      </c>
      <c r="AB18" s="16"/>
      <c r="AC18" s="16"/>
      <c r="AD18" s="16"/>
      <c r="AE18" s="16"/>
      <c r="AF18" s="16"/>
      <c r="AG18" s="16"/>
      <c r="AH18" s="16"/>
      <c r="AI18" s="16"/>
    </row>
    <row r="19" customFormat="false" ht="12.75" hidden="false" customHeight="true" outlineLevel="0" collapsed="false">
      <c r="B19" s="59"/>
      <c r="C19" s="19" t="s">
        <v>218</v>
      </c>
      <c r="D19" s="58" t="n">
        <v>0.0581102153330965</v>
      </c>
      <c r="E19" s="58" t="n">
        <v>0.0581102153330965</v>
      </c>
      <c r="F19" s="58" t="n">
        <v>0.0843858701561827</v>
      </c>
      <c r="G19" s="58" t="n">
        <v>0.0490399852782541</v>
      </c>
      <c r="H19" s="58" t="n">
        <v>0.0248421609761758</v>
      </c>
      <c r="I19" s="58" t="n">
        <v>0.0530581160232531</v>
      </c>
      <c r="J19" s="58" t="n">
        <v>0.0623855196600715</v>
      </c>
      <c r="K19" s="58" t="n">
        <v>0.0611831235282378</v>
      </c>
      <c r="L19" s="58" t="n">
        <v>0.0618036317134004</v>
      </c>
      <c r="M19" s="58" t="n">
        <v>0.00815913519668955</v>
      </c>
      <c r="N19" s="58" t="e">
        <f aca="false"/>
        <v>#DIV/0!</v>
      </c>
      <c r="O19" s="58" t="n">
        <v>0.0024841231274599</v>
      </c>
      <c r="P19" s="58" t="e">
        <f aca="false"/>
        <v>#DIV/0!</v>
      </c>
      <c r="Q19" s="58" t="n">
        <v>0.0933677819719498</v>
      </c>
      <c r="R19" s="58" t="n">
        <v>0.0245925061955514</v>
      </c>
      <c r="S19" s="58" t="n">
        <v>0.092653679285886</v>
      </c>
      <c r="T19" s="58" t="n">
        <v>0.180281570217068</v>
      </c>
      <c r="U19" s="58" t="n">
        <v>0.169405988844922</v>
      </c>
      <c r="V19" s="58" t="e">
        <f aca="false"/>
        <v>#DIV/0!</v>
      </c>
      <c r="W19" s="58" t="n">
        <v>0.134889849437343</v>
      </c>
      <c r="X19" s="58" t="n">
        <v>0.144703078295124</v>
      </c>
      <c r="Y19" s="58" t="n">
        <v>0.0580956657490211</v>
      </c>
      <c r="Z19" s="58" t="n">
        <v>0.0555212004408937</v>
      </c>
      <c r="AA19" s="58" t="n">
        <v>0.0645315138520879</v>
      </c>
      <c r="AB19" s="16"/>
      <c r="AC19" s="16"/>
      <c r="AD19" s="16"/>
      <c r="AE19" s="16"/>
      <c r="AF19" s="16"/>
      <c r="AG19" s="16"/>
      <c r="AH19" s="16"/>
      <c r="AI19" s="16"/>
    </row>
    <row r="20" customFormat="false" ht="12.75" hidden="false" customHeight="true" outlineLevel="0" collapsed="false">
      <c r="B20" s="59"/>
      <c r="C20" s="19" t="s">
        <v>219</v>
      </c>
      <c r="D20" s="58" t="n">
        <v>0.0385770049011591</v>
      </c>
      <c r="E20" s="58" t="n">
        <v>0.0385770049011591</v>
      </c>
      <c r="F20" s="58" t="n">
        <v>0.111237593922555</v>
      </c>
      <c r="G20" s="58" t="n">
        <v>0.256095085211775</v>
      </c>
      <c r="H20" s="58" t="n">
        <v>0.158579936341422</v>
      </c>
      <c r="I20" s="58" t="n">
        <v>0.178267081100738</v>
      </c>
      <c r="J20" s="58" t="n">
        <v>0.0533054454720418</v>
      </c>
      <c r="K20" s="58" t="n">
        <v>0.0180141453206019</v>
      </c>
      <c r="L20" s="58" t="n">
        <v>0.0362265630332245</v>
      </c>
      <c r="M20" s="58" t="n">
        <v>0.0729472613965821</v>
      </c>
      <c r="N20" s="58" t="e">
        <f aca="false"/>
        <v>#DIV/0!</v>
      </c>
      <c r="O20" s="58" t="n">
        <v>0.0148805128768123</v>
      </c>
      <c r="P20" s="58" t="e">
        <f aca="false"/>
        <v>#DIV/0!</v>
      </c>
      <c r="Q20" s="58" t="n">
        <v>0</v>
      </c>
      <c r="R20" s="58" t="n">
        <v>0.033242572694115</v>
      </c>
      <c r="S20" s="58" t="n">
        <v>0</v>
      </c>
      <c r="T20" s="58" t="n">
        <v>0.0588674514994507</v>
      </c>
      <c r="U20" s="58" t="n">
        <v>0.00474640608924628</v>
      </c>
      <c r="V20" s="58" t="e">
        <f aca="false"/>
        <v>#DIV/0!</v>
      </c>
      <c r="W20" s="58" t="n">
        <v>0.0270131130170521</v>
      </c>
      <c r="X20" s="58" t="n">
        <v>0.0136083839706784</v>
      </c>
      <c r="Y20" s="58" t="n">
        <v>0.0875767779861348</v>
      </c>
      <c r="Z20" s="58" t="n">
        <v>0.110163025957595</v>
      </c>
      <c r="AA20" s="58" t="n">
        <v>0.0311139230765639</v>
      </c>
      <c r="AB20" s="16"/>
      <c r="AC20" s="16"/>
      <c r="AD20" s="16"/>
      <c r="AE20" s="16"/>
      <c r="AF20" s="16"/>
      <c r="AG20" s="16"/>
      <c r="AH20" s="16"/>
      <c r="AI20" s="16"/>
    </row>
    <row r="21" customFormat="false" ht="12.75" hidden="false" customHeight="true" outlineLevel="0" collapsed="false">
      <c r="B21" s="59"/>
      <c r="C21" s="19" t="s">
        <v>114</v>
      </c>
      <c r="D21" s="58" t="n">
        <v>0.0145727187173476</v>
      </c>
      <c r="E21" s="58" t="n">
        <v>0.0145727187173476</v>
      </c>
      <c r="F21" s="58" t="n">
        <v>0.00685437780695573</v>
      </c>
      <c r="G21" s="58" t="n">
        <v>0.0266689184326952</v>
      </c>
      <c r="H21" s="58" t="n">
        <v>0.0674922174897737</v>
      </c>
      <c r="I21" s="58" t="n">
        <v>0.0329202658777988</v>
      </c>
      <c r="J21" s="58" t="n">
        <v>0.00787402759276936</v>
      </c>
      <c r="K21" s="58" t="n">
        <v>0.00904222193626517</v>
      </c>
      <c r="L21" s="58" t="n">
        <v>0.00843936391567732</v>
      </c>
      <c r="M21" s="58" t="n">
        <v>0.0097799252756029</v>
      </c>
      <c r="N21" s="58" t="e">
        <f aca="false"/>
        <v>#DIV/0!</v>
      </c>
      <c r="O21" s="58" t="n">
        <v>0.00595104497534738</v>
      </c>
      <c r="P21" s="58" t="e">
        <f aca="false"/>
        <v>#DIV/0!</v>
      </c>
      <c r="Q21" s="58" t="n">
        <v>0.0108891241729775</v>
      </c>
      <c r="R21" s="58" t="n">
        <v>0.00846403523095441</v>
      </c>
      <c r="S21" s="58" t="n">
        <v>0.0144078926304476</v>
      </c>
      <c r="T21" s="58" t="n">
        <v>0.000867155824430384</v>
      </c>
      <c r="U21" s="58" t="n">
        <v>0.206772582573101</v>
      </c>
      <c r="V21" s="58" t="e">
        <f aca="false"/>
        <v>#DIV/0!</v>
      </c>
      <c r="W21" s="58" t="n">
        <v>0.075427646598647</v>
      </c>
      <c r="X21" s="58" t="n">
        <v>0.123617198905821</v>
      </c>
      <c r="Y21" s="58" t="n">
        <v>0.0255336161557594</v>
      </c>
      <c r="Z21" s="58" t="n">
        <v>0.0239751611319791</v>
      </c>
      <c r="AA21" s="58" t="n">
        <v>0.0294295629284147</v>
      </c>
      <c r="AB21" s="16"/>
      <c r="AC21" s="16"/>
      <c r="AD21" s="16"/>
      <c r="AE21" s="16"/>
      <c r="AF21" s="16"/>
      <c r="AG21" s="16"/>
      <c r="AH21" s="16"/>
      <c r="AI21" s="16"/>
    </row>
    <row r="22" customFormat="false" ht="12.75" hidden="false" customHeight="true" outlineLevel="0" collapsed="false">
      <c r="B22" s="59" t="n">
        <v>1399</v>
      </c>
      <c r="C22" s="19" t="s">
        <v>34</v>
      </c>
      <c r="D22" s="58" t="n">
        <v>-0.00154519655562522</v>
      </c>
      <c r="E22" s="58" t="n">
        <v>-0.00154519655562522</v>
      </c>
      <c r="F22" s="58" t="n">
        <v>-0.018693383023355</v>
      </c>
      <c r="G22" s="58" t="n">
        <v>-0.00409968982741467</v>
      </c>
      <c r="H22" s="58" t="n">
        <v>-0.00136351630846163</v>
      </c>
      <c r="I22" s="58" t="n">
        <v>-0.00802197894782735</v>
      </c>
      <c r="J22" s="58" t="n">
        <v>-0.00116632755913125</v>
      </c>
      <c r="K22" s="58" t="n">
        <v>-0.000396558270750458</v>
      </c>
      <c r="L22" s="58" t="n">
        <v>-0.000793805177556958</v>
      </c>
      <c r="M22" s="58" t="n">
        <v>-0.000408354788978853</v>
      </c>
      <c r="N22" s="58" t="e">
        <f aca="false"/>
        <v>#DIV/0!</v>
      </c>
      <c r="O22" s="58" t="n">
        <v>0</v>
      </c>
      <c r="P22" s="58" t="e">
        <f aca="false"/>
        <v>#DIV/0!</v>
      </c>
      <c r="Q22" s="58" t="n">
        <v>0</v>
      </c>
      <c r="R22" s="58" t="n">
        <v>-0.000152153099230965</v>
      </c>
      <c r="S22" s="58" t="n">
        <v>0</v>
      </c>
      <c r="T22" s="58" t="n">
        <v>-0.000140882320771629</v>
      </c>
      <c r="U22" s="58" t="n">
        <v>0</v>
      </c>
      <c r="V22" s="58" t="e">
        <f aca="false"/>
        <v>#DIV/0!</v>
      </c>
      <c r="W22" s="58" t="n">
        <v>-0.00198222538472113</v>
      </c>
      <c r="X22" s="58" t="n">
        <v>-0.000777021645012091</v>
      </c>
      <c r="Y22" s="58" t="n">
        <v>-0.0036394284715962</v>
      </c>
      <c r="Z22" s="58" t="n">
        <v>-0.0048643090747115</v>
      </c>
      <c r="AA22" s="58" t="n">
        <v>-0.000577376914266436</v>
      </c>
      <c r="AB22" s="16"/>
      <c r="AC22" s="16"/>
      <c r="AD22" s="16"/>
      <c r="AE22" s="16"/>
      <c r="AF22" s="16"/>
      <c r="AG22" s="16"/>
      <c r="AH22" s="16"/>
      <c r="AI22" s="16"/>
    </row>
    <row r="23" customFormat="false" ht="12.75" hidden="false" customHeight="true" outlineLevel="0" collapsed="false">
      <c r="B23" s="59" t="n">
        <v>1301</v>
      </c>
      <c r="C23" s="19" t="s">
        <v>108</v>
      </c>
      <c r="D23" s="58" t="n">
        <v>0.1621492070447</v>
      </c>
      <c r="E23" s="58" t="n">
        <v>0.1621492070447</v>
      </c>
      <c r="F23" s="58" t="n">
        <v>0.186885136439979</v>
      </c>
      <c r="G23" s="58" t="n">
        <v>0.138690558889135</v>
      </c>
      <c r="H23" s="58" t="n">
        <v>0.252352908137701</v>
      </c>
      <c r="I23" s="58" t="n">
        <v>0.189922349018503</v>
      </c>
      <c r="J23" s="58" t="n">
        <v>0.265540721540886</v>
      </c>
      <c r="K23" s="58" t="n">
        <v>0.16136162000591</v>
      </c>
      <c r="L23" s="58" t="n">
        <v>0.215124255724597</v>
      </c>
      <c r="M23" s="58" t="n">
        <v>0.156472923786043</v>
      </c>
      <c r="N23" s="58" t="e">
        <f aca="false"/>
        <v>#DIV/0!</v>
      </c>
      <c r="O23" s="58" t="n">
        <v>0.109433491455795</v>
      </c>
      <c r="P23" s="58" t="e">
        <f aca="false"/>
        <v>#DIV/0!</v>
      </c>
      <c r="Q23" s="58" t="n">
        <v>0.207825915389486</v>
      </c>
      <c r="R23" s="58" t="n">
        <v>0.14860615243201</v>
      </c>
      <c r="S23" s="58" t="n">
        <v>0.0421770046766245</v>
      </c>
      <c r="T23" s="58" t="n">
        <v>0.0211012454977447</v>
      </c>
      <c r="U23" s="58" t="n">
        <v>0.197601056317629</v>
      </c>
      <c r="V23" s="58" t="e">
        <f aca="false"/>
        <v>#DIV/0!</v>
      </c>
      <c r="W23" s="58" t="n">
        <v>0.0826629862807313</v>
      </c>
      <c r="X23" s="58" t="n">
        <v>0.126806991833604</v>
      </c>
      <c r="Y23" s="58" t="n">
        <v>0.176534509702413</v>
      </c>
      <c r="Z23" s="58" t="n">
        <v>0.176381919777274</v>
      </c>
      <c r="AA23" s="58" t="n">
        <v>0.176915965835129</v>
      </c>
      <c r="AB23" s="16"/>
      <c r="AC23" s="16"/>
      <c r="AD23" s="16"/>
      <c r="AE23" s="16"/>
      <c r="AF23" s="16"/>
      <c r="AG23" s="16"/>
      <c r="AH23" s="16"/>
      <c r="AI23" s="16"/>
    </row>
    <row r="24" customFormat="false" ht="12.75" hidden="false" customHeight="true" outlineLevel="0" collapsed="false">
      <c r="B24" s="59" t="n">
        <v>1302</v>
      </c>
      <c r="C24" s="19" t="s">
        <v>109</v>
      </c>
      <c r="D24" s="58" t="n">
        <v>0.000395711258226951</v>
      </c>
      <c r="E24" s="58" t="n">
        <v>0.000395711258226951</v>
      </c>
      <c r="F24" s="58" t="n">
        <v>1.93128116899242E-006</v>
      </c>
      <c r="G24" s="58" t="n">
        <v>0.0868588387693258</v>
      </c>
      <c r="H24" s="58" t="n">
        <v>9.48874725450197E-005</v>
      </c>
      <c r="I24" s="58" t="n">
        <v>0.0313660936525791</v>
      </c>
      <c r="J24" s="58" t="n">
        <v>0.00233726097830969</v>
      </c>
      <c r="K24" s="58" t="n">
        <v>0.0254372496233441</v>
      </c>
      <c r="L24" s="58" t="n">
        <v>0.0135162764499304</v>
      </c>
      <c r="M24" s="58" t="n">
        <v>0.00846851794148735</v>
      </c>
      <c r="N24" s="58" t="e">
        <f aca="false"/>
        <v>#DIV/0!</v>
      </c>
      <c r="O24" s="58" t="n">
        <v>0.0406769366608185</v>
      </c>
      <c r="P24" s="58" t="e">
        <f aca="false"/>
        <v>#DIV/0!</v>
      </c>
      <c r="Q24" s="58" t="n">
        <v>0.000614847051257085</v>
      </c>
      <c r="R24" s="58" t="n">
        <v>0.0198626467370759</v>
      </c>
      <c r="S24" s="58" t="n">
        <v>0.0127585011774462</v>
      </c>
      <c r="T24" s="58" t="n">
        <v>0.00437888407766925</v>
      </c>
      <c r="U24" s="58" t="n">
        <v>3.47601985647269E-005</v>
      </c>
      <c r="V24" s="58" t="e">
        <f aca="false"/>
        <v>#DIV/0!</v>
      </c>
      <c r="W24" s="58" t="n">
        <v>0.0235626960358232</v>
      </c>
      <c r="X24" s="58" t="n">
        <v>0.011187594485719</v>
      </c>
      <c r="Y24" s="58" t="n">
        <v>0.015962752237604</v>
      </c>
      <c r="Z24" s="58" t="n">
        <v>0.0162668919929302</v>
      </c>
      <c r="AA24" s="58" t="n">
        <v>0.0152024400822203</v>
      </c>
      <c r="AB24" s="16"/>
      <c r="AC24" s="16"/>
      <c r="AD24" s="16"/>
      <c r="AE24" s="16"/>
      <c r="AF24" s="16"/>
      <c r="AG24" s="16"/>
      <c r="AH24" s="16"/>
      <c r="AI24" s="16"/>
    </row>
    <row r="25" customFormat="false" ht="12.75" hidden="false" customHeight="true" outlineLevel="0" collapsed="false">
      <c r="B25" s="59" t="n">
        <v>1303</v>
      </c>
      <c r="C25" s="19" t="s">
        <v>110</v>
      </c>
      <c r="D25" s="58" t="n">
        <v>0.161753495786473</v>
      </c>
      <c r="E25" s="58" t="n">
        <v>0.161753495786473</v>
      </c>
      <c r="F25" s="58" t="n">
        <v>0.18688320515881</v>
      </c>
      <c r="G25" s="58" t="n">
        <v>0.051831720119809</v>
      </c>
      <c r="H25" s="58" t="n">
        <v>0.252258020665156</v>
      </c>
      <c r="I25" s="58" t="n">
        <v>0.158556255365924</v>
      </c>
      <c r="J25" s="58" t="n">
        <v>0.263203460562577</v>
      </c>
      <c r="K25" s="58" t="n">
        <v>0.135924370382566</v>
      </c>
      <c r="L25" s="58" t="n">
        <v>0.201607979274667</v>
      </c>
      <c r="M25" s="58" t="n">
        <v>0.148004405844555</v>
      </c>
      <c r="N25" s="58" t="e">
        <f aca="false"/>
        <v>#DIV/0!</v>
      </c>
      <c r="O25" s="58" t="n">
        <v>0.0687565547949769</v>
      </c>
      <c r="P25" s="58" t="e">
        <f aca="false"/>
        <v>#DIV/0!</v>
      </c>
      <c r="Q25" s="58" t="n">
        <v>0.207211068338229</v>
      </c>
      <c r="R25" s="58" t="n">
        <v>0.128743505694934</v>
      </c>
      <c r="S25" s="58" t="n">
        <v>0.0294185034991784</v>
      </c>
      <c r="T25" s="58" t="n">
        <v>0.0167223614200754</v>
      </c>
      <c r="U25" s="58" t="n">
        <v>0.197566296119065</v>
      </c>
      <c r="V25" s="58" t="e">
        <f aca="false"/>
        <v>#DIV/0!</v>
      </c>
      <c r="W25" s="58" t="n">
        <v>0.059100290244908</v>
      </c>
      <c r="X25" s="58" t="n">
        <v>0.115619397347885</v>
      </c>
      <c r="Y25" s="58" t="n">
        <v>0.160571757464809</v>
      </c>
      <c r="Z25" s="58" t="n">
        <v>0.160115027784344</v>
      </c>
      <c r="AA25" s="58" t="n">
        <v>0.161713525752909</v>
      </c>
      <c r="AB25" s="16"/>
      <c r="AC25" s="16"/>
      <c r="AD25" s="16"/>
      <c r="AE25" s="16"/>
      <c r="AF25" s="16"/>
      <c r="AG25" s="16"/>
      <c r="AH25" s="16"/>
      <c r="AI25" s="16"/>
    </row>
    <row r="26" customFormat="false" ht="12.75" hidden="false" customHeight="true" outlineLevel="0" collapsed="false">
      <c r="B26" s="59" t="n">
        <v>1304</v>
      </c>
      <c r="C26" s="19" t="s">
        <v>111</v>
      </c>
      <c r="D26" s="58" t="n">
        <v>0.0153308625739331</v>
      </c>
      <c r="E26" s="58" t="n">
        <v>0.0153308625739331</v>
      </c>
      <c r="F26" s="58" t="n">
        <v>0.015715439812981</v>
      </c>
      <c r="G26" s="58" t="n">
        <v>0.0134663153305736</v>
      </c>
      <c r="H26" s="58" t="n">
        <v>0.0147711078453404</v>
      </c>
      <c r="I26" s="58" t="n">
        <v>0.0146094212279099</v>
      </c>
      <c r="J26" s="58" t="n">
        <v>0.0358336528727391</v>
      </c>
      <c r="K26" s="58" t="n">
        <v>0.0190325103763372</v>
      </c>
      <c r="L26" s="58" t="n">
        <v>0.0277029029059613</v>
      </c>
      <c r="M26" s="58" t="n">
        <v>0.0167337898794429</v>
      </c>
      <c r="N26" s="58" t="e">
        <f aca="false"/>
        <v>#DIV/0!</v>
      </c>
      <c r="O26" s="58" t="n">
        <v>0</v>
      </c>
      <c r="P26" s="58" t="e">
        <f aca="false"/>
        <v>#DIV/0!</v>
      </c>
      <c r="Q26" s="58" t="n">
        <v>0.0204912752576822</v>
      </c>
      <c r="R26" s="58" t="n">
        <v>0.0107429748266074</v>
      </c>
      <c r="S26" s="58" t="n">
        <v>0.0229546557134871</v>
      </c>
      <c r="T26" s="58" t="n">
        <v>0.0149297128626218</v>
      </c>
      <c r="U26" s="58" t="n">
        <v>0.0382702718651011</v>
      </c>
      <c r="V26" s="58" t="e">
        <f aca="false"/>
        <v>#DIV/0!</v>
      </c>
      <c r="W26" s="58" t="n">
        <v>0.00975722985711567</v>
      </c>
      <c r="X26" s="58" t="n">
        <v>0.0244816184948154</v>
      </c>
      <c r="Y26" s="58" t="n">
        <v>0.0168226972061139</v>
      </c>
      <c r="Z26" s="58" t="n">
        <v>0.0149611504455381</v>
      </c>
      <c r="AA26" s="58" t="n">
        <v>0.021476336216125</v>
      </c>
      <c r="AB26" s="16"/>
      <c r="AC26" s="16"/>
      <c r="AD26" s="16"/>
      <c r="AE26" s="16"/>
      <c r="AF26" s="16"/>
      <c r="AG26" s="16"/>
      <c r="AH26" s="16"/>
      <c r="AI26" s="16"/>
    </row>
    <row r="27" customFormat="false" ht="12.75" hidden="false" customHeight="true" outlineLevel="0" collapsed="false">
      <c r="B27" s="59" t="n">
        <v>1305</v>
      </c>
      <c r="C27" s="19" t="s">
        <v>112</v>
      </c>
      <c r="D27" s="58" t="n">
        <v>0</v>
      </c>
      <c r="E27" s="58" t="n">
        <v>0</v>
      </c>
      <c r="F27" s="58" t="n">
        <v>0.000451506438764259</v>
      </c>
      <c r="G27" s="58" t="n">
        <v>0.000112689785768253</v>
      </c>
      <c r="H27" s="58" t="n">
        <v>0.00116555291100317</v>
      </c>
      <c r="I27" s="58" t="n">
        <v>0.000552036442964552</v>
      </c>
      <c r="J27" s="58" t="n">
        <v>0.000561064880296828</v>
      </c>
      <c r="K27" s="58" t="n">
        <v>0.000205593436443782</v>
      </c>
      <c r="L27" s="58" t="n">
        <v>0.000389037922551688</v>
      </c>
      <c r="M27" s="58" t="n">
        <v>0.000314702374299784</v>
      </c>
      <c r="N27" s="58" t="e">
        <f aca="false"/>
        <v>#DIV/0!</v>
      </c>
      <c r="O27" s="58" t="n">
        <v>0</v>
      </c>
      <c r="P27" s="58" t="e">
        <f aca="false"/>
        <v>#DIV/0!</v>
      </c>
      <c r="Q27" s="58" t="n">
        <v>0.0004481562311758</v>
      </c>
      <c r="R27" s="58" t="n">
        <v>0.000215849928885686</v>
      </c>
      <c r="S27" s="58" t="n">
        <v>5.66972106139618E-006</v>
      </c>
      <c r="T27" s="58" t="n">
        <v>0</v>
      </c>
      <c r="U27" s="58" t="n">
        <v>2.05459909732029E-005</v>
      </c>
      <c r="V27" s="58" t="e">
        <f aca="false"/>
        <v>#DIV/0!</v>
      </c>
      <c r="W27" s="58" t="n">
        <v>0</v>
      </c>
      <c r="X27" s="58" t="n">
        <v>9.98107644217952E-006</v>
      </c>
      <c r="Y27" s="58" t="n">
        <v>0.000277039809717622</v>
      </c>
      <c r="Z27" s="58" t="n">
        <v>0.00028289835258963</v>
      </c>
      <c r="AA27" s="58" t="n">
        <v>0.000262394169743171</v>
      </c>
      <c r="AB27" s="16"/>
      <c r="AC27" s="16"/>
      <c r="AD27" s="16"/>
      <c r="AE27" s="16"/>
      <c r="AF27" s="16"/>
      <c r="AG27" s="16"/>
      <c r="AH27" s="16"/>
      <c r="AI27" s="16"/>
    </row>
    <row r="28" customFormat="false" ht="12.75" hidden="false" customHeight="true" outlineLevel="0" collapsed="false">
      <c r="B28" s="57" t="n">
        <v>1306</v>
      </c>
      <c r="C28" s="20" t="s">
        <v>113</v>
      </c>
      <c r="D28" s="58" t="n">
        <v>0</v>
      </c>
      <c r="E28" s="58" t="n">
        <v>0</v>
      </c>
      <c r="F28" s="58" t="n">
        <v>0.000407624635375776</v>
      </c>
      <c r="G28" s="58" t="n">
        <v>0</v>
      </c>
      <c r="H28" s="58" t="n">
        <v>3.83913268922251E-005</v>
      </c>
      <c r="I28" s="58" t="n">
        <v>0.000145375579598182</v>
      </c>
      <c r="J28" s="58" t="n">
        <v>5.88003734280147E-005</v>
      </c>
      <c r="K28" s="58" t="n">
        <v>0.000187989273994768</v>
      </c>
      <c r="L28" s="58" t="n">
        <v>0.000121320088930466</v>
      </c>
      <c r="M28" s="58" t="n">
        <v>0.000314702374299784</v>
      </c>
      <c r="N28" s="58" t="e">
        <f aca="false"/>
        <v>#DIV/0!</v>
      </c>
      <c r="O28" s="58" t="n">
        <v>0</v>
      </c>
      <c r="P28" s="58" t="e">
        <f aca="false"/>
        <v>#DIV/0!</v>
      </c>
      <c r="Q28" s="58" t="n">
        <v>0.000428711688140433</v>
      </c>
      <c r="R28" s="58" t="n">
        <v>0.000211572243417203</v>
      </c>
      <c r="S28" s="58" t="n">
        <v>5.66972106139618E-006</v>
      </c>
      <c r="T28" s="58" t="n">
        <v>0</v>
      </c>
      <c r="U28" s="58" t="n">
        <v>2.05459909732029E-005</v>
      </c>
      <c r="V28" s="58" t="e">
        <f aca="false"/>
        <v>#DIV/0!</v>
      </c>
      <c r="W28" s="58" t="n">
        <v>0</v>
      </c>
      <c r="X28" s="58" t="n">
        <v>9.98107644217952E-006</v>
      </c>
      <c r="Y28" s="58" t="n">
        <v>9.0657238765485E-005</v>
      </c>
      <c r="Z28" s="58" t="n">
        <v>7.44996322239709E-005</v>
      </c>
      <c r="AA28" s="58" t="n">
        <v>0.000131049277097492</v>
      </c>
      <c r="AB28" s="16"/>
      <c r="AC28" s="16"/>
      <c r="AD28" s="16"/>
      <c r="AE28" s="16"/>
      <c r="AF28" s="16"/>
      <c r="AG28" s="16"/>
      <c r="AH28" s="16"/>
      <c r="AI28" s="16"/>
    </row>
    <row r="29" customFormat="false" ht="12.75" hidden="false" customHeight="true" outlineLevel="0" collapsed="false">
      <c r="B29" s="57" t="n">
        <v>1307</v>
      </c>
      <c r="C29" s="20" t="s">
        <v>114</v>
      </c>
      <c r="D29" s="58" t="n">
        <v>0</v>
      </c>
      <c r="E29" s="58" t="n">
        <v>0</v>
      </c>
      <c r="F29" s="58" t="n">
        <v>4.38818033884834E-005</v>
      </c>
      <c r="G29" s="58" t="n">
        <v>0.000112689785768253</v>
      </c>
      <c r="H29" s="58" t="n">
        <v>0.00112716158411094</v>
      </c>
      <c r="I29" s="58" t="n">
        <v>0.00040666086336637</v>
      </c>
      <c r="J29" s="58" t="n">
        <v>0.000502264506868813</v>
      </c>
      <c r="K29" s="58" t="n">
        <v>1.76041624490137E-005</v>
      </c>
      <c r="L29" s="58" t="n">
        <v>0.000267717833621222</v>
      </c>
      <c r="M29" s="58" t="n">
        <v>0</v>
      </c>
      <c r="N29" s="58" t="e">
        <f aca="false"/>
        <v>#DIV/0!</v>
      </c>
      <c r="O29" s="58" t="n">
        <v>0</v>
      </c>
      <c r="P29" s="58" t="e">
        <f aca="false"/>
        <v>#DIV/0!</v>
      </c>
      <c r="Q29" s="58" t="n">
        <v>1.94445430353665E-005</v>
      </c>
      <c r="R29" s="58" t="n">
        <v>4.27768546848333E-006</v>
      </c>
      <c r="S29" s="58" t="n">
        <v>0</v>
      </c>
      <c r="T29" s="58" t="n">
        <v>0</v>
      </c>
      <c r="U29" s="58" t="n">
        <v>0</v>
      </c>
      <c r="V29" s="58" t="e">
        <f aca="false"/>
        <v>#DIV/0!</v>
      </c>
      <c r="W29" s="58" t="n">
        <v>0</v>
      </c>
      <c r="X29" s="58" t="n">
        <v>0</v>
      </c>
      <c r="Y29" s="58" t="n">
        <v>0.000186382570952137</v>
      </c>
      <c r="Z29" s="58" t="n">
        <v>0.000208398720365659</v>
      </c>
      <c r="AA29" s="58" t="n">
        <v>0.000131344892645679</v>
      </c>
      <c r="AB29" s="16"/>
      <c r="AC29" s="16"/>
      <c r="AD29" s="16"/>
      <c r="AE29" s="16"/>
      <c r="AF29" s="16"/>
      <c r="AG29" s="16"/>
      <c r="AH29" s="16"/>
      <c r="AI29" s="16"/>
    </row>
    <row r="30" customFormat="false" ht="12.75" hidden="false" customHeight="true" outlineLevel="0" collapsed="false">
      <c r="B30" s="57" t="n">
        <v>1399</v>
      </c>
      <c r="C30" s="18" t="s">
        <v>34</v>
      </c>
      <c r="D30" s="58" t="n">
        <v>0.0049078728142676</v>
      </c>
      <c r="E30" s="58" t="n">
        <v>0.0049078728142676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e">
        <f aca="false"/>
        <v>#DIV/0!</v>
      </c>
      <c r="O30" s="58" t="n">
        <v>0</v>
      </c>
      <c r="P30" s="58" t="e">
        <f aca="false"/>
        <v>#DIV/0!</v>
      </c>
      <c r="Q30" s="58" t="n">
        <v>0.00730342197882745</v>
      </c>
      <c r="R30" s="58" t="n">
        <v>0.00160671001690337</v>
      </c>
      <c r="S30" s="58" t="n">
        <v>0</v>
      </c>
      <c r="T30" s="58" t="n">
        <v>0</v>
      </c>
      <c r="U30" s="58" t="n">
        <v>0</v>
      </c>
      <c r="V30" s="58" t="e">
        <f aca="false"/>
        <v>#DIV/0!</v>
      </c>
      <c r="W30" s="58" t="n">
        <v>0.0150072850094734</v>
      </c>
      <c r="X30" s="58" t="n">
        <v>0.00586576972118826</v>
      </c>
      <c r="Y30" s="58" t="n">
        <v>0.00216707106534042</v>
      </c>
      <c r="Z30" s="58" t="n">
        <v>0.00239276869103332</v>
      </c>
      <c r="AA30" s="58" t="n">
        <v>0.00160285463111748</v>
      </c>
      <c r="AB30" s="16"/>
      <c r="AC30" s="16"/>
      <c r="AD30" s="16"/>
      <c r="AE30" s="16"/>
      <c r="AF30" s="16"/>
      <c r="AG30" s="16"/>
      <c r="AH30" s="16"/>
      <c r="AI30" s="16"/>
    </row>
    <row r="31" customFormat="false" ht="12.75" hidden="false" customHeight="true" outlineLevel="0" collapsed="false">
      <c r="B31" s="57" t="n">
        <v>14</v>
      </c>
      <c r="C31" s="18" t="s">
        <v>35</v>
      </c>
      <c r="D31" s="58" t="n">
        <v>0.595970926947097</v>
      </c>
      <c r="E31" s="58" t="n">
        <v>0.595970926947097</v>
      </c>
      <c r="F31" s="58" t="n">
        <v>0.430652495658866</v>
      </c>
      <c r="G31" s="58" t="n">
        <v>0.372142706577372</v>
      </c>
      <c r="H31" s="58" t="n">
        <v>0.408010666747543</v>
      </c>
      <c r="I31" s="58" t="n">
        <v>0.402480389586868</v>
      </c>
      <c r="J31" s="58" t="n">
        <v>0.460875413057138</v>
      </c>
      <c r="K31" s="58" t="n">
        <v>0.594787093704132</v>
      </c>
      <c r="L31" s="58" t="n">
        <v>0.525680672175967</v>
      </c>
      <c r="M31" s="58" t="n">
        <v>0.603153688782072</v>
      </c>
      <c r="N31" s="58" t="e">
        <f aca="false"/>
        <v>#DIV/0!</v>
      </c>
      <c r="O31" s="58" t="n">
        <v>0.744734114269802</v>
      </c>
      <c r="P31" s="58" t="e">
        <f aca="false"/>
        <v>#DIV/0!</v>
      </c>
      <c r="Q31" s="58" t="n">
        <v>0.521087316654652</v>
      </c>
      <c r="R31" s="58" t="n">
        <v>0.642780227097178</v>
      </c>
      <c r="S31" s="58" t="n">
        <v>0.458057539678334</v>
      </c>
      <c r="T31" s="58" t="n">
        <v>0.455599412714463</v>
      </c>
      <c r="U31" s="58" t="n">
        <v>0.272780184869298</v>
      </c>
      <c r="V31" s="58" t="e">
        <f aca="false"/>
        <v>#DIV/0!</v>
      </c>
      <c r="W31" s="58" t="n">
        <v>0.524784979700865</v>
      </c>
      <c r="X31" s="58" t="n">
        <v>0.401677477414315</v>
      </c>
      <c r="Y31" s="58" t="n">
        <v>0.509733553677721</v>
      </c>
      <c r="Z31" s="58" t="n">
        <v>0.49681415032754</v>
      </c>
      <c r="AA31" s="58" t="n">
        <v>0.542030480453752</v>
      </c>
      <c r="AB31" s="16"/>
      <c r="AC31" s="16"/>
      <c r="AD31" s="16"/>
      <c r="AE31" s="16"/>
      <c r="AF31" s="16"/>
      <c r="AG31" s="16"/>
      <c r="AH31" s="16"/>
      <c r="AI31" s="16"/>
    </row>
    <row r="32" customFormat="false" ht="12.75" hidden="false" customHeight="true" outlineLevel="0" collapsed="false">
      <c r="B32" s="58"/>
      <c r="C32" s="18" t="s">
        <v>220</v>
      </c>
      <c r="D32" s="58" t="n">
        <v>0.291729232062285</v>
      </c>
      <c r="E32" s="58" t="n">
        <v>0.291729232062285</v>
      </c>
      <c r="F32" s="58" t="n">
        <v>0.156609540416044</v>
      </c>
      <c r="G32" s="58" t="n">
        <v>0.181953267756266</v>
      </c>
      <c r="H32" s="58" t="n">
        <v>0.316629953141338</v>
      </c>
      <c r="I32" s="58" t="n">
        <v>0.215674981004321</v>
      </c>
      <c r="J32" s="58" t="n">
        <v>0.345639138669528</v>
      </c>
      <c r="K32" s="58" t="n">
        <v>0.453450777092721</v>
      </c>
      <c r="L32" s="58" t="n">
        <v>0.39781353548304</v>
      </c>
      <c r="M32" s="58" t="n">
        <v>0.32233736734635</v>
      </c>
      <c r="N32" s="58" t="e">
        <f aca="false"/>
        <v>#DIV/0!</v>
      </c>
      <c r="O32" s="58" t="n">
        <v>0.0222640290804736</v>
      </c>
      <c r="P32" s="58" t="e">
        <f aca="false"/>
        <v>#DIV/0!</v>
      </c>
      <c r="Q32" s="58" t="n">
        <v>0.307172708385081</v>
      </c>
      <c r="R32" s="58" t="n">
        <v>0.196749671058139</v>
      </c>
      <c r="S32" s="58" t="n">
        <v>0.22676378741357</v>
      </c>
      <c r="T32" s="58" t="n">
        <v>0.652770417537393</v>
      </c>
      <c r="U32" s="58" t="n">
        <v>0.2812330418438</v>
      </c>
      <c r="V32" s="58" t="e">
        <f aca="false"/>
        <v>#DIV/0!</v>
      </c>
      <c r="W32" s="58" t="n">
        <v>0.169128701646098</v>
      </c>
      <c r="X32" s="58" t="n">
        <v>0.235259338815882</v>
      </c>
      <c r="Y32" s="58" t="n">
        <v>0.266636506385873</v>
      </c>
      <c r="Z32" s="58" t="n">
        <v>0.252754228498765</v>
      </c>
      <c r="AA32" s="58" t="n">
        <v>0.301340501628665</v>
      </c>
      <c r="AB32" s="16"/>
      <c r="AC32" s="16"/>
      <c r="AD32" s="16"/>
      <c r="AE32" s="16"/>
      <c r="AF32" s="16"/>
      <c r="AG32" s="16"/>
      <c r="AH32" s="16"/>
      <c r="AI32" s="16"/>
    </row>
    <row r="33" customFormat="false" ht="12.75" hidden="false" customHeight="true" outlineLevel="0" collapsed="false">
      <c r="B33" s="57"/>
      <c r="C33" s="18" t="s">
        <v>221</v>
      </c>
      <c r="D33" s="58" t="n">
        <v>0.216295710913549</v>
      </c>
      <c r="E33" s="58" t="n">
        <v>0.216295710913549</v>
      </c>
      <c r="F33" s="58" t="n">
        <v>0.246918228620772</v>
      </c>
      <c r="G33" s="58" t="n">
        <v>0.177381578307802</v>
      </c>
      <c r="H33" s="58" t="n">
        <v>0.0745051656844609</v>
      </c>
      <c r="I33" s="58" t="n">
        <v>0.168043223649866</v>
      </c>
      <c r="J33" s="58" t="n">
        <v>0.0767147283682799</v>
      </c>
      <c r="K33" s="58" t="n">
        <v>0.0291197203022155</v>
      </c>
      <c r="L33" s="58" t="n">
        <v>0.0536815858105748</v>
      </c>
      <c r="M33" s="58" t="n">
        <v>0.264554240404067</v>
      </c>
      <c r="N33" s="58" t="e">
        <f aca="false"/>
        <v>#DIV/0!</v>
      </c>
      <c r="O33" s="58" t="n">
        <v>0.837053793091311</v>
      </c>
      <c r="P33" s="58" t="e">
        <f aca="false"/>
        <v>#DIV/0!</v>
      </c>
      <c r="Q33" s="58" t="n">
        <v>0.167960233727376</v>
      </c>
      <c r="R33" s="58" t="n">
        <v>0.476543652449284</v>
      </c>
      <c r="S33" s="58" t="n">
        <v>0.235048076576894</v>
      </c>
      <c r="T33" s="58" t="n">
        <v>0.00629105122190216</v>
      </c>
      <c r="U33" s="58" t="n">
        <v>0.000225939972098592</v>
      </c>
      <c r="V33" s="58" t="e">
        <f aca="false"/>
        <v>#DIV/0!</v>
      </c>
      <c r="W33" s="58" t="n">
        <v>0.154024082207423</v>
      </c>
      <c r="X33" s="58" t="n">
        <v>0.0952694102575573</v>
      </c>
      <c r="Y33" s="58" t="n">
        <v>0.194512580776542</v>
      </c>
      <c r="Z33" s="58" t="n">
        <v>0.191568087711824</v>
      </c>
      <c r="AA33" s="58" t="n">
        <v>0.201873452972112</v>
      </c>
      <c r="AB33" s="16"/>
      <c r="AC33" s="16"/>
      <c r="AD33" s="16"/>
      <c r="AE33" s="16"/>
      <c r="AF33" s="16"/>
      <c r="AG33" s="16"/>
      <c r="AH33" s="16"/>
      <c r="AI33" s="16"/>
    </row>
    <row r="34" s="24" customFormat="true" ht="12.75" hidden="false" customHeight="true" outlineLevel="0" collapsed="false">
      <c r="B34" s="57"/>
      <c r="C34" s="18" t="s">
        <v>222</v>
      </c>
      <c r="D34" s="58" t="n">
        <v>0.0888527452856817</v>
      </c>
      <c r="E34" s="58" t="n">
        <v>0.0888527452856817</v>
      </c>
      <c r="F34" s="58" t="n">
        <v>0.0387296726368505</v>
      </c>
      <c r="G34" s="58" t="n">
        <v>0.0611953573213498</v>
      </c>
      <c r="H34" s="58" t="n">
        <v>0.026493190678331</v>
      </c>
      <c r="I34" s="58" t="n">
        <v>0.0430170979869785</v>
      </c>
      <c r="J34" s="58" t="n">
        <v>0.056988896752659</v>
      </c>
      <c r="K34" s="58" t="n">
        <v>0.123836551512579</v>
      </c>
      <c r="L34" s="58" t="n">
        <v>0.0893391709578084</v>
      </c>
      <c r="M34" s="58" t="n">
        <v>0.0439178447934203</v>
      </c>
      <c r="N34" s="58" t="e">
        <f aca="false"/>
        <v>#DIV/0!</v>
      </c>
      <c r="O34" s="58" t="n">
        <v>1.60657117283805E-005</v>
      </c>
      <c r="P34" s="58" t="e">
        <f aca="false"/>
        <v>#DIV/0!</v>
      </c>
      <c r="Q34" s="58" t="n">
        <v>0.0483088472208212</v>
      </c>
      <c r="R34" s="58" t="n">
        <v>0.0269980086721788</v>
      </c>
      <c r="S34" s="58" t="n">
        <v>0.0130591884951433</v>
      </c>
      <c r="T34" s="58" t="n">
        <v>0.001528886318422</v>
      </c>
      <c r="U34" s="58" t="n">
        <v>0.00156151377397328</v>
      </c>
      <c r="V34" s="58" t="e">
        <f aca="false"/>
        <v>#DIV/0!</v>
      </c>
      <c r="W34" s="58" t="n">
        <v>0.216540845566136</v>
      </c>
      <c r="X34" s="58" t="n">
        <v>0.0872936747046682</v>
      </c>
      <c r="Y34" s="58" t="n">
        <v>0.0661843650524165</v>
      </c>
      <c r="Z34" s="58" t="n">
        <v>0.0653636635847566</v>
      </c>
      <c r="AA34" s="58" t="n">
        <v>0.0682360182509073</v>
      </c>
      <c r="AB34" s="16"/>
    </row>
    <row r="35" s="24" customFormat="true" ht="12.75" hidden="false" customHeight="true" outlineLevel="0" collapsed="false">
      <c r="B35" s="57"/>
      <c r="C35" s="18" t="s">
        <v>223</v>
      </c>
      <c r="D35" s="58" t="n">
        <v>0.0419286603725793</v>
      </c>
      <c r="E35" s="58" t="n">
        <v>0.0419286603725793</v>
      </c>
      <c r="F35" s="58" t="n">
        <v>3.36652589718042E-005</v>
      </c>
      <c r="G35" s="58" t="n">
        <v>0.0006666752061391</v>
      </c>
      <c r="H35" s="58" t="n">
        <v>0</v>
      </c>
      <c r="I35" s="58" t="n">
        <v>0.000251532077348264</v>
      </c>
      <c r="J35" s="58" t="n">
        <v>0</v>
      </c>
      <c r="K35" s="58" t="n">
        <v>0</v>
      </c>
      <c r="L35" s="58" t="n">
        <v>0</v>
      </c>
      <c r="M35" s="58" t="n">
        <v>0.00016700977589022</v>
      </c>
      <c r="N35" s="58" t="e">
        <f aca="false"/>
        <v>#DIV/0!</v>
      </c>
      <c r="O35" s="58" t="n">
        <v>0</v>
      </c>
      <c r="P35" s="58" t="e">
        <f aca="false"/>
        <v>#DIV/0!</v>
      </c>
      <c r="Q35" s="58" t="n">
        <v>0.0175662182964793</v>
      </c>
      <c r="R35" s="58" t="n">
        <v>0.00392669292353556</v>
      </c>
      <c r="S35" s="58" t="n">
        <v>0.0072281634345739</v>
      </c>
      <c r="T35" s="58" t="n">
        <v>0</v>
      </c>
      <c r="U35" s="58" t="n">
        <v>0</v>
      </c>
      <c r="V35" s="58" t="e">
        <f aca="false"/>
        <v>#DIV/0!</v>
      </c>
      <c r="W35" s="58" t="n">
        <v>0.0100627312071065</v>
      </c>
      <c r="X35" s="58" t="n">
        <v>0.00500534408083225</v>
      </c>
      <c r="Y35" s="58" t="n">
        <v>0.0153267448426589</v>
      </c>
      <c r="Z35" s="58" t="n">
        <v>0.0205706665559563</v>
      </c>
      <c r="AA35" s="58" t="n">
        <v>0.00221758252277338</v>
      </c>
      <c r="AB35" s="16"/>
    </row>
    <row r="36" s="24" customFormat="true" ht="12.75" hidden="false" customHeight="true" outlineLevel="0" collapsed="false">
      <c r="B36" s="57" t="n">
        <v>1401</v>
      </c>
      <c r="C36" s="18" t="s">
        <v>119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e">
        <f aca="false"/>
        <v>#DIV/0!</v>
      </c>
      <c r="O36" s="58" t="n">
        <v>0</v>
      </c>
      <c r="P36" s="58" t="e">
        <f aca="false"/>
        <v>#DIV/0!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e">
        <f aca="false"/>
        <v>#DIV/0!</v>
      </c>
      <c r="W36" s="58" t="n">
        <v>0.0150072850094734</v>
      </c>
      <c r="X36" s="58" t="n">
        <v>0.00586576972118826</v>
      </c>
      <c r="Y36" s="58" t="n">
        <v>0.000305316323155982</v>
      </c>
      <c r="Z36" s="58" t="n">
        <v>0</v>
      </c>
      <c r="AA36" s="58" t="n">
        <v>0.00106856975407832</v>
      </c>
      <c r="AB36" s="16"/>
    </row>
    <row r="37" s="24" customFormat="true" ht="12.75" hidden="false" customHeight="true" outlineLevel="0" collapsed="false">
      <c r="B37" s="57" t="n">
        <v>1402</v>
      </c>
      <c r="C37" s="18" t="s">
        <v>12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e">
        <f aca="false"/>
        <v>#DIV/0!</v>
      </c>
      <c r="O37" s="58" t="n">
        <v>0</v>
      </c>
      <c r="P37" s="58" t="e">
        <f aca="false"/>
        <v>#DIV/0!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e">
        <f aca="false"/>
        <v>#DIV/0!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16"/>
    </row>
    <row r="38" s="24" customFormat="true" ht="12.75" hidden="false" customHeight="true" outlineLevel="0" collapsed="false">
      <c r="B38" s="57" t="n">
        <v>1403</v>
      </c>
      <c r="C38" s="43" t="s">
        <v>121</v>
      </c>
      <c r="D38" s="58" t="n">
        <v>0.109714742395978</v>
      </c>
      <c r="E38" s="58" t="n">
        <v>0.109714742395978</v>
      </c>
      <c r="F38" s="58" t="n">
        <v>0.183784458862338</v>
      </c>
      <c r="G38" s="58" t="n">
        <v>0.327916793558803</v>
      </c>
      <c r="H38" s="58" t="n">
        <v>0.24955079849891</v>
      </c>
      <c r="I38" s="58" t="n">
        <v>0.256300145182281</v>
      </c>
      <c r="J38" s="58" t="n">
        <v>0.122398665165751</v>
      </c>
      <c r="K38" s="58" t="n">
        <v>0.0897040771768706</v>
      </c>
      <c r="L38" s="58" t="n">
        <v>0.106576436394027</v>
      </c>
      <c r="M38" s="58" t="n">
        <v>0.0904779670798957</v>
      </c>
      <c r="N38" s="58" t="e">
        <f aca="false"/>
        <v>#DIV/0!</v>
      </c>
      <c r="O38" s="58" t="n">
        <v>0.0233156809796196</v>
      </c>
      <c r="P38" s="58" t="e">
        <f aca="false"/>
        <v>#DIV/0!</v>
      </c>
      <c r="Q38" s="58" t="n">
        <v>0.104256906144927</v>
      </c>
      <c r="R38" s="58" t="n">
        <v>0.0661469610213898</v>
      </c>
      <c r="S38" s="58" t="n">
        <v>0.107061571916334</v>
      </c>
      <c r="T38" s="58" t="n">
        <v>0.239875295220177</v>
      </c>
      <c r="U38" s="58" t="n">
        <v>0.380924977507269</v>
      </c>
      <c r="V38" s="58" t="e">
        <f aca="false"/>
        <v>#DIV/0!</v>
      </c>
      <c r="W38" s="58" t="n">
        <v>0.235348383668321</v>
      </c>
      <c r="X38" s="58" t="n">
        <v>0.281151639526612</v>
      </c>
      <c r="Y38" s="58" t="n">
        <v>0.167719581941427</v>
      </c>
      <c r="Z38" s="58" t="n">
        <v>0.184834364461573</v>
      </c>
      <c r="AA38" s="58" t="n">
        <v>0.124934720840775</v>
      </c>
      <c r="AB38" s="16"/>
    </row>
    <row r="39" s="24" customFormat="true" ht="12.75" hidden="false" customHeight="true" outlineLevel="0" collapsed="false">
      <c r="B39" s="57" t="n">
        <v>1404</v>
      </c>
      <c r="C39" s="18" t="s">
        <v>122</v>
      </c>
      <c r="D39" s="58" t="n">
        <v>0.000192114880337225</v>
      </c>
      <c r="E39" s="58" t="n">
        <v>0.000192114880337225</v>
      </c>
      <c r="F39" s="58" t="n">
        <v>0.0342882198288572</v>
      </c>
      <c r="G39" s="58" t="n">
        <v>0.00672662258373662</v>
      </c>
      <c r="H39" s="58" t="n">
        <v>0.0139262116011408</v>
      </c>
      <c r="I39" s="58" t="n">
        <v>0.0179924654920327</v>
      </c>
      <c r="J39" s="58" t="n">
        <v>0.00385694058153847</v>
      </c>
      <c r="K39" s="58" t="n">
        <v>0.0144861439681008</v>
      </c>
      <c r="L39" s="58" t="n">
        <v>0.00900084047410082</v>
      </c>
      <c r="M39" s="58" t="n">
        <v>0</v>
      </c>
      <c r="N39" s="58" t="e">
        <f aca="false"/>
        <v>#DIV/0!</v>
      </c>
      <c r="O39" s="58" t="n">
        <v>0.000669653464551442</v>
      </c>
      <c r="P39" s="58" t="e">
        <f aca="false"/>
        <v>#DIV/0!</v>
      </c>
      <c r="Q39" s="58" t="n">
        <v>0</v>
      </c>
      <c r="R39" s="58" t="n">
        <v>0.000272820575542965</v>
      </c>
      <c r="S39" s="58" t="n">
        <v>0.0888868568333032</v>
      </c>
      <c r="T39" s="58" t="n">
        <v>0</v>
      </c>
      <c r="U39" s="58" t="n">
        <v>0.0282190918569669</v>
      </c>
      <c r="V39" s="58" t="e">
        <f aca="false"/>
        <v>#DIV/0!</v>
      </c>
      <c r="W39" s="58" t="n">
        <v>0</v>
      </c>
      <c r="X39" s="58" t="n">
        <v>0.0257387629996376</v>
      </c>
      <c r="Y39" s="58" t="n">
        <v>0.00926656521674701</v>
      </c>
      <c r="Z39" s="58" t="n">
        <v>0.00931413920996976</v>
      </c>
      <c r="AA39" s="58" t="n">
        <v>0.00914763605772073</v>
      </c>
      <c r="AB39" s="16"/>
    </row>
    <row r="40" s="24" customFormat="true" ht="12.75" hidden="false" customHeight="true" outlineLevel="0" collapsed="false">
      <c r="B40" s="57" t="n">
        <v>1405</v>
      </c>
      <c r="C40" s="18" t="s">
        <v>123</v>
      </c>
      <c r="D40" s="58" t="n">
        <v>1.23802068317856E-005</v>
      </c>
      <c r="E40" s="58" t="n">
        <v>1.23802068317856E-005</v>
      </c>
      <c r="F40" s="58" t="n">
        <v>0.00099091304752066</v>
      </c>
      <c r="G40" s="58" t="n">
        <v>0.00476338679852385</v>
      </c>
      <c r="H40" s="58" t="n">
        <v>0.00152618085954404</v>
      </c>
      <c r="I40" s="58" t="n">
        <v>0.00251888929763367</v>
      </c>
      <c r="J40" s="58" t="n">
        <v>0</v>
      </c>
      <c r="K40" s="58" t="n">
        <v>0.000883595542023476</v>
      </c>
      <c r="L40" s="58" t="n">
        <v>0.000427607493091077</v>
      </c>
      <c r="M40" s="58" t="n">
        <v>0</v>
      </c>
      <c r="N40" s="58" t="e">
        <f aca="false"/>
        <v>#DIV/0!</v>
      </c>
      <c r="O40" s="58" t="n">
        <v>0</v>
      </c>
      <c r="P40" s="58" t="e">
        <f aca="false"/>
        <v>#DIV/0!</v>
      </c>
      <c r="Q40" s="58" t="n">
        <v>0</v>
      </c>
      <c r="R40" s="58" t="n">
        <v>0</v>
      </c>
      <c r="S40" s="58" t="n">
        <v>0.0865807220316348</v>
      </c>
      <c r="T40" s="58" t="n">
        <v>0</v>
      </c>
      <c r="U40" s="58" t="n">
        <v>0.00341784181682953</v>
      </c>
      <c r="V40" s="58" t="e">
        <f aca="false"/>
        <v>#DIV/0!</v>
      </c>
      <c r="W40" s="58" t="n">
        <v>0</v>
      </c>
      <c r="X40" s="58" t="n">
        <v>0.0143636488305599</v>
      </c>
      <c r="Y40" s="58" t="n">
        <v>0.00173325321175835</v>
      </c>
      <c r="Z40" s="58" t="n">
        <v>0.00129687383325043</v>
      </c>
      <c r="AA40" s="58" t="n">
        <v>0.00282414823625976</v>
      </c>
      <c r="AB40" s="16"/>
    </row>
    <row r="41" s="24" customFormat="true" ht="12.75" hidden="false" customHeight="true" outlineLevel="0" collapsed="false">
      <c r="B41" s="57" t="n">
        <v>1406</v>
      </c>
      <c r="C41" s="18" t="s">
        <v>124</v>
      </c>
      <c r="D41" s="58" t="n">
        <v>4.22236282392823E-005</v>
      </c>
      <c r="E41" s="58" t="n">
        <v>4.22236282392823E-005</v>
      </c>
      <c r="F41" s="58" t="n"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.00163069331751397</v>
      </c>
      <c r="L41" s="58" t="n">
        <v>0.000789158215879723</v>
      </c>
      <c r="M41" s="58" t="n">
        <v>0</v>
      </c>
      <c r="N41" s="58" t="e">
        <f aca="false"/>
        <v>#DIV/0!</v>
      </c>
      <c r="O41" s="58" t="n">
        <v>0.000669653464551442</v>
      </c>
      <c r="P41" s="58" t="e">
        <f aca="false"/>
        <v>#DIV/0!</v>
      </c>
      <c r="Q41" s="58" t="n">
        <v>0</v>
      </c>
      <c r="R41" s="58" t="n">
        <v>0.000272820575542965</v>
      </c>
      <c r="S41" s="58" t="n">
        <v>0.000148187638473125</v>
      </c>
      <c r="T41" s="58" t="n">
        <v>0</v>
      </c>
      <c r="U41" s="58" t="n">
        <v>0.00662534500703569</v>
      </c>
      <c r="V41" s="58" t="e">
        <f aca="false"/>
        <v>#DIV/0!</v>
      </c>
      <c r="W41" s="58" t="n">
        <v>0</v>
      </c>
      <c r="X41" s="58" t="n">
        <v>0.00296931760213093</v>
      </c>
      <c r="Y41" s="58" t="n">
        <v>0.000304605121144721</v>
      </c>
      <c r="Z41" s="58" t="n">
        <v>2.05855733219243E-005</v>
      </c>
      <c r="AA41" s="58" t="n">
        <v>0.00101461922089533</v>
      </c>
      <c r="AB41" s="16"/>
    </row>
    <row r="42" s="24" customFormat="true" ht="12.75" hidden="false" customHeight="true" outlineLevel="0" collapsed="false">
      <c r="B42" s="60" t="n">
        <v>1407</v>
      </c>
      <c r="C42" s="24" t="s">
        <v>125</v>
      </c>
      <c r="D42" s="58" t="n">
        <v>8.52200957474197E-005</v>
      </c>
      <c r="E42" s="58" t="n">
        <v>8.52200957474197E-005</v>
      </c>
      <c r="F42" s="58" t="n">
        <v>0.00732003639518874</v>
      </c>
      <c r="G42" s="58" t="n">
        <v>0.000313972183207072</v>
      </c>
      <c r="H42" s="58" t="n">
        <v>0.00284114056963098</v>
      </c>
      <c r="I42" s="58" t="n">
        <v>0.00339517503418613</v>
      </c>
      <c r="J42" s="58" t="n">
        <v>0.000849934525327549</v>
      </c>
      <c r="K42" s="58" t="n">
        <v>0</v>
      </c>
      <c r="L42" s="58" t="n">
        <v>0.000438616954808149</v>
      </c>
      <c r="M42" s="58" t="n">
        <v>0</v>
      </c>
      <c r="N42" s="58" t="e">
        <f aca="false"/>
        <v>#DIV/0!</v>
      </c>
      <c r="O42" s="58" t="n">
        <v>0</v>
      </c>
      <c r="P42" s="58" t="e">
        <f aca="false"/>
        <v>#DIV/0!</v>
      </c>
      <c r="Q42" s="58" t="n">
        <v>0</v>
      </c>
      <c r="R42" s="58" t="n">
        <v>0</v>
      </c>
      <c r="S42" s="58" t="n">
        <v>0.000230717550273477</v>
      </c>
      <c r="T42" s="58" t="n">
        <v>0</v>
      </c>
      <c r="U42" s="58" t="n">
        <v>0.0181759050331016</v>
      </c>
      <c r="V42" s="58" t="e">
        <f aca="false"/>
        <v>#DIV/0!</v>
      </c>
      <c r="W42" s="58" t="n">
        <v>0</v>
      </c>
      <c r="X42" s="58" t="n">
        <v>0.00811991552740125</v>
      </c>
      <c r="Y42" s="58" t="n">
        <v>0.00175591136138758</v>
      </c>
      <c r="Z42" s="58" t="n">
        <v>0.00178145013846282</v>
      </c>
      <c r="AA42" s="58" t="n">
        <v>0.00169206754516857</v>
      </c>
      <c r="AB42" s="16"/>
    </row>
    <row r="43" s="24" customFormat="true" ht="12.75" hidden="false" customHeight="true" outlineLevel="0" collapsed="false">
      <c r="B43" s="57" t="n">
        <v>1408</v>
      </c>
      <c r="C43" s="18" t="s">
        <v>126</v>
      </c>
      <c r="D43" s="58" t="n">
        <v>0</v>
      </c>
      <c r="E43" s="58" t="n">
        <v>0</v>
      </c>
      <c r="F43" s="58" t="n">
        <v>0.00718027248284396</v>
      </c>
      <c r="G43" s="58" t="n">
        <v>0</v>
      </c>
      <c r="H43" s="58" t="n">
        <v>0</v>
      </c>
      <c r="I43" s="58" t="n">
        <v>0.00234980253467339</v>
      </c>
      <c r="J43" s="58" t="n">
        <v>0</v>
      </c>
      <c r="K43" s="58" t="n">
        <v>0.00196488534924221</v>
      </c>
      <c r="L43" s="58" t="n">
        <v>0.000950887208503511</v>
      </c>
      <c r="M43" s="58" t="n">
        <v>0</v>
      </c>
      <c r="N43" s="58" t="e">
        <f aca="false"/>
        <v>#DIV/0!</v>
      </c>
      <c r="O43" s="58" t="n">
        <v>0</v>
      </c>
      <c r="P43" s="58" t="e">
        <f aca="false"/>
        <v>#DIV/0!</v>
      </c>
      <c r="Q43" s="58" t="n">
        <v>0</v>
      </c>
      <c r="R43" s="58" t="n">
        <v>0</v>
      </c>
      <c r="S43" s="58" t="n">
        <v>0.00045740887890496</v>
      </c>
      <c r="T43" s="58" t="n">
        <v>0</v>
      </c>
      <c r="U43" s="58" t="n">
        <v>0</v>
      </c>
      <c r="V43" s="58" t="e">
        <f aca="false"/>
        <v>#DIV/0!</v>
      </c>
      <c r="W43" s="58" t="n">
        <v>0</v>
      </c>
      <c r="X43" s="58" t="n">
        <v>6.78510359751249E-005</v>
      </c>
      <c r="Y43" s="58" t="n">
        <v>0.000995504276550589</v>
      </c>
      <c r="Z43" s="58" t="n">
        <v>0.00120418728589758</v>
      </c>
      <c r="AA43" s="58" t="n">
        <v>0.000473822300255095</v>
      </c>
      <c r="AB43" s="16"/>
    </row>
    <row r="44" s="24" customFormat="true" ht="12.75" hidden="false" customHeight="true" outlineLevel="0" collapsed="false">
      <c r="B44" s="57" t="n">
        <v>1411</v>
      </c>
      <c r="C44" s="19" t="s">
        <v>127</v>
      </c>
      <c r="D44" s="58" t="n">
        <v>5.22909495187376E-005</v>
      </c>
      <c r="E44" s="58" t="n">
        <v>5.22909495187376E-005</v>
      </c>
      <c r="F44" s="58" t="n">
        <v>0.0187969979033039</v>
      </c>
      <c r="G44" s="58" t="n">
        <v>0.0016492636020057</v>
      </c>
      <c r="H44" s="58" t="n">
        <v>0.00955889017196575</v>
      </c>
      <c r="I44" s="58" t="n">
        <v>0.00972859862553949</v>
      </c>
      <c r="J44" s="58" t="n">
        <v>0.00300700605621093</v>
      </c>
      <c r="K44" s="58" t="n">
        <v>0.0100069697593212</v>
      </c>
      <c r="L44" s="58" t="n">
        <v>0.00639457060181836</v>
      </c>
      <c r="M44" s="58" t="n">
        <v>0</v>
      </c>
      <c r="N44" s="58" t="e">
        <f aca="false"/>
        <v>#DIV/0!</v>
      </c>
      <c r="O44" s="58" t="n">
        <v>0</v>
      </c>
      <c r="P44" s="58" t="e">
        <f aca="false"/>
        <v>#DIV/0!</v>
      </c>
      <c r="Q44" s="58" t="n">
        <v>0</v>
      </c>
      <c r="R44" s="58" t="n">
        <v>0</v>
      </c>
      <c r="S44" s="58" t="n">
        <v>0.00146982073401686</v>
      </c>
      <c r="T44" s="58" t="n">
        <v>0</v>
      </c>
      <c r="U44" s="58" t="n">
        <v>0</v>
      </c>
      <c r="V44" s="58" t="e">
        <f aca="false"/>
        <v>#DIV/0!</v>
      </c>
      <c r="W44" s="58" t="n">
        <v>0</v>
      </c>
      <c r="X44" s="58" t="n">
        <v>0.000218030003570359</v>
      </c>
      <c r="Y44" s="58" t="n">
        <v>0.00447729124590578</v>
      </c>
      <c r="Z44" s="58" t="n">
        <v>0.00501104237903702</v>
      </c>
      <c r="AA44" s="58" t="n">
        <v>0.00314297875514197</v>
      </c>
      <c r="AB44" s="16"/>
    </row>
    <row r="45" customFormat="false" ht="12.75" hidden="false" customHeight="true" outlineLevel="0" collapsed="false">
      <c r="B45" s="57" t="n">
        <v>1412</v>
      </c>
      <c r="C45" s="19" t="s">
        <v>128</v>
      </c>
      <c r="D45" s="58" t="n">
        <v>0.000329908048584744</v>
      </c>
      <c r="E45" s="58" t="n">
        <v>0.000329908048584744</v>
      </c>
      <c r="F45" s="58" t="n">
        <v>0.0499360254631732</v>
      </c>
      <c r="G45" s="58" t="n">
        <v>0.065067966642883</v>
      </c>
      <c r="H45" s="58" t="n">
        <v>0.0698124556913911</v>
      </c>
      <c r="I45" s="58" t="n">
        <v>0.0615960741677422</v>
      </c>
      <c r="J45" s="58" t="n">
        <v>0.00155213998517467</v>
      </c>
      <c r="K45" s="58" t="n">
        <v>0.0152429785842707</v>
      </c>
      <c r="L45" s="58" t="n">
        <v>0.00817768854585139</v>
      </c>
      <c r="M45" s="58" t="n">
        <v>0</v>
      </c>
      <c r="N45" s="58" t="e">
        <f aca="false"/>
        <v>#DIV/0!</v>
      </c>
      <c r="O45" s="58" t="n">
        <v>0</v>
      </c>
      <c r="P45" s="58" t="e">
        <f aca="false"/>
        <v>#DIV/0!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e">
        <f aca="false"/>
        <v>#DIV/0!</v>
      </c>
      <c r="W45" s="58" t="n">
        <v>0</v>
      </c>
      <c r="X45" s="58" t="n">
        <v>0</v>
      </c>
      <c r="Y45" s="58" t="n">
        <v>0.0237954387773053</v>
      </c>
      <c r="Z45" s="58" t="n">
        <v>0.0317265625366747</v>
      </c>
      <c r="AA45" s="58" t="n">
        <v>0.00396860031077591</v>
      </c>
      <c r="AB45" s="16"/>
    </row>
    <row r="46" customFormat="false" ht="12.75" hidden="false" customHeight="true" outlineLevel="0" collapsed="false">
      <c r="B46" s="57" t="n">
        <v>1413</v>
      </c>
      <c r="C46" s="19" t="s">
        <v>129</v>
      </c>
      <c r="D46" s="58" t="n">
        <v>4.47193551408027E-005</v>
      </c>
      <c r="E46" s="58" t="n">
        <v>4.47193551408027E-005</v>
      </c>
      <c r="F46" s="58" t="n">
        <v>2.23974581632204E-005</v>
      </c>
      <c r="G46" s="58" t="n">
        <v>0.0592342649564525</v>
      </c>
      <c r="H46" s="58" t="n">
        <v>0.0698124556913911</v>
      </c>
      <c r="I46" s="58" t="n">
        <v>0.0431568228308625</v>
      </c>
      <c r="J46" s="58" t="n">
        <v>0.000271806211017707</v>
      </c>
      <c r="K46" s="58" t="n">
        <v>0</v>
      </c>
      <c r="L46" s="58" t="n">
        <v>0.000140268231283561</v>
      </c>
      <c r="M46" s="58" t="n">
        <v>0</v>
      </c>
      <c r="N46" s="58" t="e">
        <f aca="false"/>
        <v>#DIV/0!</v>
      </c>
      <c r="O46" s="58" t="n">
        <v>0</v>
      </c>
      <c r="P46" s="58" t="e">
        <f aca="false"/>
        <v>#DIV/0!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e">
        <f aca="false"/>
        <v>#DIV/0!</v>
      </c>
      <c r="W46" s="58" t="n">
        <v>0</v>
      </c>
      <c r="X46" s="58" t="n">
        <v>0</v>
      </c>
      <c r="Y46" s="58" t="n">
        <v>0.0158321464139537</v>
      </c>
      <c r="Z46" s="58" t="n">
        <v>0.0221380851200138</v>
      </c>
      <c r="AA46" s="58" t="n">
        <v>6.80716247803701E-005</v>
      </c>
      <c r="AB46" s="16"/>
    </row>
    <row r="47" customFormat="false" ht="12.75" hidden="false" customHeight="true" outlineLevel="0" collapsed="false">
      <c r="B47" s="57" t="n">
        <v>1414</v>
      </c>
      <c r="C47" s="19" t="s">
        <v>130</v>
      </c>
      <c r="D47" s="58" t="n">
        <v>0.000275010019412092</v>
      </c>
      <c r="E47" s="58" t="n">
        <v>0.000275010019412092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e">
        <f aca="false"/>
        <v>#DIV/0!</v>
      </c>
      <c r="O47" s="58" t="n">
        <v>0</v>
      </c>
      <c r="P47" s="58" t="e">
        <f aca="false"/>
        <v>#DIV/0!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e">
        <f aca="false"/>
        <v>#DIV/0!</v>
      </c>
      <c r="W47" s="58" t="n">
        <v>0</v>
      </c>
      <c r="X47" s="58" t="n">
        <v>0</v>
      </c>
      <c r="Y47" s="58" t="n">
        <v>9.57683097335643E-005</v>
      </c>
      <c r="Z47" s="58" t="n">
        <v>0.000134077509559081</v>
      </c>
      <c r="AA47" s="58" t="n">
        <v>0</v>
      </c>
      <c r="AB47" s="16"/>
    </row>
    <row r="48" customFormat="false" ht="12.75" hidden="false" customHeight="true" outlineLevel="0" collapsed="false">
      <c r="B48" s="57" t="n">
        <v>1415</v>
      </c>
      <c r="C48" s="19" t="s">
        <v>131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e">
        <f aca="false"/>
        <v>#DIV/0!</v>
      </c>
      <c r="O48" s="58" t="n">
        <v>0</v>
      </c>
      <c r="P48" s="58" t="e">
        <f aca="false"/>
        <v>#DIV/0!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e">
        <f aca="false"/>
        <v>#DIV/0!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16"/>
    </row>
    <row r="49" customFormat="false" ht="12.75" hidden="false" customHeight="true" outlineLevel="0" collapsed="false">
      <c r="B49" s="57" t="n">
        <v>1416</v>
      </c>
      <c r="C49" s="18" t="s">
        <v>132</v>
      </c>
      <c r="D49" s="58" t="n">
        <v>0</v>
      </c>
      <c r="E49" s="58" t="n">
        <v>0</v>
      </c>
      <c r="F49" s="58" t="n">
        <v>0</v>
      </c>
      <c r="G49" s="58" t="n">
        <v>0.000461455510345471</v>
      </c>
      <c r="H49" s="58" t="n">
        <v>0</v>
      </c>
      <c r="I49" s="58" t="n">
        <v>0.000166478220234098</v>
      </c>
      <c r="J49" s="58" t="n">
        <v>0</v>
      </c>
      <c r="K49" s="58" t="n">
        <v>0</v>
      </c>
      <c r="L49" s="58" t="n">
        <v>0</v>
      </c>
      <c r="M49" s="58" t="n">
        <v>0</v>
      </c>
      <c r="N49" s="58" t="e">
        <f aca="false"/>
        <v>#DIV/0!</v>
      </c>
      <c r="O49" s="58" t="n">
        <v>0</v>
      </c>
      <c r="P49" s="58" t="e">
        <f aca="false"/>
        <v>#DIV/0!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e">
        <f aca="false"/>
        <v>#DIV/0!</v>
      </c>
      <c r="W49" s="58" t="n">
        <v>0</v>
      </c>
      <c r="X49" s="58" t="n">
        <v>0</v>
      </c>
      <c r="Y49" s="58" t="n">
        <v>6.09376892487477E-005</v>
      </c>
      <c r="Z49" s="58" t="n">
        <v>8.53139586099825E-005</v>
      </c>
      <c r="AA49" s="58" t="n">
        <v>0</v>
      </c>
      <c r="AB49" s="16"/>
    </row>
    <row r="50" customFormat="false" ht="12.75" hidden="false" customHeight="true" outlineLevel="0" collapsed="false">
      <c r="B50" s="57" t="n">
        <v>1417</v>
      </c>
      <c r="C50" s="18" t="s">
        <v>133</v>
      </c>
      <c r="D50" s="58" t="n">
        <v>1.01786740318493E-005</v>
      </c>
      <c r="E50" s="58" t="n">
        <v>1.01786740318493E-005</v>
      </c>
      <c r="F50" s="58" t="n">
        <v>0.0499136280050099</v>
      </c>
      <c r="G50" s="58" t="n">
        <v>0.00537224617608508</v>
      </c>
      <c r="H50" s="58" t="n">
        <v>0</v>
      </c>
      <c r="I50" s="58" t="n">
        <v>0.0182727731166456</v>
      </c>
      <c r="J50" s="58" t="n">
        <v>0.00128033377415696</v>
      </c>
      <c r="K50" s="58" t="n">
        <v>0.0152429785842707</v>
      </c>
      <c r="L50" s="58" t="n">
        <v>0.00803742031456783</v>
      </c>
      <c r="M50" s="58" t="n">
        <v>0</v>
      </c>
      <c r="N50" s="58" t="e">
        <f aca="false"/>
        <v>#DIV/0!</v>
      </c>
      <c r="O50" s="58" t="n">
        <v>0</v>
      </c>
      <c r="P50" s="58" t="e">
        <f aca="false"/>
        <v>#DIV/0!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e">
        <f aca="false"/>
        <v>#DIV/0!</v>
      </c>
      <c r="W50" s="58" t="n">
        <v>0</v>
      </c>
      <c r="X50" s="58" t="n">
        <v>0</v>
      </c>
      <c r="Y50" s="58" t="n">
        <v>0.00780658636436925</v>
      </c>
      <c r="Z50" s="58" t="n">
        <v>0.0093690859484918</v>
      </c>
      <c r="AA50" s="58" t="n">
        <v>0.00390052868599554</v>
      </c>
      <c r="AB50" s="16"/>
    </row>
    <row r="51" customFormat="false" ht="12.75" hidden="false" customHeight="true" outlineLevel="0" collapsed="false">
      <c r="B51" s="57" t="n">
        <v>1418</v>
      </c>
      <c r="C51" s="18" t="s">
        <v>134</v>
      </c>
      <c r="D51" s="58" t="n">
        <v>0.049697434260122</v>
      </c>
      <c r="E51" s="58" t="n">
        <v>0.049697434260122</v>
      </c>
      <c r="F51" s="58" t="n">
        <v>0.00052310208232427</v>
      </c>
      <c r="G51" s="58" t="n">
        <v>0.0207442473007559</v>
      </c>
      <c r="H51" s="58" t="n">
        <v>0.00690414532448011</v>
      </c>
      <c r="I51" s="58" t="n">
        <v>0.00980895812669278</v>
      </c>
      <c r="J51" s="58" t="n">
        <v>0.0533911965609891</v>
      </c>
      <c r="K51" s="58" t="n">
        <v>0.00537544153915893</v>
      </c>
      <c r="L51" s="58" t="n">
        <v>0.0301544375946174</v>
      </c>
      <c r="M51" s="58" t="n">
        <v>0.00430470805083945</v>
      </c>
      <c r="N51" s="58" t="e">
        <f aca="false"/>
        <v>#DIV/0!</v>
      </c>
      <c r="O51" s="58" t="n">
        <v>0.00181446966290846</v>
      </c>
      <c r="P51" s="58" t="e">
        <f aca="false"/>
        <v>#DIV/0!</v>
      </c>
      <c r="Q51" s="58" t="n">
        <v>0</v>
      </c>
      <c r="R51" s="58" t="n">
        <v>0.00234316043771263</v>
      </c>
      <c r="S51" s="58" t="n">
        <v>0</v>
      </c>
      <c r="T51" s="58" t="n">
        <v>0.180281570217068</v>
      </c>
      <c r="U51" s="58" t="n">
        <v>0.0752582903482334</v>
      </c>
      <c r="V51" s="58" t="e">
        <f aca="false"/>
        <v>#DIV/0!</v>
      </c>
      <c r="W51" s="58" t="n">
        <v>0.134889849437343</v>
      </c>
      <c r="X51" s="58" t="n">
        <v>0.0890767044583572</v>
      </c>
      <c r="Y51" s="58" t="n">
        <v>0.0299372518598979</v>
      </c>
      <c r="Z51" s="58" t="n">
        <v>0.0292560588232788</v>
      </c>
      <c r="AA51" s="58" t="n">
        <v>0.0316401510594743</v>
      </c>
      <c r="AB51" s="16"/>
    </row>
    <row r="52" customFormat="false" ht="12.75" hidden="false" customHeight="true" outlineLevel="0" collapsed="false">
      <c r="B52" s="57" t="n">
        <v>1421</v>
      </c>
      <c r="C52" s="18" t="s">
        <v>135</v>
      </c>
      <c r="D52" s="58" t="n">
        <v>0.0214719848260916</v>
      </c>
      <c r="E52" s="58" t="n">
        <v>0.0214719848260916</v>
      </c>
      <c r="F52" s="58" t="n">
        <v>8.27951678585516E-005</v>
      </c>
      <c r="G52" s="58" t="n">
        <v>0.00156196956171635</v>
      </c>
      <c r="H52" s="58" t="n">
        <v>0</v>
      </c>
      <c r="I52" s="58" t="n">
        <v>0.000590603480465758</v>
      </c>
      <c r="J52" s="58" t="n">
        <v>0.0266895767034529</v>
      </c>
      <c r="K52" s="58" t="n">
        <v>7.12891526195845E-005</v>
      </c>
      <c r="L52" s="58" t="n">
        <v>0.0138079145982735</v>
      </c>
      <c r="M52" s="58" t="n">
        <v>0</v>
      </c>
      <c r="N52" s="58" t="e">
        <f aca="false"/>
        <v>#DIV/0!</v>
      </c>
      <c r="O52" s="58" t="n">
        <v>0</v>
      </c>
      <c r="P52" s="58" t="e">
        <f aca="false"/>
        <v>#DIV/0!</v>
      </c>
      <c r="Q52" s="58" t="n">
        <v>0</v>
      </c>
      <c r="R52" s="58" t="n">
        <v>0</v>
      </c>
      <c r="S52" s="58" t="n">
        <v>0</v>
      </c>
      <c r="T52" s="58" t="n">
        <v>0.0912445498241486</v>
      </c>
      <c r="U52" s="58" t="n">
        <v>0.0683117833639573</v>
      </c>
      <c r="V52" s="58" t="e">
        <f aca="false"/>
        <v>#DIV/0!</v>
      </c>
      <c r="W52" s="58" t="n">
        <v>0.0087422663418134</v>
      </c>
      <c r="X52" s="58" t="n">
        <v>0.0352607492378655</v>
      </c>
      <c r="Y52" s="58" t="n">
        <v>0.0114434540459875</v>
      </c>
      <c r="Z52" s="58" t="n">
        <v>0.0107710456802086</v>
      </c>
      <c r="AA52" s="58" t="n">
        <v>0.0131243926438868</v>
      </c>
      <c r="AB52" s="16"/>
    </row>
    <row r="53" customFormat="false" ht="12.75" hidden="false" customHeight="true" outlineLevel="0" collapsed="false">
      <c r="B53" s="57" t="n">
        <v>1422</v>
      </c>
      <c r="C53" s="18" t="s">
        <v>136</v>
      </c>
      <c r="D53" s="58" t="n">
        <v>0.0115606222813822</v>
      </c>
      <c r="E53" s="58" t="n">
        <v>0.0115606222813822</v>
      </c>
      <c r="F53" s="58" t="n">
        <v>6.98050648122675E-005</v>
      </c>
      <c r="G53" s="58" t="n">
        <v>0.00139394848954049</v>
      </c>
      <c r="H53" s="58" t="n">
        <v>0</v>
      </c>
      <c r="I53" s="58" t="n">
        <v>0.000525735796226605</v>
      </c>
      <c r="J53" s="58" t="n">
        <v>0.00554676146047095</v>
      </c>
      <c r="K53" s="58" t="n">
        <v>4.0138405828772E-005</v>
      </c>
      <c r="L53" s="58" t="n">
        <v>0.00288188463866087</v>
      </c>
      <c r="M53" s="58" t="n">
        <v>0</v>
      </c>
      <c r="N53" s="58" t="e">
        <f aca="false"/>
        <v>#DIV/0!</v>
      </c>
      <c r="O53" s="58" t="n">
        <v>1.68711695379212E-005</v>
      </c>
      <c r="P53" s="58" t="e">
        <f aca="false"/>
        <v>#DIV/0!</v>
      </c>
      <c r="Q53" s="58" t="n">
        <v>0</v>
      </c>
      <c r="R53" s="58" t="n">
        <v>6.87340904971161E-006</v>
      </c>
      <c r="S53" s="58" t="n">
        <v>0</v>
      </c>
      <c r="T53" s="58" t="n">
        <v>0.0890370203929192</v>
      </c>
      <c r="U53" s="58" t="n">
        <v>0.00694650698427616</v>
      </c>
      <c r="V53" s="58" t="e">
        <f aca="false"/>
        <v>#DIV/0!</v>
      </c>
      <c r="W53" s="58" t="n">
        <v>0.00264272021974606</v>
      </c>
      <c r="X53" s="58" t="n">
        <v>0.00554266097579874</v>
      </c>
      <c r="Y53" s="58" t="n">
        <v>0.00490701791998893</v>
      </c>
      <c r="Z53" s="58" t="n">
        <v>0.00590564923123426</v>
      </c>
      <c r="AA53" s="58" t="n">
        <v>0.00241056189478956</v>
      </c>
      <c r="AB53" s="16"/>
    </row>
    <row r="54" customFormat="false" ht="12.75" hidden="false" customHeight="true" outlineLevel="0" collapsed="false">
      <c r="B54" s="57" t="n">
        <v>1423</v>
      </c>
      <c r="C54" s="19" t="s">
        <v>137</v>
      </c>
      <c r="D54" s="58" t="n">
        <v>0.00271035161721975</v>
      </c>
      <c r="E54" s="58" t="n">
        <v>0.00271035161721975</v>
      </c>
      <c r="F54" s="58" t="n">
        <v>0.000102757885877536</v>
      </c>
      <c r="G54" s="58" t="n">
        <v>0.00166581878834601</v>
      </c>
      <c r="H54" s="58" t="n">
        <v>0</v>
      </c>
      <c r="I54" s="58" t="n">
        <v>0.000634601883691549</v>
      </c>
      <c r="J54" s="58" t="n">
        <v>0.0163273953904264</v>
      </c>
      <c r="K54" s="58" t="n">
        <v>0.000320467281401712</v>
      </c>
      <c r="L54" s="58" t="n">
        <v>0.00858099777380362</v>
      </c>
      <c r="M54" s="58" t="n">
        <v>0.0012677370894436</v>
      </c>
      <c r="N54" s="58" t="e">
        <f aca="false"/>
        <v>#DIV/0!</v>
      </c>
      <c r="O54" s="58" t="n">
        <v>1.729296257953E-005</v>
      </c>
      <c r="P54" s="58" t="e">
        <f aca="false"/>
        <v>#DIV/0!</v>
      </c>
      <c r="Q54" s="58" t="n">
        <v>0</v>
      </c>
      <c r="R54" s="58" t="n">
        <v>0.000479404414955968</v>
      </c>
      <c r="S54" s="58" t="n">
        <v>0</v>
      </c>
      <c r="T54" s="58" t="n">
        <v>0</v>
      </c>
      <c r="U54" s="58" t="n">
        <v>0</v>
      </c>
      <c r="V54" s="58" t="e">
        <f aca="false"/>
        <v>#DIV/0!</v>
      </c>
      <c r="W54" s="58" t="n">
        <v>0.00369326684821376</v>
      </c>
      <c r="X54" s="58" t="n">
        <v>0.00144355576887127</v>
      </c>
      <c r="Y54" s="58" t="n">
        <v>0.00248666699568182</v>
      </c>
      <c r="Z54" s="58" t="n">
        <v>0.00164660630205548</v>
      </c>
      <c r="AA54" s="58" t="n">
        <v>0.00458671588912317</v>
      </c>
      <c r="AB54" s="16"/>
    </row>
    <row r="55" customFormat="false" ht="12.75" hidden="false" customHeight="true" outlineLevel="0" collapsed="false">
      <c r="B55" s="57" t="n">
        <v>1424</v>
      </c>
      <c r="C55" s="19" t="s">
        <v>138</v>
      </c>
      <c r="D55" s="58" t="n">
        <v>0.000469114893356723</v>
      </c>
      <c r="E55" s="58" t="n">
        <v>0.000469114893356723</v>
      </c>
      <c r="F55" s="58" t="n">
        <v>0</v>
      </c>
      <c r="G55" s="58" t="n">
        <v>0.00596878283818768</v>
      </c>
      <c r="H55" s="58" t="n">
        <v>0</v>
      </c>
      <c r="I55" s="58" t="n">
        <v>0.00215334376031482</v>
      </c>
      <c r="J55" s="58" t="n">
        <v>0.00456403974421867</v>
      </c>
      <c r="K55" s="58" t="n">
        <v>0.000865037733378654</v>
      </c>
      <c r="L55" s="58" t="n">
        <v>0.00277394359550798</v>
      </c>
      <c r="M55" s="58" t="n">
        <v>0.00303697096139585</v>
      </c>
      <c r="N55" s="58" t="e">
        <f aca="false"/>
        <v>#DIV/0!</v>
      </c>
      <c r="O55" s="58" t="n">
        <v>3.5893691818586E-005</v>
      </c>
      <c r="P55" s="58" t="e">
        <f aca="false"/>
        <v>#DIV/0!</v>
      </c>
      <c r="Q55" s="58" t="n">
        <v>0</v>
      </c>
      <c r="R55" s="58" t="n">
        <v>0.00114619945131758</v>
      </c>
      <c r="S55" s="58" t="n">
        <v>0</v>
      </c>
      <c r="T55" s="58" t="n">
        <v>0</v>
      </c>
      <c r="U55" s="58" t="n">
        <v>0</v>
      </c>
      <c r="V55" s="58" t="e">
        <f aca="false"/>
        <v>#DIV/0!</v>
      </c>
      <c r="W55" s="58" t="n">
        <v>0.00198602922122334</v>
      </c>
      <c r="X55" s="58" t="n">
        <v>0.000776262332853222</v>
      </c>
      <c r="Y55" s="58" t="n">
        <v>0.0014855185542609</v>
      </c>
      <c r="Z55" s="58" t="n">
        <v>0.00133222017910131</v>
      </c>
      <c r="AA55" s="58" t="n">
        <v>0.00186874572530082</v>
      </c>
      <c r="AB55" s="16"/>
    </row>
    <row r="56" customFormat="false" ht="12.75" hidden="false" customHeight="true" outlineLevel="0" collapsed="false">
      <c r="B56" s="57" t="n">
        <v>1425</v>
      </c>
      <c r="C56" s="19" t="s">
        <v>139</v>
      </c>
      <c r="D56" s="58" t="n">
        <v>0.0134853606420717</v>
      </c>
      <c r="E56" s="58" t="n">
        <v>0.0134853606420717</v>
      </c>
      <c r="F56" s="58" t="n">
        <v>0.000267743963775915</v>
      </c>
      <c r="G56" s="58" t="n">
        <v>0.0101537276229654</v>
      </c>
      <c r="H56" s="58" t="n">
        <v>0.00690414532448011</v>
      </c>
      <c r="I56" s="58" t="n">
        <v>0.00590467320599405</v>
      </c>
      <c r="J56" s="58" t="n">
        <v>0.00026342326242031</v>
      </c>
      <c r="K56" s="58" t="n">
        <v>0.00407850896593021</v>
      </c>
      <c r="L56" s="58" t="n">
        <v>0.00210969698837142</v>
      </c>
      <c r="M56" s="58" t="n">
        <v>0</v>
      </c>
      <c r="N56" s="58" t="e">
        <f aca="false"/>
        <v>#DIV/0!</v>
      </c>
      <c r="O56" s="58" t="n">
        <v>0.00174441183897242</v>
      </c>
      <c r="P56" s="58" t="e">
        <f aca="false"/>
        <v>#DIV/0!</v>
      </c>
      <c r="Q56" s="58" t="n">
        <v>0</v>
      </c>
      <c r="R56" s="58" t="n">
        <v>0.000710683162389372</v>
      </c>
      <c r="S56" s="58" t="n">
        <v>0</v>
      </c>
      <c r="T56" s="58" t="n">
        <v>0</v>
      </c>
      <c r="U56" s="58" t="n">
        <v>0</v>
      </c>
      <c r="V56" s="58" t="e">
        <f aca="false"/>
        <v>#DIV/0!</v>
      </c>
      <c r="W56" s="58" t="n">
        <v>0.117825566806346</v>
      </c>
      <c r="X56" s="58" t="n">
        <v>0.0460534761429685</v>
      </c>
      <c r="Y56" s="58" t="n">
        <v>0.00961459434397875</v>
      </c>
      <c r="Z56" s="58" t="n">
        <v>0.00960053743067913</v>
      </c>
      <c r="AA56" s="58" t="n">
        <v>0.00964973490637387</v>
      </c>
      <c r="AB56" s="16"/>
    </row>
    <row r="57" customFormat="false" ht="12.75" hidden="false" customHeight="true" outlineLevel="0" collapsed="false">
      <c r="B57" s="57" t="n">
        <v>1426</v>
      </c>
      <c r="C57" s="19" t="s">
        <v>140</v>
      </c>
      <c r="D57" s="58" t="n">
        <v>0.0174617324932495</v>
      </c>
      <c r="E57" s="58" t="n">
        <v>0.0174617324932495</v>
      </c>
      <c r="F57" s="58" t="n">
        <v>0.00018059080833415</v>
      </c>
      <c r="G57" s="58" t="n">
        <v>0.182142936330439</v>
      </c>
      <c r="H57" s="58" t="n">
        <v>5.61407816073675E-005</v>
      </c>
      <c r="I57" s="58" t="n">
        <v>0.0657878934644972</v>
      </c>
      <c r="J57" s="58" t="n">
        <v>0.0225809252132575</v>
      </c>
      <c r="K57" s="58" t="n">
        <v>0</v>
      </c>
      <c r="L57" s="58" t="n">
        <v>0.0116531054553556</v>
      </c>
      <c r="M57" s="58" t="n">
        <v>0.0726817974663124</v>
      </c>
      <c r="N57" s="58" t="e">
        <f aca="false"/>
        <v>#DIV/0!</v>
      </c>
      <c r="O57" s="58" t="n">
        <v>0.0148805128768123</v>
      </c>
      <c r="P57" s="58" t="e">
        <f aca="false"/>
        <v>#DIV/0!</v>
      </c>
      <c r="Q57" s="58" t="n">
        <v>0</v>
      </c>
      <c r="R57" s="58" t="n">
        <v>0.0331436607655306</v>
      </c>
      <c r="S57" s="58" t="n">
        <v>0</v>
      </c>
      <c r="T57" s="58" t="n">
        <v>0.0588674514994507</v>
      </c>
      <c r="U57" s="58" t="n">
        <v>0.00474640608924628</v>
      </c>
      <c r="V57" s="58" t="e">
        <f aca="false"/>
        <v>#DIV/0!</v>
      </c>
      <c r="W57" s="58" t="n">
        <v>0.0270131130170521</v>
      </c>
      <c r="X57" s="58" t="n">
        <v>0.0136083839706784</v>
      </c>
      <c r="Y57" s="58" t="n">
        <v>0.0356350281295896</v>
      </c>
      <c r="Z57" s="58" t="n">
        <v>0.0422271107576426</v>
      </c>
      <c r="AA57" s="58" t="n">
        <v>0.0191556285653072</v>
      </c>
      <c r="AB57" s="16"/>
    </row>
    <row r="58" customFormat="false" ht="12.75" hidden="false" customHeight="true" outlineLevel="0" collapsed="false">
      <c r="B58" s="57" t="n">
        <v>1427</v>
      </c>
      <c r="C58" s="18" t="s">
        <v>141</v>
      </c>
      <c r="D58" s="58" t="n">
        <v>5.69424410172711E-006</v>
      </c>
      <c r="E58" s="58" t="n">
        <v>5.69424410172711E-006</v>
      </c>
      <c r="F58" s="58" t="n">
        <v>0</v>
      </c>
      <c r="G58" s="58" t="n">
        <v>0.0136710577304399</v>
      </c>
      <c r="H58" s="58" t="n">
        <v>5.24033231290266E-006</v>
      </c>
      <c r="I58" s="58" t="n">
        <v>0.00493371022456318</v>
      </c>
      <c r="J58" s="58" t="n">
        <v>0.0170574349771569</v>
      </c>
      <c r="K58" s="58" t="n">
        <v>0</v>
      </c>
      <c r="L58" s="58" t="n">
        <v>0.00880265474994712</v>
      </c>
      <c r="M58" s="58" t="n">
        <v>0.0119904166787158</v>
      </c>
      <c r="N58" s="58" t="e">
        <f aca="false"/>
        <v>#DIV/0!</v>
      </c>
      <c r="O58" s="58" t="n">
        <v>0.0148805128768123</v>
      </c>
      <c r="P58" s="58" t="e">
        <f aca="false"/>
        <v>#DIV/0!</v>
      </c>
      <c r="Q58" s="58" t="n">
        <v>0</v>
      </c>
      <c r="R58" s="58" t="n">
        <v>0.0105300366997243</v>
      </c>
      <c r="S58" s="58" t="n">
        <v>0</v>
      </c>
      <c r="T58" s="58" t="n">
        <v>0.0588674514994507</v>
      </c>
      <c r="U58" s="58" t="n">
        <v>0</v>
      </c>
      <c r="V58" s="58" t="e">
        <f aca="false"/>
        <v>#DIV/0!</v>
      </c>
      <c r="W58" s="58" t="n">
        <v>0.0270131130170521</v>
      </c>
      <c r="X58" s="58" t="n">
        <v>0.011496908653529</v>
      </c>
      <c r="Y58" s="58" t="n">
        <v>0.00462741130983621</v>
      </c>
      <c r="Z58" s="58" t="n">
        <v>0.00253112099839562</v>
      </c>
      <c r="AA58" s="58" t="n">
        <v>0.0098678804595936</v>
      </c>
      <c r="AB58" s="16"/>
    </row>
    <row r="59" customFormat="false" ht="12.75" hidden="false" customHeight="true" outlineLevel="0" collapsed="false">
      <c r="B59" s="57" t="n">
        <v>1428</v>
      </c>
      <c r="C59" s="18" t="s">
        <v>142</v>
      </c>
      <c r="D59" s="58" t="n">
        <v>0.00816737362771479</v>
      </c>
      <c r="E59" s="58" t="n">
        <v>0.00816737362771479</v>
      </c>
      <c r="F59" s="58" t="n">
        <v>0</v>
      </c>
      <c r="G59" s="58" t="n">
        <v>0.0017648440106557</v>
      </c>
      <c r="H59" s="58" t="n">
        <v>0</v>
      </c>
      <c r="I59" s="58" t="n">
        <v>0.000636698627056823</v>
      </c>
      <c r="J59" s="58" t="n">
        <v>0.00382953829990187</v>
      </c>
      <c r="K59" s="58" t="n">
        <v>0</v>
      </c>
      <c r="L59" s="58" t="n">
        <v>0.00197627038009406</v>
      </c>
      <c r="M59" s="58" t="n">
        <v>0</v>
      </c>
      <c r="N59" s="58" t="e">
        <f aca="false"/>
        <v>#DIV/0!</v>
      </c>
      <c r="O59" s="58" t="n">
        <v>0</v>
      </c>
      <c r="P59" s="58" t="e">
        <f aca="false"/>
        <v>#DIV/0!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.00119463426374455</v>
      </c>
      <c r="V59" s="58" t="e">
        <f aca="false"/>
        <v>#DIV/0!</v>
      </c>
      <c r="W59" s="58" t="n">
        <v>0</v>
      </c>
      <c r="X59" s="58" t="n">
        <v>0.000531442256201489</v>
      </c>
      <c r="Y59" s="58" t="n">
        <v>0.00337892156214962</v>
      </c>
      <c r="Z59" s="58" t="n">
        <v>0.00430817994815757</v>
      </c>
      <c r="AA59" s="58" t="n">
        <v>0.0010558893573776</v>
      </c>
      <c r="AB59" s="16"/>
    </row>
    <row r="60" customFormat="false" ht="12.75" hidden="false" customHeight="true" outlineLevel="0" collapsed="false">
      <c r="B60" s="57" t="n">
        <v>1499</v>
      </c>
      <c r="C60" s="18" t="s">
        <v>46</v>
      </c>
      <c r="D60" s="58" t="n">
        <v>-0.0428354216869976</v>
      </c>
      <c r="E60" s="58" t="n">
        <v>-0.0428354216869976</v>
      </c>
      <c r="F60" s="58" t="n">
        <v>-0.0116386112737719</v>
      </c>
      <c r="G60" s="58" t="n">
        <v>-0.049054172014185</v>
      </c>
      <c r="H60" s="58" t="n">
        <v>-0.00961764275658698</v>
      </c>
      <c r="I60" s="58" t="n">
        <v>-0.0245064451316462</v>
      </c>
      <c r="J60" s="58" t="n">
        <v>-0.0184673507333285</v>
      </c>
      <c r="K60" s="58" t="n">
        <v>-0.0116199552033831</v>
      </c>
      <c r="L60" s="58" t="n">
        <v>-0.0151536200754556</v>
      </c>
      <c r="M60" s="58" t="n">
        <v>-0.0278227735376559</v>
      </c>
      <c r="N60" s="58" t="e">
        <f aca="false"/>
        <v>#DIV/0!</v>
      </c>
      <c r="O60" s="58" t="n">
        <v>-0.114599773613711</v>
      </c>
      <c r="P60" s="58" t="e">
        <f aca="false"/>
        <v>#DIV/0!</v>
      </c>
      <c r="Q60" s="58" t="n">
        <v>-0.0199206909751058</v>
      </c>
      <c r="R60" s="58" t="n">
        <v>-0.0614377980059599</v>
      </c>
      <c r="S60" s="58" t="n">
        <v>-0.0240416762418474</v>
      </c>
      <c r="T60" s="58" t="n">
        <v>-0.204990942363254</v>
      </c>
      <c r="U60" s="58" t="n">
        <v>-0.0102403107205737</v>
      </c>
      <c r="V60" s="58" t="e">
        <f aca="false"/>
        <v>#DIV/0!</v>
      </c>
      <c r="W60" s="58" t="n">
        <v>-0.0249713809258988</v>
      </c>
      <c r="X60" s="58" t="n">
        <v>-0.0211502904446248</v>
      </c>
      <c r="Y60" s="58" t="n">
        <v>-0.0329266433797683</v>
      </c>
      <c r="Z60" s="58" t="n">
        <v>-0.0334424960237624</v>
      </c>
      <c r="AA60" s="58" t="n">
        <v>-0.0316370749207061</v>
      </c>
      <c r="AB60" s="16"/>
    </row>
    <row r="61" customFormat="false" ht="12.75" hidden="false" customHeight="true" outlineLevel="0" collapsed="false">
      <c r="B61" s="57" t="n">
        <v>15</v>
      </c>
      <c r="C61" s="18" t="s">
        <v>47</v>
      </c>
      <c r="D61" s="58" t="n">
        <v>0.00102662450291116</v>
      </c>
      <c r="E61" s="58" t="n">
        <v>0.00102662450291116</v>
      </c>
      <c r="F61" s="58" t="n">
        <v>0.0126186854380671</v>
      </c>
      <c r="G61" s="58" t="n">
        <v>0.00141925111098646</v>
      </c>
      <c r="H61" s="58" t="n">
        <v>0.000241321939099081</v>
      </c>
      <c r="I61" s="58" t="n">
        <v>0.00471687349290766</v>
      </c>
      <c r="J61" s="58" t="n">
        <v>0.000139517264341267</v>
      </c>
      <c r="K61" s="58" t="n">
        <v>0</v>
      </c>
      <c r="L61" s="58" t="n">
        <v>7.19992373588389E-005</v>
      </c>
      <c r="M61" s="58" t="n">
        <v>0.000544371607090782</v>
      </c>
      <c r="N61" s="58" t="e">
        <f aca="false"/>
        <v>#DIV/0!</v>
      </c>
      <c r="O61" s="58" t="n">
        <v>0</v>
      </c>
      <c r="P61" s="58" t="e">
        <f aca="false"/>
        <v>#DIV/0!</v>
      </c>
      <c r="Q61" s="58" t="n">
        <v>0.0157716838774929</v>
      </c>
      <c r="R61" s="58" t="n">
        <v>0.00367251098754368</v>
      </c>
      <c r="S61" s="58" t="n">
        <v>0</v>
      </c>
      <c r="T61" s="58" t="n">
        <v>0</v>
      </c>
      <c r="U61" s="58" t="n">
        <v>0.00660463287597375</v>
      </c>
      <c r="V61" s="58" t="e">
        <f aca="false"/>
        <v>#DIV/0!</v>
      </c>
      <c r="W61" s="58" t="n">
        <v>0.000188748844642328</v>
      </c>
      <c r="X61" s="58" t="n">
        <v>0.00301189647371851</v>
      </c>
      <c r="Y61" s="58" t="n">
        <v>0.00259976184554747</v>
      </c>
      <c r="Z61" s="58" t="n">
        <v>0.0029177412456922</v>
      </c>
      <c r="AA61" s="58" t="n">
        <v>0.00180485227237308</v>
      </c>
      <c r="AB61" s="16"/>
    </row>
    <row r="62" customFormat="false" ht="12.75" hidden="false" customHeight="true" outlineLevel="0" collapsed="false">
      <c r="B62" s="57" t="n">
        <v>16</v>
      </c>
      <c r="C62" s="18" t="s">
        <v>48</v>
      </c>
      <c r="D62" s="61" t="n">
        <v>0.0138588064174458</v>
      </c>
      <c r="E62" s="61" t="n">
        <v>0.0138588064174458</v>
      </c>
      <c r="F62" s="61" t="n">
        <v>0.0343119746509551</v>
      </c>
      <c r="G62" s="61" t="n">
        <v>0.0188688633474728</v>
      </c>
      <c r="H62" s="61" t="n">
        <v>0.0116511344443667</v>
      </c>
      <c r="I62" s="61" t="n">
        <v>0.0216710016976763</v>
      </c>
      <c r="J62" s="61" t="n">
        <v>0.0147908911199317</v>
      </c>
      <c r="K62" s="61" t="n">
        <v>0.016192904415154</v>
      </c>
      <c r="L62" s="61" t="n">
        <v>0.0154693818568558</v>
      </c>
      <c r="M62" s="61" t="n">
        <v>0.0147097304565453</v>
      </c>
      <c r="N62" s="61" t="e">
        <f aca="false"/>
        <v>#DIV/0!</v>
      </c>
      <c r="O62" s="61" t="n">
        <v>0.0165835974215789</v>
      </c>
      <c r="P62" s="61" t="e">
        <f aca="false"/>
        <v>#DIV/0!</v>
      </c>
      <c r="Q62" s="61" t="n">
        <v>0.00774868453578787</v>
      </c>
      <c r="R62" s="61" t="n">
        <v>0.0139417650716115</v>
      </c>
      <c r="S62" s="61" t="n">
        <v>0.00619547732443767</v>
      </c>
      <c r="T62" s="61" t="n">
        <v>0.0106483257939691</v>
      </c>
      <c r="U62" s="61" t="n">
        <v>0.00685887995461918</v>
      </c>
      <c r="V62" s="61" t="e">
        <f aca="false"/>
        <v>#DIV/0!</v>
      </c>
      <c r="W62" s="61" t="n">
        <v>0.0121083146478263</v>
      </c>
      <c r="X62" s="61" t="n">
        <v>0.0088726891948822</v>
      </c>
      <c r="Y62" s="61" t="n">
        <v>0.0166900584337258</v>
      </c>
      <c r="Z62" s="61" t="n">
        <v>0.0178622688754988</v>
      </c>
      <c r="AA62" s="61" t="n">
        <v>0.013759675831846</v>
      </c>
      <c r="AB62" s="22"/>
    </row>
    <row r="63" customFormat="false" ht="12.75" hidden="false" customHeight="true" outlineLevel="0" collapsed="false">
      <c r="B63" s="57" t="n">
        <v>1602</v>
      </c>
      <c r="C63" s="18" t="s">
        <v>143</v>
      </c>
      <c r="D63" s="58" t="n">
        <v>0.00130531966488657</v>
      </c>
      <c r="E63" s="58" t="n">
        <v>0.00130531966488657</v>
      </c>
      <c r="F63" s="58" t="n">
        <v>0.00586435764531675</v>
      </c>
      <c r="G63" s="58" t="n">
        <v>0.00227588224453246</v>
      </c>
      <c r="H63" s="58" t="n">
        <v>0.00176117057357821</v>
      </c>
      <c r="I63" s="58" t="n">
        <v>0.00328966321562321</v>
      </c>
      <c r="J63" s="58" t="n">
        <v>0.0014285954908737</v>
      </c>
      <c r="K63" s="58" t="n">
        <v>0.00180835718155995</v>
      </c>
      <c r="L63" s="58" t="n">
        <v>0.00161237747799701</v>
      </c>
      <c r="M63" s="58" t="n">
        <v>0.000884724800218386</v>
      </c>
      <c r="N63" s="58" t="e">
        <f aca="false"/>
        <v>#DIV/0!</v>
      </c>
      <c r="O63" s="58" t="n">
        <v>5.64700871707051E-005</v>
      </c>
      <c r="P63" s="58" t="e">
        <f aca="false"/>
        <v>#DIV/0!</v>
      </c>
      <c r="Q63" s="58" t="n">
        <v>0.00067611893466633</v>
      </c>
      <c r="R63" s="58" t="n">
        <v>0.000501397119508902</v>
      </c>
      <c r="S63" s="58" t="n">
        <v>0.000518782561496623</v>
      </c>
      <c r="T63" s="58" t="n">
        <v>0.00185917540023625</v>
      </c>
      <c r="U63" s="58" t="n">
        <v>0.00227593197838689</v>
      </c>
      <c r="V63" s="58" t="e">
        <f aca="false"/>
        <v>#DIV/0!</v>
      </c>
      <c r="W63" s="58" t="n">
        <v>0.00189857717924393</v>
      </c>
      <c r="X63" s="58" t="n">
        <v>0.00186114246106673</v>
      </c>
      <c r="Y63" s="58" t="n">
        <v>0.00202679355943802</v>
      </c>
      <c r="Z63" s="58" t="n">
        <v>0.00232222267668881</v>
      </c>
      <c r="AA63" s="58" t="n">
        <v>0.00128825693288226</v>
      </c>
      <c r="AB63" s="16"/>
    </row>
    <row r="64" customFormat="false" ht="12.75" hidden="false" customHeight="true" outlineLevel="0" collapsed="false">
      <c r="B64" s="57" t="n">
        <v>1603</v>
      </c>
      <c r="C64" s="18" t="s">
        <v>144</v>
      </c>
      <c r="D64" s="62" t="n">
        <v>0.00730585166473137</v>
      </c>
      <c r="E64" s="62" t="n">
        <v>0.00730585166473137</v>
      </c>
      <c r="F64" s="62" t="n">
        <v>0.0136227701223861</v>
      </c>
      <c r="G64" s="62" t="n">
        <v>0.00516913214974514</v>
      </c>
      <c r="H64" s="62" t="n">
        <v>0.00399462649255534</v>
      </c>
      <c r="I64" s="62" t="n">
        <v>0.00756923840387124</v>
      </c>
      <c r="J64" s="62" t="n">
        <v>0.00423031518862035</v>
      </c>
      <c r="K64" s="62" t="n">
        <v>0.00706185283547837</v>
      </c>
      <c r="L64" s="62" t="n">
        <v>0.00560061037140636</v>
      </c>
      <c r="M64" s="62" t="n">
        <v>0.00630001794040992</v>
      </c>
      <c r="N64" s="62" t="e">
        <f aca="false"/>
        <v>#DIV/0!</v>
      </c>
      <c r="O64" s="62" t="n">
        <v>0.00348911452237255</v>
      </c>
      <c r="P64" s="62" t="e">
        <f aca="false"/>
        <v>#DIV/0!</v>
      </c>
      <c r="Q64" s="62" t="n">
        <v>0.00576077110291146</v>
      </c>
      <c r="R64" s="62" t="n">
        <v>0.00503620898718793</v>
      </c>
      <c r="S64" s="62" t="n">
        <v>0.00418586031383675</v>
      </c>
      <c r="T64" s="62" t="n">
        <v>0.00871434973064193</v>
      </c>
      <c r="U64" s="62" t="n">
        <v>0.00432955533232891</v>
      </c>
      <c r="V64" s="62" t="e">
        <f aca="false"/>
        <v>#DIV/0!</v>
      </c>
      <c r="W64" s="62" t="n">
        <v>0.00520936746126915</v>
      </c>
      <c r="X64" s="62" t="n">
        <v>0.00472203133336457</v>
      </c>
      <c r="Y64" s="62" t="n">
        <v>0.00681567701299359</v>
      </c>
      <c r="Z64" s="62" t="n">
        <v>0.00744082767138137</v>
      </c>
      <c r="AA64" s="62" t="n">
        <v>0.00525287689826124</v>
      </c>
    </row>
    <row r="65" customFormat="false" ht="12.75" hidden="false" customHeight="true" outlineLevel="0" collapsed="false">
      <c r="B65" s="57" t="n">
        <v>1612</v>
      </c>
      <c r="C65" s="18" t="s">
        <v>145</v>
      </c>
      <c r="D65" s="58" t="n">
        <v>1.22327126123808E-005</v>
      </c>
      <c r="E65" s="58" t="n">
        <v>1.22327126123808E-005</v>
      </c>
      <c r="F65" s="58" t="n">
        <v>1.01930855172302E-005</v>
      </c>
      <c r="G65" s="58" t="n">
        <v>0.118228671813102</v>
      </c>
      <c r="H65" s="58" t="n">
        <v>5.48825671244838E-005</v>
      </c>
      <c r="I65" s="58" t="n">
        <v>0.0426735378568205</v>
      </c>
      <c r="J65" s="58" t="n">
        <v>0</v>
      </c>
      <c r="K65" s="58" t="n">
        <v>1.8460503936986E-006</v>
      </c>
      <c r="L65" s="58" t="n">
        <v>8.93378184278213E-007</v>
      </c>
      <c r="M65" s="58" t="n">
        <v>0.000310404380532827</v>
      </c>
      <c r="N65" s="58" t="e">
        <f aca="false"/>
        <v>#DIV/0!</v>
      </c>
      <c r="O65" s="58" t="n">
        <v>0</v>
      </c>
      <c r="P65" s="58" t="e">
        <f aca="false"/>
        <v>#DIV/0!</v>
      </c>
      <c r="Q65" s="58" t="n">
        <v>0.000121159739139815</v>
      </c>
      <c r="R65" s="58" t="n">
        <v>0.000142311184168743</v>
      </c>
      <c r="S65" s="58" t="n">
        <v>0</v>
      </c>
      <c r="T65" s="58" t="n">
        <v>0.0126126355192108</v>
      </c>
      <c r="U65" s="58" t="n">
        <v>0</v>
      </c>
      <c r="V65" s="58" t="e">
        <f aca="false"/>
        <v>#DIV/0!</v>
      </c>
      <c r="W65" s="58" t="n">
        <v>1.91966586635779E-005</v>
      </c>
      <c r="X65" s="58" t="n">
        <v>0.000208586348950035</v>
      </c>
      <c r="Y65" s="58" t="n">
        <v>0.0156489843525524</v>
      </c>
      <c r="Z65" s="58" t="n">
        <v>0.0218745809297118</v>
      </c>
      <c r="AA65" s="58" t="n">
        <v>8.57550501097094E-005</v>
      </c>
      <c r="AB65" s="16"/>
    </row>
    <row r="66" customFormat="false" ht="12.75" hidden="false" customHeight="true" outlineLevel="0" collapsed="false">
      <c r="B66" s="57" t="n">
        <v>1614</v>
      </c>
      <c r="C66" s="18" t="s">
        <v>146</v>
      </c>
      <c r="D66" s="58" t="n">
        <v>0.00119089905412175</v>
      </c>
      <c r="E66" s="58" t="n">
        <v>0.00119089905412175</v>
      </c>
      <c r="F66" s="58" t="n">
        <v>0.00448380336001163</v>
      </c>
      <c r="G66" s="58" t="n">
        <v>0.00112716729729102</v>
      </c>
      <c r="H66" s="58" t="n">
        <v>0.000222564233752381</v>
      </c>
      <c r="I66" s="58" t="n">
        <v>0.00194344089697747</v>
      </c>
      <c r="J66" s="58" t="n">
        <v>0.000557485802597282</v>
      </c>
      <c r="K66" s="58" t="n">
        <v>0.00105346091557353</v>
      </c>
      <c r="L66" s="58" t="n">
        <v>0.00079750814835251</v>
      </c>
      <c r="M66" s="58" t="n">
        <v>0.0104258311748093</v>
      </c>
      <c r="N66" s="58" t="e">
        <f aca="false"/>
        <v>#DIV/0!</v>
      </c>
      <c r="O66" s="58" t="n">
        <v>0.00213859903238669</v>
      </c>
      <c r="P66" s="58" t="e">
        <f aca="false"/>
        <v>#DIV/0!</v>
      </c>
      <c r="Q66" s="58" t="n">
        <v>0.00126218997748045</v>
      </c>
      <c r="R66" s="58" t="n">
        <v>0.00503361900277488</v>
      </c>
      <c r="S66" s="58" t="n">
        <v>0.00386880475106789</v>
      </c>
      <c r="T66" s="58" t="n">
        <v>0.00408662557705307</v>
      </c>
      <c r="U66" s="58" t="n">
        <v>0</v>
      </c>
      <c r="V66" s="58" t="e">
        <f aca="false"/>
        <v>#DIV/0!</v>
      </c>
      <c r="W66" s="58" t="n">
        <v>0.00429924480902848</v>
      </c>
      <c r="X66" s="58" t="n">
        <v>0.00231945230647768</v>
      </c>
      <c r="Y66" s="58" t="n">
        <v>0.00183566125144803</v>
      </c>
      <c r="Z66" s="58" t="n">
        <v>0.00157654904211053</v>
      </c>
      <c r="AA66" s="58" t="n">
        <v>0.00248341005415348</v>
      </c>
      <c r="AB66" s="16"/>
    </row>
    <row r="67" customFormat="false" ht="12.75" hidden="false" customHeight="true" outlineLevel="0" collapsed="false">
      <c r="B67" s="57" t="n">
        <v>1615</v>
      </c>
      <c r="C67" s="18" t="s">
        <v>147</v>
      </c>
      <c r="D67" s="58" t="n">
        <v>0.000209454032764933</v>
      </c>
      <c r="E67" s="58" t="n">
        <v>0.000209454032764933</v>
      </c>
      <c r="F67" s="58" t="n">
        <v>1.82546124425112E-006</v>
      </c>
      <c r="G67" s="58" t="n">
        <v>0.00174033947498068</v>
      </c>
      <c r="H67" s="58" t="n">
        <v>5.29797596834459E-006</v>
      </c>
      <c r="I67" s="58" t="n">
        <v>0.000630108412253696</v>
      </c>
      <c r="J67" s="58" t="n">
        <v>0</v>
      </c>
      <c r="K67" s="58" t="n">
        <v>0</v>
      </c>
      <c r="L67" s="58" t="n">
        <v>0</v>
      </c>
      <c r="M67" s="58" t="n">
        <v>0.00181323023627374</v>
      </c>
      <c r="N67" s="58" t="e">
        <f aca="false"/>
        <v>#DIV/0!</v>
      </c>
      <c r="O67" s="58" t="n">
        <v>2.01902223526957E-005</v>
      </c>
      <c r="P67" s="58" t="e">
        <f aca="false"/>
        <v>#DIV/0!</v>
      </c>
      <c r="Q67" s="58" t="n">
        <v>0.00233623267437121</v>
      </c>
      <c r="R67" s="58" t="n">
        <v>0.00119779315292753</v>
      </c>
      <c r="S67" s="58" t="n">
        <v>0.000293032601114461</v>
      </c>
      <c r="T67" s="58" t="n">
        <v>1.47168628748627E-007</v>
      </c>
      <c r="U67" s="58" t="n">
        <v>0</v>
      </c>
      <c r="V67" s="58" t="e">
        <f aca="false"/>
        <v>#DIV/0!</v>
      </c>
      <c r="W67" s="58" t="n">
        <v>0.0047306936879222</v>
      </c>
      <c r="X67" s="58" t="n">
        <v>0.00189251612872901</v>
      </c>
      <c r="Y67" s="58" t="n">
        <v>0.000515896487108563</v>
      </c>
      <c r="Z67" s="58" t="n">
        <v>0.000425023914941399</v>
      </c>
      <c r="AA67" s="58" t="n">
        <v>0.000743066792863526</v>
      </c>
      <c r="AB67" s="16"/>
    </row>
    <row r="68" customFormat="false" ht="12.75" hidden="false" customHeight="true" outlineLevel="0" collapsed="false">
      <c r="B68" s="57" t="n">
        <v>1690</v>
      </c>
      <c r="C68" s="18" t="s">
        <v>148</v>
      </c>
      <c r="D68" s="58" t="n">
        <v>0.00672291439649039</v>
      </c>
      <c r="E68" s="58" t="n">
        <v>0.00672291439649039</v>
      </c>
      <c r="F68" s="58" t="n">
        <v>0.0060689625572485</v>
      </c>
      <c r="G68" s="58" t="n">
        <v>0.0518143819545161</v>
      </c>
      <c r="H68" s="58" t="n">
        <v>0.00604230371178057</v>
      </c>
      <c r="I68" s="58" t="n">
        <v>0.0225641131574732</v>
      </c>
      <c r="J68" s="58" t="n">
        <v>0.00909594356643645</v>
      </c>
      <c r="K68" s="58" t="n">
        <v>0.00454179211328396</v>
      </c>
      <c r="L68" s="58" t="n">
        <v>0.00689200613870791</v>
      </c>
      <c r="M68" s="58" t="n">
        <v>0.00239665433936059</v>
      </c>
      <c r="N68" s="58" t="e">
        <f aca="false"/>
        <v>#DIV/0!</v>
      </c>
      <c r="O68" s="58" t="n">
        <v>0.0107034669495347</v>
      </c>
      <c r="P68" s="58" t="e">
        <f aca="false"/>
        <v>#DIV/0!</v>
      </c>
      <c r="Q68" s="58" t="n">
        <v>0.00171765389583352</v>
      </c>
      <c r="R68" s="58" t="n">
        <v>0.00563152024809053</v>
      </c>
      <c r="S68" s="58" t="n">
        <v>0.00017477292810449</v>
      </c>
      <c r="T68" s="58" t="n">
        <v>0.000894821319105694</v>
      </c>
      <c r="U68" s="58" t="n">
        <v>0.000318168818499031</v>
      </c>
      <c r="V68" s="58" t="e">
        <f aca="false"/>
        <v>#DIV/0!</v>
      </c>
      <c r="W68" s="58" t="n">
        <v>0.00452474688484842</v>
      </c>
      <c r="X68" s="58" t="n">
        <v>0.00195028070384315</v>
      </c>
      <c r="Y68" s="58" t="n">
        <v>0.0121927588003985</v>
      </c>
      <c r="Z68" s="58" t="n">
        <v>0.0148409455330954</v>
      </c>
      <c r="AA68" s="58" t="n">
        <v>0.00557261616091942</v>
      </c>
      <c r="AB68" s="16"/>
    </row>
    <row r="69" customFormat="false" ht="12.75" hidden="false" customHeight="true" outlineLevel="0" collapsed="false">
      <c r="B69" s="57" t="n">
        <v>1699</v>
      </c>
      <c r="C69" s="18" t="s">
        <v>149</v>
      </c>
      <c r="D69" s="58" t="n">
        <v>-0.00350275102642727</v>
      </c>
      <c r="E69" s="58" t="n">
        <v>-0.00350275102642727</v>
      </c>
      <c r="F69" s="58" t="n">
        <v>-0.000573385672563076</v>
      </c>
      <c r="G69" s="58" t="n">
        <v>-0.163802542908462</v>
      </c>
      <c r="H69" s="58" t="n">
        <v>-0.000696745157072653</v>
      </c>
      <c r="I69" s="58" t="n">
        <v>-0.0594996701853582</v>
      </c>
      <c r="J69" s="58" t="n">
        <v>-0.000876906907350527</v>
      </c>
      <c r="K69" s="58" t="n">
        <v>-0.000630434954404983</v>
      </c>
      <c r="L69" s="58" t="n">
        <v>-0.000757629196108401</v>
      </c>
      <c r="M69" s="58" t="n">
        <v>-0.00847208264469204</v>
      </c>
      <c r="N69" s="58" t="e">
        <f aca="false"/>
        <v>#DIV/0!</v>
      </c>
      <c r="O69" s="58" t="n">
        <v>-0.00210006598693741</v>
      </c>
      <c r="P69" s="58" t="e">
        <f aca="false"/>
        <v>#DIV/0!</v>
      </c>
      <c r="Q69" s="58" t="n">
        <v>-0.00418919043769931</v>
      </c>
      <c r="R69" s="58" t="n">
        <v>-0.00493387616089182</v>
      </c>
      <c r="S69" s="58" t="n">
        <v>-0.00290226433215944</v>
      </c>
      <c r="T69" s="58" t="n">
        <v>-0.0175194289209074</v>
      </c>
      <c r="U69" s="58" t="n">
        <v>-8.09946118290309E-005</v>
      </c>
      <c r="V69" s="58" t="e">
        <f aca="false"/>
        <v>#DIV/0!</v>
      </c>
      <c r="W69" s="58" t="n">
        <v>-0.00858226629274318</v>
      </c>
      <c r="X69" s="58" t="n">
        <v>-0.00410033606831423</v>
      </c>
      <c r="Y69" s="58" t="n">
        <v>-0.0237863027670465</v>
      </c>
      <c r="Z69" s="58" t="n">
        <v>-0.032199110446259</v>
      </c>
      <c r="AA69" s="58" t="n">
        <v>-0.00275531346888098</v>
      </c>
      <c r="AB69" s="16"/>
    </row>
    <row r="70" customFormat="false" ht="12.75" hidden="false" customHeight="true" outlineLevel="0" collapsed="false">
      <c r="B70" s="57" t="n">
        <v>17</v>
      </c>
      <c r="C70" s="18" t="s">
        <v>49</v>
      </c>
      <c r="D70" s="62" t="n">
        <v>0.00285601163481659</v>
      </c>
      <c r="E70" s="62" t="n">
        <v>0.00285601163481659</v>
      </c>
      <c r="F70" s="62" t="n">
        <v>0.00381109308440025</v>
      </c>
      <c r="G70" s="62" t="n">
        <v>0.00363252210858719</v>
      </c>
      <c r="H70" s="62" t="n">
        <v>0.00116589158619436</v>
      </c>
      <c r="I70" s="62" t="n">
        <v>0.00292143577591814</v>
      </c>
      <c r="J70" s="62" t="n">
        <v>0.000538155441309291</v>
      </c>
      <c r="K70" s="62" t="n">
        <v>0.00174793599021157</v>
      </c>
      <c r="L70" s="62" t="n">
        <v>0.00112361700500368</v>
      </c>
      <c r="M70" s="62" t="n">
        <v>0.00547402532790501</v>
      </c>
      <c r="N70" s="62" t="e">
        <f aca="false"/>
        <v>#DIV/0!</v>
      </c>
      <c r="O70" s="62" t="n">
        <v>0</v>
      </c>
      <c r="P70" s="62" t="e">
        <f aca="false"/>
        <v>#DIV/0!</v>
      </c>
      <c r="Q70" s="62" t="n">
        <v>0.00371092731010019</v>
      </c>
      <c r="R70" s="62" t="n">
        <v>0.00285600549462877</v>
      </c>
      <c r="S70" s="62" t="n">
        <v>0.00224257698340159</v>
      </c>
      <c r="T70" s="62" t="n">
        <v>0.00610760994122586</v>
      </c>
      <c r="U70" s="62" t="n">
        <v>0</v>
      </c>
      <c r="V70" s="62" t="e">
        <f aca="false"/>
        <v>#DIV/0!</v>
      </c>
      <c r="W70" s="62" t="n">
        <v>0.00443864540847615</v>
      </c>
      <c r="X70" s="62" t="n">
        <v>0.00216492808225685</v>
      </c>
      <c r="Y70" s="62" t="n">
        <v>0.00260377229269359</v>
      </c>
      <c r="Z70" s="62" t="n">
        <v>0.00288953909839821</v>
      </c>
      <c r="AA70" s="62" t="n">
        <v>0.00188939026213855</v>
      </c>
    </row>
    <row r="71" customFormat="false" ht="12.75" hidden="false" customHeight="true" outlineLevel="0" collapsed="false">
      <c r="B71" s="57" t="n">
        <v>1702</v>
      </c>
      <c r="C71" s="18" t="s">
        <v>154</v>
      </c>
      <c r="D71" s="58" t="n">
        <v>0.0119489333554891</v>
      </c>
      <c r="E71" s="58" t="n">
        <v>0.0119489333554891</v>
      </c>
      <c r="F71" s="58" t="n">
        <v>0.00435164942900932</v>
      </c>
      <c r="G71" s="58" t="n">
        <v>0.00738751821339948</v>
      </c>
      <c r="H71" s="58" t="n">
        <v>0.00423550574656137</v>
      </c>
      <c r="I71" s="58" t="n">
        <v>0.00541065884242409</v>
      </c>
      <c r="J71" s="58" t="n">
        <v>0.00134339592921855</v>
      </c>
      <c r="K71" s="58" t="n">
        <v>0.00261732369811306</v>
      </c>
      <c r="L71" s="58" t="n">
        <v>0.00195990091790218</v>
      </c>
      <c r="M71" s="58" t="n">
        <v>0.00616911435481862</v>
      </c>
      <c r="N71" s="58" t="e">
        <f aca="false"/>
        <v>#DIV/0!</v>
      </c>
      <c r="O71" s="58" t="n">
        <v>0.00047726848090529</v>
      </c>
      <c r="P71" s="58" t="e">
        <f aca="false"/>
        <v>#DIV/0!</v>
      </c>
      <c r="Q71" s="58" t="n">
        <v>0.00412056570275128</v>
      </c>
      <c r="R71" s="58" t="n">
        <v>0.00339955574399394</v>
      </c>
      <c r="S71" s="58" t="n">
        <v>0.00289218561012927</v>
      </c>
      <c r="T71" s="58" t="n">
        <v>0.00202586889096096</v>
      </c>
      <c r="U71" s="58" t="n">
        <v>0</v>
      </c>
      <c r="V71" s="58" t="e">
        <f aca="false"/>
        <v>#DIV/0!</v>
      </c>
      <c r="W71" s="58" t="n">
        <v>0.00622689983357564</v>
      </c>
      <c r="X71" s="58" t="n">
        <v>0.00289517423766049</v>
      </c>
      <c r="Y71" s="58" t="n">
        <v>0.00688702141766597</v>
      </c>
      <c r="Z71" s="58" t="n">
        <v>0.0085983083884276</v>
      </c>
      <c r="AA71" s="58" t="n">
        <v>0.00260901348731626</v>
      </c>
      <c r="AB71" s="27"/>
    </row>
    <row r="72" customFormat="false" ht="12.75" hidden="false" customHeight="true" outlineLevel="0" collapsed="false">
      <c r="B72" s="57" t="n">
        <v>1705</v>
      </c>
      <c r="C72" s="18" t="s">
        <v>155</v>
      </c>
      <c r="D72" s="58" t="n">
        <v>0.000215334981184742</v>
      </c>
      <c r="E72" s="58" t="n">
        <v>0.000215334981184742</v>
      </c>
      <c r="F72" s="58" t="n">
        <v>0</v>
      </c>
      <c r="G72" s="58" t="n">
        <v>0</v>
      </c>
      <c r="H72" s="58" t="n">
        <v>0.000162839626307164</v>
      </c>
      <c r="I72" s="58" t="n">
        <v>5.08017655845963E-005</v>
      </c>
      <c r="J72" s="58" t="n">
        <v>0</v>
      </c>
      <c r="K72" s="58" t="n">
        <v>0</v>
      </c>
      <c r="L72" s="58" t="n">
        <v>0</v>
      </c>
      <c r="M72" s="58" t="n">
        <v>0</v>
      </c>
      <c r="N72" s="58" t="e">
        <f aca="false"/>
        <v>#DIV/0!</v>
      </c>
      <c r="O72" s="58" t="n">
        <v>0</v>
      </c>
      <c r="P72" s="58" t="e">
        <f aca="false"/>
        <v>#DIV/0!</v>
      </c>
      <c r="Q72" s="58" t="n">
        <v>0</v>
      </c>
      <c r="R72" s="58" t="n">
        <v>0</v>
      </c>
      <c r="S72" s="58" t="n">
        <v>0</v>
      </c>
      <c r="T72" s="58" t="n">
        <v>0</v>
      </c>
      <c r="U72" s="58" t="n">
        <v>0</v>
      </c>
      <c r="V72" s="58" t="e">
        <f aca="false"/>
        <v>#DIV/0!</v>
      </c>
      <c r="W72" s="58" t="n">
        <v>0.000306539223807483</v>
      </c>
      <c r="X72" s="58" t="n">
        <v>0.000119814376566544</v>
      </c>
      <c r="Y72" s="58" t="n">
        <v>9.98192088499738E-005</v>
      </c>
      <c r="Z72" s="58" t="n">
        <v>0.000131017765840058</v>
      </c>
      <c r="AA72" s="58" t="n">
        <v>2.18266357167568E-005</v>
      </c>
      <c r="AB72" s="27"/>
    </row>
    <row r="73" customFormat="false" ht="12.75" hidden="false" customHeight="true" outlineLevel="0" collapsed="false">
      <c r="B73" s="57" t="n">
        <v>1706</v>
      </c>
      <c r="C73" s="18" t="s">
        <v>156</v>
      </c>
      <c r="D73" s="61" t="n">
        <v>0.00179195875442097</v>
      </c>
      <c r="E73" s="61" t="n">
        <v>0.00179195875442097</v>
      </c>
      <c r="F73" s="61" t="n">
        <v>0.00102237527523012</v>
      </c>
      <c r="G73" s="61" t="n">
        <v>0.00150215021389144</v>
      </c>
      <c r="H73" s="61" t="n">
        <v>9.34248637128214E-005</v>
      </c>
      <c r="I73" s="61" t="n">
        <v>0.000905653971482592</v>
      </c>
      <c r="J73" s="61" t="n">
        <v>0.000242223309714452</v>
      </c>
      <c r="K73" s="61" t="n">
        <v>0.000309292591449403</v>
      </c>
      <c r="L73" s="61" t="n">
        <v>0.000274680838144739</v>
      </c>
      <c r="M73" s="61" t="n">
        <v>0.00451299284184997</v>
      </c>
      <c r="N73" s="61" t="e">
        <f aca="false"/>
        <v>#DIV/0!</v>
      </c>
      <c r="O73" s="61" t="n">
        <v>0</v>
      </c>
      <c r="P73" s="61" t="e">
        <f aca="false"/>
        <v>#DIV/0!</v>
      </c>
      <c r="Q73" s="61" t="n">
        <v>0.000456372639329356</v>
      </c>
      <c r="R73" s="61" t="n">
        <v>0.00178194159675565</v>
      </c>
      <c r="S73" s="61" t="n">
        <v>0</v>
      </c>
      <c r="T73" s="61" t="n">
        <v>0.00610760994122586</v>
      </c>
      <c r="U73" s="61" t="n">
        <v>0</v>
      </c>
      <c r="V73" s="61" t="e">
        <f aca="false"/>
        <v>#DIV/0!</v>
      </c>
      <c r="W73" s="61" t="n">
        <v>0</v>
      </c>
      <c r="X73" s="61" t="n">
        <v>9.73735605657204E-005</v>
      </c>
      <c r="Y73" s="61" t="n">
        <v>0.00116799286948864</v>
      </c>
      <c r="Z73" s="61" t="n">
        <v>0.00133776018441519</v>
      </c>
      <c r="AA73" s="61" t="n">
        <v>0.00074359536516666</v>
      </c>
      <c r="AB73" s="22"/>
    </row>
    <row r="74" s="24" customFormat="true" ht="12.75" hidden="false" customHeight="true" outlineLevel="0" collapsed="false">
      <c r="B74" s="57" t="n">
        <v>1799</v>
      </c>
      <c r="C74" s="18" t="s">
        <v>157</v>
      </c>
      <c r="D74" s="61" t="n">
        <v>-0.011190107922494</v>
      </c>
      <c r="E74" s="61" t="n">
        <v>-0.011190107922494</v>
      </c>
      <c r="F74" s="61" t="n">
        <v>-0.00156337603905489</v>
      </c>
      <c r="G74" s="61" t="n">
        <v>-0.00576822695062697</v>
      </c>
      <c r="H74" s="61" t="n">
        <v>-0.00367851797433346</v>
      </c>
      <c r="I74" s="61" t="n">
        <v>-0.0037402199805451</v>
      </c>
      <c r="J74" s="61" t="n">
        <v>-0.00226362489534034</v>
      </c>
      <c r="K74" s="61" t="n">
        <v>-0.00117868029935089</v>
      </c>
      <c r="L74" s="61" t="n">
        <v>-0.00173857648034796</v>
      </c>
      <c r="M74" s="61" t="n">
        <v>-0.00520808186876358</v>
      </c>
      <c r="N74" s="61" t="e">
        <f aca="false"/>
        <v>#DIV/0!</v>
      </c>
      <c r="O74" s="61" t="n">
        <v>-0.00047726848090529</v>
      </c>
      <c r="P74" s="61" t="e">
        <f aca="false"/>
        <v>#DIV/0!</v>
      </c>
      <c r="Q74" s="61" t="n">
        <v>-0.000866011031980451</v>
      </c>
      <c r="R74" s="61" t="n">
        <v>-0.00232549184612082</v>
      </c>
      <c r="S74" s="61" t="n">
        <v>-0.000649608626727677</v>
      </c>
      <c r="T74" s="61" t="n">
        <v>-0.00202586889096096</v>
      </c>
      <c r="U74" s="61" t="n">
        <v>0</v>
      </c>
      <c r="V74" s="61" t="e">
        <f aca="false"/>
        <v>#DIV/0!</v>
      </c>
      <c r="W74" s="61" t="n">
        <v>-0.00209479364890697</v>
      </c>
      <c r="X74" s="61" t="n">
        <v>-0.000947434092535907</v>
      </c>
      <c r="Y74" s="61" t="n">
        <v>-0.00577720401805707</v>
      </c>
      <c r="Z74" s="61" t="n">
        <v>-0.00737231463617285</v>
      </c>
      <c r="AA74" s="61" t="n">
        <v>-0.00178962274695838</v>
      </c>
      <c r="AB74" s="22"/>
    </row>
    <row r="75" s="24" customFormat="true" ht="12.75" hidden="false" customHeight="true" outlineLevel="0" collapsed="false">
      <c r="B75" s="57" t="n">
        <v>18</v>
      </c>
      <c r="C75" s="63" t="s">
        <v>50</v>
      </c>
      <c r="D75" s="64" t="n">
        <v>0.0255187383975816</v>
      </c>
      <c r="E75" s="64" t="n">
        <v>0.0255187383975816</v>
      </c>
      <c r="F75" s="64" t="n">
        <v>0.0420131355768711</v>
      </c>
      <c r="G75" s="64" t="n">
        <v>0.0428995413645082</v>
      </c>
      <c r="H75" s="64" t="n">
        <v>0.00574890030220748</v>
      </c>
      <c r="I75" s="64" t="n">
        <v>0.0310194155558691</v>
      </c>
      <c r="J75" s="64" t="n">
        <v>0.0151019534173002</v>
      </c>
      <c r="K75" s="64" t="n">
        <v>0.0295778094001577</v>
      </c>
      <c r="L75" s="64" t="n">
        <v>0.0221074035274284</v>
      </c>
      <c r="M75" s="64" t="n">
        <v>0.0274912244711541</v>
      </c>
      <c r="N75" s="64" t="e">
        <f aca="false"/>
        <v>#DIV/0!</v>
      </c>
      <c r="O75" s="64" t="n">
        <v>0.00671318813526398</v>
      </c>
      <c r="P75" s="64" t="e">
        <f aca="false"/>
        <v>#DIV/0!</v>
      </c>
      <c r="Q75" s="64" t="n">
        <v>0.0550550341994062</v>
      </c>
      <c r="R75" s="64" t="n">
        <v>0.0250900125253639</v>
      </c>
      <c r="S75" s="64" t="n">
        <v>0.00792283720923301</v>
      </c>
      <c r="T75" s="64" t="n">
        <v>0.176007526127147</v>
      </c>
      <c r="U75" s="64" t="n">
        <v>0.00238316617565853</v>
      </c>
      <c r="V75" s="64" t="e">
        <f aca="false"/>
        <v>#DIV/0!</v>
      </c>
      <c r="W75" s="64" t="n">
        <v>0.0115216269911336</v>
      </c>
      <c r="X75" s="64" t="n">
        <v>0.00954487260636524</v>
      </c>
      <c r="Y75" s="64" t="n">
        <v>0.026187005237071</v>
      </c>
      <c r="Z75" s="64" t="n">
        <v>0.0283376329217369</v>
      </c>
      <c r="AA75" s="64" t="n">
        <v>0.020810699306257</v>
      </c>
      <c r="AB75" s="23"/>
    </row>
    <row r="76" s="24" customFormat="true" ht="12.75" hidden="false" customHeight="true" outlineLevel="0" collapsed="false">
      <c r="B76" s="57" t="n">
        <v>1802</v>
      </c>
      <c r="C76" s="18" t="s">
        <v>158</v>
      </c>
      <c r="D76" s="61" t="n">
        <v>0.0268317729636984</v>
      </c>
      <c r="E76" s="61" t="n">
        <v>0.0268317729636984</v>
      </c>
      <c r="F76" s="61" t="n">
        <v>0.0342580936930296</v>
      </c>
      <c r="G76" s="61" t="n">
        <v>0.0436452567808334</v>
      </c>
      <c r="H76" s="61" t="n">
        <v>0.00237386608346244</v>
      </c>
      <c r="I76" s="61" t="n">
        <v>0.0276976213896945</v>
      </c>
      <c r="J76" s="61" t="n">
        <v>0.0113773032843305</v>
      </c>
      <c r="K76" s="61" t="n">
        <v>0.0489758922352558</v>
      </c>
      <c r="L76" s="61" t="n">
        <v>0.0295727757606276</v>
      </c>
      <c r="M76" s="61" t="n">
        <v>0.0227433163323735</v>
      </c>
      <c r="N76" s="61" t="e">
        <f aca="false"/>
        <v>#DIV/0!</v>
      </c>
      <c r="O76" s="61" t="n">
        <v>0</v>
      </c>
      <c r="P76" s="61" t="e">
        <f aca="false"/>
        <v>#DIV/0!</v>
      </c>
      <c r="Q76" s="61" t="n">
        <v>0.0702999884185694</v>
      </c>
      <c r="R76" s="61" t="n">
        <v>0.0239397508034032</v>
      </c>
      <c r="S76" s="61" t="n">
        <v>0.000137507225302831</v>
      </c>
      <c r="T76" s="61" t="n">
        <v>0.798919158858674</v>
      </c>
      <c r="U76" s="61" t="n">
        <v>0</v>
      </c>
      <c r="V76" s="61" t="e">
        <f aca="false"/>
        <v>#DIV/0!</v>
      </c>
      <c r="W76" s="61" t="n">
        <v>0.00347539054418396</v>
      </c>
      <c r="X76" s="61" t="n">
        <v>0.0141159535178324</v>
      </c>
      <c r="Y76" s="61" t="n">
        <v>0.026592133672915</v>
      </c>
      <c r="Z76" s="61" t="n">
        <v>0.0272754884039168</v>
      </c>
      <c r="AA76" s="61" t="n">
        <v>0.0248838305020173</v>
      </c>
      <c r="AB76" s="22"/>
    </row>
    <row r="77" customFormat="false" ht="12.75" hidden="false" customHeight="true" outlineLevel="0" collapsed="false">
      <c r="B77" s="57" t="n">
        <v>1805</v>
      </c>
      <c r="C77" s="18" t="s">
        <v>159</v>
      </c>
      <c r="D77" s="61" t="n">
        <v>0.00450300217974505</v>
      </c>
      <c r="E77" s="61" t="n">
        <v>0.00450300217974505</v>
      </c>
      <c r="F77" s="61" t="n">
        <v>0.0173581063000776</v>
      </c>
      <c r="G77" s="61" t="n">
        <v>0.00287156820825937</v>
      </c>
      <c r="H77" s="61" t="n">
        <v>0.00594121423642862</v>
      </c>
      <c r="I77" s="61" t="n">
        <v>0.00857005598101544</v>
      </c>
      <c r="J77" s="61" t="n">
        <v>0.00513217622483536</v>
      </c>
      <c r="K77" s="61" t="n">
        <v>0.0103921639358185</v>
      </c>
      <c r="L77" s="61" t="n">
        <v>0.00767769626405214</v>
      </c>
      <c r="M77" s="61" t="n">
        <v>0.00557316057852409</v>
      </c>
      <c r="N77" s="61" t="e">
        <f aca="false"/>
        <v>#DIV/0!</v>
      </c>
      <c r="O77" s="61" t="n">
        <v>0.00550366308226417</v>
      </c>
      <c r="P77" s="61" t="e">
        <f aca="false"/>
        <v>#DIV/0!</v>
      </c>
      <c r="Q77" s="61" t="n">
        <v>0.00346030457137283</v>
      </c>
      <c r="R77" s="61" t="n">
        <v>0.00508003097460456</v>
      </c>
      <c r="S77" s="61" t="n">
        <v>0.00348515104241658</v>
      </c>
      <c r="T77" s="61" t="n">
        <v>0.01653039098152</v>
      </c>
      <c r="U77" s="61" t="n">
        <v>0.00887904058497514</v>
      </c>
      <c r="V77" s="61" t="e">
        <f aca="false"/>
        <v>#DIV/0!</v>
      </c>
      <c r="W77" s="61" t="n">
        <v>0.0116256490567251</v>
      </c>
      <c r="X77" s="61" t="n">
        <v>0.00927445163585925</v>
      </c>
      <c r="Y77" s="61" t="n">
        <v>0.00673509402093733</v>
      </c>
      <c r="Z77" s="61" t="n">
        <v>0.00658721751541024</v>
      </c>
      <c r="AA77" s="61" t="n">
        <v>0.00710476718164382</v>
      </c>
      <c r="AB77" s="22"/>
    </row>
    <row r="78" customFormat="false" ht="12.75" hidden="false" customHeight="true" outlineLevel="0" collapsed="false">
      <c r="B78" s="57" t="n">
        <v>1806</v>
      </c>
      <c r="C78" s="18" t="s">
        <v>160</v>
      </c>
      <c r="D78" s="58" t="n">
        <v>0.00605266605461022</v>
      </c>
      <c r="E78" s="58" t="n">
        <v>0.00605266605461022</v>
      </c>
      <c r="F78" s="58" t="n">
        <v>0.0169295758703788</v>
      </c>
      <c r="G78" s="58" t="n">
        <v>0.00376561057990423</v>
      </c>
      <c r="H78" s="58" t="n">
        <v>0.00894077400886427</v>
      </c>
      <c r="I78" s="58" t="n">
        <v>0.00968814280408673</v>
      </c>
      <c r="J78" s="58" t="n">
        <v>0.0049094249406966</v>
      </c>
      <c r="K78" s="58" t="n">
        <v>0.0151703012402656</v>
      </c>
      <c r="L78" s="58" t="n">
        <v>0.00987507651169534</v>
      </c>
      <c r="M78" s="58" t="n">
        <v>0.0123471140600125</v>
      </c>
      <c r="N78" s="58" t="e">
        <f aca="false"/>
        <v>#DIV/0!</v>
      </c>
      <c r="O78" s="58" t="n">
        <v>0.0086031674446679</v>
      </c>
      <c r="P78" s="58" t="e">
        <f aca="false"/>
        <v>#DIV/0!</v>
      </c>
      <c r="Q78" s="58" t="n">
        <v>0.00224526744350478</v>
      </c>
      <c r="R78" s="58" t="n">
        <v>0.0085994621897016</v>
      </c>
      <c r="S78" s="58" t="n">
        <v>0.00197497389979419</v>
      </c>
      <c r="T78" s="58" t="n">
        <v>0.025522777572339</v>
      </c>
      <c r="U78" s="58" t="n">
        <v>0.00234230889955177</v>
      </c>
      <c r="V78" s="58" t="e">
        <f aca="false"/>
        <v>#DIV/0!</v>
      </c>
      <c r="W78" s="58" t="n">
        <v>0.00654786700116209</v>
      </c>
      <c r="X78" s="58" t="n">
        <v>0.00430117588233429</v>
      </c>
      <c r="Y78" s="58" t="n">
        <v>0.00806422728109239</v>
      </c>
      <c r="Z78" s="58" t="n">
        <v>0.00791571404068466</v>
      </c>
      <c r="AA78" s="58" t="n">
        <v>0.00843549220105111</v>
      </c>
      <c r="AB78" s="16"/>
    </row>
    <row r="79" customFormat="false" ht="12.75" hidden="false" customHeight="true" outlineLevel="0" collapsed="false">
      <c r="B79" s="57" t="n">
        <v>1899</v>
      </c>
      <c r="C79" s="18" t="s">
        <v>161</v>
      </c>
      <c r="D79" s="58" t="n">
        <v>-0.0197789061619909</v>
      </c>
      <c r="E79" s="58" t="n">
        <v>-0.0197789061619909</v>
      </c>
      <c r="F79" s="58" t="n">
        <v>-0.0284110508564748</v>
      </c>
      <c r="G79" s="58" t="n">
        <v>-0.0235967596563921</v>
      </c>
      <c r="H79" s="58" t="n">
        <v>-0.0128964155678637</v>
      </c>
      <c r="I79" s="58" t="n">
        <v>-0.0218340440717319</v>
      </c>
      <c r="J79" s="58" t="n">
        <v>-0.0101141602466288</v>
      </c>
      <c r="K79" s="58" t="n">
        <v>-0.05209214196901</v>
      </c>
      <c r="L79" s="58" t="n">
        <v>-0.0304289973815286</v>
      </c>
      <c r="M79" s="58" t="n">
        <v>-0.0277926203289196</v>
      </c>
      <c r="N79" s="58" t="e">
        <f aca="false"/>
        <v>#DIV/0!</v>
      </c>
      <c r="O79" s="58" t="n">
        <v>-0.0110336300512783</v>
      </c>
      <c r="P79" s="58" t="e">
        <f aca="false"/>
        <v>#DIV/0!</v>
      </c>
      <c r="Q79" s="58" t="n">
        <v>-0.0377646944883445</v>
      </c>
      <c r="R79" s="58" t="n">
        <v>-0.0231587115896083</v>
      </c>
      <c r="S79" s="58" t="n">
        <v>-0.00394536377989023</v>
      </c>
      <c r="T79" s="58" t="n">
        <v>-0.7230662400722</v>
      </c>
      <c r="U79" s="58" t="n">
        <v>-0.00920138927713513</v>
      </c>
      <c r="V79" s="58" t="e">
        <f aca="false"/>
        <v>#DIV/0!</v>
      </c>
      <c r="W79" s="58" t="n">
        <v>-0.0142389154386493</v>
      </c>
      <c r="X79" s="58" t="n">
        <v>-0.0217718366252719</v>
      </c>
      <c r="Y79" s="58" t="n">
        <v>-0.0224327779818476</v>
      </c>
      <c r="Z79" s="58" t="n">
        <v>-0.0208320886763336</v>
      </c>
      <c r="AA79" s="58" t="n">
        <v>-0.0264343052884961</v>
      </c>
      <c r="AB79" s="16"/>
    </row>
    <row r="80" customFormat="false" ht="12.75" hidden="false" customHeight="true" outlineLevel="0" collapsed="false">
      <c r="B80" s="57" t="n">
        <v>19</v>
      </c>
      <c r="C80" s="18" t="s">
        <v>51</v>
      </c>
      <c r="D80" s="58" t="n">
        <v>0.0191868124405452</v>
      </c>
      <c r="E80" s="58" t="n">
        <v>0.0191868124405452</v>
      </c>
      <c r="F80" s="58" t="n">
        <v>0.0289037850009515</v>
      </c>
      <c r="G80" s="58" t="n">
        <v>0.0252932583259373</v>
      </c>
      <c r="H80" s="58" t="n">
        <v>0.0171279993909021</v>
      </c>
      <c r="I80" s="58" t="n">
        <v>0.0239274822319121</v>
      </c>
      <c r="J80" s="58" t="n">
        <v>0.0164964800166053</v>
      </c>
      <c r="K80" s="58" t="n">
        <v>0.0162513420209591</v>
      </c>
      <c r="L80" s="58" t="n">
        <v>0.0163778478610609</v>
      </c>
      <c r="M80" s="58" t="n">
        <v>0.0164956861924399</v>
      </c>
      <c r="N80" s="58" t="e">
        <f aca="false"/>
        <v>#DIV/0!</v>
      </c>
      <c r="O80" s="58" t="n">
        <v>0.0773687467461254</v>
      </c>
      <c r="P80" s="58" t="e">
        <f aca="false"/>
        <v>#DIV/0!</v>
      </c>
      <c r="Q80" s="58" t="n">
        <v>0.00856151643097168</v>
      </c>
      <c r="R80" s="58" t="n">
        <v>0.0395502414859185</v>
      </c>
      <c r="S80" s="58" t="n">
        <v>0.329022512203858</v>
      </c>
      <c r="T80" s="58" t="n">
        <v>0.0213129784756116</v>
      </c>
      <c r="U80" s="58" t="n">
        <v>0.00525564128407575</v>
      </c>
      <c r="V80" s="58" t="e">
        <f aca="false"/>
        <v>#DIV/0!</v>
      </c>
      <c r="W80" s="58" t="n">
        <v>0.00807757823124026</v>
      </c>
      <c r="X80" s="58" t="n">
        <v>0.0546415015511062</v>
      </c>
      <c r="Y80" s="58" t="n">
        <v>0.0243128167563044</v>
      </c>
      <c r="Z80" s="58" t="n">
        <v>0.0216162311704881</v>
      </c>
      <c r="AA80" s="58" t="n">
        <v>0.0310539506035718</v>
      </c>
      <c r="AB80" s="16"/>
    </row>
    <row r="81" customFormat="false" ht="12.75" hidden="false" customHeight="true" outlineLevel="0" collapsed="false">
      <c r="B81" s="57" t="n">
        <v>1901</v>
      </c>
      <c r="C81" s="18" t="s">
        <v>162</v>
      </c>
      <c r="D81" s="58" t="n">
        <v>0.00469258974205613</v>
      </c>
      <c r="E81" s="58" t="n">
        <v>0.00469258974205613</v>
      </c>
      <c r="F81" s="58" t="n">
        <v>0.00672942041076013</v>
      </c>
      <c r="G81" s="58" t="n">
        <v>0.00100694430948775</v>
      </c>
      <c r="H81" s="58" t="n">
        <v>0.00180766595140495</v>
      </c>
      <c r="I81" s="58" t="n">
        <v>0.00312947563920172</v>
      </c>
      <c r="J81" s="58" t="n">
        <v>0.000982747948167253</v>
      </c>
      <c r="K81" s="58" t="n">
        <v>0.00138512864860602</v>
      </c>
      <c r="L81" s="58" t="n">
        <v>0.00117747618569188</v>
      </c>
      <c r="M81" s="58" t="n">
        <v>0.000134888551410947</v>
      </c>
      <c r="N81" s="58" t="e">
        <f aca="false"/>
        <v>#DIV/0!</v>
      </c>
      <c r="O81" s="58" t="n">
        <v>0.0518904777241851</v>
      </c>
      <c r="P81" s="58" t="e">
        <f aca="false"/>
        <v>#DIV/0!</v>
      </c>
      <c r="Q81" s="58" t="n">
        <v>5.48689441467195E-005</v>
      </c>
      <c r="R81" s="58" t="n">
        <v>0.0212028018783429</v>
      </c>
      <c r="S81" s="58" t="n">
        <v>0.00264160750703361</v>
      </c>
      <c r="T81" s="58" t="n">
        <v>0.0121293050445177</v>
      </c>
      <c r="U81" s="58" t="n">
        <v>0.000872588843175107</v>
      </c>
      <c r="V81" s="58" t="e">
        <f aca="false"/>
        <v>#DIV/0!</v>
      </c>
      <c r="W81" s="58" t="n">
        <v>0.000480736584700646</v>
      </c>
      <c r="X81" s="58" t="n">
        <v>0.00116130696644716</v>
      </c>
      <c r="Y81" s="58" t="n">
        <v>0.00501789659773815</v>
      </c>
      <c r="Z81" s="58" t="n">
        <v>0.0038915513138096</v>
      </c>
      <c r="AA81" s="58" t="n">
        <v>0.00783362191984107</v>
      </c>
      <c r="AB81" s="16"/>
    </row>
    <row r="82" customFormat="false" ht="12.75" hidden="false" customHeight="true" outlineLevel="0" collapsed="false">
      <c r="B82" s="57" t="n">
        <v>1902</v>
      </c>
      <c r="C82" s="18" t="s">
        <v>163</v>
      </c>
      <c r="D82" s="58" t="n">
        <v>0.00404765365200929</v>
      </c>
      <c r="E82" s="58" t="n">
        <v>0.00404765365200929</v>
      </c>
      <c r="F82" s="58" t="n">
        <v>0.00889374573791539</v>
      </c>
      <c r="G82" s="58" t="n">
        <v>0.00854055320667827</v>
      </c>
      <c r="H82" s="58" t="n">
        <v>0.00829531256722744</v>
      </c>
      <c r="I82" s="58" t="n">
        <v>0.00857962957596258</v>
      </c>
      <c r="J82" s="58" t="n">
        <v>0</v>
      </c>
      <c r="K82" s="58" t="n">
        <v>0.00646089428256095</v>
      </c>
      <c r="L82" s="58" t="n">
        <v>0.00312668712764845</v>
      </c>
      <c r="M82" s="58" t="n">
        <v>0</v>
      </c>
      <c r="N82" s="58" t="e">
        <f aca="false"/>
        <v>#DIV/0!</v>
      </c>
      <c r="O82" s="58" t="n">
        <v>0.0182197458967886</v>
      </c>
      <c r="P82" s="58" t="e">
        <f aca="false"/>
        <v>#DIV/0!</v>
      </c>
      <c r="Q82" s="58" t="n">
        <v>0</v>
      </c>
      <c r="R82" s="58" t="n">
        <v>0.00742282661844811</v>
      </c>
      <c r="S82" s="58" t="n">
        <v>0.26669399037769</v>
      </c>
      <c r="T82" s="58" t="n">
        <v>0</v>
      </c>
      <c r="U82" s="58" t="n">
        <v>0</v>
      </c>
      <c r="V82" s="58" t="e">
        <f aca="false"/>
        <v>#DIV/0!</v>
      </c>
      <c r="W82" s="58" t="n">
        <v>3.05926506375117E-006</v>
      </c>
      <c r="X82" s="58" t="n">
        <v>0.0395620009059446</v>
      </c>
      <c r="Y82" s="58" t="n">
        <v>0.00774806106487833</v>
      </c>
      <c r="Z82" s="58" t="n">
        <v>0.00637012445842411</v>
      </c>
      <c r="AA82" s="58" t="n">
        <v>0.0111927338933676</v>
      </c>
      <c r="AB82" s="16"/>
    </row>
    <row r="83" customFormat="false" ht="12.75" hidden="false" customHeight="true" outlineLevel="0" collapsed="false">
      <c r="B83" s="57" t="n">
        <v>1904</v>
      </c>
      <c r="C83" s="18" t="s">
        <v>164</v>
      </c>
      <c r="D83" s="58" t="n">
        <v>0.00747462606969159</v>
      </c>
      <c r="E83" s="58" t="n">
        <v>0.00747462606969159</v>
      </c>
      <c r="F83" s="58" t="n">
        <v>0.00314780396805611</v>
      </c>
      <c r="G83" s="58" t="n">
        <v>0.00513732343732075</v>
      </c>
      <c r="H83" s="58" t="n">
        <v>0.00174077998068281</v>
      </c>
      <c r="I83" s="58" t="n">
        <v>0.00342660301986162</v>
      </c>
      <c r="J83" s="58" t="n">
        <v>0.0037165277370918</v>
      </c>
      <c r="K83" s="58" t="n">
        <v>0.00407203495876221</v>
      </c>
      <c r="L83" s="58" t="n">
        <v>0.00388857200916467</v>
      </c>
      <c r="M83" s="58" t="n">
        <v>0.00565152202299145</v>
      </c>
      <c r="N83" s="58" t="e">
        <f aca="false"/>
        <v>#DIV/0!</v>
      </c>
      <c r="O83" s="58" t="n">
        <v>0.00440942377865116</v>
      </c>
      <c r="P83" s="58" t="e">
        <f aca="false"/>
        <v>#DIV/0!</v>
      </c>
      <c r="Q83" s="58" t="n">
        <v>0.00237490017461911</v>
      </c>
      <c r="R83" s="58" t="n">
        <v>0.00442464663853883</v>
      </c>
      <c r="S83" s="58" t="n">
        <v>0.0200165586493156</v>
      </c>
      <c r="T83" s="58" t="n">
        <v>0.00123756822534352</v>
      </c>
      <c r="U83" s="58" t="n">
        <v>0.000248020781034367</v>
      </c>
      <c r="V83" s="58" t="e">
        <f aca="false"/>
        <v>#DIV/0!</v>
      </c>
      <c r="W83" s="58" t="n">
        <v>0.00392218341153362</v>
      </c>
      <c r="X83" s="58" t="n">
        <v>0.0046323076046492</v>
      </c>
      <c r="Y83" s="58" t="n">
        <v>0.00505791078166692</v>
      </c>
      <c r="Z83" s="58" t="n">
        <v>0.00540016329348085</v>
      </c>
      <c r="AA83" s="58" t="n">
        <v>0.00420232140084527</v>
      </c>
      <c r="AB83" s="16"/>
    </row>
    <row r="84" customFormat="false" ht="12.75" hidden="false" customHeight="true" outlineLevel="0" collapsed="false">
      <c r="B84" s="60" t="n">
        <v>1905</v>
      </c>
      <c r="C84" s="24" t="s">
        <v>165</v>
      </c>
      <c r="D84" s="62" t="n">
        <v>0.00281094527529998</v>
      </c>
      <c r="E84" s="62" t="n">
        <v>0.00281094527529998</v>
      </c>
      <c r="F84" s="62" t="n">
        <v>0.00817643688809622</v>
      </c>
      <c r="G84" s="62" t="n">
        <v>0.00588444418542606</v>
      </c>
      <c r="H84" s="62" t="n">
        <v>0.0041030078635843</v>
      </c>
      <c r="I84" s="62" t="n">
        <v>0.00607875521879852</v>
      </c>
      <c r="J84" s="62" t="n">
        <v>0.00240808631244353</v>
      </c>
      <c r="K84" s="62" t="n">
        <v>0.00193636308534242</v>
      </c>
      <c r="L84" s="62" t="n">
        <v>0.00217980043165286</v>
      </c>
      <c r="M84" s="62" t="n">
        <v>0.0064756988043235</v>
      </c>
      <c r="N84" s="62" t="e">
        <f aca="false"/>
        <v>#DIV/0!</v>
      </c>
      <c r="O84" s="62" t="n">
        <v>0.00121388360212983</v>
      </c>
      <c r="P84" s="62" t="e">
        <f aca="false"/>
        <v>#DIV/0!</v>
      </c>
      <c r="Q84" s="62" t="n">
        <v>0.00334990227617513</v>
      </c>
      <c r="R84" s="62" t="n">
        <v>0.00364434888285572</v>
      </c>
      <c r="S84" s="62" t="n">
        <v>0.00412595202755625</v>
      </c>
      <c r="T84" s="62" t="n">
        <v>0.000728447184305372</v>
      </c>
      <c r="U84" s="62" t="n">
        <v>0.00285539959929753</v>
      </c>
      <c r="V84" s="62" t="e">
        <f aca="false"/>
        <v>#DIV/0!</v>
      </c>
      <c r="W84" s="62" t="n">
        <v>0.00248473534890691</v>
      </c>
      <c r="X84" s="62" t="n">
        <v>0.00286508221721921</v>
      </c>
      <c r="Y84" s="62" t="n">
        <v>0.00400158129989673</v>
      </c>
      <c r="Z84" s="62" t="n">
        <v>0.00448557755976876</v>
      </c>
      <c r="AA84" s="62" t="n">
        <v>0.002791649901266</v>
      </c>
    </row>
    <row r="85" customFormat="false" ht="12.75" hidden="false" customHeight="true" outlineLevel="0" collapsed="false">
      <c r="B85" s="60" t="n">
        <v>1999</v>
      </c>
      <c r="C85" s="24" t="s">
        <v>167</v>
      </c>
      <c r="D85" s="62" t="n">
        <v>-0.00188710331173901</v>
      </c>
      <c r="E85" s="62" t="n">
        <v>-0.00188710331173901</v>
      </c>
      <c r="F85" s="62" t="n">
        <v>-0.000378361829867213</v>
      </c>
      <c r="G85" s="62" t="n">
        <v>-0.00300972068208685</v>
      </c>
      <c r="H85" s="62" t="n">
        <v>-7.92910511388563E-005</v>
      </c>
      <c r="I85" s="62" t="n">
        <v>-0.00123436860710329</v>
      </c>
      <c r="J85" s="62" t="n">
        <v>-0.000219064053124215</v>
      </c>
      <c r="K85" s="62" t="n">
        <v>-0.000319011660119553</v>
      </c>
      <c r="L85" s="62" t="n">
        <v>-0.000267432728196812</v>
      </c>
      <c r="M85" s="62" t="n">
        <v>-0.00146062357208306</v>
      </c>
      <c r="N85" s="62" t="e">
        <f aca="false"/>
        <v>#DIV/0!</v>
      </c>
      <c r="O85" s="62" t="n">
        <v>-0.00128819940931061</v>
      </c>
      <c r="P85" s="62" t="e">
        <f aca="false"/>
        <v>#DIV/0!</v>
      </c>
      <c r="Q85" s="62" t="n">
        <v>-0.00203094411426921</v>
      </c>
      <c r="R85" s="62" t="n">
        <v>-0.00151584417716846</v>
      </c>
      <c r="S85" s="62" t="n">
        <v>-0.00262209651715036</v>
      </c>
      <c r="T85" s="62" t="n">
        <v>-0.000257545100310097</v>
      </c>
      <c r="U85" s="62" t="n">
        <v>-4.47312410329184E-005</v>
      </c>
      <c r="V85" s="62" t="e">
        <f aca="false"/>
        <v>#DIV/0!</v>
      </c>
      <c r="W85" s="62" t="n">
        <v>-0.000337372141077997</v>
      </c>
      <c r="X85" s="62" t="n">
        <v>-0.000544826933792849</v>
      </c>
      <c r="Y85" s="62" t="n">
        <v>-0.00131845077386887</v>
      </c>
      <c r="Z85" s="62" t="n">
        <v>-0.00155260080746977</v>
      </c>
      <c r="AA85" s="62" t="n">
        <v>-0.000733104354623651</v>
      </c>
    </row>
    <row r="86" customFormat="false" ht="12.75" hidden="false" customHeight="true" outlineLevel="0" collapsed="false">
      <c r="B86" s="60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</row>
    <row r="87" customFormat="false" ht="12.75" hidden="false" customHeight="true" outlineLevel="0" collapsed="false">
      <c r="B87" s="65"/>
      <c r="C87" s="2" t="s">
        <v>52</v>
      </c>
      <c r="D87" s="62" t="n">
        <v>1</v>
      </c>
      <c r="E87" s="62" t="n">
        <v>1</v>
      </c>
      <c r="F87" s="62" t="n">
        <v>1</v>
      </c>
      <c r="G87" s="62" t="n">
        <v>1</v>
      </c>
      <c r="H87" s="62" t="n">
        <v>1</v>
      </c>
      <c r="I87" s="62" t="n">
        <v>1</v>
      </c>
      <c r="J87" s="62" t="n">
        <v>1</v>
      </c>
      <c r="K87" s="62" t="n">
        <v>1</v>
      </c>
      <c r="L87" s="62" t="n">
        <v>1</v>
      </c>
      <c r="M87" s="62" t="n">
        <v>1</v>
      </c>
      <c r="N87" s="62" t="e">
        <f aca="false"/>
        <v>#DIV/0!</v>
      </c>
      <c r="O87" s="62" t="n">
        <v>1</v>
      </c>
      <c r="P87" s="62" t="e">
        <f aca="false"/>
        <v>#DIV/0!</v>
      </c>
      <c r="Q87" s="62" t="n">
        <v>1</v>
      </c>
      <c r="R87" s="62" t="n">
        <v>1</v>
      </c>
      <c r="S87" s="62" t="n">
        <v>1</v>
      </c>
      <c r="T87" s="62" t="n">
        <v>1</v>
      </c>
      <c r="U87" s="62" t="n">
        <v>1</v>
      </c>
      <c r="V87" s="62" t="e">
        <f aca="false"/>
        <v>#DIV/0!</v>
      </c>
      <c r="W87" s="62" t="n">
        <v>1</v>
      </c>
      <c r="X87" s="62" t="n">
        <v>1</v>
      </c>
      <c r="Y87" s="62" t="n">
        <v>1</v>
      </c>
      <c r="Z87" s="62" t="n">
        <v>1</v>
      </c>
      <c r="AA87" s="62" t="n">
        <v>1</v>
      </c>
    </row>
    <row r="88" customFormat="false" ht="12.75" hidden="false" customHeight="true" outlineLevel="0" collapsed="false">
      <c r="B88" s="66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</row>
    <row r="89" customFormat="false" ht="12.75" hidden="false" customHeight="true" outlineLevel="0" collapsed="false">
      <c r="B89" s="60"/>
      <c r="C89" s="2" t="s">
        <v>224</v>
      </c>
      <c r="D89" s="62" t="n">
        <v>1</v>
      </c>
      <c r="E89" s="62" t="n">
        <v>1</v>
      </c>
      <c r="F89" s="62" t="n">
        <v>0.327258128474628</v>
      </c>
      <c r="G89" s="62" t="n">
        <v>0.360767650405697</v>
      </c>
      <c r="H89" s="62" t="n">
        <v>0.311974221119674</v>
      </c>
      <c r="I89" s="62" t="n">
        <v>1</v>
      </c>
      <c r="J89" s="62" t="n">
        <v>0.516059698409257</v>
      </c>
      <c r="K89" s="62" t="n">
        <v>0.483940301590743</v>
      </c>
      <c r="L89" s="62" t="n">
        <v>1</v>
      </c>
      <c r="M89" s="62" t="n">
        <v>0.372600256780248</v>
      </c>
      <c r="N89" s="62" t="n">
        <v>0</v>
      </c>
      <c r="O89" s="62" t="n">
        <v>0.407405606011029</v>
      </c>
      <c r="P89" s="62" t="n">
        <v>0</v>
      </c>
      <c r="Q89" s="62" t="n">
        <v>0.219994137208723</v>
      </c>
      <c r="R89" s="62" t="n">
        <v>1</v>
      </c>
      <c r="S89" s="62" t="n">
        <v>0.148337820064973</v>
      </c>
      <c r="T89" s="62" t="n">
        <v>0.0159429894021976</v>
      </c>
      <c r="U89" s="62" t="n">
        <v>0.444857704428882</v>
      </c>
      <c r="V89" s="62" t="n">
        <v>0</v>
      </c>
      <c r="W89" s="62" t="n">
        <v>0.390861486103948</v>
      </c>
      <c r="X89" s="62" t="n">
        <v>1</v>
      </c>
      <c r="Y89" s="62"/>
      <c r="Z89" s="62"/>
      <c r="AA89" s="62"/>
    </row>
    <row r="90" customFormat="false" ht="12.75" hidden="false" customHeight="true" outlineLevel="0" collapsed="false">
      <c r="B90" s="60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</row>
    <row r="91" customFormat="false" ht="12.75" hidden="false" customHeight="true" outlineLevel="0" collapsed="false">
      <c r="B91" s="60"/>
      <c r="C91" s="24" t="s">
        <v>55</v>
      </c>
      <c r="D91" s="62" t="n">
        <v>0</v>
      </c>
      <c r="E91" s="62" t="n">
        <v>0</v>
      </c>
      <c r="F91" s="62" t="n">
        <v>0</v>
      </c>
      <c r="G91" s="62" t="n">
        <v>0</v>
      </c>
      <c r="H91" s="62" t="n">
        <v>0</v>
      </c>
      <c r="I91" s="62" t="n">
        <v>0</v>
      </c>
      <c r="J91" s="62" t="n">
        <v>0</v>
      </c>
      <c r="K91" s="62" t="n">
        <v>0</v>
      </c>
      <c r="L91" s="62" t="n">
        <v>0</v>
      </c>
      <c r="M91" s="62" t="n">
        <v>0</v>
      </c>
      <c r="N91" s="62" t="e">
        <f aca="false"/>
        <v>#DIV/0!</v>
      </c>
      <c r="O91" s="62" t="n">
        <v>0</v>
      </c>
      <c r="P91" s="62" t="e">
        <f aca="false"/>
        <v>#DIV/0!</v>
      </c>
      <c r="Q91" s="62" t="n">
        <v>0</v>
      </c>
      <c r="R91" s="62" t="n">
        <v>0</v>
      </c>
      <c r="S91" s="62" t="n">
        <v>0</v>
      </c>
      <c r="T91" s="62" t="n">
        <v>0</v>
      </c>
      <c r="U91" s="62" t="n">
        <v>0</v>
      </c>
      <c r="V91" s="62" t="e">
        <f aca="false"/>
        <v>#DIV/0!</v>
      </c>
      <c r="W91" s="62" t="n">
        <v>0</v>
      </c>
      <c r="X91" s="62" t="n">
        <v>0</v>
      </c>
      <c r="Y91" s="62" t="n">
        <v>0</v>
      </c>
      <c r="Z91" s="62" t="n">
        <v>0</v>
      </c>
      <c r="AA91" s="62" t="n">
        <v>0</v>
      </c>
    </row>
    <row r="92" customFormat="false" ht="12.75" hidden="false" customHeight="true" outlineLevel="0" collapsed="false">
      <c r="B92" s="60" t="n">
        <v>21</v>
      </c>
      <c r="C92" s="24" t="s">
        <v>56</v>
      </c>
      <c r="D92" s="62" t="n">
        <v>0.859011949421737</v>
      </c>
      <c r="E92" s="62" t="n">
        <v>0.859011949421737</v>
      </c>
      <c r="F92" s="62" t="n">
        <v>0.83297514373431</v>
      </c>
      <c r="G92" s="62" t="n">
        <v>0.914404724125914</v>
      </c>
      <c r="H92" s="62" t="n">
        <v>0.877812556641095</v>
      </c>
      <c r="I92" s="62" t="n">
        <v>0.875895287453377</v>
      </c>
      <c r="J92" s="62" t="n">
        <v>0.914586884852611</v>
      </c>
      <c r="K92" s="62" t="n">
        <v>0.95020553531524</v>
      </c>
      <c r="L92" s="62" t="n">
        <v>0.931630169863719</v>
      </c>
      <c r="M92" s="62" t="n">
        <v>0.918869887971926</v>
      </c>
      <c r="N92" s="62" t="e">
        <f aca="false"/>
        <v>#DIV/0!</v>
      </c>
      <c r="O92" s="62" t="n">
        <v>0.559722595008002</v>
      </c>
      <c r="P92" s="62" t="e">
        <f aca="false"/>
        <v>#DIV/0!</v>
      </c>
      <c r="Q92" s="62" t="n">
        <v>0.956398998928324</v>
      </c>
      <c r="R92" s="62" t="n">
        <v>0.7878547621046</v>
      </c>
      <c r="S92" s="62" t="n">
        <v>0.879833800103667</v>
      </c>
      <c r="T92" s="62" t="n">
        <v>0.330670013800958</v>
      </c>
      <c r="U92" s="62" t="n">
        <v>0.859214749745966</v>
      </c>
      <c r="V92" s="62" t="e">
        <f aca="false"/>
        <v>#DIV/0!</v>
      </c>
      <c r="W92" s="62" t="n">
        <v>0.873749315724784</v>
      </c>
      <c r="X92" s="62" t="n">
        <v>0.864629654596671</v>
      </c>
      <c r="Y92" s="62" t="n">
        <v>0.868976296258582</v>
      </c>
      <c r="Z92" s="62" t="n">
        <v>0.867622152606835</v>
      </c>
      <c r="AA92" s="62" t="n">
        <v>0.872423926104603</v>
      </c>
    </row>
    <row r="93" customFormat="false" ht="12.75" hidden="false" customHeight="true" outlineLevel="0" collapsed="false">
      <c r="B93" s="60" t="n">
        <v>2101</v>
      </c>
      <c r="C93" s="24" t="s">
        <v>57</v>
      </c>
      <c r="D93" s="62" t="n">
        <v>0.526825649032445</v>
      </c>
      <c r="E93" s="62" t="n">
        <v>0.526825649032445</v>
      </c>
      <c r="F93" s="62" t="n">
        <v>0.536300662306306</v>
      </c>
      <c r="G93" s="62" t="n">
        <v>0.61947788789312</v>
      </c>
      <c r="H93" s="62" t="n">
        <v>0.55942559023101</v>
      </c>
      <c r="I93" s="62" t="n">
        <v>0.572985958811559</v>
      </c>
      <c r="J93" s="62" t="n">
        <v>0.589597374137788</v>
      </c>
      <c r="K93" s="62" t="n">
        <v>0.633592634664008</v>
      </c>
      <c r="L93" s="62" t="n">
        <v>0.610648810802212</v>
      </c>
      <c r="M93" s="62" t="n">
        <v>0.604687062028322</v>
      </c>
      <c r="N93" s="62" t="e">
        <f aca="false"/>
        <v>#DIV/0!</v>
      </c>
      <c r="O93" s="62" t="n">
        <v>0.00776032476803638</v>
      </c>
      <c r="P93" s="62" t="e">
        <f aca="false"/>
        <v>#DIV/0!</v>
      </c>
      <c r="Q93" s="62" t="n">
        <v>0.671323866811534</v>
      </c>
      <c r="R93" s="62" t="n">
        <v>0.387897218287902</v>
      </c>
      <c r="S93" s="62" t="n">
        <v>0.300510876055328</v>
      </c>
      <c r="T93" s="62" t="n">
        <v>0.256969148539656</v>
      </c>
      <c r="U93" s="62" t="n">
        <v>0.596447366206404</v>
      </c>
      <c r="V93" s="62" t="e">
        <f aca="false"/>
        <v>#DIV/0!</v>
      </c>
      <c r="W93" s="62" t="n">
        <v>0.606129627781636</v>
      </c>
      <c r="X93" s="62" t="n">
        <v>0.554447661707951</v>
      </c>
      <c r="Y93" s="62" t="n">
        <v>0.543980669157551</v>
      </c>
      <c r="Z93" s="62" t="n">
        <v>0.550366588954421</v>
      </c>
      <c r="AA93" s="62" t="n">
        <v>0.527722211158974</v>
      </c>
    </row>
    <row r="94" s="67" customFormat="true" ht="12.75" hidden="false" customHeight="true" outlineLevel="0" collapsed="false">
      <c r="B94" s="68" t="n">
        <v>210105</v>
      </c>
      <c r="C94" s="69" t="s">
        <v>170</v>
      </c>
      <c r="D94" s="70" t="n">
        <v>0.0425751006932415</v>
      </c>
      <c r="E94" s="70" t="n">
        <v>0.0425751006932415</v>
      </c>
      <c r="F94" s="70" t="n">
        <v>0.0636580878675417</v>
      </c>
      <c r="G94" s="70" t="n">
        <v>0.113415756420399</v>
      </c>
      <c r="H94" s="70" t="n">
        <v>0.0359063025626834</v>
      </c>
      <c r="I94" s="70" t="n">
        <v>0.0724796376089344</v>
      </c>
      <c r="J94" s="70" t="n">
        <v>0.0986542880479424</v>
      </c>
      <c r="K94" s="70" t="n">
        <v>0.348194543767701</v>
      </c>
      <c r="L94" s="70" t="n">
        <v>0.218057624354541</v>
      </c>
      <c r="M94" s="70" t="n">
        <v>0.0405915099530065</v>
      </c>
      <c r="N94" s="70" t="e">
        <f aca="false"/>
        <v>#DIV/0!</v>
      </c>
      <c r="O94" s="70" t="n">
        <v>0</v>
      </c>
      <c r="P94" s="70" t="e">
        <f aca="false"/>
        <v>#DIV/0!</v>
      </c>
      <c r="Q94" s="70" t="n">
        <v>0.00754242919327176</v>
      </c>
      <c r="R94" s="70" t="n">
        <v>0.0173294619572955</v>
      </c>
      <c r="S94" s="70" t="n">
        <v>0.0994424228238103</v>
      </c>
      <c r="T94" s="70" t="n">
        <v>0.149905907178989</v>
      </c>
      <c r="U94" s="70" t="n">
        <v>0.0852716318947663</v>
      </c>
      <c r="V94" s="70" t="e">
        <f aca="false"/>
        <v>#DIV/0!</v>
      </c>
      <c r="W94" s="70" t="n">
        <v>0.0284242637401643</v>
      </c>
      <c r="X94" s="70" t="n">
        <v>0.0650269940295127</v>
      </c>
      <c r="Y94" s="70" t="n">
        <v>0.0766000451322272</v>
      </c>
      <c r="Z94" s="70" t="n">
        <v>0.0578258845440324</v>
      </c>
      <c r="AA94" s="70" t="n">
        <v>0.124398782211786</v>
      </c>
      <c r="AB94" s="71"/>
    </row>
    <row r="95" s="67" customFormat="true" ht="12.75" hidden="false" customHeight="true" outlineLevel="0" collapsed="false">
      <c r="B95" s="72" t="n">
        <v>210110</v>
      </c>
      <c r="C95" s="69" t="s">
        <v>171</v>
      </c>
      <c r="D95" s="73" t="n">
        <v>0.20231455231087</v>
      </c>
      <c r="E95" s="73" t="n">
        <v>0.20231455231087</v>
      </c>
      <c r="F95" s="73" t="n">
        <v>0.189535816974723</v>
      </c>
      <c r="G95" s="73" t="n">
        <v>0.256184427640989</v>
      </c>
      <c r="H95" s="73" t="n">
        <v>0.284639383399688</v>
      </c>
      <c r="I95" s="73" t="n">
        <v>0.243097355603626</v>
      </c>
      <c r="J95" s="73" t="n">
        <v>0.240271608673077</v>
      </c>
      <c r="K95" s="73" t="n">
        <v>0.127135824943918</v>
      </c>
      <c r="L95" s="73" t="n">
        <v>0.186136896043407</v>
      </c>
      <c r="M95" s="73" t="n">
        <v>0.143026797218093</v>
      </c>
      <c r="N95" s="73" t="e">
        <f aca="false"/>
        <v>#DIV/0!</v>
      </c>
      <c r="O95" s="73" t="n">
        <v>0</v>
      </c>
      <c r="P95" s="73" t="e">
        <f aca="false"/>
        <v>#DIV/0!</v>
      </c>
      <c r="Q95" s="73" t="n">
        <v>0.264181012072613</v>
      </c>
      <c r="R95" s="73" t="n">
        <v>0.114930742681113</v>
      </c>
      <c r="S95" s="73" t="n">
        <v>0.0503550418647822</v>
      </c>
      <c r="T95" s="73" t="n">
        <v>0</v>
      </c>
      <c r="U95" s="73" t="n">
        <v>0.343006877331538</v>
      </c>
      <c r="V95" s="73" t="e">
        <f aca="false"/>
        <v>#DIV/0!</v>
      </c>
      <c r="W95" s="73" t="n">
        <v>0.151058985488591</v>
      </c>
      <c r="X95" s="73" t="n">
        <v>0.220753562854567</v>
      </c>
      <c r="Y95" s="73" t="n">
        <v>0.207951538311942</v>
      </c>
      <c r="Z95" s="73" t="n">
        <v>0.223113059226413</v>
      </c>
      <c r="AA95" s="73" t="n">
        <v>0.169350528774785</v>
      </c>
      <c r="AB95" s="74"/>
    </row>
    <row r="96" s="67" customFormat="true" ht="12.75" hidden="false" customHeight="true" outlineLevel="0" collapsed="false">
      <c r="B96" s="72" t="n">
        <v>210115</v>
      </c>
      <c r="C96" s="69" t="s">
        <v>172</v>
      </c>
      <c r="D96" s="73" t="n">
        <v>0.0186151485892073</v>
      </c>
      <c r="E96" s="73" t="n">
        <v>0.0186151485892073</v>
      </c>
      <c r="F96" s="73" t="n">
        <v>0.0483497271843574</v>
      </c>
      <c r="G96" s="73" t="n">
        <v>0.00635011331043902</v>
      </c>
      <c r="H96" s="73" t="n">
        <v>0.000819197286744639</v>
      </c>
      <c r="I96" s="73" t="n">
        <v>0.0185106036210719</v>
      </c>
      <c r="J96" s="73" t="n">
        <v>1.40009525423485E-008</v>
      </c>
      <c r="K96" s="73" t="n">
        <v>1.94285647821369E-006</v>
      </c>
      <c r="L96" s="73" t="n">
        <v>9.36945366277437E-007</v>
      </c>
      <c r="M96" s="73" t="n">
        <v>0.013650657350086</v>
      </c>
      <c r="N96" s="73" t="e">
        <f aca="false"/>
        <v>#DIV/0!</v>
      </c>
      <c r="O96" s="73" t="n">
        <v>0</v>
      </c>
      <c r="P96" s="73" t="e">
        <f aca="false"/>
        <v>#DIV/0!</v>
      </c>
      <c r="Q96" s="73" t="n">
        <v>0.00244965311778264</v>
      </c>
      <c r="R96" s="73" t="n">
        <v>0.00580810110287525</v>
      </c>
      <c r="S96" s="73" t="n">
        <v>0.0487026202742796</v>
      </c>
      <c r="T96" s="73" t="n">
        <v>0</v>
      </c>
      <c r="U96" s="73" t="n">
        <v>0.00251851281975247</v>
      </c>
      <c r="V96" s="73" t="e">
        <f aca="false"/>
        <v>#DIV/0!</v>
      </c>
      <c r="W96" s="73" t="n">
        <v>0.0132113395406583</v>
      </c>
      <c r="X96" s="73" t="n">
        <v>0.0135965925953666</v>
      </c>
      <c r="Y96" s="73" t="n">
        <v>0.0145696949193935</v>
      </c>
      <c r="Z96" s="73" t="n">
        <v>0.0185618325082322</v>
      </c>
      <c r="AA96" s="73" t="n">
        <v>0.004405771259642</v>
      </c>
      <c r="AB96" s="74"/>
    </row>
    <row r="97" s="67" customFormat="true" ht="12.75" hidden="false" customHeight="true" outlineLevel="0" collapsed="false">
      <c r="B97" s="72" t="n">
        <v>210120</v>
      </c>
      <c r="C97" s="69" t="s">
        <v>173</v>
      </c>
      <c r="D97" s="73" t="n">
        <v>2.32426132392445E-008</v>
      </c>
      <c r="E97" s="73" t="n">
        <v>2.32426132392445E-008</v>
      </c>
      <c r="F97" s="73" t="n">
        <v>0.00263680894573669</v>
      </c>
      <c r="G97" s="73" t="n">
        <v>0.00242071939424592</v>
      </c>
      <c r="H97" s="73" t="n">
        <v>0.000240733073128828</v>
      </c>
      <c r="I97" s="73" t="n">
        <v>0.00180427818012589</v>
      </c>
      <c r="J97" s="73" t="n">
        <v>3.89540154076213E-005</v>
      </c>
      <c r="K97" s="73" t="n">
        <v>0</v>
      </c>
      <c r="L97" s="73" t="n">
        <v>2.03147806725566E-005</v>
      </c>
      <c r="M97" s="73" t="n">
        <v>0.000413214125318915</v>
      </c>
      <c r="N97" s="73" t="e">
        <f aca="false"/>
        <v>#DIV/0!</v>
      </c>
      <c r="O97" s="73" t="n">
        <v>0</v>
      </c>
      <c r="P97" s="73" t="e">
        <f aca="false"/>
        <v>#DIV/0!</v>
      </c>
      <c r="Q97" s="73" t="n">
        <v>0.0024190332754995</v>
      </c>
      <c r="R97" s="73" t="n">
        <v>0.000707441484429548</v>
      </c>
      <c r="S97" s="73" t="n">
        <v>0</v>
      </c>
      <c r="T97" s="73" t="n">
        <v>0</v>
      </c>
      <c r="U97" s="73" t="n">
        <v>0</v>
      </c>
      <c r="V97" s="73" t="e">
        <f aca="false"/>
        <v>#DIV/0!</v>
      </c>
      <c r="W97" s="73" t="n">
        <v>0</v>
      </c>
      <c r="X97" s="73" t="n">
        <v>0</v>
      </c>
      <c r="Y97" s="73" t="n">
        <v>0.000728436749251851</v>
      </c>
      <c r="Z97" s="73" t="n">
        <v>0.000920161285255463</v>
      </c>
      <c r="AA97" s="73" t="n">
        <v>0.000240308896872682</v>
      </c>
      <c r="AB97" s="74"/>
    </row>
    <row r="98" customFormat="false" ht="12.75" hidden="false" customHeight="true" outlineLevel="0" collapsed="false">
      <c r="B98" s="60" t="n">
        <v>210125</v>
      </c>
      <c r="C98" s="24" t="s">
        <v>174</v>
      </c>
      <c r="D98" s="62" t="n">
        <v>0</v>
      </c>
      <c r="E98" s="62" t="n">
        <v>0</v>
      </c>
      <c r="F98" s="62" t="n">
        <v>0</v>
      </c>
      <c r="G98" s="62" t="n">
        <v>0</v>
      </c>
      <c r="H98" s="62" t="n">
        <v>0</v>
      </c>
      <c r="I98" s="62" t="n">
        <v>0</v>
      </c>
      <c r="J98" s="62" t="n">
        <v>2.43575668399423E-007</v>
      </c>
      <c r="K98" s="62" t="n">
        <v>0</v>
      </c>
      <c r="L98" s="62" t="n">
        <v>1.2702634706402E-007</v>
      </c>
      <c r="M98" s="62" t="n">
        <v>0</v>
      </c>
      <c r="N98" s="62" t="e">
        <f aca="false"/>
        <v>#DIV/0!</v>
      </c>
      <c r="O98" s="62" t="n">
        <v>0</v>
      </c>
      <c r="P98" s="62" t="e">
        <f aca="false"/>
        <v>#DIV/0!</v>
      </c>
      <c r="Q98" s="62" t="n">
        <v>0</v>
      </c>
      <c r="R98" s="62" t="n">
        <v>0</v>
      </c>
      <c r="S98" s="62" t="n">
        <v>0</v>
      </c>
      <c r="T98" s="62" t="n">
        <v>0</v>
      </c>
      <c r="U98" s="62" t="n">
        <v>0</v>
      </c>
      <c r="V98" s="62" t="e">
        <f aca="false"/>
        <v>#DIV/0!</v>
      </c>
      <c r="W98" s="62" t="n">
        <v>0</v>
      </c>
      <c r="X98" s="62" t="n">
        <v>0</v>
      </c>
      <c r="Y98" s="62" t="n">
        <v>1.75340132638155E-008</v>
      </c>
      <c r="Z98" s="62" t="n">
        <v>0</v>
      </c>
      <c r="AA98" s="62" t="n">
        <v>6.21753534723159E-008</v>
      </c>
    </row>
    <row r="99" customFormat="false" ht="12.75" hidden="false" customHeight="true" outlineLevel="0" collapsed="false">
      <c r="B99" s="60" t="n">
        <v>210130</v>
      </c>
      <c r="C99" s="24" t="s">
        <v>175</v>
      </c>
      <c r="D99" s="62" t="n">
        <v>0.0050212441782579</v>
      </c>
      <c r="E99" s="62" t="n">
        <v>0.0050212441782579</v>
      </c>
      <c r="F99" s="62" t="n">
        <v>0.00196751598785721</v>
      </c>
      <c r="G99" s="62" t="n">
        <v>0.00372539399580172</v>
      </c>
      <c r="H99" s="62" t="n">
        <v>0.0032612535098715</v>
      </c>
      <c r="I99" s="62" t="n">
        <v>0.00299688384731451</v>
      </c>
      <c r="J99" s="62" t="n">
        <v>0.00763365084001054</v>
      </c>
      <c r="K99" s="62" t="n">
        <v>0.00467091213261221</v>
      </c>
      <c r="L99" s="62" t="n">
        <v>0.00621600026797079</v>
      </c>
      <c r="M99" s="62" t="n">
        <v>0.00295250448671302</v>
      </c>
      <c r="N99" s="62" t="e">
        <f aca="false"/>
        <v>#DIV/0!</v>
      </c>
      <c r="O99" s="62" t="n">
        <v>0</v>
      </c>
      <c r="P99" s="62" t="e">
        <f aca="false"/>
        <v>#DIV/0!</v>
      </c>
      <c r="Q99" s="62" t="n">
        <v>0.00681829326326546</v>
      </c>
      <c r="R99" s="62" t="n">
        <v>0.00268194192072668</v>
      </c>
      <c r="S99" s="62" t="n">
        <v>0.00300522796034064</v>
      </c>
      <c r="T99" s="62" t="n">
        <v>0.0144342478928917</v>
      </c>
      <c r="U99" s="62" t="n">
        <v>0.100138015166098</v>
      </c>
      <c r="V99" s="62" t="e">
        <f aca="false"/>
        <v>#DIV/0!</v>
      </c>
      <c r="W99" s="62" t="n">
        <v>0.00126470498760443</v>
      </c>
      <c r="X99" s="62" t="n">
        <v>0.0456680072573263</v>
      </c>
      <c r="Y99" s="62" t="n">
        <v>0.00634955942458215</v>
      </c>
      <c r="Z99" s="62" t="n">
        <v>0.00398885628573273</v>
      </c>
      <c r="AA99" s="62" t="n">
        <v>0.0123598749391787</v>
      </c>
      <c r="AC99" s="3"/>
    </row>
    <row r="100" customFormat="false" ht="12.75" hidden="false" customHeight="true" outlineLevel="0" collapsed="false">
      <c r="B100" s="60" t="n">
        <v>210135</v>
      </c>
      <c r="C100" s="24" t="s">
        <v>176</v>
      </c>
      <c r="D100" s="62" t="n">
        <v>0.238562481652997</v>
      </c>
      <c r="E100" s="62" t="n">
        <v>0.238562481652997</v>
      </c>
      <c r="F100" s="62" t="n">
        <v>0.208154433046194</v>
      </c>
      <c r="G100" s="62" t="n">
        <v>0.17935464302863</v>
      </c>
      <c r="H100" s="62" t="n">
        <v>0.198481486510648</v>
      </c>
      <c r="I100" s="62" t="n">
        <v>0.194926504865998</v>
      </c>
      <c r="J100" s="62" t="n">
        <v>0.171392735079455</v>
      </c>
      <c r="K100" s="62" t="n">
        <v>0.126340649458856</v>
      </c>
      <c r="L100" s="62" t="n">
        <v>0.149835614705613</v>
      </c>
      <c r="M100" s="62" t="n">
        <v>0.360354499117921</v>
      </c>
      <c r="N100" s="62" t="e">
        <f aca="false"/>
        <v>#DIV/0!</v>
      </c>
      <c r="O100" s="62" t="n">
        <v>0</v>
      </c>
      <c r="P100" s="62" t="e">
        <f aca="false"/>
        <v>#DIV/0!</v>
      </c>
      <c r="Q100" s="62" t="n">
        <v>0.344108406857685</v>
      </c>
      <c r="R100" s="62" t="n">
        <v>0.216678586806712</v>
      </c>
      <c r="S100" s="62" t="n">
        <v>0.0679211057709359</v>
      </c>
      <c r="T100" s="62" t="n">
        <v>0.0422611680224908</v>
      </c>
      <c r="U100" s="62" t="n">
        <v>0</v>
      </c>
      <c r="V100" s="62" t="e">
        <f aca="false"/>
        <v>#DIV/0!</v>
      </c>
      <c r="W100" s="62" t="n">
        <v>0.309392521070783</v>
      </c>
      <c r="X100" s="62" t="n">
        <v>0.134150535304337</v>
      </c>
      <c r="Y100" s="62" t="n">
        <v>0.202883226618126</v>
      </c>
      <c r="Z100" s="62" t="n">
        <v>0.216308906820095</v>
      </c>
      <c r="AA100" s="62" t="n">
        <v>0.168701642036834</v>
      </c>
    </row>
    <row r="101" customFormat="false" ht="12.75" hidden="false" customHeight="true" outlineLevel="0" collapsed="false">
      <c r="B101" s="60" t="n">
        <v>210140</v>
      </c>
      <c r="C101" s="24" t="s">
        <v>177</v>
      </c>
      <c r="D101" s="62" t="n">
        <v>0.0026927813549125</v>
      </c>
      <c r="E101" s="62" t="n">
        <v>0.0026927813549125</v>
      </c>
      <c r="F101" s="62" t="n">
        <v>0.00780657311591549</v>
      </c>
      <c r="G101" s="62" t="n">
        <v>0.0421079396006705</v>
      </c>
      <c r="H101" s="62" t="n">
        <v>0.00278750596449252</v>
      </c>
      <c r="I101" s="62" t="n">
        <v>0.0183415611807864</v>
      </c>
      <c r="J101" s="62" t="n">
        <v>0.00615317368147338</v>
      </c>
      <c r="K101" s="62" t="n">
        <v>8.96282670404602E-005</v>
      </c>
      <c r="L101" s="62" t="n">
        <v>0.00325180792691171</v>
      </c>
      <c r="M101" s="62" t="n">
        <v>0.02648615691981</v>
      </c>
      <c r="N101" s="62" t="e">
        <f aca="false"/>
        <v>#DIV/0!</v>
      </c>
      <c r="O101" s="62" t="n">
        <v>0.000344933309437497</v>
      </c>
      <c r="P101" s="62" t="e">
        <f aca="false"/>
        <v>#DIV/0!</v>
      </c>
      <c r="Q101" s="62" t="n">
        <v>0.018166189380268</v>
      </c>
      <c r="R101" s="62" t="n">
        <v>0.0144443748932103</v>
      </c>
      <c r="S101" s="62" t="n">
        <v>0.00831536505733056</v>
      </c>
      <c r="T101" s="62" t="n">
        <v>0.0106717970338271</v>
      </c>
      <c r="U101" s="62" t="n">
        <v>0</v>
      </c>
      <c r="V101" s="62" t="e">
        <f aca="false"/>
        <v>#DIV/0!</v>
      </c>
      <c r="W101" s="62" t="n">
        <v>0.0928838309090992</v>
      </c>
      <c r="X101" s="62" t="n">
        <v>0.0384790514681469</v>
      </c>
      <c r="Y101" s="62" t="n">
        <v>0.0114451277018623</v>
      </c>
      <c r="Z101" s="62" t="n">
        <v>0.0106733817342409</v>
      </c>
      <c r="AA101" s="62" t="n">
        <v>0.0134099815990714</v>
      </c>
    </row>
    <row r="102" customFormat="false" ht="12.75" hidden="false" customHeight="true" outlineLevel="0" collapsed="false">
      <c r="B102" s="60" t="n">
        <v>210145</v>
      </c>
      <c r="C102" s="24" t="s">
        <v>178</v>
      </c>
      <c r="D102" s="62" t="n">
        <v>0.000265204220307786</v>
      </c>
      <c r="E102" s="62" t="n">
        <v>0.000265204220307786</v>
      </c>
      <c r="F102" s="62" t="n">
        <v>2.77554584735879E-006</v>
      </c>
      <c r="G102" s="62" t="n">
        <v>0.000645420829481254</v>
      </c>
      <c r="H102" s="62" t="n">
        <v>0.000187417465803626</v>
      </c>
      <c r="I102" s="62" t="n">
        <v>0.000288099363431972</v>
      </c>
      <c r="J102" s="62" t="n">
        <v>0</v>
      </c>
      <c r="K102" s="62" t="n">
        <v>0.000365255082596409</v>
      </c>
      <c r="L102" s="62" t="n">
        <v>0.000174772103760012</v>
      </c>
      <c r="M102" s="62" t="n">
        <v>0.000415443541724013</v>
      </c>
      <c r="N102" s="62" t="e">
        <f aca="false"/>
        <v>#DIV/0!</v>
      </c>
      <c r="O102" s="62" t="n">
        <v>0.00741539145859888</v>
      </c>
      <c r="P102" s="62" t="e">
        <f aca="false"/>
        <v>#DIV/0!</v>
      </c>
      <c r="Q102" s="62" t="n">
        <v>0</v>
      </c>
      <c r="R102" s="62" t="n">
        <v>0.00304063589835096</v>
      </c>
      <c r="S102" s="62" t="n">
        <v>8.80741564154445E-005</v>
      </c>
      <c r="T102" s="62" t="n">
        <v>0</v>
      </c>
      <c r="U102" s="62" t="n">
        <v>0</v>
      </c>
      <c r="V102" s="62" t="e">
        <f aca="false"/>
        <v>#DIV/0!</v>
      </c>
      <c r="W102" s="62" t="n">
        <v>1.96614793683536E-005</v>
      </c>
      <c r="X102" s="62" t="n">
        <v>2.0865239738797E-005</v>
      </c>
      <c r="Y102" s="62" t="n">
        <v>0.000503235147110807</v>
      </c>
      <c r="Z102" s="62" t="n">
        <v>0.000276880337547262</v>
      </c>
      <c r="AA102" s="62" t="n">
        <v>0.00107953116728147</v>
      </c>
    </row>
    <row r="103" customFormat="false" ht="12.75" hidden="false" customHeight="true" outlineLevel="0" collapsed="false">
      <c r="B103" s="60" t="n">
        <v>210150</v>
      </c>
      <c r="C103" s="24" t="s">
        <v>179</v>
      </c>
      <c r="D103" s="62" t="n">
        <v>0.0167791127900379</v>
      </c>
      <c r="E103" s="62" t="n">
        <v>0.0167791127900379</v>
      </c>
      <c r="F103" s="62" t="n">
        <v>0.0141889236381323</v>
      </c>
      <c r="G103" s="62" t="n">
        <v>0.0152734736724638</v>
      </c>
      <c r="H103" s="62" t="n">
        <v>0.0331023104579497</v>
      </c>
      <c r="I103" s="62" t="n">
        <v>0.0205410345402707</v>
      </c>
      <c r="J103" s="62" t="n">
        <v>0.0654527062238011</v>
      </c>
      <c r="K103" s="62" t="n">
        <v>0.0267938781548049</v>
      </c>
      <c r="L103" s="62" t="n">
        <v>0.0469547166476213</v>
      </c>
      <c r="M103" s="62" t="n">
        <v>0.0167962793156492</v>
      </c>
      <c r="N103" s="62" t="e">
        <f aca="false"/>
        <v>#DIV/0!</v>
      </c>
      <c r="O103" s="62" t="n">
        <v>0</v>
      </c>
      <c r="P103" s="62" t="e">
        <f aca="false"/>
        <v>#DIV/0!</v>
      </c>
      <c r="Q103" s="62" t="n">
        <v>0.0256388496511494</v>
      </c>
      <c r="R103" s="62" t="n">
        <v>0.0122759315431896</v>
      </c>
      <c r="S103" s="62" t="n">
        <v>0.022681018147433</v>
      </c>
      <c r="T103" s="62" t="n">
        <v>0.0396960284114577</v>
      </c>
      <c r="U103" s="62" t="n">
        <v>0.0655123289942491</v>
      </c>
      <c r="V103" s="62" t="e">
        <f aca="false"/>
        <v>#DIV/0!</v>
      </c>
      <c r="W103" s="62" t="n">
        <v>0.0098743205653674</v>
      </c>
      <c r="X103" s="62" t="n">
        <v>0.0367520529589552</v>
      </c>
      <c r="Y103" s="62" t="n">
        <v>0.0229497876190419</v>
      </c>
      <c r="Z103" s="62" t="n">
        <v>0.0186976262128718</v>
      </c>
      <c r="AA103" s="62" t="n">
        <v>0.0337757280981689</v>
      </c>
    </row>
    <row r="104" customFormat="false" ht="12.75" hidden="false" customHeight="true" outlineLevel="0" collapsed="false">
      <c r="B104" s="60" t="n">
        <v>2102</v>
      </c>
      <c r="C104" s="24" t="s">
        <v>58</v>
      </c>
      <c r="D104" s="62" t="n">
        <v>0</v>
      </c>
      <c r="E104" s="62" t="n">
        <v>0</v>
      </c>
      <c r="F104" s="62" t="n">
        <v>0</v>
      </c>
      <c r="G104" s="62" t="n">
        <v>0.00144859417805523</v>
      </c>
      <c r="H104" s="62" t="n">
        <v>0.000271034557078801</v>
      </c>
      <c r="I104" s="62" t="n">
        <v>0.000597337442310592</v>
      </c>
      <c r="J104" s="62" t="n">
        <v>0.000306793780808434</v>
      </c>
      <c r="K104" s="62" t="n">
        <v>0</v>
      </c>
      <c r="L104" s="62" t="n">
        <v>0.000159995017294376</v>
      </c>
      <c r="M104" s="62" t="n">
        <v>0</v>
      </c>
      <c r="N104" s="62" t="e">
        <f aca="false"/>
        <v>#DIV/0!</v>
      </c>
      <c r="O104" s="62" t="n">
        <v>0</v>
      </c>
      <c r="P104" s="62" t="e">
        <f aca="false"/>
        <v>#DIV/0!</v>
      </c>
      <c r="Q104" s="62" t="n">
        <v>0</v>
      </c>
      <c r="R104" s="62" t="n">
        <v>0</v>
      </c>
      <c r="S104" s="62" t="n">
        <v>0</v>
      </c>
      <c r="T104" s="62" t="n">
        <v>0</v>
      </c>
      <c r="U104" s="62" t="n">
        <v>0.218208932477076</v>
      </c>
      <c r="V104" s="62" t="e">
        <f aca="false"/>
        <v>#DIV/0!</v>
      </c>
      <c r="W104" s="62" t="n">
        <v>0</v>
      </c>
      <c r="X104" s="62" t="n">
        <v>0.0972398698628101</v>
      </c>
      <c r="Y104" s="62" t="n">
        <v>0.005311232610279</v>
      </c>
      <c r="Z104" s="62" t="n">
        <v>0.000304631509404267</v>
      </c>
      <c r="AA104" s="62" t="n">
        <v>0.0180579654699852</v>
      </c>
    </row>
    <row r="105" customFormat="false" ht="12.75" hidden="false" customHeight="true" outlineLevel="0" collapsed="false">
      <c r="B105" s="60" t="n">
        <v>2103</v>
      </c>
      <c r="C105" s="24" t="s">
        <v>59</v>
      </c>
      <c r="D105" s="62" t="n">
        <v>0.323862090070689</v>
      </c>
      <c r="E105" s="62" t="n">
        <v>0.323862090070689</v>
      </c>
      <c r="F105" s="62" t="n">
        <v>0.285716659565456</v>
      </c>
      <c r="G105" s="62" t="n">
        <v>0.280890486278169</v>
      </c>
      <c r="H105" s="62" t="n">
        <v>0.244843649346967</v>
      </c>
      <c r="I105" s="62" t="n">
        <v>0.271112300243198</v>
      </c>
      <c r="J105" s="62" t="n">
        <v>0.299800424969899</v>
      </c>
      <c r="K105" s="62" t="n">
        <v>0.287566121324601</v>
      </c>
      <c r="L105" s="62" t="n">
        <v>0.293946392848216</v>
      </c>
      <c r="M105" s="62" t="n">
        <v>0.313803135941872</v>
      </c>
      <c r="N105" s="62" t="e">
        <f aca="false"/>
        <v>#DIV/0!</v>
      </c>
      <c r="O105" s="62" t="n">
        <v>0.551962270239966</v>
      </c>
      <c r="P105" s="62" t="e">
        <f aca="false"/>
        <v>#DIV/0!</v>
      </c>
      <c r="Q105" s="62" t="n">
        <v>0.267441656934018</v>
      </c>
      <c r="R105" s="62" t="n">
        <v>0.395813615185975</v>
      </c>
      <c r="S105" s="62" t="n">
        <v>0.578701856246329</v>
      </c>
      <c r="T105" s="62" t="n">
        <v>0.0706870272789466</v>
      </c>
      <c r="U105" s="62" t="n">
        <v>0.0412281693722883</v>
      </c>
      <c r="V105" s="62" t="e">
        <f aca="false"/>
        <v>#DIV/0!</v>
      </c>
      <c r="W105" s="62" t="n">
        <v>0.267619687943149</v>
      </c>
      <c r="X105" s="62" t="n">
        <v>0.211346778462841</v>
      </c>
      <c r="Y105" s="62" t="n">
        <v>0.301158139674724</v>
      </c>
      <c r="Z105" s="62" t="n">
        <v>0.296960632104572</v>
      </c>
      <c r="AA105" s="62" t="n">
        <v>0.311844932290171</v>
      </c>
    </row>
    <row r="106" customFormat="false" ht="12.75" hidden="false" customHeight="true" outlineLevel="0" collapsed="false">
      <c r="B106" s="60" t="n">
        <v>2104</v>
      </c>
      <c r="C106" s="24" t="s">
        <v>60</v>
      </c>
      <c r="D106" s="62" t="n">
        <v>3.84422437129794E-005</v>
      </c>
      <c r="E106" s="62" t="n">
        <v>3.84422437129794E-005</v>
      </c>
      <c r="F106" s="62" t="n">
        <v>0</v>
      </c>
      <c r="G106" s="62" t="n">
        <v>0</v>
      </c>
      <c r="H106" s="62" t="n">
        <v>0</v>
      </c>
      <c r="I106" s="62" t="n">
        <v>0</v>
      </c>
      <c r="J106" s="62" t="n">
        <v>0.000310752489710705</v>
      </c>
      <c r="K106" s="62" t="n">
        <v>5.90516101261607E-005</v>
      </c>
      <c r="L106" s="62" t="n">
        <v>0.000190315309396794</v>
      </c>
      <c r="M106" s="62" t="n">
        <v>0</v>
      </c>
      <c r="N106" s="62" t="e">
        <f aca="false"/>
        <v>#DIV/0!</v>
      </c>
      <c r="O106" s="62" t="n">
        <v>0</v>
      </c>
      <c r="P106" s="62" t="e">
        <f aca="false"/>
        <v>#DIV/0!</v>
      </c>
      <c r="Q106" s="62" t="n">
        <v>0</v>
      </c>
      <c r="R106" s="62" t="n">
        <v>0</v>
      </c>
      <c r="S106" s="62" t="n">
        <v>0.000146102401765386</v>
      </c>
      <c r="T106" s="62" t="n">
        <v>0.00214395873420848</v>
      </c>
      <c r="U106" s="62" t="n">
        <v>0</v>
      </c>
      <c r="V106" s="62" t="e">
        <f aca="false"/>
        <v>#DIV/0!</v>
      </c>
      <c r="W106" s="62" t="n">
        <v>0</v>
      </c>
      <c r="X106" s="62" t="n">
        <v>3.5532594166771E-005</v>
      </c>
      <c r="Y106" s="62" t="n">
        <v>4.16479326997368E-005</v>
      </c>
      <c r="Z106" s="62" t="n">
        <v>1.88373807030988E-005</v>
      </c>
      <c r="AA106" s="62" t="n">
        <v>9.97232630137059E-005</v>
      </c>
    </row>
    <row r="107" customFormat="false" ht="12.75" hidden="false" customHeight="true" outlineLevel="0" collapsed="false">
      <c r="B107" s="60" t="n">
        <v>2105</v>
      </c>
      <c r="C107" s="24" t="s">
        <v>61</v>
      </c>
      <c r="D107" s="62" t="n">
        <v>0.00828576807488924</v>
      </c>
      <c r="E107" s="62" t="n">
        <v>0.00828576807488924</v>
      </c>
      <c r="F107" s="62" t="n">
        <v>0.0109578218625492</v>
      </c>
      <c r="G107" s="62" t="n">
        <v>0.0125877557765703</v>
      </c>
      <c r="H107" s="62" t="n">
        <v>0.0732722825060394</v>
      </c>
      <c r="I107" s="62" t="n">
        <v>0.0311996909563088</v>
      </c>
      <c r="J107" s="62" t="n">
        <v>0.0245715394744054</v>
      </c>
      <c r="K107" s="62" t="n">
        <v>0.0289877277165055</v>
      </c>
      <c r="L107" s="62" t="n">
        <v>0.0266846558866002</v>
      </c>
      <c r="M107" s="62" t="n">
        <v>0.000379690001731604</v>
      </c>
      <c r="N107" s="62" t="e">
        <f aca="false"/>
        <v>#DIV/0!</v>
      </c>
      <c r="O107" s="62" t="n">
        <v>0</v>
      </c>
      <c r="P107" s="62" t="e">
        <f aca="false"/>
        <v>#DIV/0!</v>
      </c>
      <c r="Q107" s="62" t="n">
        <v>0.0176334751827725</v>
      </c>
      <c r="R107" s="62" t="n">
        <v>0.0041439286307224</v>
      </c>
      <c r="S107" s="62" t="n">
        <v>0.000474965400245073</v>
      </c>
      <c r="T107" s="62" t="n">
        <v>0.000869879248146844</v>
      </c>
      <c r="U107" s="62" t="n">
        <v>0.00333028169019764</v>
      </c>
      <c r="V107" s="62" t="e">
        <f aca="false"/>
        <v>#DIV/0!</v>
      </c>
      <c r="W107" s="62" t="n">
        <v>0</v>
      </c>
      <c r="X107" s="62" t="n">
        <v>0.00155981196890205</v>
      </c>
      <c r="Y107" s="62" t="n">
        <v>0.0184846068833287</v>
      </c>
      <c r="Z107" s="62" t="n">
        <v>0.019971462657735</v>
      </c>
      <c r="AA107" s="62" t="n">
        <v>0.0146990939224584</v>
      </c>
    </row>
    <row r="108" customFormat="false" ht="12.75" hidden="false" customHeight="true" outlineLevel="0" collapsed="false">
      <c r="B108" s="60" t="n">
        <v>22</v>
      </c>
      <c r="C108" s="24" t="s">
        <v>29</v>
      </c>
      <c r="D108" s="62" t="n">
        <v>0.00154075756803241</v>
      </c>
      <c r="E108" s="62" t="n">
        <v>0.00154075756803241</v>
      </c>
      <c r="F108" s="62" t="n">
        <v>0</v>
      </c>
      <c r="G108" s="62" t="n">
        <v>0</v>
      </c>
      <c r="H108" s="62" t="n">
        <v>0</v>
      </c>
      <c r="I108" s="62" t="n">
        <v>0</v>
      </c>
      <c r="J108" s="62" t="n">
        <v>0</v>
      </c>
      <c r="K108" s="62" t="n">
        <v>0</v>
      </c>
      <c r="L108" s="62" t="n">
        <v>0</v>
      </c>
      <c r="M108" s="62" t="n">
        <v>0</v>
      </c>
      <c r="N108" s="62" t="e">
        <f aca="false"/>
        <v>#DIV/0!</v>
      </c>
      <c r="O108" s="62" t="n">
        <v>0</v>
      </c>
      <c r="P108" s="62" t="e">
        <f aca="false"/>
        <v>#DIV/0!</v>
      </c>
      <c r="Q108" s="62" t="n">
        <v>0</v>
      </c>
      <c r="R108" s="62" t="n">
        <v>0</v>
      </c>
      <c r="S108" s="62" t="n">
        <v>0</v>
      </c>
      <c r="T108" s="62" t="n">
        <v>0</v>
      </c>
      <c r="U108" s="62" t="n">
        <v>0.00720026033376467</v>
      </c>
      <c r="V108" s="62" t="e">
        <f aca="false"/>
        <v>#DIV/0!</v>
      </c>
      <c r="W108" s="62" t="n">
        <v>0</v>
      </c>
      <c r="X108" s="62" t="n">
        <v>0.00320863298255302</v>
      </c>
      <c r="Y108" s="62" t="n">
        <v>0.000709391376322306</v>
      </c>
      <c r="Z108" s="62" t="n">
        <v>0.000754998514054158</v>
      </c>
      <c r="AA108" s="62" t="n">
        <v>0.0005932762735908</v>
      </c>
    </row>
    <row r="109" customFormat="false" ht="12.75" hidden="false" customHeight="true" outlineLevel="0" collapsed="false">
      <c r="B109" s="60" t="n">
        <v>23</v>
      </c>
      <c r="C109" s="24" t="s">
        <v>62</v>
      </c>
      <c r="D109" s="62" t="n">
        <v>0.0085655925932165</v>
      </c>
      <c r="E109" s="62" t="n">
        <v>0.0085655925932165</v>
      </c>
      <c r="F109" s="62" t="n">
        <v>0.0017769389191321</v>
      </c>
      <c r="G109" s="62" t="n">
        <v>0.0180136930752742</v>
      </c>
      <c r="H109" s="62" t="n">
        <v>0.026312989653638</v>
      </c>
      <c r="I109" s="62" t="n">
        <v>0.0152569273973866</v>
      </c>
      <c r="J109" s="62" t="n">
        <v>0.0233942932912033</v>
      </c>
      <c r="K109" s="62" t="n">
        <v>0.0101841984413512</v>
      </c>
      <c r="L109" s="62" t="n">
        <v>0.0170733516321135</v>
      </c>
      <c r="M109" s="62" t="n">
        <v>0.00997942729029481</v>
      </c>
      <c r="N109" s="62" t="e">
        <f aca="false"/>
        <v>#DIV/0!</v>
      </c>
      <c r="O109" s="62" t="n">
        <v>0</v>
      </c>
      <c r="P109" s="62" t="e">
        <f aca="false"/>
        <v>#DIV/0!</v>
      </c>
      <c r="Q109" s="62" t="n">
        <v>0.00472356594823211</v>
      </c>
      <c r="R109" s="62" t="n">
        <v>0.0049109626683433</v>
      </c>
      <c r="S109" s="62" t="n">
        <v>0.00366159108496931</v>
      </c>
      <c r="T109" s="62" t="n">
        <v>0.00240646267721128</v>
      </c>
      <c r="U109" s="62" t="n">
        <v>0.0901055756316094</v>
      </c>
      <c r="V109" s="62" t="e">
        <f aca="false"/>
        <v>#DIV/0!</v>
      </c>
      <c r="W109" s="62" t="n">
        <v>0.0106062335367546</v>
      </c>
      <c r="X109" s="62" t="n">
        <v>0.0449552456978048</v>
      </c>
      <c r="Y109" s="62" t="n">
        <v>0.0137519477614121</v>
      </c>
      <c r="Z109" s="62" t="n">
        <v>0.0119780547577157</v>
      </c>
      <c r="AA109" s="62" t="n">
        <v>0.0182682532916988</v>
      </c>
    </row>
    <row r="110" customFormat="false" ht="12.75" hidden="false" customHeight="true" outlineLevel="0" collapsed="false">
      <c r="B110" s="60" t="n">
        <v>2301</v>
      </c>
      <c r="C110" s="24" t="s">
        <v>180</v>
      </c>
      <c r="D110" s="62" t="n">
        <v>0.00258167953700304</v>
      </c>
      <c r="E110" s="62" t="n">
        <v>0.00258167953700304</v>
      </c>
      <c r="F110" s="62" t="n">
        <v>0</v>
      </c>
      <c r="G110" s="62" t="n">
        <v>0.00464344384000856</v>
      </c>
      <c r="H110" s="62" t="n">
        <v>0.00505121640480727</v>
      </c>
      <c r="I110" s="62" t="n">
        <v>0.00323469679495153</v>
      </c>
      <c r="J110" s="62" t="n">
        <v>0.00215973258090279</v>
      </c>
      <c r="K110" s="62" t="n">
        <v>0.0044736759003873</v>
      </c>
      <c r="L110" s="62" t="n">
        <v>0.00326693891750726</v>
      </c>
      <c r="M110" s="62" t="n">
        <v>0.00508666054147027</v>
      </c>
      <c r="N110" s="62" t="e">
        <f aca="false"/>
        <v>#DIV/0!</v>
      </c>
      <c r="O110" s="62" t="n">
        <v>0</v>
      </c>
      <c r="P110" s="62" t="e">
        <f aca="false"/>
        <v>#DIV/0!</v>
      </c>
      <c r="Q110" s="62" t="n">
        <v>0.0020911677496086</v>
      </c>
      <c r="R110" s="62" t="n">
        <v>0.00243143279996309</v>
      </c>
      <c r="S110" s="62" t="n">
        <v>0.00167538660255447</v>
      </c>
      <c r="T110" s="62" t="n">
        <v>0.00202092047001511</v>
      </c>
      <c r="U110" s="62" t="n">
        <v>0.000545448521324009</v>
      </c>
      <c r="V110" s="62" t="e">
        <f aca="false"/>
        <v>#DIV/0!</v>
      </c>
      <c r="W110" s="62" t="n">
        <v>0.000936925304074751</v>
      </c>
      <c r="X110" s="62" t="n">
        <v>0.000878491983660084</v>
      </c>
      <c r="Y110" s="62" t="n">
        <v>0.00281277202572283</v>
      </c>
      <c r="Z110" s="62" t="n">
        <v>0.00291470676561003</v>
      </c>
      <c r="AA110" s="62" t="n">
        <v>0.00255324767531298</v>
      </c>
    </row>
    <row r="111" customFormat="false" ht="12.75" hidden="false" customHeight="true" outlineLevel="0" collapsed="false">
      <c r="B111" s="60" t="n">
        <v>2302</v>
      </c>
      <c r="C111" s="24" t="s">
        <v>181</v>
      </c>
      <c r="D111" s="62" t="n">
        <v>0.000264629179148679</v>
      </c>
      <c r="E111" s="62" t="n">
        <v>0.000264629179148679</v>
      </c>
      <c r="F111" s="62" t="n">
        <v>0.000155198937537312</v>
      </c>
      <c r="G111" s="62" t="n">
        <v>0.000445996726601526</v>
      </c>
      <c r="H111" s="62" t="n">
        <v>0.00255272731209459</v>
      </c>
      <c r="I111" s="62" t="n">
        <v>0.00101458316977857</v>
      </c>
      <c r="J111" s="62" t="n">
        <v>0.00231808235940116</v>
      </c>
      <c r="K111" s="62" t="n">
        <v>0.000334612270580562</v>
      </c>
      <c r="L111" s="62" t="n">
        <v>0.00136900524402185</v>
      </c>
      <c r="M111" s="62" t="n">
        <v>0.000694314017411125</v>
      </c>
      <c r="N111" s="62" t="e">
        <f aca="false"/>
        <v>#DIV/0!</v>
      </c>
      <c r="O111" s="62" t="n">
        <v>0</v>
      </c>
      <c r="P111" s="62" t="e">
        <f aca="false"/>
        <v>#DIV/0!</v>
      </c>
      <c r="Q111" s="62" t="n">
        <v>1.36433346476535E-006</v>
      </c>
      <c r="R111" s="62" t="n">
        <v>0.000267478698655527</v>
      </c>
      <c r="S111" s="62" t="n">
        <v>0</v>
      </c>
      <c r="T111" s="62" t="n">
        <v>0.000385542207196169</v>
      </c>
      <c r="U111" s="62" t="n">
        <v>7.96031981459687E-005</v>
      </c>
      <c r="V111" s="62" t="e">
        <f aca="false"/>
        <v>#DIV/0!</v>
      </c>
      <c r="W111" s="62" t="n">
        <v>3.26146933812903E-005</v>
      </c>
      <c r="X111" s="62" t="n">
        <v>5.10428308101979E-005</v>
      </c>
      <c r="Y111" s="62" t="n">
        <v>0.00068080081516738</v>
      </c>
      <c r="Z111" s="62" t="n">
        <v>0.000647092423484445</v>
      </c>
      <c r="AA111" s="62" t="n">
        <v>0.000766621885241776</v>
      </c>
    </row>
    <row r="112" customFormat="false" ht="12.75" hidden="false" customHeight="true" outlineLevel="0" collapsed="false">
      <c r="B112" s="60" t="n">
        <v>2303</v>
      </c>
      <c r="C112" s="24" t="s">
        <v>182</v>
      </c>
      <c r="D112" s="62" t="n">
        <v>0.00571902209664747</v>
      </c>
      <c r="E112" s="62" t="n">
        <v>0.00571902209664747</v>
      </c>
      <c r="F112" s="62" t="n">
        <v>0.00161597861182415</v>
      </c>
      <c r="G112" s="62" t="n">
        <v>0.0129077140554268</v>
      </c>
      <c r="H112" s="62" t="n">
        <v>0.0187090459367361</v>
      </c>
      <c r="I112" s="62" t="n">
        <v>0.0109998966731649</v>
      </c>
      <c r="J112" s="62" t="n">
        <v>0.0188802138757099</v>
      </c>
      <c r="K112" s="62" t="n">
        <v>0.00537336033521714</v>
      </c>
      <c r="L112" s="62" t="n">
        <v>0.0124172751763499</v>
      </c>
      <c r="M112" s="62" t="n">
        <v>0.00419845273141342</v>
      </c>
      <c r="N112" s="62" t="e">
        <f aca="false"/>
        <v>#DIV/0!</v>
      </c>
      <c r="O112" s="62" t="n">
        <v>0</v>
      </c>
      <c r="P112" s="62" t="e">
        <f aca="false"/>
        <v>#DIV/0!</v>
      </c>
      <c r="Q112" s="62" t="n">
        <v>0.00261911465533555</v>
      </c>
      <c r="R112" s="62" t="n">
        <v>0.00220934887089128</v>
      </c>
      <c r="S112" s="62" t="n">
        <v>0.00198620448241484</v>
      </c>
      <c r="T112" s="62" t="n">
        <v>0</v>
      </c>
      <c r="U112" s="62" t="n">
        <v>0.0894805239121395</v>
      </c>
      <c r="V112" s="62" t="e">
        <f aca="false"/>
        <v>#DIV/0!</v>
      </c>
      <c r="W112" s="62" t="n">
        <v>0.00963669353929858</v>
      </c>
      <c r="X112" s="62" t="n">
        <v>0.0440257108833346</v>
      </c>
      <c r="Y112" s="62" t="n">
        <v>0.0102524176745996</v>
      </c>
      <c r="Z112" s="62" t="n">
        <v>0.00841217454159777</v>
      </c>
      <c r="AA112" s="62" t="n">
        <v>0.0149376496594653</v>
      </c>
    </row>
    <row r="113" customFormat="false" ht="12.75" hidden="false" customHeight="true" outlineLevel="0" collapsed="false">
      <c r="B113" s="60" t="n">
        <v>23</v>
      </c>
      <c r="C113" s="24" t="s">
        <v>62</v>
      </c>
      <c r="D113" s="62" t="n">
        <v>0.0085655925932165</v>
      </c>
      <c r="E113" s="62" t="n">
        <v>0.0085655925932165</v>
      </c>
      <c r="F113" s="62" t="n">
        <v>0.0017769389191321</v>
      </c>
      <c r="G113" s="62" t="n">
        <v>0.0180136930752742</v>
      </c>
      <c r="H113" s="62" t="n">
        <v>0.026312989653638</v>
      </c>
      <c r="I113" s="62" t="n">
        <v>0.0152569273973866</v>
      </c>
      <c r="J113" s="62" t="n">
        <v>0.0233942932912033</v>
      </c>
      <c r="K113" s="62" t="n">
        <v>0.0101841984413512</v>
      </c>
      <c r="L113" s="62" t="n">
        <v>0.0170733516321135</v>
      </c>
      <c r="M113" s="62" t="n">
        <v>0.00997942729029481</v>
      </c>
      <c r="N113" s="62" t="e">
        <f aca="false"/>
        <v>#DIV/0!</v>
      </c>
      <c r="O113" s="62" t="n">
        <v>0</v>
      </c>
      <c r="P113" s="62" t="e">
        <f aca="false"/>
        <v>#DIV/0!</v>
      </c>
      <c r="Q113" s="62" t="n">
        <v>0.00472356594823211</v>
      </c>
      <c r="R113" s="62" t="n">
        <v>0.0049109626683433</v>
      </c>
      <c r="S113" s="62" t="n">
        <v>0.00366159108496931</v>
      </c>
      <c r="T113" s="62" t="n">
        <v>0.00240646267721128</v>
      </c>
      <c r="U113" s="62" t="n">
        <v>0.0901055756316094</v>
      </c>
      <c r="V113" s="62" t="e">
        <f aca="false"/>
        <v>#DIV/0!</v>
      </c>
      <c r="W113" s="62" t="n">
        <v>0.0106062335367546</v>
      </c>
      <c r="X113" s="62" t="n">
        <v>0.0449552456978048</v>
      </c>
      <c r="Y113" s="62" t="n">
        <v>0.0137519477614121</v>
      </c>
      <c r="Z113" s="62" t="n">
        <v>0.0119780547577157</v>
      </c>
      <c r="AA113" s="62" t="n">
        <v>0.0182682532916988</v>
      </c>
    </row>
    <row r="114" customFormat="false" ht="12.75" hidden="false" customHeight="true" outlineLevel="0" collapsed="false">
      <c r="B114" s="60" t="n">
        <v>24</v>
      </c>
      <c r="C114" s="24" t="s">
        <v>63</v>
      </c>
      <c r="D114" s="62" t="n">
        <v>0.0011136640554903</v>
      </c>
      <c r="E114" s="62" t="n">
        <v>0.0011136640554903</v>
      </c>
      <c r="F114" s="62" t="n">
        <v>0.0136647569871706</v>
      </c>
      <c r="G114" s="62" t="n">
        <v>0.00158776812453544</v>
      </c>
      <c r="H114" s="62" t="n">
        <v>0.000261362254559192</v>
      </c>
      <c r="I114" s="62" t="n">
        <v>0.00516783644566624</v>
      </c>
      <c r="J114" s="62" t="n">
        <v>0.000151996795149982</v>
      </c>
      <c r="K114" s="62" t="n">
        <v>0</v>
      </c>
      <c r="L114" s="62" t="n">
        <v>7.92673495682627E-005</v>
      </c>
      <c r="M114" s="62" t="n">
        <v>0.000597723744381029</v>
      </c>
      <c r="N114" s="62" t="e">
        <f aca="false"/>
        <v>#DIV/0!</v>
      </c>
      <c r="O114" s="62" t="n">
        <v>0</v>
      </c>
      <c r="P114" s="62" t="e">
        <f aca="false"/>
        <v>#DIV/0!</v>
      </c>
      <c r="Q114" s="62" t="n">
        <v>0.0173538525897718</v>
      </c>
      <c r="R114" s="62" t="n">
        <v>0.00416443171997311</v>
      </c>
      <c r="S114" s="62" t="n">
        <v>0</v>
      </c>
      <c r="T114" s="62" t="n">
        <v>0</v>
      </c>
      <c r="U114" s="62" t="n">
        <v>0.00721311711861664</v>
      </c>
      <c r="V114" s="62" t="e">
        <f aca="false"/>
        <v>#DIV/0!</v>
      </c>
      <c r="W114" s="62" t="n">
        <v>0.000201619357841143</v>
      </c>
      <c r="X114" s="62" t="n">
        <v>0.00329507322140516</v>
      </c>
      <c r="Y114" s="62" t="n">
        <v>0.00284926987139291</v>
      </c>
      <c r="Z114" s="62" t="n">
        <v>0.00318122012535112</v>
      </c>
      <c r="AA114" s="62" t="n">
        <v>0.0020041294009093</v>
      </c>
    </row>
    <row r="115" customFormat="false" ht="12.75" hidden="false" customHeight="true" outlineLevel="0" collapsed="false">
      <c r="B115" s="60" t="n">
        <v>25</v>
      </c>
      <c r="C115" s="24" t="s">
        <v>64</v>
      </c>
      <c r="D115" s="62" t="n">
        <v>0.0291149190596098</v>
      </c>
      <c r="E115" s="62" t="n">
        <v>0.0291149190596098</v>
      </c>
      <c r="F115" s="62" t="n">
        <v>0.0314320195121567</v>
      </c>
      <c r="G115" s="62" t="n">
        <v>0.0320427735378197</v>
      </c>
      <c r="H115" s="62" t="n">
        <v>0.0200201230675984</v>
      </c>
      <c r="I115" s="62" t="n">
        <v>0.0280462910758086</v>
      </c>
      <c r="J115" s="62" t="n">
        <v>0.0306924313566936</v>
      </c>
      <c r="K115" s="62" t="n">
        <v>0.0257344121980626</v>
      </c>
      <c r="L115" s="62" t="n">
        <v>0.0283200524901855</v>
      </c>
      <c r="M115" s="62" t="n">
        <v>0.00970571806083701</v>
      </c>
      <c r="N115" s="62" t="e">
        <f aca="false"/>
        <v>#DIV/0!</v>
      </c>
      <c r="O115" s="62" t="n">
        <v>0.275193356646001</v>
      </c>
      <c r="P115" s="62" t="e">
        <f aca="false"/>
        <v>#DIV/0!</v>
      </c>
      <c r="Q115" s="62" t="n">
        <v>0.01632208781475</v>
      </c>
      <c r="R115" s="62" t="n">
        <v>0.114343964444196</v>
      </c>
      <c r="S115" s="62" t="n">
        <v>0.0484734134548013</v>
      </c>
      <c r="T115" s="62" t="n">
        <v>0.187074976330761</v>
      </c>
      <c r="U115" s="62" t="n">
        <v>0.0177171621845507</v>
      </c>
      <c r="V115" s="62" t="e">
        <f aca="false"/>
        <v>#DIV/0!</v>
      </c>
      <c r="W115" s="62" t="n">
        <v>0.0194924901894633</v>
      </c>
      <c r="X115" s="62" t="n">
        <v>0.0240696906019551</v>
      </c>
      <c r="Y115" s="62" t="n">
        <v>0.036177511781218</v>
      </c>
      <c r="Z115" s="62" t="n">
        <v>0.0285699377263825</v>
      </c>
      <c r="AA115" s="62" t="n">
        <v>0.0555462835754153</v>
      </c>
    </row>
    <row r="116" customFormat="false" ht="12.75" hidden="false" customHeight="true" outlineLevel="0" collapsed="false">
      <c r="B116" s="60" t="n">
        <v>2501</v>
      </c>
      <c r="C116" s="24" t="s">
        <v>184</v>
      </c>
      <c r="D116" s="62" t="n">
        <v>0.00643400924799808</v>
      </c>
      <c r="E116" s="62" t="n">
        <v>0.00643400924799808</v>
      </c>
      <c r="F116" s="62" t="n">
        <v>0.00381185668949376</v>
      </c>
      <c r="G116" s="62" t="n">
        <v>0.00278927747890542</v>
      </c>
      <c r="H116" s="62" t="n">
        <v>0.00360321340333061</v>
      </c>
      <c r="I116" s="62" t="n">
        <v>0.00338472426496056</v>
      </c>
      <c r="J116" s="62" t="n">
        <v>0.00348431194980562</v>
      </c>
      <c r="K116" s="62" t="n">
        <v>0.00357509667827861</v>
      </c>
      <c r="L116" s="62" t="n">
        <v>0.0035277518326177</v>
      </c>
      <c r="M116" s="62" t="n">
        <v>0.003293718149498</v>
      </c>
      <c r="N116" s="62" t="e">
        <f aca="false"/>
        <v>#DIV/0!</v>
      </c>
      <c r="O116" s="62" t="n">
        <v>0.00930229724327292</v>
      </c>
      <c r="P116" s="62" t="e">
        <f aca="false"/>
        <v>#DIV/0!</v>
      </c>
      <c r="Q116" s="62" t="n">
        <v>0.00317622970162253</v>
      </c>
      <c r="R116" s="62" t="n">
        <v>0.00560132949361976</v>
      </c>
      <c r="S116" s="62" t="n">
        <v>0.0076791776104023</v>
      </c>
      <c r="T116" s="62" t="n">
        <v>0.00801298335910381</v>
      </c>
      <c r="U116" s="62" t="n">
        <v>0.000596962063855895</v>
      </c>
      <c r="V116" s="62" t="e">
        <f aca="false"/>
        <v>#DIV/0!</v>
      </c>
      <c r="W116" s="62" t="n">
        <v>0.00448697845767494</v>
      </c>
      <c r="X116" s="62" t="n">
        <v>0.00324744504348406</v>
      </c>
      <c r="Y116" s="62" t="n">
        <v>0.00467368683322807</v>
      </c>
      <c r="Z116" s="62" t="n">
        <v>0.00487892794689409</v>
      </c>
      <c r="AA116" s="62" t="n">
        <v>0.00415114597266851</v>
      </c>
    </row>
    <row r="117" customFormat="false" ht="12.75" hidden="false" customHeight="true" outlineLevel="0" collapsed="false">
      <c r="B117" s="60" t="n">
        <v>2502</v>
      </c>
      <c r="C117" s="24" t="s">
        <v>185</v>
      </c>
      <c r="D117" s="62" t="n">
        <v>1.47783664307666E-005</v>
      </c>
      <c r="E117" s="62" t="n">
        <v>1.47783664307666E-005</v>
      </c>
      <c r="F117" s="62" t="n">
        <v>3.69158279138272E-006</v>
      </c>
      <c r="G117" s="62" t="n">
        <v>7.3585937260024E-007</v>
      </c>
      <c r="H117" s="62" t="n">
        <v>0</v>
      </c>
      <c r="I117" s="62" t="n">
        <v>1.48226290932267E-006</v>
      </c>
      <c r="J117" s="62" t="n">
        <v>0</v>
      </c>
      <c r="K117" s="62" t="n">
        <v>0</v>
      </c>
      <c r="L117" s="62" t="n">
        <v>0</v>
      </c>
      <c r="M117" s="62" t="n">
        <v>0</v>
      </c>
      <c r="N117" s="62" t="e">
        <f aca="false"/>
        <v>#DIV/0!</v>
      </c>
      <c r="O117" s="62" t="n">
        <v>0</v>
      </c>
      <c r="P117" s="62" t="e">
        <f aca="false"/>
        <v>#DIV/0!</v>
      </c>
      <c r="Q117" s="62" t="n">
        <v>0</v>
      </c>
      <c r="R117" s="62" t="n">
        <v>0</v>
      </c>
      <c r="S117" s="62" t="n">
        <v>0</v>
      </c>
      <c r="T117" s="62" t="n">
        <v>0</v>
      </c>
      <c r="U117" s="62" t="n">
        <v>0</v>
      </c>
      <c r="V117" s="62" t="e">
        <f aca="false"/>
        <v>#DIV/0!</v>
      </c>
      <c r="W117" s="62" t="n">
        <v>0</v>
      </c>
      <c r="X117" s="62" t="n">
        <v>0</v>
      </c>
      <c r="Y117" s="62" t="n">
        <v>5.7421966036011E-006</v>
      </c>
      <c r="Z117" s="62" t="n">
        <v>7.99758927193785E-006</v>
      </c>
      <c r="AA117" s="62" t="n">
        <v>0</v>
      </c>
    </row>
    <row r="118" customFormat="false" ht="12.75" hidden="false" customHeight="true" outlineLevel="0" collapsed="false">
      <c r="B118" s="60" t="n">
        <v>2510</v>
      </c>
      <c r="C118" s="24" t="s">
        <v>186</v>
      </c>
      <c r="D118" s="62" t="n">
        <v>0.00163412738344885</v>
      </c>
      <c r="E118" s="62" t="n">
        <v>0.00163412738344885</v>
      </c>
      <c r="F118" s="62" t="n">
        <v>0.00200330236532078</v>
      </c>
      <c r="G118" s="62" t="n">
        <v>0.00641630415250916</v>
      </c>
      <c r="H118" s="62" t="n">
        <v>0.00308492942478441</v>
      </c>
      <c r="I118" s="62" t="n">
        <v>0.00390380790262344</v>
      </c>
      <c r="J118" s="62" t="n">
        <v>0.00293461938064604</v>
      </c>
      <c r="K118" s="62" t="n">
        <v>0.000340940706706067</v>
      </c>
      <c r="L118" s="62" t="n">
        <v>0.00169356155579751</v>
      </c>
      <c r="M118" s="62" t="n">
        <v>0</v>
      </c>
      <c r="N118" s="62" t="e">
        <f aca="false"/>
        <v>#DIV/0!</v>
      </c>
      <c r="O118" s="62" t="n">
        <v>0.199803839910609</v>
      </c>
      <c r="P118" s="62" t="e">
        <f aca="false"/>
        <v>#DIV/0!</v>
      </c>
      <c r="Q118" s="62" t="n">
        <v>2.43120661830668E-005</v>
      </c>
      <c r="R118" s="62" t="n">
        <v>0.0776264808125137</v>
      </c>
      <c r="S118" s="62" t="n">
        <v>0</v>
      </c>
      <c r="T118" s="62" t="n">
        <v>0</v>
      </c>
      <c r="U118" s="62" t="n">
        <v>0</v>
      </c>
      <c r="V118" s="62" t="e">
        <f aca="false"/>
        <v>#DIV/0!</v>
      </c>
      <c r="W118" s="62" t="n">
        <v>0</v>
      </c>
      <c r="X118" s="62" t="n">
        <v>0</v>
      </c>
      <c r="Y118" s="62" t="n">
        <v>0.00936665780780744</v>
      </c>
      <c r="Z118" s="62" t="n">
        <v>0.00279162422434185</v>
      </c>
      <c r="AA118" s="62" t="n">
        <v>0.0261065967291227</v>
      </c>
    </row>
    <row r="119" customFormat="false" ht="12.75" hidden="false" customHeight="true" outlineLevel="0" collapsed="false">
      <c r="B119" s="60" t="n">
        <v>2511</v>
      </c>
      <c r="C119" s="24" t="s">
        <v>187</v>
      </c>
      <c r="D119" s="62" t="n">
        <v>0.00204552125925169</v>
      </c>
      <c r="E119" s="62" t="n">
        <v>0.00204552125925169</v>
      </c>
      <c r="F119" s="62" t="n">
        <v>0.000847287224569218</v>
      </c>
      <c r="G119" s="62" t="n">
        <v>0.00202695041167463</v>
      </c>
      <c r="H119" s="62" t="n">
        <v>0.00155925543640398</v>
      </c>
      <c r="I119" s="62" t="n">
        <v>0.00148876453510379</v>
      </c>
      <c r="J119" s="62" t="n">
        <v>0.00137046055546157</v>
      </c>
      <c r="K119" s="62" t="n">
        <v>0.00215928424561581</v>
      </c>
      <c r="L119" s="62" t="n">
        <v>0.0017479073930086</v>
      </c>
      <c r="M119" s="62" t="n">
        <v>0.000810349937778168</v>
      </c>
      <c r="N119" s="62" t="e">
        <f aca="false"/>
        <v>#DIV/0!</v>
      </c>
      <c r="O119" s="62" t="n">
        <v>0.000211979249081475</v>
      </c>
      <c r="P119" s="62" t="e">
        <f aca="false"/>
        <v>#DIV/0!</v>
      </c>
      <c r="Q119" s="62" t="n">
        <v>0.000581576937139704</v>
      </c>
      <c r="R119" s="62" t="n">
        <v>0.000526024433397494</v>
      </c>
      <c r="S119" s="62" t="n">
        <v>0.000229139663198231</v>
      </c>
      <c r="T119" s="62" t="n">
        <v>0.000458550095044524</v>
      </c>
      <c r="U119" s="62" t="n">
        <v>0.00582319038420324</v>
      </c>
      <c r="V119" s="62" t="e">
        <f aca="false"/>
        <v>#DIV/0!</v>
      </c>
      <c r="W119" s="62" t="n">
        <v>0.00066991493885833</v>
      </c>
      <c r="X119" s="62" t="n">
        <v>0.00289994543253848</v>
      </c>
      <c r="Y119" s="62" t="n">
        <v>0.00170559231686295</v>
      </c>
      <c r="Z119" s="62" t="n">
        <v>0.00176158519692804</v>
      </c>
      <c r="AA119" s="62" t="n">
        <v>0.00156303526670959</v>
      </c>
    </row>
    <row r="120" customFormat="false" ht="12.75" hidden="false" customHeight="true" outlineLevel="0" collapsed="false">
      <c r="B120" s="60" t="n">
        <v>2590</v>
      </c>
      <c r="C120" s="24" t="s">
        <v>188</v>
      </c>
      <c r="D120" s="62" t="n">
        <v>0.011881589393954</v>
      </c>
      <c r="E120" s="62" t="n">
        <v>0.011881589393954</v>
      </c>
      <c r="F120" s="62" t="n">
        <v>0.0163024815779225</v>
      </c>
      <c r="G120" s="62" t="n">
        <v>0.00605309278738078</v>
      </c>
      <c r="H120" s="62" t="n">
        <v>0.00537133908454189</v>
      </c>
      <c r="I120" s="62" t="n">
        <v>0.00923149314406884</v>
      </c>
      <c r="J120" s="62" t="n">
        <v>0.0122159134440873</v>
      </c>
      <c r="K120" s="62" t="n">
        <v>0.0118630752420994</v>
      </c>
      <c r="L120" s="62" t="n">
        <v>0.0120470827342996</v>
      </c>
      <c r="M120" s="62" t="n">
        <v>0.00087080449867434</v>
      </c>
      <c r="N120" s="62" t="e">
        <f aca="false"/>
        <v>#DIV/0!</v>
      </c>
      <c r="O120" s="62" t="n">
        <v>0.0173682993713493</v>
      </c>
      <c r="P120" s="62" t="e">
        <f aca="false"/>
        <v>#DIV/0!</v>
      </c>
      <c r="Q120" s="62" t="n">
        <v>0.00376182798947005</v>
      </c>
      <c r="R120" s="62" t="n">
        <v>0.00793529509133027</v>
      </c>
      <c r="S120" s="62" t="n">
        <v>0.032216435527373</v>
      </c>
      <c r="T120" s="62" t="n">
        <v>0.0102761845694688</v>
      </c>
      <c r="U120" s="62" t="n">
        <v>0.00131847423096525</v>
      </c>
      <c r="V120" s="62" t="e">
        <f aca="false"/>
        <v>#DIV/0!</v>
      </c>
      <c r="W120" s="62" t="n">
        <v>0.00372526134362063</v>
      </c>
      <c r="X120" s="62" t="n">
        <v>0.00689903382648702</v>
      </c>
      <c r="Y120" s="62" t="n">
        <v>0.0103118664775372</v>
      </c>
      <c r="Z120" s="62" t="n">
        <v>0.0105300872722281</v>
      </c>
      <c r="AA120" s="62" t="n">
        <v>0.00975627953974993</v>
      </c>
    </row>
    <row r="121" customFormat="false" ht="12.75" hidden="false" customHeight="true" outlineLevel="0" collapsed="false">
      <c r="B121" s="60" t="n">
        <v>26</v>
      </c>
      <c r="C121" s="24" t="s">
        <v>65</v>
      </c>
      <c r="D121" s="62" t="n">
        <v>0.0785896030154464</v>
      </c>
      <c r="E121" s="62" t="n">
        <v>0.0785896030154464</v>
      </c>
      <c r="F121" s="62" t="n">
        <v>0.0987427435834634</v>
      </c>
      <c r="G121" s="62" t="n">
        <v>0.000182990265445207</v>
      </c>
      <c r="H121" s="62" t="n">
        <v>0.0250334325329219</v>
      </c>
      <c r="I121" s="62" t="n">
        <v>0.040658596279587</v>
      </c>
      <c r="J121" s="62" t="n">
        <v>0.0226668428714744</v>
      </c>
      <c r="K121" s="62" t="n">
        <v>0.0121590016629191</v>
      </c>
      <c r="L121" s="62" t="n">
        <v>0.0176389114298616</v>
      </c>
      <c r="M121" s="62" t="n">
        <v>0.0221587494708797</v>
      </c>
      <c r="N121" s="62" t="e">
        <f aca="false"/>
        <v>#DIV/0!</v>
      </c>
      <c r="O121" s="62" t="n">
        <v>0.0171738709160567</v>
      </c>
      <c r="P121" s="62" t="e">
        <f aca="false"/>
        <v>#DIV/0!</v>
      </c>
      <c r="Q121" s="62" t="n">
        <v>0.00157969985389594</v>
      </c>
      <c r="R121" s="62" t="n">
        <v>0.0155565546114333</v>
      </c>
      <c r="S121" s="62" t="n">
        <v>0.0561812259984684</v>
      </c>
      <c r="T121" s="62" t="n">
        <v>0.478978195438188</v>
      </c>
      <c r="U121" s="62" t="n">
        <v>0.0172806248010352</v>
      </c>
      <c r="V121" s="62" t="e">
        <f aca="false"/>
        <v>#DIV/0!</v>
      </c>
      <c r="W121" s="62" t="n">
        <v>0.0791711426247905</v>
      </c>
      <c r="X121" s="62" t="n">
        <v>0.0508054621872132</v>
      </c>
      <c r="Y121" s="62" t="n">
        <v>0.0490502316351839</v>
      </c>
      <c r="Z121" s="62" t="n">
        <v>0.0592454618036184</v>
      </c>
      <c r="AA121" s="62" t="n">
        <v>0.0230933253864424</v>
      </c>
    </row>
    <row r="122" customFormat="false" ht="12.75" hidden="false" customHeight="true" outlineLevel="0" collapsed="false">
      <c r="B122" s="60" t="n">
        <v>2601</v>
      </c>
      <c r="C122" s="24" t="s">
        <v>189</v>
      </c>
      <c r="D122" s="62" t="n">
        <v>0.000111448379938593</v>
      </c>
      <c r="E122" s="62" t="n">
        <v>0.000111448379938593</v>
      </c>
      <c r="F122" s="62" t="n">
        <v>0</v>
      </c>
      <c r="G122" s="62" t="n">
        <v>0</v>
      </c>
      <c r="H122" s="62" t="n">
        <v>0.0016571404990982</v>
      </c>
      <c r="I122" s="62" t="n">
        <v>0.000522981722068487</v>
      </c>
      <c r="J122" s="62" t="n">
        <v>0</v>
      </c>
      <c r="K122" s="62" t="n">
        <v>0</v>
      </c>
      <c r="L122" s="62" t="n">
        <v>0</v>
      </c>
      <c r="M122" s="62" t="n">
        <v>0</v>
      </c>
      <c r="N122" s="62" t="e">
        <f aca="false"/>
        <v>#DIV/0!</v>
      </c>
      <c r="O122" s="62" t="n">
        <v>0.00873221940396252</v>
      </c>
      <c r="P122" s="62" t="e">
        <f aca="false"/>
        <v>#DIV/0!</v>
      </c>
      <c r="Q122" s="62" t="n">
        <v>0</v>
      </c>
      <c r="R122" s="62" t="n">
        <v>0.00339234386326525</v>
      </c>
      <c r="S122" s="62" t="n">
        <v>1.30485000067328E-007</v>
      </c>
      <c r="T122" s="62" t="n">
        <v>0</v>
      </c>
      <c r="U122" s="62" t="n">
        <v>0</v>
      </c>
      <c r="V122" s="62" t="e">
        <f aca="false"/>
        <v>#DIV/0!</v>
      </c>
      <c r="W122" s="62" t="n">
        <v>0</v>
      </c>
      <c r="X122" s="62" t="n">
        <v>1.92517978953181E-008</v>
      </c>
      <c r="Y122" s="62" t="n">
        <v>0.000542230824063678</v>
      </c>
      <c r="Z122" s="62" t="n">
        <v>0.000321323091120731</v>
      </c>
      <c r="AA122" s="62" t="n">
        <v>0.00110465866717167</v>
      </c>
    </row>
    <row r="123" customFormat="false" ht="12.75" hidden="false" customHeight="true" outlineLevel="0" collapsed="false">
      <c r="B123" s="60" t="n">
        <v>2602</v>
      </c>
      <c r="C123" s="24" t="s">
        <v>66</v>
      </c>
      <c r="D123" s="62" t="n">
        <v>0</v>
      </c>
      <c r="E123" s="62" t="n">
        <v>0</v>
      </c>
      <c r="F123" s="62" t="n">
        <v>0.0010929845124393</v>
      </c>
      <c r="G123" s="62" t="n">
        <v>0</v>
      </c>
      <c r="H123" s="62" t="n">
        <v>0</v>
      </c>
      <c r="I123" s="62" t="n">
        <v>0.000361885501482607</v>
      </c>
      <c r="J123" s="62" t="n">
        <v>0</v>
      </c>
      <c r="K123" s="62" t="n">
        <v>0</v>
      </c>
      <c r="L123" s="62" t="n">
        <v>0</v>
      </c>
      <c r="M123" s="62" t="n">
        <v>0.00378782042237259</v>
      </c>
      <c r="N123" s="62" t="e">
        <f aca="false"/>
        <v>#DIV/0!</v>
      </c>
      <c r="O123" s="62" t="n">
        <v>0.00281388383736471</v>
      </c>
      <c r="P123" s="62" t="e">
        <f aca="false"/>
        <v>#DIV/0!</v>
      </c>
      <c r="Q123" s="62" t="n">
        <v>0</v>
      </c>
      <c r="R123" s="62" t="n">
        <v>0.00255069293315651</v>
      </c>
      <c r="S123" s="62" t="n">
        <v>0</v>
      </c>
      <c r="T123" s="62" t="n">
        <v>0</v>
      </c>
      <c r="U123" s="62" t="n">
        <v>0</v>
      </c>
      <c r="V123" s="62" t="e">
        <f aca="false"/>
        <v>#DIV/0!</v>
      </c>
      <c r="W123" s="62" t="n">
        <v>0.0256489764250073</v>
      </c>
      <c r="X123" s="62" t="n">
        <v>0.0102676255441697</v>
      </c>
      <c r="Y123" s="62" t="n">
        <v>0.000902131674794782</v>
      </c>
      <c r="Z123" s="62" t="n">
        <v>0.00018455519232435</v>
      </c>
      <c r="AA123" s="62" t="n">
        <v>0.00272907085851768</v>
      </c>
    </row>
    <row r="124" customFormat="false" ht="12.75" hidden="false" customHeight="true" outlineLevel="0" collapsed="false">
      <c r="B124" s="60" t="n">
        <v>2603</v>
      </c>
      <c r="C124" s="24" t="s">
        <v>67</v>
      </c>
      <c r="D124" s="62" t="n">
        <v>0.0752089725208689</v>
      </c>
      <c r="E124" s="62" t="n">
        <v>0.0752089725208689</v>
      </c>
      <c r="F124" s="62" t="n">
        <v>0.0897940134485534</v>
      </c>
      <c r="G124" s="62" t="n">
        <v>0</v>
      </c>
      <c r="H124" s="62" t="n">
        <v>0</v>
      </c>
      <c r="I124" s="62" t="n">
        <v>0.029730660606017</v>
      </c>
      <c r="J124" s="62" t="n">
        <v>0.00116424407683575</v>
      </c>
      <c r="K124" s="62" t="n">
        <v>0</v>
      </c>
      <c r="L124" s="62" t="n">
        <v>0.000607161105799996</v>
      </c>
      <c r="M124" s="62" t="n">
        <v>0</v>
      </c>
      <c r="N124" s="62" t="e">
        <f aca="false"/>
        <v>#DIV/0!</v>
      </c>
      <c r="O124" s="62" t="n">
        <v>0.00562776767472942</v>
      </c>
      <c r="P124" s="62" t="e">
        <f aca="false"/>
        <v>#DIV/0!</v>
      </c>
      <c r="Q124" s="62" t="n">
        <v>0</v>
      </c>
      <c r="R124" s="62" t="n">
        <v>0.00218630822841986</v>
      </c>
      <c r="S124" s="62" t="n">
        <v>0</v>
      </c>
      <c r="T124" s="62" t="n">
        <v>0</v>
      </c>
      <c r="U124" s="62" t="n">
        <v>0.0086403124005176</v>
      </c>
      <c r="V124" s="62" t="e">
        <f aca="false"/>
        <v>#DIV/0!</v>
      </c>
      <c r="W124" s="62" t="n">
        <v>0.0237253031931318</v>
      </c>
      <c r="X124" s="62" t="n">
        <v>0.0133479132074205</v>
      </c>
      <c r="Y124" s="62" t="n">
        <v>0.0383274881446429</v>
      </c>
      <c r="Z124" s="62" t="n">
        <v>0.0520158394231185</v>
      </c>
      <c r="AA124" s="62" t="n">
        <v>0.00347714686100007</v>
      </c>
    </row>
    <row r="125" customFormat="false" ht="12.75" hidden="false" customHeight="true" outlineLevel="0" collapsed="false">
      <c r="B125" s="60" t="n">
        <v>2604</v>
      </c>
      <c r="C125" s="24" t="s">
        <v>190</v>
      </c>
      <c r="D125" s="62" t="n">
        <v>0</v>
      </c>
      <c r="E125" s="62" t="n">
        <v>0</v>
      </c>
      <c r="F125" s="62" t="n">
        <v>0</v>
      </c>
      <c r="G125" s="62" t="n">
        <v>0</v>
      </c>
      <c r="H125" s="62" t="n">
        <v>0</v>
      </c>
      <c r="I125" s="62" t="n">
        <v>0</v>
      </c>
      <c r="J125" s="62" t="n">
        <v>0</v>
      </c>
      <c r="K125" s="62" t="n">
        <v>0</v>
      </c>
      <c r="L125" s="62" t="n">
        <v>0</v>
      </c>
      <c r="M125" s="62" t="n">
        <v>0</v>
      </c>
      <c r="N125" s="62" t="e">
        <f aca="false"/>
        <v>#DIV/0!</v>
      </c>
      <c r="O125" s="62" t="n">
        <v>0</v>
      </c>
      <c r="P125" s="62" t="e">
        <f aca="false"/>
        <v>#DIV/0!</v>
      </c>
      <c r="Q125" s="62" t="n">
        <v>0</v>
      </c>
      <c r="R125" s="62" t="n">
        <v>0</v>
      </c>
      <c r="S125" s="62" t="n">
        <v>0</v>
      </c>
      <c r="T125" s="62" t="n">
        <v>0</v>
      </c>
      <c r="U125" s="62" t="n">
        <v>0</v>
      </c>
      <c r="V125" s="62" t="e">
        <f aca="false"/>
        <v>#DIV/0!</v>
      </c>
      <c r="W125" s="62" t="n">
        <v>0</v>
      </c>
      <c r="X125" s="62" t="n">
        <v>0</v>
      </c>
      <c r="Y125" s="62" t="n">
        <v>0</v>
      </c>
      <c r="Z125" s="62" t="n">
        <v>0</v>
      </c>
      <c r="AA125" s="62" t="n">
        <v>0</v>
      </c>
    </row>
    <row r="126" customFormat="false" ht="12.75" hidden="false" customHeight="true" outlineLevel="0" collapsed="false">
      <c r="B126" s="60" t="n">
        <v>2606</v>
      </c>
      <c r="C126" s="24" t="s">
        <v>68</v>
      </c>
      <c r="D126" s="62" t="n">
        <v>0.00108168680200024</v>
      </c>
      <c r="E126" s="62" t="n">
        <v>0.00108168680200024</v>
      </c>
      <c r="F126" s="62" t="n">
        <v>0.00785574562247069</v>
      </c>
      <c r="G126" s="62" t="n">
        <v>0</v>
      </c>
      <c r="H126" s="62" t="n">
        <v>0.0104265184720893</v>
      </c>
      <c r="I126" s="62" t="n">
        <v>0.00589156023171203</v>
      </c>
      <c r="J126" s="62" t="n">
        <v>0.00126551166502518</v>
      </c>
      <c r="K126" s="62" t="n">
        <v>0</v>
      </c>
      <c r="L126" s="62" t="n">
        <v>0.000659972833211919</v>
      </c>
      <c r="M126" s="62" t="n">
        <v>0.0183709290485071</v>
      </c>
      <c r="N126" s="62" t="e">
        <f aca="false"/>
        <v>#DIV/0!</v>
      </c>
      <c r="O126" s="62" t="n">
        <v>0</v>
      </c>
      <c r="P126" s="62" t="e">
        <f aca="false"/>
        <v>#DIV/0!</v>
      </c>
      <c r="Q126" s="62" t="n">
        <v>0</v>
      </c>
      <c r="R126" s="62" t="n">
        <v>0.00706906327189089</v>
      </c>
      <c r="S126" s="62" t="n">
        <v>0.0561810955134683</v>
      </c>
      <c r="T126" s="62" t="n">
        <v>0.478978195438188</v>
      </c>
      <c r="U126" s="62" t="n">
        <v>0</v>
      </c>
      <c r="V126" s="62" t="e">
        <f aca="false"/>
        <v>#DIV/0!</v>
      </c>
      <c r="W126" s="62" t="n">
        <v>0.0297968630066513</v>
      </c>
      <c r="X126" s="62" t="n">
        <v>0.0233395446047615</v>
      </c>
      <c r="Y126" s="62" t="n">
        <v>0.0044951014164065</v>
      </c>
      <c r="Z126" s="62" t="n">
        <v>0.00353463700928812</v>
      </c>
      <c r="AA126" s="62" t="n">
        <v>0.0069404296884462</v>
      </c>
    </row>
    <row r="127" customFormat="false" ht="12.75" hidden="false" customHeight="true" outlineLevel="0" collapsed="false">
      <c r="B127" s="60" t="n">
        <v>2607</v>
      </c>
      <c r="C127" s="24" t="s">
        <v>69</v>
      </c>
      <c r="D127" s="62" t="n">
        <v>0.00218749531263861</v>
      </c>
      <c r="E127" s="62" t="n">
        <v>0.00218749531263861</v>
      </c>
      <c r="F127" s="62" t="n">
        <v>0</v>
      </c>
      <c r="G127" s="62" t="n">
        <v>0.000181058848629556</v>
      </c>
      <c r="H127" s="62" t="n">
        <v>0.0129497735617345</v>
      </c>
      <c r="I127" s="62" t="n">
        <v>0.00415082583201813</v>
      </c>
      <c r="J127" s="62" t="n">
        <v>0.0202370871296135</v>
      </c>
      <c r="K127" s="62" t="n">
        <v>0.0121590016629191</v>
      </c>
      <c r="L127" s="62" t="n">
        <v>0.0163717774908497</v>
      </c>
      <c r="M127" s="62" t="n">
        <v>0</v>
      </c>
      <c r="N127" s="62" t="e">
        <f aca="false"/>
        <v>#DIV/0!</v>
      </c>
      <c r="O127" s="62" t="n">
        <v>0</v>
      </c>
      <c r="P127" s="62" t="e">
        <f aca="false"/>
        <v>#DIV/0!</v>
      </c>
      <c r="Q127" s="62" t="n">
        <v>0</v>
      </c>
      <c r="R127" s="62" t="n">
        <v>0</v>
      </c>
      <c r="S127" s="62" t="n">
        <v>0</v>
      </c>
      <c r="T127" s="62" t="n">
        <v>0</v>
      </c>
      <c r="U127" s="62" t="n">
        <v>0.0086403124005176</v>
      </c>
      <c r="V127" s="62" t="e">
        <f aca="false"/>
        <v>#DIV/0!</v>
      </c>
      <c r="W127" s="62" t="n">
        <v>0</v>
      </c>
      <c r="X127" s="62" t="n">
        <v>0.00385035957906362</v>
      </c>
      <c r="Y127" s="62" t="n">
        <v>0.00475014073190399</v>
      </c>
      <c r="Z127" s="62" t="n">
        <v>0.00318875908285287</v>
      </c>
      <c r="AA127" s="62" t="n">
        <v>0.00872539547489217</v>
      </c>
    </row>
    <row r="128" customFormat="false" ht="12.75" hidden="false" customHeight="true" outlineLevel="0" collapsed="false">
      <c r="B128" s="60" t="n">
        <v>27</v>
      </c>
      <c r="C128" s="24" t="s">
        <v>70</v>
      </c>
      <c r="D128" s="62" t="n">
        <v>0</v>
      </c>
      <c r="E128" s="62" t="n">
        <v>0</v>
      </c>
      <c r="F128" s="62" t="n">
        <v>2.22019379243982E-006</v>
      </c>
      <c r="G128" s="62" t="n">
        <v>6.66813873952849E-005</v>
      </c>
      <c r="H128" s="62" t="n">
        <v>0.0397777263487994</v>
      </c>
      <c r="I128" s="62" t="n">
        <v>0.0125778609380919</v>
      </c>
      <c r="J128" s="62" t="n">
        <v>0.000125700142866831</v>
      </c>
      <c r="K128" s="62" t="n">
        <v>0</v>
      </c>
      <c r="L128" s="62" t="n">
        <v>6.55534687792185E-005</v>
      </c>
      <c r="M128" s="62" t="n">
        <v>0</v>
      </c>
      <c r="N128" s="62" t="e">
        <f aca="false"/>
        <v>#DIV/0!</v>
      </c>
      <c r="O128" s="62" t="n">
        <v>0.0910607086815796</v>
      </c>
      <c r="P128" s="62" t="e">
        <f aca="false"/>
        <v>#DIV/0!</v>
      </c>
      <c r="Q128" s="62" t="n">
        <v>0</v>
      </c>
      <c r="R128" s="62" t="n">
        <v>0.0353757987505861</v>
      </c>
      <c r="S128" s="62" t="n">
        <v>0.00805841321228798</v>
      </c>
      <c r="T128" s="62" t="n">
        <v>0</v>
      </c>
      <c r="U128" s="62" t="n">
        <v>0</v>
      </c>
      <c r="V128" s="62" t="e">
        <f aca="false"/>
        <v>#DIV/0!</v>
      </c>
      <c r="W128" s="62" t="n">
        <v>0</v>
      </c>
      <c r="X128" s="62" t="n">
        <v>0.0011889408164914</v>
      </c>
      <c r="Y128" s="62" t="n">
        <v>0.00792518647231894</v>
      </c>
      <c r="Z128" s="62" t="n">
        <v>0.00641448617020664</v>
      </c>
      <c r="AA128" s="62" t="n">
        <v>0.0117714072504709</v>
      </c>
    </row>
    <row r="129" customFormat="false" ht="12.75" hidden="false" customHeight="true" outlineLevel="0" collapsed="false">
      <c r="B129" s="60" t="n">
        <v>28</v>
      </c>
      <c r="C129" s="24" t="s">
        <v>71</v>
      </c>
      <c r="D129" s="62" t="n">
        <v>0.00815307690894792</v>
      </c>
      <c r="E129" s="62" t="n">
        <v>0.00815307690894792</v>
      </c>
      <c r="F129" s="62" t="n">
        <v>0.0189285045108805</v>
      </c>
      <c r="G129" s="62" t="n">
        <v>0.00715479767787457</v>
      </c>
      <c r="H129" s="62" t="n">
        <v>0.00756455055826612</v>
      </c>
      <c r="I129" s="62" t="n">
        <v>0.0111823691011271</v>
      </c>
      <c r="J129" s="62" t="n">
        <v>0.00326576360695999</v>
      </c>
      <c r="K129" s="62" t="n">
        <v>0</v>
      </c>
      <c r="L129" s="62" t="n">
        <v>0.0017031176557688</v>
      </c>
      <c r="M129" s="62" t="n">
        <v>0</v>
      </c>
      <c r="N129" s="62" t="e">
        <f aca="false"/>
        <v>#DIV/0!</v>
      </c>
      <c r="O129" s="62" t="n">
        <v>0</v>
      </c>
      <c r="P129" s="62" t="e">
        <f aca="false"/>
        <v>#DIV/0!</v>
      </c>
      <c r="Q129" s="62" t="n">
        <v>0.00012857727497553</v>
      </c>
      <c r="R129" s="62" t="n">
        <v>2.91507763789315E-005</v>
      </c>
      <c r="S129" s="62" t="n">
        <v>0</v>
      </c>
      <c r="T129" s="62" t="n">
        <v>0</v>
      </c>
      <c r="U129" s="62" t="n">
        <v>0</v>
      </c>
      <c r="V129" s="62" t="e">
        <f aca="false"/>
        <v>#DIV/0!</v>
      </c>
      <c r="W129" s="62" t="n">
        <v>0.0121323797273243</v>
      </c>
      <c r="X129" s="62" t="n">
        <v>0.00485675256336493</v>
      </c>
      <c r="Y129" s="62" t="n">
        <v>0.00745406283334293</v>
      </c>
      <c r="Z129" s="62" t="n">
        <v>0.00969796224103173</v>
      </c>
      <c r="AA129" s="62" t="n">
        <v>0.00174112790252434</v>
      </c>
    </row>
    <row r="130" customFormat="false" ht="12.75" hidden="false" customHeight="true" outlineLevel="0" collapsed="false">
      <c r="B130" s="60" t="n">
        <v>2801</v>
      </c>
      <c r="C130" s="24" t="s">
        <v>194</v>
      </c>
      <c r="D130" s="62" t="n">
        <v>0.00815307690894792</v>
      </c>
      <c r="E130" s="62" t="n">
        <v>0.00815307690894792</v>
      </c>
      <c r="F130" s="62" t="n">
        <v>0.0189285045108805</v>
      </c>
      <c r="G130" s="62" t="n">
        <v>0</v>
      </c>
      <c r="H130" s="62" t="n">
        <v>0.00756455055826612</v>
      </c>
      <c r="I130" s="62" t="n">
        <v>0.00865451711456328</v>
      </c>
      <c r="J130" s="62" t="n">
        <v>0.00326576360695999</v>
      </c>
      <c r="K130" s="62" t="n">
        <v>0</v>
      </c>
      <c r="L130" s="62" t="n">
        <v>0.0017031176557688</v>
      </c>
      <c r="M130" s="62" t="n">
        <v>0</v>
      </c>
      <c r="N130" s="62" t="e">
        <f aca="false"/>
        <v>#DIV/0!</v>
      </c>
      <c r="O130" s="62" t="n">
        <v>0</v>
      </c>
      <c r="P130" s="62" t="e">
        <f aca="false"/>
        <v>#DIV/0!</v>
      </c>
      <c r="Q130" s="62" t="n">
        <v>0</v>
      </c>
      <c r="R130" s="62" t="n">
        <v>0</v>
      </c>
      <c r="S130" s="62" t="n">
        <v>0</v>
      </c>
      <c r="T130" s="62" t="n">
        <v>0</v>
      </c>
      <c r="U130" s="62" t="n">
        <v>0</v>
      </c>
      <c r="V130" s="62" t="e">
        <f aca="false"/>
        <v>#DIV/0!</v>
      </c>
      <c r="W130" s="62" t="n">
        <v>0.0121323797273243</v>
      </c>
      <c r="X130" s="62" t="n">
        <v>0.00485675256336493</v>
      </c>
      <c r="Y130" s="62" t="n">
        <v>0.00652578089569692</v>
      </c>
      <c r="Z130" s="62" t="n">
        <v>0.00840880252715413</v>
      </c>
      <c r="AA130" s="62" t="n">
        <v>0.00173163548214689</v>
      </c>
    </row>
    <row r="131" customFormat="false" ht="12.75" hidden="false" customHeight="true" outlineLevel="0" collapsed="false">
      <c r="B131" s="60" t="n">
        <v>2802</v>
      </c>
      <c r="C131" s="24" t="s">
        <v>195</v>
      </c>
      <c r="D131" s="62" t="n">
        <v>0</v>
      </c>
      <c r="E131" s="62" t="n">
        <v>0</v>
      </c>
      <c r="F131" s="62" t="n">
        <v>0</v>
      </c>
      <c r="G131" s="62" t="n">
        <v>0.00715479767787457</v>
      </c>
      <c r="H131" s="62" t="n">
        <v>0</v>
      </c>
      <c r="I131" s="62" t="n">
        <v>0.00252785198656377</v>
      </c>
      <c r="J131" s="62" t="n">
        <v>0</v>
      </c>
      <c r="K131" s="62" t="n">
        <v>0</v>
      </c>
      <c r="L131" s="62" t="n">
        <v>0</v>
      </c>
      <c r="M131" s="62" t="n">
        <v>0</v>
      </c>
      <c r="N131" s="62" t="e">
        <f aca="false"/>
        <v>#DIV/0!</v>
      </c>
      <c r="O131" s="62" t="n">
        <v>0</v>
      </c>
      <c r="P131" s="62" t="e">
        <f aca="false"/>
        <v>#DIV/0!</v>
      </c>
      <c r="Q131" s="62" t="n">
        <v>0.00012857727497553</v>
      </c>
      <c r="R131" s="62" t="n">
        <v>2.91507763789315E-005</v>
      </c>
      <c r="S131" s="62" t="n">
        <v>0</v>
      </c>
      <c r="T131" s="62" t="n">
        <v>0</v>
      </c>
      <c r="U131" s="62" t="n">
        <v>0</v>
      </c>
      <c r="V131" s="62" t="e">
        <f aca="false"/>
        <v>#DIV/0!</v>
      </c>
      <c r="W131" s="62" t="n">
        <v>0</v>
      </c>
      <c r="X131" s="62" t="n">
        <v>0</v>
      </c>
      <c r="Y131" s="62" t="n">
        <v>0.000928281937646005</v>
      </c>
      <c r="Z131" s="62" t="n">
        <v>0.00128915971387759</v>
      </c>
      <c r="AA131" s="62" t="n">
        <v>9.49242037745281E-006</v>
      </c>
    </row>
    <row r="132" customFormat="false" ht="12.75" hidden="false" customHeight="true" outlineLevel="0" collapsed="false">
      <c r="B132" s="60" t="n">
        <v>29</v>
      </c>
      <c r="C132" s="24" t="s">
        <v>72</v>
      </c>
      <c r="D132" s="62" t="n">
        <v>0.0139104373775201</v>
      </c>
      <c r="E132" s="62" t="n">
        <v>0.0139104373775201</v>
      </c>
      <c r="F132" s="62" t="n">
        <v>0.00247767255909394</v>
      </c>
      <c r="G132" s="62" t="n">
        <v>0.0265465718057414</v>
      </c>
      <c r="H132" s="62" t="n">
        <v>0.00321725894312167</v>
      </c>
      <c r="I132" s="62" t="n">
        <v>0.0112148313089557</v>
      </c>
      <c r="J132" s="62" t="n">
        <v>0.00511608708304077</v>
      </c>
      <c r="K132" s="62" t="n">
        <v>0.00171685238242686</v>
      </c>
      <c r="L132" s="62" t="n">
        <v>0.0034895761100045</v>
      </c>
      <c r="M132" s="62" t="n">
        <v>0.0386884934616818</v>
      </c>
      <c r="N132" s="62" t="e">
        <f aca="false"/>
        <v>#DIV/0!</v>
      </c>
      <c r="O132" s="62" t="n">
        <v>0.0568494687483606</v>
      </c>
      <c r="P132" s="62" t="e">
        <f aca="false"/>
        <v>#DIV/0!</v>
      </c>
      <c r="Q132" s="62" t="n">
        <v>0.00349321759005049</v>
      </c>
      <c r="R132" s="62" t="n">
        <v>0.0377643749244894</v>
      </c>
      <c r="S132" s="62" t="n">
        <v>0.00379155614580637</v>
      </c>
      <c r="T132" s="62" t="n">
        <v>0.000870351752881725</v>
      </c>
      <c r="U132" s="62" t="n">
        <v>0.00126851018445719</v>
      </c>
      <c r="V132" s="62" t="e">
        <f aca="false"/>
        <v>#DIV/0!</v>
      </c>
      <c r="W132" s="62" t="n">
        <v>0.0046468188390418</v>
      </c>
      <c r="X132" s="62" t="n">
        <v>0.00299054733254166</v>
      </c>
      <c r="Y132" s="62" t="n">
        <v>0.0131061020102266</v>
      </c>
      <c r="Z132" s="62" t="n">
        <v>0.012535726054805</v>
      </c>
      <c r="AA132" s="62" t="n">
        <v>0.0145582708143457</v>
      </c>
    </row>
    <row r="133" customFormat="false" ht="12.75" hidden="false" customHeight="true" outlineLevel="0" collapsed="false">
      <c r="B133" s="65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</row>
    <row r="134" customFormat="false" ht="12.75" hidden="false" customHeight="true" outlineLevel="0" collapsed="false">
      <c r="B134" s="65"/>
      <c r="C134" s="2" t="s">
        <v>52</v>
      </c>
      <c r="D134" s="62" t="n">
        <v>1</v>
      </c>
      <c r="E134" s="62" t="n">
        <v>1</v>
      </c>
      <c r="F134" s="62" t="n">
        <v>1</v>
      </c>
      <c r="G134" s="62" t="n">
        <v>1</v>
      </c>
      <c r="H134" s="62" t="n">
        <v>1</v>
      </c>
      <c r="I134" s="62" t="n">
        <v>1</v>
      </c>
      <c r="J134" s="62" t="n">
        <v>1</v>
      </c>
      <c r="K134" s="62" t="n">
        <v>1</v>
      </c>
      <c r="L134" s="62" t="n">
        <v>1</v>
      </c>
      <c r="M134" s="62" t="n">
        <v>1</v>
      </c>
      <c r="N134" s="62" t="e">
        <f aca="false"/>
        <v>#DIV/0!</v>
      </c>
      <c r="O134" s="62" t="n">
        <v>1</v>
      </c>
      <c r="P134" s="62" t="e">
        <f aca="false"/>
        <v>#DIV/0!</v>
      </c>
      <c r="Q134" s="62" t="n">
        <v>1</v>
      </c>
      <c r="R134" s="62" t="n">
        <v>1</v>
      </c>
      <c r="S134" s="62" t="n">
        <v>1</v>
      </c>
      <c r="T134" s="62" t="n">
        <v>1</v>
      </c>
      <c r="U134" s="62" t="n">
        <v>1</v>
      </c>
      <c r="V134" s="62" t="e">
        <f aca="false"/>
        <v>#DIV/0!</v>
      </c>
      <c r="W134" s="62" t="n">
        <v>1</v>
      </c>
      <c r="X134" s="62" t="n">
        <v>1</v>
      </c>
      <c r="Y134" s="62" t="n">
        <v>1</v>
      </c>
      <c r="Z134" s="62" t="n">
        <v>1</v>
      </c>
      <c r="AA134" s="62" t="n">
        <v>1</v>
      </c>
    </row>
    <row r="135" customFormat="false" ht="12.75" hidden="false" customHeight="true" outlineLevel="0" collapsed="false">
      <c r="B135" s="65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</row>
    <row r="136" customFormat="false" ht="12.75" hidden="false" customHeight="true" outlineLevel="0" collapsed="false">
      <c r="B136" s="65"/>
      <c r="C136" s="2" t="s">
        <v>224</v>
      </c>
      <c r="D136" s="62" t="n">
        <v>1</v>
      </c>
      <c r="E136" s="62" t="n">
        <v>1</v>
      </c>
      <c r="F136" s="62" t="n">
        <v>0.331098471537314</v>
      </c>
      <c r="G136" s="62" t="n">
        <v>0.353308660897691</v>
      </c>
      <c r="H136" s="62" t="n">
        <v>0.315592867564995</v>
      </c>
      <c r="I136" s="62" t="n">
        <v>1</v>
      </c>
      <c r="J136" s="62" t="n">
        <v>0.521506716572846</v>
      </c>
      <c r="K136" s="62" t="n">
        <v>0.478493283427154</v>
      </c>
      <c r="L136" s="62" t="n">
        <v>1</v>
      </c>
      <c r="M136" s="62" t="n">
        <v>0.384796177331345</v>
      </c>
      <c r="N136" s="62" t="n">
        <v>0</v>
      </c>
      <c r="O136" s="62" t="n">
        <v>0.388485871269549</v>
      </c>
      <c r="P136" s="62" t="n">
        <v>0</v>
      </c>
      <c r="Q136" s="62" t="n">
        <v>0.226717951399105</v>
      </c>
      <c r="R136" s="62" t="n">
        <v>1</v>
      </c>
      <c r="S136" s="62" t="n">
        <v>0.147540314100353</v>
      </c>
      <c r="T136" s="62" t="n">
        <v>0.00651906200267889</v>
      </c>
      <c r="U136" s="62" t="n">
        <v>0.445627357042433</v>
      </c>
      <c r="V136" s="62" t="n">
        <v>0</v>
      </c>
      <c r="W136" s="62" t="n">
        <v>0.400313266854535</v>
      </c>
      <c r="X136" s="62" t="n">
        <v>1</v>
      </c>
      <c r="Y136" s="62"/>
      <c r="Z136" s="62"/>
      <c r="AA136" s="62"/>
    </row>
    <row r="137" customFormat="false" ht="12.75" hidden="false" customHeight="true" outlineLevel="0" collapsed="false">
      <c r="B137" s="65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</row>
    <row r="138" customFormat="false" ht="12.75" hidden="false" customHeight="true" outlineLevel="0" collapsed="false">
      <c r="B138" s="60"/>
      <c r="C138" s="24" t="s">
        <v>74</v>
      </c>
      <c r="D138" s="62" t="n">
        <v>0</v>
      </c>
      <c r="E138" s="62" t="n">
        <v>0</v>
      </c>
      <c r="F138" s="62" t="n">
        <v>0</v>
      </c>
      <c r="G138" s="62" t="n">
        <v>0</v>
      </c>
      <c r="H138" s="62" t="n">
        <v>0</v>
      </c>
      <c r="I138" s="62" t="n">
        <v>0</v>
      </c>
      <c r="J138" s="62" t="n">
        <v>0</v>
      </c>
      <c r="K138" s="62" t="n">
        <v>0</v>
      </c>
      <c r="L138" s="62" t="n">
        <v>0</v>
      </c>
      <c r="M138" s="62" t="n">
        <v>0</v>
      </c>
      <c r="N138" s="62" t="e">
        <f aca="false"/>
        <v>#DIV/0!</v>
      </c>
      <c r="O138" s="62" t="n">
        <v>0</v>
      </c>
      <c r="P138" s="62" t="e">
        <f aca="false"/>
        <v>#DIV/0!</v>
      </c>
      <c r="Q138" s="62" t="n">
        <v>0</v>
      </c>
      <c r="R138" s="62" t="n">
        <v>0</v>
      </c>
      <c r="S138" s="62" t="n">
        <v>0</v>
      </c>
      <c r="T138" s="62" t="n">
        <v>0</v>
      </c>
      <c r="U138" s="62" t="n">
        <v>0</v>
      </c>
      <c r="V138" s="62" t="e">
        <f aca="false"/>
        <v>#DIV/0!</v>
      </c>
      <c r="W138" s="62" t="n">
        <v>0</v>
      </c>
      <c r="X138" s="62" t="n">
        <v>0</v>
      </c>
      <c r="Y138" s="62" t="n">
        <v>0</v>
      </c>
      <c r="Z138" s="62" t="n">
        <v>0</v>
      </c>
      <c r="AA138" s="62" t="n">
        <v>0</v>
      </c>
    </row>
    <row r="139" customFormat="false" ht="12.75" hidden="false" customHeight="true" outlineLevel="0" collapsed="false">
      <c r="B139" s="60" t="n">
        <v>31</v>
      </c>
      <c r="C139" s="24" t="s">
        <v>75</v>
      </c>
      <c r="D139" s="62" t="n">
        <v>0.445758968970537</v>
      </c>
      <c r="E139" s="62" t="n">
        <v>0.445758968970537</v>
      </c>
      <c r="F139" s="62" t="n">
        <v>0.801583717318736</v>
      </c>
      <c r="G139" s="62" t="n">
        <v>0.471744098923624</v>
      </c>
      <c r="H139" s="62" t="n">
        <v>0.702258125521036</v>
      </c>
      <c r="I139" s="62" t="n">
        <v>0.627712702946985</v>
      </c>
      <c r="J139" s="62" t="n">
        <v>0.836695347412546</v>
      </c>
      <c r="K139" s="62" t="n">
        <v>0.612111953388206</v>
      </c>
      <c r="L139" s="62" t="n">
        <v>0.71755165081144</v>
      </c>
      <c r="M139" s="62" t="n">
        <v>0.570581634397371</v>
      </c>
      <c r="N139" s="62" t="e">
        <f aca="false"/>
        <v>#DIV/0!</v>
      </c>
      <c r="O139" s="62" t="n">
        <v>0.563269958017754</v>
      </c>
      <c r="P139" s="62" t="e">
        <f aca="false"/>
        <v>#DIV/0!</v>
      </c>
      <c r="Q139" s="62" t="n">
        <v>0.766322191742833</v>
      </c>
      <c r="R139" s="62" t="n">
        <v>0.601133226789101</v>
      </c>
      <c r="S139" s="62" t="n">
        <v>0.921881999193083</v>
      </c>
      <c r="T139" s="62" t="n">
        <v>0.756839022187974</v>
      </c>
      <c r="U139" s="62" t="n">
        <v>0.462708471170139</v>
      </c>
      <c r="V139" s="62" t="e">
        <f aca="false"/>
        <v>#DIV/0!</v>
      </c>
      <c r="W139" s="62" t="n">
        <v>0.768577690640739</v>
      </c>
      <c r="X139" s="62" t="n">
        <v>0.656430468243862</v>
      </c>
      <c r="Y139" s="62" t="n">
        <v>0.580703450628942</v>
      </c>
      <c r="Z139" s="62" t="n">
        <v>0.541719498493328</v>
      </c>
      <c r="AA139" s="62" t="n">
        <v>0.662616483499651</v>
      </c>
    </row>
    <row r="140" customFormat="false" ht="12.75" hidden="false" customHeight="true" outlineLevel="0" collapsed="false">
      <c r="B140" s="60" t="n">
        <v>32</v>
      </c>
      <c r="C140" s="24" t="s">
        <v>76</v>
      </c>
      <c r="D140" s="62" t="n">
        <v>0.00402924348869783</v>
      </c>
      <c r="E140" s="62" t="n">
        <v>0.00402924348869783</v>
      </c>
      <c r="F140" s="62" t="n">
        <v>0</v>
      </c>
      <c r="G140" s="62" t="n">
        <v>0</v>
      </c>
      <c r="H140" s="62" t="n">
        <v>0.00843300716104351</v>
      </c>
      <c r="I140" s="62" t="n">
        <v>0.0023474008716721</v>
      </c>
      <c r="J140" s="62" t="n">
        <v>0</v>
      </c>
      <c r="K140" s="62" t="n">
        <v>0</v>
      </c>
      <c r="L140" s="62" t="n">
        <v>0</v>
      </c>
      <c r="M140" s="62" t="n">
        <v>0</v>
      </c>
      <c r="N140" s="62" t="e">
        <f aca="false"/>
        <v>#DIV/0!</v>
      </c>
      <c r="O140" s="62" t="n">
        <v>0</v>
      </c>
      <c r="P140" s="62" t="e">
        <f aca="false"/>
        <v>#DIV/0!</v>
      </c>
      <c r="Q140" s="62" t="n">
        <v>0</v>
      </c>
      <c r="R140" s="62" t="n">
        <v>0</v>
      </c>
      <c r="S140" s="62" t="n">
        <v>0</v>
      </c>
      <c r="T140" s="62" t="n">
        <v>0</v>
      </c>
      <c r="U140" s="62" t="n">
        <v>0</v>
      </c>
      <c r="V140" s="62" t="e">
        <f aca="false"/>
        <v>#DIV/0!</v>
      </c>
      <c r="W140" s="62" t="n">
        <v>0</v>
      </c>
      <c r="X140" s="62" t="n">
        <v>0</v>
      </c>
      <c r="Y140" s="62" t="n">
        <v>0.00212901751760447</v>
      </c>
      <c r="Z140" s="62" t="n">
        <v>0.00314225697527637</v>
      </c>
      <c r="AA140" s="62" t="n">
        <v>0</v>
      </c>
    </row>
    <row r="141" customFormat="false" ht="12.75" hidden="false" customHeight="true" outlineLevel="0" collapsed="false">
      <c r="B141" s="60" t="n">
        <v>33</v>
      </c>
      <c r="C141" s="24" t="s">
        <v>77</v>
      </c>
      <c r="D141" s="62" t="n">
        <v>0.277874420522066</v>
      </c>
      <c r="E141" s="62" t="n">
        <v>0.277874420522066</v>
      </c>
      <c r="F141" s="62" t="n">
        <v>0.0916482814388293</v>
      </c>
      <c r="G141" s="62" t="n">
        <v>0.46593611512234</v>
      </c>
      <c r="H141" s="62" t="n">
        <v>0.118039076416634</v>
      </c>
      <c r="I141" s="62" t="n">
        <v>0.264921824415243</v>
      </c>
      <c r="J141" s="62" t="n">
        <v>0.141239065964239</v>
      </c>
      <c r="K141" s="62" t="n">
        <v>0.239272226088887</v>
      </c>
      <c r="L141" s="62" t="n">
        <v>0.193246620385083</v>
      </c>
      <c r="M141" s="62" t="n">
        <v>0.331608679928077</v>
      </c>
      <c r="N141" s="62" t="e">
        <f aca="false"/>
        <v>#DIV/0!</v>
      </c>
      <c r="O141" s="62" t="n">
        <v>0.316865414787176</v>
      </c>
      <c r="P141" s="62" t="e">
        <f aca="false"/>
        <v>#DIV/0!</v>
      </c>
      <c r="Q141" s="62" t="n">
        <v>0.123574660030512</v>
      </c>
      <c r="R141" s="62" t="n">
        <v>0.286916751622478</v>
      </c>
      <c r="S141" s="62" t="n">
        <v>0.0781174593912861</v>
      </c>
      <c r="T141" s="62" t="n">
        <v>0.0605707804394567</v>
      </c>
      <c r="U141" s="62" t="n">
        <v>0.0730760221346146</v>
      </c>
      <c r="V141" s="62" t="e">
        <f aca="false"/>
        <v>#DIV/0!</v>
      </c>
      <c r="W141" s="62" t="n">
        <v>0.0720532280804328</v>
      </c>
      <c r="X141" s="62" t="n">
        <v>0.0720592929437082</v>
      </c>
      <c r="Y141" s="62" t="n">
        <v>0.251122883797643</v>
      </c>
      <c r="Z141" s="62" t="n">
        <v>0.271043354437616</v>
      </c>
      <c r="AA141" s="62" t="n">
        <v>0.209266015087778</v>
      </c>
    </row>
    <row r="142" customFormat="false" ht="12.75" hidden="false" customHeight="true" outlineLevel="0" collapsed="false">
      <c r="B142" s="60" t="n">
        <v>3301</v>
      </c>
      <c r="C142" s="24" t="s">
        <v>196</v>
      </c>
      <c r="D142" s="62" t="n">
        <v>0.114317264957855</v>
      </c>
      <c r="E142" s="62" t="n">
        <v>0.114317264957855</v>
      </c>
      <c r="F142" s="62" t="n">
        <v>0.0822826740101124</v>
      </c>
      <c r="G142" s="62" t="n">
        <v>0.180983531629207</v>
      </c>
      <c r="H142" s="62" t="n">
        <v>0.112194730562585</v>
      </c>
      <c r="I142" s="62" t="n">
        <v>0.1343645322647</v>
      </c>
      <c r="J142" s="62" t="n">
        <v>0.0989216596956475</v>
      </c>
      <c r="K142" s="62" t="n">
        <v>0.104551839361831</v>
      </c>
      <c r="L142" s="62" t="n">
        <v>0.101908525313525</v>
      </c>
      <c r="M142" s="62" t="n">
        <v>0.0582749531663655</v>
      </c>
      <c r="N142" s="62" t="e">
        <f aca="false"/>
        <v>#DIV/0!</v>
      </c>
      <c r="O142" s="62" t="n">
        <v>0.113386423471284</v>
      </c>
      <c r="P142" s="62" t="e">
        <f aca="false"/>
        <v>#DIV/0!</v>
      </c>
      <c r="Q142" s="62" t="n">
        <v>0.0516552040669937</v>
      </c>
      <c r="R142" s="62" t="n">
        <v>0.0870241250310777</v>
      </c>
      <c r="S142" s="62" t="n">
        <v>0.0443819984990782</v>
      </c>
      <c r="T142" s="62" t="n">
        <v>0.0146566538424448</v>
      </c>
      <c r="U142" s="62" t="n">
        <v>0.0726939777666366</v>
      </c>
      <c r="V142" s="62" t="e">
        <f aca="false"/>
        <v>#DIV/0!</v>
      </c>
      <c r="W142" s="62" t="n">
        <v>0.0720532280804328</v>
      </c>
      <c r="X142" s="62" t="n">
        <v>0.0611385975709625</v>
      </c>
      <c r="Y142" s="62" t="n">
        <v>0.11345683970512</v>
      </c>
      <c r="Z142" s="62" t="n">
        <v>0.124889987727583</v>
      </c>
      <c r="AA142" s="62" t="n">
        <v>0.089433522969</v>
      </c>
    </row>
    <row r="143" customFormat="false" ht="12.75" hidden="false" customHeight="true" outlineLevel="0" collapsed="false">
      <c r="B143" s="60" t="n">
        <v>3303</v>
      </c>
      <c r="C143" s="24" t="s">
        <v>197</v>
      </c>
      <c r="D143" s="62" t="n">
        <v>0.163557155564211</v>
      </c>
      <c r="E143" s="62" t="n">
        <v>0.163557155564211</v>
      </c>
      <c r="F143" s="62" t="n">
        <v>0</v>
      </c>
      <c r="G143" s="62" t="n">
        <v>0.284952583493133</v>
      </c>
      <c r="H143" s="62" t="n">
        <v>0.00584434585404963</v>
      </c>
      <c r="I143" s="62" t="n">
        <v>0.127950597863317</v>
      </c>
      <c r="J143" s="62" t="n">
        <v>0.00930799923407971</v>
      </c>
      <c r="K143" s="62" t="n">
        <v>0.134720386727056</v>
      </c>
      <c r="L143" s="62" t="n">
        <v>0.0758405027185721</v>
      </c>
      <c r="M143" s="62" t="n">
        <v>0.193468426241759</v>
      </c>
      <c r="N143" s="62" t="e">
        <f aca="false"/>
        <v>#DIV/0!</v>
      </c>
      <c r="O143" s="62" t="n">
        <v>0.170107527321362</v>
      </c>
      <c r="P143" s="62" t="e">
        <f aca="false"/>
        <v>#DIV/0!</v>
      </c>
      <c r="Q143" s="62" t="n">
        <v>0.0718221278659052</v>
      </c>
      <c r="R143" s="62" t="n">
        <v>0.159333785863754</v>
      </c>
      <c r="S143" s="62" t="n">
        <v>0.0337354608922078</v>
      </c>
      <c r="T143" s="62" t="n">
        <v>0.0399834750360556</v>
      </c>
      <c r="U143" s="62" t="n">
        <v>0</v>
      </c>
      <c r="V143" s="62" t="e">
        <f aca="false"/>
        <v>#DIV/0!</v>
      </c>
      <c r="W143" s="62" t="n">
        <v>0</v>
      </c>
      <c r="X143" s="62" t="n">
        <v>0.0100385945576778</v>
      </c>
      <c r="Y143" s="62" t="n">
        <v>0.129405400805803</v>
      </c>
      <c r="Z143" s="62" t="n">
        <v>0.144778622929624</v>
      </c>
      <c r="AA143" s="62" t="n">
        <v>0.0971032051542029</v>
      </c>
    </row>
    <row r="144" customFormat="false" ht="12.75" hidden="false" customHeight="true" outlineLevel="0" collapsed="false">
      <c r="B144" s="60" t="n">
        <v>3305</v>
      </c>
      <c r="C144" s="24" t="s">
        <v>198</v>
      </c>
      <c r="D144" s="62" t="n">
        <v>0</v>
      </c>
      <c r="E144" s="62" t="n">
        <v>0</v>
      </c>
      <c r="F144" s="62" t="n">
        <v>0.00936560742871689</v>
      </c>
      <c r="G144" s="62" t="n">
        <v>0</v>
      </c>
      <c r="H144" s="62" t="n">
        <v>0</v>
      </c>
      <c r="I144" s="62" t="n">
        <v>0.00260669428722695</v>
      </c>
      <c r="J144" s="62" t="n">
        <v>0.0330094070345115</v>
      </c>
      <c r="K144" s="62" t="n">
        <v>0</v>
      </c>
      <c r="L144" s="62" t="n">
        <v>0.0154975923529861</v>
      </c>
      <c r="M144" s="62" t="n">
        <v>0.0798653005199525</v>
      </c>
      <c r="N144" s="62" t="e">
        <f aca="false"/>
        <v>#DIV/0!</v>
      </c>
      <c r="O144" s="62" t="n">
        <v>0.0333714639945299</v>
      </c>
      <c r="P144" s="62" t="e">
        <f aca="false"/>
        <v>#DIV/0!</v>
      </c>
      <c r="Q144" s="62" t="n">
        <v>3.42764395998006E-006</v>
      </c>
      <c r="R144" s="62" t="n">
        <v>0.0405422805171144</v>
      </c>
      <c r="S144" s="62" t="n">
        <v>0</v>
      </c>
      <c r="T144" s="62" t="n">
        <v>0.00593065156095622</v>
      </c>
      <c r="U144" s="62" t="n">
        <v>0.000382044367978012</v>
      </c>
      <c r="V144" s="62" t="e">
        <f aca="false"/>
        <v>#DIV/0!</v>
      </c>
      <c r="W144" s="62" t="n">
        <v>0</v>
      </c>
      <c r="X144" s="62" t="n">
        <v>0.000882100815067978</v>
      </c>
      <c r="Y144" s="62" t="n">
        <v>0.00825858724654081</v>
      </c>
      <c r="Z144" s="62" t="n">
        <v>0.00137474378040909</v>
      </c>
      <c r="AA144" s="62" t="n">
        <v>0.0227229107752709</v>
      </c>
    </row>
    <row r="145" customFormat="false" ht="12.75" hidden="false" customHeight="true" outlineLevel="0" collapsed="false">
      <c r="B145" s="60" t="n">
        <v>34</v>
      </c>
      <c r="C145" s="24" t="s">
        <v>78</v>
      </c>
      <c r="D145" s="62" t="n">
        <v>0</v>
      </c>
      <c r="E145" s="62" t="n">
        <v>0</v>
      </c>
      <c r="F145" s="62" t="n">
        <v>0</v>
      </c>
      <c r="G145" s="62" t="n">
        <v>0</v>
      </c>
      <c r="H145" s="62" t="n">
        <v>0</v>
      </c>
      <c r="I145" s="62" t="n">
        <v>0</v>
      </c>
      <c r="J145" s="62" t="n">
        <v>0</v>
      </c>
      <c r="K145" s="62" t="n">
        <v>0</v>
      </c>
      <c r="L145" s="62" t="n">
        <v>0</v>
      </c>
      <c r="M145" s="62" t="n">
        <v>0</v>
      </c>
      <c r="N145" s="62" t="e">
        <f aca="false"/>
        <v>#DIV/0!</v>
      </c>
      <c r="O145" s="62" t="n">
        <v>0</v>
      </c>
      <c r="P145" s="62" t="e">
        <f aca="false"/>
        <v>#DIV/0!</v>
      </c>
      <c r="Q145" s="62" t="n">
        <v>0</v>
      </c>
      <c r="R145" s="62" t="n">
        <v>0</v>
      </c>
      <c r="S145" s="62" t="n">
        <v>0</v>
      </c>
      <c r="T145" s="62" t="n">
        <v>0</v>
      </c>
      <c r="U145" s="62" t="n">
        <v>0</v>
      </c>
      <c r="V145" s="62" t="e">
        <f aca="false"/>
        <v>#DIV/0!</v>
      </c>
      <c r="W145" s="62" t="n">
        <v>0</v>
      </c>
      <c r="X145" s="62" t="n">
        <v>0</v>
      </c>
      <c r="Y145" s="62" t="n">
        <v>0</v>
      </c>
      <c r="Z145" s="62" t="n">
        <v>0</v>
      </c>
      <c r="AA145" s="62" t="n">
        <v>0</v>
      </c>
    </row>
    <row r="146" customFormat="false" ht="12.75" hidden="false" customHeight="true" outlineLevel="0" collapsed="false">
      <c r="B146" s="60" t="n">
        <v>35</v>
      </c>
      <c r="C146" s="24" t="s">
        <v>79</v>
      </c>
      <c r="D146" s="62" t="n">
        <v>0.110866550126405</v>
      </c>
      <c r="E146" s="62" t="n">
        <v>0.110866550126405</v>
      </c>
      <c r="F146" s="62" t="n">
        <v>0.106231712725852</v>
      </c>
      <c r="G146" s="62" t="n">
        <v>0.0439153082627025</v>
      </c>
      <c r="H146" s="62" t="n">
        <v>0.0533714885378344</v>
      </c>
      <c r="I146" s="62" t="n">
        <v>0.0638918087208159</v>
      </c>
      <c r="J146" s="62" t="n">
        <v>0.0220492639241402</v>
      </c>
      <c r="K146" s="62" t="n">
        <v>0.128862931455264</v>
      </c>
      <c r="L146" s="62" t="n">
        <v>0.0787149637745948</v>
      </c>
      <c r="M146" s="62" t="n">
        <v>0.0978090251500881</v>
      </c>
      <c r="N146" s="62" t="e">
        <f aca="false"/>
        <v>#DIV/0!</v>
      </c>
      <c r="O146" s="62" t="n">
        <v>0.119176148521354</v>
      </c>
      <c r="P146" s="62" t="e">
        <f aca="false"/>
        <v>#DIV/0!</v>
      </c>
      <c r="Q146" s="62" t="n">
        <v>0.110097825582772</v>
      </c>
      <c r="R146" s="62" t="n">
        <v>0.11157516471173</v>
      </c>
      <c r="S146" s="62" t="n">
        <v>0</v>
      </c>
      <c r="T146" s="62" t="n">
        <v>0.376143159897378</v>
      </c>
      <c r="U146" s="62" t="n">
        <v>0</v>
      </c>
      <c r="V146" s="62" t="e">
        <f aca="false"/>
        <v>#DIV/0!</v>
      </c>
      <c r="W146" s="62" t="n">
        <v>0.006342315853478</v>
      </c>
      <c r="X146" s="62" t="n">
        <v>0.0471013140333797</v>
      </c>
      <c r="Y146" s="62" t="n">
        <v>0.086107113369897</v>
      </c>
      <c r="Z146" s="62" t="n">
        <v>0.0860925542266562</v>
      </c>
      <c r="AA146" s="62" t="n">
        <v>0.0861377050239884</v>
      </c>
    </row>
    <row r="147" customFormat="false" ht="12.75" hidden="false" customHeight="true" outlineLevel="0" collapsed="false">
      <c r="B147" s="60" t="n">
        <v>36</v>
      </c>
      <c r="C147" s="24" t="s">
        <v>80</v>
      </c>
      <c r="D147" s="62" t="n">
        <v>0.0823039450468844</v>
      </c>
      <c r="E147" s="62" t="n">
        <v>0.0823039450468844</v>
      </c>
      <c r="F147" s="62" t="n">
        <v>0.000536254621042624</v>
      </c>
      <c r="G147" s="62" t="n">
        <v>0.0162045985983192</v>
      </c>
      <c r="H147" s="62" t="n">
        <v>0.117898258014324</v>
      </c>
      <c r="I147" s="62" t="n">
        <v>0.0401510017208514</v>
      </c>
      <c r="J147" s="62" t="n">
        <v>0</v>
      </c>
      <c r="K147" s="62" t="n">
        <v>0.0197455468834905</v>
      </c>
      <c r="L147" s="62" t="n">
        <v>0.0104752065811889</v>
      </c>
      <c r="M147" s="62" t="n">
        <v>0</v>
      </c>
      <c r="N147" s="62" t="e">
        <f aca="false"/>
        <v>#DIV/0!</v>
      </c>
      <c r="O147" s="62" t="n">
        <v>0.00068846301481073</v>
      </c>
      <c r="P147" s="62" t="e">
        <f aca="false"/>
        <v>#DIV/0!</v>
      </c>
      <c r="Q147" s="62" t="n">
        <v>5.32264388322649E-006</v>
      </c>
      <c r="R147" s="62" t="n">
        <v>0.000374662899631267</v>
      </c>
      <c r="S147" s="62" t="n">
        <v>0</v>
      </c>
      <c r="T147" s="62" t="n">
        <v>-0.193553376257686</v>
      </c>
      <c r="U147" s="62" t="n">
        <v>0.464215506695247</v>
      </c>
      <c r="V147" s="62" t="e">
        <f aca="false"/>
        <v>#DIV/0!</v>
      </c>
      <c r="W147" s="62" t="n">
        <v>0.152308234752155</v>
      </c>
      <c r="X147" s="62" t="n">
        <v>0.224203944586362</v>
      </c>
      <c r="Y147" s="62" t="n">
        <v>0.054226048660106</v>
      </c>
      <c r="Z147" s="62" t="n">
        <v>0.0600729159049713</v>
      </c>
      <c r="AA147" s="62" t="n">
        <v>0.0419406183078104</v>
      </c>
    </row>
    <row r="148" customFormat="false" ht="12.75" hidden="false" customHeight="true" outlineLevel="0" collapsed="false">
      <c r="B148" s="60" t="n">
        <v>3601</v>
      </c>
      <c r="C148" s="24" t="s">
        <v>199</v>
      </c>
      <c r="D148" s="62" t="n">
        <v>0.0823039450468844</v>
      </c>
      <c r="E148" s="62" t="n">
        <v>0.0823039450468844</v>
      </c>
      <c r="F148" s="62" t="n">
        <v>0.000536254621042624</v>
      </c>
      <c r="G148" s="62" t="n">
        <v>0.0162045985983192</v>
      </c>
      <c r="H148" s="62" t="n">
        <v>0.117898258014324</v>
      </c>
      <c r="I148" s="62" t="n">
        <v>0.0401510017208514</v>
      </c>
      <c r="J148" s="62" t="n">
        <v>0</v>
      </c>
      <c r="K148" s="62" t="n">
        <v>0.0197455468834905</v>
      </c>
      <c r="L148" s="62" t="n">
        <v>0.0104752065811889</v>
      </c>
      <c r="M148" s="62" t="n">
        <v>0</v>
      </c>
      <c r="N148" s="62" t="e">
        <f aca="false"/>
        <v>#DIV/0!</v>
      </c>
      <c r="O148" s="62" t="n">
        <v>0.00068846301481073</v>
      </c>
      <c r="P148" s="62" t="e">
        <f aca="false"/>
        <v>#DIV/0!</v>
      </c>
      <c r="Q148" s="62" t="n">
        <v>5.32264388322649E-006</v>
      </c>
      <c r="R148" s="62" t="n">
        <v>0.000374662899631267</v>
      </c>
      <c r="S148" s="62" t="n">
        <v>0</v>
      </c>
      <c r="T148" s="62" t="n">
        <v>0.00585257780288125</v>
      </c>
      <c r="U148" s="62" t="n">
        <v>0.464215506695247</v>
      </c>
      <c r="V148" s="62" t="e">
        <f aca="false"/>
        <v>#DIV/0!</v>
      </c>
      <c r="W148" s="62" t="n">
        <v>0.152308234752155</v>
      </c>
      <c r="X148" s="62" t="n">
        <v>0.24821535905224</v>
      </c>
      <c r="Y148" s="62" t="n">
        <v>0.0555068125372744</v>
      </c>
      <c r="Z148" s="62" t="n">
        <v>0.0600729159049713</v>
      </c>
      <c r="AA148" s="62" t="n">
        <v>0.045912521687848</v>
      </c>
    </row>
    <row r="149" customFormat="false" ht="12.75" hidden="false" customHeight="true" outlineLevel="0" collapsed="false">
      <c r="B149" s="60" t="n">
        <v>3602</v>
      </c>
      <c r="C149" s="24" t="s">
        <v>200</v>
      </c>
      <c r="D149" s="62" t="n">
        <v>0</v>
      </c>
      <c r="E149" s="62" t="n">
        <v>0</v>
      </c>
      <c r="F149" s="62" t="n">
        <v>0</v>
      </c>
      <c r="G149" s="62" t="n">
        <v>0</v>
      </c>
      <c r="H149" s="62" t="n">
        <v>0</v>
      </c>
      <c r="I149" s="62" t="n">
        <v>0</v>
      </c>
      <c r="J149" s="62" t="n">
        <v>0</v>
      </c>
      <c r="K149" s="62" t="n">
        <v>0</v>
      </c>
      <c r="L149" s="62" t="n">
        <v>0</v>
      </c>
      <c r="M149" s="62" t="n">
        <v>0</v>
      </c>
      <c r="N149" s="62" t="e">
        <f aca="false"/>
        <v>#DIV/0!</v>
      </c>
      <c r="O149" s="62" t="n">
        <v>0</v>
      </c>
      <c r="P149" s="62" t="e">
        <f aca="false"/>
        <v>#DIV/0!</v>
      </c>
      <c r="Q149" s="62" t="n">
        <v>0</v>
      </c>
      <c r="R149" s="62" t="n">
        <v>0</v>
      </c>
      <c r="S149" s="62" t="n">
        <v>0</v>
      </c>
      <c r="T149" s="62" t="n">
        <v>-0.199405954060567</v>
      </c>
      <c r="U149" s="62" t="n">
        <v>0</v>
      </c>
      <c r="V149" s="62" t="e">
        <f aca="false"/>
        <v>#DIV/0!</v>
      </c>
      <c r="W149" s="62" t="n">
        <v>0</v>
      </c>
      <c r="X149" s="62" t="n">
        <v>-0.0240114144658781</v>
      </c>
      <c r="Y149" s="62" t="n">
        <v>-0.00128076387716843</v>
      </c>
      <c r="Z149" s="62" t="n">
        <v>0</v>
      </c>
      <c r="AA149" s="62" t="n">
        <v>-0.00397190338003759</v>
      </c>
    </row>
    <row r="150" customFormat="false" ht="12.75" hidden="false" customHeight="true" outlineLevel="0" collapsed="false">
      <c r="B150" s="60" t="n">
        <v>3603</v>
      </c>
      <c r="C150" s="24" t="s">
        <v>201</v>
      </c>
      <c r="D150" s="62" t="n">
        <v>0</v>
      </c>
      <c r="E150" s="62" t="n">
        <v>0</v>
      </c>
      <c r="F150" s="62" t="n">
        <v>0</v>
      </c>
      <c r="G150" s="62" t="n">
        <v>0</v>
      </c>
      <c r="H150" s="62" t="n">
        <v>0</v>
      </c>
      <c r="I150" s="62" t="n">
        <v>0</v>
      </c>
      <c r="J150" s="62" t="n">
        <v>0</v>
      </c>
      <c r="K150" s="62" t="n">
        <v>0</v>
      </c>
      <c r="L150" s="62" t="n">
        <v>0</v>
      </c>
      <c r="M150" s="62" t="n">
        <v>0</v>
      </c>
      <c r="N150" s="62" t="e">
        <f aca="false"/>
        <v>#DIV/0!</v>
      </c>
      <c r="O150" s="62" t="n">
        <v>0</v>
      </c>
      <c r="P150" s="62" t="e">
        <f aca="false"/>
        <v>#DIV/0!</v>
      </c>
      <c r="Q150" s="62" t="n">
        <v>0</v>
      </c>
      <c r="R150" s="62" t="n">
        <v>0</v>
      </c>
      <c r="S150" s="62" t="n">
        <v>0</v>
      </c>
      <c r="T150" s="62" t="n">
        <v>0</v>
      </c>
      <c r="U150" s="62" t="n">
        <v>0</v>
      </c>
      <c r="V150" s="62" t="e">
        <f aca="false"/>
        <v>#DIV/0!</v>
      </c>
      <c r="W150" s="62" t="n">
        <v>0</v>
      </c>
      <c r="X150" s="62" t="n">
        <v>0</v>
      </c>
      <c r="Y150" s="62" t="n">
        <v>0</v>
      </c>
      <c r="Z150" s="62" t="n">
        <v>0</v>
      </c>
      <c r="AA150" s="62" t="n">
        <v>0</v>
      </c>
    </row>
    <row r="151" customFormat="false" ht="12.75" hidden="false" customHeight="true" outlineLevel="0" collapsed="false">
      <c r="B151" s="60" t="n">
        <v>3604</v>
      </c>
      <c r="C151" s="24" t="s">
        <v>202</v>
      </c>
      <c r="D151" s="62" t="n">
        <v>0</v>
      </c>
      <c r="E151" s="62" t="n">
        <v>0</v>
      </c>
      <c r="F151" s="62" t="n">
        <v>0</v>
      </c>
      <c r="G151" s="62" t="n">
        <v>0</v>
      </c>
      <c r="H151" s="62" t="n">
        <v>0</v>
      </c>
      <c r="I151" s="62" t="n">
        <v>0</v>
      </c>
      <c r="J151" s="62" t="n">
        <v>0</v>
      </c>
      <c r="K151" s="62" t="n">
        <v>0</v>
      </c>
      <c r="L151" s="62" t="n">
        <v>0</v>
      </c>
      <c r="M151" s="62" t="n">
        <v>0</v>
      </c>
      <c r="N151" s="62" t="e">
        <f aca="false"/>
        <v>#DIV/0!</v>
      </c>
      <c r="O151" s="62" t="n">
        <v>0</v>
      </c>
      <c r="P151" s="62" t="e">
        <f aca="false"/>
        <v>#DIV/0!</v>
      </c>
      <c r="Q151" s="62" t="n">
        <v>0</v>
      </c>
      <c r="R151" s="62" t="n">
        <v>0</v>
      </c>
      <c r="S151" s="62" t="n">
        <v>0</v>
      </c>
      <c r="T151" s="62" t="n">
        <v>0</v>
      </c>
      <c r="U151" s="62" t="n">
        <v>0</v>
      </c>
      <c r="V151" s="62" t="e">
        <f aca="false"/>
        <v>#DIV/0!</v>
      </c>
      <c r="W151" s="62" t="n">
        <v>0</v>
      </c>
      <c r="X151" s="62" t="n">
        <v>0</v>
      </c>
      <c r="Y151" s="62" t="n">
        <v>0</v>
      </c>
      <c r="Z151" s="62" t="n">
        <v>0</v>
      </c>
      <c r="AA151" s="62" t="n">
        <v>0</v>
      </c>
    </row>
    <row r="152" customFormat="false" ht="12.75" hidden="false" customHeight="true" outlineLevel="0" collapsed="false">
      <c r="B152" s="60" t="n">
        <v>37</v>
      </c>
      <c r="C152" s="24" t="s">
        <v>81</v>
      </c>
      <c r="D152" s="62" t="n">
        <v>0.0791668718454102</v>
      </c>
      <c r="E152" s="62" t="n">
        <v>0.0791668718454102</v>
      </c>
      <c r="F152" s="62" t="n">
        <v>3.38955400466208E-008</v>
      </c>
      <c r="G152" s="62" t="n">
        <v>0.0021998790930142</v>
      </c>
      <c r="H152" s="62" t="n">
        <v>4.43491272747524E-008</v>
      </c>
      <c r="I152" s="62" t="n">
        <v>0.000975261324432179</v>
      </c>
      <c r="J152" s="62" t="n">
        <v>1.63226990748426E-005</v>
      </c>
      <c r="K152" s="62" t="n">
        <v>7.34218415315711E-006</v>
      </c>
      <c r="L152" s="62" t="n">
        <v>1.15584476937496E-005</v>
      </c>
      <c r="M152" s="62" t="n">
        <v>6.60524464552376E-007</v>
      </c>
      <c r="N152" s="62" t="e">
        <f aca="false"/>
        <v>#DIV/0!</v>
      </c>
      <c r="O152" s="62" t="n">
        <v>1.56589048328936E-008</v>
      </c>
      <c r="P152" s="62" t="e">
        <f aca="false"/>
        <v>#DIV/0!</v>
      </c>
      <c r="Q152" s="62" t="n">
        <v>0</v>
      </c>
      <c r="R152" s="62" t="n">
        <v>1.93977059856205E-007</v>
      </c>
      <c r="S152" s="62" t="n">
        <v>5.4141563097518E-007</v>
      </c>
      <c r="T152" s="62" t="n">
        <v>4.13732876985182E-007</v>
      </c>
      <c r="U152" s="62" t="n">
        <v>0</v>
      </c>
      <c r="V152" s="62" t="e">
        <f aca="false"/>
        <v>#DIV/0!</v>
      </c>
      <c r="W152" s="62" t="n">
        <v>0.000718530673195298</v>
      </c>
      <c r="X152" s="62" t="n">
        <v>0.000204980192688706</v>
      </c>
      <c r="Y152" s="62" t="n">
        <v>0.0257114860258071</v>
      </c>
      <c r="Z152" s="62" t="n">
        <v>0.0379294199621524</v>
      </c>
      <c r="AA152" s="62" t="n">
        <v>3.91780807724172E-005</v>
      </c>
    </row>
    <row r="153" customFormat="false" ht="12.75" hidden="false" customHeight="true" outlineLevel="0" collapsed="false">
      <c r="B153" s="65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</row>
    <row r="154" customFormat="false" ht="12.75" hidden="false" customHeight="true" outlineLevel="0" collapsed="false">
      <c r="B154" s="65"/>
      <c r="C154" s="2" t="s">
        <v>82</v>
      </c>
      <c r="D154" s="62" t="n">
        <v>1</v>
      </c>
      <c r="E154" s="62" t="n">
        <v>1</v>
      </c>
      <c r="F154" s="62" t="n">
        <v>1</v>
      </c>
      <c r="G154" s="62" t="n">
        <v>1</v>
      </c>
      <c r="H154" s="62" t="n">
        <v>1</v>
      </c>
      <c r="I154" s="62" t="n">
        <v>1</v>
      </c>
      <c r="J154" s="62" t="n">
        <v>1</v>
      </c>
      <c r="K154" s="62" t="n">
        <v>1</v>
      </c>
      <c r="L154" s="62" t="n">
        <v>1</v>
      </c>
      <c r="M154" s="62" t="n">
        <v>1</v>
      </c>
      <c r="N154" s="62" t="e">
        <f aca="false"/>
        <v>#DIV/0!</v>
      </c>
      <c r="O154" s="62" t="n">
        <v>1</v>
      </c>
      <c r="P154" s="62" t="e">
        <f aca="false"/>
        <v>#DIV/0!</v>
      </c>
      <c r="Q154" s="62" t="n">
        <v>1</v>
      </c>
      <c r="R154" s="62" t="n">
        <v>1</v>
      </c>
      <c r="S154" s="62" t="n">
        <v>1</v>
      </c>
      <c r="T154" s="62" t="n">
        <v>1</v>
      </c>
      <c r="U154" s="62" t="n">
        <v>1</v>
      </c>
      <c r="V154" s="62" t="e">
        <f aca="false"/>
        <v>#DIV/0!</v>
      </c>
      <c r="W154" s="62" t="n">
        <v>1</v>
      </c>
      <c r="X154" s="62" t="n">
        <v>1</v>
      </c>
      <c r="Y154" s="62" t="n">
        <v>1</v>
      </c>
      <c r="Z154" s="62" t="n">
        <v>1</v>
      </c>
      <c r="AA154" s="62" t="n">
        <v>1</v>
      </c>
    </row>
    <row r="155" customFormat="false" ht="12.75" hidden="false" customHeight="true" outlineLevel="0" collapsed="false">
      <c r="B155" s="65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</row>
    <row r="156" customFormat="false" ht="12.75" hidden="false" customHeight="true" outlineLevel="0" collapsed="false">
      <c r="B156" s="65"/>
      <c r="C156" s="2" t="s">
        <v>224</v>
      </c>
      <c r="D156" s="62" t="n">
        <v>1</v>
      </c>
      <c r="E156" s="62" t="n">
        <v>1</v>
      </c>
      <c r="F156" s="62" t="n">
        <v>0.278326238534651</v>
      </c>
      <c r="G156" s="62" t="n">
        <v>0.443315066062364</v>
      </c>
      <c r="H156" s="62" t="n">
        <v>0.278358695402985</v>
      </c>
      <c r="I156" s="62" t="n">
        <v>1</v>
      </c>
      <c r="J156" s="62" t="n">
        <v>0.469490177051143</v>
      </c>
      <c r="K156" s="62" t="n">
        <v>0.530509822948857</v>
      </c>
      <c r="L156" s="62" t="n">
        <v>1</v>
      </c>
      <c r="M156" s="62" t="n">
        <v>0.280802323054543</v>
      </c>
      <c r="N156" s="62" t="n">
        <v>0</v>
      </c>
      <c r="O156" s="62" t="n">
        <v>0.542838459410265</v>
      </c>
      <c r="P156" s="62" t="n">
        <v>0</v>
      </c>
      <c r="Q156" s="62" t="n">
        <v>0.176359217535192</v>
      </c>
      <c r="R156" s="62" t="n">
        <v>1</v>
      </c>
      <c r="S156" s="62" t="n">
        <v>0.154851749433825</v>
      </c>
      <c r="T156" s="62" t="n">
        <v>0.120414731741585</v>
      </c>
      <c r="U156" s="62" t="n">
        <v>0.439642649861775</v>
      </c>
      <c r="V156" s="62" t="n">
        <v>0</v>
      </c>
      <c r="W156" s="62" t="n">
        <v>0.285090868962815</v>
      </c>
      <c r="X156" s="62" t="n">
        <v>1</v>
      </c>
      <c r="Y156" s="62"/>
      <c r="Z156" s="62"/>
      <c r="AA156" s="62"/>
    </row>
    <row r="157" customFormat="false" ht="12.75" hidden="false" customHeight="true" outlineLevel="0" collapsed="false">
      <c r="B157" s="65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</row>
    <row r="158" customFormat="false" ht="12.75" hidden="false" customHeight="true" outlineLevel="0" collapsed="false">
      <c r="B158" s="65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</row>
    <row r="159" customFormat="false" ht="12.75" hidden="false" customHeight="true" outlineLevel="0" collapsed="false">
      <c r="B159" s="65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</row>
    <row r="160" customFormat="false" ht="12.75" hidden="false" customHeight="true" outlineLevel="0" collapsed="false">
      <c r="B160" s="60" t="s">
        <v>211</v>
      </c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</row>
    <row r="161" customFormat="false" ht="12.75" hidden="false" customHeight="true" outlineLevel="0" collapsed="false">
      <c r="B161" s="60" t="s">
        <v>212</v>
      </c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</row>
    <row r="162" customFormat="false" ht="12.75" hidden="false" customHeight="true" outlineLevel="0" collapsed="false">
      <c r="B162" s="60" t="s">
        <v>89</v>
      </c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</row>
    <row r="163" customFormat="false" ht="12.75" hidden="false" customHeight="true" outlineLevel="0" collapsed="false">
      <c r="B163" s="60" t="s">
        <v>90</v>
      </c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</row>
    <row r="164" customFormat="false" ht="12.75" hidden="false" customHeight="true" outlineLevel="0" collapsed="false">
      <c r="B164" s="60" t="s">
        <v>213</v>
      </c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</row>
    <row r="165" customFormat="false" ht="12.75" hidden="false" customHeight="true" outlineLevel="0" collapsed="false">
      <c r="B165" s="60" t="s">
        <v>214</v>
      </c>
    </row>
    <row r="166" customFormat="false" ht="12.75" hidden="false" customHeight="true" outlineLevel="0" collapsed="false">
      <c r="B166" s="60" t="s">
        <v>93</v>
      </c>
    </row>
    <row r="167" customFormat="false" ht="12.75" hidden="false" customHeight="true" outlineLevel="0" collapsed="false">
      <c r="B167" s="60" t="s">
        <v>94</v>
      </c>
    </row>
    <row r="168" customFormat="false" ht="12.75" hidden="false" customHeight="true" outlineLevel="0" collapsed="false">
      <c r="B168" s="65"/>
    </row>
    <row r="169" customFormat="false" ht="12.75" hidden="false" customHeight="true" outlineLevel="0" collapsed="false">
      <c r="B169" s="65"/>
    </row>
    <row r="170" customFormat="false" ht="12.75" hidden="false" customHeight="true" outlineLevel="0" collapsed="false">
      <c r="B170" s="65"/>
    </row>
    <row r="171" customFormat="false" ht="12.75" hidden="false" customHeight="true" outlineLevel="0" collapsed="false">
      <c r="B171" s="65"/>
    </row>
    <row r="172" customFormat="false" ht="12.75" hidden="false" customHeight="true" outlineLevel="0" collapsed="false">
      <c r="B172" s="65"/>
    </row>
    <row r="173" customFormat="false" ht="12.75" hidden="false" customHeight="true" outlineLevel="0" collapsed="false">
      <c r="B173" s="65"/>
    </row>
    <row r="174" customFormat="false" ht="12.75" hidden="false" customHeight="true" outlineLevel="0" collapsed="false">
      <c r="B174" s="65"/>
    </row>
    <row r="175" customFormat="false" ht="12.75" hidden="false" customHeight="true" outlineLevel="0" collapsed="false">
      <c r="B175" s="65"/>
    </row>
    <row r="176" customFormat="false" ht="12.75" hidden="false" customHeight="true" outlineLevel="0" collapsed="false">
      <c r="B176" s="65"/>
    </row>
    <row r="177" customFormat="false" ht="12.75" hidden="false" customHeight="true" outlineLevel="0" collapsed="false">
      <c r="B177" s="65"/>
    </row>
    <row r="178" customFormat="false" ht="12.75" hidden="false" customHeight="true" outlineLevel="0" collapsed="false">
      <c r="B178" s="65"/>
    </row>
    <row r="179" customFormat="false" ht="12.75" hidden="false" customHeight="true" outlineLevel="0" collapsed="false">
      <c r="B179" s="65"/>
    </row>
    <row r="180" customFormat="false" ht="12.75" hidden="false" customHeight="true" outlineLevel="0" collapsed="false">
      <c r="B180" s="65"/>
    </row>
    <row r="181" customFormat="false" ht="12.75" hidden="false" customHeight="true" outlineLevel="0" collapsed="false">
      <c r="B181" s="65"/>
    </row>
    <row r="182" customFormat="false" ht="12.75" hidden="false" customHeight="true" outlineLevel="0" collapsed="false">
      <c r="B182" s="65"/>
    </row>
    <row r="183" customFormat="false" ht="12.75" hidden="false" customHeight="true" outlineLevel="0" collapsed="false">
      <c r="B183" s="65"/>
    </row>
    <row r="184" customFormat="false" ht="12.75" hidden="false" customHeight="true" outlineLevel="0" collapsed="false">
      <c r="B184" s="65"/>
    </row>
    <row r="185" customFormat="false" ht="12.75" hidden="false" customHeight="true" outlineLevel="0" collapsed="false">
      <c r="B185" s="65"/>
    </row>
    <row r="186" customFormat="false" ht="12.75" hidden="false" customHeight="true" outlineLevel="0" collapsed="false">
      <c r="B186" s="65"/>
    </row>
    <row r="187" customFormat="false" ht="12.75" hidden="false" customHeight="true" outlineLevel="0" collapsed="false">
      <c r="B187" s="65"/>
    </row>
    <row r="188" customFormat="false" ht="12.75" hidden="false" customHeight="true" outlineLevel="0" collapsed="false">
      <c r="B188" s="65"/>
    </row>
    <row r="189" customFormat="false" ht="12.75" hidden="false" customHeight="true" outlineLevel="0" collapsed="false">
      <c r="B189" s="65"/>
    </row>
    <row r="190" customFormat="false" ht="12.75" hidden="false" customHeight="true" outlineLevel="0" collapsed="false">
      <c r="B190" s="65"/>
    </row>
    <row r="191" customFormat="false" ht="12.75" hidden="false" customHeight="true" outlineLevel="0" collapsed="false">
      <c r="B191" s="65"/>
    </row>
    <row r="192" customFormat="false" ht="12.75" hidden="false" customHeight="true" outlineLevel="0" collapsed="false">
      <c r="B192" s="65"/>
    </row>
    <row r="193" customFormat="false" ht="12.75" hidden="false" customHeight="true" outlineLevel="0" collapsed="false">
      <c r="B193" s="65"/>
    </row>
    <row r="194" customFormat="false" ht="12.75" hidden="false" customHeight="true" outlineLevel="0" collapsed="false">
      <c r="B194" s="65"/>
    </row>
    <row r="195" customFormat="false" ht="12.75" hidden="false" customHeight="true" outlineLevel="0" collapsed="false">
      <c r="B195" s="65"/>
    </row>
    <row r="196" customFormat="false" ht="12.75" hidden="false" customHeight="true" outlineLevel="0" collapsed="false">
      <c r="B196" s="65"/>
    </row>
    <row r="197" customFormat="false" ht="12.75" hidden="false" customHeight="true" outlineLevel="0" collapsed="false">
      <c r="B197" s="65"/>
    </row>
    <row r="198" customFormat="false" ht="12.75" hidden="false" customHeight="true" outlineLevel="0" collapsed="false">
      <c r="B198" s="65"/>
    </row>
    <row r="199" customFormat="false" ht="12.75" hidden="false" customHeight="true" outlineLevel="0" collapsed="false">
      <c r="B199" s="65"/>
    </row>
    <row r="200" customFormat="false" ht="12.75" hidden="false" customHeight="true" outlineLevel="0" collapsed="false">
      <c r="B200" s="65"/>
    </row>
    <row r="201" customFormat="false" ht="12.75" hidden="false" customHeight="true" outlineLevel="0" collapsed="false">
      <c r="B201" s="65"/>
    </row>
    <row r="202" customFormat="false" ht="12.75" hidden="false" customHeight="true" outlineLevel="0" collapsed="false">
      <c r="B202" s="65"/>
    </row>
    <row r="203" customFormat="false" ht="12.75" hidden="false" customHeight="true" outlineLevel="0" collapsed="false">
      <c r="B203" s="65"/>
    </row>
    <row r="204" customFormat="false" ht="12.75" hidden="false" customHeight="true" outlineLevel="0" collapsed="false">
      <c r="B204" s="65"/>
    </row>
    <row r="205" customFormat="false" ht="12.75" hidden="false" customHeight="true" outlineLevel="0" collapsed="false">
      <c r="B205" s="65"/>
    </row>
    <row r="206" customFormat="false" ht="12.75" hidden="false" customHeight="true" outlineLevel="0" collapsed="false">
      <c r="B206" s="65"/>
    </row>
    <row r="207" customFormat="false" ht="12.75" hidden="false" customHeight="true" outlineLevel="0" collapsed="false">
      <c r="B207" s="65"/>
    </row>
    <row r="208" customFormat="false" ht="12.75" hidden="false" customHeight="true" outlineLevel="0" collapsed="false">
      <c r="B208" s="65"/>
    </row>
    <row r="209" customFormat="false" ht="12.75" hidden="false" customHeight="true" outlineLevel="0" collapsed="false">
      <c r="B209" s="65"/>
    </row>
    <row r="210" customFormat="false" ht="12.75" hidden="false" customHeight="true" outlineLevel="0" collapsed="false">
      <c r="B210" s="65"/>
    </row>
    <row r="211" customFormat="false" ht="12.75" hidden="false" customHeight="true" outlineLevel="0" collapsed="false">
      <c r="B211" s="65"/>
    </row>
    <row r="212" customFormat="false" ht="12.75" hidden="false" customHeight="true" outlineLevel="0" collapsed="false">
      <c r="B212" s="65"/>
    </row>
    <row r="213" customFormat="false" ht="12.75" hidden="false" customHeight="true" outlineLevel="0" collapsed="false">
      <c r="B213" s="65"/>
    </row>
    <row r="214" customFormat="false" ht="12.75" hidden="false" customHeight="true" outlineLevel="0" collapsed="false">
      <c r="B214" s="65"/>
    </row>
    <row r="215" customFormat="false" ht="12.75" hidden="false" customHeight="true" outlineLevel="0" collapsed="false">
      <c r="B215" s="65"/>
    </row>
    <row r="216" customFormat="false" ht="12.75" hidden="false" customHeight="true" outlineLevel="0" collapsed="false">
      <c r="B216" s="65"/>
    </row>
    <row r="217" customFormat="false" ht="12.75" hidden="false" customHeight="true" outlineLevel="0" collapsed="false">
      <c r="B217" s="65"/>
    </row>
    <row r="218" customFormat="false" ht="12.75" hidden="false" customHeight="true" outlineLevel="0" collapsed="false">
      <c r="B218" s="65"/>
    </row>
    <row r="219" customFormat="false" ht="12.75" hidden="false" customHeight="true" outlineLevel="0" collapsed="false">
      <c r="B219" s="65"/>
    </row>
    <row r="220" customFormat="false" ht="12.75" hidden="false" customHeight="true" outlineLevel="0" collapsed="false">
      <c r="B220" s="65"/>
    </row>
    <row r="221" customFormat="false" ht="12.75" hidden="false" customHeight="true" outlineLevel="0" collapsed="false">
      <c r="B221" s="65"/>
    </row>
    <row r="222" customFormat="false" ht="12.75" hidden="false" customHeight="true" outlineLevel="0" collapsed="false">
      <c r="B222" s="65"/>
    </row>
    <row r="223" customFormat="false" ht="12.75" hidden="false" customHeight="true" outlineLevel="0" collapsed="false">
      <c r="B223" s="65"/>
    </row>
    <row r="224" customFormat="false" ht="12.75" hidden="false" customHeight="true" outlineLevel="0" collapsed="false">
      <c r="B224" s="65"/>
    </row>
    <row r="225" customFormat="false" ht="12.75" hidden="false" customHeight="true" outlineLevel="0" collapsed="false">
      <c r="B225" s="65"/>
    </row>
    <row r="226" customFormat="false" ht="12.75" hidden="false" customHeight="true" outlineLevel="0" collapsed="false">
      <c r="B226" s="65"/>
    </row>
    <row r="227" customFormat="false" ht="12.75" hidden="false" customHeight="true" outlineLevel="0" collapsed="false">
      <c r="B227" s="65"/>
    </row>
    <row r="228" customFormat="false" ht="12.75" hidden="false" customHeight="true" outlineLevel="0" collapsed="false">
      <c r="B228" s="65"/>
    </row>
    <row r="229" customFormat="false" ht="12.75" hidden="false" customHeight="true" outlineLevel="0" collapsed="false">
      <c r="B229" s="65"/>
    </row>
    <row r="230" customFormat="false" ht="12.75" hidden="false" customHeight="true" outlineLevel="0" collapsed="false">
      <c r="B230" s="65"/>
    </row>
    <row r="231" customFormat="false" ht="12.75" hidden="false" customHeight="true" outlineLevel="0" collapsed="false">
      <c r="B231" s="65"/>
    </row>
    <row r="232" customFormat="false" ht="12.75" hidden="false" customHeight="true" outlineLevel="0" collapsed="false">
      <c r="B232" s="65"/>
    </row>
    <row r="233" customFormat="false" ht="12.75" hidden="false" customHeight="true" outlineLevel="0" collapsed="false">
      <c r="B233" s="65"/>
    </row>
    <row r="234" customFormat="false" ht="12.75" hidden="false" customHeight="true" outlineLevel="0" collapsed="false">
      <c r="B234" s="65"/>
    </row>
    <row r="235" customFormat="false" ht="12.75" hidden="false" customHeight="true" outlineLevel="0" collapsed="false">
      <c r="B235" s="65"/>
    </row>
    <row r="236" customFormat="false" ht="12.75" hidden="false" customHeight="true" outlineLevel="0" collapsed="false">
      <c r="B236" s="65"/>
    </row>
    <row r="237" customFormat="false" ht="12.75" hidden="false" customHeight="true" outlineLevel="0" collapsed="false">
      <c r="B237" s="65"/>
    </row>
    <row r="238" customFormat="false" ht="12.75" hidden="false" customHeight="true" outlineLevel="0" collapsed="false">
      <c r="B238" s="65"/>
    </row>
    <row r="239" customFormat="false" ht="12.75" hidden="false" customHeight="true" outlineLevel="0" collapsed="false">
      <c r="B239" s="65"/>
    </row>
    <row r="240" customFormat="false" ht="12.75" hidden="false" customHeight="true" outlineLevel="0" collapsed="false">
      <c r="B240" s="65"/>
    </row>
    <row r="241" customFormat="false" ht="12.75" hidden="false" customHeight="true" outlineLevel="0" collapsed="false">
      <c r="B241" s="65"/>
    </row>
    <row r="242" customFormat="false" ht="12.75" hidden="false" customHeight="true" outlineLevel="0" collapsed="false">
      <c r="B242" s="65"/>
    </row>
    <row r="243" customFormat="false" ht="12.75" hidden="false" customHeight="true" outlineLevel="0" collapsed="false">
      <c r="B243" s="65"/>
    </row>
    <row r="244" customFormat="false" ht="12.75" hidden="false" customHeight="true" outlineLevel="0" collapsed="false">
      <c r="B244" s="65"/>
    </row>
    <row r="245" customFormat="false" ht="12.75" hidden="false" customHeight="true" outlineLevel="0" collapsed="false">
      <c r="B245" s="65"/>
    </row>
    <row r="246" customFormat="false" ht="12.75" hidden="false" customHeight="true" outlineLevel="0" collapsed="false">
      <c r="B246" s="65"/>
    </row>
    <row r="247" customFormat="false" ht="12.75" hidden="false" customHeight="true" outlineLevel="0" collapsed="false">
      <c r="B247" s="65"/>
    </row>
    <row r="248" customFormat="false" ht="12.75" hidden="false" customHeight="true" outlineLevel="0" collapsed="false">
      <c r="B248" s="65"/>
    </row>
    <row r="249" customFormat="false" ht="12.75" hidden="false" customHeight="true" outlineLevel="0" collapsed="false">
      <c r="B249" s="65"/>
    </row>
    <row r="250" customFormat="false" ht="12.75" hidden="false" customHeight="true" outlineLevel="0" collapsed="false">
      <c r="B250" s="65"/>
    </row>
    <row r="251" customFormat="false" ht="12.75" hidden="false" customHeight="true" outlineLevel="0" collapsed="false">
      <c r="B251" s="65"/>
    </row>
    <row r="252" customFormat="false" ht="12.75" hidden="false" customHeight="true" outlineLevel="0" collapsed="false">
      <c r="B252" s="65"/>
    </row>
    <row r="253" customFormat="false" ht="12.75" hidden="false" customHeight="true" outlineLevel="0" collapsed="false">
      <c r="B253" s="65"/>
    </row>
    <row r="254" customFormat="false" ht="12.75" hidden="false" customHeight="true" outlineLevel="0" collapsed="false">
      <c r="B254" s="65"/>
    </row>
    <row r="255" customFormat="false" ht="12.75" hidden="false" customHeight="true" outlineLevel="0" collapsed="false">
      <c r="B255" s="65"/>
    </row>
    <row r="256" customFormat="false" ht="12.75" hidden="false" customHeight="true" outlineLevel="0" collapsed="false">
      <c r="B256" s="65"/>
    </row>
    <row r="257" customFormat="false" ht="12.75" hidden="false" customHeight="true" outlineLevel="0" collapsed="false">
      <c r="B257" s="65"/>
    </row>
    <row r="258" customFormat="false" ht="12.75" hidden="false" customHeight="true" outlineLevel="0" collapsed="false">
      <c r="B258" s="65"/>
    </row>
    <row r="259" customFormat="false" ht="12.75" hidden="false" customHeight="true" outlineLevel="0" collapsed="false">
      <c r="B259" s="65"/>
    </row>
    <row r="260" customFormat="false" ht="12.75" hidden="false" customHeight="true" outlineLevel="0" collapsed="false">
      <c r="B260" s="65"/>
    </row>
    <row r="261" customFormat="false" ht="12.75" hidden="false" customHeight="true" outlineLevel="0" collapsed="false">
      <c r="B261" s="65"/>
    </row>
    <row r="262" customFormat="false" ht="12.75" hidden="false" customHeight="true" outlineLevel="0" collapsed="false">
      <c r="B262" s="65"/>
    </row>
    <row r="263" customFormat="false" ht="12.75" hidden="false" customHeight="true" outlineLevel="0" collapsed="false">
      <c r="B263" s="65"/>
    </row>
    <row r="264" customFormat="false" ht="12.75" hidden="false" customHeight="true" outlineLevel="0" collapsed="false">
      <c r="B264" s="65"/>
    </row>
    <row r="265" customFormat="false" ht="12.75" hidden="false" customHeight="true" outlineLevel="0" collapsed="false">
      <c r="B265" s="65"/>
    </row>
    <row r="266" customFormat="false" ht="12.75" hidden="false" customHeight="true" outlineLevel="0" collapsed="false">
      <c r="B266" s="65"/>
    </row>
    <row r="267" customFormat="false" ht="12.75" hidden="false" customHeight="true" outlineLevel="0" collapsed="false">
      <c r="B267" s="65"/>
    </row>
    <row r="268" customFormat="false" ht="12.75" hidden="false" customHeight="true" outlineLevel="0" collapsed="false">
      <c r="B268" s="65"/>
    </row>
    <row r="269" customFormat="false" ht="12.75" hidden="false" customHeight="true" outlineLevel="0" collapsed="false">
      <c r="B269" s="65"/>
    </row>
    <row r="270" customFormat="false" ht="12.75" hidden="false" customHeight="true" outlineLevel="0" collapsed="false">
      <c r="B270" s="65"/>
    </row>
    <row r="271" customFormat="false" ht="12.75" hidden="false" customHeight="true" outlineLevel="0" collapsed="false">
      <c r="B271" s="65"/>
    </row>
    <row r="272" customFormat="false" ht="12.75" hidden="false" customHeight="true" outlineLevel="0" collapsed="false">
      <c r="B272" s="65"/>
    </row>
    <row r="273" customFormat="false" ht="12.75" hidden="false" customHeight="true" outlineLevel="0" collapsed="false">
      <c r="B273" s="65"/>
    </row>
    <row r="274" customFormat="false" ht="12.75" hidden="false" customHeight="true" outlineLevel="0" collapsed="false">
      <c r="B274" s="65"/>
    </row>
    <row r="275" customFormat="false" ht="12.75" hidden="false" customHeight="true" outlineLevel="0" collapsed="false">
      <c r="B275" s="65"/>
    </row>
    <row r="276" customFormat="false" ht="12.75" hidden="false" customHeight="true" outlineLevel="0" collapsed="false">
      <c r="B276" s="65"/>
    </row>
    <row r="277" customFormat="false" ht="12.75" hidden="false" customHeight="true" outlineLevel="0" collapsed="false">
      <c r="B277" s="65"/>
    </row>
    <row r="278" customFormat="false" ht="12.75" hidden="false" customHeight="true" outlineLevel="0" collapsed="false">
      <c r="B278" s="65"/>
    </row>
    <row r="279" customFormat="false" ht="12.75" hidden="false" customHeight="true" outlineLevel="0" collapsed="false">
      <c r="B279" s="65"/>
    </row>
    <row r="280" customFormat="false" ht="12.75" hidden="false" customHeight="true" outlineLevel="0" collapsed="false">
      <c r="B280" s="65"/>
    </row>
    <row r="281" customFormat="false" ht="12.75" hidden="false" customHeight="true" outlineLevel="0" collapsed="false">
      <c r="B281" s="65"/>
    </row>
    <row r="282" customFormat="false" ht="12.75" hidden="false" customHeight="true" outlineLevel="0" collapsed="false">
      <c r="B282" s="65"/>
    </row>
    <row r="283" customFormat="false" ht="12.75" hidden="false" customHeight="true" outlineLevel="0" collapsed="false">
      <c r="B283" s="65"/>
    </row>
    <row r="284" customFormat="false" ht="12.75" hidden="false" customHeight="true" outlineLevel="0" collapsed="false">
      <c r="B284" s="65"/>
    </row>
    <row r="285" customFormat="false" ht="12.75" hidden="false" customHeight="true" outlineLevel="0" collapsed="false">
      <c r="B285" s="65"/>
    </row>
    <row r="286" customFormat="false" ht="12.75" hidden="false" customHeight="true" outlineLevel="0" collapsed="false">
      <c r="B286" s="65"/>
    </row>
    <row r="287" customFormat="false" ht="12.75" hidden="false" customHeight="true" outlineLevel="0" collapsed="false">
      <c r="B287" s="65"/>
    </row>
    <row r="288" customFormat="false" ht="12.75" hidden="false" customHeight="true" outlineLevel="0" collapsed="false">
      <c r="B288" s="65"/>
    </row>
    <row r="289" customFormat="false" ht="12.75" hidden="false" customHeight="true" outlineLevel="0" collapsed="false">
      <c r="B289" s="65"/>
    </row>
    <row r="290" customFormat="false" ht="12.75" hidden="false" customHeight="true" outlineLevel="0" collapsed="false">
      <c r="B290" s="65"/>
    </row>
    <row r="291" customFormat="false" ht="12.75" hidden="false" customHeight="true" outlineLevel="0" collapsed="false">
      <c r="B291" s="65"/>
    </row>
    <row r="292" customFormat="false" ht="12.75" hidden="false" customHeight="true" outlineLevel="0" collapsed="false">
      <c r="B292" s="65"/>
    </row>
    <row r="293" customFormat="false" ht="12.75" hidden="false" customHeight="true" outlineLevel="0" collapsed="false">
      <c r="B293" s="65"/>
    </row>
    <row r="294" customFormat="false" ht="12.75" hidden="false" customHeight="true" outlineLevel="0" collapsed="false">
      <c r="B294" s="65"/>
    </row>
    <row r="295" customFormat="false" ht="12.75" hidden="false" customHeight="true" outlineLevel="0" collapsed="false">
      <c r="B295" s="65"/>
    </row>
    <row r="296" customFormat="false" ht="12.75" hidden="false" customHeight="true" outlineLevel="0" collapsed="false">
      <c r="B296" s="65"/>
    </row>
    <row r="297" customFormat="false" ht="12.75" hidden="false" customHeight="true" outlineLevel="0" collapsed="false">
      <c r="B297" s="65"/>
    </row>
    <row r="298" customFormat="false" ht="12.75" hidden="false" customHeight="true" outlineLevel="0" collapsed="false">
      <c r="B298" s="65"/>
    </row>
    <row r="299" customFormat="false" ht="12.75" hidden="false" customHeight="true" outlineLevel="0" collapsed="false">
      <c r="B299" s="65"/>
    </row>
    <row r="300" customFormat="false" ht="12.75" hidden="false" customHeight="true" outlineLevel="0" collapsed="false">
      <c r="B300" s="65"/>
    </row>
    <row r="301" customFormat="false" ht="12.75" hidden="false" customHeight="true" outlineLevel="0" collapsed="false">
      <c r="B301" s="65"/>
    </row>
    <row r="302" customFormat="false" ht="12.75" hidden="false" customHeight="true" outlineLevel="0" collapsed="false">
      <c r="B302" s="65"/>
    </row>
    <row r="303" customFormat="false" ht="12.75" hidden="false" customHeight="true" outlineLevel="0" collapsed="false">
      <c r="B303" s="65"/>
    </row>
    <row r="304" customFormat="false" ht="12.75" hidden="false" customHeight="true" outlineLevel="0" collapsed="false">
      <c r="B304" s="65"/>
    </row>
    <row r="305" customFormat="false" ht="12.75" hidden="false" customHeight="true" outlineLevel="0" collapsed="false">
      <c r="B305" s="65"/>
    </row>
    <row r="306" customFormat="false" ht="12.75" hidden="false" customHeight="true" outlineLevel="0" collapsed="false">
      <c r="B306" s="65"/>
    </row>
    <row r="307" customFormat="false" ht="12.75" hidden="false" customHeight="true" outlineLevel="0" collapsed="false">
      <c r="B307" s="65"/>
    </row>
    <row r="308" customFormat="false" ht="12.75" hidden="false" customHeight="true" outlineLevel="0" collapsed="false">
      <c r="B308" s="65"/>
    </row>
    <row r="309" customFormat="false" ht="12.75" hidden="false" customHeight="true" outlineLevel="0" collapsed="false">
      <c r="B309" s="65"/>
    </row>
    <row r="310" customFormat="false" ht="12.75" hidden="false" customHeight="true" outlineLevel="0" collapsed="false">
      <c r="B310" s="65"/>
    </row>
    <row r="311" customFormat="false" ht="12.75" hidden="false" customHeight="true" outlineLevel="0" collapsed="false">
      <c r="B311" s="65"/>
    </row>
    <row r="312" customFormat="false" ht="12.75" hidden="false" customHeight="true" outlineLevel="0" collapsed="false">
      <c r="B312" s="65"/>
    </row>
    <row r="313" customFormat="false" ht="12.75" hidden="false" customHeight="true" outlineLevel="0" collapsed="false">
      <c r="B313" s="65"/>
    </row>
    <row r="314" customFormat="false" ht="12.75" hidden="false" customHeight="true" outlineLevel="0" collapsed="false">
      <c r="B314" s="65"/>
    </row>
    <row r="315" customFormat="false" ht="12.75" hidden="false" customHeight="true" outlineLevel="0" collapsed="false">
      <c r="B315" s="65"/>
    </row>
    <row r="316" customFormat="false" ht="12.75" hidden="false" customHeight="true" outlineLevel="0" collapsed="false">
      <c r="B316" s="65"/>
    </row>
    <row r="317" customFormat="false" ht="12.75" hidden="false" customHeight="true" outlineLevel="0" collapsed="false">
      <c r="B317" s="65"/>
    </row>
    <row r="318" customFormat="false" ht="12.75" hidden="false" customHeight="true" outlineLevel="0" collapsed="false">
      <c r="B318" s="65"/>
    </row>
    <row r="319" customFormat="false" ht="12.75" hidden="false" customHeight="true" outlineLevel="0" collapsed="false">
      <c r="B319" s="65"/>
    </row>
    <row r="320" customFormat="false" ht="12.75" hidden="false" customHeight="true" outlineLevel="0" collapsed="false">
      <c r="B320" s="65"/>
    </row>
    <row r="321" customFormat="false" ht="12.75" hidden="false" customHeight="true" outlineLevel="0" collapsed="false">
      <c r="B321" s="65"/>
    </row>
    <row r="322" customFormat="false" ht="12.75" hidden="false" customHeight="true" outlineLevel="0" collapsed="false">
      <c r="B322" s="65"/>
    </row>
    <row r="323" customFormat="false" ht="12.75" hidden="false" customHeight="true" outlineLevel="0" collapsed="false">
      <c r="B323" s="65"/>
    </row>
    <row r="324" customFormat="false" ht="12.75" hidden="false" customHeight="true" outlineLevel="0" collapsed="false">
      <c r="B324" s="65"/>
    </row>
    <row r="325" customFormat="false" ht="12.75" hidden="false" customHeight="true" outlineLevel="0" collapsed="false">
      <c r="B325" s="65"/>
    </row>
    <row r="326" customFormat="false" ht="12.75" hidden="false" customHeight="true" outlineLevel="0" collapsed="false">
      <c r="B326" s="65"/>
    </row>
    <row r="327" customFormat="false" ht="12.75" hidden="false" customHeight="true" outlineLevel="0" collapsed="false">
      <c r="B327" s="65"/>
    </row>
    <row r="328" customFormat="false" ht="12.75" hidden="false" customHeight="true" outlineLevel="0" collapsed="false">
      <c r="B328" s="65"/>
    </row>
    <row r="329" customFormat="false" ht="12.75" hidden="false" customHeight="true" outlineLevel="0" collapsed="false">
      <c r="B329" s="65"/>
    </row>
    <row r="330" customFormat="false" ht="12.75" hidden="false" customHeight="true" outlineLevel="0" collapsed="false">
      <c r="B330" s="65"/>
    </row>
    <row r="331" customFormat="false" ht="12.75" hidden="false" customHeight="true" outlineLevel="0" collapsed="false">
      <c r="B331" s="65"/>
    </row>
    <row r="332" customFormat="false" ht="12.75" hidden="false" customHeight="true" outlineLevel="0" collapsed="false">
      <c r="B332" s="65"/>
    </row>
    <row r="333" customFormat="false" ht="12.75" hidden="false" customHeight="true" outlineLevel="0" collapsed="false">
      <c r="B333" s="65"/>
    </row>
    <row r="334" customFormat="false" ht="12.75" hidden="false" customHeight="true" outlineLevel="0" collapsed="false">
      <c r="B334" s="65"/>
    </row>
    <row r="335" customFormat="false" ht="12.75" hidden="false" customHeight="true" outlineLevel="0" collapsed="false">
      <c r="B335" s="65"/>
    </row>
    <row r="336" customFormat="false" ht="12.75" hidden="false" customHeight="true" outlineLevel="0" collapsed="false">
      <c r="B336" s="65"/>
    </row>
    <row r="337" customFormat="false" ht="12.75" hidden="false" customHeight="true" outlineLevel="0" collapsed="false">
      <c r="B337" s="65"/>
    </row>
    <row r="338" customFormat="false" ht="12.75" hidden="false" customHeight="true" outlineLevel="0" collapsed="false">
      <c r="B338" s="65"/>
    </row>
    <row r="339" customFormat="false" ht="12.75" hidden="false" customHeight="true" outlineLevel="0" collapsed="false">
      <c r="B339" s="65"/>
    </row>
    <row r="340" customFormat="false" ht="12.75" hidden="false" customHeight="true" outlineLevel="0" collapsed="false">
      <c r="B340" s="65"/>
    </row>
    <row r="341" customFormat="false" ht="12.75" hidden="false" customHeight="true" outlineLevel="0" collapsed="false">
      <c r="B341" s="65"/>
    </row>
    <row r="342" customFormat="false" ht="12.75" hidden="false" customHeight="true" outlineLevel="0" collapsed="false">
      <c r="B342" s="65"/>
    </row>
    <row r="343" customFormat="false" ht="12.75" hidden="false" customHeight="true" outlineLevel="0" collapsed="false">
      <c r="B343" s="65"/>
    </row>
    <row r="344" customFormat="false" ht="12.75" hidden="false" customHeight="true" outlineLevel="0" collapsed="false">
      <c r="B344" s="65"/>
    </row>
    <row r="345" customFormat="false" ht="12.75" hidden="false" customHeight="true" outlineLevel="0" collapsed="false">
      <c r="B345" s="65"/>
    </row>
    <row r="346" customFormat="false" ht="12.75" hidden="false" customHeight="true" outlineLevel="0" collapsed="false">
      <c r="B346" s="65"/>
    </row>
    <row r="347" customFormat="false" ht="12.75" hidden="false" customHeight="true" outlineLevel="0" collapsed="false">
      <c r="B347" s="65"/>
    </row>
    <row r="348" customFormat="false" ht="12.75" hidden="false" customHeight="true" outlineLevel="0" collapsed="false">
      <c r="B348" s="65"/>
    </row>
    <row r="349" customFormat="false" ht="12.75" hidden="false" customHeight="true" outlineLevel="0" collapsed="false">
      <c r="B349" s="65"/>
    </row>
    <row r="350" customFormat="false" ht="12.75" hidden="false" customHeight="true" outlineLevel="0" collapsed="false">
      <c r="B350" s="65"/>
    </row>
    <row r="351" customFormat="false" ht="12.75" hidden="false" customHeight="true" outlineLevel="0" collapsed="false">
      <c r="B351" s="65"/>
    </row>
    <row r="352" customFormat="false" ht="12.75" hidden="false" customHeight="true" outlineLevel="0" collapsed="false">
      <c r="B352" s="65"/>
    </row>
    <row r="353" customFormat="false" ht="12.75" hidden="false" customHeight="true" outlineLevel="0" collapsed="false">
      <c r="B353" s="65"/>
    </row>
    <row r="354" customFormat="false" ht="12.75" hidden="false" customHeight="true" outlineLevel="0" collapsed="false">
      <c r="B354" s="65"/>
    </row>
    <row r="355" customFormat="false" ht="12.75" hidden="false" customHeight="true" outlineLevel="0" collapsed="false">
      <c r="B355" s="65"/>
    </row>
    <row r="356" customFormat="false" ht="12.75" hidden="false" customHeight="true" outlineLevel="0" collapsed="false">
      <c r="B356" s="65"/>
    </row>
    <row r="357" customFormat="false" ht="12.75" hidden="false" customHeight="true" outlineLevel="0" collapsed="false">
      <c r="B357" s="65"/>
    </row>
    <row r="358" customFormat="false" ht="12.75" hidden="false" customHeight="true" outlineLevel="0" collapsed="false">
      <c r="B358" s="65"/>
    </row>
    <row r="359" customFormat="false" ht="12.75" hidden="false" customHeight="true" outlineLevel="0" collapsed="false">
      <c r="B359" s="65"/>
    </row>
    <row r="360" customFormat="false" ht="12.75" hidden="false" customHeight="true" outlineLevel="0" collapsed="false">
      <c r="B360" s="65"/>
    </row>
    <row r="361" customFormat="false" ht="12.75" hidden="false" customHeight="true" outlineLevel="0" collapsed="false">
      <c r="B361" s="65"/>
    </row>
    <row r="362" customFormat="false" ht="12.75" hidden="false" customHeight="true" outlineLevel="0" collapsed="false">
      <c r="B362" s="65"/>
    </row>
    <row r="363" customFormat="false" ht="12.75" hidden="false" customHeight="true" outlineLevel="0" collapsed="false">
      <c r="B363" s="65"/>
    </row>
    <row r="364" customFormat="false" ht="12.75" hidden="false" customHeight="true" outlineLevel="0" collapsed="false">
      <c r="B364" s="65"/>
    </row>
    <row r="365" customFormat="false" ht="12.75" hidden="false" customHeight="true" outlineLevel="0" collapsed="false">
      <c r="B365" s="65"/>
    </row>
    <row r="366" customFormat="false" ht="12.75" hidden="false" customHeight="true" outlineLevel="0" collapsed="false">
      <c r="B366" s="65"/>
    </row>
    <row r="367" customFormat="false" ht="12.75" hidden="false" customHeight="true" outlineLevel="0" collapsed="false">
      <c r="B367" s="65"/>
    </row>
    <row r="368" customFormat="false" ht="12.75" hidden="false" customHeight="true" outlineLevel="0" collapsed="false">
      <c r="B368" s="65"/>
    </row>
    <row r="369" customFormat="false" ht="12.75" hidden="false" customHeight="true" outlineLevel="0" collapsed="false">
      <c r="B369" s="65"/>
    </row>
    <row r="370" customFormat="false" ht="12.75" hidden="false" customHeight="true" outlineLevel="0" collapsed="false">
      <c r="B370" s="65"/>
    </row>
    <row r="371" customFormat="false" ht="12.75" hidden="false" customHeight="true" outlineLevel="0" collapsed="false">
      <c r="B371" s="65"/>
    </row>
    <row r="372" customFormat="false" ht="12.75" hidden="false" customHeight="true" outlineLevel="0" collapsed="false">
      <c r="B372" s="65"/>
    </row>
    <row r="373" customFormat="false" ht="12.75" hidden="false" customHeight="true" outlineLevel="0" collapsed="false">
      <c r="B373" s="65"/>
    </row>
    <row r="374" customFormat="false" ht="12.75" hidden="false" customHeight="true" outlineLevel="0" collapsed="false">
      <c r="B374" s="65"/>
    </row>
    <row r="375" customFormat="false" ht="12.75" hidden="false" customHeight="true" outlineLevel="0" collapsed="false">
      <c r="B375" s="65"/>
    </row>
    <row r="376" customFormat="false" ht="12.75" hidden="false" customHeight="true" outlineLevel="0" collapsed="false">
      <c r="B376" s="65"/>
    </row>
    <row r="377" customFormat="false" ht="12.75" hidden="false" customHeight="true" outlineLevel="0" collapsed="false">
      <c r="B377" s="65"/>
    </row>
    <row r="378" customFormat="false" ht="12.75" hidden="false" customHeight="true" outlineLevel="0" collapsed="false">
      <c r="B378" s="65"/>
    </row>
    <row r="379" customFormat="false" ht="12.75" hidden="false" customHeight="true" outlineLevel="0" collapsed="false">
      <c r="B379" s="65"/>
    </row>
    <row r="380" customFormat="false" ht="12.75" hidden="false" customHeight="true" outlineLevel="0" collapsed="false">
      <c r="B380" s="65"/>
    </row>
    <row r="381" customFormat="false" ht="12.75" hidden="false" customHeight="true" outlineLevel="0" collapsed="false">
      <c r="B381" s="65"/>
    </row>
    <row r="382" customFormat="false" ht="12.75" hidden="false" customHeight="true" outlineLevel="0" collapsed="false">
      <c r="B382" s="65"/>
    </row>
    <row r="383" customFormat="false" ht="12.75" hidden="false" customHeight="true" outlineLevel="0" collapsed="false">
      <c r="B383" s="65"/>
    </row>
    <row r="384" customFormat="false" ht="12.75" hidden="false" customHeight="true" outlineLevel="0" collapsed="false">
      <c r="B384" s="65"/>
    </row>
    <row r="385" customFormat="false" ht="12.75" hidden="false" customHeight="true" outlineLevel="0" collapsed="false">
      <c r="B385" s="65"/>
    </row>
    <row r="386" customFormat="false" ht="12.75" hidden="false" customHeight="true" outlineLevel="0" collapsed="false">
      <c r="B386" s="65"/>
    </row>
    <row r="387" customFormat="false" ht="12.75" hidden="false" customHeight="true" outlineLevel="0" collapsed="false">
      <c r="B387" s="65"/>
    </row>
    <row r="388" customFormat="false" ht="12.75" hidden="false" customHeight="true" outlineLevel="0" collapsed="false">
      <c r="B388" s="65"/>
    </row>
    <row r="389" customFormat="false" ht="12.75" hidden="false" customHeight="true" outlineLevel="0" collapsed="false">
      <c r="B389" s="65"/>
    </row>
    <row r="390" customFormat="false" ht="12.75" hidden="false" customHeight="true" outlineLevel="0" collapsed="false">
      <c r="B390" s="65"/>
    </row>
    <row r="391" customFormat="false" ht="12.75" hidden="false" customHeight="true" outlineLevel="0" collapsed="false">
      <c r="B391" s="65"/>
    </row>
    <row r="392" customFormat="false" ht="12.75" hidden="false" customHeight="true" outlineLevel="0" collapsed="false">
      <c r="B392" s="65"/>
    </row>
    <row r="393" customFormat="false" ht="12.75" hidden="false" customHeight="true" outlineLevel="0" collapsed="false">
      <c r="B393" s="65"/>
    </row>
    <row r="394" customFormat="false" ht="12.75" hidden="false" customHeight="true" outlineLevel="0" collapsed="false">
      <c r="B394" s="65"/>
    </row>
    <row r="395" customFormat="false" ht="12.75" hidden="false" customHeight="true" outlineLevel="0" collapsed="false">
      <c r="B395" s="65"/>
    </row>
    <row r="396" customFormat="false" ht="12.75" hidden="false" customHeight="true" outlineLevel="0" collapsed="false">
      <c r="B396" s="65"/>
    </row>
    <row r="397" customFormat="false" ht="12.75" hidden="false" customHeight="true" outlineLevel="0" collapsed="false">
      <c r="B397" s="65"/>
    </row>
    <row r="398" customFormat="false" ht="12.75" hidden="false" customHeight="true" outlineLevel="0" collapsed="false">
      <c r="B398" s="65"/>
    </row>
    <row r="399" customFormat="false" ht="12.75" hidden="false" customHeight="true" outlineLevel="0" collapsed="false">
      <c r="B399" s="65"/>
    </row>
    <row r="400" customFormat="false" ht="12.75" hidden="false" customHeight="true" outlineLevel="0" collapsed="false">
      <c r="B400" s="65"/>
    </row>
    <row r="401" customFormat="false" ht="12.75" hidden="false" customHeight="true" outlineLevel="0" collapsed="false">
      <c r="B401" s="65"/>
    </row>
    <row r="402" customFormat="false" ht="12.75" hidden="false" customHeight="true" outlineLevel="0" collapsed="false">
      <c r="B402" s="65"/>
    </row>
    <row r="403" customFormat="false" ht="12.75" hidden="false" customHeight="true" outlineLevel="0" collapsed="false">
      <c r="B403" s="65"/>
    </row>
    <row r="404" customFormat="false" ht="12.75" hidden="false" customHeight="true" outlineLevel="0" collapsed="false">
      <c r="B404" s="65"/>
    </row>
    <row r="405" customFormat="false" ht="12.75" hidden="false" customHeight="true" outlineLevel="0" collapsed="false">
      <c r="B405" s="65"/>
    </row>
    <row r="406" customFormat="false" ht="12.75" hidden="false" customHeight="true" outlineLevel="0" collapsed="false">
      <c r="B406" s="65"/>
    </row>
    <row r="407" customFormat="false" ht="12.75" hidden="false" customHeight="true" outlineLevel="0" collapsed="false">
      <c r="B407" s="65"/>
    </row>
    <row r="408" customFormat="false" ht="12.75" hidden="false" customHeight="true" outlineLevel="0" collapsed="false">
      <c r="B408" s="65"/>
    </row>
    <row r="409" customFormat="false" ht="12.75" hidden="false" customHeight="true" outlineLevel="0" collapsed="false">
      <c r="B409" s="65"/>
    </row>
    <row r="410" customFormat="false" ht="12.75" hidden="false" customHeight="true" outlineLevel="0" collapsed="false">
      <c r="B410" s="65"/>
    </row>
    <row r="411" customFormat="false" ht="12.75" hidden="false" customHeight="true" outlineLevel="0" collapsed="false">
      <c r="B411" s="65"/>
    </row>
    <row r="412" customFormat="false" ht="12.75" hidden="false" customHeight="true" outlineLevel="0" collapsed="false">
      <c r="B412" s="65"/>
    </row>
    <row r="413" customFormat="false" ht="12.75" hidden="false" customHeight="true" outlineLevel="0" collapsed="false">
      <c r="B413" s="65"/>
    </row>
    <row r="414" customFormat="false" ht="12.75" hidden="false" customHeight="true" outlineLevel="0" collapsed="false">
      <c r="B414" s="65"/>
    </row>
    <row r="415" customFormat="false" ht="12.75" hidden="false" customHeight="true" outlineLevel="0" collapsed="false">
      <c r="B415" s="65"/>
    </row>
    <row r="416" customFormat="false" ht="12.75" hidden="false" customHeight="true" outlineLevel="0" collapsed="false">
      <c r="B416" s="65"/>
    </row>
    <row r="417" customFormat="false" ht="12.75" hidden="false" customHeight="true" outlineLevel="0" collapsed="false">
      <c r="B417" s="65"/>
    </row>
    <row r="418" customFormat="false" ht="12.75" hidden="false" customHeight="true" outlineLevel="0" collapsed="false">
      <c r="B418" s="65"/>
    </row>
    <row r="419" customFormat="false" ht="12.75" hidden="false" customHeight="true" outlineLevel="0" collapsed="false">
      <c r="B419" s="65"/>
    </row>
    <row r="420" customFormat="false" ht="12.75" hidden="false" customHeight="true" outlineLevel="0" collapsed="false">
      <c r="B420" s="65"/>
    </row>
    <row r="421" customFormat="false" ht="12.75" hidden="false" customHeight="true" outlineLevel="0" collapsed="false">
      <c r="B421" s="65"/>
    </row>
    <row r="422" customFormat="false" ht="12.75" hidden="false" customHeight="true" outlineLevel="0" collapsed="false">
      <c r="B422" s="65"/>
    </row>
    <row r="423" customFormat="false" ht="12.75" hidden="false" customHeight="true" outlineLevel="0" collapsed="false">
      <c r="B423" s="65"/>
    </row>
    <row r="424" customFormat="false" ht="12.75" hidden="false" customHeight="true" outlineLevel="0" collapsed="false">
      <c r="B424" s="65"/>
    </row>
    <row r="425" customFormat="false" ht="12.75" hidden="false" customHeight="true" outlineLevel="0" collapsed="false">
      <c r="B425" s="65"/>
    </row>
    <row r="426" customFormat="false" ht="12.75" hidden="false" customHeight="true" outlineLevel="0" collapsed="false">
      <c r="B426" s="65"/>
    </row>
    <row r="427" customFormat="false" ht="12.75" hidden="false" customHeight="true" outlineLevel="0" collapsed="false">
      <c r="B427" s="65"/>
    </row>
    <row r="428" customFormat="false" ht="12.75" hidden="false" customHeight="true" outlineLevel="0" collapsed="false">
      <c r="B428" s="65"/>
    </row>
    <row r="429" customFormat="false" ht="12.75" hidden="false" customHeight="true" outlineLevel="0" collapsed="false">
      <c r="B429" s="65"/>
    </row>
    <row r="430" customFormat="false" ht="12.75" hidden="false" customHeight="true" outlineLevel="0" collapsed="false">
      <c r="B430" s="65"/>
    </row>
    <row r="431" customFormat="false" ht="12.75" hidden="false" customHeight="true" outlineLevel="0" collapsed="false">
      <c r="B431" s="65"/>
    </row>
    <row r="432" customFormat="false" ht="12.75" hidden="false" customHeight="true" outlineLevel="0" collapsed="false">
      <c r="B432" s="65"/>
    </row>
    <row r="433" customFormat="false" ht="12.75" hidden="false" customHeight="true" outlineLevel="0" collapsed="false">
      <c r="B433" s="65"/>
    </row>
    <row r="434" customFormat="false" ht="12.75" hidden="false" customHeight="true" outlineLevel="0" collapsed="false">
      <c r="B434" s="65"/>
    </row>
    <row r="435" customFormat="false" ht="12.75" hidden="false" customHeight="true" outlineLevel="0" collapsed="false">
      <c r="B435" s="65"/>
    </row>
    <row r="436" customFormat="false" ht="12.75" hidden="false" customHeight="true" outlineLevel="0" collapsed="false">
      <c r="B436" s="65"/>
    </row>
    <row r="437" customFormat="false" ht="12.75" hidden="false" customHeight="true" outlineLevel="0" collapsed="false">
      <c r="B437" s="65"/>
    </row>
    <row r="438" customFormat="false" ht="12.75" hidden="false" customHeight="true" outlineLevel="0" collapsed="false">
      <c r="B438" s="65"/>
    </row>
    <row r="439" customFormat="false" ht="12.75" hidden="false" customHeight="true" outlineLevel="0" collapsed="false">
      <c r="B439" s="65"/>
    </row>
    <row r="440" customFormat="false" ht="12.75" hidden="false" customHeight="true" outlineLevel="0" collapsed="false">
      <c r="B440" s="65"/>
    </row>
    <row r="441" customFormat="false" ht="12.75" hidden="false" customHeight="true" outlineLevel="0" collapsed="false">
      <c r="B441" s="65"/>
    </row>
    <row r="442" customFormat="false" ht="12.75" hidden="false" customHeight="true" outlineLevel="0" collapsed="false">
      <c r="B442" s="65"/>
    </row>
    <row r="443" customFormat="false" ht="12.75" hidden="false" customHeight="true" outlineLevel="0" collapsed="false">
      <c r="B443" s="65"/>
    </row>
    <row r="444" customFormat="false" ht="12.75" hidden="false" customHeight="true" outlineLevel="0" collapsed="false">
      <c r="B444" s="65"/>
    </row>
    <row r="445" customFormat="false" ht="12.75" hidden="false" customHeight="true" outlineLevel="0" collapsed="false">
      <c r="B445" s="65"/>
    </row>
    <row r="446" customFormat="false" ht="12.75" hidden="false" customHeight="true" outlineLevel="0" collapsed="false">
      <c r="B446" s="65"/>
    </row>
    <row r="447" customFormat="false" ht="12.75" hidden="false" customHeight="true" outlineLevel="0" collapsed="false">
      <c r="B447" s="65"/>
    </row>
    <row r="448" customFormat="false" ht="12.75" hidden="false" customHeight="true" outlineLevel="0" collapsed="false">
      <c r="B448" s="65"/>
    </row>
    <row r="449" customFormat="false" ht="12.75" hidden="false" customHeight="true" outlineLevel="0" collapsed="false">
      <c r="B449" s="65"/>
    </row>
    <row r="450" customFormat="false" ht="12.75" hidden="false" customHeight="true" outlineLevel="0" collapsed="false">
      <c r="B450" s="65"/>
    </row>
    <row r="451" customFormat="false" ht="12.75" hidden="false" customHeight="true" outlineLevel="0" collapsed="false">
      <c r="B451" s="65"/>
    </row>
    <row r="452" customFormat="false" ht="12.75" hidden="false" customHeight="true" outlineLevel="0" collapsed="false">
      <c r="B452" s="65"/>
    </row>
    <row r="453" customFormat="false" ht="12.75" hidden="false" customHeight="true" outlineLevel="0" collapsed="false">
      <c r="B453" s="65"/>
    </row>
    <row r="454" customFormat="false" ht="12.75" hidden="false" customHeight="true" outlineLevel="0" collapsed="false">
      <c r="B454" s="65"/>
    </row>
    <row r="455" customFormat="false" ht="12.75" hidden="false" customHeight="true" outlineLevel="0" collapsed="false">
      <c r="B455" s="65"/>
    </row>
    <row r="456" customFormat="false" ht="12.75" hidden="false" customHeight="true" outlineLevel="0" collapsed="false">
      <c r="B456" s="65"/>
    </row>
    <row r="457" customFormat="false" ht="12.75" hidden="false" customHeight="true" outlineLevel="0" collapsed="false">
      <c r="B457" s="65"/>
    </row>
    <row r="458" customFormat="false" ht="12.75" hidden="false" customHeight="true" outlineLevel="0" collapsed="false">
      <c r="B458" s="65"/>
    </row>
    <row r="459" customFormat="false" ht="12.75" hidden="false" customHeight="true" outlineLevel="0" collapsed="false">
      <c r="B459" s="65"/>
    </row>
    <row r="460" customFormat="false" ht="12.75" hidden="false" customHeight="true" outlineLevel="0" collapsed="false">
      <c r="B460" s="65"/>
    </row>
    <row r="461" customFormat="false" ht="12.75" hidden="false" customHeight="true" outlineLevel="0" collapsed="false">
      <c r="B461" s="65"/>
    </row>
    <row r="462" customFormat="false" ht="12.75" hidden="false" customHeight="true" outlineLevel="0" collapsed="false">
      <c r="B462" s="65"/>
    </row>
    <row r="463" customFormat="false" ht="12.75" hidden="false" customHeight="true" outlineLevel="0" collapsed="false">
      <c r="B463" s="65"/>
    </row>
    <row r="464" customFormat="false" ht="12.75" hidden="false" customHeight="true" outlineLevel="0" collapsed="false">
      <c r="B464" s="65"/>
    </row>
    <row r="465" customFormat="false" ht="12.75" hidden="false" customHeight="true" outlineLevel="0" collapsed="false">
      <c r="B465" s="65"/>
    </row>
    <row r="466" customFormat="false" ht="12.75" hidden="false" customHeight="true" outlineLevel="0" collapsed="false">
      <c r="B466" s="65"/>
    </row>
    <row r="467" customFormat="false" ht="12.75" hidden="false" customHeight="true" outlineLevel="0" collapsed="false">
      <c r="B467" s="65"/>
    </row>
    <row r="468" customFormat="false" ht="12.75" hidden="false" customHeight="true" outlineLevel="0" collapsed="false">
      <c r="B468" s="65"/>
    </row>
    <row r="469" customFormat="false" ht="12.75" hidden="false" customHeight="true" outlineLevel="0" collapsed="false">
      <c r="B469" s="65"/>
    </row>
    <row r="470" customFormat="false" ht="12.75" hidden="false" customHeight="true" outlineLevel="0" collapsed="false">
      <c r="B470" s="65"/>
    </row>
    <row r="471" customFormat="false" ht="12.75" hidden="false" customHeight="true" outlineLevel="0" collapsed="false">
      <c r="B471" s="65"/>
    </row>
    <row r="472" customFormat="false" ht="12.75" hidden="false" customHeight="true" outlineLevel="0" collapsed="false">
      <c r="B472" s="65"/>
    </row>
    <row r="473" customFormat="false" ht="12.75" hidden="false" customHeight="true" outlineLevel="0" collapsed="false">
      <c r="B473" s="65"/>
    </row>
    <row r="474" customFormat="false" ht="12.75" hidden="false" customHeight="true" outlineLevel="0" collapsed="false">
      <c r="B474" s="65"/>
    </row>
    <row r="475" customFormat="false" ht="12.75" hidden="false" customHeight="true" outlineLevel="0" collapsed="false">
      <c r="B475" s="65"/>
    </row>
    <row r="476" customFormat="false" ht="12.75" hidden="false" customHeight="true" outlineLevel="0" collapsed="false">
      <c r="B476" s="65"/>
    </row>
    <row r="477" customFormat="false" ht="12.75" hidden="false" customHeight="true" outlineLevel="0" collapsed="false">
      <c r="B477" s="65"/>
    </row>
    <row r="478" customFormat="false" ht="12.75" hidden="false" customHeight="true" outlineLevel="0" collapsed="false">
      <c r="B478" s="65"/>
    </row>
    <row r="479" customFormat="false" ht="12.75" hidden="false" customHeight="true" outlineLevel="0" collapsed="false">
      <c r="B479" s="65"/>
    </row>
    <row r="480" customFormat="false" ht="12.75" hidden="false" customHeight="true" outlineLevel="0" collapsed="false">
      <c r="B480" s="65"/>
    </row>
    <row r="481" customFormat="false" ht="12.75" hidden="false" customHeight="true" outlineLevel="0" collapsed="false">
      <c r="B481" s="65"/>
    </row>
    <row r="482" customFormat="false" ht="12.75" hidden="false" customHeight="true" outlineLevel="0" collapsed="false">
      <c r="B482" s="65"/>
    </row>
    <row r="483" customFormat="false" ht="12.75" hidden="false" customHeight="true" outlineLevel="0" collapsed="false">
      <c r="B483" s="65"/>
    </row>
    <row r="484" customFormat="false" ht="12.75" hidden="false" customHeight="true" outlineLevel="0" collapsed="false">
      <c r="B484" s="65"/>
    </row>
    <row r="485" customFormat="false" ht="12.75" hidden="false" customHeight="true" outlineLevel="0" collapsed="false">
      <c r="B485" s="65"/>
    </row>
    <row r="486" customFormat="false" ht="12.75" hidden="false" customHeight="true" outlineLevel="0" collapsed="false">
      <c r="B486" s="65"/>
    </row>
    <row r="487" customFormat="false" ht="12.75" hidden="false" customHeight="true" outlineLevel="0" collapsed="false">
      <c r="B487" s="65"/>
    </row>
    <row r="488" customFormat="false" ht="12.75" hidden="false" customHeight="true" outlineLevel="0" collapsed="false">
      <c r="B488" s="65"/>
    </row>
    <row r="489" customFormat="false" ht="12.75" hidden="false" customHeight="true" outlineLevel="0" collapsed="false">
      <c r="B489" s="65"/>
    </row>
    <row r="490" customFormat="false" ht="12.75" hidden="false" customHeight="true" outlineLevel="0" collapsed="false">
      <c r="B490" s="65"/>
    </row>
    <row r="491" customFormat="false" ht="12.75" hidden="false" customHeight="true" outlineLevel="0" collapsed="false">
      <c r="B491" s="65"/>
    </row>
    <row r="492" customFormat="false" ht="12.75" hidden="false" customHeight="true" outlineLevel="0" collapsed="false">
      <c r="B492" s="65"/>
    </row>
    <row r="493" customFormat="false" ht="12.75" hidden="false" customHeight="true" outlineLevel="0" collapsed="false">
      <c r="B493" s="65"/>
    </row>
    <row r="494" customFormat="false" ht="12.75" hidden="false" customHeight="true" outlineLevel="0" collapsed="false">
      <c r="B494" s="65"/>
    </row>
    <row r="495" customFormat="false" ht="12.75" hidden="false" customHeight="true" outlineLevel="0" collapsed="false">
      <c r="B495" s="65"/>
    </row>
    <row r="496" customFormat="false" ht="12.75" hidden="false" customHeight="true" outlineLevel="0" collapsed="false">
      <c r="B496" s="65"/>
    </row>
    <row r="497" customFormat="false" ht="12.75" hidden="false" customHeight="true" outlineLevel="0" collapsed="false">
      <c r="B497" s="65"/>
    </row>
    <row r="498" customFormat="false" ht="12.75" hidden="false" customHeight="true" outlineLevel="0" collapsed="false">
      <c r="B498" s="65"/>
    </row>
    <row r="499" customFormat="false" ht="12.75" hidden="false" customHeight="true" outlineLevel="0" collapsed="false">
      <c r="B499" s="65"/>
    </row>
    <row r="500" customFormat="false" ht="12.75" hidden="false" customHeight="true" outlineLevel="0" collapsed="false">
      <c r="B500" s="65"/>
    </row>
    <row r="501" customFormat="false" ht="12.75" hidden="false" customHeight="true" outlineLevel="0" collapsed="false">
      <c r="B501" s="65"/>
    </row>
    <row r="502" customFormat="false" ht="12.75" hidden="false" customHeight="true" outlineLevel="0" collapsed="false">
      <c r="B502" s="65"/>
    </row>
    <row r="503" customFormat="false" ht="12.75" hidden="false" customHeight="true" outlineLevel="0" collapsed="false">
      <c r="B503" s="65"/>
    </row>
    <row r="504" customFormat="false" ht="12.75" hidden="false" customHeight="true" outlineLevel="0" collapsed="false">
      <c r="B504" s="65"/>
    </row>
    <row r="505" customFormat="false" ht="12.75" hidden="false" customHeight="true" outlineLevel="0" collapsed="false">
      <c r="B505" s="65"/>
    </row>
    <row r="506" customFormat="false" ht="12.75" hidden="false" customHeight="true" outlineLevel="0" collapsed="false">
      <c r="B506" s="65"/>
    </row>
    <row r="507" customFormat="false" ht="12.75" hidden="false" customHeight="true" outlineLevel="0" collapsed="false">
      <c r="B507" s="65"/>
    </row>
    <row r="508" customFormat="false" ht="12.75" hidden="false" customHeight="true" outlineLevel="0" collapsed="false">
      <c r="B508" s="65"/>
    </row>
    <row r="509" customFormat="false" ht="12.75" hidden="false" customHeight="true" outlineLevel="0" collapsed="false">
      <c r="B509" s="65"/>
    </row>
    <row r="510" customFormat="false" ht="12.75" hidden="false" customHeight="true" outlineLevel="0" collapsed="false">
      <c r="B510" s="65"/>
    </row>
    <row r="511" customFormat="false" ht="12.75" hidden="false" customHeight="true" outlineLevel="0" collapsed="false">
      <c r="B511" s="65"/>
    </row>
    <row r="512" customFormat="false" ht="12.75" hidden="false" customHeight="true" outlineLevel="0" collapsed="false">
      <c r="B512" s="65"/>
    </row>
    <row r="513" customFormat="false" ht="12.75" hidden="false" customHeight="true" outlineLevel="0" collapsed="false">
      <c r="B513" s="65"/>
    </row>
    <row r="514" customFormat="false" ht="12.75" hidden="false" customHeight="true" outlineLevel="0" collapsed="false">
      <c r="B514" s="65"/>
    </row>
    <row r="515" customFormat="false" ht="12.75" hidden="false" customHeight="true" outlineLevel="0" collapsed="false">
      <c r="B515" s="65"/>
    </row>
    <row r="516" customFormat="false" ht="12.75" hidden="false" customHeight="true" outlineLevel="0" collapsed="false">
      <c r="B516" s="65"/>
    </row>
    <row r="517" customFormat="false" ht="12.75" hidden="false" customHeight="true" outlineLevel="0" collapsed="false">
      <c r="B517" s="65"/>
    </row>
    <row r="518" customFormat="false" ht="12.75" hidden="false" customHeight="true" outlineLevel="0" collapsed="false">
      <c r="B518" s="65"/>
    </row>
    <row r="519" customFormat="false" ht="12.75" hidden="false" customHeight="true" outlineLevel="0" collapsed="false">
      <c r="B519" s="65"/>
    </row>
    <row r="520" customFormat="false" ht="12.75" hidden="false" customHeight="true" outlineLevel="0" collapsed="false">
      <c r="B520" s="65"/>
    </row>
    <row r="521" customFormat="false" ht="12.75" hidden="false" customHeight="true" outlineLevel="0" collapsed="false">
      <c r="B521" s="65"/>
    </row>
    <row r="522" customFormat="false" ht="12.75" hidden="false" customHeight="true" outlineLevel="0" collapsed="false">
      <c r="B522" s="65"/>
    </row>
    <row r="523" customFormat="false" ht="12.75" hidden="false" customHeight="true" outlineLevel="0" collapsed="false">
      <c r="B523" s="65"/>
    </row>
    <row r="524" customFormat="false" ht="12.75" hidden="false" customHeight="true" outlineLevel="0" collapsed="false">
      <c r="B524" s="65"/>
    </row>
    <row r="525" customFormat="false" ht="12.75" hidden="false" customHeight="true" outlineLevel="0" collapsed="false">
      <c r="B525" s="65"/>
    </row>
    <row r="526" customFormat="false" ht="12.75" hidden="false" customHeight="true" outlineLevel="0" collapsed="false">
      <c r="B526" s="65"/>
    </row>
    <row r="527" customFormat="false" ht="12.75" hidden="false" customHeight="true" outlineLevel="0" collapsed="false">
      <c r="B527" s="65"/>
    </row>
    <row r="528" customFormat="false" ht="12.75" hidden="false" customHeight="true" outlineLevel="0" collapsed="false">
      <c r="B528" s="65"/>
    </row>
    <row r="529" customFormat="false" ht="12.75" hidden="false" customHeight="true" outlineLevel="0" collapsed="false">
      <c r="B529" s="65"/>
    </row>
    <row r="530" customFormat="false" ht="12.75" hidden="false" customHeight="true" outlineLevel="0" collapsed="false">
      <c r="B530" s="65"/>
    </row>
    <row r="531" customFormat="false" ht="12.75" hidden="false" customHeight="true" outlineLevel="0" collapsed="false">
      <c r="B531" s="65"/>
    </row>
    <row r="532" customFormat="false" ht="12.75" hidden="false" customHeight="true" outlineLevel="0" collapsed="false">
      <c r="B532" s="65"/>
    </row>
    <row r="533" customFormat="false" ht="12.75" hidden="false" customHeight="true" outlineLevel="0" collapsed="false">
      <c r="B533" s="65"/>
    </row>
    <row r="534" customFormat="false" ht="12.75" hidden="false" customHeight="true" outlineLevel="0" collapsed="false">
      <c r="B534" s="65"/>
    </row>
    <row r="535" customFormat="false" ht="12.75" hidden="false" customHeight="true" outlineLevel="0" collapsed="false">
      <c r="B535" s="65"/>
    </row>
    <row r="536" customFormat="false" ht="12.75" hidden="false" customHeight="true" outlineLevel="0" collapsed="false">
      <c r="B536" s="65"/>
    </row>
    <row r="537" customFormat="false" ht="12.75" hidden="false" customHeight="true" outlineLevel="0" collapsed="false">
      <c r="B537" s="65"/>
    </row>
    <row r="538" customFormat="false" ht="12.75" hidden="false" customHeight="true" outlineLevel="0" collapsed="false">
      <c r="B538" s="65"/>
    </row>
    <row r="539" customFormat="false" ht="12.75" hidden="false" customHeight="true" outlineLevel="0" collapsed="false">
      <c r="B539" s="65"/>
    </row>
    <row r="540" customFormat="false" ht="12.75" hidden="false" customHeight="true" outlineLevel="0" collapsed="false">
      <c r="B540" s="65"/>
    </row>
    <row r="541" customFormat="false" ht="12.75" hidden="false" customHeight="true" outlineLevel="0" collapsed="false">
      <c r="B541" s="65"/>
    </row>
    <row r="542" customFormat="false" ht="12.75" hidden="false" customHeight="true" outlineLevel="0" collapsed="false">
      <c r="B542" s="65"/>
    </row>
    <row r="543" customFormat="false" ht="12.75" hidden="false" customHeight="true" outlineLevel="0" collapsed="false">
      <c r="B543" s="65"/>
    </row>
    <row r="544" customFormat="false" ht="12.75" hidden="false" customHeight="true" outlineLevel="0" collapsed="false">
      <c r="B544" s="65"/>
    </row>
    <row r="545" customFormat="false" ht="12.75" hidden="false" customHeight="true" outlineLevel="0" collapsed="false">
      <c r="B545" s="65"/>
    </row>
    <row r="546" customFormat="false" ht="12.75" hidden="false" customHeight="true" outlineLevel="0" collapsed="false">
      <c r="B546" s="65"/>
    </row>
    <row r="547" customFormat="false" ht="12.75" hidden="false" customHeight="true" outlineLevel="0" collapsed="false">
      <c r="B547" s="65"/>
    </row>
    <row r="548" customFormat="false" ht="12.75" hidden="false" customHeight="true" outlineLevel="0" collapsed="false">
      <c r="B548" s="65"/>
    </row>
    <row r="549" customFormat="false" ht="12.75" hidden="false" customHeight="true" outlineLevel="0" collapsed="false">
      <c r="B549" s="65"/>
    </row>
    <row r="550" customFormat="false" ht="12.75" hidden="false" customHeight="true" outlineLevel="0" collapsed="false">
      <c r="B550" s="65"/>
    </row>
    <row r="551" customFormat="false" ht="12.75" hidden="false" customHeight="true" outlineLevel="0" collapsed="false">
      <c r="B551" s="65"/>
    </row>
    <row r="552" customFormat="false" ht="12.75" hidden="false" customHeight="true" outlineLevel="0" collapsed="false">
      <c r="B552" s="65"/>
    </row>
    <row r="553" customFormat="false" ht="12.75" hidden="false" customHeight="true" outlineLevel="0" collapsed="false">
      <c r="B553" s="65"/>
    </row>
    <row r="554" customFormat="false" ht="12.75" hidden="false" customHeight="true" outlineLevel="0" collapsed="false">
      <c r="B554" s="65"/>
    </row>
    <row r="555" customFormat="false" ht="12.75" hidden="false" customHeight="true" outlineLevel="0" collapsed="false">
      <c r="B555" s="65"/>
    </row>
    <row r="556" customFormat="false" ht="12.75" hidden="false" customHeight="true" outlineLevel="0" collapsed="false">
      <c r="B556" s="65"/>
    </row>
    <row r="557" customFormat="false" ht="12.75" hidden="false" customHeight="true" outlineLevel="0" collapsed="false">
      <c r="B557" s="65"/>
    </row>
    <row r="558" customFormat="false" ht="12.75" hidden="false" customHeight="true" outlineLevel="0" collapsed="false">
      <c r="B558" s="65"/>
    </row>
    <row r="559" customFormat="false" ht="12.75" hidden="false" customHeight="true" outlineLevel="0" collapsed="false">
      <c r="B559" s="65"/>
    </row>
    <row r="560" customFormat="false" ht="12.75" hidden="false" customHeight="true" outlineLevel="0" collapsed="false">
      <c r="B560" s="65"/>
    </row>
    <row r="561" customFormat="false" ht="12.75" hidden="false" customHeight="true" outlineLevel="0" collapsed="false">
      <c r="B561" s="65"/>
    </row>
    <row r="562" customFormat="false" ht="12.75" hidden="false" customHeight="true" outlineLevel="0" collapsed="false">
      <c r="B562" s="65"/>
    </row>
    <row r="563" customFormat="false" ht="12.75" hidden="false" customHeight="true" outlineLevel="0" collapsed="false">
      <c r="B563" s="65"/>
    </row>
    <row r="564" customFormat="false" ht="12.75" hidden="false" customHeight="true" outlineLevel="0" collapsed="false">
      <c r="B564" s="65"/>
    </row>
    <row r="565" customFormat="false" ht="12.75" hidden="false" customHeight="true" outlineLevel="0" collapsed="false">
      <c r="B565" s="65"/>
    </row>
    <row r="566" customFormat="false" ht="12.75" hidden="false" customHeight="true" outlineLevel="0" collapsed="false">
      <c r="B566" s="65"/>
    </row>
    <row r="567" customFormat="false" ht="12.75" hidden="false" customHeight="true" outlineLevel="0" collapsed="false">
      <c r="B567" s="65"/>
    </row>
    <row r="568" customFormat="false" ht="12.75" hidden="false" customHeight="true" outlineLevel="0" collapsed="false">
      <c r="B568" s="65"/>
    </row>
    <row r="569" customFormat="false" ht="12.75" hidden="false" customHeight="true" outlineLevel="0" collapsed="false">
      <c r="B569" s="65"/>
    </row>
    <row r="570" customFormat="false" ht="12.75" hidden="false" customHeight="true" outlineLevel="0" collapsed="false">
      <c r="B570" s="65"/>
    </row>
    <row r="571" customFormat="false" ht="12.75" hidden="false" customHeight="true" outlineLevel="0" collapsed="false">
      <c r="B571" s="65"/>
    </row>
    <row r="572" customFormat="false" ht="12.75" hidden="false" customHeight="true" outlineLevel="0" collapsed="false">
      <c r="B572" s="65"/>
    </row>
    <row r="573" customFormat="false" ht="12.75" hidden="false" customHeight="true" outlineLevel="0" collapsed="false">
      <c r="B573" s="65"/>
    </row>
    <row r="574" customFormat="false" ht="12.75" hidden="false" customHeight="true" outlineLevel="0" collapsed="false">
      <c r="B574" s="65"/>
    </row>
    <row r="575" customFormat="false" ht="12.75" hidden="false" customHeight="true" outlineLevel="0" collapsed="false">
      <c r="B575" s="65"/>
    </row>
    <row r="576" customFormat="false" ht="12.75" hidden="false" customHeight="true" outlineLevel="0" collapsed="false">
      <c r="B576" s="65"/>
    </row>
    <row r="577" customFormat="false" ht="12.75" hidden="false" customHeight="true" outlineLevel="0" collapsed="false">
      <c r="B577" s="65"/>
    </row>
    <row r="578" customFormat="false" ht="12.75" hidden="false" customHeight="true" outlineLevel="0" collapsed="false">
      <c r="B578" s="65"/>
    </row>
    <row r="579" customFormat="false" ht="12.75" hidden="false" customHeight="true" outlineLevel="0" collapsed="false">
      <c r="B579" s="65"/>
    </row>
    <row r="580" customFormat="false" ht="12.75" hidden="false" customHeight="true" outlineLevel="0" collapsed="false">
      <c r="B580" s="65"/>
    </row>
    <row r="581" customFormat="false" ht="12.75" hidden="false" customHeight="true" outlineLevel="0" collapsed="false">
      <c r="B581" s="65"/>
    </row>
    <row r="582" customFormat="false" ht="12.75" hidden="false" customHeight="true" outlineLevel="0" collapsed="false">
      <c r="B582" s="65"/>
    </row>
    <row r="583" customFormat="false" ht="12.75" hidden="false" customHeight="true" outlineLevel="0" collapsed="false">
      <c r="B583" s="65"/>
    </row>
    <row r="584" customFormat="false" ht="12.75" hidden="false" customHeight="true" outlineLevel="0" collapsed="false">
      <c r="B584" s="65"/>
    </row>
    <row r="585" customFormat="false" ht="12.75" hidden="false" customHeight="true" outlineLevel="0" collapsed="false">
      <c r="B585" s="65"/>
    </row>
    <row r="586" customFormat="false" ht="12.75" hidden="false" customHeight="true" outlineLevel="0" collapsed="false">
      <c r="B586" s="65"/>
    </row>
    <row r="587" customFormat="false" ht="12.75" hidden="false" customHeight="true" outlineLevel="0" collapsed="false">
      <c r="B587" s="65"/>
    </row>
    <row r="588" customFormat="false" ht="12.75" hidden="false" customHeight="true" outlineLevel="0" collapsed="false">
      <c r="B588" s="65"/>
    </row>
    <row r="589" customFormat="false" ht="12.75" hidden="false" customHeight="true" outlineLevel="0" collapsed="false">
      <c r="B589" s="65"/>
    </row>
    <row r="590" customFormat="false" ht="12.75" hidden="false" customHeight="true" outlineLevel="0" collapsed="false">
      <c r="B590" s="65"/>
    </row>
    <row r="591" customFormat="false" ht="12.75" hidden="false" customHeight="true" outlineLevel="0" collapsed="false">
      <c r="B591" s="65"/>
    </row>
    <row r="592" customFormat="false" ht="12.75" hidden="false" customHeight="true" outlineLevel="0" collapsed="false">
      <c r="B592" s="65"/>
    </row>
    <row r="593" customFormat="false" ht="12.75" hidden="false" customHeight="true" outlineLevel="0" collapsed="false">
      <c r="B593" s="65"/>
    </row>
    <row r="594" customFormat="false" ht="12.75" hidden="false" customHeight="true" outlineLevel="0" collapsed="false">
      <c r="B594" s="65"/>
    </row>
    <row r="595" customFormat="false" ht="12.75" hidden="false" customHeight="true" outlineLevel="0" collapsed="false">
      <c r="B595" s="65"/>
    </row>
    <row r="596" customFormat="false" ht="12.75" hidden="false" customHeight="true" outlineLevel="0" collapsed="false">
      <c r="B596" s="65"/>
    </row>
    <row r="597" customFormat="false" ht="12.75" hidden="false" customHeight="true" outlineLevel="0" collapsed="false">
      <c r="B597" s="65"/>
    </row>
    <row r="598" customFormat="false" ht="12.75" hidden="false" customHeight="true" outlineLevel="0" collapsed="false">
      <c r="B598" s="65"/>
    </row>
    <row r="599" customFormat="false" ht="12.75" hidden="false" customHeight="true" outlineLevel="0" collapsed="false">
      <c r="B599" s="65"/>
    </row>
    <row r="600" customFormat="false" ht="12.75" hidden="false" customHeight="true" outlineLevel="0" collapsed="false">
      <c r="B600" s="65"/>
    </row>
    <row r="601" customFormat="false" ht="12.75" hidden="false" customHeight="true" outlineLevel="0" collapsed="false">
      <c r="B601" s="65"/>
    </row>
    <row r="602" customFormat="false" ht="12.75" hidden="false" customHeight="true" outlineLevel="0" collapsed="false">
      <c r="B602" s="65"/>
    </row>
    <row r="603" customFormat="false" ht="12.75" hidden="false" customHeight="true" outlineLevel="0" collapsed="false">
      <c r="B603" s="65"/>
    </row>
    <row r="604" customFormat="false" ht="12.75" hidden="false" customHeight="true" outlineLevel="0" collapsed="false">
      <c r="B604" s="65"/>
    </row>
    <row r="605" customFormat="false" ht="12.75" hidden="false" customHeight="true" outlineLevel="0" collapsed="false">
      <c r="B605" s="65"/>
    </row>
    <row r="606" customFormat="false" ht="12.75" hidden="false" customHeight="true" outlineLevel="0" collapsed="false">
      <c r="B606" s="65"/>
    </row>
    <row r="607" customFormat="false" ht="12.75" hidden="false" customHeight="true" outlineLevel="0" collapsed="false">
      <c r="B607" s="65"/>
    </row>
    <row r="608" customFormat="false" ht="12.75" hidden="false" customHeight="true" outlineLevel="0" collapsed="false">
      <c r="B608" s="65"/>
    </row>
    <row r="609" customFormat="false" ht="12.75" hidden="false" customHeight="true" outlineLevel="0" collapsed="false">
      <c r="B609" s="65"/>
    </row>
    <row r="610" customFormat="false" ht="12.75" hidden="false" customHeight="true" outlineLevel="0" collapsed="false">
      <c r="B610" s="65"/>
    </row>
    <row r="611" customFormat="false" ht="12.75" hidden="false" customHeight="true" outlineLevel="0" collapsed="false">
      <c r="B611" s="65"/>
    </row>
    <row r="612" customFormat="false" ht="12.75" hidden="false" customHeight="true" outlineLevel="0" collapsed="false">
      <c r="B612" s="65"/>
    </row>
    <row r="613" customFormat="false" ht="12.75" hidden="false" customHeight="true" outlineLevel="0" collapsed="false">
      <c r="B613" s="65"/>
    </row>
    <row r="614" customFormat="false" ht="12.75" hidden="false" customHeight="true" outlineLevel="0" collapsed="false">
      <c r="B614" s="65"/>
    </row>
    <row r="615" customFormat="false" ht="12.75" hidden="false" customHeight="true" outlineLevel="0" collapsed="false">
      <c r="B615" s="65"/>
    </row>
    <row r="616" customFormat="false" ht="12.75" hidden="false" customHeight="true" outlineLevel="0" collapsed="false">
      <c r="B616" s="65"/>
    </row>
    <row r="617" customFormat="false" ht="12.75" hidden="false" customHeight="true" outlineLevel="0" collapsed="false">
      <c r="B617" s="65"/>
    </row>
    <row r="618" customFormat="false" ht="12.75" hidden="false" customHeight="true" outlineLevel="0" collapsed="false">
      <c r="B618" s="65"/>
    </row>
    <row r="619" customFormat="false" ht="12.75" hidden="false" customHeight="true" outlineLevel="0" collapsed="false">
      <c r="B619" s="65"/>
    </row>
    <row r="620" customFormat="false" ht="12.75" hidden="false" customHeight="true" outlineLevel="0" collapsed="false">
      <c r="B620" s="65"/>
    </row>
    <row r="621" customFormat="false" ht="12.75" hidden="false" customHeight="true" outlineLevel="0" collapsed="false">
      <c r="B621" s="65"/>
    </row>
    <row r="622" customFormat="false" ht="12.75" hidden="false" customHeight="true" outlineLevel="0" collapsed="false">
      <c r="B622" s="65"/>
    </row>
    <row r="623" customFormat="false" ht="12.75" hidden="false" customHeight="true" outlineLevel="0" collapsed="false">
      <c r="B623" s="65"/>
    </row>
    <row r="624" customFormat="false" ht="12.75" hidden="false" customHeight="true" outlineLevel="0" collapsed="false">
      <c r="B624" s="65"/>
    </row>
    <row r="625" customFormat="false" ht="12.75" hidden="false" customHeight="true" outlineLevel="0" collapsed="false">
      <c r="B625" s="65"/>
    </row>
    <row r="626" customFormat="false" ht="12.75" hidden="false" customHeight="true" outlineLevel="0" collapsed="false">
      <c r="B626" s="65"/>
    </row>
    <row r="627" customFormat="false" ht="12.75" hidden="false" customHeight="true" outlineLevel="0" collapsed="false">
      <c r="B627" s="65"/>
    </row>
    <row r="628" customFormat="false" ht="12.75" hidden="false" customHeight="true" outlineLevel="0" collapsed="false">
      <c r="B628" s="65"/>
    </row>
    <row r="629" customFormat="false" ht="12.75" hidden="false" customHeight="true" outlineLevel="0" collapsed="false">
      <c r="B629" s="65"/>
    </row>
    <row r="630" customFormat="false" ht="12.75" hidden="false" customHeight="true" outlineLevel="0" collapsed="false">
      <c r="B630" s="65"/>
    </row>
    <row r="631" customFormat="false" ht="12.75" hidden="false" customHeight="true" outlineLevel="0" collapsed="false">
      <c r="B631" s="65"/>
    </row>
    <row r="632" customFormat="false" ht="12.75" hidden="false" customHeight="true" outlineLevel="0" collapsed="false">
      <c r="B632" s="65"/>
    </row>
    <row r="633" customFormat="false" ht="12.75" hidden="false" customHeight="true" outlineLevel="0" collapsed="false">
      <c r="B633" s="65"/>
    </row>
    <row r="634" customFormat="false" ht="12.75" hidden="false" customHeight="true" outlineLevel="0" collapsed="false">
      <c r="B634" s="65"/>
    </row>
    <row r="635" customFormat="false" ht="12.75" hidden="false" customHeight="true" outlineLevel="0" collapsed="false">
      <c r="B635" s="65"/>
    </row>
    <row r="636" customFormat="false" ht="12.75" hidden="false" customHeight="true" outlineLevel="0" collapsed="false">
      <c r="B636" s="65"/>
    </row>
    <row r="637" customFormat="false" ht="12.75" hidden="false" customHeight="true" outlineLevel="0" collapsed="false">
      <c r="B637" s="65"/>
    </row>
    <row r="638" customFormat="false" ht="12.75" hidden="false" customHeight="true" outlineLevel="0" collapsed="false">
      <c r="B638" s="65"/>
    </row>
    <row r="639" customFormat="false" ht="12.75" hidden="false" customHeight="true" outlineLevel="0" collapsed="false">
      <c r="B639" s="65"/>
    </row>
    <row r="640" customFormat="false" ht="12.75" hidden="false" customHeight="true" outlineLevel="0" collapsed="false">
      <c r="B640" s="65"/>
    </row>
    <row r="641" customFormat="false" ht="12.75" hidden="false" customHeight="true" outlineLevel="0" collapsed="false">
      <c r="B641" s="65"/>
    </row>
    <row r="642" customFormat="false" ht="12.75" hidden="false" customHeight="true" outlineLevel="0" collapsed="false">
      <c r="B642" s="65"/>
    </row>
    <row r="643" customFormat="false" ht="12.75" hidden="false" customHeight="true" outlineLevel="0" collapsed="false">
      <c r="B643" s="65"/>
    </row>
    <row r="644" customFormat="false" ht="12.75" hidden="false" customHeight="true" outlineLevel="0" collapsed="false">
      <c r="B644" s="65"/>
    </row>
    <row r="645" customFormat="false" ht="12.75" hidden="false" customHeight="true" outlineLevel="0" collapsed="false">
      <c r="B645" s="65"/>
    </row>
    <row r="646" customFormat="false" ht="12.75" hidden="false" customHeight="true" outlineLevel="0" collapsed="false">
      <c r="B646" s="65"/>
    </row>
    <row r="647" customFormat="false" ht="12.75" hidden="false" customHeight="true" outlineLevel="0" collapsed="false">
      <c r="B647" s="65"/>
    </row>
    <row r="648" customFormat="false" ht="12.75" hidden="false" customHeight="true" outlineLevel="0" collapsed="false">
      <c r="B648" s="65"/>
    </row>
    <row r="649" customFormat="false" ht="12.75" hidden="false" customHeight="true" outlineLevel="0" collapsed="false">
      <c r="B649" s="65"/>
    </row>
    <row r="650" customFormat="false" ht="12.75" hidden="false" customHeight="true" outlineLevel="0" collapsed="false">
      <c r="B650" s="65"/>
    </row>
    <row r="651" customFormat="false" ht="12.75" hidden="false" customHeight="true" outlineLevel="0" collapsed="false">
      <c r="B651" s="65"/>
    </row>
    <row r="652" customFormat="false" ht="12.75" hidden="false" customHeight="true" outlineLevel="0" collapsed="false">
      <c r="B652" s="65"/>
    </row>
    <row r="653" customFormat="false" ht="12.75" hidden="false" customHeight="true" outlineLevel="0" collapsed="false">
      <c r="B653" s="65"/>
    </row>
    <row r="654" customFormat="false" ht="12.75" hidden="false" customHeight="true" outlineLevel="0" collapsed="false">
      <c r="B654" s="65"/>
    </row>
    <row r="655" customFormat="false" ht="12.75" hidden="false" customHeight="true" outlineLevel="0" collapsed="false">
      <c r="B655" s="65"/>
    </row>
    <row r="656" customFormat="false" ht="12.75" hidden="false" customHeight="true" outlineLevel="0" collapsed="false">
      <c r="B656" s="65"/>
    </row>
    <row r="657" customFormat="false" ht="12.75" hidden="false" customHeight="true" outlineLevel="0" collapsed="false">
      <c r="B657" s="65"/>
    </row>
    <row r="658" customFormat="false" ht="12.75" hidden="false" customHeight="true" outlineLevel="0" collapsed="false">
      <c r="B658" s="65"/>
    </row>
    <row r="659" customFormat="false" ht="12.75" hidden="false" customHeight="true" outlineLevel="0" collapsed="false">
      <c r="B659" s="65"/>
    </row>
    <row r="660" customFormat="false" ht="12.75" hidden="false" customHeight="true" outlineLevel="0" collapsed="false">
      <c r="B660" s="65"/>
    </row>
    <row r="661" customFormat="false" ht="12.75" hidden="false" customHeight="true" outlineLevel="0" collapsed="false">
      <c r="B661" s="65"/>
    </row>
    <row r="662" customFormat="false" ht="12.75" hidden="false" customHeight="true" outlineLevel="0" collapsed="false">
      <c r="B662" s="65"/>
    </row>
    <row r="663" customFormat="false" ht="12.75" hidden="false" customHeight="true" outlineLevel="0" collapsed="false">
      <c r="B663" s="65"/>
    </row>
    <row r="664" customFormat="false" ht="12.75" hidden="false" customHeight="true" outlineLevel="0" collapsed="false">
      <c r="B664" s="65"/>
    </row>
    <row r="665" customFormat="false" ht="12.75" hidden="false" customHeight="true" outlineLevel="0" collapsed="false">
      <c r="B665" s="65"/>
    </row>
    <row r="666" customFormat="false" ht="12.75" hidden="false" customHeight="true" outlineLevel="0" collapsed="false">
      <c r="B666" s="65"/>
    </row>
    <row r="667" customFormat="false" ht="12.75" hidden="false" customHeight="true" outlineLevel="0" collapsed="false">
      <c r="B667" s="65"/>
    </row>
    <row r="668" customFormat="false" ht="12.75" hidden="false" customHeight="true" outlineLevel="0" collapsed="false">
      <c r="B668" s="65"/>
    </row>
    <row r="669" customFormat="false" ht="12.75" hidden="false" customHeight="true" outlineLevel="0" collapsed="false">
      <c r="B669" s="65"/>
    </row>
    <row r="670" customFormat="false" ht="12.75" hidden="false" customHeight="true" outlineLevel="0" collapsed="false">
      <c r="B670" s="65"/>
    </row>
    <row r="671" customFormat="false" ht="12.75" hidden="false" customHeight="true" outlineLevel="0" collapsed="false">
      <c r="B671" s="65"/>
    </row>
    <row r="672" customFormat="false" ht="12.75" hidden="false" customHeight="true" outlineLevel="0" collapsed="false">
      <c r="B672" s="65"/>
    </row>
    <row r="673" customFormat="false" ht="12.75" hidden="false" customHeight="true" outlineLevel="0" collapsed="false">
      <c r="B673" s="65"/>
    </row>
    <row r="674" customFormat="false" ht="12.75" hidden="false" customHeight="true" outlineLevel="0" collapsed="false">
      <c r="B674" s="65"/>
    </row>
    <row r="675" customFormat="false" ht="12.75" hidden="false" customHeight="true" outlineLevel="0" collapsed="false">
      <c r="B675" s="65"/>
    </row>
    <row r="676" customFormat="false" ht="12.75" hidden="false" customHeight="true" outlineLevel="0" collapsed="false">
      <c r="B676" s="65"/>
    </row>
    <row r="677" customFormat="false" ht="12.75" hidden="false" customHeight="true" outlineLevel="0" collapsed="false">
      <c r="B677" s="65"/>
    </row>
    <row r="678" customFormat="false" ht="12.75" hidden="false" customHeight="true" outlineLevel="0" collapsed="false">
      <c r="B678" s="65"/>
    </row>
    <row r="679" customFormat="false" ht="12.75" hidden="false" customHeight="true" outlineLevel="0" collapsed="false">
      <c r="B679" s="65"/>
    </row>
    <row r="680" customFormat="false" ht="12.75" hidden="false" customHeight="true" outlineLevel="0" collapsed="false">
      <c r="B680" s="65"/>
    </row>
    <row r="681" customFormat="false" ht="12.75" hidden="false" customHeight="true" outlineLevel="0" collapsed="false">
      <c r="B681" s="65"/>
    </row>
    <row r="682" customFormat="false" ht="12.75" hidden="false" customHeight="true" outlineLevel="0" collapsed="false">
      <c r="B682" s="65"/>
    </row>
    <row r="683" customFormat="false" ht="12.75" hidden="false" customHeight="true" outlineLevel="0" collapsed="false">
      <c r="B683" s="65"/>
    </row>
    <row r="684" customFormat="false" ht="12.75" hidden="false" customHeight="true" outlineLevel="0" collapsed="false">
      <c r="B684" s="65"/>
    </row>
    <row r="685" customFormat="false" ht="12.75" hidden="false" customHeight="true" outlineLevel="0" collapsed="false">
      <c r="B685" s="65"/>
    </row>
    <row r="686" customFormat="false" ht="12.75" hidden="false" customHeight="true" outlineLevel="0" collapsed="false">
      <c r="B686" s="65"/>
    </row>
    <row r="687" customFormat="false" ht="12.75" hidden="false" customHeight="true" outlineLevel="0" collapsed="false">
      <c r="B687" s="65"/>
    </row>
    <row r="688" customFormat="false" ht="12.75" hidden="false" customHeight="true" outlineLevel="0" collapsed="false">
      <c r="B688" s="65"/>
    </row>
    <row r="689" customFormat="false" ht="12.75" hidden="false" customHeight="true" outlineLevel="0" collapsed="false">
      <c r="B689" s="65"/>
    </row>
    <row r="690" customFormat="false" ht="12.75" hidden="false" customHeight="true" outlineLevel="0" collapsed="false">
      <c r="B690" s="65"/>
    </row>
    <row r="691" customFormat="false" ht="12.75" hidden="false" customHeight="true" outlineLevel="0" collapsed="false">
      <c r="B691" s="65"/>
    </row>
    <row r="692" customFormat="false" ht="12.75" hidden="false" customHeight="true" outlineLevel="0" collapsed="false">
      <c r="B692" s="65"/>
    </row>
    <row r="693" customFormat="false" ht="12.75" hidden="false" customHeight="true" outlineLevel="0" collapsed="false">
      <c r="B693" s="65"/>
    </row>
    <row r="694" customFormat="false" ht="12.75" hidden="false" customHeight="true" outlineLevel="0" collapsed="false">
      <c r="B694" s="65"/>
    </row>
    <row r="695" customFormat="false" ht="12.75" hidden="false" customHeight="true" outlineLevel="0" collapsed="false">
      <c r="B695" s="65"/>
    </row>
    <row r="696" customFormat="false" ht="12.75" hidden="false" customHeight="true" outlineLevel="0" collapsed="false">
      <c r="B696" s="65"/>
    </row>
    <row r="697" customFormat="false" ht="12.75" hidden="false" customHeight="true" outlineLevel="0" collapsed="false">
      <c r="B697" s="65"/>
    </row>
    <row r="698" customFormat="false" ht="12.75" hidden="false" customHeight="true" outlineLevel="0" collapsed="false">
      <c r="B698" s="65"/>
    </row>
    <row r="699" customFormat="false" ht="12.75" hidden="false" customHeight="true" outlineLevel="0" collapsed="false">
      <c r="B699" s="65"/>
    </row>
    <row r="700" customFormat="false" ht="12.75" hidden="false" customHeight="true" outlineLevel="0" collapsed="false">
      <c r="B700" s="65"/>
    </row>
    <row r="701" customFormat="false" ht="12.75" hidden="false" customHeight="true" outlineLevel="0" collapsed="false">
      <c r="B701" s="65"/>
    </row>
    <row r="702" customFormat="false" ht="12.75" hidden="false" customHeight="true" outlineLevel="0" collapsed="false">
      <c r="B702" s="65"/>
    </row>
    <row r="703" customFormat="false" ht="12.75" hidden="false" customHeight="true" outlineLevel="0" collapsed="false">
      <c r="B703" s="65"/>
    </row>
    <row r="704" customFormat="false" ht="12.75" hidden="false" customHeight="true" outlineLevel="0" collapsed="false">
      <c r="B704" s="65"/>
    </row>
    <row r="705" customFormat="false" ht="12.75" hidden="false" customHeight="true" outlineLevel="0" collapsed="false">
      <c r="B705" s="65"/>
    </row>
    <row r="706" customFormat="false" ht="12.75" hidden="false" customHeight="true" outlineLevel="0" collapsed="false">
      <c r="B706" s="65"/>
    </row>
    <row r="707" customFormat="false" ht="12.75" hidden="false" customHeight="true" outlineLevel="0" collapsed="false">
      <c r="B707" s="65"/>
    </row>
    <row r="708" customFormat="false" ht="12.75" hidden="false" customHeight="true" outlineLevel="0" collapsed="false">
      <c r="B708" s="65"/>
    </row>
    <row r="709" customFormat="false" ht="12.75" hidden="false" customHeight="true" outlineLevel="0" collapsed="false">
      <c r="B709" s="65"/>
    </row>
    <row r="710" customFormat="false" ht="12.75" hidden="false" customHeight="true" outlineLevel="0" collapsed="false">
      <c r="B710" s="65"/>
    </row>
    <row r="711" customFormat="false" ht="12.75" hidden="false" customHeight="true" outlineLevel="0" collapsed="false">
      <c r="B711" s="65"/>
    </row>
    <row r="712" customFormat="false" ht="12.75" hidden="false" customHeight="true" outlineLevel="0" collapsed="false">
      <c r="B712" s="65"/>
    </row>
    <row r="713" customFormat="false" ht="12.75" hidden="false" customHeight="true" outlineLevel="0" collapsed="false">
      <c r="B713" s="65"/>
    </row>
    <row r="714" customFormat="false" ht="12.75" hidden="false" customHeight="true" outlineLevel="0" collapsed="false">
      <c r="B714" s="65"/>
    </row>
    <row r="715" customFormat="false" ht="12.75" hidden="false" customHeight="true" outlineLevel="0" collapsed="false">
      <c r="B715" s="65"/>
    </row>
    <row r="716" customFormat="false" ht="12.75" hidden="false" customHeight="true" outlineLevel="0" collapsed="false">
      <c r="B716" s="65"/>
    </row>
    <row r="717" customFormat="false" ht="12.75" hidden="false" customHeight="true" outlineLevel="0" collapsed="false">
      <c r="B717" s="65"/>
    </row>
    <row r="718" customFormat="false" ht="12.75" hidden="false" customHeight="true" outlineLevel="0" collapsed="false">
      <c r="B718" s="65"/>
    </row>
    <row r="719" customFormat="false" ht="12.75" hidden="false" customHeight="true" outlineLevel="0" collapsed="false">
      <c r="B719" s="65"/>
    </row>
    <row r="720" customFormat="false" ht="12.75" hidden="false" customHeight="true" outlineLevel="0" collapsed="false">
      <c r="B720" s="65"/>
    </row>
    <row r="721" customFormat="false" ht="12.75" hidden="false" customHeight="true" outlineLevel="0" collapsed="false">
      <c r="B721" s="65"/>
    </row>
    <row r="722" customFormat="false" ht="12.75" hidden="false" customHeight="true" outlineLevel="0" collapsed="false">
      <c r="B722" s="65"/>
    </row>
    <row r="723" customFormat="false" ht="12.75" hidden="false" customHeight="true" outlineLevel="0" collapsed="false">
      <c r="B723" s="65"/>
    </row>
    <row r="724" customFormat="false" ht="12.75" hidden="false" customHeight="true" outlineLevel="0" collapsed="false">
      <c r="B724" s="65"/>
    </row>
    <row r="725" customFormat="false" ht="12.75" hidden="false" customHeight="true" outlineLevel="0" collapsed="false">
      <c r="B725" s="65"/>
    </row>
    <row r="726" customFormat="false" ht="12.75" hidden="false" customHeight="true" outlineLevel="0" collapsed="false">
      <c r="B726" s="65"/>
    </row>
    <row r="727" customFormat="false" ht="12.75" hidden="false" customHeight="true" outlineLevel="0" collapsed="false">
      <c r="B727" s="65"/>
    </row>
    <row r="728" customFormat="false" ht="12.75" hidden="false" customHeight="true" outlineLevel="0" collapsed="false">
      <c r="B728" s="65"/>
    </row>
    <row r="729" customFormat="false" ht="12.75" hidden="false" customHeight="true" outlineLevel="0" collapsed="false">
      <c r="B729" s="65"/>
    </row>
    <row r="730" customFormat="false" ht="12.75" hidden="false" customHeight="true" outlineLevel="0" collapsed="false">
      <c r="B730" s="65"/>
    </row>
    <row r="731" customFormat="false" ht="12.75" hidden="false" customHeight="true" outlineLevel="0" collapsed="false">
      <c r="B731" s="65"/>
    </row>
    <row r="732" customFormat="false" ht="12.75" hidden="false" customHeight="true" outlineLevel="0" collapsed="false">
      <c r="B732" s="65"/>
    </row>
    <row r="733" customFormat="false" ht="12.75" hidden="false" customHeight="true" outlineLevel="0" collapsed="false">
      <c r="B733" s="65"/>
    </row>
    <row r="734" customFormat="false" ht="12.75" hidden="false" customHeight="true" outlineLevel="0" collapsed="false">
      <c r="B734" s="65"/>
    </row>
    <row r="735" customFormat="false" ht="12.75" hidden="false" customHeight="true" outlineLevel="0" collapsed="false">
      <c r="B735" s="65"/>
    </row>
    <row r="736" customFormat="false" ht="12.75" hidden="false" customHeight="true" outlineLevel="0" collapsed="false">
      <c r="B736" s="65"/>
    </row>
    <row r="737" customFormat="false" ht="12.75" hidden="false" customHeight="true" outlineLevel="0" collapsed="false">
      <c r="B737" s="65"/>
    </row>
    <row r="738" customFormat="false" ht="12.75" hidden="false" customHeight="true" outlineLevel="0" collapsed="false">
      <c r="B738" s="65"/>
    </row>
    <row r="739" customFormat="false" ht="12.75" hidden="false" customHeight="true" outlineLevel="0" collapsed="false">
      <c r="B739" s="65"/>
    </row>
    <row r="740" customFormat="false" ht="12.75" hidden="false" customHeight="true" outlineLevel="0" collapsed="false">
      <c r="B740" s="65"/>
    </row>
    <row r="741" customFormat="false" ht="12.75" hidden="false" customHeight="true" outlineLevel="0" collapsed="false">
      <c r="B741" s="65"/>
    </row>
    <row r="742" customFormat="false" ht="12.75" hidden="false" customHeight="true" outlineLevel="0" collapsed="false">
      <c r="B742" s="65"/>
    </row>
    <row r="743" customFormat="false" ht="12.75" hidden="false" customHeight="true" outlineLevel="0" collapsed="false">
      <c r="B743" s="65"/>
    </row>
    <row r="744" customFormat="false" ht="12.75" hidden="false" customHeight="true" outlineLevel="0" collapsed="false">
      <c r="B744" s="65"/>
    </row>
    <row r="745" customFormat="false" ht="12.75" hidden="false" customHeight="true" outlineLevel="0" collapsed="false">
      <c r="B745" s="65"/>
    </row>
    <row r="746" customFormat="false" ht="12.75" hidden="false" customHeight="true" outlineLevel="0" collapsed="false">
      <c r="B746" s="65"/>
    </row>
    <row r="747" customFormat="false" ht="12.75" hidden="false" customHeight="true" outlineLevel="0" collapsed="false">
      <c r="B747" s="65"/>
    </row>
    <row r="748" customFormat="false" ht="12.75" hidden="false" customHeight="true" outlineLevel="0" collapsed="false">
      <c r="B748" s="65"/>
    </row>
    <row r="749" customFormat="false" ht="12.75" hidden="false" customHeight="true" outlineLevel="0" collapsed="false">
      <c r="B749" s="65"/>
    </row>
    <row r="750" customFormat="false" ht="12.75" hidden="false" customHeight="true" outlineLevel="0" collapsed="false">
      <c r="B750" s="65"/>
    </row>
    <row r="751" customFormat="false" ht="12.75" hidden="false" customHeight="true" outlineLevel="0" collapsed="false">
      <c r="B751" s="65"/>
    </row>
    <row r="752" customFormat="false" ht="12.75" hidden="false" customHeight="true" outlineLevel="0" collapsed="false">
      <c r="B752" s="65"/>
    </row>
    <row r="753" customFormat="false" ht="12.75" hidden="false" customHeight="true" outlineLevel="0" collapsed="false">
      <c r="B753" s="65"/>
    </row>
    <row r="754" customFormat="false" ht="12.75" hidden="false" customHeight="true" outlineLevel="0" collapsed="false">
      <c r="B754" s="65"/>
    </row>
    <row r="755" customFormat="false" ht="12.75" hidden="false" customHeight="true" outlineLevel="0" collapsed="false">
      <c r="B755" s="65"/>
    </row>
    <row r="756" customFormat="false" ht="12.75" hidden="false" customHeight="true" outlineLevel="0" collapsed="false">
      <c r="B756" s="65"/>
    </row>
    <row r="757" customFormat="false" ht="12.75" hidden="false" customHeight="true" outlineLevel="0" collapsed="false">
      <c r="B757" s="65"/>
    </row>
    <row r="758" customFormat="false" ht="12.75" hidden="false" customHeight="true" outlineLevel="0" collapsed="false">
      <c r="B758" s="65"/>
    </row>
    <row r="759" customFormat="false" ht="12.75" hidden="false" customHeight="true" outlineLevel="0" collapsed="false">
      <c r="B759" s="65"/>
    </row>
    <row r="760" customFormat="false" ht="12.75" hidden="false" customHeight="true" outlineLevel="0" collapsed="false">
      <c r="B760" s="65"/>
    </row>
    <row r="761" customFormat="false" ht="12.75" hidden="false" customHeight="true" outlineLevel="0" collapsed="false">
      <c r="B761" s="65"/>
    </row>
    <row r="762" customFormat="false" ht="12.75" hidden="false" customHeight="true" outlineLevel="0" collapsed="false">
      <c r="B762" s="65"/>
    </row>
    <row r="763" customFormat="false" ht="12.75" hidden="false" customHeight="true" outlineLevel="0" collapsed="false">
      <c r="B763" s="65"/>
    </row>
    <row r="764" customFormat="false" ht="12.75" hidden="false" customHeight="true" outlineLevel="0" collapsed="false">
      <c r="B764" s="65"/>
    </row>
    <row r="765" customFormat="false" ht="12.75" hidden="false" customHeight="true" outlineLevel="0" collapsed="false">
      <c r="B765" s="65"/>
    </row>
    <row r="766" customFormat="false" ht="12.75" hidden="false" customHeight="true" outlineLevel="0" collapsed="false">
      <c r="B766" s="65"/>
    </row>
    <row r="767" customFormat="false" ht="12.75" hidden="false" customHeight="true" outlineLevel="0" collapsed="false">
      <c r="B767" s="65"/>
    </row>
    <row r="768" customFormat="false" ht="12.75" hidden="false" customHeight="true" outlineLevel="0" collapsed="false">
      <c r="B768" s="65"/>
    </row>
    <row r="769" customFormat="false" ht="12.75" hidden="false" customHeight="true" outlineLevel="0" collapsed="false">
      <c r="B769" s="65"/>
    </row>
    <row r="770" customFormat="false" ht="12.75" hidden="false" customHeight="true" outlineLevel="0" collapsed="false">
      <c r="B770" s="65"/>
    </row>
    <row r="771" customFormat="false" ht="12.75" hidden="false" customHeight="true" outlineLevel="0" collapsed="false">
      <c r="B771" s="65"/>
    </row>
    <row r="772" customFormat="false" ht="12.75" hidden="false" customHeight="true" outlineLevel="0" collapsed="false">
      <c r="B772" s="65"/>
    </row>
    <row r="773" customFormat="false" ht="12.75" hidden="false" customHeight="true" outlineLevel="0" collapsed="false">
      <c r="B773" s="65"/>
    </row>
    <row r="774" customFormat="false" ht="12.75" hidden="false" customHeight="true" outlineLevel="0" collapsed="false">
      <c r="B774" s="65"/>
    </row>
    <row r="775" customFormat="false" ht="12.75" hidden="false" customHeight="true" outlineLevel="0" collapsed="false">
      <c r="B775" s="65"/>
    </row>
    <row r="776" customFormat="false" ht="12.75" hidden="false" customHeight="true" outlineLevel="0" collapsed="false">
      <c r="B776" s="65"/>
    </row>
    <row r="777" customFormat="false" ht="12.75" hidden="false" customHeight="true" outlineLevel="0" collapsed="false">
      <c r="B777" s="65"/>
    </row>
    <row r="778" customFormat="false" ht="12.75" hidden="false" customHeight="true" outlineLevel="0" collapsed="false">
      <c r="B778" s="65"/>
    </row>
    <row r="779" customFormat="false" ht="12.75" hidden="false" customHeight="true" outlineLevel="0" collapsed="false">
      <c r="B779" s="65"/>
    </row>
    <row r="780" customFormat="false" ht="12.75" hidden="false" customHeight="true" outlineLevel="0" collapsed="false">
      <c r="B780" s="65"/>
    </row>
    <row r="781" customFormat="false" ht="12.75" hidden="false" customHeight="true" outlineLevel="0" collapsed="false">
      <c r="B781" s="65"/>
    </row>
    <row r="782" customFormat="false" ht="12.75" hidden="false" customHeight="true" outlineLevel="0" collapsed="false">
      <c r="B782" s="65"/>
    </row>
    <row r="783" customFormat="false" ht="12.75" hidden="false" customHeight="true" outlineLevel="0" collapsed="false">
      <c r="B783" s="65"/>
    </row>
    <row r="784" customFormat="false" ht="12.75" hidden="false" customHeight="true" outlineLevel="0" collapsed="false">
      <c r="B784" s="65"/>
    </row>
    <row r="785" customFormat="false" ht="12.75" hidden="false" customHeight="true" outlineLevel="0" collapsed="false">
      <c r="B785" s="65"/>
    </row>
    <row r="786" customFormat="false" ht="12.75" hidden="false" customHeight="true" outlineLevel="0" collapsed="false">
      <c r="B786" s="65"/>
    </row>
    <row r="787" customFormat="false" ht="12.75" hidden="false" customHeight="true" outlineLevel="0" collapsed="false">
      <c r="B787" s="65"/>
    </row>
    <row r="788" customFormat="false" ht="12.75" hidden="false" customHeight="true" outlineLevel="0" collapsed="false">
      <c r="B788" s="65"/>
    </row>
    <row r="789" customFormat="false" ht="12.75" hidden="false" customHeight="true" outlineLevel="0" collapsed="false">
      <c r="B789" s="65"/>
    </row>
    <row r="790" customFormat="false" ht="12.75" hidden="false" customHeight="true" outlineLevel="0" collapsed="false">
      <c r="B790" s="65"/>
    </row>
    <row r="791" customFormat="false" ht="12.75" hidden="false" customHeight="true" outlineLevel="0" collapsed="false">
      <c r="B791" s="65"/>
    </row>
    <row r="792" customFormat="false" ht="12.75" hidden="false" customHeight="true" outlineLevel="0" collapsed="false">
      <c r="B792" s="65"/>
    </row>
    <row r="793" customFormat="false" ht="12.75" hidden="false" customHeight="true" outlineLevel="0" collapsed="false">
      <c r="B793" s="65"/>
    </row>
    <row r="794" customFormat="false" ht="12.75" hidden="false" customHeight="true" outlineLevel="0" collapsed="false">
      <c r="B794" s="65"/>
    </row>
    <row r="795" customFormat="false" ht="12.75" hidden="false" customHeight="true" outlineLevel="0" collapsed="false">
      <c r="B795" s="65"/>
    </row>
    <row r="796" customFormat="false" ht="12.75" hidden="false" customHeight="true" outlineLevel="0" collapsed="false">
      <c r="B796" s="65"/>
    </row>
    <row r="797" customFormat="false" ht="12.75" hidden="false" customHeight="true" outlineLevel="0" collapsed="false">
      <c r="B797" s="65"/>
    </row>
    <row r="798" customFormat="false" ht="12.75" hidden="false" customHeight="true" outlineLevel="0" collapsed="false">
      <c r="B798" s="65"/>
    </row>
    <row r="799" customFormat="false" ht="12.75" hidden="false" customHeight="true" outlineLevel="0" collapsed="false">
      <c r="B799" s="65"/>
    </row>
    <row r="800" customFormat="false" ht="12.75" hidden="false" customHeight="true" outlineLevel="0" collapsed="false">
      <c r="B800" s="65"/>
    </row>
    <row r="801" customFormat="false" ht="12.75" hidden="false" customHeight="true" outlineLevel="0" collapsed="false">
      <c r="B801" s="65"/>
    </row>
    <row r="802" customFormat="false" ht="12.75" hidden="false" customHeight="true" outlineLevel="0" collapsed="false">
      <c r="B802" s="65"/>
    </row>
    <row r="803" customFormat="false" ht="12.75" hidden="false" customHeight="true" outlineLevel="0" collapsed="false">
      <c r="B803" s="65"/>
    </row>
    <row r="804" customFormat="false" ht="12.75" hidden="false" customHeight="true" outlineLevel="0" collapsed="false">
      <c r="B804" s="65"/>
    </row>
    <row r="805" customFormat="false" ht="12.75" hidden="false" customHeight="true" outlineLevel="0" collapsed="false">
      <c r="B805" s="65"/>
    </row>
    <row r="806" customFormat="false" ht="12.75" hidden="false" customHeight="true" outlineLevel="0" collapsed="false">
      <c r="B806" s="65"/>
    </row>
    <row r="807" customFormat="false" ht="12.75" hidden="false" customHeight="true" outlineLevel="0" collapsed="false">
      <c r="B807" s="65"/>
    </row>
    <row r="808" customFormat="false" ht="12.75" hidden="false" customHeight="true" outlineLevel="0" collapsed="false">
      <c r="B808" s="65"/>
    </row>
    <row r="809" customFormat="false" ht="12.75" hidden="false" customHeight="true" outlineLevel="0" collapsed="false">
      <c r="B809" s="65"/>
    </row>
    <row r="810" customFormat="false" ht="12.75" hidden="false" customHeight="true" outlineLevel="0" collapsed="false">
      <c r="B810" s="65"/>
    </row>
    <row r="811" customFormat="false" ht="12.75" hidden="false" customHeight="true" outlineLevel="0" collapsed="false">
      <c r="B811" s="65"/>
    </row>
    <row r="812" customFormat="false" ht="12.75" hidden="false" customHeight="true" outlineLevel="0" collapsed="false">
      <c r="B812" s="65"/>
    </row>
    <row r="813" customFormat="false" ht="12.75" hidden="false" customHeight="true" outlineLevel="0" collapsed="false">
      <c r="B813" s="65"/>
    </row>
    <row r="814" customFormat="false" ht="12.75" hidden="false" customHeight="true" outlineLevel="0" collapsed="false">
      <c r="B814" s="65"/>
    </row>
    <row r="815" customFormat="false" ht="12.75" hidden="false" customHeight="true" outlineLevel="0" collapsed="false">
      <c r="B815" s="65"/>
    </row>
    <row r="816" customFormat="false" ht="12.75" hidden="false" customHeight="true" outlineLevel="0" collapsed="false">
      <c r="B816" s="65"/>
    </row>
    <row r="817" customFormat="false" ht="12.75" hidden="false" customHeight="true" outlineLevel="0" collapsed="false">
      <c r="B817" s="65"/>
    </row>
    <row r="818" customFormat="false" ht="12.75" hidden="false" customHeight="true" outlineLevel="0" collapsed="false">
      <c r="B818" s="65"/>
    </row>
    <row r="819" customFormat="false" ht="12.75" hidden="false" customHeight="true" outlineLevel="0" collapsed="false">
      <c r="B819" s="65"/>
    </row>
    <row r="820" customFormat="false" ht="12.75" hidden="false" customHeight="true" outlineLevel="0" collapsed="false">
      <c r="B820" s="65"/>
    </row>
    <row r="821" customFormat="false" ht="12.75" hidden="false" customHeight="true" outlineLevel="0" collapsed="false">
      <c r="B821" s="65"/>
    </row>
    <row r="822" customFormat="false" ht="12.75" hidden="false" customHeight="true" outlineLevel="0" collapsed="false">
      <c r="B822" s="65"/>
    </row>
    <row r="823" customFormat="false" ht="12.75" hidden="false" customHeight="true" outlineLevel="0" collapsed="false">
      <c r="B823" s="65"/>
    </row>
    <row r="824" customFormat="false" ht="12.75" hidden="false" customHeight="true" outlineLevel="0" collapsed="false">
      <c r="B824" s="65"/>
    </row>
    <row r="825" customFormat="false" ht="12.75" hidden="false" customHeight="true" outlineLevel="0" collapsed="false">
      <c r="B825" s="65"/>
    </row>
    <row r="826" customFormat="false" ht="12.75" hidden="false" customHeight="true" outlineLevel="0" collapsed="false">
      <c r="B826" s="65"/>
    </row>
    <row r="827" customFormat="false" ht="12.75" hidden="false" customHeight="true" outlineLevel="0" collapsed="false">
      <c r="B827" s="65"/>
    </row>
    <row r="828" customFormat="false" ht="12.75" hidden="false" customHeight="true" outlineLevel="0" collapsed="false">
      <c r="B828" s="65"/>
    </row>
    <row r="829" customFormat="false" ht="12.75" hidden="false" customHeight="true" outlineLevel="0" collapsed="false">
      <c r="B829" s="65"/>
    </row>
    <row r="830" customFormat="false" ht="12.75" hidden="false" customHeight="true" outlineLevel="0" collapsed="false">
      <c r="B830" s="65"/>
    </row>
    <row r="831" customFormat="false" ht="12.75" hidden="false" customHeight="true" outlineLevel="0" collapsed="false">
      <c r="B831" s="65"/>
    </row>
    <row r="832" customFormat="false" ht="12.75" hidden="false" customHeight="true" outlineLevel="0" collapsed="false">
      <c r="B832" s="65"/>
    </row>
    <row r="833" customFormat="false" ht="12.75" hidden="false" customHeight="true" outlineLevel="0" collapsed="false">
      <c r="B833" s="65"/>
    </row>
    <row r="834" customFormat="false" ht="12.75" hidden="false" customHeight="true" outlineLevel="0" collapsed="false">
      <c r="B834" s="65"/>
    </row>
    <row r="835" customFormat="false" ht="12.75" hidden="false" customHeight="true" outlineLevel="0" collapsed="false">
      <c r="B835" s="65"/>
    </row>
    <row r="836" customFormat="false" ht="12.75" hidden="false" customHeight="true" outlineLevel="0" collapsed="false">
      <c r="B836" s="65"/>
    </row>
    <row r="837" customFormat="false" ht="12.75" hidden="false" customHeight="true" outlineLevel="0" collapsed="false">
      <c r="B837" s="65"/>
    </row>
    <row r="838" customFormat="false" ht="12.75" hidden="false" customHeight="true" outlineLevel="0" collapsed="false">
      <c r="B838" s="65"/>
    </row>
    <row r="839" customFormat="false" ht="12.75" hidden="false" customHeight="true" outlineLevel="0" collapsed="false">
      <c r="B839" s="65"/>
    </row>
    <row r="840" customFormat="false" ht="12.75" hidden="false" customHeight="true" outlineLevel="0" collapsed="false">
      <c r="B840" s="65"/>
    </row>
    <row r="841" customFormat="false" ht="12.75" hidden="false" customHeight="true" outlineLevel="0" collapsed="false">
      <c r="B841" s="65"/>
    </row>
    <row r="842" customFormat="false" ht="12.75" hidden="false" customHeight="true" outlineLevel="0" collapsed="false">
      <c r="B842" s="65"/>
    </row>
    <row r="843" customFormat="false" ht="12.75" hidden="false" customHeight="true" outlineLevel="0" collapsed="false">
      <c r="B843" s="65"/>
    </row>
    <row r="844" customFormat="false" ht="12.75" hidden="false" customHeight="true" outlineLevel="0" collapsed="false">
      <c r="B844" s="65"/>
    </row>
    <row r="845" customFormat="false" ht="12.75" hidden="false" customHeight="true" outlineLevel="0" collapsed="false">
      <c r="B845" s="65"/>
    </row>
    <row r="846" customFormat="false" ht="12.75" hidden="false" customHeight="true" outlineLevel="0" collapsed="false">
      <c r="B846" s="65"/>
    </row>
    <row r="847" customFormat="false" ht="12.75" hidden="false" customHeight="true" outlineLevel="0" collapsed="false">
      <c r="B847" s="65"/>
    </row>
    <row r="848" customFormat="false" ht="12.75" hidden="false" customHeight="true" outlineLevel="0" collapsed="false">
      <c r="B848" s="65"/>
    </row>
    <row r="849" customFormat="false" ht="12.75" hidden="false" customHeight="true" outlineLevel="0" collapsed="false">
      <c r="B849" s="65"/>
    </row>
    <row r="850" customFormat="false" ht="12.75" hidden="false" customHeight="true" outlineLevel="0" collapsed="false">
      <c r="B850" s="65"/>
    </row>
    <row r="851" customFormat="false" ht="12.75" hidden="false" customHeight="true" outlineLevel="0" collapsed="false">
      <c r="B851" s="65"/>
    </row>
    <row r="852" customFormat="false" ht="12.75" hidden="false" customHeight="true" outlineLevel="0" collapsed="false">
      <c r="B852" s="65"/>
    </row>
    <row r="853" customFormat="false" ht="12.75" hidden="false" customHeight="true" outlineLevel="0" collapsed="false">
      <c r="B853" s="65"/>
    </row>
    <row r="854" customFormat="false" ht="12.75" hidden="false" customHeight="true" outlineLevel="0" collapsed="false">
      <c r="B854" s="65"/>
    </row>
    <row r="855" customFormat="false" ht="12.75" hidden="false" customHeight="true" outlineLevel="0" collapsed="false">
      <c r="B855" s="65"/>
    </row>
    <row r="856" customFormat="false" ht="12.75" hidden="false" customHeight="true" outlineLevel="0" collapsed="false">
      <c r="B856" s="65"/>
    </row>
    <row r="857" customFormat="false" ht="12.75" hidden="false" customHeight="true" outlineLevel="0" collapsed="false">
      <c r="B857" s="65"/>
    </row>
    <row r="858" customFormat="false" ht="12.75" hidden="false" customHeight="true" outlineLevel="0" collapsed="false">
      <c r="B858" s="65"/>
    </row>
    <row r="859" customFormat="false" ht="12.75" hidden="false" customHeight="true" outlineLevel="0" collapsed="false">
      <c r="B859" s="65"/>
    </row>
    <row r="860" customFormat="false" ht="12.75" hidden="false" customHeight="true" outlineLevel="0" collapsed="false">
      <c r="B860" s="65"/>
    </row>
    <row r="861" customFormat="false" ht="12.75" hidden="false" customHeight="true" outlineLevel="0" collapsed="false">
      <c r="B861" s="65"/>
    </row>
    <row r="862" customFormat="false" ht="12.75" hidden="false" customHeight="true" outlineLevel="0" collapsed="false">
      <c r="B862" s="65"/>
    </row>
    <row r="863" customFormat="false" ht="12.75" hidden="false" customHeight="true" outlineLevel="0" collapsed="false">
      <c r="B863" s="65"/>
    </row>
    <row r="864" customFormat="false" ht="12.75" hidden="false" customHeight="true" outlineLevel="0" collapsed="false">
      <c r="B864" s="65"/>
    </row>
    <row r="865" customFormat="false" ht="12.75" hidden="false" customHeight="true" outlineLevel="0" collapsed="false">
      <c r="B865" s="65"/>
    </row>
    <row r="866" customFormat="false" ht="12.75" hidden="false" customHeight="true" outlineLevel="0" collapsed="false">
      <c r="B866" s="65"/>
    </row>
    <row r="867" customFormat="false" ht="12.75" hidden="false" customHeight="true" outlineLevel="0" collapsed="false">
      <c r="B867" s="65"/>
    </row>
    <row r="868" customFormat="false" ht="12.75" hidden="false" customHeight="true" outlineLevel="0" collapsed="false">
      <c r="B868" s="65"/>
    </row>
    <row r="869" customFormat="false" ht="12.75" hidden="false" customHeight="true" outlineLevel="0" collapsed="false">
      <c r="B869" s="65"/>
    </row>
    <row r="870" customFormat="false" ht="12.75" hidden="false" customHeight="true" outlineLevel="0" collapsed="false">
      <c r="B870" s="65"/>
    </row>
    <row r="871" customFormat="false" ht="12.75" hidden="false" customHeight="true" outlineLevel="0" collapsed="false">
      <c r="B871" s="65"/>
    </row>
    <row r="872" customFormat="false" ht="12.75" hidden="false" customHeight="true" outlineLevel="0" collapsed="false">
      <c r="B872" s="65"/>
    </row>
    <row r="873" customFormat="false" ht="12.75" hidden="false" customHeight="true" outlineLevel="0" collapsed="false">
      <c r="B873" s="65"/>
    </row>
    <row r="874" customFormat="false" ht="12.75" hidden="false" customHeight="true" outlineLevel="0" collapsed="false">
      <c r="B874" s="65"/>
    </row>
    <row r="875" customFormat="false" ht="12.75" hidden="false" customHeight="true" outlineLevel="0" collapsed="false">
      <c r="B875" s="65"/>
    </row>
    <row r="876" customFormat="false" ht="12.75" hidden="false" customHeight="true" outlineLevel="0" collapsed="false">
      <c r="B876" s="65"/>
    </row>
    <row r="877" customFormat="false" ht="12.75" hidden="false" customHeight="true" outlineLevel="0" collapsed="false">
      <c r="B877" s="65"/>
    </row>
    <row r="878" customFormat="false" ht="12.75" hidden="false" customHeight="true" outlineLevel="0" collapsed="false">
      <c r="B878" s="65"/>
    </row>
    <row r="879" customFormat="false" ht="12.75" hidden="false" customHeight="true" outlineLevel="0" collapsed="false">
      <c r="B879" s="65"/>
    </row>
    <row r="880" customFormat="false" ht="12.75" hidden="false" customHeight="true" outlineLevel="0" collapsed="false">
      <c r="B880" s="65"/>
    </row>
    <row r="881" customFormat="false" ht="12.75" hidden="false" customHeight="true" outlineLevel="0" collapsed="false">
      <c r="B881" s="65"/>
    </row>
    <row r="882" customFormat="false" ht="12.75" hidden="false" customHeight="true" outlineLevel="0" collapsed="false">
      <c r="B882" s="65"/>
    </row>
    <row r="883" customFormat="false" ht="12.75" hidden="false" customHeight="true" outlineLevel="0" collapsed="false">
      <c r="B883" s="65"/>
    </row>
    <row r="884" customFormat="false" ht="12.75" hidden="false" customHeight="true" outlineLevel="0" collapsed="false">
      <c r="B884" s="65"/>
    </row>
    <row r="885" customFormat="false" ht="12.75" hidden="false" customHeight="true" outlineLevel="0" collapsed="false">
      <c r="B885" s="65"/>
    </row>
    <row r="886" customFormat="false" ht="12.75" hidden="false" customHeight="true" outlineLevel="0" collapsed="false">
      <c r="B886" s="65"/>
    </row>
    <row r="887" customFormat="false" ht="12.75" hidden="false" customHeight="true" outlineLevel="0" collapsed="false">
      <c r="B887" s="65"/>
    </row>
    <row r="888" customFormat="false" ht="12.75" hidden="false" customHeight="true" outlineLevel="0" collapsed="false">
      <c r="B888" s="65"/>
    </row>
    <row r="889" customFormat="false" ht="12.75" hidden="false" customHeight="true" outlineLevel="0" collapsed="false">
      <c r="B889" s="65"/>
    </row>
    <row r="890" customFormat="false" ht="12.75" hidden="false" customHeight="true" outlineLevel="0" collapsed="false">
      <c r="B890" s="65"/>
    </row>
    <row r="891" customFormat="false" ht="12.75" hidden="false" customHeight="true" outlineLevel="0" collapsed="false">
      <c r="B891" s="65"/>
    </row>
    <row r="892" customFormat="false" ht="12.75" hidden="false" customHeight="true" outlineLevel="0" collapsed="false">
      <c r="B892" s="65"/>
    </row>
    <row r="893" customFormat="false" ht="12.75" hidden="false" customHeight="true" outlineLevel="0" collapsed="false">
      <c r="B893" s="65"/>
    </row>
    <row r="894" customFormat="false" ht="12.75" hidden="false" customHeight="true" outlineLevel="0" collapsed="false">
      <c r="B894" s="65"/>
    </row>
    <row r="895" customFormat="false" ht="12.75" hidden="false" customHeight="true" outlineLevel="0" collapsed="false">
      <c r="B895" s="65"/>
    </row>
    <row r="896" customFormat="false" ht="12.75" hidden="false" customHeight="true" outlineLevel="0" collapsed="false">
      <c r="B896" s="65"/>
    </row>
    <row r="897" customFormat="false" ht="12.75" hidden="false" customHeight="true" outlineLevel="0" collapsed="false">
      <c r="B897" s="65"/>
    </row>
    <row r="898" customFormat="false" ht="12.75" hidden="false" customHeight="true" outlineLevel="0" collapsed="false">
      <c r="B898" s="65"/>
    </row>
    <row r="899" customFormat="false" ht="12.75" hidden="false" customHeight="true" outlineLevel="0" collapsed="false">
      <c r="B899" s="65"/>
    </row>
    <row r="900" customFormat="false" ht="12.75" hidden="false" customHeight="true" outlineLevel="0" collapsed="false">
      <c r="B900" s="65"/>
    </row>
    <row r="901" customFormat="false" ht="12.75" hidden="false" customHeight="true" outlineLevel="0" collapsed="false">
      <c r="B901" s="65"/>
    </row>
    <row r="902" customFormat="false" ht="12.75" hidden="false" customHeight="true" outlineLevel="0" collapsed="false">
      <c r="B902" s="65"/>
    </row>
    <row r="903" customFormat="false" ht="12.75" hidden="false" customHeight="true" outlineLevel="0" collapsed="false">
      <c r="B903" s="65"/>
    </row>
    <row r="904" customFormat="false" ht="12.75" hidden="false" customHeight="true" outlineLevel="0" collapsed="false">
      <c r="B904" s="65"/>
    </row>
    <row r="905" customFormat="false" ht="12.75" hidden="false" customHeight="true" outlineLevel="0" collapsed="false">
      <c r="B905" s="65"/>
    </row>
    <row r="906" customFormat="false" ht="12.75" hidden="false" customHeight="true" outlineLevel="0" collapsed="false">
      <c r="B906" s="65"/>
    </row>
    <row r="907" customFormat="false" ht="12.75" hidden="false" customHeight="true" outlineLevel="0" collapsed="false">
      <c r="B907" s="65"/>
    </row>
    <row r="908" customFormat="false" ht="12.75" hidden="false" customHeight="true" outlineLevel="0" collapsed="false">
      <c r="B908" s="65"/>
    </row>
    <row r="909" customFormat="false" ht="12.75" hidden="false" customHeight="true" outlineLevel="0" collapsed="false">
      <c r="B909" s="65"/>
    </row>
    <row r="910" customFormat="false" ht="12.75" hidden="false" customHeight="true" outlineLevel="0" collapsed="false">
      <c r="B910" s="65"/>
    </row>
    <row r="911" customFormat="false" ht="12.75" hidden="false" customHeight="true" outlineLevel="0" collapsed="false">
      <c r="B911" s="65"/>
    </row>
    <row r="912" customFormat="false" ht="12.75" hidden="false" customHeight="true" outlineLevel="0" collapsed="false">
      <c r="B912" s="65"/>
    </row>
    <row r="913" customFormat="false" ht="12.75" hidden="false" customHeight="true" outlineLevel="0" collapsed="false">
      <c r="B913" s="65"/>
    </row>
    <row r="914" customFormat="false" ht="12.75" hidden="false" customHeight="true" outlineLevel="0" collapsed="false">
      <c r="B914" s="65"/>
    </row>
    <row r="915" customFormat="false" ht="12.75" hidden="false" customHeight="true" outlineLevel="0" collapsed="false">
      <c r="B915" s="65"/>
    </row>
    <row r="916" customFormat="false" ht="12.75" hidden="false" customHeight="true" outlineLevel="0" collapsed="false">
      <c r="B916" s="65"/>
    </row>
    <row r="917" customFormat="false" ht="12.75" hidden="false" customHeight="true" outlineLevel="0" collapsed="false">
      <c r="B917" s="65"/>
    </row>
    <row r="918" customFormat="false" ht="12.75" hidden="false" customHeight="true" outlineLevel="0" collapsed="false">
      <c r="B918" s="65"/>
    </row>
    <row r="919" customFormat="false" ht="12.75" hidden="false" customHeight="true" outlineLevel="0" collapsed="false">
      <c r="B919" s="65"/>
    </row>
    <row r="920" customFormat="false" ht="12.75" hidden="false" customHeight="true" outlineLevel="0" collapsed="false">
      <c r="B920" s="65"/>
    </row>
    <row r="921" customFormat="false" ht="12.75" hidden="false" customHeight="true" outlineLevel="0" collapsed="false">
      <c r="B921" s="65"/>
    </row>
    <row r="922" customFormat="false" ht="12.75" hidden="false" customHeight="true" outlineLevel="0" collapsed="false">
      <c r="B922" s="65"/>
    </row>
    <row r="923" customFormat="false" ht="12.75" hidden="false" customHeight="true" outlineLevel="0" collapsed="false">
      <c r="B923" s="65"/>
    </row>
    <row r="924" customFormat="false" ht="12.75" hidden="false" customHeight="true" outlineLevel="0" collapsed="false">
      <c r="B924" s="65"/>
    </row>
    <row r="925" customFormat="false" ht="12.75" hidden="false" customHeight="true" outlineLevel="0" collapsed="false">
      <c r="B925" s="65"/>
    </row>
    <row r="926" customFormat="false" ht="12.75" hidden="false" customHeight="true" outlineLevel="0" collapsed="false">
      <c r="B926" s="65"/>
    </row>
    <row r="927" customFormat="false" ht="12.75" hidden="false" customHeight="true" outlineLevel="0" collapsed="false">
      <c r="B927" s="65"/>
    </row>
    <row r="928" customFormat="false" ht="12.75" hidden="false" customHeight="true" outlineLevel="0" collapsed="false">
      <c r="B928" s="65"/>
    </row>
    <row r="929" customFormat="false" ht="12.75" hidden="false" customHeight="true" outlineLevel="0" collapsed="false">
      <c r="B929" s="65"/>
    </row>
    <row r="930" customFormat="false" ht="12.75" hidden="false" customHeight="true" outlineLevel="0" collapsed="false">
      <c r="B930" s="65"/>
    </row>
    <row r="931" customFormat="false" ht="12.75" hidden="false" customHeight="true" outlineLevel="0" collapsed="false">
      <c r="B931" s="65"/>
    </row>
    <row r="932" customFormat="false" ht="12.75" hidden="false" customHeight="true" outlineLevel="0" collapsed="false">
      <c r="B932" s="65"/>
    </row>
    <row r="933" customFormat="false" ht="12.75" hidden="false" customHeight="true" outlineLevel="0" collapsed="false">
      <c r="B933" s="65"/>
    </row>
    <row r="934" customFormat="false" ht="12.75" hidden="false" customHeight="true" outlineLevel="0" collapsed="false">
      <c r="B934" s="65"/>
    </row>
    <row r="935" customFormat="false" ht="12.75" hidden="false" customHeight="true" outlineLevel="0" collapsed="false">
      <c r="B935" s="65"/>
    </row>
    <row r="936" customFormat="false" ht="12.75" hidden="false" customHeight="true" outlineLevel="0" collapsed="false">
      <c r="B936" s="65"/>
    </row>
    <row r="937" customFormat="false" ht="12.75" hidden="false" customHeight="true" outlineLevel="0" collapsed="false">
      <c r="B937" s="65"/>
    </row>
    <row r="938" customFormat="false" ht="12.75" hidden="false" customHeight="true" outlineLevel="0" collapsed="false">
      <c r="B938" s="65"/>
    </row>
    <row r="939" customFormat="false" ht="12.75" hidden="false" customHeight="true" outlineLevel="0" collapsed="false">
      <c r="B939" s="65"/>
    </row>
    <row r="940" customFormat="false" ht="12.75" hidden="false" customHeight="true" outlineLevel="0" collapsed="false">
      <c r="B940" s="65"/>
    </row>
    <row r="941" customFormat="false" ht="12.75" hidden="false" customHeight="true" outlineLevel="0" collapsed="false">
      <c r="B941" s="65"/>
    </row>
    <row r="942" customFormat="false" ht="12.75" hidden="false" customHeight="true" outlineLevel="0" collapsed="false">
      <c r="B942" s="65"/>
    </row>
    <row r="943" customFormat="false" ht="12.75" hidden="false" customHeight="true" outlineLevel="0" collapsed="false">
      <c r="B943" s="65"/>
    </row>
    <row r="944" customFormat="false" ht="12.75" hidden="false" customHeight="true" outlineLevel="0" collapsed="false">
      <c r="B944" s="65"/>
    </row>
    <row r="945" customFormat="false" ht="12.75" hidden="false" customHeight="true" outlineLevel="0" collapsed="false">
      <c r="B945" s="65"/>
    </row>
    <row r="946" customFormat="false" ht="12.75" hidden="false" customHeight="true" outlineLevel="0" collapsed="false">
      <c r="B946" s="65"/>
    </row>
    <row r="947" customFormat="false" ht="12.75" hidden="false" customHeight="true" outlineLevel="0" collapsed="false">
      <c r="B947" s="65"/>
    </row>
    <row r="948" customFormat="false" ht="12.75" hidden="false" customHeight="true" outlineLevel="0" collapsed="false">
      <c r="B948" s="65"/>
    </row>
    <row r="949" customFormat="false" ht="12.75" hidden="false" customHeight="true" outlineLevel="0" collapsed="false">
      <c r="B949" s="65"/>
    </row>
    <row r="950" customFormat="false" ht="12.75" hidden="false" customHeight="true" outlineLevel="0" collapsed="false">
      <c r="B950" s="65"/>
    </row>
    <row r="951" customFormat="false" ht="12.75" hidden="false" customHeight="true" outlineLevel="0" collapsed="false">
      <c r="B951" s="65"/>
    </row>
    <row r="952" customFormat="false" ht="12.75" hidden="false" customHeight="true" outlineLevel="0" collapsed="false">
      <c r="B952" s="65"/>
    </row>
    <row r="953" customFormat="false" ht="12.75" hidden="false" customHeight="true" outlineLevel="0" collapsed="false">
      <c r="B953" s="65"/>
    </row>
    <row r="954" customFormat="false" ht="12.75" hidden="false" customHeight="true" outlineLevel="0" collapsed="false">
      <c r="B954" s="65"/>
    </row>
    <row r="955" customFormat="false" ht="12.75" hidden="false" customHeight="true" outlineLevel="0" collapsed="false">
      <c r="B955" s="65"/>
    </row>
    <row r="956" customFormat="false" ht="12.75" hidden="false" customHeight="true" outlineLevel="0" collapsed="false">
      <c r="B956" s="65"/>
    </row>
    <row r="957" customFormat="false" ht="12.75" hidden="false" customHeight="true" outlineLevel="0" collapsed="false">
      <c r="B957" s="65"/>
    </row>
    <row r="958" customFormat="false" ht="12.75" hidden="false" customHeight="true" outlineLevel="0" collapsed="false">
      <c r="B958" s="65"/>
    </row>
    <row r="959" customFormat="false" ht="12.75" hidden="false" customHeight="true" outlineLevel="0" collapsed="false">
      <c r="B959" s="65"/>
    </row>
    <row r="960" customFormat="false" ht="12.75" hidden="false" customHeight="true" outlineLevel="0" collapsed="false">
      <c r="B960" s="65"/>
    </row>
    <row r="961" customFormat="false" ht="12.75" hidden="false" customHeight="true" outlineLevel="0" collapsed="false">
      <c r="B961" s="65"/>
    </row>
    <row r="962" customFormat="false" ht="12.75" hidden="false" customHeight="true" outlineLevel="0" collapsed="false">
      <c r="B962" s="65"/>
    </row>
    <row r="963" customFormat="false" ht="12.75" hidden="false" customHeight="true" outlineLevel="0" collapsed="false">
      <c r="B963" s="65"/>
    </row>
    <row r="964" customFormat="false" ht="12.75" hidden="false" customHeight="true" outlineLevel="0" collapsed="false">
      <c r="B964" s="65"/>
    </row>
    <row r="965" customFormat="false" ht="12.75" hidden="false" customHeight="true" outlineLevel="0" collapsed="false">
      <c r="B965" s="65"/>
    </row>
    <row r="966" customFormat="false" ht="12.75" hidden="false" customHeight="true" outlineLevel="0" collapsed="false">
      <c r="B966" s="65"/>
    </row>
    <row r="967" customFormat="false" ht="12.75" hidden="false" customHeight="true" outlineLevel="0" collapsed="false">
      <c r="B967" s="65"/>
    </row>
    <row r="968" customFormat="false" ht="12.75" hidden="false" customHeight="true" outlineLevel="0" collapsed="false">
      <c r="B968" s="65"/>
    </row>
    <row r="969" customFormat="false" ht="12.75" hidden="false" customHeight="true" outlineLevel="0" collapsed="false">
      <c r="B969" s="65"/>
    </row>
    <row r="970" customFormat="false" ht="12.75" hidden="false" customHeight="true" outlineLevel="0" collapsed="false">
      <c r="B970" s="65"/>
    </row>
    <row r="971" customFormat="false" ht="12.75" hidden="false" customHeight="true" outlineLevel="0" collapsed="false">
      <c r="B971" s="65"/>
    </row>
    <row r="972" customFormat="false" ht="12.75" hidden="false" customHeight="true" outlineLevel="0" collapsed="false">
      <c r="B972" s="65"/>
    </row>
    <row r="973" customFormat="false" ht="12.75" hidden="false" customHeight="true" outlineLevel="0" collapsed="false">
      <c r="B973" s="65"/>
    </row>
    <row r="974" customFormat="false" ht="12.75" hidden="false" customHeight="true" outlineLevel="0" collapsed="false">
      <c r="B974" s="65"/>
    </row>
    <row r="975" customFormat="false" ht="12.75" hidden="false" customHeight="true" outlineLevel="0" collapsed="false">
      <c r="B975" s="65"/>
    </row>
    <row r="976" customFormat="false" ht="12.75" hidden="false" customHeight="true" outlineLevel="0" collapsed="false">
      <c r="B976" s="65"/>
    </row>
    <row r="977" customFormat="false" ht="12.75" hidden="false" customHeight="true" outlineLevel="0" collapsed="false">
      <c r="B977" s="65"/>
    </row>
    <row r="978" customFormat="false" ht="12.75" hidden="false" customHeight="true" outlineLevel="0" collapsed="false">
      <c r="B978" s="65"/>
    </row>
    <row r="979" customFormat="false" ht="12.75" hidden="false" customHeight="true" outlineLevel="0" collapsed="false">
      <c r="B979" s="65"/>
    </row>
    <row r="980" customFormat="false" ht="12.75" hidden="false" customHeight="true" outlineLevel="0" collapsed="false">
      <c r="B980" s="65"/>
    </row>
    <row r="981" customFormat="false" ht="12.75" hidden="false" customHeight="true" outlineLevel="0" collapsed="false">
      <c r="B981" s="65"/>
    </row>
    <row r="982" customFormat="false" ht="12.75" hidden="false" customHeight="true" outlineLevel="0" collapsed="false">
      <c r="B982" s="65"/>
    </row>
    <row r="983" customFormat="false" ht="12.75" hidden="false" customHeight="true" outlineLevel="0" collapsed="false">
      <c r="B983" s="65"/>
    </row>
    <row r="984" customFormat="false" ht="12.75" hidden="false" customHeight="true" outlineLevel="0" collapsed="false">
      <c r="B984" s="65"/>
    </row>
    <row r="985" customFormat="false" ht="12.75" hidden="false" customHeight="true" outlineLevel="0" collapsed="false">
      <c r="B985" s="65"/>
    </row>
    <row r="986" customFormat="false" ht="12.75" hidden="false" customHeight="true" outlineLevel="0" collapsed="false">
      <c r="B986" s="65"/>
    </row>
    <row r="987" customFormat="false" ht="12.75" hidden="false" customHeight="true" outlineLevel="0" collapsed="false">
      <c r="B987" s="65"/>
    </row>
    <row r="988" customFormat="false" ht="12.75" hidden="false" customHeight="true" outlineLevel="0" collapsed="false">
      <c r="B988" s="65"/>
    </row>
    <row r="989" customFormat="false" ht="12.75" hidden="false" customHeight="true" outlineLevel="0" collapsed="false">
      <c r="B989" s="65"/>
    </row>
    <row r="990" customFormat="false" ht="12.75" hidden="false" customHeight="true" outlineLevel="0" collapsed="false">
      <c r="B990" s="65"/>
    </row>
    <row r="991" customFormat="false" ht="12.75" hidden="false" customHeight="true" outlineLevel="0" collapsed="false">
      <c r="B991" s="65"/>
    </row>
    <row r="992" customFormat="false" ht="12.75" hidden="false" customHeight="true" outlineLevel="0" collapsed="false">
      <c r="B992" s="65"/>
    </row>
    <row r="993" customFormat="false" ht="12.75" hidden="false" customHeight="true" outlineLevel="0" collapsed="false">
      <c r="B993" s="65"/>
    </row>
    <row r="994" customFormat="false" ht="12.75" hidden="false" customHeight="true" outlineLevel="0" collapsed="false">
      <c r="B994" s="65"/>
    </row>
    <row r="995" customFormat="false" ht="12.75" hidden="false" customHeight="true" outlineLevel="0" collapsed="false">
      <c r="B995" s="65"/>
    </row>
    <row r="996" customFormat="false" ht="12.75" hidden="false" customHeight="true" outlineLevel="0" collapsed="false">
      <c r="B996" s="65"/>
    </row>
    <row r="997" customFormat="false" ht="12.75" hidden="false" customHeight="true" outlineLevel="0" collapsed="false">
      <c r="B997" s="65"/>
    </row>
    <row r="998" customFormat="false" ht="12.75" hidden="false" customHeight="true" outlineLevel="0" collapsed="false">
      <c r="B998" s="65"/>
    </row>
    <row r="999" customFormat="false" ht="12.75" hidden="false" customHeight="true" outlineLevel="0" collapsed="false">
      <c r="B999" s="65"/>
    </row>
    <row r="1000" customFormat="false" ht="12.75" hidden="false" customHeight="true" outlineLevel="0" collapsed="false">
      <c r="B1000" s="65"/>
    </row>
    <row r="1001" customFormat="false" ht="12.75" hidden="false" customHeight="true" outlineLevel="0" collapsed="false">
      <c r="B1001" s="65"/>
    </row>
    <row r="1002" customFormat="false" ht="12.75" hidden="false" customHeight="true" outlineLevel="0" collapsed="false">
      <c r="B1002" s="65"/>
    </row>
    <row r="1003" customFormat="false" ht="12.75" hidden="false" customHeight="true" outlineLevel="0" collapsed="false">
      <c r="B1003" s="65"/>
    </row>
    <row r="1004" customFormat="false" ht="12.75" hidden="false" customHeight="true" outlineLevel="0" collapsed="false">
      <c r="B1004" s="65"/>
    </row>
    <row r="1005" customFormat="false" ht="12.75" hidden="false" customHeight="true" outlineLevel="0" collapsed="false">
      <c r="B1005" s="65"/>
    </row>
    <row r="1006" customFormat="false" ht="12.75" hidden="false" customHeight="true" outlineLevel="0" collapsed="false">
      <c r="B1006" s="65"/>
    </row>
    <row r="1007" customFormat="false" ht="12.75" hidden="false" customHeight="true" outlineLevel="0" collapsed="false">
      <c r="B1007" s="65"/>
    </row>
    <row r="1008" customFormat="false" ht="12.75" hidden="false" customHeight="true" outlineLevel="0" collapsed="false">
      <c r="B1008" s="65"/>
    </row>
    <row r="1009" customFormat="false" ht="12.75" hidden="false" customHeight="true" outlineLevel="0" collapsed="false">
      <c r="B1009" s="65"/>
    </row>
    <row r="1010" customFormat="false" ht="12.75" hidden="false" customHeight="true" outlineLevel="0" collapsed="false">
      <c r="B1010" s="65"/>
    </row>
    <row r="1011" customFormat="false" ht="12.75" hidden="false" customHeight="true" outlineLevel="0" collapsed="false">
      <c r="B1011" s="65"/>
    </row>
    <row r="1012" customFormat="false" ht="12.75" hidden="false" customHeight="true" outlineLevel="0" collapsed="false">
      <c r="B1012" s="65"/>
    </row>
    <row r="1013" customFormat="false" ht="12.75" hidden="false" customHeight="true" outlineLevel="0" collapsed="false">
      <c r="B1013" s="65"/>
    </row>
    <row r="1014" customFormat="false" ht="12.75" hidden="false" customHeight="true" outlineLevel="0" collapsed="false">
      <c r="B1014" s="65"/>
    </row>
    <row r="1015" customFormat="false" ht="12.75" hidden="false" customHeight="true" outlineLevel="0" collapsed="false">
      <c r="B1015" s="65"/>
    </row>
    <row r="1016" customFormat="false" ht="12.75" hidden="false" customHeight="true" outlineLevel="0" collapsed="false">
      <c r="B1016" s="65"/>
    </row>
    <row r="1017" customFormat="false" ht="12.75" hidden="false" customHeight="true" outlineLevel="0" collapsed="false">
      <c r="B1017" s="65"/>
    </row>
    <row r="1018" customFormat="false" ht="12.75" hidden="false" customHeight="true" outlineLevel="0" collapsed="false">
      <c r="B1018" s="65"/>
    </row>
    <row r="1019" customFormat="false" ht="12.75" hidden="false" customHeight="true" outlineLevel="0" collapsed="false">
      <c r="B1019" s="65"/>
    </row>
    <row r="1020" customFormat="false" ht="12.75" hidden="false" customHeight="true" outlineLevel="0" collapsed="false">
      <c r="B1020" s="65"/>
    </row>
    <row r="1021" customFormat="false" ht="12.75" hidden="false" customHeight="true" outlineLevel="0" collapsed="false">
      <c r="B1021" s="65"/>
    </row>
    <row r="1022" customFormat="false" ht="12.75" hidden="false" customHeight="true" outlineLevel="0" collapsed="false">
      <c r="B1022" s="65"/>
    </row>
    <row r="1023" customFormat="false" ht="12.75" hidden="false" customHeight="true" outlineLevel="0" collapsed="false">
      <c r="B1023" s="65"/>
    </row>
    <row r="1024" customFormat="false" ht="12.75" hidden="false" customHeight="true" outlineLevel="0" collapsed="false">
      <c r="B1024" s="65"/>
    </row>
    <row r="1025" customFormat="false" ht="12.75" hidden="false" customHeight="true" outlineLevel="0" collapsed="false">
      <c r="B1025" s="65"/>
    </row>
    <row r="1026" customFormat="false" ht="12.75" hidden="false" customHeight="true" outlineLevel="0" collapsed="false">
      <c r="B1026" s="65"/>
    </row>
    <row r="1027" customFormat="false" ht="12.75" hidden="false" customHeight="true" outlineLevel="0" collapsed="false">
      <c r="B1027" s="65"/>
    </row>
    <row r="1028" customFormat="false" ht="12.75" hidden="false" customHeight="true" outlineLevel="0" collapsed="false">
      <c r="B1028" s="65"/>
    </row>
    <row r="1029" customFormat="false" ht="12.75" hidden="false" customHeight="true" outlineLevel="0" collapsed="false">
      <c r="B1029" s="65"/>
    </row>
    <row r="1030" customFormat="false" ht="12.75" hidden="false" customHeight="true" outlineLevel="0" collapsed="false">
      <c r="B1030" s="65"/>
    </row>
    <row r="1031" customFormat="false" ht="12.75" hidden="false" customHeight="true" outlineLevel="0" collapsed="false">
      <c r="B1031" s="65"/>
    </row>
    <row r="1032" customFormat="false" ht="12.75" hidden="false" customHeight="true" outlineLevel="0" collapsed="false">
      <c r="B1032" s="65"/>
    </row>
    <row r="1033" customFormat="false" ht="12.75" hidden="false" customHeight="true" outlineLevel="0" collapsed="false">
      <c r="B1033" s="65"/>
    </row>
    <row r="1034" customFormat="false" ht="12.75" hidden="false" customHeight="true" outlineLevel="0" collapsed="false">
      <c r="B1034" s="65"/>
    </row>
    <row r="1035" customFormat="false" ht="12.75" hidden="false" customHeight="true" outlineLevel="0" collapsed="false">
      <c r="B1035" s="65"/>
    </row>
    <row r="1036" customFormat="false" ht="12.75" hidden="false" customHeight="true" outlineLevel="0" collapsed="false">
      <c r="B1036" s="65"/>
    </row>
    <row r="1037" customFormat="false" ht="12.75" hidden="false" customHeight="true" outlineLevel="0" collapsed="false">
      <c r="B1037" s="65"/>
    </row>
    <row r="1038" customFormat="false" ht="12.75" hidden="false" customHeight="true" outlineLevel="0" collapsed="false">
      <c r="B1038" s="65"/>
    </row>
    <row r="1039" customFormat="false" ht="12.75" hidden="false" customHeight="true" outlineLevel="0" collapsed="false">
      <c r="B1039" s="65"/>
    </row>
    <row r="1040" customFormat="false" ht="12.75" hidden="false" customHeight="true" outlineLevel="0" collapsed="false">
      <c r="B1040" s="65"/>
    </row>
    <row r="1041" customFormat="false" ht="12.75" hidden="false" customHeight="true" outlineLevel="0" collapsed="false">
      <c r="B1041" s="65"/>
    </row>
    <row r="1042" customFormat="false" ht="12.75" hidden="false" customHeight="true" outlineLevel="0" collapsed="false">
      <c r="B1042" s="65"/>
    </row>
    <row r="1043" customFormat="false" ht="12.75" hidden="false" customHeight="true" outlineLevel="0" collapsed="false">
      <c r="B1043" s="65"/>
    </row>
    <row r="1044" customFormat="false" ht="12.75" hidden="false" customHeight="true" outlineLevel="0" collapsed="false">
      <c r="B1044" s="65"/>
    </row>
    <row r="1045" customFormat="false" ht="12.75" hidden="false" customHeight="true" outlineLevel="0" collapsed="false">
      <c r="B1045" s="65"/>
    </row>
    <row r="1046" customFormat="false" ht="12.75" hidden="false" customHeight="true" outlineLevel="0" collapsed="false">
      <c r="B1046" s="65"/>
    </row>
    <row r="1047" customFormat="false" ht="12.75" hidden="false" customHeight="true" outlineLevel="0" collapsed="false">
      <c r="B1047" s="65"/>
    </row>
    <row r="1048" customFormat="false" ht="12.75" hidden="false" customHeight="true" outlineLevel="0" collapsed="false">
      <c r="B1048" s="65"/>
    </row>
    <row r="1049" customFormat="false" ht="12.75" hidden="false" customHeight="true" outlineLevel="0" collapsed="false">
      <c r="B1049" s="65"/>
    </row>
    <row r="1050" customFormat="false" ht="12.75" hidden="false" customHeight="true" outlineLevel="0" collapsed="false">
      <c r="B1050" s="65"/>
    </row>
    <row r="1051" customFormat="false" ht="12.75" hidden="false" customHeight="true" outlineLevel="0" collapsed="false">
      <c r="B1051" s="65"/>
    </row>
    <row r="1052" customFormat="false" ht="12.75" hidden="false" customHeight="true" outlineLevel="0" collapsed="false">
      <c r="B1052" s="65"/>
    </row>
    <row r="1053" customFormat="false" ht="12.75" hidden="false" customHeight="true" outlineLevel="0" collapsed="false">
      <c r="B1053" s="65"/>
    </row>
    <row r="1054" customFormat="false" ht="12.75" hidden="false" customHeight="true" outlineLevel="0" collapsed="false">
      <c r="B1054" s="65"/>
    </row>
    <row r="1055" customFormat="false" ht="12.75" hidden="false" customHeight="true" outlineLevel="0" collapsed="false">
      <c r="B1055" s="65"/>
    </row>
    <row r="1056" customFormat="false" ht="12.75" hidden="false" customHeight="true" outlineLevel="0" collapsed="false">
      <c r="B1056" s="65"/>
    </row>
    <row r="1057" customFormat="false" ht="12.75" hidden="false" customHeight="true" outlineLevel="0" collapsed="false">
      <c r="B1057" s="65"/>
    </row>
    <row r="1058" customFormat="false" ht="12.75" hidden="false" customHeight="true" outlineLevel="0" collapsed="false">
      <c r="B1058" s="65"/>
    </row>
    <row r="1059" customFormat="false" ht="12.75" hidden="false" customHeight="true" outlineLevel="0" collapsed="false">
      <c r="B1059" s="65"/>
    </row>
    <row r="1060" customFormat="false" ht="12.75" hidden="false" customHeight="true" outlineLevel="0" collapsed="false">
      <c r="B1060" s="65"/>
    </row>
    <row r="1061" customFormat="false" ht="12.75" hidden="false" customHeight="true" outlineLevel="0" collapsed="false">
      <c r="B1061" s="65"/>
    </row>
    <row r="1062" customFormat="false" ht="12.75" hidden="false" customHeight="true" outlineLevel="0" collapsed="false">
      <c r="B1062" s="65"/>
    </row>
    <row r="1063" customFormat="false" ht="12.75" hidden="false" customHeight="true" outlineLevel="0" collapsed="false">
      <c r="B1063" s="65"/>
    </row>
    <row r="1064" customFormat="false" ht="12.75" hidden="false" customHeight="true" outlineLevel="0" collapsed="false">
      <c r="B1064" s="65"/>
    </row>
    <row r="1065" customFormat="false" ht="12.75" hidden="false" customHeight="true" outlineLevel="0" collapsed="false">
      <c r="B1065" s="65"/>
    </row>
    <row r="1066" customFormat="false" ht="12.75" hidden="false" customHeight="true" outlineLevel="0" collapsed="false">
      <c r="B1066" s="65"/>
    </row>
    <row r="1067" customFormat="false" ht="12.75" hidden="false" customHeight="true" outlineLevel="0" collapsed="false">
      <c r="B1067" s="65"/>
    </row>
    <row r="1068" customFormat="false" ht="12.75" hidden="false" customHeight="true" outlineLevel="0" collapsed="false">
      <c r="B1068" s="65"/>
    </row>
    <row r="1069" customFormat="false" ht="12.75" hidden="false" customHeight="true" outlineLevel="0" collapsed="false">
      <c r="B1069" s="65"/>
    </row>
    <row r="1070" customFormat="false" ht="12.75" hidden="false" customHeight="true" outlineLevel="0" collapsed="false">
      <c r="B1070" s="65"/>
    </row>
    <row r="1071" customFormat="false" ht="12.75" hidden="false" customHeight="true" outlineLevel="0" collapsed="false">
      <c r="B1071" s="65"/>
    </row>
    <row r="1072" customFormat="false" ht="12.75" hidden="false" customHeight="true" outlineLevel="0" collapsed="false">
      <c r="B1072" s="65"/>
    </row>
    <row r="1073" customFormat="false" ht="12.75" hidden="false" customHeight="true" outlineLevel="0" collapsed="false">
      <c r="B1073" s="65"/>
    </row>
    <row r="1074" customFormat="false" ht="12.75" hidden="false" customHeight="true" outlineLevel="0" collapsed="false">
      <c r="B1074" s="65"/>
    </row>
    <row r="1075" customFormat="false" ht="12.75" hidden="false" customHeight="true" outlineLevel="0" collapsed="false">
      <c r="B1075" s="65"/>
    </row>
    <row r="1076" customFormat="false" ht="12.75" hidden="false" customHeight="true" outlineLevel="0" collapsed="false">
      <c r="B1076" s="65"/>
    </row>
    <row r="1077" customFormat="false" ht="12.75" hidden="false" customHeight="true" outlineLevel="0" collapsed="false">
      <c r="B1077" s="65"/>
    </row>
    <row r="1078" customFormat="false" ht="12.75" hidden="false" customHeight="true" outlineLevel="0" collapsed="false">
      <c r="B1078" s="65"/>
    </row>
    <row r="1079" customFormat="false" ht="12.75" hidden="false" customHeight="true" outlineLevel="0" collapsed="false">
      <c r="B1079" s="65"/>
    </row>
    <row r="1080" customFormat="false" ht="12.75" hidden="false" customHeight="true" outlineLevel="0" collapsed="false">
      <c r="B1080" s="65"/>
    </row>
    <row r="1081" customFormat="false" ht="12.75" hidden="false" customHeight="true" outlineLevel="0" collapsed="false">
      <c r="B1081" s="65"/>
    </row>
    <row r="1082" customFormat="false" ht="12.75" hidden="false" customHeight="true" outlineLevel="0" collapsed="false">
      <c r="B1082" s="65"/>
    </row>
    <row r="1083" customFormat="false" ht="12.75" hidden="false" customHeight="true" outlineLevel="0" collapsed="false">
      <c r="B1083" s="65"/>
    </row>
    <row r="1084" customFormat="false" ht="12.75" hidden="false" customHeight="true" outlineLevel="0" collapsed="false">
      <c r="B1084" s="65"/>
    </row>
    <row r="1085" customFormat="false" ht="12.75" hidden="false" customHeight="true" outlineLevel="0" collapsed="false">
      <c r="B1085" s="65"/>
    </row>
    <row r="1086" customFormat="false" ht="12.75" hidden="false" customHeight="true" outlineLevel="0" collapsed="false">
      <c r="B1086" s="65"/>
    </row>
    <row r="1087" customFormat="false" ht="12.75" hidden="false" customHeight="true" outlineLevel="0" collapsed="false">
      <c r="B1087" s="65"/>
    </row>
    <row r="1088" customFormat="false" ht="12.75" hidden="false" customHeight="true" outlineLevel="0" collapsed="false">
      <c r="B1088" s="65"/>
    </row>
    <row r="1089" customFormat="false" ht="12.75" hidden="false" customHeight="true" outlineLevel="0" collapsed="false">
      <c r="B1089" s="65"/>
    </row>
    <row r="1090" customFormat="false" ht="12.75" hidden="false" customHeight="true" outlineLevel="0" collapsed="false">
      <c r="B1090" s="65"/>
    </row>
    <row r="1091" customFormat="false" ht="12.75" hidden="false" customHeight="true" outlineLevel="0" collapsed="false">
      <c r="B1091" s="65"/>
    </row>
    <row r="1092" customFormat="false" ht="12.75" hidden="false" customHeight="true" outlineLevel="0" collapsed="false">
      <c r="B1092" s="65"/>
    </row>
    <row r="1093" customFormat="false" ht="12.75" hidden="false" customHeight="true" outlineLevel="0" collapsed="false">
      <c r="B1093" s="65"/>
    </row>
    <row r="1094" customFormat="false" ht="12.75" hidden="false" customHeight="true" outlineLevel="0" collapsed="false">
      <c r="B1094" s="65"/>
    </row>
    <row r="1095" customFormat="false" ht="12.75" hidden="false" customHeight="true" outlineLevel="0" collapsed="false">
      <c r="B1095" s="65"/>
    </row>
    <row r="1096" customFormat="false" ht="12.75" hidden="false" customHeight="true" outlineLevel="0" collapsed="false">
      <c r="B1096" s="65"/>
    </row>
    <row r="1097" customFormat="false" ht="12.75" hidden="false" customHeight="true" outlineLevel="0" collapsed="false">
      <c r="B1097" s="65"/>
    </row>
    <row r="1098" customFormat="false" ht="12.75" hidden="false" customHeight="true" outlineLevel="0" collapsed="false">
      <c r="B1098" s="65"/>
    </row>
    <row r="1099" customFormat="false" ht="12.75" hidden="false" customHeight="true" outlineLevel="0" collapsed="false">
      <c r="B1099" s="65"/>
    </row>
    <row r="1100" customFormat="false" ht="12.75" hidden="false" customHeight="true" outlineLevel="0" collapsed="false">
      <c r="B1100" s="65"/>
    </row>
    <row r="1101" customFormat="false" ht="12.75" hidden="false" customHeight="true" outlineLevel="0" collapsed="false">
      <c r="B1101" s="65"/>
    </row>
    <row r="1102" customFormat="false" ht="12.75" hidden="false" customHeight="true" outlineLevel="0" collapsed="false">
      <c r="B1102" s="65"/>
    </row>
    <row r="1103" customFormat="false" ht="12.75" hidden="false" customHeight="true" outlineLevel="0" collapsed="false">
      <c r="B1103" s="65"/>
    </row>
    <row r="1104" customFormat="false" ht="12.75" hidden="false" customHeight="true" outlineLevel="0" collapsed="false">
      <c r="B1104" s="65"/>
    </row>
    <row r="1105" customFormat="false" ht="12.75" hidden="false" customHeight="true" outlineLevel="0" collapsed="false">
      <c r="B1105" s="65"/>
    </row>
    <row r="1106" customFormat="false" ht="12.75" hidden="false" customHeight="true" outlineLevel="0" collapsed="false">
      <c r="B1106" s="65"/>
    </row>
    <row r="1107" customFormat="false" ht="12.75" hidden="false" customHeight="true" outlineLevel="0" collapsed="false">
      <c r="B1107" s="65"/>
    </row>
    <row r="1108" customFormat="false" ht="12.75" hidden="false" customHeight="true" outlineLevel="0" collapsed="false">
      <c r="B1108" s="65"/>
    </row>
    <row r="1109" customFormat="false" ht="12.75" hidden="false" customHeight="true" outlineLevel="0" collapsed="false">
      <c r="B1109" s="65"/>
    </row>
    <row r="1110" customFormat="false" ht="12.75" hidden="false" customHeight="true" outlineLevel="0" collapsed="false">
      <c r="B1110" s="65"/>
    </row>
    <row r="1111" customFormat="false" ht="12.75" hidden="false" customHeight="true" outlineLevel="0" collapsed="false">
      <c r="B1111" s="65"/>
    </row>
    <row r="1112" customFormat="false" ht="12.75" hidden="false" customHeight="true" outlineLevel="0" collapsed="false">
      <c r="B1112" s="65"/>
    </row>
    <row r="1113" customFormat="false" ht="12.75" hidden="false" customHeight="true" outlineLevel="0" collapsed="false">
      <c r="B1113" s="65"/>
    </row>
    <row r="1114" customFormat="false" ht="12.75" hidden="false" customHeight="true" outlineLevel="0" collapsed="false">
      <c r="B1114" s="65"/>
    </row>
    <row r="1115" customFormat="false" ht="12.75" hidden="false" customHeight="true" outlineLevel="0" collapsed="false">
      <c r="B1115" s="65"/>
    </row>
    <row r="1116" customFormat="false" ht="12.75" hidden="false" customHeight="true" outlineLevel="0" collapsed="false">
      <c r="B1116" s="65"/>
    </row>
    <row r="1117" customFormat="false" ht="12.75" hidden="false" customHeight="true" outlineLevel="0" collapsed="false">
      <c r="B1117" s="65"/>
    </row>
    <row r="1118" customFormat="false" ht="12.75" hidden="false" customHeight="true" outlineLevel="0" collapsed="false">
      <c r="B1118" s="65"/>
    </row>
    <row r="1119" customFormat="false" ht="12.75" hidden="false" customHeight="true" outlineLevel="0" collapsed="false">
      <c r="B1119" s="65"/>
    </row>
    <row r="1120" customFormat="false" ht="12.75" hidden="false" customHeight="true" outlineLevel="0" collapsed="false">
      <c r="B1120" s="65"/>
    </row>
    <row r="1121" customFormat="false" ht="12.75" hidden="false" customHeight="true" outlineLevel="0" collapsed="false">
      <c r="B1121" s="65"/>
    </row>
    <row r="1122" customFormat="false" ht="12.75" hidden="false" customHeight="true" outlineLevel="0" collapsed="false">
      <c r="B1122" s="65"/>
    </row>
    <row r="1123" customFormat="false" ht="12.75" hidden="false" customHeight="true" outlineLevel="0" collapsed="false">
      <c r="B1123" s="65"/>
    </row>
    <row r="1124" customFormat="false" ht="12.75" hidden="false" customHeight="true" outlineLevel="0" collapsed="false">
      <c r="B1124" s="65"/>
    </row>
    <row r="1125" customFormat="false" ht="12.75" hidden="false" customHeight="true" outlineLevel="0" collapsed="false">
      <c r="B1125" s="65"/>
    </row>
    <row r="1126" customFormat="false" ht="12.75" hidden="false" customHeight="true" outlineLevel="0" collapsed="false">
      <c r="B1126" s="65"/>
    </row>
    <row r="1127" customFormat="false" ht="12.75" hidden="false" customHeight="true" outlineLevel="0" collapsed="false">
      <c r="B1127" s="65"/>
    </row>
    <row r="1128" customFormat="false" ht="12.75" hidden="false" customHeight="true" outlineLevel="0" collapsed="false">
      <c r="B1128" s="65"/>
    </row>
    <row r="1129" customFormat="false" ht="12.75" hidden="false" customHeight="true" outlineLevel="0" collapsed="false">
      <c r="B1129" s="65"/>
    </row>
    <row r="1130" customFormat="false" ht="12.75" hidden="false" customHeight="true" outlineLevel="0" collapsed="false">
      <c r="B1130" s="65"/>
    </row>
    <row r="1131" customFormat="false" ht="12.75" hidden="false" customHeight="true" outlineLevel="0" collapsed="false">
      <c r="B1131" s="65"/>
    </row>
    <row r="1132" customFormat="false" ht="12.75" hidden="false" customHeight="true" outlineLevel="0" collapsed="false">
      <c r="B1132" s="65"/>
    </row>
    <row r="1133" customFormat="false" ht="12.75" hidden="false" customHeight="true" outlineLevel="0" collapsed="false">
      <c r="B1133" s="65"/>
    </row>
    <row r="1134" customFormat="false" ht="12.75" hidden="false" customHeight="true" outlineLevel="0" collapsed="false">
      <c r="B1134" s="65"/>
    </row>
    <row r="1135" customFormat="false" ht="12.75" hidden="false" customHeight="true" outlineLevel="0" collapsed="false">
      <c r="B1135" s="65"/>
    </row>
    <row r="1136" customFormat="false" ht="12.75" hidden="false" customHeight="true" outlineLevel="0" collapsed="false">
      <c r="B1136" s="65"/>
    </row>
    <row r="1137" customFormat="false" ht="12.75" hidden="false" customHeight="true" outlineLevel="0" collapsed="false">
      <c r="B1137" s="65"/>
    </row>
    <row r="1138" customFormat="false" ht="12.75" hidden="false" customHeight="true" outlineLevel="0" collapsed="false">
      <c r="B1138" s="65"/>
    </row>
    <row r="1139" customFormat="false" ht="12.75" hidden="false" customHeight="true" outlineLevel="0" collapsed="false">
      <c r="B1139" s="65"/>
    </row>
    <row r="1140" customFormat="false" ht="12.75" hidden="false" customHeight="true" outlineLevel="0" collapsed="false">
      <c r="B1140" s="65"/>
    </row>
    <row r="1141" customFormat="false" ht="12.75" hidden="false" customHeight="true" outlineLevel="0" collapsed="false">
      <c r="B1141" s="65"/>
    </row>
    <row r="1142" customFormat="false" ht="12.75" hidden="false" customHeight="true" outlineLevel="0" collapsed="false">
      <c r="B1142" s="65"/>
    </row>
    <row r="1143" customFormat="false" ht="12.75" hidden="false" customHeight="true" outlineLevel="0" collapsed="false">
      <c r="B1143" s="65"/>
    </row>
    <row r="1144" customFormat="false" ht="12.75" hidden="false" customHeight="true" outlineLevel="0" collapsed="false">
      <c r="B1144" s="65"/>
    </row>
    <row r="1145" customFormat="false" ht="12.75" hidden="false" customHeight="true" outlineLevel="0" collapsed="false">
      <c r="B1145" s="65"/>
    </row>
    <row r="1146" customFormat="false" ht="12.75" hidden="false" customHeight="true" outlineLevel="0" collapsed="false">
      <c r="B1146" s="65"/>
    </row>
    <row r="1147" customFormat="false" ht="12.75" hidden="false" customHeight="true" outlineLevel="0" collapsed="false">
      <c r="B1147" s="65"/>
    </row>
    <row r="1148" customFormat="false" ht="12.75" hidden="false" customHeight="true" outlineLevel="0" collapsed="false">
      <c r="B1148" s="65"/>
    </row>
    <row r="1149" customFormat="false" ht="12.75" hidden="false" customHeight="true" outlineLevel="0" collapsed="false">
      <c r="B1149" s="65"/>
    </row>
    <row r="1150" customFormat="false" ht="12.75" hidden="false" customHeight="true" outlineLevel="0" collapsed="false">
      <c r="B1150" s="65"/>
    </row>
    <row r="1151" customFormat="false" ht="12.75" hidden="false" customHeight="true" outlineLevel="0" collapsed="false">
      <c r="B1151" s="65"/>
    </row>
    <row r="1152" customFormat="false" ht="12.75" hidden="false" customHeight="true" outlineLevel="0" collapsed="false">
      <c r="B1152" s="65"/>
    </row>
    <row r="1153" customFormat="false" ht="12.75" hidden="false" customHeight="true" outlineLevel="0" collapsed="false">
      <c r="B1153" s="65"/>
    </row>
    <row r="1154" customFormat="false" ht="12.75" hidden="false" customHeight="true" outlineLevel="0" collapsed="false">
      <c r="B1154" s="65"/>
    </row>
    <row r="1155" customFormat="false" ht="12.75" hidden="false" customHeight="true" outlineLevel="0" collapsed="false">
      <c r="B1155" s="65"/>
    </row>
    <row r="1156" customFormat="false" ht="12.75" hidden="false" customHeight="true" outlineLevel="0" collapsed="false">
      <c r="B1156" s="65"/>
    </row>
    <row r="1157" customFormat="false" ht="12.75" hidden="false" customHeight="true" outlineLevel="0" collapsed="false">
      <c r="B1157" s="65"/>
    </row>
    <row r="1158" customFormat="false" ht="12.75" hidden="false" customHeight="true" outlineLevel="0" collapsed="false">
      <c r="B1158" s="65"/>
    </row>
    <row r="1159" customFormat="false" ht="12.75" hidden="false" customHeight="true" outlineLevel="0" collapsed="false">
      <c r="B1159" s="65"/>
    </row>
    <row r="1160" customFormat="false" ht="12.75" hidden="false" customHeight="true" outlineLevel="0" collapsed="false">
      <c r="B1160" s="65"/>
    </row>
    <row r="1161" customFormat="false" ht="12.75" hidden="false" customHeight="true" outlineLevel="0" collapsed="false">
      <c r="B1161" s="65"/>
    </row>
    <row r="1162" customFormat="false" ht="12.75" hidden="false" customHeight="true" outlineLevel="0" collapsed="false">
      <c r="B1162" s="65"/>
    </row>
    <row r="1163" customFormat="false" ht="12.75" hidden="false" customHeight="true" outlineLevel="0" collapsed="false">
      <c r="B1163" s="65"/>
    </row>
    <row r="1164" customFormat="false" ht="12.75" hidden="false" customHeight="true" outlineLevel="0" collapsed="false">
      <c r="B1164" s="65"/>
    </row>
    <row r="1165" customFormat="false" ht="12.75" hidden="false" customHeight="true" outlineLevel="0" collapsed="false">
      <c r="B1165" s="65"/>
    </row>
    <row r="1166" customFormat="false" ht="12.75" hidden="false" customHeight="true" outlineLevel="0" collapsed="false">
      <c r="B1166" s="65"/>
    </row>
    <row r="1167" customFormat="false" ht="12.75" hidden="false" customHeight="true" outlineLevel="0" collapsed="false">
      <c r="B1167" s="65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9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9.41"/>
    <col collapsed="false" customWidth="true" hidden="false" outlineLevel="0" max="3" min="3" style="75" width="90.56"/>
    <col collapsed="false" customWidth="true" hidden="false" outlineLevel="0" max="4" min="4" style="75" width="13.41"/>
    <col collapsed="false" customWidth="true" hidden="false" outlineLevel="0" max="6" min="5" style="75" width="14.28"/>
    <col collapsed="false" customWidth="true" hidden="false" outlineLevel="0" max="7" min="7" style="75" width="11.7"/>
    <col collapsed="false" customWidth="true" hidden="false" outlineLevel="0" max="8" min="8" style="75" width="16.84"/>
    <col collapsed="false" customWidth="true" hidden="false" outlineLevel="0" max="9" min="9" style="75" width="14.28"/>
    <col collapsed="false" customWidth="true" hidden="false" outlineLevel="0" max="10" min="10" style="75" width="16.13"/>
    <col collapsed="false" customWidth="true" hidden="false" outlineLevel="0" max="11" min="11" style="75" width="18.99"/>
    <col collapsed="false" customWidth="true" hidden="false" outlineLevel="0" max="12" min="12" style="75" width="14.28"/>
    <col collapsed="false" customWidth="true" hidden="false" outlineLevel="0" max="13" min="13" style="75" width="10.56"/>
    <col collapsed="false" customWidth="true" hidden="true" outlineLevel="0" max="14" min="14" style="75" width="12.99"/>
    <col collapsed="false" customWidth="true" hidden="false" outlineLevel="0" max="15" min="15" style="75" width="12.56"/>
    <col collapsed="false" customWidth="true" hidden="true" outlineLevel="0" max="16" min="16" style="75" width="12.99"/>
    <col collapsed="false" customWidth="true" hidden="false" outlineLevel="0" max="17" min="17" style="75" width="12.28"/>
    <col collapsed="false" customWidth="true" hidden="false" outlineLevel="0" max="18" min="18" style="75" width="14.28"/>
    <col collapsed="false" customWidth="true" hidden="false" outlineLevel="0" max="19" min="19" style="75" width="13.85"/>
    <col collapsed="false" customWidth="true" hidden="false" outlineLevel="0" max="20" min="20" style="75" width="9.41"/>
    <col collapsed="false" customWidth="true" hidden="false" outlineLevel="0" max="21" min="21" style="75" width="12.99"/>
    <col collapsed="false" customWidth="true" hidden="true" outlineLevel="0" max="22" min="22" style="75" width="12.99"/>
    <col collapsed="false" customWidth="true" hidden="false" outlineLevel="0" max="23" min="23" style="75" width="13.14"/>
    <col collapsed="false" customWidth="true" hidden="false" outlineLevel="0" max="24" min="24" style="75" width="14.28"/>
    <col collapsed="false" customWidth="true" hidden="false" outlineLevel="0" max="25" min="25" style="75" width="12.99"/>
    <col collapsed="false" customWidth="true" hidden="false" outlineLevel="0" max="27" min="26" style="75" width="15.85"/>
    <col collapsed="false" customWidth="true" hidden="false" outlineLevel="0" max="28" min="28" style="75" width="1.7"/>
    <col collapsed="false" customWidth="false" hidden="false" outlineLevel="0" max="257" min="29" style="76" width="11.42"/>
  </cols>
  <sheetData>
    <row r="2" s="78" customFormat="true" ht="12" hidden="false" customHeight="false" outlineLevel="0" collapsed="false">
      <c r="A2" s="77"/>
      <c r="B2" s="77" t="s">
        <v>225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</row>
    <row r="3" s="78" customFormat="true" ht="12" hidden="false" customHeight="false" outlineLevel="0" collapsed="false">
      <c r="A3" s="77"/>
      <c r="B3" s="79" t="s">
        <v>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</row>
    <row r="4" s="78" customFormat="true" ht="12" hidden="false" customHeight="false" outlineLevel="0" collapsed="false">
      <c r="A4" s="77"/>
      <c r="B4" s="80" t="n">
        <v>39568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</row>
    <row r="5" s="78" customFormat="true" ht="12" hidden="false" customHeight="false" outlineLevel="0" collapsed="false">
      <c r="A5" s="77"/>
      <c r="B5" s="77" t="s">
        <v>226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</row>
    <row r="6" s="84" customFormat="true" ht="30" hidden="false" customHeight="true" outlineLevel="0" collapsed="false">
      <c r="A6" s="81"/>
      <c r="B6" s="81"/>
      <c r="C6" s="81"/>
      <c r="D6" s="81" t="s">
        <v>3</v>
      </c>
      <c r="E6" s="82" t="s">
        <v>4</v>
      </c>
      <c r="F6" s="81" t="s">
        <v>5</v>
      </c>
      <c r="G6" s="81" t="s">
        <v>6</v>
      </c>
      <c r="H6" s="81" t="s">
        <v>7</v>
      </c>
      <c r="I6" s="81" t="s">
        <v>8</v>
      </c>
      <c r="J6" s="81" t="s">
        <v>9</v>
      </c>
      <c r="K6" s="81" t="s">
        <v>10</v>
      </c>
      <c r="L6" s="81" t="s">
        <v>11</v>
      </c>
      <c r="M6" s="81" t="s">
        <v>12</v>
      </c>
      <c r="N6" s="81" t="s">
        <v>13</v>
      </c>
      <c r="O6" s="81" t="s">
        <v>14</v>
      </c>
      <c r="P6" s="81" t="s">
        <v>15</v>
      </c>
      <c r="Q6" s="81" t="s">
        <v>16</v>
      </c>
      <c r="R6" s="83" t="s">
        <v>17</v>
      </c>
      <c r="S6" s="81" t="s">
        <v>18</v>
      </c>
      <c r="T6" s="81" t="s">
        <v>19</v>
      </c>
      <c r="U6" s="81" t="s">
        <v>20</v>
      </c>
      <c r="V6" s="81" t="s">
        <v>21</v>
      </c>
      <c r="W6" s="81" t="s">
        <v>22</v>
      </c>
      <c r="X6" s="82" t="s">
        <v>23</v>
      </c>
      <c r="Y6" s="82" t="s">
        <v>24</v>
      </c>
      <c r="Z6" s="81" t="s">
        <v>25</v>
      </c>
      <c r="AA6" s="81" t="s">
        <v>26</v>
      </c>
    </row>
    <row r="7" s="85" customFormat="true" ht="12.75" hidden="false" customHeight="true" outlineLevel="0" collapsed="false">
      <c r="B7" s="86"/>
      <c r="C7" s="86"/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0</v>
      </c>
      <c r="L7" s="87" t="n">
        <v>0</v>
      </c>
      <c r="M7" s="87" t="n">
        <v>0</v>
      </c>
      <c r="N7" s="87" t="n">
        <v>0</v>
      </c>
      <c r="O7" s="87" t="n">
        <v>0</v>
      </c>
      <c r="P7" s="87" t="n">
        <v>0</v>
      </c>
      <c r="Q7" s="87" t="n">
        <v>0</v>
      </c>
      <c r="R7" s="87" t="n">
        <v>0</v>
      </c>
      <c r="S7" s="87" t="n">
        <v>0</v>
      </c>
      <c r="T7" s="87" t="n">
        <v>0</v>
      </c>
      <c r="U7" s="87" t="n">
        <v>0</v>
      </c>
      <c r="V7" s="87" t="n">
        <v>0</v>
      </c>
      <c r="W7" s="87" t="n">
        <v>0</v>
      </c>
      <c r="X7" s="87" t="n">
        <v>0</v>
      </c>
      <c r="Y7" s="87" t="n">
        <v>0</v>
      </c>
      <c r="Z7" s="87" t="n">
        <v>0</v>
      </c>
      <c r="AA7" s="87" t="n">
        <v>0</v>
      </c>
      <c r="AB7" s="87"/>
    </row>
    <row r="8" s="78" customFormat="true" ht="12" hidden="false" customHeight="true" outlineLevel="0" collapsed="false">
      <c r="A8" s="77"/>
      <c r="B8" s="88" t="s">
        <v>227</v>
      </c>
      <c r="C8" s="88"/>
      <c r="D8" s="89" t="n">
        <v>3643028.00651</v>
      </c>
      <c r="E8" s="89" t="n">
        <v>3643028.00651</v>
      </c>
      <c r="F8" s="89" t="n">
        <v>867655.22762</v>
      </c>
      <c r="G8" s="89" t="n">
        <v>910880.21751</v>
      </c>
      <c r="H8" s="89" t="n">
        <v>781011.0483</v>
      </c>
      <c r="I8" s="89" t="n">
        <v>2559546.49343</v>
      </c>
      <c r="J8" s="89" t="n">
        <v>561720.20139</v>
      </c>
      <c r="K8" s="89" t="n">
        <v>666392.2762</v>
      </c>
      <c r="L8" s="89" t="n">
        <v>1228112.47759</v>
      </c>
      <c r="M8" s="89" t="n">
        <v>365812.73131</v>
      </c>
      <c r="N8" s="89" t="n">
        <v>0</v>
      </c>
      <c r="O8" s="89" t="n">
        <v>544742.73465</v>
      </c>
      <c r="P8" s="89" t="n">
        <v>0</v>
      </c>
      <c r="Q8" s="89" t="n">
        <v>185189.90454</v>
      </c>
      <c r="R8" s="89" t="n">
        <v>1095745.3705</v>
      </c>
      <c r="S8" s="89" t="n">
        <v>60958.36535</v>
      </c>
      <c r="T8" s="89" t="n">
        <v>8977.32568</v>
      </c>
      <c r="U8" s="89" t="n">
        <v>107320.824</v>
      </c>
      <c r="V8" s="89" t="n">
        <v>0</v>
      </c>
      <c r="W8" s="89" t="n">
        <v>183163.16385</v>
      </c>
      <c r="X8" s="89" t="n">
        <v>360419.67888</v>
      </c>
      <c r="Y8" s="89" t="n">
        <v>8886852.02691</v>
      </c>
      <c r="Z8" s="89" t="n">
        <v>6202574.49994</v>
      </c>
      <c r="AA8" s="89" t="n">
        <v>2684277.52697</v>
      </c>
      <c r="AB8" s="89"/>
    </row>
    <row r="9" customFormat="false" ht="12" hidden="false" customHeight="false" outlineLevel="0" collapsed="false">
      <c r="A9" s="76"/>
      <c r="B9" s="76"/>
      <c r="C9" s="76" t="s">
        <v>228</v>
      </c>
      <c r="D9" s="90" t="n">
        <v>-4.94765117764473E-010</v>
      </c>
      <c r="E9" s="90" t="n">
        <v>-4.94765117764473E-010</v>
      </c>
      <c r="F9" s="90" t="n">
        <v>-5.63886715099216E-011</v>
      </c>
      <c r="G9" s="90" t="n">
        <v>1.41881173476577E-010</v>
      </c>
      <c r="H9" s="90" t="n">
        <v>-1.50066625792533E-011</v>
      </c>
      <c r="I9" s="90" t="n">
        <v>-5.82076609134674E-011</v>
      </c>
      <c r="J9" s="90" t="n">
        <v>-2.27373675443232E-011</v>
      </c>
      <c r="K9" s="90" t="n">
        <v>-2.72848410531878E-011</v>
      </c>
      <c r="L9" s="90" t="n">
        <v>-1.65528035722673E-010</v>
      </c>
      <c r="M9" s="90" t="n">
        <v>1.09139364212751E-010</v>
      </c>
      <c r="N9" s="90" t="n">
        <v>0</v>
      </c>
      <c r="O9" s="90" t="n">
        <v>-5.45696821063757E-011</v>
      </c>
      <c r="P9" s="90" t="n">
        <v>0</v>
      </c>
      <c r="Q9" s="90" t="n">
        <v>1.54614099301398E-011</v>
      </c>
      <c r="R9" s="90" t="n">
        <v>6.54836185276508E-011</v>
      </c>
      <c r="S9" s="90" t="n">
        <v>-9.09494701772928E-012</v>
      </c>
      <c r="T9" s="90" t="n">
        <v>0</v>
      </c>
      <c r="U9" s="90" t="n">
        <v>-6.28119778411929E-012</v>
      </c>
      <c r="V9" s="90" t="n">
        <v>0</v>
      </c>
      <c r="W9" s="90" t="n">
        <v>7.27595761418343E-012</v>
      </c>
      <c r="X9" s="90" t="n">
        <v>-2.18278728425503E-011</v>
      </c>
      <c r="Y9" s="90" t="n">
        <v>-1.25146470963955E-009</v>
      </c>
      <c r="Z9" s="90" t="n">
        <v>0</v>
      </c>
      <c r="AA9" s="90" t="n">
        <v>6.83940015733242E-010</v>
      </c>
      <c r="AB9" s="90"/>
      <c r="AC9" s="78"/>
    </row>
    <row r="10" customFormat="false" ht="12" hidden="false" customHeight="true" outlineLevel="0" collapsed="false">
      <c r="B10" s="88" t="s">
        <v>229</v>
      </c>
      <c r="C10" s="88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</row>
    <row r="11" customFormat="false" ht="12" hidden="false" customHeight="true" outlineLevel="0" collapsed="false">
      <c r="B11" s="92" t="n">
        <v>1401</v>
      </c>
      <c r="C11" s="92" t="s">
        <v>119</v>
      </c>
      <c r="D11" s="43" t="n">
        <v>1603382.17621</v>
      </c>
      <c r="E11" s="43" t="n">
        <v>1603382.17621</v>
      </c>
      <c r="F11" s="43" t="n">
        <v>302312.72117</v>
      </c>
      <c r="G11" s="43" t="n">
        <v>342714.41188</v>
      </c>
      <c r="H11" s="43" t="n">
        <v>587777.43889</v>
      </c>
      <c r="I11" s="43" t="n">
        <v>1232804.57194</v>
      </c>
      <c r="J11" s="43" t="n">
        <v>399416.64475</v>
      </c>
      <c r="K11" s="43" t="n">
        <v>493559.43574</v>
      </c>
      <c r="L11" s="43" t="n">
        <v>892976.08049</v>
      </c>
      <c r="M11" s="43" t="n">
        <v>175780.71603</v>
      </c>
      <c r="N11" s="43" t="n">
        <v>0</v>
      </c>
      <c r="O11" s="43" t="n">
        <v>12942.74165</v>
      </c>
      <c r="P11" s="43" t="n">
        <v>0</v>
      </c>
      <c r="Q11" s="43" t="n">
        <v>100991.89092</v>
      </c>
      <c r="R11" s="43" t="n">
        <v>289715.3486</v>
      </c>
      <c r="S11" s="43" t="n">
        <v>26212.1866</v>
      </c>
      <c r="T11" s="43" t="n">
        <v>6455.18271</v>
      </c>
      <c r="U11" s="43" t="n">
        <v>106643.025</v>
      </c>
      <c r="V11" s="43" t="n">
        <v>0</v>
      </c>
      <c r="W11" s="43" t="n">
        <v>50813.45002</v>
      </c>
      <c r="X11" s="43" t="n">
        <v>190123.84433</v>
      </c>
      <c r="Y11" s="43" t="n">
        <v>4209002.02157</v>
      </c>
      <c r="Z11" s="43" t="n">
        <v>2836186.74815</v>
      </c>
      <c r="AA11" s="43" t="n">
        <v>1372815.27342</v>
      </c>
      <c r="AB11" s="43"/>
    </row>
    <row r="12" customFormat="false" ht="12" hidden="false" customHeight="true" outlineLevel="0" collapsed="false">
      <c r="B12" s="92" t="n">
        <v>1402</v>
      </c>
      <c r="C12" s="92" t="s">
        <v>120</v>
      </c>
      <c r="D12" s="43" t="n">
        <v>1193568.35342</v>
      </c>
      <c r="E12" s="43" t="n">
        <v>1193568.35342</v>
      </c>
      <c r="F12" s="43" t="n">
        <v>478092.61004</v>
      </c>
      <c r="G12" s="43" t="n">
        <v>364356.81486</v>
      </c>
      <c r="H12" s="43" t="n">
        <v>134410.92379</v>
      </c>
      <c r="I12" s="43" t="n">
        <v>976860.34869</v>
      </c>
      <c r="J12" s="43" t="n">
        <v>85756.28976</v>
      </c>
      <c r="K12" s="43" t="n">
        <v>30234.64528</v>
      </c>
      <c r="L12" s="43" t="n">
        <v>115990.93504</v>
      </c>
      <c r="M12" s="43" t="n">
        <v>139404.85307</v>
      </c>
      <c r="N12" s="43" t="n">
        <v>0</v>
      </c>
      <c r="O12" s="43" t="n">
        <v>491687.29399</v>
      </c>
      <c r="P12" s="43" t="n">
        <v>0</v>
      </c>
      <c r="Q12" s="43" t="n">
        <v>54310.93309</v>
      </c>
      <c r="R12" s="43" t="n">
        <v>685403.08015</v>
      </c>
      <c r="S12" s="43" t="n">
        <v>27004.73276</v>
      </c>
      <c r="T12" s="43" t="n">
        <v>58.82109</v>
      </c>
      <c r="U12" s="43" t="n">
        <v>84.065</v>
      </c>
      <c r="V12" s="43" t="n">
        <v>0</v>
      </c>
      <c r="W12" s="43" t="n">
        <v>49153.21571</v>
      </c>
      <c r="X12" s="43" t="n">
        <v>76300.83456</v>
      </c>
      <c r="Y12" s="43" t="n">
        <v>3048123.55186</v>
      </c>
      <c r="Z12" s="43" t="n">
        <v>2170428.70211</v>
      </c>
      <c r="AA12" s="43" t="n">
        <v>877694.84975</v>
      </c>
      <c r="AB12" s="43"/>
    </row>
    <row r="13" customFormat="false" ht="12" hidden="false" customHeight="true" outlineLevel="0" collapsed="false">
      <c r="B13" s="92" t="n">
        <v>1403</v>
      </c>
      <c r="C13" s="92" t="s">
        <v>121</v>
      </c>
      <c r="D13" s="43" t="n">
        <v>499566.56964</v>
      </c>
      <c r="E13" s="43" t="n">
        <v>499566.56964</v>
      </c>
      <c r="F13" s="43" t="n">
        <v>75048.44617</v>
      </c>
      <c r="G13" s="43" t="n">
        <v>127360.72</v>
      </c>
      <c r="H13" s="43" t="n">
        <v>47997.03306</v>
      </c>
      <c r="I13" s="43" t="n">
        <v>250406.19923</v>
      </c>
      <c r="J13" s="43" t="n">
        <v>66022.13221</v>
      </c>
      <c r="K13" s="43" t="n">
        <v>133605.50249</v>
      </c>
      <c r="L13" s="43" t="n">
        <v>199627.6347</v>
      </c>
      <c r="M13" s="43" t="n">
        <v>25113.92741</v>
      </c>
      <c r="N13" s="43" t="n">
        <v>0</v>
      </c>
      <c r="O13" s="43" t="n">
        <v>10.18426</v>
      </c>
      <c r="P13" s="43" t="n">
        <v>0</v>
      </c>
      <c r="Q13" s="43" t="n">
        <v>16462.4167</v>
      </c>
      <c r="R13" s="43" t="n">
        <v>41586.52837</v>
      </c>
      <c r="S13" s="43" t="n">
        <v>1605.93787</v>
      </c>
      <c r="T13" s="43" t="n">
        <v>20.77734</v>
      </c>
      <c r="U13" s="43" t="n">
        <v>528.372</v>
      </c>
      <c r="V13" s="43" t="n">
        <v>0</v>
      </c>
      <c r="W13" s="43" t="n">
        <v>69291.95</v>
      </c>
      <c r="X13" s="43" t="n">
        <v>71447.03721</v>
      </c>
      <c r="Y13" s="43" t="n">
        <v>1062633.96915</v>
      </c>
      <c r="Z13" s="43" t="n">
        <v>749972.76887</v>
      </c>
      <c r="AA13" s="43" t="n">
        <v>312661.20028</v>
      </c>
      <c r="AB13" s="43"/>
    </row>
    <row r="14" customFormat="false" ht="12" hidden="false" customHeight="true" outlineLevel="0" collapsed="false">
      <c r="B14" s="92" t="n">
        <v>1404</v>
      </c>
      <c r="C14" s="92" t="s">
        <v>122</v>
      </c>
      <c r="D14" s="43" t="n">
        <v>229221.66936</v>
      </c>
      <c r="E14" s="43" t="n">
        <v>229221.66936</v>
      </c>
      <c r="F14" s="43" t="n">
        <v>16.60902</v>
      </c>
      <c r="G14" s="43" t="n">
        <v>1075.21612</v>
      </c>
      <c r="H14" s="43" t="n">
        <v>0</v>
      </c>
      <c r="I14" s="43" t="n">
        <v>1091.82514</v>
      </c>
      <c r="J14" s="43" t="n">
        <v>0</v>
      </c>
      <c r="K14" s="43" t="n">
        <v>0</v>
      </c>
      <c r="L14" s="43" t="n">
        <v>0</v>
      </c>
      <c r="M14" s="43" t="n">
        <v>34.22066</v>
      </c>
      <c r="N14" s="43" t="n">
        <v>0</v>
      </c>
      <c r="O14" s="43" t="n">
        <v>0</v>
      </c>
      <c r="P14" s="43" t="n">
        <v>0</v>
      </c>
      <c r="Q14" s="43" t="n">
        <v>5709.89616</v>
      </c>
      <c r="R14" s="43" t="n">
        <v>5744.11682</v>
      </c>
      <c r="S14" s="43" t="n">
        <v>786.53585</v>
      </c>
      <c r="T14" s="43" t="n">
        <v>0</v>
      </c>
      <c r="U14" s="43" t="n">
        <v>0</v>
      </c>
      <c r="V14" s="43" t="n">
        <v>0</v>
      </c>
      <c r="W14" s="43" t="n">
        <v>3221.17003</v>
      </c>
      <c r="X14" s="43" t="n">
        <v>4007.70588</v>
      </c>
      <c r="Y14" s="43" t="n">
        <v>240065.3172</v>
      </c>
      <c r="Z14" s="43" t="n">
        <v>230313.4945</v>
      </c>
      <c r="AA14" s="43" t="n">
        <v>9751.8227</v>
      </c>
      <c r="AB14" s="43"/>
    </row>
    <row r="15" customFormat="false" ht="12" hidden="false" customHeight="true" outlineLevel="0" collapsed="false">
      <c r="B15" s="92" t="n">
        <v>1405</v>
      </c>
      <c r="C15" s="92" t="s">
        <v>123</v>
      </c>
      <c r="D15" s="43" t="n">
        <v>25230.71933</v>
      </c>
      <c r="E15" s="43" t="n">
        <v>25230.71933</v>
      </c>
      <c r="F15" s="43" t="n">
        <v>0</v>
      </c>
      <c r="G15" s="43" t="n">
        <v>22532.58373</v>
      </c>
      <c r="H15" s="43" t="n">
        <v>1734.43898</v>
      </c>
      <c r="I15" s="43" t="n">
        <v>24267.02271</v>
      </c>
      <c r="J15" s="43" t="n">
        <v>0</v>
      </c>
      <c r="K15" s="43" t="n">
        <v>1731.18138</v>
      </c>
      <c r="L15" s="43" t="n">
        <v>1731.18138</v>
      </c>
      <c r="M15" s="43" t="n">
        <v>711.14025</v>
      </c>
      <c r="N15" s="43" t="n">
        <v>0</v>
      </c>
      <c r="O15" s="43" t="n">
        <v>769.2407</v>
      </c>
      <c r="P15" s="43" t="n">
        <v>0</v>
      </c>
      <c r="Q15" s="43" t="n">
        <v>1003.56983</v>
      </c>
      <c r="R15" s="43" t="n">
        <v>2483.95078</v>
      </c>
      <c r="S15" s="43" t="n">
        <v>242.66145</v>
      </c>
      <c r="T15" s="43" t="n">
        <v>0</v>
      </c>
      <c r="U15" s="43" t="n">
        <v>0</v>
      </c>
      <c r="V15" s="43" t="n">
        <v>0</v>
      </c>
      <c r="W15" s="43" t="n">
        <v>1426.23977</v>
      </c>
      <c r="X15" s="43" t="n">
        <v>1668.90122</v>
      </c>
      <c r="Y15" s="43" t="n">
        <v>55381.77542</v>
      </c>
      <c r="Z15" s="43" t="n">
        <v>49497.74204</v>
      </c>
      <c r="AA15" s="43" t="n">
        <v>5884.03338</v>
      </c>
      <c r="AB15" s="43"/>
    </row>
    <row r="16" customFormat="false" ht="12" hidden="false" customHeight="true" outlineLevel="0" collapsed="false">
      <c r="B16" s="92" t="n">
        <v>1406</v>
      </c>
      <c r="C16" s="92" t="s">
        <v>124</v>
      </c>
      <c r="D16" s="43" t="n">
        <v>2542.44652</v>
      </c>
      <c r="E16" s="43" t="n">
        <v>2542.44652</v>
      </c>
      <c r="F16" s="43" t="n">
        <v>0</v>
      </c>
      <c r="G16" s="43" t="n">
        <v>287.63082</v>
      </c>
      <c r="H16" s="43" t="n">
        <v>346.76952</v>
      </c>
      <c r="I16" s="43" t="n">
        <v>634.40034</v>
      </c>
      <c r="J16" s="43" t="n">
        <v>596.47853</v>
      </c>
      <c r="K16" s="43" t="n">
        <v>0</v>
      </c>
      <c r="L16" s="43" t="n">
        <v>596.47853</v>
      </c>
      <c r="M16" s="43" t="n">
        <v>275.70422</v>
      </c>
      <c r="N16" s="43" t="n">
        <v>0</v>
      </c>
      <c r="O16" s="43" t="n">
        <v>3400.6043</v>
      </c>
      <c r="P16" s="43" t="n">
        <v>0</v>
      </c>
      <c r="Q16" s="43" t="n">
        <v>0.11234</v>
      </c>
      <c r="R16" s="43" t="n">
        <v>3676.42086</v>
      </c>
      <c r="S16" s="43" t="n">
        <v>114.89521</v>
      </c>
      <c r="T16" s="43" t="n">
        <v>0</v>
      </c>
      <c r="U16" s="43" t="n">
        <v>0</v>
      </c>
      <c r="V16" s="43" t="n">
        <v>0</v>
      </c>
      <c r="W16" s="43" t="n">
        <v>104.21261</v>
      </c>
      <c r="X16" s="43" t="n">
        <v>219.10782</v>
      </c>
      <c r="Y16" s="43" t="n">
        <v>7668.85407</v>
      </c>
      <c r="Z16" s="43" t="n">
        <v>3176.84686</v>
      </c>
      <c r="AA16" s="43" t="n">
        <v>4492.00721</v>
      </c>
      <c r="AB16" s="43"/>
    </row>
    <row r="17" customFormat="false" ht="12" hidden="false" customHeight="true" outlineLevel="0" collapsed="false">
      <c r="B17" s="92" t="n">
        <v>1407</v>
      </c>
      <c r="C17" s="92" t="s">
        <v>125</v>
      </c>
      <c r="D17" s="43" t="n">
        <v>1602.18723</v>
      </c>
      <c r="E17" s="43" t="n">
        <v>1602.18723</v>
      </c>
      <c r="F17" s="43" t="n">
        <v>0</v>
      </c>
      <c r="G17" s="43" t="n">
        <v>152.22062</v>
      </c>
      <c r="H17" s="43" t="n">
        <v>387.99083</v>
      </c>
      <c r="I17" s="43" t="n">
        <v>540.21145</v>
      </c>
      <c r="J17" s="43" t="n">
        <v>0</v>
      </c>
      <c r="K17" s="43" t="n">
        <v>0</v>
      </c>
      <c r="L17" s="43" t="n">
        <v>0</v>
      </c>
      <c r="M17" s="43" t="n">
        <v>55.52806</v>
      </c>
      <c r="N17" s="43" t="n">
        <v>0</v>
      </c>
      <c r="O17" s="43" t="n">
        <v>0</v>
      </c>
      <c r="P17" s="43" t="n">
        <v>0</v>
      </c>
      <c r="Q17" s="43" t="n">
        <v>1.20848</v>
      </c>
      <c r="R17" s="43" t="n">
        <v>56.73654</v>
      </c>
      <c r="S17" s="43" t="n">
        <v>45.30607</v>
      </c>
      <c r="T17" s="43" t="n">
        <v>0</v>
      </c>
      <c r="U17" s="43" t="n">
        <v>0</v>
      </c>
      <c r="V17" s="43" t="n">
        <v>0</v>
      </c>
      <c r="W17" s="43" t="n">
        <v>689.5534</v>
      </c>
      <c r="X17" s="43" t="n">
        <v>734.85947</v>
      </c>
      <c r="Y17" s="43" t="n">
        <v>2933.99469</v>
      </c>
      <c r="Z17" s="43" t="n">
        <v>2142.39868</v>
      </c>
      <c r="AA17" s="43" t="n">
        <v>791.59601</v>
      </c>
      <c r="AB17" s="43"/>
    </row>
    <row r="18" customFormat="false" ht="12" hidden="false" customHeight="true" outlineLevel="0" collapsed="false">
      <c r="B18" s="92" t="n">
        <v>1408</v>
      </c>
      <c r="C18" s="92" t="s">
        <v>126</v>
      </c>
      <c r="D18" s="43" t="n">
        <v>350.13138</v>
      </c>
      <c r="E18" s="43" t="n">
        <v>350.13138</v>
      </c>
      <c r="F18" s="43" t="n">
        <v>0</v>
      </c>
      <c r="G18" s="43" t="n">
        <v>169.52432</v>
      </c>
      <c r="H18" s="43" t="n">
        <v>0</v>
      </c>
      <c r="I18" s="43" t="n">
        <v>169.52432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519.6557</v>
      </c>
      <c r="Z18" s="43" t="n">
        <v>519.6557</v>
      </c>
      <c r="AA18" s="43" t="n">
        <v>0</v>
      </c>
      <c r="AB18" s="43"/>
    </row>
    <row r="19" customFormat="false" ht="12" hidden="false" customHeight="true" outlineLevel="0" collapsed="false">
      <c r="B19" s="92"/>
      <c r="C19" s="92" t="s">
        <v>230</v>
      </c>
      <c r="D19" s="27" t="n">
        <v>3555464.25309</v>
      </c>
      <c r="E19" s="27" t="n">
        <v>3555464.25309</v>
      </c>
      <c r="F19" s="27" t="n">
        <v>855470.3864</v>
      </c>
      <c r="G19" s="27" t="n">
        <v>858649.12235</v>
      </c>
      <c r="H19" s="27" t="n">
        <v>772654.59507</v>
      </c>
      <c r="I19" s="27" t="n">
        <v>2486774.10382</v>
      </c>
      <c r="J19" s="27" t="n">
        <v>551791.54525</v>
      </c>
      <c r="K19" s="27" t="n">
        <v>659130.76489</v>
      </c>
      <c r="L19" s="27" t="n">
        <v>1210922.31014</v>
      </c>
      <c r="M19" s="27" t="n">
        <v>341376.0897</v>
      </c>
      <c r="N19" s="27" t="n">
        <v>0</v>
      </c>
      <c r="O19" s="27" t="n">
        <v>508810.0649</v>
      </c>
      <c r="P19" s="27" t="n">
        <v>0</v>
      </c>
      <c r="Q19" s="27" t="n">
        <v>178480.02752</v>
      </c>
      <c r="R19" s="27" t="n">
        <v>1028666.18212</v>
      </c>
      <c r="S19" s="27" t="n">
        <v>56012.25581</v>
      </c>
      <c r="T19" s="27" t="n">
        <v>6534.78114</v>
      </c>
      <c r="U19" s="27" t="n">
        <v>107255.462</v>
      </c>
      <c r="V19" s="27" t="n">
        <v>0</v>
      </c>
      <c r="W19" s="27" t="n">
        <v>174699.79154</v>
      </c>
      <c r="X19" s="27" t="n">
        <v>344502.29049</v>
      </c>
      <c r="Y19" s="27" t="n">
        <v>8626329.13966</v>
      </c>
      <c r="Z19" s="27" t="n">
        <v>6042238.35691</v>
      </c>
      <c r="AA19" s="27" t="n">
        <v>2584090.78275</v>
      </c>
      <c r="AB19" s="27"/>
    </row>
    <row r="20" customFormat="false" ht="12" hidden="false" customHeight="true" outlineLevel="0" collapsed="false">
      <c r="B20" s="92"/>
      <c r="C20" s="92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27"/>
    </row>
    <row r="21" customFormat="false" ht="12" hidden="false" customHeight="true" outlineLevel="0" collapsed="false">
      <c r="B21" s="88" t="s">
        <v>231</v>
      </c>
      <c r="C21" s="92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2" hidden="false" customHeight="true" outlineLevel="0" collapsed="false">
      <c r="B22" s="92" t="n">
        <v>1411</v>
      </c>
      <c r="C22" s="92" t="s">
        <v>127</v>
      </c>
      <c r="D22" s="43" t="n">
        <v>5678.3733</v>
      </c>
      <c r="E22" s="43" t="n">
        <v>5678.3733</v>
      </c>
      <c r="F22" s="43" t="n">
        <v>1222.34876</v>
      </c>
      <c r="G22" s="43" t="n">
        <v>6492.45462</v>
      </c>
      <c r="H22" s="43" t="n">
        <v>610.01345</v>
      </c>
      <c r="I22" s="43" t="n">
        <v>8324.81683</v>
      </c>
      <c r="J22" s="43" t="n">
        <v>2602.14131</v>
      </c>
      <c r="K22" s="43" t="n">
        <v>1229.36951</v>
      </c>
      <c r="L22" s="43" t="n">
        <v>3831.51082</v>
      </c>
      <c r="M22" s="43" t="n">
        <v>4886.38133</v>
      </c>
      <c r="N22" s="43" t="n">
        <v>0</v>
      </c>
      <c r="O22" s="43" t="n">
        <v>156.54497</v>
      </c>
      <c r="P22" s="43" t="n">
        <v>0</v>
      </c>
      <c r="Q22" s="43" t="n">
        <v>518.80164</v>
      </c>
      <c r="R22" s="43" t="n">
        <v>5561.72794</v>
      </c>
      <c r="S22" s="43" t="n">
        <v>1094.88263</v>
      </c>
      <c r="T22" s="43" t="n">
        <v>419.08687</v>
      </c>
      <c r="U22" s="43" t="n">
        <v>0</v>
      </c>
      <c r="V22" s="43" t="n">
        <v>0</v>
      </c>
      <c r="W22" s="43" t="n">
        <v>1032.64007</v>
      </c>
      <c r="X22" s="43" t="n">
        <v>2546.60957</v>
      </c>
      <c r="Y22" s="43" t="n">
        <v>25943.03846</v>
      </c>
      <c r="Z22" s="43" t="n">
        <v>14003.19013</v>
      </c>
      <c r="AA22" s="43" t="n">
        <v>11939.84833</v>
      </c>
      <c r="AB22" s="43"/>
    </row>
    <row r="23" customFormat="false" ht="12" hidden="false" customHeight="true" outlineLevel="0" collapsed="false">
      <c r="B23" s="92" t="n">
        <v>1412</v>
      </c>
      <c r="C23" s="92" t="s">
        <v>128</v>
      </c>
      <c r="D23" s="43" t="n">
        <v>20141.39511</v>
      </c>
      <c r="E23" s="43" t="n">
        <v>20141.39511</v>
      </c>
      <c r="F23" s="43" t="n">
        <v>3001.59888</v>
      </c>
      <c r="G23" s="43" t="n">
        <v>6222.05552</v>
      </c>
      <c r="H23" s="43" t="n">
        <v>2737.3182</v>
      </c>
      <c r="I23" s="43" t="n">
        <v>11960.9726</v>
      </c>
      <c r="J23" s="43" t="n">
        <v>1891.12642</v>
      </c>
      <c r="K23" s="43" t="n">
        <v>592.25304</v>
      </c>
      <c r="L23" s="43" t="n">
        <v>2483.37946</v>
      </c>
      <c r="M23" s="43" t="n">
        <v>7008.14152</v>
      </c>
      <c r="N23" s="43" t="n">
        <v>0</v>
      </c>
      <c r="O23" s="43" t="n">
        <v>21746.58392</v>
      </c>
      <c r="P23" s="43" t="n">
        <v>0</v>
      </c>
      <c r="Q23" s="43" t="n">
        <v>1479.29955</v>
      </c>
      <c r="R23" s="43" t="n">
        <v>30234.02499</v>
      </c>
      <c r="S23" s="43" t="n">
        <v>2028.83888</v>
      </c>
      <c r="T23" s="43" t="n">
        <v>6.89474</v>
      </c>
      <c r="U23" s="43" t="n">
        <v>0</v>
      </c>
      <c r="V23" s="43" t="n">
        <v>0</v>
      </c>
      <c r="W23" s="43" t="n">
        <v>1531.21881</v>
      </c>
      <c r="X23" s="43" t="n">
        <v>3566.95243</v>
      </c>
      <c r="Y23" s="43" t="n">
        <v>68386.72459</v>
      </c>
      <c r="Z23" s="43" t="n">
        <v>32102.36771</v>
      </c>
      <c r="AA23" s="43" t="n">
        <v>36284.35688</v>
      </c>
      <c r="AB23" s="43"/>
    </row>
    <row r="24" customFormat="false" ht="12" hidden="false" customHeight="true" outlineLevel="0" collapsed="false">
      <c r="B24" s="92" t="n">
        <v>1413</v>
      </c>
      <c r="C24" s="92" t="s">
        <v>129</v>
      </c>
      <c r="D24" s="43" t="n">
        <v>2490.86823</v>
      </c>
      <c r="E24" s="43" t="n">
        <v>2490.86823</v>
      </c>
      <c r="F24" s="43" t="n">
        <v>825.87992</v>
      </c>
      <c r="G24" s="43" t="n">
        <v>4421.38778</v>
      </c>
      <c r="H24" s="43" t="n">
        <v>465.44536</v>
      </c>
      <c r="I24" s="43" t="n">
        <v>5712.71306</v>
      </c>
      <c r="J24" s="43" t="n">
        <v>745.2947</v>
      </c>
      <c r="K24" s="43" t="n">
        <v>2305.20968</v>
      </c>
      <c r="L24" s="43" t="n">
        <v>3050.50438</v>
      </c>
      <c r="M24" s="43" t="n">
        <v>217.16172</v>
      </c>
      <c r="N24" s="43" t="n">
        <v>0</v>
      </c>
      <c r="O24" s="43" t="n">
        <v>0</v>
      </c>
      <c r="P24" s="43" t="n">
        <v>0</v>
      </c>
      <c r="Q24" s="43" t="n">
        <v>58.25434</v>
      </c>
      <c r="R24" s="43" t="n">
        <v>275.41606</v>
      </c>
      <c r="S24" s="43" t="n">
        <v>0</v>
      </c>
      <c r="T24" s="43" t="n">
        <v>0</v>
      </c>
      <c r="U24" s="43" t="n">
        <v>22.508</v>
      </c>
      <c r="V24" s="43" t="n">
        <v>0</v>
      </c>
      <c r="W24" s="43" t="n">
        <v>1769.39411</v>
      </c>
      <c r="X24" s="43" t="n">
        <v>1791.90211</v>
      </c>
      <c r="Y24" s="43" t="n">
        <v>13321.40384</v>
      </c>
      <c r="Z24" s="43" t="n">
        <v>8203.58129</v>
      </c>
      <c r="AA24" s="43" t="n">
        <v>5117.82255</v>
      </c>
      <c r="AB24" s="43"/>
    </row>
    <row r="25" customFormat="false" ht="12" hidden="false" customHeight="true" outlineLevel="0" collapsed="false">
      <c r="B25" s="92" t="n">
        <v>1414</v>
      </c>
      <c r="C25" s="92" t="s">
        <v>130</v>
      </c>
      <c r="D25" s="43" t="n">
        <v>5627.89365</v>
      </c>
      <c r="E25" s="43" t="n">
        <v>5627.89365</v>
      </c>
      <c r="F25" s="43" t="n">
        <v>2.07542</v>
      </c>
      <c r="G25" s="43" t="n">
        <v>138.2132</v>
      </c>
      <c r="H25" s="43" t="n">
        <v>0</v>
      </c>
      <c r="I25" s="43" t="n">
        <v>140.28862</v>
      </c>
      <c r="J25" s="43" t="n">
        <v>0</v>
      </c>
      <c r="K25" s="43" t="n">
        <v>0</v>
      </c>
      <c r="L25" s="43" t="n">
        <v>0</v>
      </c>
      <c r="M25" s="43" t="n">
        <v>6.71241</v>
      </c>
      <c r="N25" s="43" t="n">
        <v>0</v>
      </c>
      <c r="O25" s="43" t="n">
        <v>0</v>
      </c>
      <c r="P25" s="43" t="n">
        <v>0</v>
      </c>
      <c r="Q25" s="43" t="n">
        <v>161.74951</v>
      </c>
      <c r="R25" s="43" t="n">
        <v>168.46192</v>
      </c>
      <c r="S25" s="43" t="n">
        <v>106.09019</v>
      </c>
      <c r="T25" s="43" t="n">
        <v>0</v>
      </c>
      <c r="U25" s="43" t="n">
        <v>0</v>
      </c>
      <c r="V25" s="43" t="n">
        <v>0</v>
      </c>
      <c r="W25" s="43" t="n">
        <v>116.42406</v>
      </c>
      <c r="X25" s="43" t="n">
        <v>222.51425</v>
      </c>
      <c r="Y25" s="43" t="n">
        <v>6159.15844</v>
      </c>
      <c r="Z25" s="43" t="n">
        <v>5768.18227</v>
      </c>
      <c r="AA25" s="43" t="n">
        <v>390.97617</v>
      </c>
      <c r="AB25" s="43"/>
    </row>
    <row r="26" customFormat="false" ht="12" hidden="false" customHeight="true" outlineLevel="0" collapsed="false">
      <c r="B26" s="92" t="n">
        <v>1415</v>
      </c>
      <c r="C26" s="92" t="s">
        <v>131</v>
      </c>
      <c r="D26" s="43" t="n">
        <v>376.85814</v>
      </c>
      <c r="E26" s="43" t="n">
        <v>376.85814</v>
      </c>
      <c r="F26" s="43" t="n">
        <v>0</v>
      </c>
      <c r="G26" s="43" t="n">
        <v>16627.52639</v>
      </c>
      <c r="H26" s="43" t="n">
        <v>182.73138</v>
      </c>
      <c r="I26" s="43" t="n">
        <v>16810.25777</v>
      </c>
      <c r="J26" s="43" t="n">
        <v>0</v>
      </c>
      <c r="K26" s="43" t="n">
        <v>0</v>
      </c>
      <c r="L26" s="43" t="n">
        <v>0</v>
      </c>
      <c r="M26" s="43" t="n">
        <v>373.11752</v>
      </c>
      <c r="N26" s="43" t="n">
        <v>0</v>
      </c>
      <c r="O26" s="43" t="n">
        <v>36.6363</v>
      </c>
      <c r="P26" s="43" t="n">
        <v>0</v>
      </c>
      <c r="Q26" s="43" t="n">
        <v>0</v>
      </c>
      <c r="R26" s="43" t="n">
        <v>409.75382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422.27516</v>
      </c>
      <c r="X26" s="43" t="n">
        <v>422.27516</v>
      </c>
      <c r="Y26" s="43" t="n">
        <v>18019.14489</v>
      </c>
      <c r="Z26" s="43" t="n">
        <v>17187.11591</v>
      </c>
      <c r="AA26" s="43" t="n">
        <v>832.02898</v>
      </c>
      <c r="AB26" s="43"/>
    </row>
    <row r="27" customFormat="false" ht="12" hidden="false" customHeight="true" outlineLevel="0" collapsed="false">
      <c r="B27" s="92" t="n">
        <v>1416</v>
      </c>
      <c r="C27" s="92" t="s">
        <v>132</v>
      </c>
      <c r="D27" s="43" t="n">
        <v>64.96383</v>
      </c>
      <c r="E27" s="43" t="n">
        <v>64.96383</v>
      </c>
      <c r="F27" s="43" t="n">
        <v>0</v>
      </c>
      <c r="G27" s="43" t="n">
        <v>1391.92068</v>
      </c>
      <c r="H27" s="43" t="n">
        <v>330.4228</v>
      </c>
      <c r="I27" s="43" t="n">
        <v>1722.34348</v>
      </c>
      <c r="J27" s="43" t="n">
        <v>248.10391</v>
      </c>
      <c r="K27" s="43" t="n">
        <v>0</v>
      </c>
      <c r="L27" s="43" t="n">
        <v>248.10391</v>
      </c>
      <c r="M27" s="43" t="n">
        <v>63.42179</v>
      </c>
      <c r="N27" s="43" t="n">
        <v>0</v>
      </c>
      <c r="O27" s="43" t="n">
        <v>2659.46085</v>
      </c>
      <c r="P27" s="43" t="n">
        <v>0</v>
      </c>
      <c r="Q27" s="43" t="n">
        <v>0.30784</v>
      </c>
      <c r="R27" s="43" t="n">
        <v>2723.19048</v>
      </c>
      <c r="S27" s="43" t="n">
        <v>49.06309</v>
      </c>
      <c r="T27" s="43" t="n">
        <v>0</v>
      </c>
      <c r="U27" s="43" t="n">
        <v>0</v>
      </c>
      <c r="V27" s="43" t="n">
        <v>0</v>
      </c>
      <c r="W27" s="43" t="n">
        <v>21.07065</v>
      </c>
      <c r="X27" s="43" t="n">
        <v>70.13374</v>
      </c>
      <c r="Y27" s="43" t="n">
        <v>4828.73544</v>
      </c>
      <c r="Z27" s="43" t="n">
        <v>1787.30731</v>
      </c>
      <c r="AA27" s="43" t="n">
        <v>3041.42813</v>
      </c>
      <c r="AB27" s="43"/>
    </row>
    <row r="28" customFormat="false" ht="12" hidden="false" customHeight="true" outlineLevel="0" collapsed="false">
      <c r="B28" s="92" t="n">
        <v>1417</v>
      </c>
      <c r="C28" s="92" t="s">
        <v>133</v>
      </c>
      <c r="D28" s="43" t="n">
        <v>0</v>
      </c>
      <c r="E28" s="43" t="n">
        <v>0</v>
      </c>
      <c r="F28" s="43" t="n">
        <v>2.10525</v>
      </c>
      <c r="G28" s="43" t="n">
        <v>79.03483</v>
      </c>
      <c r="H28" s="43" t="n">
        <v>67.38355</v>
      </c>
      <c r="I28" s="43" t="n">
        <v>148.52363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74.81311</v>
      </c>
      <c r="X28" s="43" t="n">
        <v>74.81311</v>
      </c>
      <c r="Y28" s="43" t="n">
        <v>223.33674</v>
      </c>
      <c r="Z28" s="43" t="n">
        <v>148.52363</v>
      </c>
      <c r="AA28" s="43" t="n">
        <v>74.81311</v>
      </c>
      <c r="AB28" s="43"/>
    </row>
    <row r="29" customFormat="false" ht="12" hidden="false" customHeight="true" outlineLevel="0" collapsed="false">
      <c r="B29" s="92" t="n">
        <v>1418</v>
      </c>
      <c r="C29" s="92" t="s">
        <v>134</v>
      </c>
      <c r="D29" s="43" t="n">
        <v>0</v>
      </c>
      <c r="E29" s="43" t="n">
        <v>0</v>
      </c>
      <c r="F29" s="43" t="n">
        <v>0</v>
      </c>
      <c r="G29" s="43" t="n">
        <v>32.87952</v>
      </c>
      <c r="H29" s="43" t="n">
        <v>0</v>
      </c>
      <c r="I29" s="43" t="n">
        <v>32.87952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32.87952</v>
      </c>
      <c r="Z29" s="43" t="n">
        <v>32.87952</v>
      </c>
      <c r="AA29" s="43" t="n">
        <v>0</v>
      </c>
      <c r="AB29" s="43"/>
    </row>
    <row r="30" customFormat="false" ht="12" hidden="false" customHeight="true" outlineLevel="0" collapsed="false">
      <c r="B30" s="92"/>
      <c r="C30" s="92" t="s">
        <v>232</v>
      </c>
      <c r="D30" s="27" t="n">
        <v>34380.35226</v>
      </c>
      <c r="E30" s="27" t="n">
        <v>34380.35226</v>
      </c>
      <c r="F30" s="27" t="n">
        <v>5054.00823</v>
      </c>
      <c r="G30" s="27" t="n">
        <v>35405.47254</v>
      </c>
      <c r="H30" s="27" t="n">
        <v>4393.31474</v>
      </c>
      <c r="I30" s="27" t="n">
        <v>44852.79551</v>
      </c>
      <c r="J30" s="27" t="n">
        <v>5486.66634</v>
      </c>
      <c r="K30" s="27" t="n">
        <v>4126.83223</v>
      </c>
      <c r="L30" s="27" t="n">
        <v>9613.49857</v>
      </c>
      <c r="M30" s="27" t="n">
        <v>12554.93629</v>
      </c>
      <c r="N30" s="27" t="n">
        <v>0</v>
      </c>
      <c r="O30" s="27" t="n">
        <v>24599.22604</v>
      </c>
      <c r="P30" s="27" t="n">
        <v>0</v>
      </c>
      <c r="Q30" s="27" t="n">
        <v>2218.41288</v>
      </c>
      <c r="R30" s="27" t="n">
        <v>39372.57521</v>
      </c>
      <c r="S30" s="27" t="n">
        <v>3278.87479</v>
      </c>
      <c r="T30" s="27" t="n">
        <v>425.98161</v>
      </c>
      <c r="U30" s="27" t="n">
        <v>22.508</v>
      </c>
      <c r="V30" s="27" t="n">
        <v>0</v>
      </c>
      <c r="W30" s="27" t="n">
        <v>4967.83597</v>
      </c>
      <c r="X30" s="27" t="n">
        <v>8695.20037</v>
      </c>
      <c r="Y30" s="27" t="n">
        <v>136914.42192</v>
      </c>
      <c r="Z30" s="27" t="n">
        <v>79233.14777</v>
      </c>
      <c r="AA30" s="27" t="n">
        <v>57681.27415</v>
      </c>
      <c r="AB30" s="27"/>
    </row>
    <row r="31" customFormat="false" ht="12" hidden="false" customHeight="true" outlineLevel="0" collapsed="false">
      <c r="B31" s="92"/>
      <c r="C31" s="92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customFormat="false" ht="12" hidden="false" customHeight="true" outlineLevel="0" collapsed="false">
      <c r="B32" s="88" t="s">
        <v>233</v>
      </c>
      <c r="C32" s="92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</row>
    <row r="33" customFormat="false" ht="12" hidden="false" customHeight="true" outlineLevel="0" collapsed="false">
      <c r="B33" s="92" t="n">
        <v>1421</v>
      </c>
      <c r="C33" s="92" t="s">
        <v>135</v>
      </c>
      <c r="D33" s="43" t="n">
        <v>27178.62734</v>
      </c>
      <c r="E33" s="43" t="n">
        <v>27178.62734</v>
      </c>
      <c r="F33" s="43" t="n">
        <v>3690.38177</v>
      </c>
      <c r="G33" s="43" t="n">
        <v>4299.23114</v>
      </c>
      <c r="H33" s="43" t="n">
        <v>1579.01165</v>
      </c>
      <c r="I33" s="43" t="n">
        <v>9568.62456</v>
      </c>
      <c r="J33" s="43" t="n">
        <v>3020.15736</v>
      </c>
      <c r="K33" s="43" t="n">
        <v>1785.72409</v>
      </c>
      <c r="L33" s="43" t="n">
        <v>4805.88145</v>
      </c>
      <c r="M33" s="43" t="n">
        <v>5024.70337</v>
      </c>
      <c r="N33" s="43" t="n">
        <v>0</v>
      </c>
      <c r="O33" s="43" t="n">
        <v>207.50569</v>
      </c>
      <c r="P33" s="43" t="n">
        <v>0</v>
      </c>
      <c r="Q33" s="43" t="n">
        <v>2524.989</v>
      </c>
      <c r="R33" s="43" t="n">
        <v>7757.19806</v>
      </c>
      <c r="S33" s="43" t="n">
        <v>1090.20294</v>
      </c>
      <c r="T33" s="43" t="n">
        <v>1996.7823</v>
      </c>
      <c r="U33" s="43" t="n">
        <v>0</v>
      </c>
      <c r="V33" s="43" t="n">
        <v>0</v>
      </c>
      <c r="W33" s="43" t="n">
        <v>2155.25482</v>
      </c>
      <c r="X33" s="43" t="n">
        <v>5242.24006</v>
      </c>
      <c r="Y33" s="43" t="n">
        <v>54552.57147</v>
      </c>
      <c r="Z33" s="43" t="n">
        <v>36747.2519</v>
      </c>
      <c r="AA33" s="43" t="n">
        <v>17805.31957</v>
      </c>
      <c r="AB33" s="43"/>
    </row>
    <row r="34" customFormat="false" ht="12" hidden="false" customHeight="true" outlineLevel="0" collapsed="false">
      <c r="B34" s="92" t="n">
        <v>1422</v>
      </c>
      <c r="C34" s="92" t="s">
        <v>136</v>
      </c>
      <c r="D34" s="43" t="n">
        <v>17187.40932</v>
      </c>
      <c r="E34" s="43" t="n">
        <v>17187.40932</v>
      </c>
      <c r="F34" s="43" t="n">
        <v>3292.39846</v>
      </c>
      <c r="G34" s="43" t="n">
        <v>10989.67292</v>
      </c>
      <c r="H34" s="43" t="n">
        <v>1422.06752</v>
      </c>
      <c r="I34" s="43" t="n">
        <v>15704.1389</v>
      </c>
      <c r="J34" s="43" t="n">
        <v>1204.56757</v>
      </c>
      <c r="K34" s="43" t="n">
        <v>1173.31792</v>
      </c>
      <c r="L34" s="43" t="n">
        <v>2377.88549</v>
      </c>
      <c r="M34" s="43" t="n">
        <v>6601.9323</v>
      </c>
      <c r="N34" s="43" t="n">
        <v>0</v>
      </c>
      <c r="O34" s="43" t="n">
        <v>10637.87711</v>
      </c>
      <c r="P34" s="43" t="n">
        <v>0</v>
      </c>
      <c r="Q34" s="43" t="n">
        <v>1702.95199</v>
      </c>
      <c r="R34" s="43" t="n">
        <v>18942.7614</v>
      </c>
      <c r="S34" s="43" t="n">
        <v>502.09528</v>
      </c>
      <c r="T34" s="43" t="n">
        <v>19.77863</v>
      </c>
      <c r="U34" s="43" t="n">
        <v>1.611</v>
      </c>
      <c r="V34" s="43" t="n">
        <v>0</v>
      </c>
      <c r="W34" s="43" t="n">
        <v>505.40966</v>
      </c>
      <c r="X34" s="43" t="n">
        <v>1028.89457</v>
      </c>
      <c r="Y34" s="43" t="n">
        <v>55241.08968</v>
      </c>
      <c r="Z34" s="43" t="n">
        <v>32891.54822</v>
      </c>
      <c r="AA34" s="43" t="n">
        <v>22349.54146</v>
      </c>
      <c r="AB34" s="43"/>
    </row>
    <row r="35" customFormat="false" ht="12" hidden="false" customHeight="true" outlineLevel="0" collapsed="false">
      <c r="B35" s="92" t="n">
        <v>1423</v>
      </c>
      <c r="C35" s="92" t="s">
        <v>137</v>
      </c>
      <c r="D35" s="43" t="n">
        <v>2945.49421</v>
      </c>
      <c r="E35" s="43" t="n">
        <v>2945.49421</v>
      </c>
      <c r="F35" s="43" t="n">
        <v>97.44443</v>
      </c>
      <c r="G35" s="43" t="n">
        <v>307.01389</v>
      </c>
      <c r="H35" s="43" t="n">
        <v>609.54504</v>
      </c>
      <c r="I35" s="43" t="n">
        <v>1014.00336</v>
      </c>
      <c r="J35" s="43" t="n">
        <v>15.29514</v>
      </c>
      <c r="K35" s="43" t="n">
        <v>175.63707</v>
      </c>
      <c r="L35" s="43" t="n">
        <v>190.93221</v>
      </c>
      <c r="M35" s="43" t="n">
        <v>75.0406</v>
      </c>
      <c r="N35" s="43" t="n">
        <v>0</v>
      </c>
      <c r="O35" s="43" t="n">
        <v>0</v>
      </c>
      <c r="P35" s="43" t="n">
        <v>0</v>
      </c>
      <c r="Q35" s="43" t="n">
        <v>14.49458</v>
      </c>
      <c r="R35" s="43" t="n">
        <v>89.53518</v>
      </c>
      <c r="S35" s="43" t="n">
        <v>0.007</v>
      </c>
      <c r="T35" s="43" t="n">
        <v>0</v>
      </c>
      <c r="U35" s="43" t="n">
        <v>41.243</v>
      </c>
      <c r="V35" s="43" t="n">
        <v>0</v>
      </c>
      <c r="W35" s="43" t="n">
        <v>315.20866</v>
      </c>
      <c r="X35" s="43" t="n">
        <v>356.45866</v>
      </c>
      <c r="Y35" s="43" t="n">
        <v>4596.42362</v>
      </c>
      <c r="Z35" s="43" t="n">
        <v>3959.49757</v>
      </c>
      <c r="AA35" s="43" t="n">
        <v>636.92605</v>
      </c>
      <c r="AB35" s="43"/>
    </row>
    <row r="36" customFormat="false" ht="12" hidden="false" customHeight="true" outlineLevel="0" collapsed="false">
      <c r="B36" s="92" t="n">
        <v>1424</v>
      </c>
      <c r="C36" s="92" t="s">
        <v>138</v>
      </c>
      <c r="D36" s="43" t="n">
        <v>3913.90293</v>
      </c>
      <c r="E36" s="43" t="n">
        <v>3913.90293</v>
      </c>
      <c r="F36" s="43" t="n">
        <v>47.35767</v>
      </c>
      <c r="G36" s="43" t="n">
        <v>23.93348</v>
      </c>
      <c r="H36" s="43" t="n">
        <v>0</v>
      </c>
      <c r="I36" s="43" t="n">
        <v>71.29115</v>
      </c>
      <c r="J36" s="43" t="n">
        <v>0</v>
      </c>
      <c r="K36" s="43" t="n">
        <v>0</v>
      </c>
      <c r="L36" s="43" t="n">
        <v>0</v>
      </c>
      <c r="M36" s="43" t="n">
        <v>55.89194</v>
      </c>
      <c r="N36" s="43" t="n">
        <v>0</v>
      </c>
      <c r="O36" s="43" t="n">
        <v>0</v>
      </c>
      <c r="P36" s="43" t="n">
        <v>0</v>
      </c>
      <c r="Q36" s="43" t="n">
        <v>141.36383</v>
      </c>
      <c r="R36" s="43" t="n">
        <v>197.25577</v>
      </c>
      <c r="S36" s="43" t="n">
        <v>21.32904</v>
      </c>
      <c r="T36" s="43" t="n">
        <v>0</v>
      </c>
      <c r="U36" s="43" t="n">
        <v>0</v>
      </c>
      <c r="V36" s="43" t="n">
        <v>0</v>
      </c>
      <c r="W36" s="43" t="n">
        <v>15.02139</v>
      </c>
      <c r="X36" s="43" t="n">
        <v>36.35043</v>
      </c>
      <c r="Y36" s="43" t="n">
        <v>4218.80028</v>
      </c>
      <c r="Z36" s="43" t="n">
        <v>3985.19408</v>
      </c>
      <c r="AA36" s="43" t="n">
        <v>233.6062</v>
      </c>
      <c r="AB36" s="43"/>
    </row>
    <row r="37" customFormat="false" ht="12" hidden="false" customHeight="true" outlineLevel="0" collapsed="false">
      <c r="B37" s="92" t="n">
        <v>1425</v>
      </c>
      <c r="C37" s="92" t="s">
        <v>139</v>
      </c>
      <c r="D37" s="43" t="n">
        <v>1846.42123</v>
      </c>
      <c r="E37" s="43" t="n">
        <v>1846.42123</v>
      </c>
      <c r="F37" s="43" t="n">
        <v>0.003</v>
      </c>
      <c r="G37" s="43" t="n">
        <v>825.86337</v>
      </c>
      <c r="H37" s="43" t="n">
        <v>249.33652</v>
      </c>
      <c r="I37" s="43" t="n">
        <v>1075.20289</v>
      </c>
      <c r="J37" s="43" t="n">
        <v>0</v>
      </c>
      <c r="K37" s="43" t="n">
        <v>0</v>
      </c>
      <c r="L37" s="43" t="n">
        <v>0</v>
      </c>
      <c r="M37" s="43" t="n">
        <v>101.13866</v>
      </c>
      <c r="N37" s="43" t="n">
        <v>0</v>
      </c>
      <c r="O37" s="43" t="n">
        <v>0.78328</v>
      </c>
      <c r="P37" s="43" t="n">
        <v>0</v>
      </c>
      <c r="Q37" s="43" t="n">
        <v>107.59254</v>
      </c>
      <c r="R37" s="43" t="n">
        <v>209.51448</v>
      </c>
      <c r="S37" s="43" t="n">
        <v>32.89833</v>
      </c>
      <c r="T37" s="43" t="n">
        <v>0.002</v>
      </c>
      <c r="U37" s="43" t="n">
        <v>0</v>
      </c>
      <c r="V37" s="43" t="n">
        <v>0</v>
      </c>
      <c r="W37" s="43" t="n">
        <v>499.00724</v>
      </c>
      <c r="X37" s="43" t="n">
        <v>531.90757</v>
      </c>
      <c r="Y37" s="43" t="n">
        <v>3663.04617</v>
      </c>
      <c r="Z37" s="43" t="n">
        <v>2921.62412</v>
      </c>
      <c r="AA37" s="43" t="n">
        <v>741.42205</v>
      </c>
      <c r="AB37" s="43"/>
    </row>
    <row r="38" customFormat="false" ht="12" hidden="false" customHeight="true" outlineLevel="0" collapsed="false">
      <c r="B38" s="92" t="n">
        <v>1426</v>
      </c>
      <c r="C38" s="92" t="s">
        <v>140</v>
      </c>
      <c r="D38" s="43" t="n">
        <v>1.22621</v>
      </c>
      <c r="E38" s="43" t="n">
        <v>1.22621</v>
      </c>
      <c r="F38" s="43" t="n">
        <v>0.007</v>
      </c>
      <c r="G38" s="43" t="n">
        <v>357.24238</v>
      </c>
      <c r="H38" s="43" t="n">
        <v>85.38397</v>
      </c>
      <c r="I38" s="43" t="n">
        <v>442.63335</v>
      </c>
      <c r="J38" s="43" t="n">
        <v>201.96973</v>
      </c>
      <c r="K38" s="43" t="n">
        <v>0</v>
      </c>
      <c r="L38" s="43" t="n">
        <v>201.96973</v>
      </c>
      <c r="M38" s="43" t="n">
        <v>22.99845</v>
      </c>
      <c r="N38" s="43" t="n">
        <v>0</v>
      </c>
      <c r="O38" s="43" t="n">
        <v>487.27763</v>
      </c>
      <c r="P38" s="43" t="n">
        <v>0</v>
      </c>
      <c r="Q38" s="43" t="n">
        <v>0.0722</v>
      </c>
      <c r="R38" s="43" t="n">
        <v>510.34828</v>
      </c>
      <c r="S38" s="43" t="n">
        <v>20.70216</v>
      </c>
      <c r="T38" s="43" t="n">
        <v>0</v>
      </c>
      <c r="U38" s="43" t="n">
        <v>0</v>
      </c>
      <c r="V38" s="43" t="n">
        <v>0</v>
      </c>
      <c r="W38" s="43" t="n">
        <v>1.31058</v>
      </c>
      <c r="X38" s="43" t="n">
        <v>22.01274</v>
      </c>
      <c r="Y38" s="43" t="n">
        <v>1178.19031</v>
      </c>
      <c r="Z38" s="43" t="n">
        <v>443.85956</v>
      </c>
      <c r="AA38" s="43" t="n">
        <v>734.33075</v>
      </c>
      <c r="AB38" s="43"/>
    </row>
    <row r="39" customFormat="false" ht="12" hidden="false" customHeight="true" outlineLevel="0" collapsed="false">
      <c r="B39" s="92" t="n">
        <v>1427</v>
      </c>
      <c r="C39" s="92" t="s">
        <v>141</v>
      </c>
      <c r="D39" s="43" t="n">
        <v>110.31992</v>
      </c>
      <c r="E39" s="43" t="n">
        <v>110.31992</v>
      </c>
      <c r="F39" s="43" t="n">
        <v>3.24066</v>
      </c>
      <c r="G39" s="43" t="n">
        <v>20.68052</v>
      </c>
      <c r="H39" s="43" t="n">
        <v>17.79379</v>
      </c>
      <c r="I39" s="43" t="n">
        <v>41.71497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4.32399</v>
      </c>
      <c r="X39" s="43" t="n">
        <v>4.32399</v>
      </c>
      <c r="Y39" s="43" t="n">
        <v>156.35888</v>
      </c>
      <c r="Z39" s="43" t="n">
        <v>152.03489</v>
      </c>
      <c r="AA39" s="43" t="n">
        <v>4.32399</v>
      </c>
      <c r="AB39" s="43"/>
    </row>
    <row r="40" customFormat="false" ht="12" hidden="false" customHeight="true" outlineLevel="0" collapsed="false">
      <c r="B40" s="92" t="n">
        <v>1428</v>
      </c>
      <c r="C40" s="92" t="s">
        <v>142</v>
      </c>
      <c r="D40" s="43" t="n">
        <v>0</v>
      </c>
      <c r="E40" s="43" t="n">
        <v>0</v>
      </c>
      <c r="F40" s="43" t="n">
        <v>0</v>
      </c>
      <c r="G40" s="43" t="n">
        <v>1.98492</v>
      </c>
      <c r="H40" s="43" t="n">
        <v>0</v>
      </c>
      <c r="I40" s="43" t="n">
        <v>1.98492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1.98492</v>
      </c>
      <c r="Z40" s="43" t="n">
        <v>1.98492</v>
      </c>
      <c r="AA40" s="43" t="n">
        <v>0</v>
      </c>
      <c r="AB40" s="43"/>
    </row>
    <row r="41" customFormat="false" ht="12" hidden="false" customHeight="true" outlineLevel="0" collapsed="false">
      <c r="B41" s="92"/>
      <c r="C41" s="92" t="s">
        <v>234</v>
      </c>
      <c r="D41" s="43" t="n">
        <v>53183.40116</v>
      </c>
      <c r="E41" s="43" t="n">
        <v>53183.40116</v>
      </c>
      <c r="F41" s="43" t="n">
        <v>7130.83299</v>
      </c>
      <c r="G41" s="43" t="n">
        <v>16825.62262</v>
      </c>
      <c r="H41" s="43" t="n">
        <v>3963.13849</v>
      </c>
      <c r="I41" s="43" t="n">
        <v>27919.5941</v>
      </c>
      <c r="J41" s="43" t="n">
        <v>4441.9898</v>
      </c>
      <c r="K41" s="43" t="n">
        <v>3134.67908</v>
      </c>
      <c r="L41" s="43" t="n">
        <v>7576.66888</v>
      </c>
      <c r="M41" s="43" t="n">
        <v>11881.70532</v>
      </c>
      <c r="N41" s="43" t="n">
        <v>0</v>
      </c>
      <c r="O41" s="43" t="n">
        <v>11333.44371</v>
      </c>
      <c r="P41" s="43" t="n">
        <v>0</v>
      </c>
      <c r="Q41" s="43" t="n">
        <v>4491.46414</v>
      </c>
      <c r="R41" s="43" t="n">
        <v>27706.61317</v>
      </c>
      <c r="S41" s="43" t="n">
        <v>1667.23475</v>
      </c>
      <c r="T41" s="43" t="n">
        <v>2016.56293</v>
      </c>
      <c r="U41" s="43" t="n">
        <v>42.854</v>
      </c>
      <c r="V41" s="43" t="n">
        <v>0</v>
      </c>
      <c r="W41" s="43" t="n">
        <v>3495.53634</v>
      </c>
      <c r="X41" s="43" t="n">
        <v>7222.18802</v>
      </c>
      <c r="Y41" s="43" t="n">
        <v>123608.46533</v>
      </c>
      <c r="Z41" s="43" t="n">
        <v>81102.99526</v>
      </c>
      <c r="AA41" s="43" t="n">
        <v>42505.47007</v>
      </c>
      <c r="AB41" s="43"/>
    </row>
    <row r="42" customFormat="false" ht="12" hidden="false" customHeight="true" outlineLevel="0" collapsed="false">
      <c r="B42" s="92"/>
      <c r="C42" s="92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</row>
    <row r="43" customFormat="false" ht="12" hidden="false" customHeight="true" outlineLevel="0" collapsed="false">
      <c r="B43" s="92" t="n">
        <v>1499</v>
      </c>
      <c r="C43" s="92" t="s">
        <v>46</v>
      </c>
      <c r="D43" s="43" t="n">
        <v>-244284.73701</v>
      </c>
      <c r="E43" s="43" t="n">
        <v>-244284.73701</v>
      </c>
      <c r="F43" s="43" t="n">
        <v>-22831.79959</v>
      </c>
      <c r="G43" s="43" t="n">
        <v>-106084.53468</v>
      </c>
      <c r="H43" s="43" t="n">
        <v>-17986.05382</v>
      </c>
      <c r="I43" s="43" t="n">
        <v>-146902.38809</v>
      </c>
      <c r="J43" s="43" t="n">
        <v>-21641.05679</v>
      </c>
      <c r="K43" s="43" t="n">
        <v>-12769.39048</v>
      </c>
      <c r="L43" s="43" t="n">
        <v>-34410.44727</v>
      </c>
      <c r="M43" s="43" t="n">
        <v>-16130.43495</v>
      </c>
      <c r="N43" s="43" t="n">
        <v>0</v>
      </c>
      <c r="O43" s="43" t="n">
        <v>-72646.26119</v>
      </c>
      <c r="P43" s="43" t="n">
        <v>0</v>
      </c>
      <c r="Q43" s="43" t="n">
        <v>-6818.95796</v>
      </c>
      <c r="R43" s="43" t="n">
        <v>-95595.6541</v>
      </c>
      <c r="S43" s="43" t="n">
        <v>-3039.91634</v>
      </c>
      <c r="T43" s="43" t="n">
        <v>-2785.79673</v>
      </c>
      <c r="U43" s="43" t="n">
        <v>-3883.106</v>
      </c>
      <c r="V43" s="43" t="n">
        <v>0</v>
      </c>
      <c r="W43" s="43" t="n">
        <v>-8319.75301</v>
      </c>
      <c r="X43" s="43" t="n">
        <v>-18028.57208</v>
      </c>
      <c r="Y43" s="43" t="n">
        <v>-539221.79855</v>
      </c>
      <c r="Z43" s="43" t="n">
        <v>-391187.1251</v>
      </c>
      <c r="AA43" s="43" t="n">
        <v>-148034.67345</v>
      </c>
      <c r="AB43" s="4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4" customFormat="true" ht="30" hidden="false" customHeight="true" outlineLevel="0" collapsed="false">
      <c r="A47" s="94"/>
      <c r="B47" s="94"/>
      <c r="C47" s="94"/>
      <c r="D47" s="95" t="s">
        <v>3</v>
      </c>
      <c r="E47" s="96" t="s">
        <v>4</v>
      </c>
      <c r="F47" s="95" t="s">
        <v>5</v>
      </c>
      <c r="G47" s="95" t="s">
        <v>6</v>
      </c>
      <c r="H47" s="95" t="s">
        <v>7</v>
      </c>
      <c r="I47" s="97" t="s">
        <v>8</v>
      </c>
      <c r="J47" s="95" t="s">
        <v>9</v>
      </c>
      <c r="K47" s="95" t="s">
        <v>10</v>
      </c>
      <c r="L47" s="97" t="s">
        <v>11</v>
      </c>
      <c r="M47" s="98" t="s">
        <v>12</v>
      </c>
      <c r="N47" s="98" t="s">
        <v>13</v>
      </c>
      <c r="O47" s="98" t="s">
        <v>14</v>
      </c>
      <c r="P47" s="99" t="s">
        <v>15</v>
      </c>
      <c r="Q47" s="95" t="s">
        <v>16</v>
      </c>
      <c r="R47" s="100" t="s">
        <v>17</v>
      </c>
      <c r="S47" s="95" t="s">
        <v>18</v>
      </c>
      <c r="T47" s="95" t="s">
        <v>19</v>
      </c>
      <c r="U47" s="81" t="s">
        <v>20</v>
      </c>
      <c r="V47" s="81" t="s">
        <v>21</v>
      </c>
      <c r="W47" s="95" t="s">
        <v>22</v>
      </c>
      <c r="X47" s="96" t="s">
        <v>23</v>
      </c>
      <c r="Y47" s="96" t="s">
        <v>24</v>
      </c>
      <c r="Z47" s="95" t="s">
        <v>25</v>
      </c>
      <c r="AA47" s="98" t="s">
        <v>26</v>
      </c>
      <c r="AB47" s="99"/>
    </row>
    <row r="48" customFormat="false" ht="12" hidden="false" customHeight="false" outlineLevel="0" collapsed="false">
      <c r="B48" s="88" t="s">
        <v>235</v>
      </c>
    </row>
    <row r="49" customFormat="false" ht="12" hidden="false" customHeight="true" outlineLevel="0" collapsed="false">
      <c r="B49" s="75" t="s">
        <v>236</v>
      </c>
      <c r="D49" s="101" t="n">
        <v>35080.28001</v>
      </c>
      <c r="E49" s="101" t="n">
        <v>35080.28001</v>
      </c>
      <c r="F49" s="101" t="n">
        <v>4912.73353</v>
      </c>
      <c r="G49" s="101" t="n">
        <v>28245.07552</v>
      </c>
      <c r="H49" s="101" t="n">
        <v>2621.093</v>
      </c>
      <c r="I49" s="101" t="n">
        <v>35778.90205</v>
      </c>
      <c r="J49" s="101" t="n">
        <v>5622.29867</v>
      </c>
      <c r="K49" s="101" t="n">
        <v>3015.0936</v>
      </c>
      <c r="L49" s="101" t="n">
        <v>8637.39227</v>
      </c>
      <c r="M49" s="101" t="n">
        <v>10385.34088</v>
      </c>
      <c r="N49" s="101" t="n">
        <v>0</v>
      </c>
      <c r="O49" s="101" t="n">
        <v>401.47024</v>
      </c>
      <c r="P49" s="101" t="n">
        <v>0</v>
      </c>
      <c r="Q49" s="101" t="n">
        <v>3151.38318</v>
      </c>
      <c r="R49" s="101" t="n">
        <v>13938.1943</v>
      </c>
      <c r="S49" s="101" t="n">
        <v>2217.9839</v>
      </c>
      <c r="T49" s="101" t="n">
        <v>2415.87117</v>
      </c>
      <c r="U49" s="101" t="n">
        <v>0</v>
      </c>
      <c r="V49" s="101" t="n">
        <v>0</v>
      </c>
      <c r="W49" s="101" t="n">
        <v>4109.17729</v>
      </c>
      <c r="X49" s="101" t="n">
        <v>8743.03236</v>
      </c>
      <c r="Y49" s="101" t="n">
        <v>102177.80099</v>
      </c>
      <c r="Z49" s="101" t="n">
        <v>70859.18206</v>
      </c>
      <c r="AA49" s="101" t="n">
        <v>31318.61893</v>
      </c>
      <c r="AB49" s="101"/>
    </row>
    <row r="50" customFormat="false" ht="12" hidden="false" customHeight="true" outlineLevel="0" collapsed="false">
      <c r="B50" s="75" t="s">
        <v>237</v>
      </c>
      <c r="D50" s="101" t="n">
        <v>37394.99447</v>
      </c>
      <c r="E50" s="101" t="n">
        <v>37394.99447</v>
      </c>
      <c r="F50" s="101" t="n">
        <v>6294.00434</v>
      </c>
      <c r="G50" s="101" t="n">
        <v>18960.8915</v>
      </c>
      <c r="H50" s="101" t="n">
        <v>4575.19249</v>
      </c>
      <c r="I50" s="101" t="n">
        <v>29830.08833</v>
      </c>
      <c r="J50" s="101" t="n">
        <v>3545.76763</v>
      </c>
      <c r="K50" s="101" t="n">
        <v>1765.57096</v>
      </c>
      <c r="L50" s="101" t="n">
        <v>5311.33859</v>
      </c>
      <c r="M50" s="101" t="n">
        <v>13696.49406</v>
      </c>
      <c r="N50" s="101" t="n">
        <v>0</v>
      </c>
      <c r="O50" s="101" t="n">
        <v>35531.19951</v>
      </c>
      <c r="P50" s="101" t="n">
        <v>0</v>
      </c>
      <c r="Q50" s="101" t="n">
        <v>3182.63158</v>
      </c>
      <c r="R50" s="101" t="n">
        <v>52410.32515</v>
      </c>
      <c r="S50" s="101" t="n">
        <v>2600.69941</v>
      </c>
      <c r="T50" s="101" t="n">
        <v>26.67337</v>
      </c>
      <c r="U50" s="101" t="n">
        <v>1.611</v>
      </c>
      <c r="V50" s="101" t="n">
        <v>0</v>
      </c>
      <c r="W50" s="101" t="n">
        <v>2059.0097</v>
      </c>
      <c r="X50" s="101" t="n">
        <v>4687.99348</v>
      </c>
      <c r="Y50" s="101" t="n">
        <v>129634.74002</v>
      </c>
      <c r="Z50" s="101" t="n">
        <v>67225.0828</v>
      </c>
      <c r="AA50" s="101" t="n">
        <v>62409.65722</v>
      </c>
      <c r="AB50" s="101"/>
    </row>
    <row r="51" customFormat="false" ht="12" hidden="false" customHeight="true" outlineLevel="0" collapsed="false">
      <c r="B51" s="75" t="s">
        <v>238</v>
      </c>
      <c r="D51" s="101" t="n">
        <v>5546.68236</v>
      </c>
      <c r="E51" s="101" t="n">
        <v>5546.68236</v>
      </c>
      <c r="F51" s="101" t="n">
        <v>928.67026</v>
      </c>
      <c r="G51" s="101" t="n">
        <v>4828.11702</v>
      </c>
      <c r="H51" s="101" t="n">
        <v>1160.16774</v>
      </c>
      <c r="I51" s="101" t="n">
        <v>6916.95502</v>
      </c>
      <c r="J51" s="101" t="n">
        <v>760.58984</v>
      </c>
      <c r="K51" s="101" t="n">
        <v>2480.84675</v>
      </c>
      <c r="L51" s="101" t="n">
        <v>3241.43659</v>
      </c>
      <c r="M51" s="101" t="n">
        <v>292.20232</v>
      </c>
      <c r="N51" s="101" t="n">
        <v>0</v>
      </c>
      <c r="O51" s="101" t="n">
        <v>0</v>
      </c>
      <c r="P51" s="101" t="n">
        <v>0</v>
      </c>
      <c r="Q51" s="101" t="n">
        <v>72.74892</v>
      </c>
      <c r="R51" s="101" t="n">
        <v>364.95124</v>
      </c>
      <c r="S51" s="101" t="n">
        <v>0.007</v>
      </c>
      <c r="T51" s="101" t="n">
        <v>0</v>
      </c>
      <c r="U51" s="101" t="n">
        <v>63.751</v>
      </c>
      <c r="V51" s="101" t="n">
        <v>0</v>
      </c>
      <c r="W51" s="101" t="n">
        <v>2163.73987</v>
      </c>
      <c r="X51" s="101" t="n">
        <v>2227.49787</v>
      </c>
      <c r="Y51" s="101" t="n">
        <v>18297.52308</v>
      </c>
      <c r="Z51" s="101" t="n">
        <v>12463.63738</v>
      </c>
      <c r="AA51" s="101" t="n">
        <v>5833.8857</v>
      </c>
      <c r="AB51" s="101"/>
    </row>
    <row r="52" customFormat="false" ht="12" hidden="false" customHeight="true" outlineLevel="0" collapsed="false">
      <c r="B52" s="75" t="s">
        <v>239</v>
      </c>
      <c r="D52" s="101" t="n">
        <v>9541.79658</v>
      </c>
      <c r="E52" s="101" t="n">
        <v>9541.79658</v>
      </c>
      <c r="F52" s="101" t="n">
        <v>49.43309</v>
      </c>
      <c r="G52" s="101" t="n">
        <v>197.01112</v>
      </c>
      <c r="H52" s="101" t="n">
        <v>0</v>
      </c>
      <c r="I52" s="101" t="n">
        <v>246.44421</v>
      </c>
      <c r="J52" s="101" t="n">
        <v>0</v>
      </c>
      <c r="K52" s="101" t="n">
        <v>0</v>
      </c>
      <c r="L52" s="101" t="n">
        <v>0</v>
      </c>
      <c r="M52" s="101" t="n">
        <v>62.60435</v>
      </c>
      <c r="N52" s="101" t="n">
        <v>0</v>
      </c>
      <c r="O52" s="101" t="n">
        <v>0</v>
      </c>
      <c r="P52" s="101" t="n">
        <v>0</v>
      </c>
      <c r="Q52" s="101" t="n">
        <v>303.11334</v>
      </c>
      <c r="R52" s="101" t="n">
        <v>365.71769</v>
      </c>
      <c r="S52" s="101" t="n">
        <v>127.41923</v>
      </c>
      <c r="T52" s="101" t="n">
        <v>0</v>
      </c>
      <c r="U52" s="101" t="n">
        <v>0</v>
      </c>
      <c r="V52" s="101" t="n">
        <v>0</v>
      </c>
      <c r="W52" s="101" t="n">
        <v>131.44545</v>
      </c>
      <c r="X52" s="101" t="n">
        <v>258.86468</v>
      </c>
      <c r="Y52" s="101" t="n">
        <v>10412.82316</v>
      </c>
      <c r="Z52" s="101" t="n">
        <v>9788.24079</v>
      </c>
      <c r="AA52" s="101" t="n">
        <v>624.58237</v>
      </c>
      <c r="AB52" s="101"/>
    </row>
    <row r="53" customFormat="false" ht="12" hidden="false" customHeight="true" outlineLevel="0" collapsed="false">
      <c r="B53" s="75" t="s">
        <v>240</v>
      </c>
      <c r="D53" s="101" t="n">
        <v>87563.75342</v>
      </c>
      <c r="E53" s="101" t="n">
        <v>87563.75342</v>
      </c>
      <c r="F53" s="101" t="n">
        <v>12184.84122</v>
      </c>
      <c r="G53" s="101" t="n">
        <v>52231.09516</v>
      </c>
      <c r="H53" s="101" t="n">
        <v>8356.45323</v>
      </c>
      <c r="I53" s="101" t="n">
        <v>72772.38961</v>
      </c>
      <c r="J53" s="101" t="n">
        <v>9928.65614</v>
      </c>
      <c r="K53" s="101" t="n">
        <v>7261.51131</v>
      </c>
      <c r="L53" s="101" t="n">
        <v>17190.16745</v>
      </c>
      <c r="M53" s="101" t="n">
        <v>24436.64161</v>
      </c>
      <c r="N53" s="101" t="n">
        <v>0</v>
      </c>
      <c r="O53" s="101" t="n">
        <v>35932.66975</v>
      </c>
      <c r="P53" s="101" t="n">
        <v>0</v>
      </c>
      <c r="Q53" s="101" t="n">
        <v>6709.87702</v>
      </c>
      <c r="R53" s="101" t="n">
        <v>67079.18838</v>
      </c>
      <c r="S53" s="101" t="n">
        <v>4946.10954</v>
      </c>
      <c r="T53" s="101" t="n">
        <v>2442.54454</v>
      </c>
      <c r="U53" s="101" t="n">
        <v>65.362</v>
      </c>
      <c r="V53" s="101" t="n">
        <v>0</v>
      </c>
      <c r="W53" s="101" t="n">
        <v>8463.37231</v>
      </c>
      <c r="X53" s="101" t="n">
        <v>15917.38839</v>
      </c>
      <c r="Y53" s="101" t="n">
        <v>260522.88725</v>
      </c>
      <c r="Z53" s="101" t="n">
        <v>160336.14303</v>
      </c>
      <c r="AA53" s="101" t="n">
        <v>100186.74422</v>
      </c>
      <c r="AB53" s="101"/>
    </row>
    <row r="54" customFormat="false" ht="12" hidden="false" customHeight="true" outlineLevel="0" collapsed="false"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</row>
    <row r="55" customFormat="false" ht="12" hidden="false" customHeight="true" outlineLevel="0" collapsed="false"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</row>
    <row r="56" customFormat="false" ht="12" hidden="false" customHeight="true" outlineLevel="0" collapsed="false">
      <c r="B56" s="77" t="s">
        <v>227</v>
      </c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</row>
    <row r="57" customFormat="false" ht="12" hidden="false" customHeight="true" outlineLevel="0" collapsed="false">
      <c r="B57" s="75" t="s">
        <v>241</v>
      </c>
      <c r="D57" s="101" t="n">
        <v>1663693.17555</v>
      </c>
      <c r="E57" s="101" t="n">
        <v>1663693.17555</v>
      </c>
      <c r="F57" s="101" t="n">
        <v>307225.4547</v>
      </c>
      <c r="G57" s="101" t="n">
        <v>393492.07113</v>
      </c>
      <c r="H57" s="101" t="n">
        <v>592132.97087</v>
      </c>
      <c r="I57" s="101" t="n">
        <v>1292850.4967</v>
      </c>
      <c r="J57" s="101" t="n">
        <v>405038.94342</v>
      </c>
      <c r="K57" s="101" t="n">
        <v>498305.71072</v>
      </c>
      <c r="L57" s="101" t="n">
        <v>903344.65414</v>
      </c>
      <c r="M57" s="101" t="n">
        <v>186877.19716</v>
      </c>
      <c r="N57" s="101" t="n">
        <v>0</v>
      </c>
      <c r="O57" s="101" t="n">
        <v>14113.45259</v>
      </c>
      <c r="P57" s="101" t="n">
        <v>0</v>
      </c>
      <c r="Q57" s="101" t="n">
        <v>105146.84393</v>
      </c>
      <c r="R57" s="101" t="n">
        <v>306137.49368</v>
      </c>
      <c r="S57" s="101" t="n">
        <v>28672.83195</v>
      </c>
      <c r="T57" s="101" t="n">
        <v>8871.05388</v>
      </c>
      <c r="U57" s="101" t="n">
        <v>106643.025</v>
      </c>
      <c r="V57" s="101" t="n">
        <v>0</v>
      </c>
      <c r="W57" s="101" t="n">
        <v>56348.86708</v>
      </c>
      <c r="X57" s="101" t="n">
        <v>200535.77791</v>
      </c>
      <c r="Y57" s="101" t="n">
        <v>4366561.59798</v>
      </c>
      <c r="Z57" s="101" t="n">
        <v>2956543.67225</v>
      </c>
      <c r="AA57" s="101" t="n">
        <v>1410017.92573</v>
      </c>
      <c r="AB57" s="101"/>
    </row>
    <row r="58" customFormat="false" ht="12" hidden="false" customHeight="true" outlineLevel="0" collapsed="false">
      <c r="B58" s="75" t="s">
        <v>242</v>
      </c>
      <c r="D58" s="101" t="n">
        <v>1233505.79441</v>
      </c>
      <c r="E58" s="101" t="n">
        <v>1233505.79441</v>
      </c>
      <c r="F58" s="101" t="n">
        <v>484386.61438</v>
      </c>
      <c r="G58" s="101" t="n">
        <v>383605.33718</v>
      </c>
      <c r="H58" s="101" t="n">
        <v>139332.8858</v>
      </c>
      <c r="I58" s="101" t="n">
        <v>1007324.83736</v>
      </c>
      <c r="J58" s="101" t="n">
        <v>89898.53592</v>
      </c>
      <c r="K58" s="101" t="n">
        <v>32000.21624</v>
      </c>
      <c r="L58" s="101" t="n">
        <v>121898.75216</v>
      </c>
      <c r="M58" s="101" t="n">
        <v>153377.05135</v>
      </c>
      <c r="N58" s="101" t="n">
        <v>0</v>
      </c>
      <c r="O58" s="101" t="n">
        <v>530619.0978</v>
      </c>
      <c r="P58" s="101" t="n">
        <v>0</v>
      </c>
      <c r="Q58" s="101" t="n">
        <v>57493.67701</v>
      </c>
      <c r="R58" s="101" t="n">
        <v>741489.82616</v>
      </c>
      <c r="S58" s="101" t="n">
        <v>29720.32738</v>
      </c>
      <c r="T58" s="101" t="n">
        <v>85.49446</v>
      </c>
      <c r="U58" s="101" t="n">
        <v>85.676</v>
      </c>
      <c r="V58" s="101" t="n">
        <v>0</v>
      </c>
      <c r="W58" s="101" t="n">
        <v>51316.43802</v>
      </c>
      <c r="X58" s="101" t="n">
        <v>81207.93586</v>
      </c>
      <c r="Y58" s="101" t="n">
        <v>3185427.14595</v>
      </c>
      <c r="Z58" s="101" t="n">
        <v>2240830.63177</v>
      </c>
      <c r="AA58" s="101" t="n">
        <v>944596.51418</v>
      </c>
      <c r="AB58" s="101"/>
    </row>
    <row r="59" customFormat="false" ht="12" hidden="false" customHeight="true" outlineLevel="0" collapsed="false">
      <c r="B59" s="75" t="s">
        <v>243</v>
      </c>
      <c r="D59" s="101" t="n">
        <v>506715.43923</v>
      </c>
      <c r="E59" s="101" t="n">
        <v>506715.43923</v>
      </c>
      <c r="F59" s="101" t="n">
        <v>75977.11643</v>
      </c>
      <c r="G59" s="101" t="n">
        <v>132341.05764</v>
      </c>
      <c r="H59" s="101" t="n">
        <v>49545.19163</v>
      </c>
      <c r="I59" s="101" t="n">
        <v>257863.3657</v>
      </c>
      <c r="J59" s="101" t="n">
        <v>66782.72205</v>
      </c>
      <c r="K59" s="101" t="n">
        <v>136086.34924</v>
      </c>
      <c r="L59" s="101" t="n">
        <v>202869.07129</v>
      </c>
      <c r="M59" s="101" t="n">
        <v>25461.65779</v>
      </c>
      <c r="N59" s="101" t="n">
        <v>0</v>
      </c>
      <c r="O59" s="101" t="n">
        <v>10.18426</v>
      </c>
      <c r="P59" s="101" t="n">
        <v>0</v>
      </c>
      <c r="Q59" s="101" t="n">
        <v>16536.3741</v>
      </c>
      <c r="R59" s="101" t="n">
        <v>42008.21615</v>
      </c>
      <c r="S59" s="101" t="n">
        <v>1651.25094</v>
      </c>
      <c r="T59" s="101" t="n">
        <v>20.77734</v>
      </c>
      <c r="U59" s="101" t="n">
        <v>592.123</v>
      </c>
      <c r="V59" s="101" t="n">
        <v>0</v>
      </c>
      <c r="W59" s="101" t="n">
        <v>72145.24327</v>
      </c>
      <c r="X59" s="101" t="n">
        <v>74409.39455</v>
      </c>
      <c r="Y59" s="101" t="n">
        <v>1083865.48692</v>
      </c>
      <c r="Z59" s="101" t="n">
        <v>764578.80493</v>
      </c>
      <c r="AA59" s="101" t="n">
        <v>319286.68199</v>
      </c>
      <c r="AB59" s="101"/>
    </row>
    <row r="60" customFormat="false" ht="12" hidden="false" customHeight="true" outlineLevel="0" collapsed="false">
      <c r="B60" s="75" t="s">
        <v>244</v>
      </c>
      <c r="D60" s="101" t="n">
        <v>239113.59732</v>
      </c>
      <c r="E60" s="101" t="n">
        <v>239113.59732</v>
      </c>
      <c r="F60" s="101" t="n">
        <v>66.04211</v>
      </c>
      <c r="G60" s="101" t="n">
        <v>1441.75156</v>
      </c>
      <c r="H60" s="101" t="n">
        <v>0</v>
      </c>
      <c r="I60" s="101" t="n">
        <v>1507.79367</v>
      </c>
      <c r="J60" s="101" t="n">
        <v>0</v>
      </c>
      <c r="K60" s="101" t="n">
        <v>0</v>
      </c>
      <c r="L60" s="101" t="n">
        <v>0</v>
      </c>
      <c r="M60" s="101" t="n">
        <v>96.82501</v>
      </c>
      <c r="N60" s="101" t="n">
        <v>0</v>
      </c>
      <c r="O60" s="101" t="n">
        <v>0</v>
      </c>
      <c r="P60" s="101" t="n">
        <v>0</v>
      </c>
      <c r="Q60" s="101" t="n">
        <v>6013.0095</v>
      </c>
      <c r="R60" s="101" t="n">
        <v>6109.83451</v>
      </c>
      <c r="S60" s="101" t="n">
        <v>913.95508</v>
      </c>
      <c r="T60" s="101" t="n">
        <v>0</v>
      </c>
      <c r="U60" s="101" t="n">
        <v>0</v>
      </c>
      <c r="V60" s="101" t="n">
        <v>0</v>
      </c>
      <c r="W60" s="101" t="n">
        <v>3352.61548</v>
      </c>
      <c r="X60" s="101" t="n">
        <v>4266.57056</v>
      </c>
      <c r="Y60" s="101" t="n">
        <v>250997.79606</v>
      </c>
      <c r="Z60" s="101" t="n">
        <v>240621.39099</v>
      </c>
      <c r="AA60" s="101" t="n">
        <v>10376.40507</v>
      </c>
      <c r="AB60" s="101"/>
    </row>
    <row r="61" customFormat="false" ht="12" hidden="false" customHeight="true" outlineLevel="0" collapsed="false">
      <c r="B61" s="75" t="s">
        <v>245</v>
      </c>
      <c r="D61" s="101" t="n">
        <v>3643028.00651</v>
      </c>
      <c r="E61" s="101" t="n">
        <v>3643028.00651</v>
      </c>
      <c r="F61" s="101" t="n">
        <v>867655.22762</v>
      </c>
      <c r="G61" s="101" t="n">
        <v>910880.21751</v>
      </c>
      <c r="H61" s="101" t="n">
        <v>781011.0483</v>
      </c>
      <c r="I61" s="101" t="n">
        <v>2559546.49343</v>
      </c>
      <c r="J61" s="101" t="n">
        <v>561720.20139</v>
      </c>
      <c r="K61" s="101" t="n">
        <v>666392.2762</v>
      </c>
      <c r="L61" s="101" t="n">
        <v>1228112.47759</v>
      </c>
      <c r="M61" s="101" t="n">
        <v>365812.73131</v>
      </c>
      <c r="N61" s="101" t="n">
        <v>0</v>
      </c>
      <c r="O61" s="101" t="n">
        <v>544742.73465</v>
      </c>
      <c r="P61" s="101" t="n">
        <v>0</v>
      </c>
      <c r="Q61" s="101" t="n">
        <v>185189.90454</v>
      </c>
      <c r="R61" s="101" t="n">
        <v>1095745.3705</v>
      </c>
      <c r="S61" s="101" t="n">
        <v>60958.36535</v>
      </c>
      <c r="T61" s="101" t="n">
        <v>8977.32568</v>
      </c>
      <c r="U61" s="101" t="n">
        <v>107320.824</v>
      </c>
      <c r="V61" s="101" t="n">
        <v>0</v>
      </c>
      <c r="W61" s="101" t="n">
        <v>183163.16385</v>
      </c>
      <c r="X61" s="101" t="n">
        <v>360419.67888</v>
      </c>
      <c r="Y61" s="101" t="n">
        <v>8886852.02691</v>
      </c>
      <c r="Z61" s="101" t="n">
        <v>6202574.49994</v>
      </c>
      <c r="AA61" s="101" t="n">
        <v>2684277.52697</v>
      </c>
      <c r="AB61" s="101"/>
    </row>
    <row r="62" customFormat="false" ht="12" hidden="false" customHeight="true" outlineLevel="0" collapsed="false"/>
    <row r="63" customFormat="false" ht="12" hidden="false" customHeight="true" outlineLevel="0" collapsed="false"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01" t="n">
        <v>0</v>
      </c>
      <c r="Q63" s="101" t="n">
        <v>0</v>
      </c>
      <c r="R63" s="101" t="n">
        <v>0</v>
      </c>
      <c r="S63" s="101" t="n">
        <v>0</v>
      </c>
      <c r="T63" s="101" t="n">
        <v>0</v>
      </c>
      <c r="U63" s="101" t="n">
        <v>0</v>
      </c>
      <c r="V63" s="101" t="n">
        <v>0</v>
      </c>
      <c r="W63" s="101" t="n">
        <v>0</v>
      </c>
      <c r="X63" s="101" t="n">
        <v>0</v>
      </c>
      <c r="Y63" s="101" t="n">
        <v>0</v>
      </c>
      <c r="Z63" s="101" t="n">
        <v>0</v>
      </c>
      <c r="AA63" s="101" t="n">
        <v>0</v>
      </c>
      <c r="AB63" s="101"/>
    </row>
    <row r="64" customFormat="false" ht="12" hidden="false" customHeight="true" outlineLevel="0" collapsed="false"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/>
    </row>
    <row r="65" customFormat="false" ht="12" hidden="false" customHeight="false" outlineLevel="0" collapsed="false">
      <c r="B65" s="77" t="s">
        <v>246</v>
      </c>
    </row>
    <row r="66" customFormat="false" ht="12" hidden="false" customHeight="false" outlineLevel="0" collapsed="false">
      <c r="B66" s="79" t="s">
        <v>1</v>
      </c>
    </row>
    <row r="67" customFormat="false" ht="12" hidden="false" customHeight="false" outlineLevel="0" collapsed="false">
      <c r="B67" s="80" t="n">
        <v>39568</v>
      </c>
    </row>
    <row r="68" customFormat="false" ht="12" hidden="false" customHeight="false" outlineLevel="0" collapsed="false">
      <c r="A68" s="77"/>
      <c r="B68" s="77" t="s">
        <v>217</v>
      </c>
    </row>
    <row r="69" s="84" customFormat="true" ht="30" hidden="false" customHeight="true" outlineLevel="0" collapsed="false">
      <c r="A69" s="94"/>
      <c r="B69" s="94"/>
      <c r="C69" s="94"/>
      <c r="D69" s="95" t="s">
        <v>3</v>
      </c>
      <c r="E69" s="96" t="s">
        <v>4</v>
      </c>
      <c r="F69" s="95" t="s">
        <v>5</v>
      </c>
      <c r="G69" s="95" t="s">
        <v>6</v>
      </c>
      <c r="H69" s="95" t="s">
        <v>7</v>
      </c>
      <c r="I69" s="97" t="s">
        <v>8</v>
      </c>
      <c r="J69" s="95" t="s">
        <v>9</v>
      </c>
      <c r="K69" s="95" t="s">
        <v>10</v>
      </c>
      <c r="L69" s="97" t="s">
        <v>11</v>
      </c>
      <c r="M69" s="98" t="s">
        <v>12</v>
      </c>
      <c r="N69" s="98" t="s">
        <v>13</v>
      </c>
      <c r="O69" s="98" t="s">
        <v>14</v>
      </c>
      <c r="P69" s="99" t="s">
        <v>15</v>
      </c>
      <c r="Q69" s="95" t="s">
        <v>16</v>
      </c>
      <c r="R69" s="100" t="s">
        <v>17</v>
      </c>
      <c r="S69" s="95" t="s">
        <v>18</v>
      </c>
      <c r="T69" s="95" t="s">
        <v>19</v>
      </c>
      <c r="U69" s="81" t="s">
        <v>20</v>
      </c>
      <c r="V69" s="81" t="s">
        <v>21</v>
      </c>
      <c r="W69" s="95" t="s">
        <v>22</v>
      </c>
      <c r="X69" s="96" t="s">
        <v>23</v>
      </c>
      <c r="Y69" s="96" t="s">
        <v>24</v>
      </c>
      <c r="Z69" s="95" t="s">
        <v>25</v>
      </c>
      <c r="AA69" s="98" t="s">
        <v>26</v>
      </c>
      <c r="AB69" s="99"/>
    </row>
    <row r="70" customFormat="false" ht="12" hidden="false" customHeight="false" outlineLevel="0" collapsed="false">
      <c r="B70" s="88"/>
      <c r="C70" s="88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</row>
    <row r="71" customFormat="false" ht="12" hidden="false" customHeight="true" outlineLevel="0" collapsed="false">
      <c r="B71" s="88" t="s">
        <v>227</v>
      </c>
      <c r="C71" s="88"/>
      <c r="D71" s="58" t="n">
        <v>1</v>
      </c>
      <c r="E71" s="58" t="n">
        <v>1</v>
      </c>
      <c r="F71" s="58" t="n">
        <v>1</v>
      </c>
      <c r="G71" s="58" t="n">
        <v>1</v>
      </c>
      <c r="H71" s="58" t="n">
        <v>1</v>
      </c>
      <c r="I71" s="58" t="n">
        <v>1</v>
      </c>
      <c r="J71" s="58" t="n">
        <v>1</v>
      </c>
      <c r="K71" s="58" t="n">
        <v>1</v>
      </c>
      <c r="L71" s="58" t="n">
        <v>1</v>
      </c>
      <c r="M71" s="58" t="n">
        <v>1</v>
      </c>
      <c r="N71" s="58" t="s">
        <v>247</v>
      </c>
      <c r="O71" s="58" t="n">
        <v>1</v>
      </c>
      <c r="P71" s="58" t="s">
        <v>247</v>
      </c>
      <c r="Q71" s="58" t="n">
        <v>1</v>
      </c>
      <c r="R71" s="58" t="n">
        <v>1</v>
      </c>
      <c r="S71" s="58" t="n">
        <v>1</v>
      </c>
      <c r="T71" s="58" t="n">
        <v>1</v>
      </c>
      <c r="U71" s="58" t="n">
        <v>1</v>
      </c>
      <c r="V71" s="58" t="s">
        <v>247</v>
      </c>
      <c r="W71" s="58" t="n">
        <v>1</v>
      </c>
      <c r="X71" s="58" t="n">
        <v>1</v>
      </c>
      <c r="Y71" s="58" t="n">
        <v>1</v>
      </c>
      <c r="Z71" s="58" t="n">
        <v>1</v>
      </c>
      <c r="AA71" s="58" t="n">
        <v>1</v>
      </c>
      <c r="AB71" s="58"/>
    </row>
    <row r="72" customFormat="false" ht="12" hidden="false" customHeight="true" outlineLevel="0" collapsed="false">
      <c r="B72" s="88" t="s">
        <v>229</v>
      </c>
      <c r="C72" s="88"/>
      <c r="D72" s="58" t="s">
        <v>247</v>
      </c>
      <c r="E72" s="58" t="s">
        <v>247</v>
      </c>
      <c r="F72" s="58" t="s">
        <v>247</v>
      </c>
      <c r="G72" s="58" t="s">
        <v>247</v>
      </c>
      <c r="H72" s="58" t="s">
        <v>247</v>
      </c>
      <c r="I72" s="58" t="s">
        <v>247</v>
      </c>
      <c r="J72" s="58" t="s">
        <v>247</v>
      </c>
      <c r="K72" s="58" t="s">
        <v>247</v>
      </c>
      <c r="L72" s="58" t="s">
        <v>247</v>
      </c>
      <c r="M72" s="58" t="s">
        <v>247</v>
      </c>
      <c r="N72" s="58" t="s">
        <v>247</v>
      </c>
      <c r="O72" s="58" t="s">
        <v>247</v>
      </c>
      <c r="P72" s="58" t="s">
        <v>247</v>
      </c>
      <c r="Q72" s="58" t="s">
        <v>247</v>
      </c>
      <c r="R72" s="58" t="s">
        <v>247</v>
      </c>
      <c r="S72" s="58" t="s">
        <v>247</v>
      </c>
      <c r="T72" s="58" t="s">
        <v>247</v>
      </c>
      <c r="U72" s="58" t="s">
        <v>247</v>
      </c>
      <c r="V72" s="58" t="s">
        <v>247</v>
      </c>
      <c r="W72" s="58" t="s">
        <v>247</v>
      </c>
      <c r="X72" s="58" t="s">
        <v>247</v>
      </c>
      <c r="Y72" s="58" t="s">
        <v>247</v>
      </c>
      <c r="Z72" s="58" t="s">
        <v>247</v>
      </c>
      <c r="AA72" s="58" t="s">
        <v>247</v>
      </c>
      <c r="AB72" s="58"/>
    </row>
    <row r="73" customFormat="false" ht="12" hidden="false" customHeight="true" outlineLevel="0" collapsed="false">
      <c r="B73" s="92" t="n">
        <v>1401</v>
      </c>
      <c r="C73" s="92" t="s">
        <v>119</v>
      </c>
      <c r="D73" s="58" t="n">
        <v>0.440123483361862</v>
      </c>
      <c r="E73" s="58" t="n">
        <v>0.440123483361862</v>
      </c>
      <c r="F73" s="58" t="n">
        <v>0.348424940629069</v>
      </c>
      <c r="G73" s="58" t="n">
        <v>0.376245312272618</v>
      </c>
      <c r="H73" s="58" t="n">
        <v>0.752585306148223</v>
      </c>
      <c r="I73" s="58" t="n">
        <v>0.481649610626116</v>
      </c>
      <c r="J73" s="58" t="n">
        <v>0.71105978343244</v>
      </c>
      <c r="K73" s="58" t="n">
        <v>0.740643992085934</v>
      </c>
      <c r="L73" s="58" t="n">
        <v>0.727112619393251</v>
      </c>
      <c r="M73" s="58" t="n">
        <v>0.480521045291446</v>
      </c>
      <c r="N73" s="58" t="s">
        <v>247</v>
      </c>
      <c r="O73" s="58" t="n">
        <v>0.0237593653420927</v>
      </c>
      <c r="P73" s="58" t="s">
        <v>247</v>
      </c>
      <c r="Q73" s="58" t="n">
        <v>0.545342313183094</v>
      </c>
      <c r="R73" s="58" t="n">
        <v>0.264400248816748</v>
      </c>
      <c r="S73" s="58" t="n">
        <v>0.430001468207021</v>
      </c>
      <c r="T73" s="58" t="n">
        <v>0.719054085826593</v>
      </c>
      <c r="U73" s="58" t="n">
        <v>0.993684366418953</v>
      </c>
      <c r="V73" s="58" t="s">
        <v>247</v>
      </c>
      <c r="W73" s="58" t="n">
        <v>0.277421774946044</v>
      </c>
      <c r="X73" s="58" t="n">
        <v>0.527506835700003</v>
      </c>
      <c r="Y73" s="58" t="n">
        <v>0.473621256303678</v>
      </c>
      <c r="Z73" s="58" t="n">
        <v>0.457259602150274</v>
      </c>
      <c r="AA73" s="58" t="n">
        <v>0.511428218441194</v>
      </c>
      <c r="AB73" s="58"/>
    </row>
    <row r="74" customFormat="false" ht="12" hidden="false" customHeight="true" outlineLevel="0" collapsed="false">
      <c r="B74" s="92" t="n">
        <v>1402</v>
      </c>
      <c r="C74" s="92" t="s">
        <v>120</v>
      </c>
      <c r="D74" s="58" t="n">
        <v>0.327630847549655</v>
      </c>
      <c r="E74" s="58" t="n">
        <v>0.327630847549655</v>
      </c>
      <c r="F74" s="58" t="n">
        <v>0.551016803473218</v>
      </c>
      <c r="G74" s="58" t="n">
        <v>0.400005190425601</v>
      </c>
      <c r="H74" s="58" t="n">
        <v>0.172098620221273</v>
      </c>
      <c r="I74" s="58" t="n">
        <v>0.381653684040304</v>
      </c>
      <c r="J74" s="58" t="n">
        <v>0.152667270195718</v>
      </c>
      <c r="K74" s="58" t="n">
        <v>0.045370641827376</v>
      </c>
      <c r="L74" s="58" t="n">
        <v>0.0944465080817484</v>
      </c>
      <c r="M74" s="58" t="n">
        <v>0.381082562574522</v>
      </c>
      <c r="N74" s="58" t="s">
        <v>247</v>
      </c>
      <c r="O74" s="58" t="n">
        <v>0.902604592433732</v>
      </c>
      <c r="P74" s="58" t="s">
        <v>247</v>
      </c>
      <c r="Q74" s="58" t="n">
        <v>0.293271564802114</v>
      </c>
      <c r="R74" s="58" t="n">
        <v>0.625513096931675</v>
      </c>
      <c r="S74" s="58" t="n">
        <v>0.44300290214393</v>
      </c>
      <c r="T74" s="58" t="n">
        <v>0.00655218403527942</v>
      </c>
      <c r="U74" s="58" t="n">
        <v>0.000783305577303432</v>
      </c>
      <c r="V74" s="58" t="s">
        <v>247</v>
      </c>
      <c r="W74" s="58" t="n">
        <v>0.268357538037799</v>
      </c>
      <c r="X74" s="58" t="n">
        <v>0.211699968206797</v>
      </c>
      <c r="Y74" s="58" t="n">
        <v>0.342992495276176</v>
      </c>
      <c r="Z74" s="58" t="n">
        <v>0.349923842451388</v>
      </c>
      <c r="AA74" s="58" t="n">
        <v>0.326976194127266</v>
      </c>
      <c r="AB74" s="58"/>
    </row>
    <row r="75" customFormat="false" ht="12" hidden="false" customHeight="true" outlineLevel="0" collapsed="false">
      <c r="B75" s="92" t="n">
        <v>1403</v>
      </c>
      <c r="C75" s="92" t="s">
        <v>121</v>
      </c>
      <c r="D75" s="58" t="n">
        <v>0.137129489190664</v>
      </c>
      <c r="E75" s="58" t="n">
        <v>0.137129489190664</v>
      </c>
      <c r="F75" s="58" t="n">
        <v>0.0864956998828438</v>
      </c>
      <c r="G75" s="58" t="n">
        <v>0.1398215896577</v>
      </c>
      <c r="H75" s="58" t="n">
        <v>0.0614549988306484</v>
      </c>
      <c r="I75" s="58" t="n">
        <v>0.0978322526559912</v>
      </c>
      <c r="J75" s="58" t="n">
        <v>0.117535620130139</v>
      </c>
      <c r="K75" s="58" t="n">
        <v>0.200490772870095</v>
      </c>
      <c r="L75" s="58" t="n">
        <v>0.162548331966907</v>
      </c>
      <c r="M75" s="58" t="n">
        <v>0.068652414912038</v>
      </c>
      <c r="N75" s="58" t="s">
        <v>247</v>
      </c>
      <c r="O75" s="58" t="n">
        <v>1.86955407611695E-005</v>
      </c>
      <c r="P75" s="58" t="s">
        <v>247</v>
      </c>
      <c r="Q75" s="58" t="n">
        <v>0.088894784739436</v>
      </c>
      <c r="R75" s="58" t="n">
        <v>0.0379527301594016</v>
      </c>
      <c r="S75" s="58" t="n">
        <v>0.0263448316039859</v>
      </c>
      <c r="T75" s="58" t="n">
        <v>0.00231442422171321</v>
      </c>
      <c r="U75" s="58" t="n">
        <v>0.00492329429002521</v>
      </c>
      <c r="V75" s="58" t="s">
        <v>247</v>
      </c>
      <c r="W75" s="58" t="n">
        <v>0.378307234618125</v>
      </c>
      <c r="X75" s="58" t="n">
        <v>0.198232897360158</v>
      </c>
      <c r="Y75" s="58" t="n">
        <v>0.119573721485659</v>
      </c>
      <c r="Z75" s="58" t="n">
        <v>0.120913141611964</v>
      </c>
      <c r="AA75" s="58" t="n">
        <v>0.116478716205224</v>
      </c>
      <c r="AB75" s="58"/>
    </row>
    <row r="76" customFormat="false" ht="12" hidden="false" customHeight="true" outlineLevel="0" collapsed="false">
      <c r="B76" s="92" t="n">
        <v>1404</v>
      </c>
      <c r="C76" s="92" t="s">
        <v>122</v>
      </c>
      <c r="D76" s="58" t="n">
        <v>0.062920644296554</v>
      </c>
      <c r="E76" s="58" t="n">
        <v>0.062920644296554</v>
      </c>
      <c r="F76" s="58" t="n">
        <v>1.91424190983773E-005</v>
      </c>
      <c r="G76" s="58" t="n">
        <v>0.00118041439404539</v>
      </c>
      <c r="H76" s="58" t="s">
        <v>247</v>
      </c>
      <c r="I76" s="58" t="n">
        <v>0.000426569762574176</v>
      </c>
      <c r="J76" s="58" t="s">
        <v>247</v>
      </c>
      <c r="K76" s="58" t="s">
        <v>247</v>
      </c>
      <c r="L76" s="58" t="s">
        <v>247</v>
      </c>
      <c r="M76" s="58" t="n">
        <v>9.35469355521157E-005</v>
      </c>
      <c r="N76" s="58" t="s">
        <v>247</v>
      </c>
      <c r="O76" s="58" t="s">
        <v>247</v>
      </c>
      <c r="P76" s="58" t="s">
        <v>247</v>
      </c>
      <c r="Q76" s="58" t="n">
        <v>0.0308326535087483</v>
      </c>
      <c r="R76" s="58" t="n">
        <v>0.00524220040042597</v>
      </c>
      <c r="S76" s="58" t="n">
        <v>0.0129028369688722</v>
      </c>
      <c r="T76" s="58" t="s">
        <v>247</v>
      </c>
      <c r="U76" s="58" t="s">
        <v>247</v>
      </c>
      <c r="V76" s="58" t="s">
        <v>247</v>
      </c>
      <c r="W76" s="58" t="n">
        <v>0.0175863419384803</v>
      </c>
      <c r="X76" s="58" t="n">
        <v>0.0111195534396288</v>
      </c>
      <c r="Y76" s="58" t="n">
        <v>0.0270135382555111</v>
      </c>
      <c r="Z76" s="58" t="n">
        <v>0.0371319190929876</v>
      </c>
      <c r="AA76" s="58" t="n">
        <v>0.00363294130432475</v>
      </c>
      <c r="AB76" s="58"/>
    </row>
    <row r="77" customFormat="false" ht="12" hidden="false" customHeight="true" outlineLevel="0" collapsed="false">
      <c r="B77" s="92" t="n">
        <v>1405</v>
      </c>
      <c r="C77" s="92" t="s">
        <v>123</v>
      </c>
      <c r="D77" s="58" t="n">
        <v>0.00692575497221359</v>
      </c>
      <c r="E77" s="58" t="n">
        <v>0.00692575497221359</v>
      </c>
      <c r="F77" s="58" t="s">
        <v>247</v>
      </c>
      <c r="G77" s="58" t="n">
        <v>0.0247371534663422</v>
      </c>
      <c r="H77" s="58" t="n">
        <v>0.00222076113234927</v>
      </c>
      <c r="I77" s="58" t="n">
        <v>0.00948098531215982</v>
      </c>
      <c r="J77" s="58" t="s">
        <v>247</v>
      </c>
      <c r="K77" s="58" t="n">
        <v>0.00259784130433173</v>
      </c>
      <c r="L77" s="58" t="n">
        <v>0.00140962771048235</v>
      </c>
      <c r="M77" s="58" t="n">
        <v>0.00194400082100303</v>
      </c>
      <c r="N77" s="58" t="s">
        <v>247</v>
      </c>
      <c r="O77" s="58" t="n">
        <v>0.00141211741078886</v>
      </c>
      <c r="P77" s="58" t="s">
        <v>247</v>
      </c>
      <c r="Q77" s="58" t="n">
        <v>0.00541913897786601</v>
      </c>
      <c r="R77" s="58" t="n">
        <v>0.00226690511032371</v>
      </c>
      <c r="S77" s="58" t="n">
        <v>0.00398077357564838</v>
      </c>
      <c r="T77" s="58" t="s">
        <v>247</v>
      </c>
      <c r="U77" s="58" t="s">
        <v>247</v>
      </c>
      <c r="V77" s="58" t="s">
        <v>247</v>
      </c>
      <c r="W77" s="58" t="n">
        <v>0.00778671726356511</v>
      </c>
      <c r="X77" s="58" t="n">
        <v>0.00463043867412038</v>
      </c>
      <c r="Y77" s="58" t="n">
        <v>0.00623187775067034</v>
      </c>
      <c r="Z77" s="58" t="n">
        <v>0.00798019306990651</v>
      </c>
      <c r="AA77" s="58" t="n">
        <v>0.00219203615158298</v>
      </c>
      <c r="AB77" s="58"/>
    </row>
    <row r="78" customFormat="false" ht="12" hidden="false" customHeight="true" outlineLevel="0" collapsed="false">
      <c r="B78" s="92" t="n">
        <v>1406</v>
      </c>
      <c r="C78" s="92" t="s">
        <v>124</v>
      </c>
      <c r="D78" s="58" t="n">
        <v>0.000697893761853247</v>
      </c>
      <c r="E78" s="58" t="n">
        <v>0.000697893761853247</v>
      </c>
      <c r="F78" s="58" t="s">
        <v>247</v>
      </c>
      <c r="G78" s="58" t="n">
        <v>0.000315772386391564</v>
      </c>
      <c r="H78" s="58" t="n">
        <v>0.000444000786870815</v>
      </c>
      <c r="I78" s="58" t="n">
        <v>0.000247856540847536</v>
      </c>
      <c r="J78" s="58" t="n">
        <v>0.00106187836670995</v>
      </c>
      <c r="K78" s="58" t="s">
        <v>247</v>
      </c>
      <c r="L78" s="58" t="n">
        <v>0.000485687215857058</v>
      </c>
      <c r="M78" s="58" t="n">
        <v>0.000753675846689875</v>
      </c>
      <c r="N78" s="58" t="s">
        <v>247</v>
      </c>
      <c r="O78" s="58" t="n">
        <v>0.00624258770919617</v>
      </c>
      <c r="P78" s="58" t="s">
        <v>247</v>
      </c>
      <c r="Q78" s="58" t="n">
        <v>6.06620540569128E-007</v>
      </c>
      <c r="R78" s="58" t="n">
        <v>0.0033551780906201</v>
      </c>
      <c r="S78" s="58" t="n">
        <v>0.00188481448510496</v>
      </c>
      <c r="T78" s="58" t="s">
        <v>247</v>
      </c>
      <c r="U78" s="58" t="s">
        <v>247</v>
      </c>
      <c r="V78" s="58" t="s">
        <v>247</v>
      </c>
      <c r="W78" s="58" t="n">
        <v>0.000568960525738374</v>
      </c>
      <c r="X78" s="58" t="n">
        <v>0.000607924130782412</v>
      </c>
      <c r="Y78" s="58" t="n">
        <v>0.000862943823839778</v>
      </c>
      <c r="Z78" s="58" t="n">
        <v>0.000512181975408878</v>
      </c>
      <c r="AA78" s="58" t="n">
        <v>0.00167345111109676</v>
      </c>
      <c r="AB78" s="58"/>
    </row>
    <row r="79" customFormat="false" ht="12" hidden="false" customHeight="true" outlineLevel="0" collapsed="false">
      <c r="B79" s="92" t="n">
        <v>1407</v>
      </c>
      <c r="C79" s="92" t="s">
        <v>125</v>
      </c>
      <c r="D79" s="58" t="n">
        <v>0.000439795474296912</v>
      </c>
      <c r="E79" s="58" t="n">
        <v>0.000439795474296912</v>
      </c>
      <c r="F79" s="58" t="s">
        <v>247</v>
      </c>
      <c r="G79" s="58" t="n">
        <v>0.000167113762132318</v>
      </c>
      <c r="H79" s="58" t="n">
        <v>0.000496780206687891</v>
      </c>
      <c r="I79" s="58" t="n">
        <v>0.000211057486701901</v>
      </c>
      <c r="J79" s="58" t="s">
        <v>247</v>
      </c>
      <c r="K79" s="58" t="s">
        <v>247</v>
      </c>
      <c r="L79" s="58" t="s">
        <v>247</v>
      </c>
      <c r="M79" s="58" t="n">
        <v>0.000151793678150977</v>
      </c>
      <c r="N79" s="58" t="s">
        <v>247</v>
      </c>
      <c r="O79" s="58" t="s">
        <v>247</v>
      </c>
      <c r="P79" s="58" t="s">
        <v>247</v>
      </c>
      <c r="Q79" s="58" t="n">
        <v>6.5256256975875E-006</v>
      </c>
      <c r="R79" s="58" t="n">
        <v>5.1778945663362E-005</v>
      </c>
      <c r="S79" s="58" t="n">
        <v>0.000743229739509411</v>
      </c>
      <c r="T79" s="58" t="s">
        <v>247</v>
      </c>
      <c r="U79" s="58" t="s">
        <v>247</v>
      </c>
      <c r="V79" s="58" t="s">
        <v>247</v>
      </c>
      <c r="W79" s="58" t="n">
        <v>0.00376469474268693</v>
      </c>
      <c r="X79" s="58" t="n">
        <v>0.0020388994082775</v>
      </c>
      <c r="Y79" s="58" t="n">
        <v>0.000330150055510732</v>
      </c>
      <c r="Z79" s="58" t="n">
        <v>0.000345404747660947</v>
      </c>
      <c r="AA79" s="58" t="n">
        <v>0.000294900956419938</v>
      </c>
      <c r="AB79" s="58"/>
    </row>
    <row r="80" customFormat="false" ht="12" hidden="false" customHeight="true" outlineLevel="0" collapsed="false">
      <c r="B80" s="92" t="n">
        <v>1408</v>
      </c>
      <c r="C80" s="92" t="s">
        <v>126</v>
      </c>
      <c r="D80" s="58" t="n">
        <v>9.610998855192E-005</v>
      </c>
      <c r="E80" s="58" t="n">
        <v>9.610998855192E-005</v>
      </c>
      <c r="F80" s="58" t="s">
        <v>247</v>
      </c>
      <c r="G80" s="58" t="n">
        <v>0.000186110442120936</v>
      </c>
      <c r="H80" s="58" t="s">
        <v>247</v>
      </c>
      <c r="I80" s="58" t="n">
        <v>6.62321705955119E-005</v>
      </c>
      <c r="J80" s="58" t="s">
        <v>247</v>
      </c>
      <c r="K80" s="58" t="s">
        <v>247</v>
      </c>
      <c r="L80" s="58" t="s">
        <v>247</v>
      </c>
      <c r="M80" s="58" t="s">
        <v>247</v>
      </c>
      <c r="N80" s="58" t="s">
        <v>247</v>
      </c>
      <c r="O80" s="58" t="s">
        <v>247</v>
      </c>
      <c r="P80" s="58" t="s">
        <v>247</v>
      </c>
      <c r="Q80" s="58" t="s">
        <v>247</v>
      </c>
      <c r="R80" s="58" t="s">
        <v>247</v>
      </c>
      <c r="S80" s="58" t="s">
        <v>247</v>
      </c>
      <c r="T80" s="58" t="s">
        <v>247</v>
      </c>
      <c r="U80" s="58" t="s">
        <v>247</v>
      </c>
      <c r="V80" s="58" t="s">
        <v>247</v>
      </c>
      <c r="W80" s="58" t="s">
        <v>247</v>
      </c>
      <c r="X80" s="58" t="s">
        <v>247</v>
      </c>
      <c r="Y80" s="58" t="n">
        <v>5.84746655425844E-005</v>
      </c>
      <c r="Z80" s="58" t="n">
        <v>8.37806462469781E-005</v>
      </c>
      <c r="AA80" s="58" t="s">
        <v>247</v>
      </c>
      <c r="AB80" s="58"/>
    </row>
    <row r="81" customFormat="false" ht="12" hidden="false" customHeight="true" outlineLevel="0" collapsed="false">
      <c r="B81" s="92"/>
      <c r="C81" s="92" t="s">
        <v>230</v>
      </c>
      <c r="D81" s="58" t="n">
        <v>0.97596401859565</v>
      </c>
      <c r="E81" s="58" t="n">
        <v>0.97596401859565</v>
      </c>
      <c r="F81" s="58" t="n">
        <v>0.98595658640423</v>
      </c>
      <c r="G81" s="58" t="n">
        <v>0.942658656806951</v>
      </c>
      <c r="H81" s="58" t="n">
        <v>0.989300467326052</v>
      </c>
      <c r="I81" s="58" t="n">
        <v>0.97156824859529</v>
      </c>
      <c r="J81" s="58" t="n">
        <v>0.982324552125006</v>
      </c>
      <c r="K81" s="58" t="n">
        <v>0.989103248087737</v>
      </c>
      <c r="L81" s="58" t="n">
        <v>0.986002774368246</v>
      </c>
      <c r="M81" s="58" t="n">
        <v>0.933199040059402</v>
      </c>
      <c r="N81" s="58" t="s">
        <v>247</v>
      </c>
      <c r="O81" s="58" t="n">
        <v>0.934037358436571</v>
      </c>
      <c r="P81" s="58" t="s">
        <v>247</v>
      </c>
      <c r="Q81" s="58" t="n">
        <v>0.963767587457497</v>
      </c>
      <c r="R81" s="58" t="n">
        <v>0.938782138454857</v>
      </c>
      <c r="S81" s="58" t="n">
        <v>0.918860856724072</v>
      </c>
      <c r="T81" s="58" t="n">
        <v>0.727920694083586</v>
      </c>
      <c r="U81" s="58" t="n">
        <v>0.999390966286282</v>
      </c>
      <c r="V81" s="58" t="s">
        <v>247</v>
      </c>
      <c r="W81" s="58" t="n">
        <v>0.953793262072438</v>
      </c>
      <c r="X81" s="58" t="n">
        <v>0.955836516919767</v>
      </c>
      <c r="Y81" s="58" t="n">
        <v>0.970684457616587</v>
      </c>
      <c r="Z81" s="58" t="n">
        <v>0.974150065745837</v>
      </c>
      <c r="AA81" s="58" t="n">
        <v>0.962676458297108</v>
      </c>
      <c r="AB81" s="58"/>
    </row>
    <row r="82" customFormat="false" ht="12" hidden="false" customHeight="true" outlineLevel="0" collapsed="false">
      <c r="B82" s="88"/>
      <c r="C82" s="92"/>
      <c r="D82" s="58" t="s">
        <v>247</v>
      </c>
      <c r="E82" s="58" t="s">
        <v>247</v>
      </c>
      <c r="F82" s="58" t="s">
        <v>247</v>
      </c>
      <c r="G82" s="58" t="s">
        <v>247</v>
      </c>
      <c r="H82" s="58" t="s">
        <v>247</v>
      </c>
      <c r="I82" s="58" t="s">
        <v>247</v>
      </c>
      <c r="J82" s="58" t="s">
        <v>247</v>
      </c>
      <c r="K82" s="58" t="s">
        <v>247</v>
      </c>
      <c r="L82" s="58" t="s">
        <v>247</v>
      </c>
      <c r="M82" s="58" t="s">
        <v>247</v>
      </c>
      <c r="N82" s="58" t="s">
        <v>247</v>
      </c>
      <c r="O82" s="58" t="s">
        <v>247</v>
      </c>
      <c r="P82" s="58" t="s">
        <v>247</v>
      </c>
      <c r="Q82" s="58" t="s">
        <v>247</v>
      </c>
      <c r="R82" s="58" t="s">
        <v>247</v>
      </c>
      <c r="S82" s="58" t="s">
        <v>247</v>
      </c>
      <c r="T82" s="58" t="s">
        <v>247</v>
      </c>
      <c r="U82" s="58" t="s">
        <v>247</v>
      </c>
      <c r="V82" s="58" t="s">
        <v>247</v>
      </c>
      <c r="W82" s="58" t="s">
        <v>247</v>
      </c>
      <c r="X82" s="58" t="s">
        <v>247</v>
      </c>
      <c r="Y82" s="58" t="s">
        <v>247</v>
      </c>
      <c r="Z82" s="58" t="s">
        <v>247</v>
      </c>
      <c r="AA82" s="58" t="s">
        <v>247</v>
      </c>
      <c r="AB82" s="58"/>
    </row>
    <row r="83" customFormat="false" ht="12" hidden="false" customHeight="true" outlineLevel="0" collapsed="false">
      <c r="B83" s="88" t="s">
        <v>231</v>
      </c>
      <c r="C83" s="92"/>
      <c r="D83" s="58" t="s">
        <v>247</v>
      </c>
      <c r="E83" s="58" t="s">
        <v>247</v>
      </c>
      <c r="F83" s="58" t="s">
        <v>247</v>
      </c>
      <c r="G83" s="58" t="s">
        <v>247</v>
      </c>
      <c r="H83" s="58" t="s">
        <v>247</v>
      </c>
      <c r="I83" s="58" t="s">
        <v>247</v>
      </c>
      <c r="J83" s="58" t="s">
        <v>247</v>
      </c>
      <c r="K83" s="58" t="s">
        <v>247</v>
      </c>
      <c r="L83" s="58" t="s">
        <v>247</v>
      </c>
      <c r="M83" s="58" t="s">
        <v>247</v>
      </c>
      <c r="N83" s="58" t="s">
        <v>247</v>
      </c>
      <c r="O83" s="58" t="s">
        <v>247</v>
      </c>
      <c r="P83" s="58" t="s">
        <v>247</v>
      </c>
      <c r="Q83" s="58" t="s">
        <v>247</v>
      </c>
      <c r="R83" s="58" t="s">
        <v>247</v>
      </c>
      <c r="S83" s="58" t="s">
        <v>247</v>
      </c>
      <c r="T83" s="58" t="s">
        <v>247</v>
      </c>
      <c r="U83" s="58" t="s">
        <v>247</v>
      </c>
      <c r="V83" s="58" t="s">
        <v>247</v>
      </c>
      <c r="W83" s="58" t="s">
        <v>247</v>
      </c>
      <c r="X83" s="58" t="s">
        <v>247</v>
      </c>
      <c r="Y83" s="58" t="s">
        <v>247</v>
      </c>
      <c r="Z83" s="58" t="s">
        <v>247</v>
      </c>
      <c r="AA83" s="58" t="s">
        <v>247</v>
      </c>
      <c r="AB83" s="58"/>
    </row>
    <row r="84" customFormat="false" ht="12" hidden="false" customHeight="true" outlineLevel="0" collapsed="false">
      <c r="B84" s="92" t="n">
        <v>1411</v>
      </c>
      <c r="C84" s="92" t="s">
        <v>127</v>
      </c>
      <c r="D84" s="58" t="n">
        <v>0.0015586960324908</v>
      </c>
      <c r="E84" s="58" t="n">
        <v>0.0015586960324908</v>
      </c>
      <c r="F84" s="58" t="n">
        <v>0.0014087954766929</v>
      </c>
      <c r="G84" s="58" t="n">
        <v>0.00712767111986239</v>
      </c>
      <c r="H84" s="58" t="n">
        <v>0.000781056108396668</v>
      </c>
      <c r="I84" s="58" t="n">
        <v>0.00325245775037439</v>
      </c>
      <c r="J84" s="58" t="n">
        <v>0.00463245100240457</v>
      </c>
      <c r="K84" s="58" t="n">
        <v>0.00184481356388206</v>
      </c>
      <c r="L84" s="58" t="n">
        <v>0.0031198370588326</v>
      </c>
      <c r="M84" s="58" t="n">
        <v>0.0133576032537237</v>
      </c>
      <c r="N84" s="58" t="s">
        <v>247</v>
      </c>
      <c r="O84" s="58" t="n">
        <v>0.000287374131020914</v>
      </c>
      <c r="P84" s="58" t="s">
        <v>247</v>
      </c>
      <c r="Q84" s="58" t="n">
        <v>0.00280145746221248</v>
      </c>
      <c r="R84" s="58" t="n">
        <v>0.00507574851761603</v>
      </c>
      <c r="S84" s="58" t="n">
        <v>0.0179611546949069</v>
      </c>
      <c r="T84" s="58" t="n">
        <v>0.0466828190196615</v>
      </c>
      <c r="U84" s="58" t="s">
        <v>247</v>
      </c>
      <c r="V84" s="58" t="s">
        <v>247</v>
      </c>
      <c r="W84" s="58" t="n">
        <v>0.00563781520418414</v>
      </c>
      <c r="X84" s="58" t="n">
        <v>0.00706567848324364</v>
      </c>
      <c r="Y84" s="58" t="n">
        <v>0.00291926076651695</v>
      </c>
      <c r="Z84" s="58" t="n">
        <v>0.00225764158578594</v>
      </c>
      <c r="AA84" s="58" t="n">
        <v>0.00444806776126373</v>
      </c>
      <c r="AB84" s="58"/>
    </row>
    <row r="85" customFormat="false" ht="12" hidden="false" customHeight="true" outlineLevel="0" collapsed="false">
      <c r="B85" s="92" t="n">
        <v>1412</v>
      </c>
      <c r="C85" s="92" t="s">
        <v>128</v>
      </c>
      <c r="D85" s="58" t="n">
        <v>0.00552875110320531</v>
      </c>
      <c r="E85" s="58" t="n">
        <v>0.00552875110320531</v>
      </c>
      <c r="F85" s="58" t="n">
        <v>0.00345943732539186</v>
      </c>
      <c r="G85" s="58" t="n">
        <v>0.00683081639099456</v>
      </c>
      <c r="H85" s="58" t="n">
        <v>0.00350483927974928</v>
      </c>
      <c r="I85" s="58" t="n">
        <v>0.00467308276317783</v>
      </c>
      <c r="J85" s="58" t="n">
        <v>0.00336666976783162</v>
      </c>
      <c r="K85" s="58" t="n">
        <v>0.00088874535487901</v>
      </c>
      <c r="L85" s="58" t="n">
        <v>0.00202211076372523</v>
      </c>
      <c r="M85" s="58" t="n">
        <v>0.0191577299535294</v>
      </c>
      <c r="N85" s="58" t="s">
        <v>247</v>
      </c>
      <c r="O85" s="58" t="n">
        <v>0.0399208333342386</v>
      </c>
      <c r="P85" s="58" t="s">
        <v>247</v>
      </c>
      <c r="Q85" s="58" t="n">
        <v>0.00798801399932943</v>
      </c>
      <c r="R85" s="58" t="n">
        <v>0.0275921996149561</v>
      </c>
      <c r="S85" s="58" t="n">
        <v>0.033282370161194</v>
      </c>
      <c r="T85" s="58" t="n">
        <v>0.000768017140712667</v>
      </c>
      <c r="U85" s="58" t="s">
        <v>247</v>
      </c>
      <c r="V85" s="58" t="s">
        <v>247</v>
      </c>
      <c r="W85" s="58" t="n">
        <v>0.00835986220053493</v>
      </c>
      <c r="X85" s="58" t="n">
        <v>0.00989666391436856</v>
      </c>
      <c r="Y85" s="58" t="n">
        <v>0.00769526986416791</v>
      </c>
      <c r="Z85" s="58" t="n">
        <v>0.00517565209580482</v>
      </c>
      <c r="AA85" s="58" t="n">
        <v>0.0135173641754389</v>
      </c>
      <c r="AB85" s="58"/>
    </row>
    <row r="86" customFormat="false" ht="12" hidden="false" customHeight="true" outlineLevel="0" collapsed="false">
      <c r="B86" s="92" t="n">
        <v>1413</v>
      </c>
      <c r="C86" s="92" t="s">
        <v>129</v>
      </c>
      <c r="D86" s="58" t="n">
        <v>0.000683735679645855</v>
      </c>
      <c r="E86" s="58" t="n">
        <v>0.000683735679645855</v>
      </c>
      <c r="F86" s="58" t="n">
        <v>0.000951852641129599</v>
      </c>
      <c r="G86" s="58" t="n">
        <v>0.00485397277820611</v>
      </c>
      <c r="H86" s="58" t="n">
        <v>0.00059595233769499</v>
      </c>
      <c r="I86" s="58" t="n">
        <v>0.00223192392662674</v>
      </c>
      <c r="J86" s="58" t="n">
        <v>0.00132680772056219</v>
      </c>
      <c r="K86" s="58" t="n">
        <v>0.0034592382930143</v>
      </c>
      <c r="L86" s="58" t="n">
        <v>0.00248389657760517</v>
      </c>
      <c r="M86" s="58" t="n">
        <v>0.000593641777371524</v>
      </c>
      <c r="N86" s="58" t="s">
        <v>247</v>
      </c>
      <c r="O86" s="58" t="s">
        <v>247</v>
      </c>
      <c r="P86" s="58" t="s">
        <v>247</v>
      </c>
      <c r="Q86" s="58" t="n">
        <v>0.000314565419452535</v>
      </c>
      <c r="R86" s="58" t="n">
        <v>0.0002513504208321</v>
      </c>
      <c r="S86" s="58" t="s">
        <v>247</v>
      </c>
      <c r="T86" s="58" t="s">
        <v>247</v>
      </c>
      <c r="U86" s="58" t="n">
        <v>0.000209726306238573</v>
      </c>
      <c r="V86" s="58" t="s">
        <v>247</v>
      </c>
      <c r="W86" s="58" t="n">
        <v>0.00966020717707754</v>
      </c>
      <c r="X86" s="58" t="n">
        <v>0.00497170996758089</v>
      </c>
      <c r="Y86" s="58" t="n">
        <v>0.00149900142363819</v>
      </c>
      <c r="Z86" s="58" t="n">
        <v>0.00132260906984339</v>
      </c>
      <c r="AA86" s="58" t="n">
        <v>0.00190659218302847</v>
      </c>
      <c r="AB86" s="58"/>
    </row>
    <row r="87" customFormat="false" ht="12" hidden="false" customHeight="true" outlineLevel="0" collapsed="false">
      <c r="B87" s="92" t="n">
        <v>1414</v>
      </c>
      <c r="C87" s="92" t="s">
        <v>130</v>
      </c>
      <c r="D87" s="58" t="n">
        <v>0.00154483952358947</v>
      </c>
      <c r="E87" s="58" t="n">
        <v>0.00154483952358947</v>
      </c>
      <c r="F87" s="58" t="n">
        <v>2.3919869712454E-006</v>
      </c>
      <c r="G87" s="58" t="n">
        <v>0.000151735867508268</v>
      </c>
      <c r="H87" s="58" t="s">
        <v>247</v>
      </c>
      <c r="I87" s="58" t="n">
        <v>5.480995182549E-005</v>
      </c>
      <c r="J87" s="58" t="s">
        <v>247</v>
      </c>
      <c r="K87" s="58" t="s">
        <v>247</v>
      </c>
      <c r="L87" s="58" t="s">
        <v>247</v>
      </c>
      <c r="M87" s="58" t="n">
        <v>1.8349306695703E-005</v>
      </c>
      <c r="N87" s="58" t="s">
        <v>247</v>
      </c>
      <c r="O87" s="58" t="s">
        <v>247</v>
      </c>
      <c r="P87" s="58" t="s">
        <v>247</v>
      </c>
      <c r="Q87" s="58" t="n">
        <v>0.000873425095184187</v>
      </c>
      <c r="R87" s="58" t="n">
        <v>0.000153741849644438</v>
      </c>
      <c r="S87" s="58" t="n">
        <v>0.00174037130738119</v>
      </c>
      <c r="T87" s="58" t="s">
        <v>247</v>
      </c>
      <c r="U87" s="58" t="s">
        <v>247</v>
      </c>
      <c r="V87" s="58" t="s">
        <v>247</v>
      </c>
      <c r="W87" s="58" t="n">
        <v>0.000635630317542148</v>
      </c>
      <c r="X87" s="58" t="n">
        <v>0.000617375418266451</v>
      </c>
      <c r="Y87" s="58" t="n">
        <v>0.000693064138049069</v>
      </c>
      <c r="Z87" s="58" t="n">
        <v>0.00092996581823496</v>
      </c>
      <c r="AA87" s="58" t="n">
        <v>0.000145654153146129</v>
      </c>
      <c r="AB87" s="58"/>
    </row>
    <row r="88" customFormat="false" ht="12" hidden="false" customHeight="true" outlineLevel="0" collapsed="false">
      <c r="B88" s="92" t="n">
        <v>1415</v>
      </c>
      <c r="C88" s="92" t="s">
        <v>131</v>
      </c>
      <c r="D88" s="58" t="n">
        <v>0.000103446402093688</v>
      </c>
      <c r="E88" s="58" t="n">
        <v>0.000103446402093688</v>
      </c>
      <c r="F88" s="58" t="s">
        <v>247</v>
      </c>
      <c r="G88" s="58" t="n">
        <v>0.0182543501004483</v>
      </c>
      <c r="H88" s="58" t="n">
        <v>0.000233967727342328</v>
      </c>
      <c r="I88" s="58" t="n">
        <v>0.00656767041081285</v>
      </c>
      <c r="J88" s="58" t="s">
        <v>247</v>
      </c>
      <c r="K88" s="58" t="s">
        <v>247</v>
      </c>
      <c r="L88" s="58" t="s">
        <v>247</v>
      </c>
      <c r="M88" s="58" t="n">
        <v>0.00101996865626803</v>
      </c>
      <c r="N88" s="58" t="s">
        <v>247</v>
      </c>
      <c r="O88" s="58" t="n">
        <v>6.72543159727298E-005</v>
      </c>
      <c r="P88" s="58" t="s">
        <v>247</v>
      </c>
      <c r="Q88" s="58" t="s">
        <v>247</v>
      </c>
      <c r="R88" s="58" t="n">
        <v>0.000373949852795659</v>
      </c>
      <c r="S88" s="58" t="s">
        <v>247</v>
      </c>
      <c r="T88" s="58" t="s">
        <v>247</v>
      </c>
      <c r="U88" s="58" t="s">
        <v>247</v>
      </c>
      <c r="V88" s="58" t="s">
        <v>247</v>
      </c>
      <c r="W88" s="58" t="n">
        <v>0.00230545897506891</v>
      </c>
      <c r="X88" s="58" t="n">
        <v>0.00117162070981311</v>
      </c>
      <c r="Y88" s="58" t="n">
        <v>0.00202761842274821</v>
      </c>
      <c r="Z88" s="58" t="n">
        <v>0.00277096484857478</v>
      </c>
      <c r="AA88" s="58" t="n">
        <v>0.000309963843768118</v>
      </c>
      <c r="AB88" s="58"/>
    </row>
    <row r="89" customFormat="false" ht="12" hidden="false" customHeight="true" outlineLevel="0" collapsed="false">
      <c r="B89" s="92" t="n">
        <v>1416</v>
      </c>
      <c r="C89" s="92" t="s">
        <v>132</v>
      </c>
      <c r="D89" s="58" t="n">
        <v>1.78323718302223E-005</v>
      </c>
      <c r="E89" s="58" t="n">
        <v>1.78323718302223E-005</v>
      </c>
      <c r="F89" s="58" t="s">
        <v>247</v>
      </c>
      <c r="G89" s="58" t="n">
        <v>0.00152810507160314</v>
      </c>
      <c r="H89" s="58" t="n">
        <v>0.000423070583597018</v>
      </c>
      <c r="I89" s="58" t="n">
        <v>0.000672909628491226</v>
      </c>
      <c r="J89" s="58" t="n">
        <v>0.000441685930799812</v>
      </c>
      <c r="K89" s="58" t="s">
        <v>247</v>
      </c>
      <c r="L89" s="58" t="n">
        <v>0.000202020510765325</v>
      </c>
      <c r="M89" s="58" t="n">
        <v>0.000173372287434837</v>
      </c>
      <c r="N89" s="58" t="s">
        <v>247</v>
      </c>
      <c r="O89" s="58" t="n">
        <v>0.00488204923321964</v>
      </c>
      <c r="P89" s="58" t="s">
        <v>247</v>
      </c>
      <c r="Q89" s="58" t="n">
        <v>1.6622936372512E-006</v>
      </c>
      <c r="R89" s="58" t="n">
        <v>0.00248524023310031</v>
      </c>
      <c r="S89" s="58" t="n">
        <v>0.000804862297705954</v>
      </c>
      <c r="T89" s="58" t="s">
        <v>247</v>
      </c>
      <c r="U89" s="58" t="s">
        <v>247</v>
      </c>
      <c r="V89" s="58" t="s">
        <v>247</v>
      </c>
      <c r="W89" s="58" t="n">
        <v>0.000115037595754</v>
      </c>
      <c r="X89" s="58" t="n">
        <v>0.000194589097404281</v>
      </c>
      <c r="Y89" s="58" t="n">
        <v>0.000543357245667899</v>
      </c>
      <c r="Z89" s="58" t="n">
        <v>0.000288155718245269</v>
      </c>
      <c r="AA89" s="58" t="n">
        <v>0.00113305278587686</v>
      </c>
      <c r="AB89" s="58"/>
    </row>
    <row r="90" customFormat="false" ht="12" hidden="false" customHeight="true" outlineLevel="0" collapsed="false">
      <c r="B90" s="92" t="n">
        <v>1417</v>
      </c>
      <c r="C90" s="92" t="s">
        <v>133</v>
      </c>
      <c r="D90" s="58" t="s">
        <v>247</v>
      </c>
      <c r="E90" s="58" t="s">
        <v>247</v>
      </c>
      <c r="F90" s="58" t="n">
        <v>2.42636698654459E-006</v>
      </c>
      <c r="G90" s="58" t="n">
        <v>8.67675337335255E-005</v>
      </c>
      <c r="H90" s="58" t="n">
        <v>8.62773326275876E-005</v>
      </c>
      <c r="I90" s="58" t="n">
        <v>5.80273225671968E-005</v>
      </c>
      <c r="J90" s="58" t="s">
        <v>247</v>
      </c>
      <c r="K90" s="58" t="s">
        <v>247</v>
      </c>
      <c r="L90" s="58" t="s">
        <v>247</v>
      </c>
      <c r="M90" s="58" t="s">
        <v>247</v>
      </c>
      <c r="N90" s="58" t="s">
        <v>247</v>
      </c>
      <c r="O90" s="58" t="s">
        <v>247</v>
      </c>
      <c r="P90" s="58" t="s">
        <v>247</v>
      </c>
      <c r="Q90" s="58" t="s">
        <v>247</v>
      </c>
      <c r="R90" s="58" t="s">
        <v>247</v>
      </c>
      <c r="S90" s="58" t="s">
        <v>247</v>
      </c>
      <c r="T90" s="58" t="s">
        <v>247</v>
      </c>
      <c r="U90" s="58" t="s">
        <v>247</v>
      </c>
      <c r="V90" s="58" t="s">
        <v>247</v>
      </c>
      <c r="W90" s="58" t="n">
        <v>0.000408450631816273</v>
      </c>
      <c r="X90" s="58" t="n">
        <v>0.00020757221201817</v>
      </c>
      <c r="Y90" s="58" t="n">
        <v>2.51311419751022E-005</v>
      </c>
      <c r="Z90" s="58" t="n">
        <v>2.39454810258928E-005</v>
      </c>
      <c r="AA90" s="58" t="n">
        <v>2.78708550991181E-005</v>
      </c>
      <c r="AB90" s="58"/>
    </row>
    <row r="91" customFormat="false" ht="12" hidden="false" customHeight="true" outlineLevel="0" collapsed="false">
      <c r="B91" s="92" t="n">
        <v>1418</v>
      </c>
      <c r="C91" s="92" t="s">
        <v>134</v>
      </c>
      <c r="D91" s="58" t="s">
        <v>247</v>
      </c>
      <c r="E91" s="58" t="s">
        <v>247</v>
      </c>
      <c r="F91" s="58" t="s">
        <v>247</v>
      </c>
      <c r="G91" s="58" t="n">
        <v>3.60964255979563E-005</v>
      </c>
      <c r="H91" s="58" t="s">
        <v>247</v>
      </c>
      <c r="I91" s="58" t="n">
        <v>1.28458381531248E-005</v>
      </c>
      <c r="J91" s="58" t="s">
        <v>247</v>
      </c>
      <c r="K91" s="58" t="s">
        <v>247</v>
      </c>
      <c r="L91" s="58" t="s">
        <v>247</v>
      </c>
      <c r="M91" s="58" t="s">
        <v>247</v>
      </c>
      <c r="N91" s="58" t="s">
        <v>247</v>
      </c>
      <c r="O91" s="58" t="s">
        <v>247</v>
      </c>
      <c r="P91" s="58" t="s">
        <v>247</v>
      </c>
      <c r="Q91" s="58" t="s">
        <v>247</v>
      </c>
      <c r="R91" s="58" t="s">
        <v>247</v>
      </c>
      <c r="S91" s="58" t="s">
        <v>247</v>
      </c>
      <c r="T91" s="58" t="s">
        <v>247</v>
      </c>
      <c r="U91" s="58" t="s">
        <v>247</v>
      </c>
      <c r="V91" s="58" t="s">
        <v>247</v>
      </c>
      <c r="W91" s="58" t="s">
        <v>247</v>
      </c>
      <c r="X91" s="58" t="s">
        <v>247</v>
      </c>
      <c r="Y91" s="58" t="n">
        <v>3.69979379654782E-006</v>
      </c>
      <c r="Z91" s="58" t="n">
        <v>5.30094721156805E-006</v>
      </c>
      <c r="AA91" s="58" t="s">
        <v>247</v>
      </c>
      <c r="AB91" s="58"/>
    </row>
    <row r="92" customFormat="false" ht="12" hidden="false" customHeight="true" outlineLevel="0" collapsed="false">
      <c r="B92" s="92"/>
      <c r="C92" s="92" t="s">
        <v>232</v>
      </c>
      <c r="D92" s="58" t="n">
        <v>0.00943730111285534</v>
      </c>
      <c r="E92" s="58" t="n">
        <v>0.00943730111285534</v>
      </c>
      <c r="F92" s="58" t="n">
        <v>0.00582490379717215</v>
      </c>
      <c r="G92" s="58" t="n">
        <v>0.0388695152879542</v>
      </c>
      <c r="H92" s="58" t="n">
        <v>0.00562516336940787</v>
      </c>
      <c r="I92" s="58" t="n">
        <v>0.0175237275920289</v>
      </c>
      <c r="J92" s="58" t="n">
        <v>0.00976761442159818</v>
      </c>
      <c r="K92" s="58" t="n">
        <v>0.00619279721177537</v>
      </c>
      <c r="L92" s="58" t="n">
        <v>0.00782786491092832</v>
      </c>
      <c r="M92" s="58" t="n">
        <v>0.0343206652350232</v>
      </c>
      <c r="N92" s="58" t="s">
        <v>247</v>
      </c>
      <c r="O92" s="58" t="n">
        <v>0.0451575110144519</v>
      </c>
      <c r="P92" s="58" t="s">
        <v>247</v>
      </c>
      <c r="Q92" s="58" t="n">
        <v>0.0119791242698159</v>
      </c>
      <c r="R92" s="58" t="n">
        <v>0.0359322304889446</v>
      </c>
      <c r="S92" s="58" t="n">
        <v>0.053788758461188</v>
      </c>
      <c r="T92" s="58" t="n">
        <v>0.0474508361603742</v>
      </c>
      <c r="U92" s="58" t="n">
        <v>0.000209726306238573</v>
      </c>
      <c r="V92" s="58" t="s">
        <v>247</v>
      </c>
      <c r="W92" s="58" t="n">
        <v>0.0271224621019779</v>
      </c>
      <c r="X92" s="58" t="n">
        <v>0.0241252098026951</v>
      </c>
      <c r="Y92" s="58" t="n">
        <v>0.0154064027965599</v>
      </c>
      <c r="Z92" s="58" t="n">
        <v>0.0127742355647266</v>
      </c>
      <c r="AA92" s="58" t="n">
        <v>0.0214885657576213</v>
      </c>
      <c r="AB92" s="58"/>
    </row>
    <row r="93" customFormat="false" ht="12" hidden="false" customHeight="true" outlineLevel="0" collapsed="false">
      <c r="B93" s="88"/>
      <c r="C93" s="92"/>
      <c r="D93" s="58" t="s">
        <v>247</v>
      </c>
      <c r="E93" s="58" t="s">
        <v>247</v>
      </c>
      <c r="F93" s="58" t="s">
        <v>247</v>
      </c>
      <c r="G93" s="58" t="s">
        <v>247</v>
      </c>
      <c r="H93" s="58" t="s">
        <v>247</v>
      </c>
      <c r="I93" s="58" t="s">
        <v>247</v>
      </c>
      <c r="J93" s="58" t="s">
        <v>247</v>
      </c>
      <c r="K93" s="58" t="s">
        <v>247</v>
      </c>
      <c r="L93" s="58" t="s">
        <v>247</v>
      </c>
      <c r="M93" s="58" t="s">
        <v>247</v>
      </c>
      <c r="N93" s="58" t="s">
        <v>247</v>
      </c>
      <c r="O93" s="58" t="s">
        <v>247</v>
      </c>
      <c r="P93" s="58" t="s">
        <v>247</v>
      </c>
      <c r="Q93" s="58" t="s">
        <v>247</v>
      </c>
      <c r="R93" s="58" t="s">
        <v>247</v>
      </c>
      <c r="S93" s="58" t="s">
        <v>247</v>
      </c>
      <c r="T93" s="58" t="s">
        <v>247</v>
      </c>
      <c r="U93" s="58" t="s">
        <v>247</v>
      </c>
      <c r="V93" s="58" t="s">
        <v>247</v>
      </c>
      <c r="W93" s="58" t="s">
        <v>247</v>
      </c>
      <c r="X93" s="58" t="s">
        <v>247</v>
      </c>
      <c r="Y93" s="58" t="s">
        <v>247</v>
      </c>
      <c r="Z93" s="58" t="s">
        <v>247</v>
      </c>
      <c r="AA93" s="58" t="s">
        <v>247</v>
      </c>
      <c r="AB93" s="58"/>
    </row>
    <row r="94" customFormat="false" ht="12" hidden="false" customHeight="true" outlineLevel="0" collapsed="false">
      <c r="B94" s="88" t="s">
        <v>233</v>
      </c>
      <c r="C94" s="92"/>
      <c r="D94" s="58" t="s">
        <v>247</v>
      </c>
      <c r="E94" s="58" t="s">
        <v>247</v>
      </c>
      <c r="F94" s="58" t="s">
        <v>247</v>
      </c>
      <c r="G94" s="58" t="s">
        <v>247</v>
      </c>
      <c r="H94" s="58" t="s">
        <v>247</v>
      </c>
      <c r="I94" s="58" t="s">
        <v>247</v>
      </c>
      <c r="J94" s="58" t="s">
        <v>247</v>
      </c>
      <c r="K94" s="58" t="s">
        <v>247</v>
      </c>
      <c r="L94" s="58" t="s">
        <v>247</v>
      </c>
      <c r="M94" s="58" t="s">
        <v>247</v>
      </c>
      <c r="N94" s="58" t="s">
        <v>247</v>
      </c>
      <c r="O94" s="58" t="s">
        <v>247</v>
      </c>
      <c r="P94" s="58" t="s">
        <v>247</v>
      </c>
      <c r="Q94" s="58" t="s">
        <v>247</v>
      </c>
      <c r="R94" s="58" t="s">
        <v>247</v>
      </c>
      <c r="S94" s="58" t="s">
        <v>247</v>
      </c>
      <c r="T94" s="58" t="s">
        <v>247</v>
      </c>
      <c r="U94" s="58" t="s">
        <v>247</v>
      </c>
      <c r="V94" s="58" t="s">
        <v>247</v>
      </c>
      <c r="W94" s="58" t="s">
        <v>247</v>
      </c>
      <c r="X94" s="58" t="s">
        <v>247</v>
      </c>
      <c r="Y94" s="58" t="s">
        <v>247</v>
      </c>
      <c r="Z94" s="58" t="s">
        <v>247</v>
      </c>
      <c r="AA94" s="58" t="s">
        <v>247</v>
      </c>
      <c r="AB94" s="58"/>
    </row>
    <row r="95" customFormat="false" ht="12" hidden="false" customHeight="true" outlineLevel="0" collapsed="false">
      <c r="B95" s="92" t="n">
        <v>1421</v>
      </c>
      <c r="C95" s="92" t="s">
        <v>135</v>
      </c>
      <c r="D95" s="58" t="n">
        <v>0.00746044973890743</v>
      </c>
      <c r="E95" s="58" t="n">
        <v>0.00746044973890743</v>
      </c>
      <c r="F95" s="58" t="n">
        <v>0.00425328131788338</v>
      </c>
      <c r="G95" s="58" t="n">
        <v>0.00471986443151929</v>
      </c>
      <c r="H95" s="58" t="n">
        <v>0.00202175328177108</v>
      </c>
      <c r="I95" s="58" t="n">
        <v>0.00373840623116686</v>
      </c>
      <c r="J95" s="58" t="n">
        <v>0.00537662229794566</v>
      </c>
      <c r="K95" s="58" t="n">
        <v>0.00267968905669618</v>
      </c>
      <c r="L95" s="58" t="n">
        <v>0.0039132258141623</v>
      </c>
      <c r="M95" s="58" t="n">
        <v>0.0137357257961094</v>
      </c>
      <c r="N95" s="58" t="s">
        <v>247</v>
      </c>
      <c r="O95" s="58" t="n">
        <v>0.00038092419926137</v>
      </c>
      <c r="P95" s="58" t="s">
        <v>247</v>
      </c>
      <c r="Q95" s="58" t="n">
        <v>0.0136345931289932</v>
      </c>
      <c r="R95" s="58" t="n">
        <v>0.00707938018160215</v>
      </c>
      <c r="S95" s="58" t="n">
        <v>0.0178843860681051</v>
      </c>
      <c r="T95" s="58" t="n">
        <v>0.222425070803491</v>
      </c>
      <c r="U95" s="58" t="s">
        <v>247</v>
      </c>
      <c r="V95" s="58" t="s">
        <v>247</v>
      </c>
      <c r="W95" s="58" t="n">
        <v>0.0117668573456453</v>
      </c>
      <c r="X95" s="58" t="n">
        <v>0.0145448219594729</v>
      </c>
      <c r="Y95" s="58" t="n">
        <v>0.00613857092531878</v>
      </c>
      <c r="Z95" s="58" t="n">
        <v>0.00592451600546765</v>
      </c>
      <c r="AA95" s="58" t="n">
        <v>0.00663318877839676</v>
      </c>
      <c r="AB95" s="58"/>
    </row>
    <row r="96" customFormat="false" ht="12" hidden="false" customHeight="true" outlineLevel="0" collapsed="false">
      <c r="B96" s="92" t="n">
        <v>1422</v>
      </c>
      <c r="C96" s="92" t="s">
        <v>136</v>
      </c>
      <c r="D96" s="58" t="n">
        <v>0.00471789107557958</v>
      </c>
      <c r="E96" s="58" t="n">
        <v>0.00471789107557958</v>
      </c>
      <c r="F96" s="58" t="n">
        <v>0.00379459300790607</v>
      </c>
      <c r="G96" s="58" t="n">
        <v>0.0120648936147077</v>
      </c>
      <c r="H96" s="58" t="n">
        <v>0.00182080333318634</v>
      </c>
      <c r="I96" s="58" t="n">
        <v>0.00613551617066162</v>
      </c>
      <c r="J96" s="58" t="n">
        <v>0.00214442629447766</v>
      </c>
      <c r="K96" s="58" t="n">
        <v>0.00176070155958389</v>
      </c>
      <c r="L96" s="58" t="n">
        <v>0.00193621148990056</v>
      </c>
      <c r="M96" s="58" t="n">
        <v>0.0180473005309521</v>
      </c>
      <c r="N96" s="58" t="s">
        <v>247</v>
      </c>
      <c r="O96" s="58" t="n">
        <v>0.0195282588153009</v>
      </c>
      <c r="P96" s="58" t="s">
        <v>247</v>
      </c>
      <c r="Q96" s="58" t="n">
        <v>0.00919570639787317</v>
      </c>
      <c r="R96" s="58" t="n">
        <v>0.0172875577757232</v>
      </c>
      <c r="S96" s="58" t="n">
        <v>0.0082366919965317</v>
      </c>
      <c r="T96" s="58" t="n">
        <v>0.00220317616905261</v>
      </c>
      <c r="U96" s="58" t="n">
        <v>1.50110662586787E-005</v>
      </c>
      <c r="V96" s="58" t="s">
        <v>247</v>
      </c>
      <c r="W96" s="58" t="n">
        <v>0.00275934117633992</v>
      </c>
      <c r="X96" s="58" t="n">
        <v>0.00285471252068499</v>
      </c>
      <c r="Y96" s="58" t="n">
        <v>0.00621604697734655</v>
      </c>
      <c r="Z96" s="58" t="n">
        <v>0.00530288644180222</v>
      </c>
      <c r="AA96" s="58" t="n">
        <v>0.00832609193179368</v>
      </c>
      <c r="AB96" s="58"/>
    </row>
    <row r="97" customFormat="false" ht="12" hidden="false" customHeight="true" outlineLevel="0" collapsed="false">
      <c r="B97" s="92" t="n">
        <v>1423</v>
      </c>
      <c r="C97" s="92" t="s">
        <v>137</v>
      </c>
      <c r="D97" s="58" t="n">
        <v>0.000808529114993482</v>
      </c>
      <c r="E97" s="58" t="n">
        <v>0.000808529114993482</v>
      </c>
      <c r="F97" s="58" t="n">
        <v>0.000112307777211569</v>
      </c>
      <c r="G97" s="58" t="n">
        <v>0.000337051880256286</v>
      </c>
      <c r="H97" s="58" t="n">
        <v>0.000780456360158766</v>
      </c>
      <c r="I97" s="58" t="n">
        <v>0.000396165243570611</v>
      </c>
      <c r="J97" s="58" t="n">
        <v>2.72291079476073E-005</v>
      </c>
      <c r="K97" s="58" t="n">
        <v>0.000263564084208094</v>
      </c>
      <c r="L97" s="58" t="n">
        <v>0.000155468015742889</v>
      </c>
      <c r="M97" s="58" t="n">
        <v>0.000205133921204094</v>
      </c>
      <c r="N97" s="58" t="s">
        <v>247</v>
      </c>
      <c r="O97" s="58" t="s">
        <v>247</v>
      </c>
      <c r="P97" s="58" t="s">
        <v>247</v>
      </c>
      <c r="Q97" s="58" t="n">
        <v>7.82687373591105E-005</v>
      </c>
      <c r="R97" s="58" t="n">
        <v>8.17116662415322E-005</v>
      </c>
      <c r="S97" s="58" t="n">
        <v>1.14832475572608E-007</v>
      </c>
      <c r="T97" s="58" t="s">
        <v>247</v>
      </c>
      <c r="U97" s="58" t="n">
        <v>0.000384296341220787</v>
      </c>
      <c r="V97" s="58" t="s">
        <v>247</v>
      </c>
      <c r="W97" s="58" t="n">
        <v>0.00172091731423758</v>
      </c>
      <c r="X97" s="58" t="n">
        <v>0.000989009981662741</v>
      </c>
      <c r="Y97" s="58" t="n">
        <v>0.000517216175770871</v>
      </c>
      <c r="Z97" s="58" t="n">
        <v>0.000638363565006483</v>
      </c>
      <c r="AA97" s="58" t="n">
        <v>0.000237280252731154</v>
      </c>
      <c r="AB97" s="58"/>
    </row>
    <row r="98" customFormat="false" ht="12" hidden="false" customHeight="true" outlineLevel="0" collapsed="false">
      <c r="B98" s="92" t="n">
        <v>1424</v>
      </c>
      <c r="C98" s="92" t="s">
        <v>138</v>
      </c>
      <c r="D98" s="58" t="n">
        <v>0.00107435433463755</v>
      </c>
      <c r="E98" s="58" t="n">
        <v>0.00107435433463755</v>
      </c>
      <c r="F98" s="58" t="n">
        <v>5.45812074801915E-005</v>
      </c>
      <c r="G98" s="58" t="n">
        <v>2.62751122923989E-005</v>
      </c>
      <c r="H98" s="58" t="s">
        <v>247</v>
      </c>
      <c r="I98" s="58" t="n">
        <v>2.78530396626881E-005</v>
      </c>
      <c r="J98" s="58" t="s">
        <v>247</v>
      </c>
      <c r="K98" s="58" t="s">
        <v>247</v>
      </c>
      <c r="L98" s="58" t="s">
        <v>247</v>
      </c>
      <c r="M98" s="58" t="n">
        <v>0.000152788394761022</v>
      </c>
      <c r="N98" s="58" t="s">
        <v>247</v>
      </c>
      <c r="O98" s="58" t="s">
        <v>247</v>
      </c>
      <c r="P98" s="58" t="s">
        <v>247</v>
      </c>
      <c r="Q98" s="58" t="n">
        <v>0.00076334522851631</v>
      </c>
      <c r="R98" s="58" t="n">
        <v>0.000180019715629727</v>
      </c>
      <c r="S98" s="58" t="n">
        <v>0.000349895209255312</v>
      </c>
      <c r="T98" s="58" t="s">
        <v>247</v>
      </c>
      <c r="U98" s="58" t="s">
        <v>247</v>
      </c>
      <c r="V98" s="58" t="s">
        <v>247</v>
      </c>
      <c r="W98" s="58" t="n">
        <v>8.20109769030942E-005</v>
      </c>
      <c r="X98" s="58" t="n">
        <v>0.000100855841481682</v>
      </c>
      <c r="Y98" s="58" t="n">
        <v>0.000474723813024588</v>
      </c>
      <c r="Z98" s="58" t="n">
        <v>0.000642506443096903</v>
      </c>
      <c r="AA98" s="58" t="n">
        <v>8.70275884862373E-005</v>
      </c>
      <c r="AB98" s="58"/>
    </row>
    <row r="99" customFormat="false" ht="12" hidden="false" customHeight="true" outlineLevel="0" collapsed="false">
      <c r="B99" s="92" t="n">
        <v>1425</v>
      </c>
      <c r="C99" s="92" t="s">
        <v>139</v>
      </c>
      <c r="D99" s="58" t="n">
        <v>0.000506836957251081</v>
      </c>
      <c r="E99" s="58" t="n">
        <v>0.000506836957251081</v>
      </c>
      <c r="F99" s="58" t="n">
        <v>3.45759456579208E-009</v>
      </c>
      <c r="G99" s="58" t="n">
        <v>0.000906665173009901</v>
      </c>
      <c r="H99" s="58" t="n">
        <v>0.000319248390330357</v>
      </c>
      <c r="I99" s="58" t="n">
        <v>0.000420075545710889</v>
      </c>
      <c r="J99" s="58" t="s">
        <v>247</v>
      </c>
      <c r="K99" s="58" t="s">
        <v>247</v>
      </c>
      <c r="L99" s="58" t="s">
        <v>247</v>
      </c>
      <c r="M99" s="58" t="n">
        <v>0.000276476599482516</v>
      </c>
      <c r="N99" s="58" t="s">
        <v>247</v>
      </c>
      <c r="O99" s="58" t="n">
        <v>1.4378897600227E-006</v>
      </c>
      <c r="P99" s="58" t="s">
        <v>247</v>
      </c>
      <c r="Q99" s="58" t="n">
        <v>0.000580984909880768</v>
      </c>
      <c r="R99" s="58" t="n">
        <v>0.000191207269170936</v>
      </c>
      <c r="S99" s="58" t="n">
        <v>0.000539685239443515</v>
      </c>
      <c r="T99" s="58" t="n">
        <v>2.22783496031081E-007</v>
      </c>
      <c r="U99" s="58" t="s">
        <v>247</v>
      </c>
      <c r="V99" s="58" t="s">
        <v>247</v>
      </c>
      <c r="W99" s="58" t="n">
        <v>0.00272438644054357</v>
      </c>
      <c r="X99" s="58" t="n">
        <v>0.00147580057685223</v>
      </c>
      <c r="Y99" s="58" t="n">
        <v>0.00041218714556156</v>
      </c>
      <c r="Z99" s="58" t="n">
        <v>0.000471034103665867</v>
      </c>
      <c r="AA99" s="58" t="n">
        <v>0.000276209163378465</v>
      </c>
      <c r="AB99" s="58"/>
    </row>
    <row r="100" customFormat="false" ht="12" hidden="false" customHeight="true" outlineLevel="0" collapsed="false">
      <c r="B100" s="92" t="n">
        <v>1426</v>
      </c>
      <c r="C100" s="92" t="s">
        <v>140</v>
      </c>
      <c r="D100" s="58" t="n">
        <v>3.36590879292938E-007</v>
      </c>
      <c r="E100" s="58" t="n">
        <v>3.36590879292938E-007</v>
      </c>
      <c r="F100" s="58" t="n">
        <v>8.06772065351485E-009</v>
      </c>
      <c r="G100" s="58" t="n">
        <v>0.000392194685022982</v>
      </c>
      <c r="H100" s="58" t="n">
        <v>0.000109324919520476</v>
      </c>
      <c r="I100" s="58" t="n">
        <v>0.000172934287826448</v>
      </c>
      <c r="J100" s="58" t="n">
        <v>0.000359555753024758</v>
      </c>
      <c r="K100" s="58" t="s">
        <v>247</v>
      </c>
      <c r="L100" s="58" t="n">
        <v>0.000164455401020221</v>
      </c>
      <c r="M100" s="58" t="n">
        <v>6.28694630655445E-005</v>
      </c>
      <c r="N100" s="58" t="s">
        <v>247</v>
      </c>
      <c r="O100" s="58" t="n">
        <v>0.000894509644654698</v>
      </c>
      <c r="P100" s="58" t="s">
        <v>247</v>
      </c>
      <c r="Q100" s="58" t="n">
        <v>3.89870064350107E-007</v>
      </c>
      <c r="R100" s="58" t="n">
        <v>0.000465754447830451</v>
      </c>
      <c r="S100" s="58" t="n">
        <v>0.000339611468928604</v>
      </c>
      <c r="T100" s="58" t="s">
        <v>247</v>
      </c>
      <c r="U100" s="58" t="s">
        <v>247</v>
      </c>
      <c r="V100" s="58" t="s">
        <v>247</v>
      </c>
      <c r="W100" s="58" t="n">
        <v>7.15525967368247E-006</v>
      </c>
      <c r="X100" s="58" t="n">
        <v>6.10752999625446E-005</v>
      </c>
      <c r="Y100" s="58" t="n">
        <v>0.000132576789444942</v>
      </c>
      <c r="Z100" s="58" t="n">
        <v>7.15605366778414E-005</v>
      </c>
      <c r="AA100" s="58" t="n">
        <v>0.000273567372457538</v>
      </c>
      <c r="AB100" s="58"/>
    </row>
    <row r="101" customFormat="false" ht="12" hidden="false" customHeight="true" outlineLevel="0" collapsed="false">
      <c r="B101" s="92" t="n">
        <v>1427</v>
      </c>
      <c r="C101" s="92" t="s">
        <v>141</v>
      </c>
      <c r="D101" s="58" t="n">
        <v>3.02824792460725E-005</v>
      </c>
      <c r="E101" s="58" t="n">
        <v>3.02824792460725E-005</v>
      </c>
      <c r="F101" s="58" t="n">
        <v>3.73496280185992E-006</v>
      </c>
      <c r="G101" s="58" t="n">
        <v>2.27038853215329E-005</v>
      </c>
      <c r="H101" s="58" t="n">
        <v>2.27830195728103E-005</v>
      </c>
      <c r="I101" s="58" t="n">
        <v>1.6297797327408E-005</v>
      </c>
      <c r="J101" s="58" t="s">
        <v>247</v>
      </c>
      <c r="K101" s="58" t="s">
        <v>247</v>
      </c>
      <c r="L101" s="58" t="s">
        <v>247</v>
      </c>
      <c r="M101" s="58" t="s">
        <v>247</v>
      </c>
      <c r="N101" s="58" t="s">
        <v>247</v>
      </c>
      <c r="O101" s="58" t="s">
        <v>247</v>
      </c>
      <c r="P101" s="58" t="s">
        <v>247</v>
      </c>
      <c r="Q101" s="58" t="s">
        <v>247</v>
      </c>
      <c r="R101" s="58" t="s">
        <v>247</v>
      </c>
      <c r="S101" s="58" t="s">
        <v>247</v>
      </c>
      <c r="T101" s="58" t="s">
        <v>247</v>
      </c>
      <c r="U101" s="58" t="s">
        <v>247</v>
      </c>
      <c r="V101" s="58" t="s">
        <v>247</v>
      </c>
      <c r="W101" s="58" t="n">
        <v>2.36073122406921E-005</v>
      </c>
      <c r="X101" s="58" t="n">
        <v>1.19970974210863E-005</v>
      </c>
      <c r="Y101" s="58" t="n">
        <v>1.75944057048024E-005</v>
      </c>
      <c r="Z101" s="58" t="n">
        <v>2.45115782166697E-005</v>
      </c>
      <c r="AA101" s="58" t="n">
        <v>1.61085802662175E-006</v>
      </c>
      <c r="AB101" s="58"/>
    </row>
    <row r="102" customFormat="false" ht="12" hidden="false" customHeight="true" outlineLevel="0" collapsed="false">
      <c r="B102" s="92" t="n">
        <v>1428</v>
      </c>
      <c r="C102" s="92" t="s">
        <v>142</v>
      </c>
      <c r="D102" s="58" t="s">
        <v>247</v>
      </c>
      <c r="E102" s="58" t="s">
        <v>247</v>
      </c>
      <c r="F102" s="58" t="s">
        <v>247</v>
      </c>
      <c r="G102" s="58" t="n">
        <v>2.17912296462648E-006</v>
      </c>
      <c r="H102" s="58" t="s">
        <v>247</v>
      </c>
      <c r="I102" s="58" t="n">
        <v>7.7549675502868E-007</v>
      </c>
      <c r="J102" s="58" t="s">
        <v>247</v>
      </c>
      <c r="K102" s="58" t="s">
        <v>247</v>
      </c>
      <c r="L102" s="58" t="s">
        <v>247</v>
      </c>
      <c r="M102" s="58" t="s">
        <v>247</v>
      </c>
      <c r="N102" s="58" t="s">
        <v>247</v>
      </c>
      <c r="O102" s="58" t="s">
        <v>247</v>
      </c>
      <c r="P102" s="58" t="s">
        <v>247</v>
      </c>
      <c r="Q102" s="58" t="s">
        <v>247</v>
      </c>
      <c r="R102" s="58" t="s">
        <v>247</v>
      </c>
      <c r="S102" s="58" t="s">
        <v>247</v>
      </c>
      <c r="T102" s="58" t="s">
        <v>247</v>
      </c>
      <c r="U102" s="58" t="s">
        <v>247</v>
      </c>
      <c r="V102" s="58" t="s">
        <v>247</v>
      </c>
      <c r="W102" s="58" t="s">
        <v>247</v>
      </c>
      <c r="X102" s="58" t="s">
        <v>247</v>
      </c>
      <c r="Y102" s="58" t="n">
        <v>2.23354681048984E-007</v>
      </c>
      <c r="Z102" s="58" t="n">
        <v>3.2001550324292E-007</v>
      </c>
      <c r="AA102" s="58" t="s">
        <v>247</v>
      </c>
      <c r="AB102" s="58"/>
    </row>
    <row r="103" customFormat="false" ht="12" hidden="false" customHeight="true" outlineLevel="0" collapsed="false">
      <c r="B103" s="92"/>
      <c r="C103" s="92" t="s">
        <v>234</v>
      </c>
      <c r="D103" s="58" t="n">
        <v>0.0145986802914945</v>
      </c>
      <c r="E103" s="58" t="n">
        <v>0.0145986802914945</v>
      </c>
      <c r="F103" s="58" t="n">
        <v>0.00821850979859829</v>
      </c>
      <c r="G103" s="58" t="n">
        <v>0.0184718279050948</v>
      </c>
      <c r="H103" s="58" t="n">
        <v>0.00507436930453984</v>
      </c>
      <c r="I103" s="58" t="n">
        <v>0.0109080238126816</v>
      </c>
      <c r="J103" s="58" t="n">
        <v>0.00790783345339568</v>
      </c>
      <c r="K103" s="58" t="n">
        <v>0.00470395470048817</v>
      </c>
      <c r="L103" s="58" t="n">
        <v>0.00616936072082596</v>
      </c>
      <c r="M103" s="58" t="n">
        <v>0.0324802947055747</v>
      </c>
      <c r="N103" s="58" t="s">
        <v>247</v>
      </c>
      <c r="O103" s="58" t="n">
        <v>0.020805130548977</v>
      </c>
      <c r="P103" s="58" t="s">
        <v>247</v>
      </c>
      <c r="Q103" s="58" t="n">
        <v>0.024253288272687</v>
      </c>
      <c r="R103" s="58" t="n">
        <v>0.025285631056198</v>
      </c>
      <c r="S103" s="58" t="n">
        <v>0.0273503848147398</v>
      </c>
      <c r="T103" s="58" t="n">
        <v>0.22462846975604</v>
      </c>
      <c r="U103" s="58" t="n">
        <v>0.000399307407479466</v>
      </c>
      <c r="V103" s="58" t="s">
        <v>247</v>
      </c>
      <c r="W103" s="58" t="n">
        <v>0.0190842758255838</v>
      </c>
      <c r="X103" s="58" t="n">
        <v>0.0200382732775382</v>
      </c>
      <c r="Y103" s="58" t="n">
        <v>0.0139091395868531</v>
      </c>
      <c r="Z103" s="58" t="n">
        <v>0.0130756986894369</v>
      </c>
      <c r="AA103" s="58" t="n">
        <v>0.0158349759452704</v>
      </c>
      <c r="AB103" s="58"/>
    </row>
    <row r="104" customFormat="false" ht="12" hidden="false" customHeight="true" outlineLevel="0" collapsed="false">
      <c r="B104" s="92"/>
      <c r="C104" s="92"/>
      <c r="D104" s="58" t="s">
        <v>247</v>
      </c>
      <c r="E104" s="58" t="s">
        <v>247</v>
      </c>
      <c r="F104" s="58" t="s">
        <v>247</v>
      </c>
      <c r="G104" s="58" t="s">
        <v>247</v>
      </c>
      <c r="H104" s="58" t="s">
        <v>247</v>
      </c>
      <c r="I104" s="58" t="s">
        <v>247</v>
      </c>
      <c r="J104" s="58" t="s">
        <v>247</v>
      </c>
      <c r="K104" s="58" t="s">
        <v>247</v>
      </c>
      <c r="L104" s="58" t="s">
        <v>247</v>
      </c>
      <c r="M104" s="58" t="s">
        <v>247</v>
      </c>
      <c r="N104" s="58" t="s">
        <v>247</v>
      </c>
      <c r="O104" s="58" t="s">
        <v>247</v>
      </c>
      <c r="P104" s="58" t="s">
        <v>247</v>
      </c>
      <c r="Q104" s="58" t="s">
        <v>247</v>
      </c>
      <c r="R104" s="58" t="s">
        <v>247</v>
      </c>
      <c r="S104" s="58" t="s">
        <v>247</v>
      </c>
      <c r="T104" s="58" t="s">
        <v>247</v>
      </c>
      <c r="U104" s="58" t="s">
        <v>247</v>
      </c>
      <c r="V104" s="58" t="s">
        <v>247</v>
      </c>
      <c r="W104" s="58" t="s">
        <v>247</v>
      </c>
      <c r="X104" s="58" t="s">
        <v>247</v>
      </c>
      <c r="Y104" s="58" t="s">
        <v>247</v>
      </c>
      <c r="Z104" s="58" t="s">
        <v>247</v>
      </c>
      <c r="AA104" s="58" t="s">
        <v>247</v>
      </c>
      <c r="AB104" s="58"/>
    </row>
    <row r="105" customFormat="false" ht="12" hidden="false" customHeight="true" outlineLevel="0" collapsed="false">
      <c r="B105" s="92" t="n">
        <v>1499</v>
      </c>
      <c r="C105" s="92" t="s">
        <v>46</v>
      </c>
      <c r="D105" s="58" t="n">
        <v>-0.0670554101075999</v>
      </c>
      <c r="E105" s="58" t="n">
        <v>-0.0670554101075999</v>
      </c>
      <c r="F105" s="58" t="n">
        <v>-0.0263143687298793</v>
      </c>
      <c r="G105" s="58" t="n">
        <v>-0.116463759603864</v>
      </c>
      <c r="H105" s="58" t="n">
        <v>-0.0230291925564301</v>
      </c>
      <c r="I105" s="58" t="n">
        <v>-0.0573939127369157</v>
      </c>
      <c r="J105" s="58" t="n">
        <v>-0.038526399329147</v>
      </c>
      <c r="K105" s="58" t="n">
        <v>-0.0191619725138705</v>
      </c>
      <c r="L105" s="58" t="n">
        <v>-0.0280189704916326</v>
      </c>
      <c r="M105" s="58" t="n">
        <v>-0.0440947883148731</v>
      </c>
      <c r="N105" s="58" t="s">
        <v>247</v>
      </c>
      <c r="O105" s="58" t="n">
        <v>-0.133358843668976</v>
      </c>
      <c r="P105" s="58" t="s">
        <v>247</v>
      </c>
      <c r="Q105" s="58" t="n">
        <v>-0.0368214346075606</v>
      </c>
      <c r="R105" s="58" t="n">
        <v>-0.0872425808711185</v>
      </c>
      <c r="S105" s="58" t="n">
        <v>-0.0498687312651175</v>
      </c>
      <c r="T105" s="58" t="n">
        <v>-0.310314767370677</v>
      </c>
      <c r="U105" s="58" t="n">
        <v>-0.0361822231256816</v>
      </c>
      <c r="V105" s="58" t="s">
        <v>247</v>
      </c>
      <c r="W105" s="58" t="n">
        <v>-0.0454226321227635</v>
      </c>
      <c r="X105" s="58" t="n">
        <v>-0.0500210536117883</v>
      </c>
      <c r="Y105" s="58" t="n">
        <v>-0.0606763561401944</v>
      </c>
      <c r="Z105" s="58" t="n">
        <v>-0.0630685089076776</v>
      </c>
      <c r="AA105" s="58" t="n">
        <v>-0.0551487958911241</v>
      </c>
      <c r="AB105" s="58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5"/>
      <c r="C110" s="5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2" hidden="false" customHeight="false" outlineLevel="0" collapsed="false">
      <c r="B111" s="5" t="s">
        <v>248</v>
      </c>
      <c r="C111" s="5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</row>
    <row r="112" customFormat="false" ht="12" hidden="false" customHeight="false" outlineLevel="0" collapsed="false">
      <c r="B112" s="6" t="s">
        <v>1</v>
      </c>
      <c r="C112" s="5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</row>
    <row r="113" customFormat="false" ht="12" hidden="false" customHeight="false" outlineLevel="0" collapsed="false">
      <c r="B113" s="36" t="n">
        <v>39568</v>
      </c>
      <c r="C113" s="5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</row>
    <row r="114" customFormat="false" ht="12" hidden="false" customHeight="false" outlineLevel="0" collapsed="false">
      <c r="B114" s="5" t="s">
        <v>2</v>
      </c>
      <c r="C114" s="5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</row>
    <row r="115" s="84" customFormat="true" ht="30" hidden="false" customHeight="true" outlineLevel="0" collapsed="false">
      <c r="A115" s="94"/>
      <c r="B115" s="94"/>
      <c r="C115" s="94"/>
      <c r="D115" s="95" t="s">
        <v>3</v>
      </c>
      <c r="E115" s="96" t="s">
        <v>4</v>
      </c>
      <c r="F115" s="95" t="s">
        <v>5</v>
      </c>
      <c r="G115" s="95" t="s">
        <v>6</v>
      </c>
      <c r="H115" s="95" t="s">
        <v>7</v>
      </c>
      <c r="I115" s="97" t="s">
        <v>8</v>
      </c>
      <c r="J115" s="95" t="s">
        <v>9</v>
      </c>
      <c r="K115" s="95" t="s">
        <v>10</v>
      </c>
      <c r="L115" s="97" t="s">
        <v>11</v>
      </c>
      <c r="M115" s="98" t="s">
        <v>12</v>
      </c>
      <c r="N115" s="98" t="s">
        <v>13</v>
      </c>
      <c r="O115" s="98" t="s">
        <v>14</v>
      </c>
      <c r="P115" s="99" t="s">
        <v>15</v>
      </c>
      <c r="Q115" s="95" t="s">
        <v>16</v>
      </c>
      <c r="R115" s="100" t="s">
        <v>17</v>
      </c>
      <c r="S115" s="95" t="s">
        <v>18</v>
      </c>
      <c r="T115" s="95" t="s">
        <v>19</v>
      </c>
      <c r="U115" s="81" t="s">
        <v>20</v>
      </c>
      <c r="V115" s="81" t="s">
        <v>21</v>
      </c>
      <c r="W115" s="95" t="s">
        <v>22</v>
      </c>
      <c r="X115" s="96" t="s">
        <v>23</v>
      </c>
      <c r="Y115" s="96" t="s">
        <v>24</v>
      </c>
      <c r="Z115" s="95" t="s">
        <v>25</v>
      </c>
      <c r="AA115" s="98" t="s">
        <v>26</v>
      </c>
      <c r="AB115" s="99"/>
    </row>
    <row r="116" customFormat="false" ht="12" hidden="false" customHeight="false" outlineLevel="0" collapsed="false">
      <c r="B116" s="104"/>
      <c r="C116" s="104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</row>
    <row r="117" customFormat="false" ht="12" hidden="false" customHeight="false" outlineLevel="0" collapsed="false">
      <c r="B117" s="14"/>
      <c r="C117" s="15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</row>
    <row r="118" customFormat="false" ht="12" hidden="false" customHeight="false" outlineLevel="0" collapsed="false">
      <c r="B118" s="14"/>
      <c r="C118" s="18" t="s">
        <v>249</v>
      </c>
      <c r="D118" s="107" t="n">
        <v>0.456678667464818</v>
      </c>
      <c r="E118" s="107" t="n">
        <v>0.456678667464818</v>
      </c>
      <c r="F118" s="107" t="n">
        <v>0.35408702088124</v>
      </c>
      <c r="G118" s="107" t="n">
        <v>0.4319910165638</v>
      </c>
      <c r="H118" s="107" t="n">
        <v>0.758162092788413</v>
      </c>
      <c r="I118" s="107" t="n">
        <v>0.505109205876341</v>
      </c>
      <c r="J118" s="107" t="n">
        <v>0.72106885673279</v>
      </c>
      <c r="K118" s="107" t="n">
        <v>0.747766336010843</v>
      </c>
      <c r="L118" s="107" t="n">
        <v>0.735555309976728</v>
      </c>
      <c r="M118" s="107" t="n">
        <v>0.510854820418032</v>
      </c>
      <c r="N118" s="107" t="e">
        <f aca="false"/>
        <v>#DIV/0!</v>
      </c>
      <c r="O118" s="107" t="n">
        <v>0.0259084732888966</v>
      </c>
      <c r="P118" s="107" t="e">
        <f aca="false"/>
        <v>#DIV/0!</v>
      </c>
      <c r="Q118" s="107" t="n">
        <v>0.567778487662047</v>
      </c>
      <c r="R118" s="107" t="n">
        <v>0.279387439748257</v>
      </c>
      <c r="S118" s="107" t="n">
        <v>0.470367467785125</v>
      </c>
      <c r="T118" s="107" t="n">
        <v>0.988162198433242</v>
      </c>
      <c r="U118" s="107" t="n">
        <v>0.993684366418953</v>
      </c>
      <c r="V118" s="107" t="e">
        <f aca="false"/>
        <v>#DIV/0!</v>
      </c>
      <c r="W118" s="107" t="n">
        <v>0.30764301017505</v>
      </c>
      <c r="X118" s="107" t="n">
        <v>0.556395196103505</v>
      </c>
      <c r="Y118" s="107" t="n">
        <v>0.491350771314494</v>
      </c>
      <c r="Z118" s="107" t="n">
        <v>0.476663951763675</v>
      </c>
      <c r="AA118" s="107" t="n">
        <v>0.525287684139584</v>
      </c>
      <c r="AB118" s="107"/>
    </row>
    <row r="119" customFormat="false" ht="12" hidden="false" customHeight="false" outlineLevel="0" collapsed="false">
      <c r="B119" s="63"/>
      <c r="C119" s="75" t="s">
        <v>250</v>
      </c>
      <c r="D119" s="107" t="n">
        <v>0.338593552453002</v>
      </c>
      <c r="E119" s="107" t="n">
        <v>0.338593552453002</v>
      </c>
      <c r="F119" s="107" t="n">
        <v>0.558270841874237</v>
      </c>
      <c r="G119" s="107" t="n">
        <v>0.421136972574321</v>
      </c>
      <c r="H119" s="107" t="n">
        <v>0.178400659124197</v>
      </c>
      <c r="I119" s="107" t="n">
        <v>0.393555983431308</v>
      </c>
      <c r="J119" s="107" t="n">
        <v>0.160041486308561</v>
      </c>
      <c r="K119" s="107" t="n">
        <v>0.0480200887418389</v>
      </c>
      <c r="L119" s="107" t="n">
        <v>0.0992569934630168</v>
      </c>
      <c r="M119" s="107" t="n">
        <v>0.419277510656194</v>
      </c>
      <c r="N119" s="107" t="e">
        <f aca="false"/>
        <v>#DIV/0!</v>
      </c>
      <c r="O119" s="107" t="n">
        <v>0.974072831170342</v>
      </c>
      <c r="P119" s="107" t="e">
        <f aca="false"/>
        <v>#DIV/0!</v>
      </c>
      <c r="Q119" s="107" t="n">
        <v>0.310457943983559</v>
      </c>
      <c r="R119" s="107" t="n">
        <v>0.676699027093905</v>
      </c>
      <c r="S119" s="107" t="n">
        <v>0.487551252553396</v>
      </c>
      <c r="T119" s="107" t="n">
        <v>0.0095233773450447</v>
      </c>
      <c r="U119" s="107" t="n">
        <v>0.000798316643562111</v>
      </c>
      <c r="V119" s="107" t="e">
        <f aca="false"/>
        <v>#DIV/0!</v>
      </c>
      <c r="W119" s="107" t="n">
        <v>0.28016789479584</v>
      </c>
      <c r="X119" s="107" t="n">
        <v>0.22531493317</v>
      </c>
      <c r="Y119" s="107" t="n">
        <v>0.358442689976643</v>
      </c>
      <c r="Z119" s="107" t="n">
        <v>0.361274279219327</v>
      </c>
      <c r="AA119" s="107" t="n">
        <v>0.35189972150393</v>
      </c>
      <c r="AB119" s="107"/>
    </row>
    <row r="120" customFormat="false" ht="12" hidden="false" customHeight="false" outlineLevel="0" collapsed="false">
      <c r="B120" s="63"/>
      <c r="C120" s="75" t="s">
        <v>251</v>
      </c>
      <c r="D120" s="107" t="n">
        <v>0.139091831938847</v>
      </c>
      <c r="E120" s="107" t="n">
        <v>0.139091831938847</v>
      </c>
      <c r="F120" s="107" t="n">
        <v>0.0875660216309733</v>
      </c>
      <c r="G120" s="107" t="n">
        <v>0.14528919949735</v>
      </c>
      <c r="H120" s="107" t="n">
        <v>0.0634372480873905</v>
      </c>
      <c r="I120" s="107" t="n">
        <v>0.100745724432785</v>
      </c>
      <c r="J120" s="107" t="n">
        <v>0.118889656958648</v>
      </c>
      <c r="K120" s="107" t="n">
        <v>0.204213575247318</v>
      </c>
      <c r="L120" s="107" t="n">
        <v>0.165187696560255</v>
      </c>
      <c r="M120" s="107" t="n">
        <v>0.0696029842887646</v>
      </c>
      <c r="N120" s="107" t="e">
        <f aca="false"/>
        <v>#DIV/0!</v>
      </c>
      <c r="O120" s="107" t="n">
        <v>1.86955407611695E-005</v>
      </c>
      <c r="P120" s="107" t="e">
        <f aca="false"/>
        <v>#DIV/0!</v>
      </c>
      <c r="Q120" s="107" t="n">
        <v>0.0892941445219452</v>
      </c>
      <c r="R120" s="107" t="n">
        <v>0.0383375711921386</v>
      </c>
      <c r="S120" s="107" t="n">
        <v>0.0270881761759709</v>
      </c>
      <c r="T120" s="107" t="n">
        <v>0.00231442422171321</v>
      </c>
      <c r="U120" s="107" t="n">
        <v>0.00551731693748456</v>
      </c>
      <c r="V120" s="107" t="e">
        <f aca="false"/>
        <v>#DIV/0!</v>
      </c>
      <c r="W120" s="107" t="n">
        <v>0.393885111796184</v>
      </c>
      <c r="X120" s="107" t="n">
        <v>0.206452086027118</v>
      </c>
      <c r="Y120" s="107" t="n">
        <v>0.121962814688259</v>
      </c>
      <c r="Z120" s="107" t="n">
        <v>0.123267976053717</v>
      </c>
      <c r="AA120" s="107" t="n">
        <v>0.11894697131053</v>
      </c>
      <c r="AB120" s="107"/>
    </row>
    <row r="121" customFormat="false" ht="12" hidden="false" customHeight="false" outlineLevel="0" collapsed="false">
      <c r="B121" s="63"/>
      <c r="C121" s="75" t="s">
        <v>252</v>
      </c>
      <c r="D121" s="107" t="n">
        <v>0.0656359481433329</v>
      </c>
      <c r="E121" s="107" t="n">
        <v>0.0656359481433329</v>
      </c>
      <c r="F121" s="107" t="n">
        <v>7.61156135498142E-005</v>
      </c>
      <c r="G121" s="107" t="n">
        <v>0.00158281136452958</v>
      </c>
      <c r="H121" s="107" t="n">
        <v>0</v>
      </c>
      <c r="I121" s="107" t="n">
        <v>0.00058908625956602</v>
      </c>
      <c r="J121" s="107" t="n">
        <v>0</v>
      </c>
      <c r="K121" s="107" t="n">
        <v>0</v>
      </c>
      <c r="L121" s="107" t="n">
        <v>0</v>
      </c>
      <c r="M121" s="107" t="n">
        <v>0.000264684637008841</v>
      </c>
      <c r="N121" s="107" t="e">
        <f aca="false"/>
        <v>#DIV/0!</v>
      </c>
      <c r="O121" s="107" t="n">
        <v>0</v>
      </c>
      <c r="P121" s="107" t="e">
        <f aca="false"/>
        <v>#DIV/0!</v>
      </c>
      <c r="Q121" s="107" t="n">
        <v>0.0324694238324488</v>
      </c>
      <c r="R121" s="107" t="n">
        <v>0.00557596196570013</v>
      </c>
      <c r="S121" s="107" t="n">
        <v>0.0149931034855087</v>
      </c>
      <c r="T121" s="107" t="n">
        <v>0</v>
      </c>
      <c r="U121" s="107" t="n">
        <v>0</v>
      </c>
      <c r="V121" s="107" t="e">
        <f aca="false"/>
        <v>#DIV/0!</v>
      </c>
      <c r="W121" s="107" t="n">
        <v>0.0183039832329256</v>
      </c>
      <c r="X121" s="107" t="n">
        <v>0.0118377846993769</v>
      </c>
      <c r="Y121" s="107" t="n">
        <v>0.028243724020605</v>
      </c>
      <c r="Z121" s="107" t="n">
        <v>0.0387937929632812</v>
      </c>
      <c r="AA121" s="107" t="n">
        <v>0.00386562304595711</v>
      </c>
      <c r="AB121" s="107"/>
    </row>
    <row r="122" customFormat="false" ht="12" hidden="false" customHeight="false" outlineLevel="0" collapsed="false">
      <c r="B122" s="63"/>
      <c r="C122" s="75" t="s">
        <v>245</v>
      </c>
      <c r="D122" s="107" t="n">
        <v>1</v>
      </c>
      <c r="E122" s="107" t="n">
        <v>1</v>
      </c>
      <c r="F122" s="107" t="n">
        <v>1</v>
      </c>
      <c r="G122" s="107" t="n">
        <v>1</v>
      </c>
      <c r="H122" s="107" t="n">
        <v>1</v>
      </c>
      <c r="I122" s="107" t="n">
        <v>1</v>
      </c>
      <c r="J122" s="107" t="n">
        <v>1</v>
      </c>
      <c r="K122" s="107" t="n">
        <v>1</v>
      </c>
      <c r="L122" s="107" t="n">
        <v>1</v>
      </c>
      <c r="M122" s="107" t="n">
        <v>1</v>
      </c>
      <c r="N122" s="107" t="e">
        <f aca="false"/>
        <v>#DIV/0!</v>
      </c>
      <c r="O122" s="107" t="n">
        <v>1</v>
      </c>
      <c r="P122" s="107" t="e">
        <f aca="false"/>
        <v>#DIV/0!</v>
      </c>
      <c r="Q122" s="107" t="n">
        <v>1</v>
      </c>
      <c r="R122" s="107" t="n">
        <v>1</v>
      </c>
      <c r="S122" s="107" t="n">
        <v>1</v>
      </c>
      <c r="T122" s="107" t="n">
        <v>1</v>
      </c>
      <c r="U122" s="107" t="n">
        <v>1</v>
      </c>
      <c r="V122" s="107" t="e">
        <f aca="false"/>
        <v>#DIV/0!</v>
      </c>
      <c r="W122" s="107" t="n">
        <v>1</v>
      </c>
      <c r="X122" s="107" t="n">
        <v>1</v>
      </c>
      <c r="Y122" s="107" t="n">
        <v>1</v>
      </c>
      <c r="Z122" s="107" t="n">
        <v>1</v>
      </c>
      <c r="AA122" s="107" t="n">
        <v>1</v>
      </c>
      <c r="AB122" s="107"/>
    </row>
    <row r="123" customFormat="false" ht="12" hidden="false" customHeight="false" outlineLevel="0" collapsed="false">
      <c r="B123" s="63"/>
      <c r="C123" s="1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</row>
    <row r="125" customFormat="false" ht="12" hidden="false" customHeight="false" outlineLevel="0" collapsed="false">
      <c r="B125" s="29"/>
    </row>
    <row r="126" customFormat="false" ht="12" hidden="false" customHeight="false" outlineLevel="0" collapsed="false">
      <c r="B126" s="29" t="s">
        <v>211</v>
      </c>
    </row>
    <row r="127" customFormat="false" ht="12" hidden="false" customHeight="false" outlineLevel="0" collapsed="false">
      <c r="B127" s="29" t="s">
        <v>212</v>
      </c>
    </row>
    <row r="128" customFormat="false" ht="12" hidden="false" customHeight="false" outlineLevel="0" collapsed="false">
      <c r="B128" s="29" t="s">
        <v>89</v>
      </c>
    </row>
    <row r="129" customFormat="false" ht="12" hidden="false" customHeight="false" outlineLevel="0" collapsed="false">
      <c r="B129" s="29" t="s">
        <v>90</v>
      </c>
    </row>
    <row r="130" customFormat="false" ht="12" hidden="false" customHeight="false" outlineLevel="0" collapsed="false">
      <c r="B130" s="92" t="s">
        <v>213</v>
      </c>
    </row>
    <row r="131" customFormat="false" ht="12" hidden="false" customHeight="false" outlineLevel="0" collapsed="false">
      <c r="B131" s="92" t="s">
        <v>214</v>
      </c>
      <c r="F131" s="108"/>
      <c r="G131" s="108"/>
    </row>
    <row r="132" s="84" customFormat="true" ht="30" hidden="true" customHeight="true" outlineLevel="0" collapsed="false">
      <c r="A132" s="109"/>
      <c r="B132" s="110" t="s">
        <v>253</v>
      </c>
      <c r="C132" s="109"/>
      <c r="D132" s="111" t="s">
        <v>3</v>
      </c>
      <c r="E132" s="111" t="s">
        <v>4</v>
      </c>
      <c r="F132" s="111" t="s">
        <v>5</v>
      </c>
      <c r="G132" s="111" t="s">
        <v>6</v>
      </c>
      <c r="H132" s="111" t="s">
        <v>7</v>
      </c>
      <c r="I132" s="111" t="s">
        <v>8</v>
      </c>
      <c r="J132" s="111" t="s">
        <v>9</v>
      </c>
      <c r="K132" s="111" t="s">
        <v>10</v>
      </c>
      <c r="L132" s="111" t="s">
        <v>11</v>
      </c>
      <c r="M132" s="111" t="s">
        <v>12</v>
      </c>
      <c r="N132" s="111" t="s">
        <v>13</v>
      </c>
      <c r="O132" s="111" t="s">
        <v>14</v>
      </c>
      <c r="P132" s="111" t="s">
        <v>15</v>
      </c>
      <c r="Q132" s="111" t="s">
        <v>16</v>
      </c>
      <c r="R132" s="111" t="s">
        <v>17</v>
      </c>
      <c r="S132" s="111" t="s">
        <v>18</v>
      </c>
      <c r="T132" s="111" t="s">
        <v>19</v>
      </c>
      <c r="U132" s="111" t="s">
        <v>20</v>
      </c>
      <c r="V132" s="111" t="s">
        <v>21</v>
      </c>
      <c r="W132" s="111" t="s">
        <v>22</v>
      </c>
      <c r="X132" s="111" t="s">
        <v>23</v>
      </c>
      <c r="Y132" s="111" t="s">
        <v>24</v>
      </c>
      <c r="Z132" s="111" t="s">
        <v>25</v>
      </c>
      <c r="AA132" s="111" t="s">
        <v>26</v>
      </c>
      <c r="AB132" s="111" t="n">
        <v>0</v>
      </c>
      <c r="AC132" s="112"/>
      <c r="AD132" s="112"/>
      <c r="AE132" s="112"/>
      <c r="AF132" s="112"/>
      <c r="AG132" s="112"/>
      <c r="AH132" s="112"/>
      <c r="AI132" s="112"/>
      <c r="AJ132" s="112"/>
      <c r="AK132" s="113"/>
      <c r="AL132" s="76"/>
    </row>
    <row r="133" customFormat="false" ht="12" hidden="true" customHeight="true" outlineLevel="0" collapsed="false">
      <c r="A133" s="114"/>
      <c r="B133" s="115" t="s">
        <v>254</v>
      </c>
      <c r="C133" s="115" t="s">
        <v>119</v>
      </c>
      <c r="D133" s="116" t="n">
        <v>1580720.25221</v>
      </c>
      <c r="E133" s="116" t="n">
        <v>1580720.25221</v>
      </c>
      <c r="F133" s="116" t="n">
        <v>285361.463292</v>
      </c>
      <c r="G133" s="116" t="n">
        <v>357001.914966</v>
      </c>
      <c r="H133" s="116" t="n">
        <v>568706.85466</v>
      </c>
      <c r="I133" s="116" t="n">
        <v>1211070.232918</v>
      </c>
      <c r="J133" s="116" t="n">
        <v>406479.143546</v>
      </c>
      <c r="K133" s="116" t="n">
        <v>476703.94456</v>
      </c>
      <c r="L133" s="116" t="n">
        <v>883183.088106</v>
      </c>
      <c r="M133" s="116" t="n">
        <v>180925.750454</v>
      </c>
      <c r="N133" s="116" t="n">
        <v>0</v>
      </c>
      <c r="O133" s="116" t="n">
        <v>13029.665504</v>
      </c>
      <c r="P133" s="116" t="n">
        <v>0</v>
      </c>
      <c r="Q133" s="116" t="n">
        <v>101980.565374</v>
      </c>
      <c r="R133" s="116" t="n">
        <v>295935.981332</v>
      </c>
      <c r="S133" s="116" t="n">
        <v>25891.942814</v>
      </c>
      <c r="T133" s="116" t="n">
        <v>6952.468824</v>
      </c>
      <c r="U133" s="116" t="n">
        <v>92410.8284</v>
      </c>
      <c r="V133" s="116" t="n">
        <v>0</v>
      </c>
      <c r="W133" s="116" t="n">
        <v>52108.83171</v>
      </c>
      <c r="X133" s="116" t="n">
        <v>177364.071748</v>
      </c>
      <c r="Y133" s="116" t="n">
        <v>4148273.626314</v>
      </c>
      <c r="Z133" s="116" t="n">
        <v>2791790.485128</v>
      </c>
      <c r="AA133" s="116" t="n">
        <v>1356483.141186</v>
      </c>
      <c r="AB133" s="116" t="n">
        <v>4.00177668780088E-012</v>
      </c>
      <c r="AC133" s="117"/>
      <c r="AD133" s="117"/>
      <c r="AE133" s="117"/>
      <c r="AF133" s="117"/>
      <c r="AG133" s="117"/>
      <c r="AH133" s="117"/>
      <c r="AI133" s="117"/>
      <c r="AJ133" s="117"/>
      <c r="AK133" s="102"/>
    </row>
    <row r="134" customFormat="false" ht="12" hidden="true" customHeight="true" outlineLevel="0" collapsed="false">
      <c r="A134" s="114"/>
      <c r="B134" s="115" t="s">
        <v>255</v>
      </c>
      <c r="C134" s="115" t="s">
        <v>120</v>
      </c>
      <c r="D134" s="116" t="n">
        <v>1151388.628422</v>
      </c>
      <c r="E134" s="116" t="n">
        <v>1151388.628422</v>
      </c>
      <c r="F134" s="116" t="n">
        <v>468539.658996</v>
      </c>
      <c r="G134" s="116" t="n">
        <v>357396.657594</v>
      </c>
      <c r="H134" s="116" t="n">
        <v>137070.826866</v>
      </c>
      <c r="I134" s="116" t="n">
        <v>963007.143456</v>
      </c>
      <c r="J134" s="116" t="n">
        <v>86555.061256</v>
      </c>
      <c r="K134" s="116" t="n">
        <v>29518.172404</v>
      </c>
      <c r="L134" s="116" t="n">
        <v>116073.23366</v>
      </c>
      <c r="M134" s="116" t="n">
        <v>122502.48311</v>
      </c>
      <c r="N134" s="116" t="n">
        <v>0</v>
      </c>
      <c r="O134" s="116" t="n">
        <v>492951.810178</v>
      </c>
      <c r="P134" s="116" t="n">
        <v>0</v>
      </c>
      <c r="Q134" s="116" t="n">
        <v>52341.94587</v>
      </c>
      <c r="R134" s="116" t="n">
        <v>667796.239158</v>
      </c>
      <c r="S134" s="116" t="n">
        <v>31758.290074</v>
      </c>
      <c r="T134" s="116" t="n">
        <v>78.611978</v>
      </c>
      <c r="U134" s="116" t="n">
        <v>103.1366</v>
      </c>
      <c r="V134" s="116" t="n">
        <v>0</v>
      </c>
      <c r="W134" s="116" t="n">
        <v>46734.064498</v>
      </c>
      <c r="X134" s="116" t="n">
        <v>78674.10315</v>
      </c>
      <c r="Y134" s="116" t="n">
        <v>2976939.347846</v>
      </c>
      <c r="Z134" s="116" t="n">
        <v>2114395.771878</v>
      </c>
      <c r="AA134" s="116" t="n">
        <v>862543.575968</v>
      </c>
      <c r="AB134" s="116" t="n">
        <v>0</v>
      </c>
      <c r="AC134" s="117"/>
      <c r="AD134" s="117"/>
      <c r="AE134" s="117"/>
      <c r="AF134" s="117"/>
      <c r="AG134" s="117"/>
      <c r="AH134" s="117"/>
      <c r="AI134" s="117"/>
      <c r="AJ134" s="117"/>
      <c r="AK134" s="102"/>
    </row>
    <row r="135" customFormat="false" ht="12" hidden="true" customHeight="true" outlineLevel="0" collapsed="false">
      <c r="A135" s="114"/>
      <c r="B135" s="115" t="s">
        <v>256</v>
      </c>
      <c r="C135" s="115" t="s">
        <v>121</v>
      </c>
      <c r="D135" s="116" t="n">
        <v>477411.884112</v>
      </c>
      <c r="E135" s="116" t="n">
        <v>477411.884112</v>
      </c>
      <c r="F135" s="116" t="n">
        <v>72483.498062</v>
      </c>
      <c r="G135" s="116" t="n">
        <v>131016.734538</v>
      </c>
      <c r="H135" s="116" t="n">
        <v>45240.491396</v>
      </c>
      <c r="I135" s="116" t="n">
        <v>248740.723996</v>
      </c>
      <c r="J135" s="116" t="n">
        <v>64138.64167</v>
      </c>
      <c r="K135" s="116" t="n">
        <v>130994.217864</v>
      </c>
      <c r="L135" s="116" t="n">
        <v>195132.859534</v>
      </c>
      <c r="M135" s="116" t="n">
        <v>24799.390026</v>
      </c>
      <c r="N135" s="116" t="n">
        <v>0</v>
      </c>
      <c r="O135" s="116" t="n">
        <v>11.979146</v>
      </c>
      <c r="P135" s="116" t="n">
        <v>0</v>
      </c>
      <c r="Q135" s="116" t="n">
        <v>16713.066616</v>
      </c>
      <c r="R135" s="116" t="n">
        <v>41524.435788</v>
      </c>
      <c r="S135" s="116" t="n">
        <v>1756.08785</v>
      </c>
      <c r="T135" s="116" t="n">
        <v>21.141222</v>
      </c>
      <c r="U135" s="116" t="n">
        <v>500.8074</v>
      </c>
      <c r="V135" s="116" t="n">
        <v>0</v>
      </c>
      <c r="W135" s="116" t="n">
        <v>66922.314902</v>
      </c>
      <c r="X135" s="116" t="n">
        <v>69200.351374</v>
      </c>
      <c r="Y135" s="116" t="n">
        <v>1032010.254804</v>
      </c>
      <c r="Z135" s="116" t="n">
        <v>726152.608108</v>
      </c>
      <c r="AA135" s="116" t="n">
        <v>305857.646696</v>
      </c>
      <c r="AB135" s="116" t="n">
        <v>0</v>
      </c>
      <c r="AC135" s="117"/>
      <c r="AD135" s="117"/>
      <c r="AE135" s="117"/>
      <c r="AF135" s="117"/>
      <c r="AG135" s="117"/>
      <c r="AH135" s="117"/>
      <c r="AI135" s="117"/>
      <c r="AJ135" s="117"/>
      <c r="AK135" s="102"/>
    </row>
    <row r="136" customFormat="false" ht="12" hidden="true" customHeight="true" outlineLevel="0" collapsed="false">
      <c r="A136" s="114"/>
      <c r="B136" s="115" t="s">
        <v>257</v>
      </c>
      <c r="C136" s="115" t="s">
        <v>122</v>
      </c>
      <c r="D136" s="116" t="n">
        <v>223836.077982</v>
      </c>
      <c r="E136" s="116" t="n">
        <v>223836.077982</v>
      </c>
      <c r="F136" s="116" t="n">
        <v>63.332378</v>
      </c>
      <c r="G136" s="116" t="n">
        <v>1096.276786</v>
      </c>
      <c r="H136" s="116" t="n">
        <v>0</v>
      </c>
      <c r="I136" s="116" t="n">
        <v>1159.609164</v>
      </c>
      <c r="J136" s="116" t="n">
        <v>0</v>
      </c>
      <c r="K136" s="116" t="n">
        <v>0</v>
      </c>
      <c r="L136" s="116" t="n">
        <v>0</v>
      </c>
      <c r="M136" s="116" t="n">
        <v>44.351504</v>
      </c>
      <c r="N136" s="116" t="n">
        <v>0</v>
      </c>
      <c r="O136" s="116" t="n">
        <v>0</v>
      </c>
      <c r="P136" s="116" t="n">
        <v>0</v>
      </c>
      <c r="Q136" s="116" t="n">
        <v>6084.928932</v>
      </c>
      <c r="R136" s="116" t="n">
        <v>6129.280436</v>
      </c>
      <c r="S136" s="116" t="n">
        <v>673.964236</v>
      </c>
      <c r="T136" s="116" t="n">
        <v>0</v>
      </c>
      <c r="U136" s="116" t="n">
        <v>0</v>
      </c>
      <c r="V136" s="116" t="n">
        <v>0</v>
      </c>
      <c r="W136" s="116" t="n">
        <v>1153.621204</v>
      </c>
      <c r="X136" s="116" t="n">
        <v>1827.58544</v>
      </c>
      <c r="Y136" s="116" t="n">
        <v>232952.553022</v>
      </c>
      <c r="Z136" s="116" t="n">
        <v>224995.687146</v>
      </c>
      <c r="AA136" s="116" t="n">
        <v>7956.865876</v>
      </c>
      <c r="AB136" s="116" t="n">
        <v>4.91127138957381E-012</v>
      </c>
      <c r="AC136" s="117"/>
      <c r="AD136" s="117"/>
      <c r="AE136" s="117"/>
      <c r="AF136" s="117"/>
      <c r="AG136" s="117"/>
      <c r="AH136" s="117"/>
      <c r="AI136" s="117"/>
      <c r="AJ136" s="117"/>
      <c r="AK136" s="102"/>
    </row>
    <row r="137" customFormat="false" ht="12" hidden="true" customHeight="true" outlineLevel="0" collapsed="false">
      <c r="A137" s="114"/>
      <c r="B137" s="115"/>
      <c r="C137" s="115" t="s">
        <v>258</v>
      </c>
      <c r="D137" s="118" t="n">
        <v>30880.461284</v>
      </c>
      <c r="E137" s="118" t="n">
        <v>30880.461284</v>
      </c>
      <c r="F137" s="118" t="n">
        <v>0</v>
      </c>
      <c r="G137" s="118" t="n">
        <v>24491.127766</v>
      </c>
      <c r="H137" s="118" t="n">
        <v>4750.43881</v>
      </c>
      <c r="I137" s="118" t="n">
        <v>29241.566576</v>
      </c>
      <c r="J137" s="118" t="n">
        <v>610.472112</v>
      </c>
      <c r="K137" s="118" t="n">
        <v>1731.18138</v>
      </c>
      <c r="L137" s="118" t="n">
        <v>2341.653492</v>
      </c>
      <c r="M137" s="118" t="n">
        <v>1052.99074</v>
      </c>
      <c r="N137" s="118" t="n">
        <v>0</v>
      </c>
      <c r="O137" s="118" t="n">
        <v>4160.564176</v>
      </c>
      <c r="P137" s="118" t="n">
        <v>0</v>
      </c>
      <c r="Q137" s="118" t="n">
        <v>1043.989448</v>
      </c>
      <c r="R137" s="118" t="n">
        <v>6257.544364</v>
      </c>
      <c r="S137" s="118" t="n">
        <v>424.536484</v>
      </c>
      <c r="T137" s="118" t="n">
        <v>0</v>
      </c>
      <c r="U137" s="118" t="n">
        <v>0</v>
      </c>
      <c r="V137" s="118" t="n">
        <v>0</v>
      </c>
      <c r="W137" s="118" t="n">
        <v>2485.123974</v>
      </c>
      <c r="X137" s="118" t="n">
        <v>2909.660458</v>
      </c>
      <c r="Y137" s="118" t="n">
        <v>71630.886174</v>
      </c>
      <c r="Z137" s="118" t="n">
        <v>60122.02786</v>
      </c>
      <c r="AA137" s="118" t="n">
        <v>11508.858314</v>
      </c>
      <c r="AB137" s="118" t="n">
        <v>-2.91038304567337E-012</v>
      </c>
      <c r="AC137" s="102"/>
      <c r="AD137" s="102"/>
      <c r="AE137" s="102"/>
      <c r="AF137" s="102"/>
      <c r="AG137" s="102"/>
      <c r="AH137" s="102"/>
      <c r="AI137" s="102"/>
      <c r="AJ137" s="102"/>
      <c r="AK137" s="102"/>
    </row>
    <row r="138" customFormat="false" ht="12" hidden="true" customHeight="false" outlineLevel="0" collapsed="false">
      <c r="A138" s="114"/>
      <c r="B138" s="114"/>
      <c r="C138" s="114" t="s">
        <v>259</v>
      </c>
      <c r="D138" s="118" t="n">
        <v>3433356.842726</v>
      </c>
      <c r="E138" s="118" t="n">
        <v>3433356.842726</v>
      </c>
      <c r="F138" s="118" t="n">
        <v>826447.952728</v>
      </c>
      <c r="G138" s="118" t="n">
        <v>846511.583884</v>
      </c>
      <c r="H138" s="118" t="n">
        <v>751018.172922</v>
      </c>
      <c r="I138" s="118" t="n">
        <v>2423977.709534</v>
      </c>
      <c r="J138" s="118" t="n">
        <v>557172.846472</v>
      </c>
      <c r="K138" s="118" t="n">
        <v>637216.334828</v>
      </c>
      <c r="L138" s="118" t="n">
        <v>1194389.1813</v>
      </c>
      <c r="M138" s="118" t="n">
        <v>328271.975094</v>
      </c>
      <c r="N138" s="118" t="n">
        <v>0</v>
      </c>
      <c r="O138" s="118" t="n">
        <v>505993.454828</v>
      </c>
      <c r="P138" s="118" t="n">
        <v>0</v>
      </c>
      <c r="Q138" s="118" t="n">
        <v>177120.506792</v>
      </c>
      <c r="R138" s="118" t="n">
        <v>1011385.936714</v>
      </c>
      <c r="S138" s="118" t="n">
        <v>60080.284974</v>
      </c>
      <c r="T138" s="118" t="n">
        <v>7052.222024</v>
      </c>
      <c r="U138" s="118" t="n">
        <v>93014.7724</v>
      </c>
      <c r="V138" s="118" t="n">
        <v>0</v>
      </c>
      <c r="W138" s="118" t="n">
        <v>166918.832314</v>
      </c>
      <c r="X138" s="118" t="n">
        <v>327066.111712</v>
      </c>
      <c r="Y138" s="118" t="n">
        <v>8390175.781986</v>
      </c>
      <c r="Z138" s="118" t="n">
        <v>5857334.55226</v>
      </c>
      <c r="AA138" s="118" t="n">
        <v>2532841.229726</v>
      </c>
      <c r="AB138" s="118" t="n">
        <v>0</v>
      </c>
      <c r="AC138" s="102"/>
      <c r="AD138" s="102"/>
      <c r="AE138" s="102"/>
      <c r="AF138" s="102"/>
      <c r="AG138" s="102"/>
      <c r="AH138" s="102"/>
      <c r="AI138" s="102"/>
      <c r="AJ138" s="102"/>
      <c r="AK138" s="102"/>
    </row>
    <row r="139" customFormat="false" ht="12" hidden="true" customHeight="false" outlineLevel="0" collapsed="false">
      <c r="A139" s="114"/>
      <c r="B139" s="119"/>
      <c r="C139" s="114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02"/>
      <c r="AD139" s="102"/>
      <c r="AE139" s="102"/>
      <c r="AF139" s="102"/>
      <c r="AG139" s="102"/>
      <c r="AH139" s="102"/>
      <c r="AI139" s="102"/>
      <c r="AJ139" s="102"/>
      <c r="AK139" s="102"/>
    </row>
    <row r="140" customFormat="false" ht="12" hidden="true" customHeight="false" outlineLevel="0" collapsed="false">
      <c r="A140" s="114"/>
      <c r="B140" s="119"/>
      <c r="C140" s="114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02"/>
      <c r="AD140" s="102"/>
      <c r="AE140" s="102"/>
      <c r="AF140" s="102"/>
      <c r="AG140" s="102"/>
      <c r="AH140" s="102"/>
      <c r="AI140" s="102"/>
      <c r="AJ140" s="102"/>
      <c r="AK140" s="102"/>
    </row>
    <row r="141" customFormat="false" ht="12" hidden="true" customHeight="false" outlineLevel="0" collapsed="false">
      <c r="A141" s="114"/>
      <c r="B141" s="119"/>
      <c r="C141" s="114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02"/>
      <c r="AD141" s="102"/>
      <c r="AE141" s="102"/>
      <c r="AF141" s="102"/>
      <c r="AG141" s="102"/>
      <c r="AH141" s="102"/>
      <c r="AI141" s="102"/>
      <c r="AJ141" s="102"/>
      <c r="AK141" s="102"/>
    </row>
    <row r="142" customFormat="false" ht="12" hidden="true" customHeight="false" outlineLevel="0" collapsed="false">
      <c r="A142" s="114"/>
      <c r="B142" s="110" t="s">
        <v>260</v>
      </c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</row>
    <row r="143" customFormat="false" ht="12" hidden="true" customHeight="false" outlineLevel="0" collapsed="false">
      <c r="A143" s="114"/>
      <c r="B143" s="115" t="n">
        <v>510405</v>
      </c>
      <c r="C143" s="115" t="s">
        <v>261</v>
      </c>
      <c r="D143" s="116" t="n">
        <v>50472.01936</v>
      </c>
      <c r="E143" s="116" t="n">
        <v>50472.01936</v>
      </c>
      <c r="F143" s="116" t="n">
        <v>7468.98294</v>
      </c>
      <c r="G143" s="116" t="n">
        <v>8309.67269</v>
      </c>
      <c r="H143" s="116" t="n">
        <v>17850.7895</v>
      </c>
      <c r="I143" s="116" t="n">
        <v>33629.44513</v>
      </c>
      <c r="J143" s="116" t="n">
        <v>13395.00885</v>
      </c>
      <c r="K143" s="116" t="n">
        <v>17964.85203</v>
      </c>
      <c r="L143" s="116" t="n">
        <v>31359.86088</v>
      </c>
      <c r="M143" s="116" t="n">
        <v>156.44134</v>
      </c>
      <c r="N143" s="116" t="n">
        <v>0</v>
      </c>
      <c r="O143" s="116" t="n">
        <v>87.55883</v>
      </c>
      <c r="P143" s="116" t="n">
        <v>0</v>
      </c>
      <c r="Q143" s="116" t="n">
        <v>4058.44955</v>
      </c>
      <c r="R143" s="116" t="n">
        <v>4302.44972</v>
      </c>
      <c r="S143" s="116" t="n">
        <v>1080.82392</v>
      </c>
      <c r="T143" s="116" t="n">
        <v>288.77252</v>
      </c>
      <c r="U143" s="116" t="n">
        <v>2829.124</v>
      </c>
      <c r="V143" s="116" t="n">
        <v>0</v>
      </c>
      <c r="W143" s="116" t="n">
        <v>2001.06794</v>
      </c>
      <c r="X143" s="116" t="n">
        <v>6199.78838</v>
      </c>
      <c r="Y143" s="116" t="n">
        <v>125963.56347</v>
      </c>
      <c r="Z143" s="116" t="n">
        <v>84101.46449</v>
      </c>
      <c r="AA143" s="116" t="n">
        <v>41862.09898</v>
      </c>
      <c r="AB143" s="116" t="n">
        <v>0</v>
      </c>
      <c r="AC143" s="117"/>
      <c r="AD143" s="117"/>
      <c r="AE143" s="117"/>
      <c r="AF143" s="117"/>
      <c r="AG143" s="117"/>
      <c r="AH143" s="117"/>
      <c r="AI143" s="117"/>
      <c r="AJ143" s="117"/>
      <c r="AK143" s="120"/>
    </row>
    <row r="144" customFormat="false" ht="12" hidden="true" customHeight="false" outlineLevel="0" collapsed="false">
      <c r="A144" s="114"/>
      <c r="B144" s="115" t="n">
        <v>510410</v>
      </c>
      <c r="C144" s="115" t="s">
        <v>262</v>
      </c>
      <c r="D144" s="116" t="n">
        <v>69786.30637</v>
      </c>
      <c r="E144" s="116" t="n">
        <v>69786.30637</v>
      </c>
      <c r="F144" s="116" t="n">
        <v>16789.87354</v>
      </c>
      <c r="G144" s="116" t="n">
        <v>15505.33682</v>
      </c>
      <c r="H144" s="116" t="n">
        <v>6203.08016</v>
      </c>
      <c r="I144" s="116" t="n">
        <v>38498.29052</v>
      </c>
      <c r="J144" s="116" t="n">
        <v>4395.72522</v>
      </c>
      <c r="K144" s="116" t="n">
        <v>1170.58698</v>
      </c>
      <c r="L144" s="116" t="n">
        <v>5566.3122</v>
      </c>
      <c r="M144" s="116" t="n">
        <v>16378.19396</v>
      </c>
      <c r="N144" s="116" t="n">
        <v>0</v>
      </c>
      <c r="O144" s="116" t="n">
        <v>13994.56312</v>
      </c>
      <c r="P144" s="116" t="n">
        <v>0</v>
      </c>
      <c r="Q144" s="116" t="n">
        <v>2705.98393</v>
      </c>
      <c r="R144" s="116" t="n">
        <v>33078.74101</v>
      </c>
      <c r="S144" s="116" t="n">
        <v>1705.91979</v>
      </c>
      <c r="T144" s="116" t="n">
        <v>5.06423</v>
      </c>
      <c r="U144" s="116" t="n">
        <v>2.529</v>
      </c>
      <c r="V144" s="116" t="n">
        <v>0</v>
      </c>
      <c r="W144" s="116" t="n">
        <v>2489.60947</v>
      </c>
      <c r="X144" s="116" t="n">
        <v>4203.12249</v>
      </c>
      <c r="Y144" s="116" t="n">
        <v>151132.77259</v>
      </c>
      <c r="Z144" s="116" t="n">
        <v>108284.59689</v>
      </c>
      <c r="AA144" s="116" t="n">
        <v>42848.1757</v>
      </c>
      <c r="AB144" s="116" t="n">
        <v>0</v>
      </c>
      <c r="AC144" s="117"/>
      <c r="AD144" s="117"/>
      <c r="AE144" s="117"/>
      <c r="AF144" s="117"/>
      <c r="AG144" s="117"/>
      <c r="AH144" s="117"/>
      <c r="AI144" s="117"/>
      <c r="AJ144" s="117"/>
      <c r="AK144" s="120"/>
    </row>
    <row r="145" customFormat="false" ht="12" hidden="true" customHeight="false" outlineLevel="0" collapsed="false">
      <c r="A145" s="114"/>
      <c r="B145" s="115" t="n">
        <v>510415</v>
      </c>
      <c r="C145" s="115" t="s">
        <v>263</v>
      </c>
      <c r="D145" s="116" t="n">
        <v>16772.50267</v>
      </c>
      <c r="E145" s="116" t="n">
        <v>16772.50267</v>
      </c>
      <c r="F145" s="116" t="n">
        <v>1762.66266</v>
      </c>
      <c r="G145" s="116" t="n">
        <v>6139.60696</v>
      </c>
      <c r="H145" s="116" t="n">
        <v>1783.76003</v>
      </c>
      <c r="I145" s="116" t="n">
        <v>9686.02965</v>
      </c>
      <c r="J145" s="116" t="n">
        <v>2462.36216</v>
      </c>
      <c r="K145" s="116" t="n">
        <v>5298.26592</v>
      </c>
      <c r="L145" s="116" t="n">
        <v>7760.62808</v>
      </c>
      <c r="M145" s="116" t="n">
        <v>0</v>
      </c>
      <c r="N145" s="116" t="n">
        <v>0</v>
      </c>
      <c r="O145" s="116" t="n">
        <v>0.52612</v>
      </c>
      <c r="P145" s="116" t="n">
        <v>0</v>
      </c>
      <c r="Q145" s="116" t="n">
        <v>473.20954</v>
      </c>
      <c r="R145" s="116" t="n">
        <v>473.73566</v>
      </c>
      <c r="S145" s="116" t="n">
        <v>63.08604</v>
      </c>
      <c r="T145" s="116" t="n">
        <v>1.02278</v>
      </c>
      <c r="U145" s="116" t="n">
        <v>12.699</v>
      </c>
      <c r="V145" s="116" t="n">
        <v>0</v>
      </c>
      <c r="W145" s="116" t="n">
        <v>3944.47365</v>
      </c>
      <c r="X145" s="116" t="n">
        <v>4021.28147</v>
      </c>
      <c r="Y145" s="116" t="n">
        <v>38714.17753</v>
      </c>
      <c r="Z145" s="116" t="n">
        <v>26458.53232</v>
      </c>
      <c r="AA145" s="116" t="n">
        <v>12255.64521</v>
      </c>
      <c r="AB145" s="116" t="n">
        <v>0</v>
      </c>
      <c r="AC145" s="117"/>
      <c r="AD145" s="117"/>
      <c r="AE145" s="117"/>
      <c r="AF145" s="117"/>
      <c r="AG145" s="117"/>
      <c r="AH145" s="117"/>
      <c r="AI145" s="117"/>
      <c r="AJ145" s="117"/>
      <c r="AK145" s="120"/>
    </row>
    <row r="146" customFormat="false" ht="12" hidden="true" customHeight="false" outlineLevel="0" collapsed="false">
      <c r="A146" s="114"/>
      <c r="B146" s="115" t="n">
        <v>510420</v>
      </c>
      <c r="C146" s="115" t="s">
        <v>264</v>
      </c>
      <c r="D146" s="116" t="n">
        <v>17337.60892</v>
      </c>
      <c r="E146" s="116" t="n">
        <v>17337.60892</v>
      </c>
      <c r="F146" s="116" t="n">
        <v>2.3978</v>
      </c>
      <c r="G146" s="116" t="n">
        <v>36.69334</v>
      </c>
      <c r="H146" s="116" t="n">
        <v>0</v>
      </c>
      <c r="I146" s="116" t="n">
        <v>39.09114</v>
      </c>
      <c r="J146" s="116" t="n">
        <v>0</v>
      </c>
      <c r="K146" s="116" t="n">
        <v>0</v>
      </c>
      <c r="L146" s="116" t="n">
        <v>0</v>
      </c>
      <c r="M146" s="116" t="n">
        <v>0</v>
      </c>
      <c r="N146" s="116" t="n">
        <v>0</v>
      </c>
      <c r="O146" s="116" t="n">
        <v>0</v>
      </c>
      <c r="P146" s="116" t="n">
        <v>0</v>
      </c>
      <c r="Q146" s="116" t="n">
        <v>281.4924</v>
      </c>
      <c r="R146" s="116" t="n">
        <v>281.4924</v>
      </c>
      <c r="S146" s="116" t="n">
        <v>34.55428</v>
      </c>
      <c r="T146" s="116" t="n">
        <v>0</v>
      </c>
      <c r="U146" s="116" t="n">
        <v>0</v>
      </c>
      <c r="V146" s="116" t="n">
        <v>0</v>
      </c>
      <c r="W146" s="116" t="n">
        <v>74.58182</v>
      </c>
      <c r="X146" s="116" t="n">
        <v>109.1361</v>
      </c>
      <c r="Y146" s="116" t="n">
        <v>17767.32856</v>
      </c>
      <c r="Z146" s="116" t="n">
        <v>17376.70006</v>
      </c>
      <c r="AA146" s="116" t="n">
        <v>390.6285</v>
      </c>
      <c r="AB146" s="116" t="n">
        <v>0</v>
      </c>
      <c r="AC146" s="117"/>
      <c r="AD146" s="117"/>
      <c r="AE146" s="117"/>
      <c r="AF146" s="117"/>
      <c r="AG146" s="117"/>
      <c r="AH146" s="117"/>
      <c r="AI146" s="117"/>
      <c r="AJ146" s="117"/>
      <c r="AK146" s="120"/>
    </row>
    <row r="147" customFormat="false" ht="12" hidden="true" customHeight="false" outlineLevel="0" collapsed="false">
      <c r="A147" s="114"/>
      <c r="B147" s="115" t="n">
        <v>510425</v>
      </c>
      <c r="C147" s="115" t="s">
        <v>265</v>
      </c>
      <c r="D147" s="116" t="n">
        <v>836.57629</v>
      </c>
      <c r="E147" s="116" t="n">
        <v>836.57629</v>
      </c>
      <c r="F147" s="116" t="n">
        <v>19.8968</v>
      </c>
      <c r="G147" s="116" t="n">
        <v>1324.35915</v>
      </c>
      <c r="H147" s="116" t="n">
        <v>180.4664</v>
      </c>
      <c r="I147" s="116" t="n">
        <v>1524.72235</v>
      </c>
      <c r="J147" s="116" t="n">
        <v>0</v>
      </c>
      <c r="K147" s="116" t="n">
        <v>0</v>
      </c>
      <c r="L147" s="116" t="n">
        <v>0</v>
      </c>
      <c r="M147" s="116" t="n">
        <v>3.47135</v>
      </c>
      <c r="N147" s="116" t="n">
        <v>0</v>
      </c>
      <c r="O147" s="116" t="n">
        <v>25.01774</v>
      </c>
      <c r="P147" s="116" t="n">
        <v>0</v>
      </c>
      <c r="Q147" s="116" t="n">
        <v>55.34216</v>
      </c>
      <c r="R147" s="116" t="n">
        <v>83.83125</v>
      </c>
      <c r="S147" s="116" t="n">
        <v>0</v>
      </c>
      <c r="T147" s="116" t="n">
        <v>0</v>
      </c>
      <c r="U147" s="116" t="n">
        <v>0</v>
      </c>
      <c r="V147" s="116" t="n">
        <v>0</v>
      </c>
      <c r="W147" s="116" t="n">
        <v>137.8482</v>
      </c>
      <c r="X147" s="116" t="n">
        <v>137.8482</v>
      </c>
      <c r="Y147" s="116" t="n">
        <v>2582.97809</v>
      </c>
      <c r="Z147" s="116" t="n">
        <v>2361.29864</v>
      </c>
      <c r="AA147" s="116" t="n">
        <v>221.67945</v>
      </c>
      <c r="AB147" s="116" t="n">
        <v>0</v>
      </c>
      <c r="AC147" s="117"/>
      <c r="AD147" s="117"/>
      <c r="AE147" s="117"/>
      <c r="AF147" s="117"/>
      <c r="AG147" s="117"/>
      <c r="AH147" s="117"/>
      <c r="AI147" s="117"/>
      <c r="AJ147" s="117"/>
      <c r="AK147" s="120"/>
    </row>
    <row r="148" customFormat="false" ht="12" hidden="true" customHeight="false" outlineLevel="0" collapsed="false">
      <c r="A148" s="114"/>
      <c r="B148" s="115" t="n">
        <v>5104</v>
      </c>
      <c r="C148" s="115" t="s">
        <v>266</v>
      </c>
      <c r="D148" s="116" t="n">
        <v>160155.79696</v>
      </c>
      <c r="E148" s="116" t="n">
        <v>160155.79696</v>
      </c>
      <c r="F148" s="116" t="n">
        <v>26750.96767</v>
      </c>
      <c r="G148" s="116" t="n">
        <v>31684.75598</v>
      </c>
      <c r="H148" s="116" t="n">
        <v>26243.72729</v>
      </c>
      <c r="I148" s="116" t="n">
        <v>84679.45094</v>
      </c>
      <c r="J148" s="116" t="n">
        <v>20539.99001</v>
      </c>
      <c r="K148" s="116" t="n">
        <v>24867.73517</v>
      </c>
      <c r="L148" s="116" t="n">
        <v>45407.72518</v>
      </c>
      <c r="M148" s="116" t="n">
        <v>16898.93897</v>
      </c>
      <c r="N148" s="116" t="n">
        <v>0</v>
      </c>
      <c r="O148" s="116" t="n">
        <v>16723.97492</v>
      </c>
      <c r="P148" s="116" t="n">
        <v>0</v>
      </c>
      <c r="Q148" s="116" t="n">
        <v>7894.06999</v>
      </c>
      <c r="R148" s="116" t="n">
        <v>41516.98388</v>
      </c>
      <c r="S148" s="116" t="n">
        <v>2942.11076</v>
      </c>
      <c r="T148" s="116" t="n">
        <v>318.19913</v>
      </c>
      <c r="U148" s="116" t="n">
        <v>2887.134</v>
      </c>
      <c r="V148" s="116" t="n">
        <v>0</v>
      </c>
      <c r="W148" s="116" t="n">
        <v>8936.66846</v>
      </c>
      <c r="X148" s="116" t="n">
        <v>15084.11235</v>
      </c>
      <c r="Y148" s="116" t="n">
        <v>346844.06931</v>
      </c>
      <c r="Z148" s="116" t="n">
        <v>244835.2479</v>
      </c>
      <c r="AA148" s="116" t="n">
        <v>102008.82141</v>
      </c>
      <c r="AB148" s="116" t="n">
        <v>0</v>
      </c>
      <c r="AC148" s="117"/>
      <c r="AD148" s="117"/>
      <c r="AE148" s="117"/>
      <c r="AF148" s="117"/>
      <c r="AG148" s="117"/>
      <c r="AH148" s="117"/>
      <c r="AI148" s="117"/>
      <c r="AJ148" s="117"/>
      <c r="AK148" s="120"/>
    </row>
    <row r="149" customFormat="false" ht="12" hidden="true" customHeight="false" outlineLevel="0" collapsed="false">
      <c r="A149" s="121"/>
      <c r="B149" s="122"/>
      <c r="C149" s="123"/>
      <c r="D149" s="12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0"/>
      <c r="AD149" s="120"/>
      <c r="AE149" s="120"/>
      <c r="AF149" s="120"/>
      <c r="AG149" s="120"/>
      <c r="AH149" s="120"/>
      <c r="AI149" s="120"/>
      <c r="AJ149" s="120"/>
      <c r="AK149" s="120"/>
    </row>
    <row r="150" customFormat="false" ht="12" hidden="true" customHeight="false" outlineLevel="0" collapsed="false">
      <c r="A150" s="121"/>
      <c r="B150" s="122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0"/>
      <c r="AD150" s="120"/>
      <c r="AE150" s="120"/>
      <c r="AF150" s="120"/>
      <c r="AG150" s="120"/>
      <c r="AH150" s="120"/>
      <c r="AI150" s="120"/>
      <c r="AJ150" s="120"/>
      <c r="AK150" s="120"/>
    </row>
    <row r="151" customFormat="false" ht="12" hidden="true" customHeight="false" outlineLevel="0" collapsed="false">
      <c r="A151" s="121"/>
      <c r="B151" s="122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0"/>
      <c r="AD151" s="120"/>
      <c r="AE151" s="120"/>
      <c r="AF151" s="120"/>
      <c r="AG151" s="120"/>
      <c r="AH151" s="120"/>
      <c r="AI151" s="120"/>
      <c r="AJ151" s="120"/>
      <c r="AK151" s="120"/>
    </row>
    <row r="152" customFormat="false" ht="12" hidden="true" customHeight="false" outlineLevel="0" collapsed="false">
      <c r="A152" s="121"/>
      <c r="B152" s="122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0"/>
      <c r="AD152" s="120"/>
      <c r="AE152" s="120"/>
      <c r="AF152" s="120"/>
      <c r="AG152" s="120"/>
      <c r="AH152" s="120"/>
      <c r="AI152" s="120"/>
      <c r="AJ152" s="120"/>
      <c r="AK152" s="120"/>
    </row>
    <row r="153" customFormat="false" ht="39.95" hidden="true" customHeight="true" outlineLevel="0" collapsed="false">
      <c r="A153" s="114"/>
      <c r="B153" s="124" t="s">
        <v>267</v>
      </c>
      <c r="C153" s="114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6"/>
      <c r="AD153" s="126"/>
      <c r="AE153" s="126"/>
      <c r="AF153" s="126"/>
      <c r="AG153" s="126"/>
      <c r="AH153" s="126"/>
      <c r="AI153" s="126"/>
      <c r="AJ153" s="126"/>
      <c r="AK153" s="126"/>
    </row>
    <row r="154" customFormat="false" ht="12" hidden="true" customHeight="true" outlineLevel="0" collapsed="false">
      <c r="A154" s="114"/>
      <c r="B154" s="127"/>
      <c r="C154" s="118" t="s">
        <v>119</v>
      </c>
      <c r="D154" s="127" t="n">
        <v>0.0957892820493099</v>
      </c>
      <c r="E154" s="127" t="n">
        <v>0.0957892820493099</v>
      </c>
      <c r="F154" s="127" t="n">
        <v>0.0785212851150535</v>
      </c>
      <c r="G154" s="127" t="n">
        <v>0.0698288077036623</v>
      </c>
      <c r="H154" s="127" t="n">
        <v>0.0941651539122316</v>
      </c>
      <c r="I154" s="127" t="n">
        <v>0.0833051070431445</v>
      </c>
      <c r="J154" s="127" t="n">
        <v>0.098861226186018</v>
      </c>
      <c r="K154" s="127" t="n">
        <v>0.113056660648665</v>
      </c>
      <c r="L154" s="127" t="n">
        <v>0.106523306330237</v>
      </c>
      <c r="M154" s="127" t="n">
        <v>0.00259401449944144</v>
      </c>
      <c r="N154" s="127"/>
      <c r="O154" s="127" t="n">
        <v>0.0201598797696964</v>
      </c>
      <c r="P154" s="127"/>
      <c r="Q154" s="127" t="n">
        <v>0.119388911067011</v>
      </c>
      <c r="R154" s="127" t="n">
        <v>0.0436153424193448</v>
      </c>
      <c r="S154" s="127" t="n">
        <v>0.125230917714169</v>
      </c>
      <c r="T154" s="127" t="n">
        <v>0.124605745373422</v>
      </c>
      <c r="U154" s="127" t="n">
        <v>0.091843912092882</v>
      </c>
      <c r="V154" s="127"/>
      <c r="W154" s="127" t="n">
        <v>0.115205112511627</v>
      </c>
      <c r="X154" s="127" t="n">
        <v>0.104865460950999</v>
      </c>
      <c r="Y154" s="127" t="n">
        <v>0.0910958930030321</v>
      </c>
      <c r="Z154" s="127" t="n">
        <v>0.0903736848499332</v>
      </c>
      <c r="AA154" s="127" t="n">
        <v>0.0925822762752491</v>
      </c>
      <c r="AB154" s="127" t="n">
        <v>0</v>
      </c>
      <c r="AC154" s="128"/>
      <c r="AD154" s="128"/>
      <c r="AE154" s="128"/>
      <c r="AF154" s="128"/>
      <c r="AG154" s="128"/>
      <c r="AH154" s="128"/>
      <c r="AI154" s="128"/>
      <c r="AJ154" s="128"/>
      <c r="AK154" s="128"/>
    </row>
    <row r="155" customFormat="false" ht="12" hidden="true" customHeight="true" outlineLevel="0" collapsed="false">
      <c r="A155" s="114"/>
      <c r="B155" s="127"/>
      <c r="C155" s="118" t="s">
        <v>120</v>
      </c>
      <c r="D155" s="127" t="n">
        <v>0.181831671724021</v>
      </c>
      <c r="E155" s="127" t="n">
        <v>0.181831671724021</v>
      </c>
      <c r="F155" s="127" t="n">
        <v>0.107503430398898</v>
      </c>
      <c r="G155" s="127" t="n">
        <v>0.130152337666352</v>
      </c>
      <c r="H155" s="127" t="n">
        <v>0.135763684406692</v>
      </c>
      <c r="I155" s="127" t="n">
        <v>0.119931479579182</v>
      </c>
      <c r="J155" s="127" t="n">
        <v>0.152355916206874</v>
      </c>
      <c r="K155" s="127" t="n">
        <v>0.118969456914078</v>
      </c>
      <c r="L155" s="127" t="n">
        <v>0.143865524147576</v>
      </c>
      <c r="M155" s="127" t="n">
        <v>0.401090497372858</v>
      </c>
      <c r="N155" s="127"/>
      <c r="O155" s="127" t="n">
        <v>0.0851679383119419</v>
      </c>
      <c r="P155" s="127"/>
      <c r="Q155" s="127" t="n">
        <v>0.155094573865525</v>
      </c>
      <c r="R155" s="127" t="n">
        <v>0.148602548518577</v>
      </c>
      <c r="S155" s="127" t="n">
        <v>0.161147195207145</v>
      </c>
      <c r="T155" s="127" t="n">
        <v>0.193261769853953</v>
      </c>
      <c r="U155" s="127" t="n">
        <v>0.0735626344091234</v>
      </c>
      <c r="V155" s="127"/>
      <c r="W155" s="127" t="n">
        <v>0.159815511238481</v>
      </c>
      <c r="X155" s="127" t="n">
        <v>0.160273418636359</v>
      </c>
      <c r="Y155" s="127" t="n">
        <v>0.152303512027567</v>
      </c>
      <c r="Z155" s="127" t="n">
        <v>0.153639065585846</v>
      </c>
      <c r="AA155" s="127" t="n">
        <v>0.149029603467557</v>
      </c>
      <c r="AB155" s="127"/>
      <c r="AC155" s="128"/>
      <c r="AD155" s="128"/>
      <c r="AE155" s="128"/>
      <c r="AF155" s="128"/>
      <c r="AG155" s="128"/>
      <c r="AH155" s="128"/>
      <c r="AI155" s="128"/>
      <c r="AJ155" s="128"/>
      <c r="AK155" s="128"/>
    </row>
    <row r="156" customFormat="false" ht="12" hidden="true" customHeight="true" outlineLevel="0" collapsed="false">
      <c r="A156" s="114"/>
      <c r="B156" s="127"/>
      <c r="C156" s="118" t="s">
        <v>121</v>
      </c>
      <c r="D156" s="127" t="n">
        <v>0.1053964295497</v>
      </c>
      <c r="E156" s="127" t="n">
        <v>0.1053964295497</v>
      </c>
      <c r="F156" s="127" t="n">
        <v>0.0729543706000065</v>
      </c>
      <c r="G156" s="127" t="n">
        <v>0.140583727299796</v>
      </c>
      <c r="H156" s="127" t="n">
        <v>0.118285189326505</v>
      </c>
      <c r="I156" s="127" t="n">
        <v>0.116820794292081</v>
      </c>
      <c r="J156" s="127" t="n">
        <v>0.115173728156067</v>
      </c>
      <c r="K156" s="127" t="n">
        <v>0.121339689790752</v>
      </c>
      <c r="L156" s="127" t="n">
        <v>0.119312986524155</v>
      </c>
      <c r="M156" s="127" t="n">
        <v>0</v>
      </c>
      <c r="N156" s="127"/>
      <c r="O156" s="127" t="n">
        <v>0.131758975138962</v>
      </c>
      <c r="P156" s="127"/>
      <c r="Q156" s="127" t="n">
        <v>0.0849412410431572</v>
      </c>
      <c r="R156" s="127" t="n">
        <v>0.0342257986900983</v>
      </c>
      <c r="S156" s="127" t="n">
        <v>0.107772580967404</v>
      </c>
      <c r="T156" s="127" t="n">
        <v>0.145135413648274</v>
      </c>
      <c r="U156" s="127" t="n">
        <v>0.0760711602903631</v>
      </c>
      <c r="V156" s="127"/>
      <c r="W156" s="127" t="n">
        <v>0.176823245987959</v>
      </c>
      <c r="X156" s="127" t="n">
        <v>0.174332126506118</v>
      </c>
      <c r="Y156" s="127" t="n">
        <v>0.112540095458701</v>
      </c>
      <c r="Z156" s="127" t="n">
        <v>0.109309800823844</v>
      </c>
      <c r="AA156" s="127" t="n">
        <v>0.120209306607736</v>
      </c>
      <c r="AB156" s="127"/>
      <c r="AC156" s="128"/>
      <c r="AD156" s="128"/>
      <c r="AE156" s="128"/>
      <c r="AF156" s="128"/>
      <c r="AG156" s="128"/>
      <c r="AH156" s="128"/>
      <c r="AI156" s="128"/>
      <c r="AJ156" s="128"/>
      <c r="AK156" s="128"/>
    </row>
    <row r="157" customFormat="false" ht="12" hidden="true" customHeight="true" outlineLevel="0" collapsed="false">
      <c r="A157" s="114"/>
      <c r="B157" s="127"/>
      <c r="C157" s="118" t="s">
        <v>122</v>
      </c>
      <c r="D157" s="127" t="n">
        <v>0.232370166726128</v>
      </c>
      <c r="E157" s="127" t="n">
        <v>0.232370166726128</v>
      </c>
      <c r="F157" s="127" t="n">
        <v>0.113581713290475</v>
      </c>
      <c r="G157" s="127" t="n">
        <v>0.100412616052603</v>
      </c>
      <c r="H157" s="127"/>
      <c r="I157" s="127" t="n">
        <v>0.101131849972169</v>
      </c>
      <c r="J157" s="127"/>
      <c r="K157" s="127"/>
      <c r="L157" s="127"/>
      <c r="M157" s="127" t="n">
        <v>0</v>
      </c>
      <c r="N157" s="127"/>
      <c r="O157" s="127"/>
      <c r="P157" s="127"/>
      <c r="Q157" s="127" t="n">
        <v>0.138781768766268</v>
      </c>
      <c r="R157" s="127" t="n">
        <v>0.137777543190879</v>
      </c>
      <c r="S157" s="127" t="n">
        <v>0.153810594780581</v>
      </c>
      <c r="T157" s="127"/>
      <c r="U157" s="127"/>
      <c r="V157" s="127"/>
      <c r="W157" s="127" t="n">
        <v>0.193950543925682</v>
      </c>
      <c r="X157" s="127" t="n">
        <v>0.179148012910411</v>
      </c>
      <c r="Y157" s="127" t="n">
        <v>0.228810480883488</v>
      </c>
      <c r="Z157" s="127" t="n">
        <v>0.231693775295225</v>
      </c>
      <c r="AA157" s="127" t="n">
        <v>0.147279785566666</v>
      </c>
      <c r="AB157" s="127" t="n">
        <v>0</v>
      </c>
      <c r="AC157" s="128"/>
      <c r="AD157" s="128"/>
      <c r="AE157" s="128"/>
      <c r="AF157" s="128"/>
      <c r="AG157" s="128"/>
      <c r="AH157" s="128"/>
      <c r="AI157" s="128"/>
      <c r="AJ157" s="128"/>
      <c r="AK157" s="128"/>
    </row>
    <row r="158" customFormat="false" ht="12" hidden="true" customHeight="true" outlineLevel="0" collapsed="false">
      <c r="A158" s="114"/>
      <c r="B158" s="127"/>
      <c r="C158" s="118" t="s">
        <v>258</v>
      </c>
      <c r="D158" s="127" t="n">
        <v>0.081272389259948</v>
      </c>
      <c r="E158" s="127" t="n">
        <v>0.081272389259948</v>
      </c>
      <c r="F158" s="127"/>
      <c r="G158" s="127" t="n">
        <v>0.162225173457127</v>
      </c>
      <c r="H158" s="127" t="n">
        <v>0.113968250440426</v>
      </c>
      <c r="I158" s="127" t="n">
        <v>0.156426880827727</v>
      </c>
      <c r="J158" s="127" t="n">
        <v>0</v>
      </c>
      <c r="K158" s="127" t="n">
        <v>0</v>
      </c>
      <c r="L158" s="127" t="n">
        <v>0</v>
      </c>
      <c r="M158" s="127" t="n">
        <v>0.00988997301153854</v>
      </c>
      <c r="N158" s="127"/>
      <c r="O158" s="127" t="n">
        <v>0.0180391929616038</v>
      </c>
      <c r="P158" s="127"/>
      <c r="Q158" s="127" t="n">
        <v>0.159030802771102</v>
      </c>
      <c r="R158" s="127" t="n">
        <v>0.0401904861349218</v>
      </c>
      <c r="S158" s="127" t="n">
        <v>0</v>
      </c>
      <c r="T158" s="127"/>
      <c r="U158" s="127"/>
      <c r="V158" s="127"/>
      <c r="W158" s="127" t="n">
        <v>0.166408036108705</v>
      </c>
      <c r="X158" s="127" t="n">
        <v>0.14212813005826</v>
      </c>
      <c r="Y158" s="127" t="n">
        <v>0.108178673808068</v>
      </c>
      <c r="Z158" s="127" t="n">
        <v>0.11782529918145</v>
      </c>
      <c r="AA158" s="127" t="n">
        <v>0.0577849107057832</v>
      </c>
      <c r="AB158" s="127" t="n">
        <v>0</v>
      </c>
      <c r="AC158" s="128"/>
      <c r="AD158" s="128"/>
      <c r="AE158" s="128"/>
      <c r="AF158" s="128"/>
      <c r="AG158" s="128"/>
      <c r="AH158" s="128"/>
      <c r="AI158" s="128"/>
      <c r="AJ158" s="128"/>
      <c r="AK158" s="128"/>
    </row>
    <row r="159" customFormat="false" ht="12" hidden="true" customHeight="true" outlineLevel="0" collapsed="false">
      <c r="A159" s="114"/>
      <c r="B159" s="127"/>
      <c r="C159" s="118" t="s">
        <v>259</v>
      </c>
      <c r="D159" s="127" t="n">
        <v>0.139941000277303</v>
      </c>
      <c r="E159" s="127" t="n">
        <v>0.139941000277303</v>
      </c>
      <c r="F159" s="127" t="n">
        <v>0.0971058162163695</v>
      </c>
      <c r="G159" s="127" t="n">
        <v>0.112289388296222</v>
      </c>
      <c r="H159" s="127" t="n">
        <v>0.104832592217681</v>
      </c>
      <c r="I159" s="127" t="n">
        <v>0.104802264402356</v>
      </c>
      <c r="J159" s="127" t="n">
        <v>0.110593993264703</v>
      </c>
      <c r="K159" s="127" t="n">
        <v>0.117076731138942</v>
      </c>
      <c r="L159" s="127" t="n">
        <v>0.114052586604754</v>
      </c>
      <c r="M159" s="127" t="n">
        <v>0.154435409527368</v>
      </c>
      <c r="N159" s="127"/>
      <c r="O159" s="127" t="n">
        <v>0.0991552840877254</v>
      </c>
      <c r="P159" s="127"/>
      <c r="Q159" s="127" t="n">
        <v>0.133706764953033</v>
      </c>
      <c r="R159" s="127" t="n">
        <v>0.12314878734093</v>
      </c>
      <c r="S159" s="127" t="n">
        <v>0.146908961630585</v>
      </c>
      <c r="T159" s="127" t="n">
        <v>0.135361221860476</v>
      </c>
      <c r="U159" s="127" t="n">
        <v>0.0931185636057096</v>
      </c>
      <c r="V159" s="127"/>
      <c r="W159" s="127" t="n">
        <v>0.16061701971151</v>
      </c>
      <c r="X159" s="127" t="n">
        <v>0.138358379023527</v>
      </c>
      <c r="Y159" s="127" t="n">
        <v>0.124017927033669</v>
      </c>
      <c r="Z159" s="127" t="n">
        <v>0.125399315532796</v>
      </c>
      <c r="AA159" s="127" t="n">
        <v>0.120823390206383</v>
      </c>
      <c r="AB159" s="127"/>
      <c r="AC159" s="128"/>
      <c r="AD159" s="128"/>
      <c r="AE159" s="128"/>
      <c r="AF159" s="128"/>
      <c r="AG159" s="128"/>
      <c r="AH159" s="128"/>
      <c r="AI159" s="128"/>
      <c r="AJ159" s="128"/>
      <c r="AK159" s="128"/>
    </row>
    <row r="160" customFormat="false" ht="12" hidden="true" customHeight="true" outlineLevel="0" collapsed="false">
      <c r="A160" s="114"/>
      <c r="B160" s="114"/>
      <c r="C160" s="118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8"/>
      <c r="AD160" s="128"/>
      <c r="AE160" s="128"/>
      <c r="AF160" s="128"/>
      <c r="AG160" s="128"/>
      <c r="AH160" s="128"/>
      <c r="AI160" s="128"/>
      <c r="AJ160" s="128"/>
      <c r="AK160" s="128"/>
    </row>
    <row r="161" customFormat="false" ht="12" hidden="true" customHeight="true" outlineLevel="0" collapsed="false">
      <c r="A161" s="114"/>
      <c r="B161" s="114"/>
      <c r="C161" s="118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8"/>
      <c r="AD161" s="128"/>
      <c r="AE161" s="128"/>
      <c r="AF161" s="128"/>
      <c r="AG161" s="128"/>
      <c r="AH161" s="128"/>
      <c r="AI161" s="128"/>
      <c r="AJ161" s="128"/>
      <c r="AK161" s="128"/>
    </row>
    <row r="162" customFormat="false" ht="12" hidden="tru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</row>
    <row r="163" customFormat="false" ht="12" hidden="tru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</row>
    <row r="164" customFormat="false" ht="12" hidden="true" customHeight="false" outlineLevel="0" collapsed="false">
      <c r="A164" s="114"/>
      <c r="B164" s="114"/>
      <c r="C164" s="114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8"/>
      <c r="AD164" s="128"/>
      <c r="AE164" s="128"/>
      <c r="AF164" s="128"/>
      <c r="AG164" s="128"/>
      <c r="AH164" s="128"/>
      <c r="AI164" s="128"/>
      <c r="AJ164" s="128"/>
      <c r="AK164" s="128"/>
    </row>
    <row r="165" s="135" customFormat="true" ht="30.75" hidden="true" customHeight="true" outlineLevel="0" collapsed="false">
      <c r="A165" s="129"/>
      <c r="B165" s="130" t="s">
        <v>268</v>
      </c>
      <c r="C165" s="129"/>
      <c r="D165" s="131" t="s">
        <v>3</v>
      </c>
      <c r="E165" s="131" t="s">
        <v>4</v>
      </c>
      <c r="F165" s="131" t="s">
        <v>5</v>
      </c>
      <c r="G165" s="131" t="s">
        <v>6</v>
      </c>
      <c r="H165" s="131" t="s">
        <v>7</v>
      </c>
      <c r="I165" s="131" t="s">
        <v>8</v>
      </c>
      <c r="J165" s="131" t="s">
        <v>9</v>
      </c>
      <c r="K165" s="131" t="s">
        <v>10</v>
      </c>
      <c r="L165" s="131" t="s">
        <v>11</v>
      </c>
      <c r="M165" s="131" t="s">
        <v>12</v>
      </c>
      <c r="N165" s="131" t="s">
        <v>13</v>
      </c>
      <c r="O165" s="131" t="s">
        <v>14</v>
      </c>
      <c r="P165" s="131" t="s">
        <v>15</v>
      </c>
      <c r="Q165" s="131" t="s">
        <v>16</v>
      </c>
      <c r="R165" s="131" t="s">
        <v>17</v>
      </c>
      <c r="S165" s="131" t="s">
        <v>18</v>
      </c>
      <c r="T165" s="131" t="s">
        <v>19</v>
      </c>
      <c r="U165" s="131" t="s">
        <v>20</v>
      </c>
      <c r="V165" s="131" t="s">
        <v>21</v>
      </c>
      <c r="W165" s="131" t="s">
        <v>22</v>
      </c>
      <c r="X165" s="131" t="s">
        <v>23</v>
      </c>
      <c r="Y165" s="131" t="s">
        <v>24</v>
      </c>
      <c r="Z165" s="131" t="s">
        <v>25</v>
      </c>
      <c r="AA165" s="131" t="s">
        <v>26</v>
      </c>
      <c r="AB165" s="131" t="n">
        <v>0</v>
      </c>
      <c r="AC165" s="132"/>
      <c r="AD165" s="132"/>
      <c r="AE165" s="132"/>
      <c r="AF165" s="132"/>
      <c r="AG165" s="132"/>
      <c r="AH165" s="132"/>
      <c r="AI165" s="132"/>
      <c r="AJ165" s="132"/>
      <c r="AK165" s="133"/>
      <c r="AL165" s="134"/>
    </row>
    <row r="166" customFormat="false" ht="12" hidden="true" customHeight="true" outlineLevel="0" collapsed="false">
      <c r="A166" s="114"/>
      <c r="B166" s="114" t="s">
        <v>269</v>
      </c>
      <c r="C166" s="114"/>
      <c r="D166" s="118" t="n">
        <v>62625.7138</v>
      </c>
      <c r="E166" s="118" t="n">
        <v>62625.7138</v>
      </c>
      <c r="F166" s="118" t="n">
        <v>6294.00434</v>
      </c>
      <c r="G166" s="118" t="n">
        <v>41493.47523</v>
      </c>
      <c r="H166" s="118" t="n">
        <v>6309.63147</v>
      </c>
      <c r="I166" s="118" t="n">
        <v>54097.11104</v>
      </c>
      <c r="J166" s="118" t="n">
        <v>3545.76763</v>
      </c>
      <c r="K166" s="118" t="n">
        <v>3496.75234</v>
      </c>
      <c r="L166" s="118" t="n">
        <v>7042.51997</v>
      </c>
      <c r="M166" s="118" t="n">
        <v>14407.63431</v>
      </c>
      <c r="N166" s="118" t="n">
        <v>0</v>
      </c>
      <c r="O166" s="118" t="n">
        <v>36300.44021</v>
      </c>
      <c r="P166" s="118" t="n">
        <v>0</v>
      </c>
      <c r="Q166" s="118" t="n">
        <v>4186.20141</v>
      </c>
      <c r="R166" s="118" t="n">
        <v>54894.27593</v>
      </c>
      <c r="S166" s="118" t="n">
        <v>2843.36086</v>
      </c>
      <c r="T166" s="118" t="n">
        <v>26.67337</v>
      </c>
      <c r="U166" s="118" t="n">
        <v>1.611</v>
      </c>
      <c r="V166" s="118" t="n">
        <v>0</v>
      </c>
      <c r="W166" s="118" t="n">
        <v>3485.24947</v>
      </c>
      <c r="X166" s="118" t="n">
        <v>6356.8947</v>
      </c>
      <c r="Y166" s="118" t="n">
        <v>185016.51544</v>
      </c>
      <c r="Z166" s="118" t="n">
        <v>116722.82484</v>
      </c>
      <c r="AA166" s="118" t="n">
        <v>68293.6906</v>
      </c>
      <c r="AB166" s="118" t="n">
        <v>0</v>
      </c>
      <c r="AC166" s="102"/>
      <c r="AD166" s="102"/>
      <c r="AE166" s="102"/>
      <c r="AF166" s="102"/>
      <c r="AG166" s="102"/>
      <c r="AH166" s="102"/>
      <c r="AI166" s="102"/>
      <c r="AJ166" s="102"/>
      <c r="AK166" s="102"/>
    </row>
    <row r="167" customFormat="false" ht="12" hidden="true" customHeight="true" outlineLevel="0" collapsed="false">
      <c r="A167" s="114"/>
      <c r="B167" s="114" t="s">
        <v>270</v>
      </c>
      <c r="C167" s="114"/>
      <c r="D167" s="118" t="n">
        <v>8089.12888</v>
      </c>
      <c r="E167" s="118" t="n">
        <v>8089.12888</v>
      </c>
      <c r="F167" s="118" t="n">
        <v>928.67026</v>
      </c>
      <c r="G167" s="118" t="n">
        <v>5115.74784</v>
      </c>
      <c r="H167" s="118" t="n">
        <v>1506.93726</v>
      </c>
      <c r="I167" s="118" t="n">
        <v>7551.35536</v>
      </c>
      <c r="J167" s="118" t="n">
        <v>1357.06837</v>
      </c>
      <c r="K167" s="118" t="n">
        <v>2480.84675</v>
      </c>
      <c r="L167" s="118" t="n">
        <v>3837.91512</v>
      </c>
      <c r="M167" s="118" t="n">
        <v>567.90654</v>
      </c>
      <c r="N167" s="118" t="n">
        <v>0</v>
      </c>
      <c r="O167" s="118" t="n">
        <v>3400.6043</v>
      </c>
      <c r="P167" s="118" t="n">
        <v>0</v>
      </c>
      <c r="Q167" s="118" t="n">
        <v>72.86126</v>
      </c>
      <c r="R167" s="118" t="n">
        <v>4041.3721</v>
      </c>
      <c r="S167" s="118" t="n">
        <v>114.90221</v>
      </c>
      <c r="T167" s="118" t="n">
        <v>0</v>
      </c>
      <c r="U167" s="118" t="n">
        <v>63.751</v>
      </c>
      <c r="V167" s="118" t="n">
        <v>0</v>
      </c>
      <c r="W167" s="118" t="n">
        <v>2267.95248</v>
      </c>
      <c r="X167" s="118" t="n">
        <v>2446.60569</v>
      </c>
      <c r="Y167" s="118" t="n">
        <v>25966.37715</v>
      </c>
      <c r="Z167" s="118" t="n">
        <v>15640.48424</v>
      </c>
      <c r="AA167" s="118" t="n">
        <v>10325.89291</v>
      </c>
      <c r="AB167" s="118" t="n">
        <v>0</v>
      </c>
      <c r="AC167" s="102"/>
      <c r="AD167" s="102"/>
      <c r="AE167" s="102"/>
      <c r="AF167" s="102"/>
      <c r="AG167" s="102"/>
      <c r="AH167" s="102"/>
      <c r="AI167" s="102"/>
      <c r="AJ167" s="102"/>
      <c r="AK167" s="102"/>
    </row>
    <row r="168" customFormat="false" ht="12" hidden="true" customHeight="true" outlineLevel="0" collapsed="false">
      <c r="A168" s="114"/>
      <c r="B168" s="114" t="s">
        <v>271</v>
      </c>
      <c r="C168" s="114"/>
      <c r="D168" s="118" t="n">
        <v>11143.98381</v>
      </c>
      <c r="E168" s="118" t="n">
        <v>11143.98381</v>
      </c>
      <c r="F168" s="118" t="n">
        <v>49.43309</v>
      </c>
      <c r="G168" s="118" t="n">
        <v>349.23174</v>
      </c>
      <c r="H168" s="118" t="n">
        <v>387.99083</v>
      </c>
      <c r="I168" s="118" t="n">
        <v>786.65566</v>
      </c>
      <c r="J168" s="118" t="n">
        <v>0</v>
      </c>
      <c r="K168" s="118" t="n">
        <v>0</v>
      </c>
      <c r="L168" s="118" t="n">
        <v>0</v>
      </c>
      <c r="M168" s="118" t="n">
        <v>118.13241</v>
      </c>
      <c r="N168" s="118" t="n">
        <v>0</v>
      </c>
      <c r="O168" s="118" t="n">
        <v>0</v>
      </c>
      <c r="P168" s="118" t="n">
        <v>0</v>
      </c>
      <c r="Q168" s="118" t="n">
        <v>304.32182</v>
      </c>
      <c r="R168" s="118" t="n">
        <v>422.45423</v>
      </c>
      <c r="S168" s="118" t="n">
        <v>172.7253</v>
      </c>
      <c r="T168" s="118" t="n">
        <v>0</v>
      </c>
      <c r="U168" s="118" t="n">
        <v>0</v>
      </c>
      <c r="V168" s="118" t="n">
        <v>0</v>
      </c>
      <c r="W168" s="118" t="n">
        <v>820.99885</v>
      </c>
      <c r="X168" s="118" t="n">
        <v>993.72415</v>
      </c>
      <c r="Y168" s="118" t="n">
        <v>13346.81785</v>
      </c>
      <c r="Z168" s="118" t="n">
        <v>11930.63947</v>
      </c>
      <c r="AA168" s="118" t="n">
        <v>1416.17838</v>
      </c>
      <c r="AB168" s="118" t="n">
        <v>0</v>
      </c>
      <c r="AC168" s="102"/>
      <c r="AD168" s="102"/>
      <c r="AE168" s="102"/>
      <c r="AF168" s="102"/>
      <c r="AG168" s="102"/>
      <c r="AH168" s="102"/>
      <c r="AI168" s="102"/>
      <c r="AJ168" s="102"/>
      <c r="AK168" s="102"/>
    </row>
    <row r="169" customFormat="false" ht="12" hidden="true" customHeight="true" outlineLevel="0" collapsed="false">
      <c r="A169" s="114"/>
      <c r="B169" s="114" t="s">
        <v>272</v>
      </c>
      <c r="C169" s="114"/>
      <c r="D169" s="118" t="n">
        <v>87913.8848</v>
      </c>
      <c r="E169" s="118" t="n">
        <v>87913.8848</v>
      </c>
      <c r="F169" s="118" t="n">
        <v>12184.84122</v>
      </c>
      <c r="G169" s="118" t="n">
        <v>52400.61948</v>
      </c>
      <c r="H169" s="118" t="n">
        <v>8356.45323</v>
      </c>
      <c r="I169" s="118" t="n">
        <v>72941.91393</v>
      </c>
      <c r="J169" s="118" t="n">
        <v>9928.65614</v>
      </c>
      <c r="K169" s="118" t="n">
        <v>7261.51131</v>
      </c>
      <c r="L169" s="118" t="n">
        <v>17190.16745</v>
      </c>
      <c r="M169" s="118" t="n">
        <v>24436.64161</v>
      </c>
      <c r="N169" s="118" t="n">
        <v>0</v>
      </c>
      <c r="O169" s="118" t="n">
        <v>35932.66975</v>
      </c>
      <c r="P169" s="118" t="n">
        <v>0</v>
      </c>
      <c r="Q169" s="118" t="n">
        <v>6709.87702</v>
      </c>
      <c r="R169" s="118" t="n">
        <v>67079.18838</v>
      </c>
      <c r="S169" s="118" t="n">
        <v>4946.10954</v>
      </c>
      <c r="T169" s="118" t="n">
        <v>2442.54454</v>
      </c>
      <c r="U169" s="118" t="n">
        <v>65.362</v>
      </c>
      <c r="V169" s="118" t="n">
        <v>0</v>
      </c>
      <c r="W169" s="118" t="n">
        <v>8463.37231</v>
      </c>
      <c r="X169" s="118" t="n">
        <v>15917.38839</v>
      </c>
      <c r="Y169" s="118" t="n">
        <v>261042.54295</v>
      </c>
      <c r="Z169" s="118" t="n">
        <v>160855.79873</v>
      </c>
      <c r="AA169" s="118" t="n">
        <v>100186.74422</v>
      </c>
      <c r="AB169" s="118" t="n">
        <v>0</v>
      </c>
      <c r="AC169" s="102"/>
      <c r="AD169" s="102"/>
      <c r="AE169" s="102"/>
      <c r="AF169" s="102"/>
      <c r="AG169" s="102"/>
      <c r="AH169" s="102"/>
      <c r="AI169" s="102"/>
      <c r="AJ169" s="102"/>
      <c r="AK169" s="102"/>
    </row>
    <row r="170" customFormat="false" ht="12" hidden="true" customHeight="true" outlineLevel="0" collapsed="false">
      <c r="A170" s="114"/>
      <c r="B170" s="114" t="s">
        <v>273</v>
      </c>
      <c r="C170" s="114"/>
      <c r="D170" s="118" t="n">
        <v>169772.71129</v>
      </c>
      <c r="E170" s="118" t="n">
        <v>169772.71129</v>
      </c>
      <c r="F170" s="118" t="n">
        <v>19456.94891</v>
      </c>
      <c r="G170" s="118" t="n">
        <v>99359.07429</v>
      </c>
      <c r="H170" s="118" t="n">
        <v>16561.01279</v>
      </c>
      <c r="I170" s="118" t="n">
        <v>135377.03599</v>
      </c>
      <c r="J170" s="118" t="n">
        <v>14831.49214</v>
      </c>
      <c r="K170" s="118" t="n">
        <v>13239.1104</v>
      </c>
      <c r="L170" s="118" t="n">
        <v>28070.60254</v>
      </c>
      <c r="M170" s="118" t="n">
        <v>39530.31487</v>
      </c>
      <c r="N170" s="118" t="n">
        <v>0</v>
      </c>
      <c r="O170" s="118" t="n">
        <v>75633.71426</v>
      </c>
      <c r="P170" s="118" t="n">
        <v>0</v>
      </c>
      <c r="Q170" s="118" t="n">
        <v>11273.26151</v>
      </c>
      <c r="R170" s="118" t="n">
        <v>126437.29064</v>
      </c>
      <c r="S170" s="118" t="n">
        <v>8077.09791</v>
      </c>
      <c r="T170" s="118" t="n">
        <v>2469.21791</v>
      </c>
      <c r="U170" s="118" t="n">
        <v>130.724</v>
      </c>
      <c r="V170" s="118" t="n">
        <v>0</v>
      </c>
      <c r="W170" s="118" t="n">
        <v>15037.57311</v>
      </c>
      <c r="X170" s="118" t="n">
        <v>25714.61293</v>
      </c>
      <c r="Y170" s="118" t="n">
        <v>485372.25339</v>
      </c>
      <c r="Z170" s="118" t="n">
        <v>305149.74728</v>
      </c>
      <c r="AA170" s="118" t="n">
        <v>180222.50611</v>
      </c>
      <c r="AB170" s="118" t="n">
        <v>0</v>
      </c>
      <c r="AC170" s="102"/>
      <c r="AD170" s="102"/>
      <c r="AE170" s="102"/>
      <c r="AF170" s="102"/>
      <c r="AG170" s="102"/>
      <c r="AH170" s="102"/>
      <c r="AI170" s="102"/>
      <c r="AJ170" s="102"/>
      <c r="AK170" s="102"/>
    </row>
    <row r="171" customFormat="false" ht="12" hidden="true" customHeight="false" outlineLevel="0" collapsed="false">
      <c r="A171" s="114"/>
      <c r="B171" s="114"/>
      <c r="C171" s="114"/>
      <c r="D171" s="118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02"/>
      <c r="AD171" s="102"/>
      <c r="AE171" s="102"/>
      <c r="AF171" s="102"/>
      <c r="AG171" s="102"/>
      <c r="AH171" s="102"/>
      <c r="AI171" s="102"/>
      <c r="AJ171" s="102"/>
    </row>
    <row r="172" customFormat="false" ht="12" hidden="tru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  <c r="Y172" s="114"/>
      <c r="Z172" s="114"/>
      <c r="AA172" s="114"/>
      <c r="AB172" s="114"/>
    </row>
    <row r="173" customFormat="false" ht="12" hidden="tru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</row>
    <row r="174" customFormat="false" ht="12" hidden="true" customHeight="false" outlineLevel="0" collapsed="false">
      <c r="A174" s="114"/>
      <c r="B174" s="114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20"/>
      <c r="AD174" s="120"/>
      <c r="AE174" s="120"/>
      <c r="AF174" s="120"/>
      <c r="AG174" s="120"/>
      <c r="AH174" s="120"/>
      <c r="AI174" s="120"/>
      <c r="AJ174" s="120"/>
      <c r="AK174" s="120"/>
    </row>
    <row r="175" customFormat="false" ht="12" hidden="true" customHeight="false" outlineLevel="0" collapsed="false">
      <c r="A175" s="114"/>
      <c r="B175" s="114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20"/>
      <c r="AD175" s="120"/>
      <c r="AE175" s="120"/>
      <c r="AF175" s="120"/>
      <c r="AG175" s="120"/>
      <c r="AH175" s="120"/>
      <c r="AI175" s="120"/>
      <c r="AJ175" s="120"/>
      <c r="AK175" s="120"/>
    </row>
    <row r="176" customFormat="false" ht="12" hidden="true" customHeight="false" outlineLevel="0" collapsed="false">
      <c r="A176" s="114"/>
      <c r="B176" s="137" t="s">
        <v>267</v>
      </c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  <c r="Y176" s="114"/>
      <c r="Z176" s="114"/>
      <c r="AA176" s="114"/>
      <c r="AB176" s="114"/>
    </row>
    <row r="177" customFormat="false" ht="12" hidden="true" customHeight="false" outlineLevel="0" collapsed="false">
      <c r="A177" s="114"/>
      <c r="B177" s="114" t="n">
        <v>408</v>
      </c>
      <c r="C177" s="114" t="s">
        <v>119</v>
      </c>
      <c r="D177" s="127" t="n">
        <v>0.0957892820493099</v>
      </c>
      <c r="E177" s="127" t="n">
        <v>0.0957892820493099</v>
      </c>
      <c r="F177" s="127" t="n">
        <v>0.0785212851150535</v>
      </c>
      <c r="G177" s="127" t="n">
        <v>0.0698288077036623</v>
      </c>
      <c r="H177" s="127" t="n">
        <v>0.0941651539122316</v>
      </c>
      <c r="I177" s="127" t="n">
        <v>0.0833051070431445</v>
      </c>
      <c r="J177" s="127" t="n">
        <v>0.098861226186018</v>
      </c>
      <c r="K177" s="127" t="n">
        <v>0.113056660648665</v>
      </c>
      <c r="L177" s="127" t="n">
        <v>0.106523306330237</v>
      </c>
      <c r="M177" s="127" t="n">
        <v>0.00259401449944144</v>
      </c>
      <c r="N177" s="127"/>
      <c r="O177" s="127" t="n">
        <v>0.0201598797696964</v>
      </c>
      <c r="P177" s="127"/>
      <c r="Q177" s="127" t="n">
        <v>0.119388911067011</v>
      </c>
      <c r="R177" s="127" t="n">
        <v>0.0436153424193448</v>
      </c>
      <c r="S177" s="127" t="n">
        <v>0.125230917714169</v>
      </c>
      <c r="T177" s="127" t="n">
        <v>0.124605745373422</v>
      </c>
      <c r="U177" s="127" t="n">
        <v>0.091843912092882</v>
      </c>
      <c r="V177" s="127"/>
      <c r="W177" s="127" t="n">
        <v>0.115205112511627</v>
      </c>
      <c r="X177" s="127" t="n">
        <v>0.104865460950999</v>
      </c>
      <c r="Y177" s="127" t="n">
        <v>0.0910958930030321</v>
      </c>
      <c r="Z177" s="127" t="n">
        <v>0.0903736848499332</v>
      </c>
      <c r="AA177" s="127" t="n">
        <v>0.0925822762752491</v>
      </c>
      <c r="AB177" s="127" t="n">
        <v>0</v>
      </c>
      <c r="AC177" s="128"/>
      <c r="AD177" s="128"/>
      <c r="AE177" s="128"/>
      <c r="AF177" s="128"/>
      <c r="AG177" s="128"/>
      <c r="AH177" s="128"/>
      <c r="AI177" s="128"/>
      <c r="AJ177" s="128"/>
      <c r="AK177" s="128"/>
    </row>
    <row r="178" customFormat="false" ht="12" hidden="true" customHeight="false" outlineLevel="0" collapsed="false">
      <c r="A178" s="114"/>
      <c r="B178" s="114" t="n">
        <v>409</v>
      </c>
      <c r="C178" s="114" t="s">
        <v>120</v>
      </c>
      <c r="D178" s="127" t="n">
        <v>0.181831671724021</v>
      </c>
      <c r="E178" s="127" t="n">
        <v>0.181831671724021</v>
      </c>
      <c r="F178" s="127" t="n">
        <v>0.107503430398898</v>
      </c>
      <c r="G178" s="127" t="n">
        <v>0.130152337666352</v>
      </c>
      <c r="H178" s="127" t="n">
        <v>0.135763684406692</v>
      </c>
      <c r="I178" s="127" t="n">
        <v>0.119931479579182</v>
      </c>
      <c r="J178" s="127" t="n">
        <v>0.152355916206874</v>
      </c>
      <c r="K178" s="127" t="n">
        <v>0.118969456914078</v>
      </c>
      <c r="L178" s="127" t="n">
        <v>0.143865524147576</v>
      </c>
      <c r="M178" s="127" t="n">
        <v>0.401090497372858</v>
      </c>
      <c r="N178" s="127"/>
      <c r="O178" s="127" t="n">
        <v>0.0851679383119419</v>
      </c>
      <c r="P178" s="127"/>
      <c r="Q178" s="127" t="n">
        <v>0.155094573865525</v>
      </c>
      <c r="R178" s="127" t="n">
        <v>0.148602548518577</v>
      </c>
      <c r="S178" s="127" t="n">
        <v>0.161147195207145</v>
      </c>
      <c r="T178" s="127" t="n">
        <v>0.193261769853953</v>
      </c>
      <c r="U178" s="127" t="n">
        <v>0.0735626344091234</v>
      </c>
      <c r="V178" s="127"/>
      <c r="W178" s="127" t="n">
        <v>0.159815511238481</v>
      </c>
      <c r="X178" s="127" t="n">
        <v>0.160273418636359</v>
      </c>
      <c r="Y178" s="127" t="n">
        <v>0.152303512027567</v>
      </c>
      <c r="Z178" s="127" t="n">
        <v>0.153639065585846</v>
      </c>
      <c r="AA178" s="127" t="n">
        <v>0.149029603467557</v>
      </c>
      <c r="AB178" s="127"/>
      <c r="AC178" s="128"/>
      <c r="AD178" s="128"/>
      <c r="AE178" s="128"/>
      <c r="AF178" s="128"/>
      <c r="AG178" s="128"/>
      <c r="AH178" s="128"/>
      <c r="AI178" s="128"/>
      <c r="AJ178" s="128"/>
      <c r="AK178" s="128"/>
    </row>
    <row r="179" customFormat="false" ht="12" hidden="true" customHeight="false" outlineLevel="0" collapsed="false">
      <c r="A179" s="114"/>
      <c r="B179" s="114" t="n">
        <v>410</v>
      </c>
      <c r="C179" s="114" t="s">
        <v>121</v>
      </c>
      <c r="D179" s="127" t="n">
        <v>0.1053964295497</v>
      </c>
      <c r="E179" s="127" t="n">
        <v>0.1053964295497</v>
      </c>
      <c r="F179" s="127" t="n">
        <v>0.0729543706000065</v>
      </c>
      <c r="G179" s="127" t="n">
        <v>0.140583727299796</v>
      </c>
      <c r="H179" s="127" t="n">
        <v>0.118285189326505</v>
      </c>
      <c r="I179" s="127" t="n">
        <v>0.116820794292081</v>
      </c>
      <c r="J179" s="127" t="n">
        <v>0.115173728156067</v>
      </c>
      <c r="K179" s="127" t="n">
        <v>0.121339689790752</v>
      </c>
      <c r="L179" s="127" t="n">
        <v>0.119312986524155</v>
      </c>
      <c r="M179" s="127" t="n">
        <v>0</v>
      </c>
      <c r="N179" s="127"/>
      <c r="O179" s="127" t="n">
        <v>0.131758975138962</v>
      </c>
      <c r="P179" s="127"/>
      <c r="Q179" s="127" t="n">
        <v>0.0849412410431572</v>
      </c>
      <c r="R179" s="127" t="n">
        <v>0.0342257986900983</v>
      </c>
      <c r="S179" s="127" t="n">
        <v>0.107772580967404</v>
      </c>
      <c r="T179" s="127" t="n">
        <v>0.145135413648274</v>
      </c>
      <c r="U179" s="127" t="n">
        <v>0.0760711602903631</v>
      </c>
      <c r="V179" s="127"/>
      <c r="W179" s="127" t="n">
        <v>0.176823245987959</v>
      </c>
      <c r="X179" s="127" t="n">
        <v>0.174332126506118</v>
      </c>
      <c r="Y179" s="127" t="n">
        <v>0.112540095458701</v>
      </c>
      <c r="Z179" s="127" t="n">
        <v>0.109309800823844</v>
      </c>
      <c r="AA179" s="127" t="n">
        <v>0.120209306607736</v>
      </c>
      <c r="AB179" s="127"/>
      <c r="AC179" s="128"/>
      <c r="AD179" s="128"/>
      <c r="AE179" s="128"/>
      <c r="AF179" s="128"/>
      <c r="AG179" s="128"/>
      <c r="AH179" s="128"/>
      <c r="AI179" s="128"/>
      <c r="AJ179" s="128"/>
      <c r="AK179" s="128"/>
    </row>
    <row r="180" customFormat="false" ht="12" hidden="true" customHeight="false" outlineLevel="0" collapsed="false">
      <c r="A180" s="114"/>
      <c r="B180" s="114" t="n">
        <v>411</v>
      </c>
      <c r="C180" s="114" t="s">
        <v>122</v>
      </c>
      <c r="D180" s="127" t="n">
        <v>0.232370166726128</v>
      </c>
      <c r="E180" s="127" t="n">
        <v>0.232370166726128</v>
      </c>
      <c r="F180" s="127" t="n">
        <v>0.113581713290475</v>
      </c>
      <c r="G180" s="127" t="n">
        <v>0.100412616052603</v>
      </c>
      <c r="H180" s="127"/>
      <c r="I180" s="127" t="n">
        <v>0.101131849972169</v>
      </c>
      <c r="J180" s="127"/>
      <c r="K180" s="127"/>
      <c r="L180" s="127"/>
      <c r="M180" s="127" t="n">
        <v>0</v>
      </c>
      <c r="N180" s="127"/>
      <c r="O180" s="127"/>
      <c r="P180" s="127"/>
      <c r="Q180" s="127" t="n">
        <v>0.138781768766268</v>
      </c>
      <c r="R180" s="127" t="n">
        <v>0.137777543190879</v>
      </c>
      <c r="S180" s="127" t="n">
        <v>0.153810594780581</v>
      </c>
      <c r="T180" s="127"/>
      <c r="U180" s="127"/>
      <c r="V180" s="127"/>
      <c r="W180" s="127" t="n">
        <v>0.193950543925682</v>
      </c>
      <c r="X180" s="127" t="n">
        <v>0.179148012910411</v>
      </c>
      <c r="Y180" s="127" t="n">
        <v>0.228810480883488</v>
      </c>
      <c r="Z180" s="127" t="n">
        <v>0.231693775295225</v>
      </c>
      <c r="AA180" s="127" t="n">
        <v>0.147279785566666</v>
      </c>
      <c r="AB180" s="127" t="n">
        <v>0</v>
      </c>
      <c r="AC180" s="128"/>
      <c r="AD180" s="128"/>
      <c r="AE180" s="128"/>
      <c r="AF180" s="128"/>
      <c r="AG180" s="128"/>
      <c r="AH180" s="128"/>
      <c r="AI180" s="128"/>
      <c r="AJ180" s="128"/>
      <c r="AK180" s="128"/>
    </row>
    <row r="181" customFormat="false" ht="12" hidden="true" customHeight="false" outlineLevel="0" collapsed="false">
      <c r="A181" s="114"/>
      <c r="B181" s="114" t="n">
        <v>412</v>
      </c>
      <c r="C181" s="114" t="s">
        <v>258</v>
      </c>
      <c r="D181" s="127" t="n">
        <v>0.081272389259948</v>
      </c>
      <c r="E181" s="127" t="n">
        <v>0.081272389259948</v>
      </c>
      <c r="F181" s="127"/>
      <c r="G181" s="127" t="n">
        <v>0.162225173457127</v>
      </c>
      <c r="H181" s="127" t="n">
        <v>0.113968250440426</v>
      </c>
      <c r="I181" s="127" t="n">
        <v>0.156426880827727</v>
      </c>
      <c r="J181" s="127" t="n">
        <v>0</v>
      </c>
      <c r="K181" s="127" t="n">
        <v>0</v>
      </c>
      <c r="L181" s="127" t="n">
        <v>0</v>
      </c>
      <c r="M181" s="127" t="n">
        <v>0.00988997301153854</v>
      </c>
      <c r="N181" s="127"/>
      <c r="O181" s="127" t="n">
        <v>0.0180391929616038</v>
      </c>
      <c r="P181" s="127"/>
      <c r="Q181" s="127" t="n">
        <v>0.159030802771102</v>
      </c>
      <c r="R181" s="127" t="n">
        <v>0.0401904861349218</v>
      </c>
      <c r="S181" s="127" t="n">
        <v>0</v>
      </c>
      <c r="T181" s="127"/>
      <c r="U181" s="127"/>
      <c r="V181" s="127"/>
      <c r="W181" s="127" t="n">
        <v>0.166408036108705</v>
      </c>
      <c r="X181" s="127" t="n">
        <v>0.14212813005826</v>
      </c>
      <c r="Y181" s="127" t="n">
        <v>0.108178673808068</v>
      </c>
      <c r="Z181" s="127" t="n">
        <v>0.11782529918145</v>
      </c>
      <c r="AA181" s="127" t="n">
        <v>0.0577849107057832</v>
      </c>
      <c r="AB181" s="127" t="n">
        <v>0</v>
      </c>
      <c r="AC181" s="128"/>
      <c r="AD181" s="128"/>
      <c r="AE181" s="128"/>
      <c r="AF181" s="128"/>
      <c r="AG181" s="128"/>
      <c r="AH181" s="128"/>
      <c r="AI181" s="128"/>
      <c r="AJ181" s="128"/>
      <c r="AK181" s="128"/>
    </row>
    <row r="182" customFormat="false" ht="12" hidden="true" customHeight="false" outlineLevel="0" collapsed="false">
      <c r="A182" s="114"/>
      <c r="B182" s="114" t="n">
        <v>407</v>
      </c>
      <c r="C182" s="114" t="s">
        <v>259</v>
      </c>
      <c r="D182" s="127" t="n">
        <v>0.139941000277303</v>
      </c>
      <c r="E182" s="127" t="n">
        <v>0.139941000277303</v>
      </c>
      <c r="F182" s="127" t="n">
        <v>0.0971058162163695</v>
      </c>
      <c r="G182" s="127" t="n">
        <v>0.112289388296222</v>
      </c>
      <c r="H182" s="127" t="n">
        <v>0.104832592217681</v>
      </c>
      <c r="I182" s="127" t="n">
        <v>0.104802264402356</v>
      </c>
      <c r="J182" s="127" t="n">
        <v>0.110593993264703</v>
      </c>
      <c r="K182" s="127" t="n">
        <v>0.117076731138942</v>
      </c>
      <c r="L182" s="127" t="n">
        <v>0.114052586604754</v>
      </c>
      <c r="M182" s="127" t="n">
        <v>0.154435409527368</v>
      </c>
      <c r="N182" s="127"/>
      <c r="O182" s="127" t="n">
        <v>0.0991552840877254</v>
      </c>
      <c r="P182" s="127"/>
      <c r="Q182" s="127" t="n">
        <v>0.133706764953033</v>
      </c>
      <c r="R182" s="127" t="n">
        <v>0.12314878734093</v>
      </c>
      <c r="S182" s="127" t="n">
        <v>0.146908961630585</v>
      </c>
      <c r="T182" s="127" t="n">
        <v>0.135361221860476</v>
      </c>
      <c r="U182" s="127" t="n">
        <v>0.0931185636057096</v>
      </c>
      <c r="V182" s="127"/>
      <c r="W182" s="127" t="n">
        <v>0.16061701971151</v>
      </c>
      <c r="X182" s="127" t="n">
        <v>0.138358379023527</v>
      </c>
      <c r="Y182" s="127" t="n">
        <v>0.124017927033669</v>
      </c>
      <c r="Z182" s="127" t="n">
        <v>0.125399315532796</v>
      </c>
      <c r="AA182" s="127" t="n">
        <v>0.120823390206383</v>
      </c>
      <c r="AB182" s="127"/>
      <c r="AC182" s="128"/>
      <c r="AD182" s="128"/>
      <c r="AE182" s="128"/>
      <c r="AF182" s="128"/>
      <c r="AG182" s="128"/>
      <c r="AH182" s="128"/>
      <c r="AI182" s="128"/>
      <c r="AJ182" s="128"/>
    </row>
    <row r="183" customFormat="false" ht="12" hidden="tru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  <c r="Y183" s="114"/>
      <c r="Z183" s="114"/>
      <c r="AA183" s="114"/>
      <c r="AB183" s="114"/>
    </row>
    <row r="184" customFormat="false" ht="12" hidden="true" customHeight="false" outlineLevel="0" collapsed="false">
      <c r="A184" s="114"/>
      <c r="B184" s="114"/>
      <c r="C184" s="114"/>
      <c r="D184" s="138"/>
      <c r="E184" s="138"/>
      <c r="F184" s="138"/>
      <c r="G184" s="138"/>
      <c r="H184" s="138"/>
      <c r="I184" s="138"/>
      <c r="J184" s="138"/>
      <c r="K184" s="138"/>
      <c r="L184" s="138"/>
      <c r="M184" s="138"/>
      <c r="N184" s="138"/>
      <c r="O184" s="138"/>
      <c r="P184" s="138"/>
      <c r="Q184" s="138"/>
      <c r="R184" s="138"/>
      <c r="S184" s="138"/>
      <c r="T184" s="138"/>
      <c r="U184" s="138"/>
      <c r="V184" s="138"/>
      <c r="W184" s="138"/>
      <c r="X184" s="138"/>
      <c r="Y184" s="138"/>
      <c r="Z184" s="138"/>
      <c r="AA184" s="138"/>
      <c r="AB184" s="138"/>
      <c r="AC184" s="139"/>
      <c r="AD184" s="139"/>
      <c r="AE184" s="139"/>
      <c r="AF184" s="139"/>
      <c r="AG184" s="139"/>
      <c r="AH184" s="139"/>
      <c r="AI184" s="139"/>
      <c r="AJ184" s="139"/>
      <c r="AK184" s="139"/>
    </row>
    <row r="185" customFormat="false" ht="12" hidden="true" customHeight="false" outlineLevel="0" collapsed="false">
      <c r="A185" s="114"/>
      <c r="B185" s="114" t="n">
        <v>882</v>
      </c>
      <c r="C185" s="114" t="s">
        <v>274</v>
      </c>
      <c r="D185" s="138" t="n">
        <v>0.000230065197468039</v>
      </c>
      <c r="E185" s="138" t="n">
        <v>0.000230065197468039</v>
      </c>
      <c r="F185" s="138" t="n">
        <v>0.00151090636243728</v>
      </c>
      <c r="G185" s="138" t="n">
        <v>6.71911419558249E-005</v>
      </c>
      <c r="H185" s="138" t="n">
        <v>0.00135894119050299</v>
      </c>
      <c r="I185" s="138" t="n">
        <v>0.000959642933534729</v>
      </c>
      <c r="J185" s="138" t="n">
        <v>9.13289301914271E-006</v>
      </c>
      <c r="K185" s="138" t="n">
        <v>0</v>
      </c>
      <c r="L185" s="138" t="n">
        <v>4.26042037191048E-006</v>
      </c>
      <c r="M185" s="138" t="n">
        <v>0.000193653326580183</v>
      </c>
      <c r="N185" s="138" t="e">
        <f aca="false"/>
        <v>#DIV/0!</v>
      </c>
      <c r="O185" s="138" t="n">
        <v>0</v>
      </c>
      <c r="P185" s="138" t="e">
        <f aca="false"/>
        <v>#DIV/0!</v>
      </c>
      <c r="Q185" s="138" t="n">
        <v>0.0029333342559263</v>
      </c>
      <c r="R185" s="138" t="n">
        <v>0.000576559935067494</v>
      </c>
      <c r="S185" s="138" t="n">
        <v>8.19153904168364E-006</v>
      </c>
      <c r="T185" s="138" t="n">
        <v>0</v>
      </c>
      <c r="U185" s="138" t="n">
        <v>0</v>
      </c>
      <c r="V185" s="138" t="e">
        <f aca="false"/>
        <v>#DIV/0!</v>
      </c>
      <c r="W185" s="138" t="n">
        <v>0.00202653089115594</v>
      </c>
      <c r="X185" s="138" t="n">
        <v>0.0010357487610893</v>
      </c>
      <c r="Y185" s="138" t="n">
        <v>0.000481875545287204</v>
      </c>
      <c r="Z185" s="138" t="n">
        <v>0.000531990954622474</v>
      </c>
      <c r="AA185" s="138" t="n">
        <v>0.000365980906785965</v>
      </c>
      <c r="AB185" s="138" t="e">
        <f aca="false"/>
        <v>#DIV/0!</v>
      </c>
      <c r="AC185" s="139"/>
      <c r="AD185" s="139"/>
      <c r="AE185" s="139"/>
      <c r="AF185" s="139"/>
      <c r="AG185" s="139"/>
      <c r="AH185" s="139"/>
      <c r="AI185" s="139"/>
      <c r="AJ185" s="139"/>
      <c r="AK185" s="139"/>
    </row>
    <row r="186" customFormat="false" ht="12" hidden="true" customHeight="false" outlineLevel="0" collapsed="false">
      <c r="A186" s="114"/>
      <c r="B186" s="114" t="n">
        <v>882</v>
      </c>
      <c r="C186" s="114" t="s">
        <v>275</v>
      </c>
      <c r="D186" s="138" t="n">
        <v>0.0274448521045008</v>
      </c>
      <c r="E186" s="138" t="n">
        <v>0.0274448521045008</v>
      </c>
      <c r="F186" s="138" t="n">
        <v>0.0273553686114237</v>
      </c>
      <c r="G186" s="138" t="n">
        <v>0.0265361506216608</v>
      </c>
      <c r="H186" s="138" t="n">
        <v>0.0380910748405712</v>
      </c>
      <c r="I186" s="138" t="n">
        <v>0.0303241516757891</v>
      </c>
      <c r="J186" s="138" t="n">
        <v>0.0194075367696537</v>
      </c>
      <c r="K186" s="138" t="n">
        <v>0.0323787000505344</v>
      </c>
      <c r="L186" s="138" t="n">
        <v>0.0263067464774427</v>
      </c>
      <c r="M186" s="138" t="n">
        <v>0.0307224561118263</v>
      </c>
      <c r="N186" s="138" t="e">
        <f aca="false"/>
        <v>#DIV/0!</v>
      </c>
      <c r="O186" s="138" t="n">
        <v>0.0478286255636557</v>
      </c>
      <c r="P186" s="138" t="e">
        <f aca="false"/>
        <v>#DIV/0!</v>
      </c>
      <c r="Q186" s="138" t="n">
        <v>0.0274048086438205</v>
      </c>
      <c r="R186" s="138" t="n">
        <v>0.038768508524044</v>
      </c>
      <c r="S186" s="138" t="n">
        <v>0.0252324853457436</v>
      </c>
      <c r="T186" s="138" t="n">
        <v>0.000731021614902064</v>
      </c>
      <c r="U186" s="138" t="n">
        <v>0</v>
      </c>
      <c r="V186" s="138" t="e">
        <f aca="false"/>
        <v>#DIV/0!</v>
      </c>
      <c r="W186" s="138" t="n">
        <v>0.0562618175456009</v>
      </c>
      <c r="X186" s="138" t="n">
        <v>0.0335722802332333</v>
      </c>
      <c r="Y186" s="138" t="n">
        <v>0.0297705803207193</v>
      </c>
      <c r="Z186" s="138" t="n">
        <v>0.0286389175147592</v>
      </c>
      <c r="AA186" s="138" t="n">
        <v>0.0323583644650471</v>
      </c>
      <c r="AB186" s="138" t="e">
        <f aca="false"/>
        <v>#DIV/0!</v>
      </c>
      <c r="AC186" s="139"/>
      <c r="AD186" s="139"/>
      <c r="AE186" s="139"/>
      <c r="AF186" s="139"/>
      <c r="AG186" s="139"/>
      <c r="AH186" s="139"/>
      <c r="AI186" s="139"/>
      <c r="AJ186" s="139"/>
      <c r="AK186" s="139"/>
    </row>
    <row r="187" customFormat="false" ht="12" hidden="true" customHeight="false" outlineLevel="0" collapsed="false">
      <c r="A187" s="114"/>
      <c r="B187" s="114" t="n">
        <v>884</v>
      </c>
      <c r="C187" s="114" t="s">
        <v>276</v>
      </c>
      <c r="D187" s="138" t="n">
        <v>0.0229851067650546</v>
      </c>
      <c r="E187" s="138" t="n">
        <v>0.0229851067650546</v>
      </c>
      <c r="F187" s="138" t="n">
        <v>0.0159714864409411</v>
      </c>
      <c r="G187" s="138" t="n">
        <v>0.0148219049093117</v>
      </c>
      <c r="H187" s="138" t="n">
        <v>0.0203278642743672</v>
      </c>
      <c r="I187" s="138" t="n">
        <v>0.0169438720022736</v>
      </c>
      <c r="J187" s="138" t="n">
        <v>0.0118738088614035</v>
      </c>
      <c r="K187" s="138" t="n">
        <v>0.0227013799708494</v>
      </c>
      <c r="L187" s="138" t="n">
        <v>0.0172645186115867</v>
      </c>
      <c r="M187" s="138" t="n">
        <v>0.0230700889335334</v>
      </c>
      <c r="N187" s="138" t="e">
        <f aca="false"/>
        <v>#DIV/0!</v>
      </c>
      <c r="O187" s="138" t="n">
        <v>0.104464661250579</v>
      </c>
      <c r="P187" s="138" t="e">
        <f aca="false"/>
        <v>#DIV/0!</v>
      </c>
      <c r="Q187" s="138" t="n">
        <v>0.017962213605403</v>
      </c>
      <c r="R187" s="138" t="n">
        <v>0.0419186279030648</v>
      </c>
      <c r="S187" s="138" t="n">
        <v>0.0158468914711123</v>
      </c>
      <c r="T187" s="138" t="n">
        <v>0.00537080423659448</v>
      </c>
      <c r="U187" s="138" t="n">
        <v>0</v>
      </c>
      <c r="V187" s="138" t="e">
        <f aca="false"/>
        <v>#DIV/0!</v>
      </c>
      <c r="W187" s="138" t="n">
        <v>0.0394234041861159</v>
      </c>
      <c r="X187" s="138" t="n">
        <v>0.0209427633779377</v>
      </c>
      <c r="Y187" s="138" t="n">
        <v>0.0213459290084242</v>
      </c>
      <c r="Z187" s="138" t="n">
        <v>0.0198736484881117</v>
      </c>
      <c r="AA187" s="138" t="n">
        <v>0.0251108454161292</v>
      </c>
      <c r="AB187" s="138" t="e">
        <f aca="false"/>
        <v>#DIV/0!</v>
      </c>
      <c r="AC187" s="139"/>
      <c r="AD187" s="139"/>
      <c r="AE187" s="139"/>
      <c r="AF187" s="139"/>
      <c r="AG187" s="139"/>
      <c r="AH187" s="139"/>
      <c r="AI187" s="139"/>
      <c r="AJ187" s="139"/>
      <c r="AK187" s="139"/>
    </row>
    <row r="188" customFormat="false" ht="12" hidden="true" customHeight="false" outlineLevel="0" collapsed="false">
      <c r="A188" s="114"/>
      <c r="B188" s="114" t="n">
        <v>889</v>
      </c>
      <c r="C188" s="114" t="s">
        <v>277</v>
      </c>
      <c r="D188" s="138" t="n">
        <v>0.0283897942552949</v>
      </c>
      <c r="E188" s="138" t="n">
        <v>0.0283897942552949</v>
      </c>
      <c r="F188" s="138" t="n">
        <v>0.0292434193347856</v>
      </c>
      <c r="G188" s="138" t="n">
        <v>0.0282595133787066</v>
      </c>
      <c r="H188" s="138" t="n">
        <v>0.039848269827564</v>
      </c>
      <c r="I188" s="138" t="n">
        <v>0.0321855040016018</v>
      </c>
      <c r="J188" s="138" t="n">
        <v>0.0197585128738919</v>
      </c>
      <c r="K188" s="138" t="n">
        <v>0.0327353058763481</v>
      </c>
      <c r="L188" s="138" t="n">
        <v>0.0266817374009649</v>
      </c>
      <c r="M188" s="138" t="n">
        <v>0.0331208504073083</v>
      </c>
      <c r="N188" s="138" t="e">
        <f aca="false"/>
        <v>#DIV/0!</v>
      </c>
      <c r="O188" s="138" t="n">
        <v>0.0513281142318895</v>
      </c>
      <c r="P188" s="138" t="e">
        <f aca="false"/>
        <v>#DIV/0!</v>
      </c>
      <c r="Q188" s="138" t="n">
        <v>0.0313756480299943</v>
      </c>
      <c r="R188" s="138" t="n">
        <v>0.0419242605327924</v>
      </c>
      <c r="S188" s="138" t="n">
        <v>0.0271133146373215</v>
      </c>
      <c r="T188" s="138" t="n">
        <v>0.000974216350055175</v>
      </c>
      <c r="U188" s="138" t="n">
        <v>0</v>
      </c>
      <c r="V188" s="138" t="e">
        <f aca="false"/>
        <v>#DIV/0!</v>
      </c>
      <c r="W188" s="138" t="n">
        <v>0.0610568458855987</v>
      </c>
      <c r="X188" s="138" t="n">
        <v>0.0361620573225718</v>
      </c>
      <c r="Y188" s="138" t="n">
        <v>0.0311777267744063</v>
      </c>
      <c r="Z188" s="138" t="n">
        <v>0.0299605967653476</v>
      </c>
      <c r="AA188" s="138" t="n">
        <v>0.0339924068155326</v>
      </c>
      <c r="AB188" s="138" t="e">
        <f aca="false"/>
        <v>#DIV/0!</v>
      </c>
      <c r="AC188" s="139"/>
      <c r="AD188" s="139"/>
      <c r="AE188" s="139"/>
      <c r="AF188" s="139"/>
      <c r="AG188" s="139"/>
      <c r="AH188" s="139"/>
      <c r="AI188" s="139"/>
      <c r="AJ188" s="139"/>
      <c r="AK188" s="139"/>
    </row>
    <row r="189" customFormat="false" ht="12" hidden="tru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  <c r="Y189" s="114"/>
      <c r="Z189" s="114"/>
      <c r="AA189" s="114"/>
      <c r="AB189" s="114"/>
    </row>
    <row r="190" customFormat="false" ht="12" hidden="tru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  <c r="Y190" s="114"/>
      <c r="Z190" s="114"/>
      <c r="AA190" s="114"/>
      <c r="AB190" s="114"/>
    </row>
    <row r="191" customFormat="false" ht="12" hidden="tru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  <c r="Y191" s="114"/>
      <c r="Z191" s="114"/>
      <c r="AA191" s="114"/>
      <c r="AB191" s="114"/>
    </row>
    <row r="192" customFormat="false" ht="12" hidden="tru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  <c r="Y192" s="114"/>
      <c r="Z192" s="114"/>
      <c r="AA192" s="114"/>
      <c r="AB192" s="114"/>
    </row>
    <row r="193" customFormat="false" ht="12" hidden="tru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  <c r="Y193" s="114"/>
      <c r="Z193" s="114"/>
      <c r="AA193" s="114"/>
      <c r="AB193" s="114"/>
    </row>
    <row r="194" customFormat="false" ht="12" hidden="tru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  <c r="Y194" s="114"/>
      <c r="Z194" s="114"/>
      <c r="AA194" s="114"/>
      <c r="AB194" s="114"/>
    </row>
    <row r="195" customFormat="false" ht="12" hidden="tru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  <c r="Y195" s="114"/>
      <c r="Z195" s="114"/>
      <c r="AA195" s="114"/>
      <c r="AB195" s="114"/>
    </row>
    <row r="196" customFormat="false" ht="12" hidden="false" customHeight="false" outlineLevel="0" collapsed="false">
      <c r="B196" s="92" t="s">
        <v>93</v>
      </c>
    </row>
    <row r="197" customFormat="false" ht="12" hidden="false" customHeight="false" outlineLevel="0" collapsed="false">
      <c r="B197" s="92" t="s">
        <v>9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40" width="10.56"/>
    <col collapsed="false" customWidth="true" hidden="false" outlineLevel="0" max="3" min="3" style="24" width="69.28"/>
    <col collapsed="false" customWidth="true" hidden="false" outlineLevel="0" max="4" min="4" style="24" width="13.14"/>
    <col collapsed="false" customWidth="true" hidden="false" outlineLevel="0" max="5" min="5" style="24" width="10.85"/>
    <col collapsed="false" customWidth="true" hidden="false" outlineLevel="0" max="6" min="6" style="24" width="13.28"/>
    <col collapsed="false" customWidth="true" hidden="false" outlineLevel="0" max="7" min="7" style="24" width="10.41"/>
    <col collapsed="false" customWidth="true" hidden="false" outlineLevel="0" max="8" min="8" style="24" width="14.85"/>
    <col collapsed="false" customWidth="true" hidden="false" outlineLevel="0" max="9" min="9" style="24" width="10.85"/>
    <col collapsed="false" customWidth="true" hidden="false" outlineLevel="0" max="10" min="10" style="24" width="14.41"/>
    <col collapsed="false" customWidth="true" hidden="false" outlineLevel="0" max="11" min="11" style="24" width="16.7"/>
    <col collapsed="false" customWidth="true" hidden="false" outlineLevel="0" max="12" min="12" style="24" width="10.56"/>
    <col collapsed="false" customWidth="true" hidden="false" outlineLevel="0" max="13" min="13" style="24" width="9.41"/>
    <col collapsed="false" customWidth="true" hidden="true" outlineLevel="0" max="14" min="14" style="24" width="14.41"/>
    <col collapsed="false" customWidth="true" hidden="false" outlineLevel="0" max="15" min="15" style="24" width="11.28"/>
    <col collapsed="false" customWidth="true" hidden="true" outlineLevel="0" max="16" min="16" style="24" width="11.56"/>
    <col collapsed="false" customWidth="true" hidden="false" outlineLevel="0" max="17" min="17" style="24" width="10.85"/>
    <col collapsed="false" customWidth="true" hidden="false" outlineLevel="0" max="18" min="18" style="24" width="11.13"/>
    <col collapsed="false" customWidth="true" hidden="false" outlineLevel="0" max="19" min="19" style="24" width="12.28"/>
    <col collapsed="false" customWidth="true" hidden="false" outlineLevel="0" max="20" min="20" style="24" width="9.56"/>
    <col collapsed="false" customWidth="true" hidden="false" outlineLevel="0" max="21" min="21" style="24" width="15.13"/>
    <col collapsed="false" customWidth="true" hidden="true" outlineLevel="0" max="22" min="22" style="24" width="15.13"/>
    <col collapsed="false" customWidth="true" hidden="false" outlineLevel="0" max="23" min="23" style="24" width="12.28"/>
    <col collapsed="false" customWidth="true" hidden="false" outlineLevel="0" max="25" min="24" style="24" width="11.7"/>
    <col collapsed="false" customWidth="true" hidden="false" outlineLevel="0" max="26" min="26" style="24" width="13.41"/>
    <col collapsed="false" customWidth="true" hidden="false" outlineLevel="0" max="27" min="27" style="24" width="13.28"/>
    <col collapsed="false" customWidth="true" hidden="false" outlineLevel="0" max="28" min="28" style="24" width="1.7"/>
    <col collapsed="false" customWidth="true" hidden="false" outlineLevel="0" max="29" min="29" style="24" width="2.99"/>
    <col collapsed="false" customWidth="false" hidden="false" outlineLevel="0" max="257" min="30" style="24" width="11.42"/>
  </cols>
  <sheetData>
    <row r="1" s="5" customFormat="true" ht="12" hidden="false" customHeight="false" outlineLevel="0" collapsed="false">
      <c r="B1" s="141" t="s">
        <v>278</v>
      </c>
    </row>
    <row r="2" s="5" customFormat="true" ht="12" hidden="false" customHeight="false" outlineLevel="0" collapsed="false">
      <c r="B2" s="141" t="s">
        <v>1</v>
      </c>
    </row>
    <row r="3" s="5" customFormat="true" ht="12" hidden="false" customHeight="false" outlineLevel="0" collapsed="false">
      <c r="B3" s="141" t="s">
        <v>279</v>
      </c>
    </row>
    <row r="4" s="5" customFormat="true" ht="12" hidden="false" customHeight="false" outlineLevel="0" collapsed="false">
      <c r="B4" s="141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42" customFormat="true" ht="30" hidden="false" customHeight="true" outlineLevel="0" collapsed="false">
      <c r="B8" s="143"/>
      <c r="D8" s="142" t="s">
        <v>3</v>
      </c>
      <c r="E8" s="144" t="s">
        <v>4</v>
      </c>
      <c r="F8" s="142" t="s">
        <v>5</v>
      </c>
      <c r="G8" s="142" t="s">
        <v>6</v>
      </c>
      <c r="H8" s="142" t="s">
        <v>7</v>
      </c>
      <c r="I8" s="144" t="s">
        <v>8</v>
      </c>
      <c r="J8" s="142" t="s">
        <v>9</v>
      </c>
      <c r="K8" s="142" t="s">
        <v>10</v>
      </c>
      <c r="L8" s="142" t="s">
        <v>11</v>
      </c>
      <c r="M8" s="142" t="s">
        <v>12</v>
      </c>
      <c r="N8" s="142" t="s">
        <v>13</v>
      </c>
      <c r="O8" s="142" t="s">
        <v>14</v>
      </c>
      <c r="P8" s="142" t="s">
        <v>15</v>
      </c>
      <c r="Q8" s="142" t="s">
        <v>16</v>
      </c>
      <c r="R8" s="145" t="s">
        <v>17</v>
      </c>
      <c r="S8" s="142" t="s">
        <v>18</v>
      </c>
      <c r="T8" s="142" t="s">
        <v>19</v>
      </c>
      <c r="U8" s="142" t="s">
        <v>20</v>
      </c>
      <c r="V8" s="142" t="s">
        <v>21</v>
      </c>
      <c r="W8" s="142" t="s">
        <v>22</v>
      </c>
      <c r="X8" s="144" t="s">
        <v>23</v>
      </c>
      <c r="Y8" s="144" t="s">
        <v>24</v>
      </c>
      <c r="Z8" s="142" t="s">
        <v>25</v>
      </c>
      <c r="AA8" s="142" t="s">
        <v>26</v>
      </c>
      <c r="AB8" s="135" t="n">
        <v>0</v>
      </c>
    </row>
    <row r="9" s="148" customFormat="true" ht="14.25" hidden="false" customHeight="true" outlineLevel="0" collapsed="false">
      <c r="A9" s="94"/>
      <c r="B9" s="146"/>
      <c r="C9" s="147"/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</row>
    <row r="10" s="5" customFormat="true" ht="12.75" hidden="false" customHeight="true" outlineLevel="0" collapsed="false">
      <c r="A10" s="46"/>
      <c r="B10" s="14"/>
      <c r="C10" s="46" t="s">
        <v>280</v>
      </c>
      <c r="D10" s="46" t="n">
        <v>314747.52726</v>
      </c>
      <c r="E10" s="46" t="n">
        <v>314747.52726</v>
      </c>
      <c r="F10" s="46" t="n">
        <v>95118.67171</v>
      </c>
      <c r="G10" s="46" t="n">
        <v>100880.13822</v>
      </c>
      <c r="H10" s="46" t="n">
        <v>64670.01901</v>
      </c>
      <c r="I10" s="46" t="n">
        <v>260668.82894</v>
      </c>
      <c r="J10" s="46" t="n">
        <v>42277.98219</v>
      </c>
      <c r="K10" s="46" t="n">
        <v>51300.64913</v>
      </c>
      <c r="L10" s="46" t="n">
        <v>93578.63132</v>
      </c>
      <c r="M10" s="46" t="n">
        <v>26073.44928</v>
      </c>
      <c r="N10" s="46" t="n">
        <v>0</v>
      </c>
      <c r="O10" s="46" t="n">
        <v>58899.30674</v>
      </c>
      <c r="P10" s="46" t="n">
        <v>0</v>
      </c>
      <c r="Q10" s="46" t="n">
        <v>13416.65938</v>
      </c>
      <c r="R10" s="46" t="n">
        <v>98389.4154</v>
      </c>
      <c r="S10" s="46" t="n">
        <v>5632.83712</v>
      </c>
      <c r="T10" s="46" t="n">
        <v>453.94637</v>
      </c>
      <c r="U10" s="46" t="n">
        <v>9583.582</v>
      </c>
      <c r="V10" s="46" t="n">
        <v>0</v>
      </c>
      <c r="W10" s="46" t="n">
        <v>15286.58505</v>
      </c>
      <c r="X10" s="46" t="n">
        <v>30956.95054</v>
      </c>
      <c r="Y10" s="46" t="n">
        <v>798341.35346</v>
      </c>
      <c r="Z10" s="46" t="n">
        <v>575416.3562</v>
      </c>
      <c r="AA10" s="46" t="n">
        <v>222924.99726</v>
      </c>
      <c r="AB10" s="46" t="n">
        <v>0</v>
      </c>
    </row>
    <row r="11" customFormat="false" ht="5.1" hidden="false" customHeight="true" outlineLevel="0" collapsed="false">
      <c r="A11" s="41"/>
      <c r="B11" s="63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</row>
    <row r="12" customFormat="false" ht="12.75" hidden="false" customHeight="true" outlineLevel="0" collapsed="false">
      <c r="A12" s="149"/>
      <c r="B12" s="63" t="n">
        <v>51</v>
      </c>
      <c r="C12" s="41" t="s">
        <v>281</v>
      </c>
      <c r="D12" s="41" t="n">
        <v>177189.70368</v>
      </c>
      <c r="E12" s="41" t="n">
        <v>177189.70368</v>
      </c>
      <c r="F12" s="41" t="n">
        <v>30826.2616</v>
      </c>
      <c r="G12" s="41" t="n">
        <v>45005.8784</v>
      </c>
      <c r="H12" s="41" t="n">
        <v>38680.80966</v>
      </c>
      <c r="I12" s="41" t="n">
        <v>114512.94966</v>
      </c>
      <c r="J12" s="41" t="n">
        <v>25694.68639</v>
      </c>
      <c r="K12" s="41" t="n">
        <v>28330.93721</v>
      </c>
      <c r="L12" s="41" t="n">
        <v>54025.6236</v>
      </c>
      <c r="M12" s="41" t="n">
        <v>18149.72625</v>
      </c>
      <c r="N12" s="41" t="n">
        <v>0</v>
      </c>
      <c r="O12" s="41" t="n">
        <v>17405.86337</v>
      </c>
      <c r="P12" s="41" t="n">
        <v>0</v>
      </c>
      <c r="Q12" s="41" t="n">
        <v>8904.39411</v>
      </c>
      <c r="R12" s="41" t="n">
        <v>44459.98373</v>
      </c>
      <c r="S12" s="41" t="n">
        <v>3179.18651</v>
      </c>
      <c r="T12" s="41" t="n">
        <v>365.64231</v>
      </c>
      <c r="U12" s="41" t="n">
        <v>6089.852</v>
      </c>
      <c r="V12" s="41" t="n">
        <v>0</v>
      </c>
      <c r="W12" s="41" t="n">
        <v>9993.79041</v>
      </c>
      <c r="X12" s="41" t="n">
        <v>19628.47123</v>
      </c>
      <c r="Y12" s="41" t="n">
        <v>409816.7319</v>
      </c>
      <c r="Z12" s="41" t="n">
        <v>291702.65334</v>
      </c>
      <c r="AA12" s="41" t="n">
        <v>118114.07856</v>
      </c>
      <c r="AB12" s="41" t="n">
        <v>0</v>
      </c>
    </row>
    <row r="13" customFormat="false" ht="12.75" hidden="false" customHeight="true" outlineLevel="0" collapsed="false">
      <c r="A13" s="149"/>
      <c r="B13" s="63" t="n">
        <v>5101</v>
      </c>
      <c r="C13" s="41" t="s">
        <v>282</v>
      </c>
      <c r="D13" s="41" t="n">
        <v>7643.25462</v>
      </c>
      <c r="E13" s="41" t="n">
        <v>7643.25462</v>
      </c>
      <c r="F13" s="41" t="n">
        <v>1339.68628</v>
      </c>
      <c r="G13" s="41" t="n">
        <v>1939.06424</v>
      </c>
      <c r="H13" s="41" t="n">
        <v>1550.43201</v>
      </c>
      <c r="I13" s="41" t="n">
        <v>4829.18253</v>
      </c>
      <c r="J13" s="41" t="n">
        <v>2755.81142</v>
      </c>
      <c r="K13" s="41" t="n">
        <v>1729.40936</v>
      </c>
      <c r="L13" s="41" t="n">
        <v>4485.22078</v>
      </c>
      <c r="M13" s="41" t="n">
        <v>669.62189</v>
      </c>
      <c r="N13" s="41" t="n">
        <v>0</v>
      </c>
      <c r="O13" s="41" t="n">
        <v>491.10179</v>
      </c>
      <c r="P13" s="41" t="n">
        <v>0</v>
      </c>
      <c r="Q13" s="41" t="n">
        <v>525.6057</v>
      </c>
      <c r="R13" s="41" t="n">
        <v>1686.32938</v>
      </c>
      <c r="S13" s="41" t="n">
        <v>110.31993</v>
      </c>
      <c r="T13" s="41" t="n">
        <v>0.25965</v>
      </c>
      <c r="U13" s="41" t="n">
        <v>736.215</v>
      </c>
      <c r="V13" s="41" t="n">
        <v>0</v>
      </c>
      <c r="W13" s="41" t="n">
        <v>145.78791</v>
      </c>
      <c r="X13" s="41" t="n">
        <v>992.58249</v>
      </c>
      <c r="Y13" s="41" t="n">
        <v>19636.5698</v>
      </c>
      <c r="Z13" s="41" t="n">
        <v>12472.43715</v>
      </c>
      <c r="AA13" s="41" t="n">
        <v>7164.13265</v>
      </c>
      <c r="AB13" s="41" t="n">
        <v>0</v>
      </c>
    </row>
    <row r="14" customFormat="false" ht="12.75" hidden="false" customHeight="true" outlineLevel="0" collapsed="false">
      <c r="A14" s="149"/>
      <c r="B14" s="63" t="n">
        <v>5102</v>
      </c>
      <c r="C14" s="41" t="s">
        <v>29</v>
      </c>
      <c r="D14" s="41" t="n">
        <v>250.58646</v>
      </c>
      <c r="E14" s="41" t="n">
        <v>250.58646</v>
      </c>
      <c r="F14" s="41" t="n">
        <v>0.08333</v>
      </c>
      <c r="G14" s="41" t="n">
        <v>0.005</v>
      </c>
      <c r="H14" s="41" t="n">
        <v>30.69723</v>
      </c>
      <c r="I14" s="41" t="n">
        <v>30.78556</v>
      </c>
      <c r="J14" s="41" t="n">
        <v>0</v>
      </c>
      <c r="K14" s="41" t="n">
        <v>7.10418</v>
      </c>
      <c r="L14" s="41" t="n">
        <v>7.10418</v>
      </c>
      <c r="M14" s="41" t="n">
        <v>1.42362</v>
      </c>
      <c r="N14" s="41" t="n">
        <v>0</v>
      </c>
      <c r="O14" s="41" t="n">
        <v>15.14206</v>
      </c>
      <c r="P14" s="41" t="n">
        <v>0</v>
      </c>
      <c r="Q14" s="41" t="n">
        <v>4.04721</v>
      </c>
      <c r="R14" s="41" t="n">
        <v>20.61289</v>
      </c>
      <c r="S14" s="41" t="n">
        <v>0.37951</v>
      </c>
      <c r="T14" s="41" t="n">
        <v>0</v>
      </c>
      <c r="U14" s="41" t="n">
        <v>0</v>
      </c>
      <c r="V14" s="41" t="n">
        <v>0</v>
      </c>
      <c r="W14" s="41" t="n">
        <v>3.27778</v>
      </c>
      <c r="X14" s="41" t="n">
        <v>3.65729</v>
      </c>
      <c r="Y14" s="41" t="n">
        <v>312.74638</v>
      </c>
      <c r="Z14" s="41" t="n">
        <v>281.37202</v>
      </c>
      <c r="AA14" s="41" t="n">
        <v>31.37436</v>
      </c>
      <c r="AB14" s="41" t="n">
        <v>0</v>
      </c>
    </row>
    <row r="15" customFormat="false" ht="12.75" hidden="false" customHeight="true" outlineLevel="0" collapsed="false">
      <c r="A15" s="149"/>
      <c r="B15" s="63" t="n">
        <v>5103</v>
      </c>
      <c r="C15" s="41" t="s">
        <v>283</v>
      </c>
      <c r="D15" s="41" t="n">
        <v>8361.64216</v>
      </c>
      <c r="E15" s="41" t="n">
        <v>8361.64216</v>
      </c>
      <c r="F15" s="41" t="n">
        <v>2724.19077</v>
      </c>
      <c r="G15" s="41" t="n">
        <v>11261.27272</v>
      </c>
      <c r="H15" s="41" t="n">
        <v>10837.18997</v>
      </c>
      <c r="I15" s="41" t="n">
        <v>24822.65346</v>
      </c>
      <c r="J15" s="41" t="n">
        <v>1915.82609</v>
      </c>
      <c r="K15" s="41" t="n">
        <v>1681.58762</v>
      </c>
      <c r="L15" s="41" t="n">
        <v>3597.41371</v>
      </c>
      <c r="M15" s="41" t="n">
        <v>579.52384</v>
      </c>
      <c r="N15" s="41" t="n">
        <v>0</v>
      </c>
      <c r="O15" s="41" t="n">
        <v>104.38483</v>
      </c>
      <c r="P15" s="41" t="n">
        <v>0</v>
      </c>
      <c r="Q15" s="41" t="n">
        <v>479.65557</v>
      </c>
      <c r="R15" s="41" t="n">
        <v>1163.56424</v>
      </c>
      <c r="S15" s="41" t="n">
        <v>125.40854</v>
      </c>
      <c r="T15" s="41" t="n">
        <v>47.18353</v>
      </c>
      <c r="U15" s="41" t="n">
        <v>2466.458</v>
      </c>
      <c r="V15" s="41" t="n">
        <v>0</v>
      </c>
      <c r="W15" s="41" t="n">
        <v>908.05626</v>
      </c>
      <c r="X15" s="41" t="n">
        <v>3547.10633</v>
      </c>
      <c r="Y15" s="41" t="n">
        <v>41492.3799</v>
      </c>
      <c r="Z15" s="41" t="n">
        <v>33184.29562</v>
      </c>
      <c r="AA15" s="41" t="n">
        <v>8308.08428</v>
      </c>
      <c r="AB15" s="41" t="n">
        <v>0</v>
      </c>
    </row>
    <row r="16" customFormat="false" ht="12.75" hidden="false" customHeight="true" outlineLevel="0" collapsed="false">
      <c r="A16" s="149"/>
      <c r="B16" s="63" t="n">
        <v>5104</v>
      </c>
      <c r="C16" s="41" t="s">
        <v>266</v>
      </c>
      <c r="D16" s="41" t="n">
        <v>160155.79696</v>
      </c>
      <c r="E16" s="41" t="n">
        <v>160155.79696</v>
      </c>
      <c r="F16" s="41" t="n">
        <v>26750.96767</v>
      </c>
      <c r="G16" s="41" t="n">
        <v>31684.75598</v>
      </c>
      <c r="H16" s="41" t="n">
        <v>26243.72729</v>
      </c>
      <c r="I16" s="41" t="n">
        <v>84679.45094</v>
      </c>
      <c r="J16" s="41" t="n">
        <v>20539.99001</v>
      </c>
      <c r="K16" s="41" t="n">
        <v>24867.73517</v>
      </c>
      <c r="L16" s="41" t="n">
        <v>45407.72518</v>
      </c>
      <c r="M16" s="41" t="n">
        <v>16898.93897</v>
      </c>
      <c r="N16" s="41" t="n">
        <v>0</v>
      </c>
      <c r="O16" s="41" t="n">
        <v>16723.97492</v>
      </c>
      <c r="P16" s="41" t="n">
        <v>0</v>
      </c>
      <c r="Q16" s="41" t="n">
        <v>7894.06999</v>
      </c>
      <c r="R16" s="41" t="n">
        <v>41516.98388</v>
      </c>
      <c r="S16" s="41" t="n">
        <v>2942.11076</v>
      </c>
      <c r="T16" s="41" t="n">
        <v>318.19913</v>
      </c>
      <c r="U16" s="41" t="n">
        <v>2887.134</v>
      </c>
      <c r="V16" s="41" t="n">
        <v>0</v>
      </c>
      <c r="W16" s="41" t="n">
        <v>8936.66846</v>
      </c>
      <c r="X16" s="41" t="n">
        <v>15084.11235</v>
      </c>
      <c r="Y16" s="41" t="n">
        <v>346844.06931</v>
      </c>
      <c r="Z16" s="41" t="n">
        <v>244835.2479</v>
      </c>
      <c r="AA16" s="41" t="n">
        <v>102008.82141</v>
      </c>
      <c r="AB16" s="41" t="n">
        <v>0</v>
      </c>
    </row>
    <row r="17" customFormat="false" ht="12.75" hidden="false" customHeight="true" outlineLevel="0" collapsed="false">
      <c r="A17" s="149"/>
      <c r="B17" s="63" t="n">
        <v>510405</v>
      </c>
      <c r="C17" s="41" t="s">
        <v>261</v>
      </c>
      <c r="D17" s="41" t="n">
        <v>50472.01936</v>
      </c>
      <c r="E17" s="41" t="n">
        <v>50472.01936</v>
      </c>
      <c r="F17" s="41" t="n">
        <v>7468.98294</v>
      </c>
      <c r="G17" s="41" t="n">
        <v>8309.67269</v>
      </c>
      <c r="H17" s="41" t="n">
        <v>17850.7895</v>
      </c>
      <c r="I17" s="41" t="n">
        <v>33629.44513</v>
      </c>
      <c r="J17" s="41" t="n">
        <v>13395.00885</v>
      </c>
      <c r="K17" s="41" t="n">
        <v>17964.85203</v>
      </c>
      <c r="L17" s="41" t="n">
        <v>31359.86088</v>
      </c>
      <c r="M17" s="41" t="n">
        <v>156.44134</v>
      </c>
      <c r="N17" s="41" t="n">
        <v>0</v>
      </c>
      <c r="O17" s="41" t="n">
        <v>87.55883</v>
      </c>
      <c r="P17" s="41" t="n">
        <v>0</v>
      </c>
      <c r="Q17" s="41" t="n">
        <v>4058.44955</v>
      </c>
      <c r="R17" s="41" t="n">
        <v>4302.44972</v>
      </c>
      <c r="S17" s="41" t="n">
        <v>1080.82392</v>
      </c>
      <c r="T17" s="41" t="n">
        <v>288.77252</v>
      </c>
      <c r="U17" s="41" t="n">
        <v>2829.124</v>
      </c>
      <c r="V17" s="41" t="n">
        <v>0</v>
      </c>
      <c r="W17" s="41" t="n">
        <v>2001.06794</v>
      </c>
      <c r="X17" s="41" t="n">
        <v>6199.78838</v>
      </c>
      <c r="Y17" s="41" t="n">
        <v>125963.56347</v>
      </c>
      <c r="Z17" s="41" t="n">
        <v>84101.46449</v>
      </c>
      <c r="AA17" s="41" t="n">
        <v>41862.09898</v>
      </c>
      <c r="AB17" s="41" t="n">
        <v>0</v>
      </c>
    </row>
    <row r="18" customFormat="false" ht="12.75" hidden="false" customHeight="true" outlineLevel="0" collapsed="false">
      <c r="A18" s="149"/>
      <c r="B18" s="63" t="n">
        <v>510410</v>
      </c>
      <c r="C18" s="41" t="s">
        <v>262</v>
      </c>
      <c r="D18" s="41" t="n">
        <v>69786.30637</v>
      </c>
      <c r="E18" s="41" t="n">
        <v>69786.30637</v>
      </c>
      <c r="F18" s="41" t="n">
        <v>16789.87354</v>
      </c>
      <c r="G18" s="41" t="n">
        <v>15505.33682</v>
      </c>
      <c r="H18" s="41" t="n">
        <v>6203.08016</v>
      </c>
      <c r="I18" s="41" t="n">
        <v>38498.29052</v>
      </c>
      <c r="J18" s="41" t="n">
        <v>4395.72522</v>
      </c>
      <c r="K18" s="41" t="n">
        <v>1170.58698</v>
      </c>
      <c r="L18" s="41" t="n">
        <v>5566.3122</v>
      </c>
      <c r="M18" s="41" t="n">
        <v>16378.19396</v>
      </c>
      <c r="N18" s="41" t="n">
        <v>0</v>
      </c>
      <c r="O18" s="41" t="n">
        <v>13994.56312</v>
      </c>
      <c r="P18" s="41" t="n">
        <v>0</v>
      </c>
      <c r="Q18" s="41" t="n">
        <v>2705.98393</v>
      </c>
      <c r="R18" s="41" t="n">
        <v>33078.74101</v>
      </c>
      <c r="S18" s="41" t="n">
        <v>1705.91979</v>
      </c>
      <c r="T18" s="41" t="n">
        <v>5.06423</v>
      </c>
      <c r="U18" s="41" t="n">
        <v>2.529</v>
      </c>
      <c r="V18" s="41" t="n">
        <v>0</v>
      </c>
      <c r="W18" s="41" t="n">
        <v>2489.60947</v>
      </c>
      <c r="X18" s="41" t="n">
        <v>4203.12249</v>
      </c>
      <c r="Y18" s="41" t="n">
        <v>151132.77259</v>
      </c>
      <c r="Z18" s="41" t="n">
        <v>108284.59689</v>
      </c>
      <c r="AA18" s="41" t="n">
        <v>42848.1757</v>
      </c>
      <c r="AB18" s="41" t="n">
        <v>0</v>
      </c>
    </row>
    <row r="19" customFormat="false" ht="12.75" hidden="false" customHeight="true" outlineLevel="0" collapsed="false">
      <c r="A19" s="149"/>
      <c r="B19" s="63" t="n">
        <v>510415</v>
      </c>
      <c r="C19" s="41" t="s">
        <v>263</v>
      </c>
      <c r="D19" s="41" t="n">
        <v>16772.50267</v>
      </c>
      <c r="E19" s="41" t="n">
        <v>16772.50267</v>
      </c>
      <c r="F19" s="41" t="n">
        <v>1762.66266</v>
      </c>
      <c r="G19" s="41" t="n">
        <v>6139.60696</v>
      </c>
      <c r="H19" s="41" t="n">
        <v>1783.76003</v>
      </c>
      <c r="I19" s="41" t="n">
        <v>9686.02965</v>
      </c>
      <c r="J19" s="41" t="n">
        <v>2462.36216</v>
      </c>
      <c r="K19" s="41" t="n">
        <v>5298.26592</v>
      </c>
      <c r="L19" s="41" t="n">
        <v>7760.62808</v>
      </c>
      <c r="M19" s="41" t="n">
        <v>0</v>
      </c>
      <c r="N19" s="41" t="n">
        <v>0</v>
      </c>
      <c r="O19" s="41" t="n">
        <v>0.52612</v>
      </c>
      <c r="P19" s="41" t="n">
        <v>0</v>
      </c>
      <c r="Q19" s="41" t="n">
        <v>473.20954</v>
      </c>
      <c r="R19" s="41" t="n">
        <v>473.73566</v>
      </c>
      <c r="S19" s="41" t="n">
        <v>63.08604</v>
      </c>
      <c r="T19" s="41" t="n">
        <v>1.02278</v>
      </c>
      <c r="U19" s="41" t="n">
        <v>12.699</v>
      </c>
      <c r="V19" s="41" t="n">
        <v>0</v>
      </c>
      <c r="W19" s="41" t="n">
        <v>3944.47365</v>
      </c>
      <c r="X19" s="41" t="n">
        <v>4021.28147</v>
      </c>
      <c r="Y19" s="41" t="n">
        <v>38714.17753</v>
      </c>
      <c r="Z19" s="41" t="n">
        <v>26458.53232</v>
      </c>
      <c r="AA19" s="41" t="n">
        <v>12255.64521</v>
      </c>
      <c r="AB19" s="41" t="n">
        <v>0</v>
      </c>
    </row>
    <row r="20" customFormat="false" ht="12.75" hidden="false" customHeight="true" outlineLevel="0" collapsed="false">
      <c r="A20" s="149"/>
      <c r="B20" s="63" t="n">
        <v>510420</v>
      </c>
      <c r="C20" s="41" t="s">
        <v>264</v>
      </c>
      <c r="D20" s="41" t="n">
        <v>17337.60892</v>
      </c>
      <c r="E20" s="41" t="n">
        <v>17337.60892</v>
      </c>
      <c r="F20" s="41" t="n">
        <v>2.3978</v>
      </c>
      <c r="G20" s="41" t="n">
        <v>36.69334</v>
      </c>
      <c r="H20" s="41" t="n">
        <v>0</v>
      </c>
      <c r="I20" s="41" t="n">
        <v>39.09114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281.4924</v>
      </c>
      <c r="R20" s="41" t="n">
        <v>281.4924</v>
      </c>
      <c r="S20" s="41" t="n">
        <v>34.55428</v>
      </c>
      <c r="T20" s="41" t="n">
        <v>0</v>
      </c>
      <c r="U20" s="41" t="n">
        <v>0</v>
      </c>
      <c r="V20" s="41" t="n">
        <v>0</v>
      </c>
      <c r="W20" s="41" t="n">
        <v>74.58182</v>
      </c>
      <c r="X20" s="41" t="n">
        <v>109.1361</v>
      </c>
      <c r="Y20" s="41" t="n">
        <v>17767.32856</v>
      </c>
      <c r="Z20" s="41" t="n">
        <v>17376.70006</v>
      </c>
      <c r="AA20" s="41" t="n">
        <v>390.6285</v>
      </c>
      <c r="AB20" s="41" t="n">
        <v>0</v>
      </c>
    </row>
    <row r="21" customFormat="false" ht="12.75" hidden="false" customHeight="true" outlineLevel="0" collapsed="false">
      <c r="A21" s="149"/>
      <c r="B21" s="63" t="n">
        <v>510425</v>
      </c>
      <c r="C21" s="41" t="s">
        <v>265</v>
      </c>
      <c r="D21" s="41" t="n">
        <v>836.57629</v>
      </c>
      <c r="E21" s="41" t="n">
        <v>836.57629</v>
      </c>
      <c r="F21" s="41" t="n">
        <v>19.8968</v>
      </c>
      <c r="G21" s="41" t="n">
        <v>1324.35915</v>
      </c>
      <c r="H21" s="41" t="n">
        <v>180.4664</v>
      </c>
      <c r="I21" s="41" t="n">
        <v>1524.72235</v>
      </c>
      <c r="J21" s="41" t="n">
        <v>0</v>
      </c>
      <c r="K21" s="41" t="n">
        <v>0</v>
      </c>
      <c r="L21" s="41" t="n">
        <v>0</v>
      </c>
      <c r="M21" s="41" t="n">
        <v>3.47135</v>
      </c>
      <c r="N21" s="41" t="n">
        <v>0</v>
      </c>
      <c r="O21" s="41" t="n">
        <v>25.01774</v>
      </c>
      <c r="P21" s="41" t="n">
        <v>0</v>
      </c>
      <c r="Q21" s="41" t="n">
        <v>55.34216</v>
      </c>
      <c r="R21" s="41" t="n">
        <v>83.83125</v>
      </c>
      <c r="S21" s="41" t="n">
        <v>0</v>
      </c>
      <c r="T21" s="41" t="n">
        <v>0</v>
      </c>
      <c r="U21" s="41" t="n">
        <v>0</v>
      </c>
      <c r="V21" s="41" t="n">
        <v>0</v>
      </c>
      <c r="W21" s="41" t="n">
        <v>137.8482</v>
      </c>
      <c r="X21" s="41" t="n">
        <v>137.8482</v>
      </c>
      <c r="Y21" s="41" t="n">
        <v>2582.97809</v>
      </c>
      <c r="Z21" s="41" t="n">
        <v>2361.29864</v>
      </c>
      <c r="AA21" s="41" t="n">
        <v>221.67945</v>
      </c>
      <c r="AB21" s="41" t="n">
        <v>0</v>
      </c>
    </row>
    <row r="22" customFormat="false" ht="12.75" hidden="false" customHeight="true" outlineLevel="0" collapsed="false">
      <c r="A22" s="149"/>
      <c r="B22" s="63" t="n">
        <v>510430</v>
      </c>
      <c r="C22" s="41" t="s">
        <v>284</v>
      </c>
      <c r="D22" s="41" t="n">
        <v>2625.74525</v>
      </c>
      <c r="E22" s="41" t="n">
        <v>2625.74525</v>
      </c>
      <c r="F22" s="41" t="n">
        <v>603.44646</v>
      </c>
      <c r="G22" s="41" t="n">
        <v>367.34796</v>
      </c>
      <c r="H22" s="41" t="n">
        <v>225.6312</v>
      </c>
      <c r="I22" s="41" t="n">
        <v>1196.42562</v>
      </c>
      <c r="J22" s="41" t="n">
        <v>286.89378</v>
      </c>
      <c r="K22" s="41" t="n">
        <v>434.03024</v>
      </c>
      <c r="L22" s="41" t="n">
        <v>720.92402</v>
      </c>
      <c r="M22" s="41" t="n">
        <v>354.46139</v>
      </c>
      <c r="N22" s="41" t="n">
        <v>0</v>
      </c>
      <c r="O22" s="41" t="n">
        <v>2616.30911</v>
      </c>
      <c r="P22" s="41" t="n">
        <v>0</v>
      </c>
      <c r="Q22" s="41" t="n">
        <v>319.59241</v>
      </c>
      <c r="R22" s="41" t="n">
        <v>3290.36291</v>
      </c>
      <c r="S22" s="41" t="n">
        <v>57.72673</v>
      </c>
      <c r="T22" s="41" t="n">
        <v>23.3396</v>
      </c>
      <c r="U22" s="41" t="n">
        <v>10.477</v>
      </c>
      <c r="V22" s="41" t="n">
        <v>0</v>
      </c>
      <c r="W22" s="41" t="n">
        <v>237.86634</v>
      </c>
      <c r="X22" s="41" t="n">
        <v>329.40967</v>
      </c>
      <c r="Y22" s="41" t="n">
        <v>8162.86747</v>
      </c>
      <c r="Z22" s="41" t="n">
        <v>3822.17087</v>
      </c>
      <c r="AA22" s="41" t="n">
        <v>4340.6966</v>
      </c>
      <c r="AB22" s="41" t="n">
        <v>0</v>
      </c>
    </row>
    <row r="23" customFormat="false" ht="12.75" hidden="false" customHeight="true" outlineLevel="0" collapsed="false">
      <c r="A23" s="149"/>
      <c r="B23" s="63" t="n">
        <v>5190</v>
      </c>
      <c r="C23" s="41" t="s">
        <v>285</v>
      </c>
      <c r="D23" s="41" t="n">
        <v>778.42348</v>
      </c>
      <c r="E23" s="41" t="n">
        <v>778.42348</v>
      </c>
      <c r="F23" s="41" t="n">
        <v>11.33355</v>
      </c>
      <c r="G23" s="41" t="n">
        <v>120.78046</v>
      </c>
      <c r="H23" s="41" t="n">
        <v>18.76316</v>
      </c>
      <c r="I23" s="41" t="n">
        <v>150.87717</v>
      </c>
      <c r="J23" s="41" t="n">
        <v>483.05887</v>
      </c>
      <c r="K23" s="41" t="n">
        <v>45.10088</v>
      </c>
      <c r="L23" s="41" t="n">
        <v>528.15975</v>
      </c>
      <c r="M23" s="41" t="n">
        <v>0.21793</v>
      </c>
      <c r="N23" s="41" t="n">
        <v>0</v>
      </c>
      <c r="O23" s="41" t="n">
        <v>71.25977</v>
      </c>
      <c r="P23" s="41" t="n">
        <v>0</v>
      </c>
      <c r="Q23" s="41" t="n">
        <v>1.01564</v>
      </c>
      <c r="R23" s="41" t="n">
        <v>72.49334</v>
      </c>
      <c r="S23" s="41" t="n">
        <v>0.96777</v>
      </c>
      <c r="T23" s="41" t="n">
        <v>0</v>
      </c>
      <c r="U23" s="41" t="n">
        <v>0.045</v>
      </c>
      <c r="V23" s="41" t="n">
        <v>0</v>
      </c>
      <c r="W23" s="41" t="n">
        <v>0</v>
      </c>
      <c r="X23" s="41" t="n">
        <v>1.01277</v>
      </c>
      <c r="Y23" s="41" t="n">
        <v>1530.96651</v>
      </c>
      <c r="Z23" s="41" t="n">
        <v>929.30065</v>
      </c>
      <c r="AA23" s="41" t="n">
        <v>601.66586</v>
      </c>
      <c r="AB23" s="41" t="n">
        <v>0</v>
      </c>
    </row>
    <row r="24" customFormat="false" ht="12.75" hidden="false" customHeight="true" outlineLevel="0" collapsed="false">
      <c r="A24" s="149"/>
      <c r="B24" s="63" t="n">
        <v>41</v>
      </c>
      <c r="C24" s="41" t="s">
        <v>286</v>
      </c>
      <c r="D24" s="41" t="n">
        <v>58286.8083</v>
      </c>
      <c r="E24" s="41" t="n">
        <v>58286.8083</v>
      </c>
      <c r="F24" s="41" t="n">
        <v>14643.74057</v>
      </c>
      <c r="G24" s="41" t="n">
        <v>13580.61139</v>
      </c>
      <c r="H24" s="41" t="n">
        <v>15570.32473</v>
      </c>
      <c r="I24" s="41" t="n">
        <v>43794.67669</v>
      </c>
      <c r="J24" s="41" t="n">
        <v>9571.26439</v>
      </c>
      <c r="K24" s="41" t="n">
        <v>10689.40558</v>
      </c>
      <c r="L24" s="41" t="n">
        <v>20260.66997</v>
      </c>
      <c r="M24" s="41" t="n">
        <v>4960.05655</v>
      </c>
      <c r="N24" s="41" t="n">
        <v>0</v>
      </c>
      <c r="O24" s="41" t="n">
        <v>8283.41185</v>
      </c>
      <c r="P24" s="41" t="n">
        <v>0</v>
      </c>
      <c r="Q24" s="41" t="n">
        <v>2560.84144</v>
      </c>
      <c r="R24" s="41" t="n">
        <v>15804.30984</v>
      </c>
      <c r="S24" s="41" t="n">
        <v>2205.59316</v>
      </c>
      <c r="T24" s="41" t="n">
        <v>77.22287</v>
      </c>
      <c r="U24" s="41" t="n">
        <v>830.708</v>
      </c>
      <c r="V24" s="41" t="n">
        <v>0</v>
      </c>
      <c r="W24" s="41" t="n">
        <v>3500.72499</v>
      </c>
      <c r="X24" s="41" t="n">
        <v>6614.24902</v>
      </c>
      <c r="Y24" s="41" t="n">
        <v>144760.71382</v>
      </c>
      <c r="Z24" s="41" t="n">
        <v>102081.48499</v>
      </c>
      <c r="AA24" s="41" t="n">
        <v>42679.22883</v>
      </c>
      <c r="AB24" s="41" t="n">
        <v>0</v>
      </c>
    </row>
    <row r="25" customFormat="false" ht="12.75" hidden="false" customHeight="true" outlineLevel="0" collapsed="false">
      <c r="A25" s="149"/>
      <c r="B25" s="63" t="n">
        <v>4101</v>
      </c>
      <c r="C25" s="41" t="s">
        <v>287</v>
      </c>
      <c r="D25" s="41" t="n">
        <v>45610.46194</v>
      </c>
      <c r="E25" s="41" t="n">
        <v>45610.46194</v>
      </c>
      <c r="F25" s="41" t="n">
        <v>11444.30499</v>
      </c>
      <c r="G25" s="41" t="n">
        <v>13534.13093</v>
      </c>
      <c r="H25" s="41" t="n">
        <v>12463.85095</v>
      </c>
      <c r="I25" s="41" t="n">
        <v>37442.28687</v>
      </c>
      <c r="J25" s="41" t="n">
        <v>8503.20926</v>
      </c>
      <c r="K25" s="41" t="n">
        <v>10475.29308</v>
      </c>
      <c r="L25" s="41" t="n">
        <v>18978.50234</v>
      </c>
      <c r="M25" s="41" t="n">
        <v>4769.32727</v>
      </c>
      <c r="N25" s="41" t="n">
        <v>0</v>
      </c>
      <c r="O25" s="41" t="n">
        <v>6159.91512</v>
      </c>
      <c r="P25" s="41" t="n">
        <v>0</v>
      </c>
      <c r="Q25" s="41" t="n">
        <v>2546.42718</v>
      </c>
      <c r="R25" s="41" t="n">
        <v>13475.66957</v>
      </c>
      <c r="S25" s="41" t="n">
        <v>1871.36337</v>
      </c>
      <c r="T25" s="41" t="n">
        <v>8.05239</v>
      </c>
      <c r="U25" s="41" t="n">
        <v>734.178</v>
      </c>
      <c r="V25" s="41" t="n">
        <v>0</v>
      </c>
      <c r="W25" s="41" t="n">
        <v>2793.51777</v>
      </c>
      <c r="X25" s="41" t="n">
        <v>5407.11153</v>
      </c>
      <c r="Y25" s="41" t="n">
        <v>120914.03225</v>
      </c>
      <c r="Z25" s="41" t="n">
        <v>83052.74881</v>
      </c>
      <c r="AA25" s="41" t="n">
        <v>37861.28344</v>
      </c>
      <c r="AB25" s="41" t="n">
        <v>0</v>
      </c>
    </row>
    <row r="26" customFormat="false" ht="12.75" hidden="false" customHeight="true" outlineLevel="0" collapsed="false">
      <c r="A26" s="149"/>
      <c r="B26" s="63" t="n">
        <v>4102</v>
      </c>
      <c r="C26" s="41" t="s">
        <v>29</v>
      </c>
      <c r="D26" s="41" t="n">
        <v>256.22268</v>
      </c>
      <c r="E26" s="41" t="n">
        <v>256.22268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35.962</v>
      </c>
      <c r="V26" s="41" t="n">
        <v>0</v>
      </c>
      <c r="W26" s="41" t="n">
        <v>20.87569</v>
      </c>
      <c r="X26" s="41" t="n">
        <v>56.83769</v>
      </c>
      <c r="Y26" s="41" t="n">
        <v>313.06037</v>
      </c>
      <c r="Z26" s="41" t="n">
        <v>256.22268</v>
      </c>
      <c r="AA26" s="41" t="n">
        <v>56.83769</v>
      </c>
      <c r="AB26" s="41" t="n">
        <v>0</v>
      </c>
    </row>
    <row r="27" customFormat="false" ht="12.75" hidden="false" customHeight="true" outlineLevel="0" collapsed="false">
      <c r="A27" s="149"/>
      <c r="B27" s="63" t="n">
        <v>4103</v>
      </c>
      <c r="C27" s="41" t="s">
        <v>65</v>
      </c>
      <c r="D27" s="41" t="n">
        <v>11355.3861</v>
      </c>
      <c r="E27" s="41" t="n">
        <v>11355.3861</v>
      </c>
      <c r="F27" s="41" t="n">
        <v>2557.95248</v>
      </c>
      <c r="G27" s="41" t="n">
        <v>12.56299</v>
      </c>
      <c r="H27" s="41" t="n">
        <v>1208.66624</v>
      </c>
      <c r="I27" s="41" t="n">
        <v>3779.18171</v>
      </c>
      <c r="J27" s="41" t="n">
        <v>503.9917</v>
      </c>
      <c r="K27" s="41" t="n">
        <v>214.1125</v>
      </c>
      <c r="L27" s="41" t="n">
        <v>718.1042</v>
      </c>
      <c r="M27" s="41" t="n">
        <v>190.72928</v>
      </c>
      <c r="N27" s="41" t="n">
        <v>0</v>
      </c>
      <c r="O27" s="41" t="n">
        <v>256.48455</v>
      </c>
      <c r="P27" s="41" t="n">
        <v>0</v>
      </c>
      <c r="Q27" s="41" t="n">
        <v>0</v>
      </c>
      <c r="R27" s="41" t="n">
        <v>447.21383</v>
      </c>
      <c r="S27" s="41" t="n">
        <v>297.38302</v>
      </c>
      <c r="T27" s="41" t="n">
        <v>69.17048</v>
      </c>
      <c r="U27" s="41" t="n">
        <v>60.568</v>
      </c>
      <c r="V27" s="41" t="n">
        <v>0</v>
      </c>
      <c r="W27" s="41" t="n">
        <v>556.47182</v>
      </c>
      <c r="X27" s="41" t="n">
        <v>983.59332</v>
      </c>
      <c r="Y27" s="41" t="n">
        <v>17283.47916</v>
      </c>
      <c r="Z27" s="41" t="n">
        <v>15134.56781</v>
      </c>
      <c r="AA27" s="41" t="n">
        <v>2148.91135</v>
      </c>
      <c r="AB27" s="41" t="n">
        <v>0</v>
      </c>
    </row>
    <row r="28" customFormat="false" ht="12.75" hidden="false" customHeight="true" outlineLevel="0" collapsed="false">
      <c r="A28" s="149"/>
      <c r="B28" s="63" t="n">
        <v>4104</v>
      </c>
      <c r="C28" s="41" t="s">
        <v>288</v>
      </c>
      <c r="D28" s="41" t="n">
        <v>1043.72445</v>
      </c>
      <c r="E28" s="41" t="n">
        <v>1043.72445</v>
      </c>
      <c r="F28" s="41" t="n">
        <v>630.52711</v>
      </c>
      <c r="G28" s="41" t="n">
        <v>33.84166</v>
      </c>
      <c r="H28" s="41" t="n">
        <v>1897.80754</v>
      </c>
      <c r="I28" s="41" t="n">
        <v>2562.17631</v>
      </c>
      <c r="J28" s="41" t="n">
        <v>564.06343</v>
      </c>
      <c r="K28" s="41" t="n">
        <v>0</v>
      </c>
      <c r="L28" s="41" t="n">
        <v>564.06343</v>
      </c>
      <c r="M28" s="41" t="n">
        <v>0</v>
      </c>
      <c r="N28" s="41" t="n">
        <v>0</v>
      </c>
      <c r="O28" s="41" t="n">
        <v>1867.01218</v>
      </c>
      <c r="P28" s="41" t="n">
        <v>0</v>
      </c>
      <c r="Q28" s="41" t="n">
        <v>0</v>
      </c>
      <c r="R28" s="41" t="n">
        <v>1867.01218</v>
      </c>
      <c r="S28" s="41" t="n">
        <v>32.06474</v>
      </c>
      <c r="T28" s="41" t="n">
        <v>0</v>
      </c>
      <c r="U28" s="41" t="n">
        <v>0</v>
      </c>
      <c r="V28" s="41" t="n">
        <v>0</v>
      </c>
      <c r="W28" s="41" t="n">
        <v>129.85971</v>
      </c>
      <c r="X28" s="41" t="n">
        <v>161.92445</v>
      </c>
      <c r="Y28" s="41" t="n">
        <v>6198.90082</v>
      </c>
      <c r="Z28" s="41" t="n">
        <v>3605.90076</v>
      </c>
      <c r="AA28" s="41" t="n">
        <v>2593.00006</v>
      </c>
      <c r="AB28" s="41" t="n">
        <v>0</v>
      </c>
    </row>
    <row r="29" customFormat="false" ht="12.75" hidden="false" customHeight="true" outlineLevel="0" collapsed="false">
      <c r="A29" s="149"/>
      <c r="B29" s="63" t="n">
        <v>4105</v>
      </c>
      <c r="C29" s="41" t="s">
        <v>289</v>
      </c>
      <c r="D29" s="41" t="n">
        <v>21.01313</v>
      </c>
      <c r="E29" s="41" t="n">
        <v>21.01313</v>
      </c>
      <c r="F29" s="41" t="n">
        <v>10.95599</v>
      </c>
      <c r="G29" s="41" t="n">
        <v>0.07581</v>
      </c>
      <c r="H29" s="41" t="n">
        <v>0</v>
      </c>
      <c r="I29" s="41" t="n">
        <v>11.0318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14.41426</v>
      </c>
      <c r="R29" s="41" t="n">
        <v>14.41426</v>
      </c>
      <c r="S29" s="41" t="n">
        <v>4.78203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4.78203</v>
      </c>
      <c r="Y29" s="41" t="n">
        <v>51.24122</v>
      </c>
      <c r="Z29" s="41" t="n">
        <v>32.04493</v>
      </c>
      <c r="AA29" s="41" t="n">
        <v>19.19629</v>
      </c>
      <c r="AB29" s="41" t="n">
        <v>0</v>
      </c>
    </row>
    <row r="30" customFormat="false" ht="6.95" hidden="false" customHeight="true" outlineLevel="0" collapsed="false">
      <c r="A30" s="149"/>
      <c r="B30" s="63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2.75" hidden="false" customHeight="true" outlineLevel="0" collapsed="false">
      <c r="A31" s="149"/>
      <c r="B31" s="63"/>
      <c r="C31" s="46" t="s">
        <v>290</v>
      </c>
      <c r="D31" s="46" t="n">
        <v>118902.89538</v>
      </c>
      <c r="E31" s="46" t="n">
        <v>118902.89538</v>
      </c>
      <c r="F31" s="46" t="n">
        <v>16182.52103</v>
      </c>
      <c r="G31" s="46" t="n">
        <v>31425.26701</v>
      </c>
      <c r="H31" s="46" t="n">
        <v>23110.48493</v>
      </c>
      <c r="I31" s="46" t="n">
        <v>70718.27297</v>
      </c>
      <c r="J31" s="46" t="n">
        <v>16123.422</v>
      </c>
      <c r="K31" s="46" t="n">
        <v>17641.53163</v>
      </c>
      <c r="L31" s="46" t="n">
        <v>33764.95363</v>
      </c>
      <c r="M31" s="46" t="n">
        <v>13189.6697</v>
      </c>
      <c r="N31" s="46" t="n">
        <v>0</v>
      </c>
      <c r="O31" s="46" t="n">
        <v>9122.45152</v>
      </c>
      <c r="P31" s="46" t="n">
        <v>0</v>
      </c>
      <c r="Q31" s="46" t="n">
        <v>6343.55267</v>
      </c>
      <c r="R31" s="46" t="n">
        <v>28655.67389</v>
      </c>
      <c r="S31" s="46" t="n">
        <v>973.59335</v>
      </c>
      <c r="T31" s="46" t="n">
        <v>288.41944</v>
      </c>
      <c r="U31" s="46" t="n">
        <v>5259.144</v>
      </c>
      <c r="V31" s="46" t="n">
        <v>0</v>
      </c>
      <c r="W31" s="46" t="n">
        <v>6493.06542</v>
      </c>
      <c r="X31" s="46" t="n">
        <v>13014.22221</v>
      </c>
      <c r="Y31" s="46" t="n">
        <v>265056.01808</v>
      </c>
      <c r="Z31" s="46" t="n">
        <v>189621.16835</v>
      </c>
      <c r="AA31" s="46" t="n">
        <v>75434.84973</v>
      </c>
      <c r="AB31" s="46" t="n">
        <v>0</v>
      </c>
    </row>
    <row r="32" customFormat="false" ht="6.95" hidden="false" customHeight="true" outlineLevel="0" collapsed="false">
      <c r="A32" s="149"/>
      <c r="B32" s="63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2.75" hidden="false" customHeight="true" outlineLevel="0" collapsed="false">
      <c r="A33" s="149"/>
      <c r="B33" s="63" t="n">
        <v>52</v>
      </c>
      <c r="C33" s="41" t="s">
        <v>291</v>
      </c>
      <c r="D33" s="41" t="n">
        <v>18974.05346</v>
      </c>
      <c r="E33" s="41" t="n">
        <v>18974.05346</v>
      </c>
      <c r="F33" s="41" t="n">
        <v>10252.44729</v>
      </c>
      <c r="G33" s="41" t="n">
        <v>13002.89419</v>
      </c>
      <c r="H33" s="41" t="n">
        <v>7237.65925</v>
      </c>
      <c r="I33" s="41" t="n">
        <v>30493.00073</v>
      </c>
      <c r="J33" s="41" t="n">
        <v>5263.80473</v>
      </c>
      <c r="K33" s="41" t="n">
        <v>4058.41903</v>
      </c>
      <c r="L33" s="41" t="n">
        <v>9322.22376</v>
      </c>
      <c r="M33" s="41" t="n">
        <v>3201.69608</v>
      </c>
      <c r="N33" s="41" t="n">
        <v>0</v>
      </c>
      <c r="O33" s="41" t="n">
        <v>26505.82136</v>
      </c>
      <c r="P33" s="41" t="n">
        <v>0</v>
      </c>
      <c r="Q33" s="41" t="n">
        <v>1280.47919</v>
      </c>
      <c r="R33" s="41" t="n">
        <v>30987.99663</v>
      </c>
      <c r="S33" s="41" t="n">
        <v>340.90089</v>
      </c>
      <c r="T33" s="41" t="n">
        <v>6.9624</v>
      </c>
      <c r="U33" s="41" t="n">
        <v>1633.909</v>
      </c>
      <c r="V33" s="41" t="n">
        <v>0</v>
      </c>
      <c r="W33" s="41" t="n">
        <v>364.44954</v>
      </c>
      <c r="X33" s="41" t="n">
        <v>2346.22183</v>
      </c>
      <c r="Y33" s="41" t="n">
        <v>92123.49641</v>
      </c>
      <c r="Z33" s="41" t="n">
        <v>49467.05419</v>
      </c>
      <c r="AA33" s="41" t="n">
        <v>42656.44222</v>
      </c>
      <c r="AB33" s="41" t="n">
        <v>0</v>
      </c>
    </row>
    <row r="34" customFormat="false" ht="12.75" hidden="false" customHeight="true" outlineLevel="0" collapsed="false">
      <c r="A34" s="149"/>
      <c r="B34" s="63" t="n">
        <v>5201</v>
      </c>
      <c r="C34" s="41" t="s">
        <v>292</v>
      </c>
      <c r="D34" s="41" t="n">
        <v>263.29864</v>
      </c>
      <c r="E34" s="41" t="n">
        <v>263.29864</v>
      </c>
      <c r="F34" s="41" t="n">
        <v>416.22849</v>
      </c>
      <c r="G34" s="41" t="n">
        <v>18.95936</v>
      </c>
      <c r="H34" s="41" t="n">
        <v>340.19651</v>
      </c>
      <c r="I34" s="41" t="n">
        <v>775.38436</v>
      </c>
      <c r="J34" s="41" t="n">
        <v>1.6962</v>
      </c>
      <c r="K34" s="41" t="n">
        <v>0</v>
      </c>
      <c r="L34" s="41" t="n">
        <v>1.6962</v>
      </c>
      <c r="M34" s="41" t="n">
        <v>21.19032</v>
      </c>
      <c r="N34" s="41" t="n">
        <v>0</v>
      </c>
      <c r="O34" s="41" t="n">
        <v>0</v>
      </c>
      <c r="P34" s="41" t="n">
        <v>0</v>
      </c>
      <c r="Q34" s="41" t="n">
        <v>173.18455</v>
      </c>
      <c r="R34" s="41" t="n">
        <v>194.37487</v>
      </c>
      <c r="S34" s="41" t="n">
        <v>0.16405</v>
      </c>
      <c r="T34" s="41" t="n">
        <v>0</v>
      </c>
      <c r="U34" s="41" t="n">
        <v>0</v>
      </c>
      <c r="V34" s="41" t="n">
        <v>0</v>
      </c>
      <c r="W34" s="41" t="n">
        <v>112.75539</v>
      </c>
      <c r="X34" s="41" t="n">
        <v>112.91944</v>
      </c>
      <c r="Y34" s="41" t="n">
        <v>1347.67351</v>
      </c>
      <c r="Z34" s="41" t="n">
        <v>1038.683</v>
      </c>
      <c r="AA34" s="41" t="n">
        <v>308.99051</v>
      </c>
      <c r="AB34" s="41" t="n">
        <v>0</v>
      </c>
    </row>
    <row r="35" customFormat="false" ht="12.75" hidden="false" customHeight="true" outlineLevel="0" collapsed="false">
      <c r="A35" s="149"/>
      <c r="B35" s="63" t="n">
        <v>520105</v>
      </c>
      <c r="C35" s="41" t="s">
        <v>293</v>
      </c>
      <c r="D35" s="41" t="n">
        <v>248.24299</v>
      </c>
      <c r="E35" s="41" t="n">
        <v>248.24299</v>
      </c>
      <c r="F35" s="41" t="n">
        <v>22.70431</v>
      </c>
      <c r="G35" s="41" t="n">
        <v>0.98011</v>
      </c>
      <c r="H35" s="41" t="n">
        <v>187.96372</v>
      </c>
      <c r="I35" s="41" t="n">
        <v>211.64814</v>
      </c>
      <c r="J35" s="41" t="n">
        <v>1.6962</v>
      </c>
      <c r="K35" s="41" t="n">
        <v>0</v>
      </c>
      <c r="L35" s="41" t="n">
        <v>1.6962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96.98563</v>
      </c>
      <c r="R35" s="41" t="n">
        <v>96.98563</v>
      </c>
      <c r="S35" s="41" t="n">
        <v>0.16405</v>
      </c>
      <c r="T35" s="41" t="n">
        <v>0</v>
      </c>
      <c r="U35" s="41" t="n">
        <v>0</v>
      </c>
      <c r="V35" s="41" t="n">
        <v>0</v>
      </c>
      <c r="W35" s="41" t="n">
        <v>0.37408</v>
      </c>
      <c r="X35" s="41" t="n">
        <v>0.53813</v>
      </c>
      <c r="Y35" s="41" t="n">
        <v>559.11109</v>
      </c>
      <c r="Z35" s="41" t="n">
        <v>459.89113</v>
      </c>
      <c r="AA35" s="41" t="n">
        <v>99.21996</v>
      </c>
      <c r="AB35" s="41" t="n">
        <v>0</v>
      </c>
    </row>
    <row r="36" customFormat="false" ht="12.75" hidden="false" customHeight="true" outlineLevel="0" collapsed="false">
      <c r="A36" s="149"/>
      <c r="B36" s="63" t="n">
        <v>520110</v>
      </c>
      <c r="C36" s="41" t="s">
        <v>294</v>
      </c>
      <c r="D36" s="41" t="n">
        <v>14.95556</v>
      </c>
      <c r="E36" s="41" t="n">
        <v>14.95556</v>
      </c>
      <c r="F36" s="41" t="n">
        <v>336.11534</v>
      </c>
      <c r="G36" s="41" t="n">
        <v>0.23323</v>
      </c>
      <c r="H36" s="41" t="n">
        <v>149.85756</v>
      </c>
      <c r="I36" s="41" t="n">
        <v>486.20613</v>
      </c>
      <c r="J36" s="41" t="n">
        <v>0</v>
      </c>
      <c r="K36" s="41" t="n">
        <v>0</v>
      </c>
      <c r="L36" s="41" t="n">
        <v>0</v>
      </c>
      <c r="M36" s="41" t="n">
        <v>21.19032</v>
      </c>
      <c r="N36" s="41" t="n">
        <v>0</v>
      </c>
      <c r="O36" s="41" t="n">
        <v>0</v>
      </c>
      <c r="P36" s="41" t="n">
        <v>0</v>
      </c>
      <c r="Q36" s="41" t="n">
        <v>67.30955</v>
      </c>
      <c r="R36" s="41" t="n">
        <v>88.49987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112.38131</v>
      </c>
      <c r="X36" s="41" t="n">
        <v>112.38131</v>
      </c>
      <c r="Y36" s="41" t="n">
        <v>702.04287</v>
      </c>
      <c r="Z36" s="41" t="n">
        <v>501.16169</v>
      </c>
      <c r="AA36" s="41" t="n">
        <v>200.88118</v>
      </c>
      <c r="AB36" s="41" t="n">
        <v>0</v>
      </c>
    </row>
    <row r="37" customFormat="false" ht="12.75" hidden="false" customHeight="true" outlineLevel="0" collapsed="false">
      <c r="A37" s="149"/>
      <c r="B37" s="63" t="n">
        <v>520115</v>
      </c>
      <c r="C37" s="41" t="s">
        <v>295</v>
      </c>
      <c r="D37" s="41" t="n">
        <v>0.10009</v>
      </c>
      <c r="E37" s="41" t="n">
        <v>0.10009</v>
      </c>
      <c r="F37" s="41" t="n">
        <v>53.67108</v>
      </c>
      <c r="G37" s="41" t="n">
        <v>17.74602</v>
      </c>
      <c r="H37" s="41" t="n">
        <v>2.30364</v>
      </c>
      <c r="I37" s="41" t="n">
        <v>73.72074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3.10554</v>
      </c>
      <c r="R37" s="41" t="n">
        <v>3.10554</v>
      </c>
      <c r="S37" s="41" t="n">
        <v>0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76.92637</v>
      </c>
      <c r="Z37" s="41" t="n">
        <v>73.82083</v>
      </c>
      <c r="AA37" s="41" t="n">
        <v>3.10554</v>
      </c>
      <c r="AB37" s="41" t="n">
        <v>0</v>
      </c>
    </row>
    <row r="38" customFormat="false" ht="12.75" hidden="false" customHeight="true" outlineLevel="0" collapsed="false">
      <c r="A38" s="149"/>
      <c r="B38" s="63" t="n">
        <v>520120</v>
      </c>
      <c r="C38" s="41" t="s">
        <v>296</v>
      </c>
      <c r="D38" s="41" t="n">
        <v>0</v>
      </c>
      <c r="E38" s="41" t="n">
        <v>0</v>
      </c>
      <c r="F38" s="41" t="n">
        <v>3.73776</v>
      </c>
      <c r="G38" s="41" t="n">
        <v>0</v>
      </c>
      <c r="H38" s="41" t="n">
        <v>0</v>
      </c>
      <c r="I38" s="41" t="n">
        <v>3.73776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5.78383</v>
      </c>
      <c r="R38" s="41" t="n">
        <v>5.78383</v>
      </c>
      <c r="S38" s="41" t="n">
        <v>0</v>
      </c>
      <c r="T38" s="41" t="n">
        <v>0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9.52159</v>
      </c>
      <c r="Z38" s="41" t="n">
        <v>3.73776</v>
      </c>
      <c r="AA38" s="41" t="n">
        <v>5.78383</v>
      </c>
      <c r="AB38" s="41" t="n">
        <v>0</v>
      </c>
    </row>
    <row r="39" customFormat="false" ht="12.75" hidden="false" customHeight="true" outlineLevel="0" collapsed="false">
      <c r="A39" s="149"/>
      <c r="B39" s="63" t="n">
        <v>520125</v>
      </c>
      <c r="C39" s="41" t="s">
        <v>297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.07159</v>
      </c>
      <c r="I39" s="41" t="n">
        <v>0.07159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.07159</v>
      </c>
      <c r="Z39" s="41" t="n">
        <v>0.07159</v>
      </c>
      <c r="AA39" s="41" t="n">
        <v>0</v>
      </c>
      <c r="AB39" s="41" t="n">
        <v>0</v>
      </c>
    </row>
    <row r="40" customFormat="false" ht="12.75" hidden="false" customHeight="true" outlineLevel="0" collapsed="false">
      <c r="A40" s="149"/>
      <c r="B40" s="63" t="n">
        <v>5290</v>
      </c>
      <c r="C40" s="41" t="s">
        <v>298</v>
      </c>
      <c r="D40" s="41" t="n">
        <v>12747.24733</v>
      </c>
      <c r="E40" s="41" t="n">
        <v>12747.24733</v>
      </c>
      <c r="F40" s="41" t="n">
        <v>7371.0771</v>
      </c>
      <c r="G40" s="41" t="n">
        <v>11385.70572</v>
      </c>
      <c r="H40" s="41" t="n">
        <v>4459.17299</v>
      </c>
      <c r="I40" s="41" t="n">
        <v>23215.95581</v>
      </c>
      <c r="J40" s="41" t="n">
        <v>3475.09902</v>
      </c>
      <c r="K40" s="41" t="n">
        <v>2058.58215</v>
      </c>
      <c r="L40" s="41" t="n">
        <v>5533.68117</v>
      </c>
      <c r="M40" s="41" t="n">
        <v>3062.95123</v>
      </c>
      <c r="N40" s="41" t="n">
        <v>0</v>
      </c>
      <c r="O40" s="41" t="n">
        <v>26470.51579</v>
      </c>
      <c r="P40" s="41" t="n">
        <v>0</v>
      </c>
      <c r="Q40" s="41" t="n">
        <v>904.07402</v>
      </c>
      <c r="R40" s="41" t="n">
        <v>30437.54104</v>
      </c>
      <c r="S40" s="41" t="n">
        <v>312.24723</v>
      </c>
      <c r="T40" s="41" t="n">
        <v>0.6284</v>
      </c>
      <c r="U40" s="41" t="n">
        <v>301.399</v>
      </c>
      <c r="V40" s="41" t="n">
        <v>0</v>
      </c>
      <c r="W40" s="41" t="n">
        <v>191.89275</v>
      </c>
      <c r="X40" s="41" t="n">
        <v>806.16738</v>
      </c>
      <c r="Y40" s="41" t="n">
        <v>72740.59273</v>
      </c>
      <c r="Z40" s="41" t="n">
        <v>35963.20314</v>
      </c>
      <c r="AA40" s="41" t="n">
        <v>36777.38959</v>
      </c>
      <c r="AB40" s="41" t="n">
        <v>0</v>
      </c>
    </row>
    <row r="41" customFormat="false" ht="12.75" hidden="false" customHeight="true" outlineLevel="0" collapsed="false">
      <c r="A41" s="149"/>
      <c r="B41" s="63" t="n">
        <v>54</v>
      </c>
      <c r="C41" s="41" t="s">
        <v>299</v>
      </c>
      <c r="D41" s="41" t="n">
        <v>32227.46615</v>
      </c>
      <c r="E41" s="41" t="n">
        <v>32227.46615</v>
      </c>
      <c r="F41" s="41" t="n">
        <v>7639.82619</v>
      </c>
      <c r="G41" s="41" t="n">
        <v>7955.04245</v>
      </c>
      <c r="H41" s="41" t="n">
        <v>9635.39509</v>
      </c>
      <c r="I41" s="41" t="n">
        <v>25230.26373</v>
      </c>
      <c r="J41" s="41" t="n">
        <v>3667.93942</v>
      </c>
      <c r="K41" s="41" t="n">
        <v>6953.15721</v>
      </c>
      <c r="L41" s="41" t="n">
        <v>10621.09663</v>
      </c>
      <c r="M41" s="41" t="n">
        <v>3603.02534</v>
      </c>
      <c r="N41" s="41" t="n">
        <v>0</v>
      </c>
      <c r="O41" s="41" t="n">
        <v>8657.22995</v>
      </c>
      <c r="P41" s="41" t="n">
        <v>0</v>
      </c>
      <c r="Q41" s="41" t="n">
        <v>1679.23901</v>
      </c>
      <c r="R41" s="41" t="n">
        <v>13939.4943</v>
      </c>
      <c r="S41" s="41" t="n">
        <v>542.82784</v>
      </c>
      <c r="T41" s="41" t="n">
        <v>2.29013</v>
      </c>
      <c r="U41" s="41" t="n">
        <v>0</v>
      </c>
      <c r="V41" s="41" t="n">
        <v>0</v>
      </c>
      <c r="W41" s="41" t="n">
        <v>3284.42375</v>
      </c>
      <c r="X41" s="41" t="n">
        <v>3829.54172</v>
      </c>
      <c r="Y41" s="41" t="n">
        <v>85847.86253</v>
      </c>
      <c r="Z41" s="41" t="n">
        <v>57457.72988</v>
      </c>
      <c r="AA41" s="41" t="n">
        <v>28390.13265</v>
      </c>
      <c r="AB41" s="41" t="n">
        <v>0</v>
      </c>
    </row>
    <row r="42" customFormat="false" ht="12.75" hidden="false" customHeight="true" outlineLevel="0" collapsed="false">
      <c r="A42" s="149"/>
      <c r="B42" s="63" t="n">
        <v>5403</v>
      </c>
      <c r="C42" s="41" t="s">
        <v>300</v>
      </c>
      <c r="D42" s="41" t="n">
        <v>1433.85028</v>
      </c>
      <c r="E42" s="41" t="n">
        <v>1433.85028</v>
      </c>
      <c r="F42" s="41" t="n">
        <v>1376.26614</v>
      </c>
      <c r="G42" s="41" t="n">
        <v>2791.2248</v>
      </c>
      <c r="H42" s="41" t="n">
        <v>471.10274</v>
      </c>
      <c r="I42" s="41" t="n">
        <v>4638.59368</v>
      </c>
      <c r="J42" s="41" t="n">
        <v>727.41705</v>
      </c>
      <c r="K42" s="41" t="n">
        <v>324.715</v>
      </c>
      <c r="L42" s="41" t="n">
        <v>1052.13205</v>
      </c>
      <c r="M42" s="41" t="n">
        <v>398.90819</v>
      </c>
      <c r="N42" s="41" t="n">
        <v>0</v>
      </c>
      <c r="O42" s="41" t="n">
        <v>4594.61502</v>
      </c>
      <c r="P42" s="41" t="n">
        <v>0</v>
      </c>
      <c r="Q42" s="41" t="n">
        <v>203.291</v>
      </c>
      <c r="R42" s="41" t="n">
        <v>5196.81421</v>
      </c>
      <c r="S42" s="41" t="n">
        <v>24.88</v>
      </c>
      <c r="T42" s="41" t="n">
        <v>0</v>
      </c>
      <c r="U42" s="41" t="n">
        <v>0</v>
      </c>
      <c r="V42" s="41" t="n">
        <v>0</v>
      </c>
      <c r="W42" s="41" t="n">
        <v>74.31429</v>
      </c>
      <c r="X42" s="41" t="n">
        <v>99.19429</v>
      </c>
      <c r="Y42" s="41" t="n">
        <v>12420.58451</v>
      </c>
      <c r="Z42" s="41" t="n">
        <v>6072.44396</v>
      </c>
      <c r="AA42" s="41" t="n">
        <v>6348.14055</v>
      </c>
      <c r="AB42" s="41" t="n">
        <v>0</v>
      </c>
    </row>
    <row r="43" customFormat="false" ht="12.75" hidden="false" customHeight="true" outlineLevel="0" collapsed="false">
      <c r="A43" s="149"/>
      <c r="B43" s="63" t="n">
        <v>5404</v>
      </c>
      <c r="C43" s="41" t="s">
        <v>301</v>
      </c>
      <c r="D43" s="41" t="n">
        <v>5277.11567</v>
      </c>
      <c r="E43" s="41" t="n">
        <v>5277.11567</v>
      </c>
      <c r="F43" s="41" t="n">
        <v>6231.72259</v>
      </c>
      <c r="G43" s="41" t="n">
        <v>4224.56842</v>
      </c>
      <c r="H43" s="41" t="n">
        <v>668.21244</v>
      </c>
      <c r="I43" s="41" t="n">
        <v>11124.50345</v>
      </c>
      <c r="J43" s="41" t="n">
        <v>141.37714</v>
      </c>
      <c r="K43" s="41" t="n">
        <v>0</v>
      </c>
      <c r="L43" s="41" t="n">
        <v>141.37714</v>
      </c>
      <c r="M43" s="41" t="n">
        <v>567.24119</v>
      </c>
      <c r="N43" s="41" t="n">
        <v>0</v>
      </c>
      <c r="O43" s="41" t="n">
        <v>4062.61493</v>
      </c>
      <c r="P43" s="41" t="n">
        <v>0</v>
      </c>
      <c r="Q43" s="41" t="n">
        <v>0</v>
      </c>
      <c r="R43" s="41" t="n">
        <v>4629.85612</v>
      </c>
      <c r="S43" s="41" t="n">
        <v>24.63394</v>
      </c>
      <c r="T43" s="41" t="n">
        <v>0</v>
      </c>
      <c r="U43" s="41" t="n">
        <v>0</v>
      </c>
      <c r="V43" s="41" t="n">
        <v>0</v>
      </c>
      <c r="W43" s="41" t="n">
        <v>0</v>
      </c>
      <c r="X43" s="41" t="n">
        <v>24.63394</v>
      </c>
      <c r="Y43" s="41" t="n">
        <v>21197.48632</v>
      </c>
      <c r="Z43" s="41" t="n">
        <v>16401.61912</v>
      </c>
      <c r="AA43" s="41" t="n">
        <v>4795.8672</v>
      </c>
      <c r="AB43" s="41" t="n">
        <v>0</v>
      </c>
    </row>
    <row r="44" customFormat="false" ht="12.75" hidden="false" customHeight="true" outlineLevel="0" collapsed="false">
      <c r="A44" s="149"/>
      <c r="B44" s="63" t="n">
        <v>5406</v>
      </c>
      <c r="C44" s="41" t="s">
        <v>302</v>
      </c>
      <c r="D44" s="41" t="n">
        <v>0.2409</v>
      </c>
      <c r="E44" s="41" t="n">
        <v>0.2409</v>
      </c>
      <c r="F44" s="41" t="n">
        <v>20.60962</v>
      </c>
      <c r="G44" s="41" t="n">
        <v>1.53147</v>
      </c>
      <c r="H44" s="41" t="n">
        <v>6.83062</v>
      </c>
      <c r="I44" s="41" t="n">
        <v>28.97171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41" t="n">
        <v>28.74872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28.74872</v>
      </c>
      <c r="Y44" s="41" t="n">
        <v>57.96133</v>
      </c>
      <c r="Z44" s="41" t="n">
        <v>29.21261</v>
      </c>
      <c r="AA44" s="41" t="n">
        <v>28.74872</v>
      </c>
      <c r="AB44" s="41" t="n">
        <v>0</v>
      </c>
    </row>
    <row r="45" customFormat="false" ht="12.75" hidden="false" customHeight="true" outlineLevel="0" collapsed="false">
      <c r="A45" s="149"/>
      <c r="B45" s="63" t="n">
        <v>5490</v>
      </c>
      <c r="C45" s="41" t="s">
        <v>303</v>
      </c>
      <c r="D45" s="41" t="n">
        <v>24749.42078</v>
      </c>
      <c r="E45" s="41" t="n">
        <v>24749.42078</v>
      </c>
      <c r="F45" s="41" t="n">
        <v>11.22784</v>
      </c>
      <c r="G45" s="41" t="n">
        <v>14.48735</v>
      </c>
      <c r="H45" s="41" t="n">
        <v>8489.24929</v>
      </c>
      <c r="I45" s="41" t="n">
        <v>8514.96448</v>
      </c>
      <c r="J45" s="41" t="n">
        <v>2799.14523</v>
      </c>
      <c r="K45" s="41" t="n">
        <v>6628.44221</v>
      </c>
      <c r="L45" s="41" t="n">
        <v>9427.58744</v>
      </c>
      <c r="M45" s="41" t="n">
        <v>2125.36519</v>
      </c>
      <c r="N45" s="41" t="n">
        <v>0</v>
      </c>
      <c r="O45" s="41" t="n">
        <v>0</v>
      </c>
      <c r="P45" s="41" t="n">
        <v>0</v>
      </c>
      <c r="Q45" s="41" t="n">
        <v>1475.94801</v>
      </c>
      <c r="R45" s="41" t="n">
        <v>3601.3132</v>
      </c>
      <c r="S45" s="41" t="n">
        <v>464.56518</v>
      </c>
      <c r="T45" s="41" t="n">
        <v>2.29013</v>
      </c>
      <c r="U45" s="41" t="n">
        <v>0</v>
      </c>
      <c r="V45" s="41" t="n">
        <v>0</v>
      </c>
      <c r="W45" s="41" t="n">
        <v>3210.10946</v>
      </c>
      <c r="X45" s="41" t="n">
        <v>3676.96477</v>
      </c>
      <c r="Y45" s="41" t="n">
        <v>49970.25067</v>
      </c>
      <c r="Z45" s="41" t="n">
        <v>33264.38526</v>
      </c>
      <c r="AA45" s="41" t="n">
        <v>16705.86541</v>
      </c>
      <c r="AB45" s="41" t="n">
        <v>0</v>
      </c>
    </row>
    <row r="46" customFormat="false" ht="12.75" hidden="false" customHeight="true" outlineLevel="0" collapsed="false">
      <c r="A46" s="149"/>
      <c r="B46" s="63" t="n">
        <v>42</v>
      </c>
      <c r="C46" s="41" t="s">
        <v>304</v>
      </c>
      <c r="D46" s="41" t="n">
        <v>5055.39823</v>
      </c>
      <c r="E46" s="41" t="n">
        <v>5055.39823</v>
      </c>
      <c r="F46" s="41" t="n">
        <v>2393.28223</v>
      </c>
      <c r="G46" s="41" t="n">
        <v>983.28468</v>
      </c>
      <c r="H46" s="41" t="n">
        <v>166.52522</v>
      </c>
      <c r="I46" s="41" t="n">
        <v>3543.09213</v>
      </c>
      <c r="J46" s="41" t="n">
        <v>187.76635</v>
      </c>
      <c r="K46" s="41" t="n">
        <v>302.32174</v>
      </c>
      <c r="L46" s="41" t="n">
        <v>490.08809</v>
      </c>
      <c r="M46" s="41" t="n">
        <v>988.07816</v>
      </c>
      <c r="N46" s="41" t="n">
        <v>0</v>
      </c>
      <c r="O46" s="41" t="n">
        <v>215.96344</v>
      </c>
      <c r="P46" s="41" t="n">
        <v>0</v>
      </c>
      <c r="Q46" s="41" t="n">
        <v>127.1935</v>
      </c>
      <c r="R46" s="41" t="n">
        <v>1331.2351</v>
      </c>
      <c r="S46" s="41" t="n">
        <v>183.2351</v>
      </c>
      <c r="T46" s="41" t="n">
        <v>0.05787</v>
      </c>
      <c r="U46" s="41" t="n">
        <v>94.28</v>
      </c>
      <c r="V46" s="41" t="n">
        <v>0</v>
      </c>
      <c r="W46" s="41" t="n">
        <v>45.09431</v>
      </c>
      <c r="X46" s="41" t="n">
        <v>322.66728</v>
      </c>
      <c r="Y46" s="41" t="n">
        <v>10742.48083</v>
      </c>
      <c r="Z46" s="41" t="n">
        <v>8598.49036</v>
      </c>
      <c r="AA46" s="41" t="n">
        <v>2143.99047</v>
      </c>
      <c r="AB46" s="41" t="n">
        <v>0</v>
      </c>
    </row>
    <row r="47" customFormat="false" ht="12.75" hidden="false" customHeight="true" outlineLevel="0" collapsed="false">
      <c r="A47" s="149"/>
      <c r="B47" s="63" t="n">
        <v>4201</v>
      </c>
      <c r="C47" s="41" t="s">
        <v>65</v>
      </c>
      <c r="D47" s="41" t="n">
        <v>22.09883</v>
      </c>
      <c r="E47" s="41" t="n">
        <v>22.09883</v>
      </c>
      <c r="F47" s="41" t="n">
        <v>0</v>
      </c>
      <c r="G47" s="41" t="n">
        <v>0</v>
      </c>
      <c r="H47" s="41" t="n">
        <v>0.72807</v>
      </c>
      <c r="I47" s="41" t="n">
        <v>0.72807</v>
      </c>
      <c r="J47" s="41" t="n">
        <v>0</v>
      </c>
      <c r="K47" s="41" t="n">
        <v>42</v>
      </c>
      <c r="L47" s="41" t="n">
        <v>42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41" t="n">
        <v>0</v>
      </c>
      <c r="S47" s="41" t="n">
        <v>0</v>
      </c>
      <c r="T47" s="41" t="n">
        <v>0</v>
      </c>
      <c r="U47" s="41" t="n">
        <v>0</v>
      </c>
      <c r="V47" s="41" t="n">
        <v>0</v>
      </c>
      <c r="W47" s="41" t="n">
        <v>0</v>
      </c>
      <c r="X47" s="41" t="n">
        <v>0</v>
      </c>
      <c r="Y47" s="41" t="n">
        <v>64.8269</v>
      </c>
      <c r="Z47" s="41" t="n">
        <v>22.8269</v>
      </c>
      <c r="AA47" s="41" t="n">
        <v>42</v>
      </c>
      <c r="AB47" s="41" t="n">
        <v>0</v>
      </c>
    </row>
    <row r="48" customFormat="false" ht="12.75" hidden="false" customHeight="true" outlineLevel="0" collapsed="false">
      <c r="A48" s="149"/>
      <c r="B48" s="63" t="n">
        <v>4202</v>
      </c>
      <c r="C48" s="41" t="s">
        <v>305</v>
      </c>
      <c r="D48" s="41" t="n">
        <v>2.84511</v>
      </c>
      <c r="E48" s="41" t="n">
        <v>2.84511</v>
      </c>
      <c r="F48" s="41" t="n">
        <v>0.055</v>
      </c>
      <c r="G48" s="41" t="n">
        <v>0</v>
      </c>
      <c r="H48" s="41" t="n">
        <v>0</v>
      </c>
      <c r="I48" s="41" t="n">
        <v>0.055</v>
      </c>
      <c r="J48" s="41" t="n">
        <v>4.35069</v>
      </c>
      <c r="K48" s="41" t="n">
        <v>0</v>
      </c>
      <c r="L48" s="41" t="n">
        <v>4.35069</v>
      </c>
      <c r="M48" s="41" t="n">
        <v>74.632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74.632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81.8828</v>
      </c>
      <c r="Z48" s="41" t="n">
        <v>2.90011</v>
      </c>
      <c r="AA48" s="41" t="n">
        <v>78.98269</v>
      </c>
      <c r="AB48" s="41" t="n">
        <v>0</v>
      </c>
    </row>
    <row r="49" customFormat="false" ht="12.75" hidden="false" customHeight="true" outlineLevel="0" collapsed="false">
      <c r="A49" s="149"/>
      <c r="B49" s="63" t="n">
        <v>4203</v>
      </c>
      <c r="C49" s="41" t="s">
        <v>306</v>
      </c>
      <c r="D49" s="41" t="n">
        <v>175.59273</v>
      </c>
      <c r="E49" s="41" t="n">
        <v>175.59273</v>
      </c>
      <c r="F49" s="41" t="n">
        <v>0</v>
      </c>
      <c r="G49" s="41" t="n">
        <v>0</v>
      </c>
      <c r="H49" s="41" t="n">
        <v>0.92649</v>
      </c>
      <c r="I49" s="41" t="n">
        <v>0.92649</v>
      </c>
      <c r="J49" s="41" t="n">
        <v>0</v>
      </c>
      <c r="K49" s="41" t="n">
        <v>0</v>
      </c>
      <c r="L49" s="41" t="n">
        <v>0</v>
      </c>
      <c r="M49" s="41" t="n">
        <v>725.88315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725.88315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7.3893</v>
      </c>
      <c r="X49" s="41" t="n">
        <v>7.3893</v>
      </c>
      <c r="Y49" s="41" t="n">
        <v>909.79167</v>
      </c>
      <c r="Z49" s="41" t="n">
        <v>176.51922</v>
      </c>
      <c r="AA49" s="41" t="n">
        <v>733.27245</v>
      </c>
      <c r="AB49" s="41" t="n">
        <v>0</v>
      </c>
    </row>
    <row r="50" customFormat="false" ht="12.75" hidden="false" customHeight="true" outlineLevel="0" collapsed="false">
      <c r="A50" s="149"/>
      <c r="B50" s="63" t="n">
        <v>4204</v>
      </c>
      <c r="C50" s="41" t="s">
        <v>307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</row>
    <row r="51" customFormat="false" ht="12.75" hidden="false" customHeight="true" outlineLevel="0" collapsed="false">
      <c r="A51" s="149"/>
      <c r="B51" s="63" t="n">
        <v>4205</v>
      </c>
      <c r="C51" s="41" t="s">
        <v>308</v>
      </c>
      <c r="D51" s="41" t="n">
        <v>0</v>
      </c>
      <c r="E51" s="41" t="n">
        <v>0</v>
      </c>
      <c r="F51" s="41" t="n">
        <v>0</v>
      </c>
      <c r="G51" s="41" t="n">
        <v>27.73368</v>
      </c>
      <c r="H51" s="41" t="n">
        <v>3.36</v>
      </c>
      <c r="I51" s="41" t="n">
        <v>31.09368</v>
      </c>
      <c r="J51" s="41" t="n">
        <v>6.8496</v>
      </c>
      <c r="K51" s="41" t="n">
        <v>6.72</v>
      </c>
      <c r="L51" s="41" t="n">
        <v>13.5696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5.6</v>
      </c>
      <c r="R51" s="41" t="n">
        <v>5.6</v>
      </c>
      <c r="S51" s="41" t="n">
        <v>0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50.26328</v>
      </c>
      <c r="Z51" s="41" t="n">
        <v>31.09368</v>
      </c>
      <c r="AA51" s="41" t="n">
        <v>19.1696</v>
      </c>
      <c r="AB51" s="41" t="n">
        <v>0</v>
      </c>
    </row>
    <row r="52" customFormat="false" ht="12.75" hidden="false" customHeight="true" outlineLevel="0" collapsed="false">
      <c r="A52" s="149"/>
      <c r="B52" s="63" t="n">
        <v>4290</v>
      </c>
      <c r="C52" s="41" t="s">
        <v>309</v>
      </c>
      <c r="D52" s="41" t="n">
        <v>3383.29808</v>
      </c>
      <c r="E52" s="41" t="n">
        <v>3383.29808</v>
      </c>
      <c r="F52" s="41" t="n">
        <v>1233.56029</v>
      </c>
      <c r="G52" s="41" t="n">
        <v>593.24891</v>
      </c>
      <c r="H52" s="41" t="n">
        <v>161.51066</v>
      </c>
      <c r="I52" s="41" t="n">
        <v>1988.31986</v>
      </c>
      <c r="J52" s="41" t="n">
        <v>176.56606</v>
      </c>
      <c r="K52" s="41" t="n">
        <v>92.79905</v>
      </c>
      <c r="L52" s="41" t="n">
        <v>269.36511</v>
      </c>
      <c r="M52" s="41" t="n">
        <v>187.56301</v>
      </c>
      <c r="N52" s="41" t="n">
        <v>0</v>
      </c>
      <c r="O52" s="41" t="n">
        <v>215.96344</v>
      </c>
      <c r="P52" s="41" t="n">
        <v>0</v>
      </c>
      <c r="Q52" s="41" t="n">
        <v>121.5935</v>
      </c>
      <c r="R52" s="41" t="n">
        <v>525.11995</v>
      </c>
      <c r="S52" s="41" t="n">
        <v>183.2351</v>
      </c>
      <c r="T52" s="41" t="n">
        <v>0.05787</v>
      </c>
      <c r="U52" s="41" t="n">
        <v>94.28</v>
      </c>
      <c r="V52" s="41" t="n">
        <v>0</v>
      </c>
      <c r="W52" s="41" t="n">
        <v>37.70501</v>
      </c>
      <c r="X52" s="41" t="n">
        <v>315.27798</v>
      </c>
      <c r="Y52" s="41" t="n">
        <v>6481.38098</v>
      </c>
      <c r="Z52" s="41" t="n">
        <v>5371.61794</v>
      </c>
      <c r="AA52" s="41" t="n">
        <v>1109.76304</v>
      </c>
      <c r="AB52" s="41" t="n">
        <v>0</v>
      </c>
    </row>
    <row r="53" customFormat="false" ht="12.75" hidden="false" customHeight="true" outlineLevel="0" collapsed="false">
      <c r="A53" s="149"/>
      <c r="B53" s="63" t="n">
        <v>53</v>
      </c>
      <c r="C53" s="41" t="s">
        <v>310</v>
      </c>
      <c r="D53" s="41" t="n">
        <v>39341.09784</v>
      </c>
      <c r="E53" s="41" t="n">
        <v>39341.09784</v>
      </c>
      <c r="F53" s="41" t="n">
        <v>5446.81456</v>
      </c>
      <c r="G53" s="41" t="n">
        <v>7672.64645</v>
      </c>
      <c r="H53" s="41" t="n">
        <v>6916.07746</v>
      </c>
      <c r="I53" s="41" t="n">
        <v>20035.53847</v>
      </c>
      <c r="J53" s="41" t="n">
        <v>1701.78432</v>
      </c>
      <c r="K53" s="41" t="n">
        <v>960.42334</v>
      </c>
      <c r="L53" s="41" t="n">
        <v>2662.20766</v>
      </c>
      <c r="M53" s="41" t="n">
        <v>668.93053</v>
      </c>
      <c r="N53" s="41" t="n">
        <v>0</v>
      </c>
      <c r="O53" s="41" t="n">
        <v>16.50911</v>
      </c>
      <c r="P53" s="41" t="n">
        <v>0</v>
      </c>
      <c r="Q53" s="41" t="n">
        <v>33.38482</v>
      </c>
      <c r="R53" s="41" t="n">
        <v>718.82446</v>
      </c>
      <c r="S53" s="41" t="n">
        <v>1288.88516</v>
      </c>
      <c r="T53" s="41" t="n">
        <v>0</v>
      </c>
      <c r="U53" s="41" t="n">
        <v>1193.118</v>
      </c>
      <c r="V53" s="41" t="n">
        <v>0</v>
      </c>
      <c r="W53" s="41" t="n">
        <v>248.28257</v>
      </c>
      <c r="X53" s="41" t="n">
        <v>2730.28573</v>
      </c>
      <c r="Y53" s="41" t="n">
        <v>65487.95416</v>
      </c>
      <c r="Z53" s="41" t="n">
        <v>59376.63631</v>
      </c>
      <c r="AA53" s="41" t="n">
        <v>6111.31785</v>
      </c>
      <c r="AB53" s="41" t="n">
        <v>0</v>
      </c>
    </row>
    <row r="54" customFormat="false" ht="12.75" hidden="false" customHeight="true" outlineLevel="0" collapsed="false">
      <c r="A54" s="149"/>
      <c r="B54" s="63" t="n">
        <v>5301</v>
      </c>
      <c r="C54" s="41" t="s">
        <v>311</v>
      </c>
      <c r="D54" s="41" t="n">
        <v>14675.88728</v>
      </c>
      <c r="E54" s="41" t="n">
        <v>14675.88728</v>
      </c>
      <c r="F54" s="41" t="n">
        <v>359.89946</v>
      </c>
      <c r="G54" s="41" t="n">
        <v>2429.64177</v>
      </c>
      <c r="H54" s="41" t="n">
        <v>377.47748</v>
      </c>
      <c r="I54" s="41" t="n">
        <v>3167.01871</v>
      </c>
      <c r="J54" s="41" t="n">
        <v>438.88347</v>
      </c>
      <c r="K54" s="41" t="n">
        <v>366.03568</v>
      </c>
      <c r="L54" s="41" t="n">
        <v>804.91915</v>
      </c>
      <c r="M54" s="41" t="n">
        <v>229.69305</v>
      </c>
      <c r="N54" s="41" t="n">
        <v>0</v>
      </c>
      <c r="O54" s="41" t="n">
        <v>16.50911</v>
      </c>
      <c r="P54" s="41" t="n">
        <v>0</v>
      </c>
      <c r="Q54" s="41" t="n">
        <v>33.38482</v>
      </c>
      <c r="R54" s="41" t="n">
        <v>279.58698</v>
      </c>
      <c r="S54" s="41" t="n">
        <v>10.67712</v>
      </c>
      <c r="T54" s="41" t="n">
        <v>0</v>
      </c>
      <c r="U54" s="41" t="n">
        <v>1137.588</v>
      </c>
      <c r="V54" s="41" t="n">
        <v>0</v>
      </c>
      <c r="W54" s="41" t="n">
        <v>1.4916</v>
      </c>
      <c r="X54" s="41" t="n">
        <v>1149.75672</v>
      </c>
      <c r="Y54" s="41" t="n">
        <v>20077.16884</v>
      </c>
      <c r="Z54" s="41" t="n">
        <v>17842.90599</v>
      </c>
      <c r="AA54" s="41" t="n">
        <v>2234.26285</v>
      </c>
      <c r="AB54" s="41" t="n">
        <v>0</v>
      </c>
    </row>
    <row r="55" customFormat="false" ht="12.75" hidden="false" customHeight="true" outlineLevel="0" collapsed="false">
      <c r="A55" s="149"/>
      <c r="B55" s="63" t="n">
        <v>5302</v>
      </c>
      <c r="C55" s="41" t="s">
        <v>312</v>
      </c>
      <c r="D55" s="41" t="n">
        <v>12344.21652</v>
      </c>
      <c r="E55" s="41" t="n">
        <v>12344.21652</v>
      </c>
      <c r="F55" s="41" t="n">
        <v>2546.24022</v>
      </c>
      <c r="G55" s="41" t="n">
        <v>3421.04065</v>
      </c>
      <c r="H55" s="41" t="n">
        <v>3721.93115</v>
      </c>
      <c r="I55" s="41" t="n">
        <v>9689.21202</v>
      </c>
      <c r="J55" s="41" t="n">
        <v>102.68359</v>
      </c>
      <c r="K55" s="41" t="n">
        <v>0</v>
      </c>
      <c r="L55" s="41" t="n">
        <v>102.68359</v>
      </c>
      <c r="M55" s="41" t="n">
        <v>390.39279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v>390.39279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69.75768</v>
      </c>
      <c r="X55" s="41" t="n">
        <v>69.75768</v>
      </c>
      <c r="Y55" s="41" t="n">
        <v>22596.2626</v>
      </c>
      <c r="Z55" s="41" t="n">
        <v>22033.42854</v>
      </c>
      <c r="AA55" s="41" t="n">
        <v>562.83406</v>
      </c>
      <c r="AB55" s="41" t="n">
        <v>0</v>
      </c>
    </row>
    <row r="56" customFormat="false" ht="12.75" hidden="false" customHeight="true" outlineLevel="0" collapsed="false">
      <c r="A56" s="149"/>
      <c r="B56" s="63" t="n">
        <v>5303</v>
      </c>
      <c r="C56" s="41" t="s">
        <v>313</v>
      </c>
      <c r="D56" s="41" t="n">
        <v>876.21231</v>
      </c>
      <c r="E56" s="41" t="n">
        <v>876.21231</v>
      </c>
      <c r="F56" s="41" t="n">
        <v>1614.26368</v>
      </c>
      <c r="G56" s="41" t="n">
        <v>1154.06186</v>
      </c>
      <c r="H56" s="41" t="n">
        <v>235.90094</v>
      </c>
      <c r="I56" s="41" t="n">
        <v>3004.22648</v>
      </c>
      <c r="J56" s="41" t="n">
        <v>10.01285</v>
      </c>
      <c r="K56" s="41" t="n">
        <v>143.83202</v>
      </c>
      <c r="L56" s="41" t="n">
        <v>153.84487</v>
      </c>
      <c r="M56" s="41" t="n">
        <v>0.14993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.14993</v>
      </c>
      <c r="S56" s="41" t="n">
        <v>101.61215</v>
      </c>
      <c r="T56" s="41" t="n">
        <v>0</v>
      </c>
      <c r="U56" s="41" t="n">
        <v>18.271</v>
      </c>
      <c r="V56" s="41" t="n">
        <v>0</v>
      </c>
      <c r="W56" s="41" t="n">
        <v>23.51727</v>
      </c>
      <c r="X56" s="41" t="n">
        <v>143.40042</v>
      </c>
      <c r="Y56" s="41" t="n">
        <v>4177.83401</v>
      </c>
      <c r="Z56" s="41" t="n">
        <v>3880.43879</v>
      </c>
      <c r="AA56" s="41" t="n">
        <v>297.39522</v>
      </c>
      <c r="AB56" s="41" t="n">
        <v>0</v>
      </c>
    </row>
    <row r="57" customFormat="false" ht="12.75" hidden="false" customHeight="true" outlineLevel="0" collapsed="false">
      <c r="A57" s="149"/>
      <c r="B57" s="63" t="n">
        <v>5304</v>
      </c>
      <c r="C57" s="41" t="s">
        <v>314</v>
      </c>
      <c r="D57" s="41" t="n">
        <v>0</v>
      </c>
      <c r="E57" s="41" t="n">
        <v>0</v>
      </c>
      <c r="F57" s="41" t="n">
        <v>121.59704</v>
      </c>
      <c r="G57" s="41" t="n">
        <v>226.26845</v>
      </c>
      <c r="H57" s="41" t="n">
        <v>0</v>
      </c>
      <c r="I57" s="41" t="n">
        <v>347.86549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1132.18437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1132.18437</v>
      </c>
      <c r="Y57" s="41" t="n">
        <v>1480.04986</v>
      </c>
      <c r="Z57" s="41" t="n">
        <v>347.86549</v>
      </c>
      <c r="AA57" s="41" t="n">
        <v>1132.18437</v>
      </c>
      <c r="AB57" s="41" t="n">
        <v>0</v>
      </c>
    </row>
    <row r="58" customFormat="false" ht="12.75" hidden="false" customHeight="true" outlineLevel="0" collapsed="false">
      <c r="A58" s="149"/>
      <c r="B58" s="63" t="n">
        <v>5305</v>
      </c>
      <c r="C58" s="41" t="s">
        <v>315</v>
      </c>
      <c r="D58" s="41" t="n">
        <v>11444.78173</v>
      </c>
      <c r="E58" s="41" t="n">
        <v>11444.78173</v>
      </c>
      <c r="F58" s="41" t="n">
        <v>804.81416</v>
      </c>
      <c r="G58" s="41" t="n">
        <v>441.63372</v>
      </c>
      <c r="H58" s="41" t="n">
        <v>2580.76789</v>
      </c>
      <c r="I58" s="41" t="n">
        <v>3827.21577</v>
      </c>
      <c r="J58" s="41" t="n">
        <v>1150.20441</v>
      </c>
      <c r="K58" s="41" t="n">
        <v>450.55564</v>
      </c>
      <c r="L58" s="41" t="n">
        <v>1600.76005</v>
      </c>
      <c r="M58" s="41" t="n">
        <v>48.69476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48.69476</v>
      </c>
      <c r="S58" s="41" t="n">
        <v>44.41152</v>
      </c>
      <c r="T58" s="41" t="n">
        <v>0</v>
      </c>
      <c r="U58" s="41" t="n">
        <v>37.259</v>
      </c>
      <c r="V58" s="41" t="n">
        <v>0</v>
      </c>
      <c r="W58" s="41" t="n">
        <v>153.51602</v>
      </c>
      <c r="X58" s="41" t="n">
        <v>235.18654</v>
      </c>
      <c r="Y58" s="41" t="n">
        <v>17156.63885</v>
      </c>
      <c r="Z58" s="41" t="n">
        <v>15271.9975</v>
      </c>
      <c r="AA58" s="41" t="n">
        <v>1884.64135</v>
      </c>
      <c r="AB58" s="41" t="n">
        <v>0</v>
      </c>
    </row>
    <row r="59" customFormat="false" ht="12.75" hidden="false" customHeight="true" outlineLevel="0" collapsed="false">
      <c r="A59" s="149"/>
      <c r="B59" s="63" t="n">
        <v>43</v>
      </c>
      <c r="C59" s="41" t="s">
        <v>316</v>
      </c>
      <c r="D59" s="41" t="n">
        <v>22300.044</v>
      </c>
      <c r="E59" s="41" t="n">
        <v>22300.044</v>
      </c>
      <c r="F59" s="41" t="n">
        <v>2814.3917</v>
      </c>
      <c r="G59" s="41" t="n">
        <v>7029.86286</v>
      </c>
      <c r="H59" s="41" t="n">
        <v>3162.02264</v>
      </c>
      <c r="I59" s="41" t="n">
        <v>13006.2772</v>
      </c>
      <c r="J59" s="41" t="n">
        <v>414.32022</v>
      </c>
      <c r="K59" s="41" t="n">
        <v>1.3285</v>
      </c>
      <c r="L59" s="41" t="n">
        <v>415.64872</v>
      </c>
      <c r="M59" s="41" t="n">
        <v>593.90274</v>
      </c>
      <c r="N59" s="41" t="n">
        <v>0</v>
      </c>
      <c r="O59" s="41" t="n">
        <v>0.82803</v>
      </c>
      <c r="P59" s="41" t="n">
        <v>0</v>
      </c>
      <c r="Q59" s="41" t="n">
        <v>8.57176</v>
      </c>
      <c r="R59" s="41" t="n">
        <v>603.30253</v>
      </c>
      <c r="S59" s="41" t="n">
        <v>156.05119</v>
      </c>
      <c r="T59" s="41" t="n">
        <v>0</v>
      </c>
      <c r="U59" s="41" t="n">
        <v>1048.909</v>
      </c>
      <c r="V59" s="41" t="n">
        <v>0</v>
      </c>
      <c r="W59" s="41" t="n">
        <v>134.34251</v>
      </c>
      <c r="X59" s="41" t="n">
        <v>1339.3027</v>
      </c>
      <c r="Y59" s="41" t="n">
        <v>37664.57515</v>
      </c>
      <c r="Z59" s="41" t="n">
        <v>35306.3212</v>
      </c>
      <c r="AA59" s="41" t="n">
        <v>2358.25395</v>
      </c>
      <c r="AB59" s="41" t="n">
        <v>0</v>
      </c>
    </row>
    <row r="60" customFormat="false" ht="12.75" hidden="false" customHeight="true" outlineLevel="0" collapsed="false">
      <c r="A60" s="149"/>
      <c r="B60" s="63" t="n">
        <v>4301</v>
      </c>
      <c r="C60" s="41" t="s">
        <v>317</v>
      </c>
      <c r="D60" s="41" t="n">
        <v>10538.83804</v>
      </c>
      <c r="E60" s="41" t="n">
        <v>10538.83804</v>
      </c>
      <c r="F60" s="41" t="n">
        <v>167.64451</v>
      </c>
      <c r="G60" s="41" t="n">
        <v>1450.23082</v>
      </c>
      <c r="H60" s="41" t="n">
        <v>0</v>
      </c>
      <c r="I60" s="41" t="n">
        <v>1617.87533</v>
      </c>
      <c r="J60" s="41" t="n">
        <v>1.79262</v>
      </c>
      <c r="K60" s="41" t="n">
        <v>0</v>
      </c>
      <c r="L60" s="41" t="n">
        <v>1.79262</v>
      </c>
      <c r="M60" s="41" t="n">
        <v>0.00019</v>
      </c>
      <c r="N60" s="41" t="n">
        <v>0</v>
      </c>
      <c r="O60" s="41" t="n">
        <v>0</v>
      </c>
      <c r="P60" s="41" t="n">
        <v>0</v>
      </c>
      <c r="Q60" s="41" t="n">
        <v>1.34618</v>
      </c>
      <c r="R60" s="41" t="n">
        <v>1.34637</v>
      </c>
      <c r="S60" s="41" t="n">
        <v>10.67712</v>
      </c>
      <c r="T60" s="41" t="n">
        <v>0</v>
      </c>
      <c r="U60" s="41" t="n">
        <v>869.185</v>
      </c>
      <c r="V60" s="41" t="n">
        <v>0</v>
      </c>
      <c r="W60" s="41" t="n">
        <v>0</v>
      </c>
      <c r="X60" s="41" t="n">
        <v>879.86212</v>
      </c>
      <c r="Y60" s="41" t="n">
        <v>13039.71448</v>
      </c>
      <c r="Z60" s="41" t="n">
        <v>12156.71337</v>
      </c>
      <c r="AA60" s="41" t="n">
        <v>883.00111</v>
      </c>
      <c r="AB60" s="41" t="n">
        <v>0</v>
      </c>
    </row>
    <row r="61" customFormat="false" ht="12.75" hidden="false" customHeight="true" outlineLevel="0" collapsed="false">
      <c r="A61" s="149"/>
      <c r="B61" s="63" t="n">
        <v>4302</v>
      </c>
      <c r="C61" s="41" t="s">
        <v>312</v>
      </c>
      <c r="D61" s="41" t="n">
        <v>9592.1406</v>
      </c>
      <c r="E61" s="41" t="n">
        <v>9592.1406</v>
      </c>
      <c r="F61" s="41" t="n">
        <v>2549.57097</v>
      </c>
      <c r="G61" s="41" t="n">
        <v>4835.20051</v>
      </c>
      <c r="H61" s="41" t="n">
        <v>2108.02714</v>
      </c>
      <c r="I61" s="41" t="n">
        <v>9492.79862</v>
      </c>
      <c r="J61" s="41" t="n">
        <v>206.3569</v>
      </c>
      <c r="K61" s="41" t="n">
        <v>0</v>
      </c>
      <c r="L61" s="41" t="n">
        <v>206.3569</v>
      </c>
      <c r="M61" s="41" t="n">
        <v>90.8091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90.8091</v>
      </c>
      <c r="S61" s="41" t="n">
        <v>54.1469</v>
      </c>
      <c r="T61" s="41" t="n">
        <v>0</v>
      </c>
      <c r="U61" s="41" t="n">
        <v>179.723</v>
      </c>
      <c r="V61" s="41" t="n">
        <v>0</v>
      </c>
      <c r="W61" s="41" t="n">
        <v>7.23798</v>
      </c>
      <c r="X61" s="41" t="n">
        <v>241.10788</v>
      </c>
      <c r="Y61" s="41" t="n">
        <v>19623.2131</v>
      </c>
      <c r="Z61" s="41" t="n">
        <v>19084.93922</v>
      </c>
      <c r="AA61" s="41" t="n">
        <v>538.27388</v>
      </c>
      <c r="AB61" s="41" t="n">
        <v>0</v>
      </c>
    </row>
    <row r="62" customFormat="false" ht="12.75" hidden="false" customHeight="true" outlineLevel="0" collapsed="false">
      <c r="A62" s="149"/>
      <c r="B62" s="63" t="n">
        <v>4303</v>
      </c>
      <c r="C62" s="41" t="s">
        <v>313</v>
      </c>
      <c r="D62" s="41" t="n">
        <v>517.8305</v>
      </c>
      <c r="E62" s="41" t="n">
        <v>517.8305</v>
      </c>
      <c r="F62" s="41" t="n">
        <v>97.17622</v>
      </c>
      <c r="G62" s="41" t="n">
        <v>95.21902</v>
      </c>
      <c r="H62" s="41" t="n">
        <v>1049.98256</v>
      </c>
      <c r="I62" s="41" t="n">
        <v>1242.3778</v>
      </c>
      <c r="J62" s="41" t="n">
        <v>75.9145</v>
      </c>
      <c r="K62" s="41" t="n">
        <v>1.3285</v>
      </c>
      <c r="L62" s="41" t="n">
        <v>77.243</v>
      </c>
      <c r="M62" s="41" t="n">
        <v>0</v>
      </c>
      <c r="N62" s="41" t="n">
        <v>0</v>
      </c>
      <c r="O62" s="41" t="n">
        <v>0.82803</v>
      </c>
      <c r="P62" s="41" t="n">
        <v>0</v>
      </c>
      <c r="Q62" s="41" t="n">
        <v>0</v>
      </c>
      <c r="R62" s="41" t="n">
        <v>0.82803</v>
      </c>
      <c r="S62" s="41" t="n">
        <v>0.02336</v>
      </c>
      <c r="T62" s="41" t="n">
        <v>0</v>
      </c>
      <c r="U62" s="41" t="n">
        <v>0.001</v>
      </c>
      <c r="V62" s="41" t="n">
        <v>0</v>
      </c>
      <c r="W62" s="41" t="n">
        <v>25.27282</v>
      </c>
      <c r="X62" s="41" t="n">
        <v>25.29718</v>
      </c>
      <c r="Y62" s="41" t="n">
        <v>1863.57651</v>
      </c>
      <c r="Z62" s="41" t="n">
        <v>1760.2083</v>
      </c>
      <c r="AA62" s="41" t="n">
        <v>103.36821</v>
      </c>
      <c r="AB62" s="41" t="n">
        <v>0</v>
      </c>
    </row>
    <row r="63" customFormat="false" ht="12.75" hidden="false" customHeight="true" outlineLevel="0" collapsed="false">
      <c r="A63" s="149"/>
      <c r="B63" s="63" t="n">
        <v>4304</v>
      </c>
      <c r="C63" s="41" t="s">
        <v>318</v>
      </c>
      <c r="D63" s="41" t="n">
        <v>0</v>
      </c>
      <c r="E63" s="41" t="n">
        <v>0</v>
      </c>
      <c r="F63" s="41" t="n">
        <v>0</v>
      </c>
      <c r="G63" s="41" t="n">
        <v>649.21251</v>
      </c>
      <c r="H63" s="41" t="n">
        <v>0</v>
      </c>
      <c r="I63" s="41" t="n">
        <v>649.21251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91.20381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91.20381</v>
      </c>
      <c r="Y63" s="41" t="n">
        <v>740.41632</v>
      </c>
      <c r="Z63" s="41" t="n">
        <v>649.21251</v>
      </c>
      <c r="AA63" s="41" t="n">
        <v>91.20381</v>
      </c>
      <c r="AB63" s="41" t="n">
        <v>0</v>
      </c>
    </row>
    <row r="64" customFormat="false" ht="12.75" hidden="false" customHeight="true" outlineLevel="0" collapsed="false">
      <c r="A64" s="149"/>
      <c r="B64" s="63" t="n">
        <v>57</v>
      </c>
      <c r="C64" s="41" t="s">
        <v>319</v>
      </c>
      <c r="D64" s="41" t="n">
        <v>14565.91902</v>
      </c>
      <c r="E64" s="41" t="n">
        <v>14565.91902</v>
      </c>
      <c r="F64" s="41" t="n">
        <v>22387.14435</v>
      </c>
      <c r="G64" s="41" t="n">
        <v>8662.02465</v>
      </c>
      <c r="H64" s="41" t="n">
        <v>0</v>
      </c>
      <c r="I64" s="41" t="n">
        <v>31049.169</v>
      </c>
      <c r="J64" s="41" t="n">
        <v>0</v>
      </c>
      <c r="K64" s="41" t="n">
        <v>10093.61892</v>
      </c>
      <c r="L64" s="41" t="n">
        <v>10093.61892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55708.70694</v>
      </c>
      <c r="Z64" s="41" t="n">
        <v>45615.08802</v>
      </c>
      <c r="AA64" s="41" t="n">
        <v>10093.61892</v>
      </c>
      <c r="AB64" s="41" t="n">
        <v>0</v>
      </c>
    </row>
    <row r="65" customFormat="false" ht="12.75" hidden="false" customHeight="true" outlineLevel="0" collapsed="false">
      <c r="A65" s="149"/>
      <c r="B65" s="63"/>
      <c r="C65" s="41" t="s">
        <v>320</v>
      </c>
      <c r="D65" s="41" t="n">
        <v>11721.13942</v>
      </c>
      <c r="E65" s="41" t="n">
        <v>11721.13942</v>
      </c>
      <c r="F65" s="41" t="n">
        <v>21525.98164</v>
      </c>
      <c r="G65" s="41" t="n">
        <v>8308.26706</v>
      </c>
      <c r="H65" s="41" t="n">
        <v>0</v>
      </c>
      <c r="I65" s="41" t="n">
        <v>29834.2487</v>
      </c>
      <c r="J65" s="41" t="n">
        <v>0</v>
      </c>
      <c r="K65" s="41" t="n">
        <v>9661.02798</v>
      </c>
      <c r="L65" s="41" t="n">
        <v>9661.02798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51216.4161</v>
      </c>
      <c r="Z65" s="41" t="n">
        <v>41555.38812</v>
      </c>
      <c r="AA65" s="41" t="n">
        <v>9661.02798</v>
      </c>
      <c r="AB65" s="41" t="n">
        <v>0</v>
      </c>
    </row>
    <row r="66" customFormat="false" ht="12.75" hidden="false" customHeight="true" outlineLevel="0" collapsed="false">
      <c r="A66" s="149"/>
      <c r="B66" s="63" t="s">
        <v>321</v>
      </c>
      <c r="C66" s="41" t="s">
        <v>322</v>
      </c>
      <c r="D66" s="41" t="n">
        <v>664.43072</v>
      </c>
      <c r="E66" s="41" t="n">
        <v>664.43072</v>
      </c>
      <c r="F66" s="41" t="n">
        <v>138.33526</v>
      </c>
      <c r="G66" s="41" t="n">
        <v>93.13668</v>
      </c>
      <c r="H66" s="41" t="n">
        <v>0</v>
      </c>
      <c r="I66" s="41" t="n">
        <v>231.47194</v>
      </c>
      <c r="J66" s="41" t="n">
        <v>0</v>
      </c>
      <c r="K66" s="41" t="n">
        <v>430.77814</v>
      </c>
      <c r="L66" s="41" t="n">
        <v>430.77814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1326.6808</v>
      </c>
      <c r="Z66" s="41" t="n">
        <v>895.90266</v>
      </c>
      <c r="AA66" s="41" t="n">
        <v>430.77814</v>
      </c>
      <c r="AB66" s="41" t="n">
        <v>0</v>
      </c>
    </row>
    <row r="67" customFormat="false" ht="12.75" hidden="false" customHeight="true" outlineLevel="0" collapsed="false">
      <c r="A67" s="149"/>
      <c r="B67" s="63" t="s">
        <v>323</v>
      </c>
      <c r="C67" s="41" t="s">
        <v>324</v>
      </c>
      <c r="D67" s="41" t="n">
        <v>2626.685</v>
      </c>
      <c r="E67" s="41" t="n">
        <v>2626.685</v>
      </c>
      <c r="F67" s="41" t="n">
        <v>6127.73219</v>
      </c>
      <c r="G67" s="41" t="n">
        <v>4090.05297</v>
      </c>
      <c r="H67" s="41" t="n">
        <v>0</v>
      </c>
      <c r="I67" s="41" t="n">
        <v>10217.78516</v>
      </c>
      <c r="J67" s="41" t="n">
        <v>0</v>
      </c>
      <c r="K67" s="41" t="n">
        <v>2587.12783</v>
      </c>
      <c r="L67" s="41" t="n">
        <v>2587.12783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0</v>
      </c>
      <c r="S67" s="41" t="n">
        <v>0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15431.59799</v>
      </c>
      <c r="Z67" s="41" t="n">
        <v>12844.47016</v>
      </c>
      <c r="AA67" s="41" t="n">
        <v>2587.12783</v>
      </c>
      <c r="AB67" s="41" t="n">
        <v>0</v>
      </c>
    </row>
    <row r="68" customFormat="false" ht="12.75" hidden="false" customHeight="true" outlineLevel="0" collapsed="false">
      <c r="A68" s="149"/>
      <c r="B68" s="63" t="s">
        <v>325</v>
      </c>
      <c r="C68" s="41" t="s">
        <v>326</v>
      </c>
      <c r="D68" s="41" t="n">
        <v>432.28311</v>
      </c>
      <c r="E68" s="41" t="n">
        <v>432.28311</v>
      </c>
      <c r="F68" s="41" t="n">
        <v>1430.18976</v>
      </c>
      <c r="G68" s="41" t="n">
        <v>163.80357</v>
      </c>
      <c r="H68" s="41" t="n">
        <v>0</v>
      </c>
      <c r="I68" s="41" t="n">
        <v>1593.99333</v>
      </c>
      <c r="J68" s="41" t="n">
        <v>0</v>
      </c>
      <c r="K68" s="41" t="n">
        <v>720.99396</v>
      </c>
      <c r="L68" s="41" t="n">
        <v>720.99396</v>
      </c>
      <c r="M68" s="41" t="n">
        <v>0</v>
      </c>
      <c r="N68" s="41" t="n">
        <v>0</v>
      </c>
      <c r="O68" s="41" t="n">
        <v>0</v>
      </c>
      <c r="P68" s="41" t="n"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41" t="n">
        <v>0</v>
      </c>
      <c r="V68" s="41" t="n">
        <v>0</v>
      </c>
      <c r="W68" s="41" t="n">
        <v>0</v>
      </c>
      <c r="X68" s="41" t="n">
        <v>0</v>
      </c>
      <c r="Y68" s="41" t="n">
        <v>2747.2704</v>
      </c>
      <c r="Z68" s="41" t="n">
        <v>2026.27644</v>
      </c>
      <c r="AA68" s="41" t="n">
        <v>720.99396</v>
      </c>
      <c r="AB68" s="41" t="n">
        <v>0</v>
      </c>
    </row>
    <row r="69" customFormat="false" ht="12.75" hidden="false" customHeight="true" outlineLevel="0" collapsed="false">
      <c r="A69" s="149"/>
      <c r="B69" s="63" t="s">
        <v>327</v>
      </c>
      <c r="C69" s="41" t="s">
        <v>328</v>
      </c>
      <c r="D69" s="41" t="n">
        <v>2924.60415</v>
      </c>
      <c r="E69" s="41" t="n">
        <v>2924.60415</v>
      </c>
      <c r="F69" s="41" t="n">
        <v>4201.70013</v>
      </c>
      <c r="G69" s="41" t="n">
        <v>1640.06891</v>
      </c>
      <c r="H69" s="41" t="n">
        <v>0</v>
      </c>
      <c r="I69" s="41" t="n">
        <v>5841.76904</v>
      </c>
      <c r="J69" s="41" t="n">
        <v>0</v>
      </c>
      <c r="K69" s="41" t="n">
        <v>726.03594</v>
      </c>
      <c r="L69" s="41" t="n">
        <v>726.03594</v>
      </c>
      <c r="M69" s="41" t="n">
        <v>0</v>
      </c>
      <c r="N69" s="41" t="n">
        <v>0</v>
      </c>
      <c r="O69" s="41" t="n">
        <v>0</v>
      </c>
      <c r="P69" s="41" t="n">
        <v>0</v>
      </c>
      <c r="Q69" s="41" t="n">
        <v>0</v>
      </c>
      <c r="R69" s="41" t="n">
        <v>0</v>
      </c>
      <c r="S69" s="41" t="n">
        <v>0</v>
      </c>
      <c r="T69" s="41" t="n">
        <v>0</v>
      </c>
      <c r="U69" s="41" t="n">
        <v>0</v>
      </c>
      <c r="V69" s="41" t="n">
        <v>0</v>
      </c>
      <c r="W69" s="41" t="n">
        <v>0</v>
      </c>
      <c r="X69" s="41" t="n">
        <v>0</v>
      </c>
      <c r="Y69" s="41" t="n">
        <v>9492.40913</v>
      </c>
      <c r="Z69" s="41" t="n">
        <v>8766.37319</v>
      </c>
      <c r="AA69" s="41" t="n">
        <v>726.03594</v>
      </c>
      <c r="AB69" s="41" t="n">
        <v>0</v>
      </c>
    </row>
    <row r="70" customFormat="false" ht="12.75" hidden="false" customHeight="true" outlineLevel="0" collapsed="false">
      <c r="A70" s="149"/>
      <c r="B70" s="63" t="s">
        <v>329</v>
      </c>
      <c r="C70" s="41" t="s">
        <v>330</v>
      </c>
      <c r="D70" s="41" t="n">
        <v>5073.13644</v>
      </c>
      <c r="E70" s="41" t="n">
        <v>5073.13644</v>
      </c>
      <c r="F70" s="41" t="n">
        <v>9628.0243</v>
      </c>
      <c r="G70" s="41" t="n">
        <v>2321.20493</v>
      </c>
      <c r="H70" s="41" t="n">
        <v>0</v>
      </c>
      <c r="I70" s="41" t="n">
        <v>11949.22923</v>
      </c>
      <c r="J70" s="41" t="n">
        <v>0</v>
      </c>
      <c r="K70" s="41" t="n">
        <v>5196.09211</v>
      </c>
      <c r="L70" s="41" t="n">
        <v>5196.09211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41" t="n">
        <v>0</v>
      </c>
      <c r="T70" s="41" t="n">
        <v>0</v>
      </c>
      <c r="U70" s="41" t="n">
        <v>0</v>
      </c>
      <c r="V70" s="41" t="n">
        <v>0</v>
      </c>
      <c r="W70" s="41" t="n">
        <v>0</v>
      </c>
      <c r="X70" s="41" t="n">
        <v>0</v>
      </c>
      <c r="Y70" s="41" t="n">
        <v>22218.45778</v>
      </c>
      <c r="Z70" s="41" t="n">
        <v>17022.36567</v>
      </c>
      <c r="AA70" s="41" t="n">
        <v>5196.09211</v>
      </c>
      <c r="AB70" s="41" t="n">
        <v>0</v>
      </c>
    </row>
    <row r="71" customFormat="false" ht="12.75" hidden="false" customHeight="true" outlineLevel="0" collapsed="false">
      <c r="A71" s="149"/>
      <c r="B71" s="63"/>
      <c r="C71" s="46" t="s">
        <v>331</v>
      </c>
      <c r="D71" s="46" t="n">
        <v>184934.8502</v>
      </c>
      <c r="E71" s="46" t="n">
        <v>184934.8502</v>
      </c>
      <c r="F71" s="46" t="n">
        <v>35175.09785</v>
      </c>
      <c r="G71" s="46" t="n">
        <v>52396.46015</v>
      </c>
      <c r="H71" s="46" t="n">
        <v>43571.06887</v>
      </c>
      <c r="I71" s="46" t="n">
        <v>131142.62687</v>
      </c>
      <c r="J71" s="46" t="n">
        <v>26154.8639</v>
      </c>
      <c r="K71" s="46" t="n">
        <v>29742.47191</v>
      </c>
      <c r="L71" s="46" t="n">
        <v>55897.33581</v>
      </c>
      <c r="M71" s="46" t="n">
        <v>19081.34075</v>
      </c>
      <c r="N71" s="46" t="n">
        <v>0</v>
      </c>
      <c r="O71" s="46" t="n">
        <v>44085.22047</v>
      </c>
      <c r="P71" s="46" t="n">
        <v>0</v>
      </c>
      <c r="Q71" s="46" t="n">
        <v>9200.89043</v>
      </c>
      <c r="R71" s="46" t="n">
        <v>72367.45165</v>
      </c>
      <c r="S71" s="46" t="n">
        <v>2806.92095</v>
      </c>
      <c r="T71" s="46" t="n">
        <v>297.6141</v>
      </c>
      <c r="U71" s="46" t="n">
        <v>6942.982</v>
      </c>
      <c r="V71" s="46" t="n">
        <v>0</v>
      </c>
      <c r="W71" s="46" t="n">
        <v>10210.78446</v>
      </c>
      <c r="X71" s="46" t="n">
        <v>20258.30151</v>
      </c>
      <c r="Y71" s="46" t="n">
        <v>464600.56604</v>
      </c>
      <c r="Z71" s="46" t="n">
        <v>316077.47707</v>
      </c>
      <c r="AA71" s="46" t="n">
        <v>148523.08897</v>
      </c>
      <c r="AB71" s="46" t="n">
        <v>0</v>
      </c>
    </row>
    <row r="72" customFormat="false" ht="6.95" hidden="false" customHeight="true" outlineLevel="0" collapsed="false">
      <c r="A72" s="149"/>
      <c r="B72" s="63"/>
      <c r="C72" s="46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</row>
    <row r="73" customFormat="false" ht="12.75" hidden="false" customHeight="true" outlineLevel="0" collapsed="false">
      <c r="B73" s="63" t="n">
        <v>44</v>
      </c>
      <c r="C73" s="41" t="s">
        <v>332</v>
      </c>
      <c r="D73" s="41" t="n">
        <v>53269.09528</v>
      </c>
      <c r="E73" s="41" t="n">
        <v>53269.09528</v>
      </c>
      <c r="F73" s="41" t="n">
        <v>6809.57004</v>
      </c>
      <c r="G73" s="41" t="n">
        <v>5002.34109</v>
      </c>
      <c r="H73" s="41" t="n">
        <v>1300.9897</v>
      </c>
      <c r="I73" s="41" t="n">
        <v>13112.90083</v>
      </c>
      <c r="J73" s="41" t="n">
        <v>733.6829</v>
      </c>
      <c r="K73" s="41" t="n">
        <v>983.2998</v>
      </c>
      <c r="L73" s="41" t="n">
        <v>1716.9827</v>
      </c>
      <c r="M73" s="41" t="n">
        <v>1393.09201</v>
      </c>
      <c r="N73" s="41" t="n">
        <v>0</v>
      </c>
      <c r="O73" s="41" t="n">
        <v>6181.18107</v>
      </c>
      <c r="P73" s="41" t="n">
        <v>0</v>
      </c>
      <c r="Q73" s="41" t="n">
        <v>728.66753</v>
      </c>
      <c r="R73" s="41" t="n">
        <v>8302.94061</v>
      </c>
      <c r="S73" s="41" t="n">
        <v>0</v>
      </c>
      <c r="T73" s="41" t="n">
        <v>0</v>
      </c>
      <c r="U73" s="41" t="n">
        <v>685.477</v>
      </c>
      <c r="V73" s="41" t="n">
        <v>0</v>
      </c>
      <c r="W73" s="41" t="n">
        <v>1268.71165</v>
      </c>
      <c r="X73" s="41" t="n">
        <v>1954.18865</v>
      </c>
      <c r="Y73" s="41" t="n">
        <v>78356.10807</v>
      </c>
      <c r="Z73" s="41" t="n">
        <v>66381.99611</v>
      </c>
      <c r="AA73" s="41" t="n">
        <v>11974.11196</v>
      </c>
      <c r="AB73" s="41" t="n">
        <v>0</v>
      </c>
    </row>
    <row r="74" customFormat="false" ht="12.75" hidden="false" customHeight="true" outlineLevel="0" collapsed="false">
      <c r="B74" s="63" t="n">
        <v>4401</v>
      </c>
      <c r="C74" s="41" t="s">
        <v>30</v>
      </c>
      <c r="D74" s="41" t="n">
        <v>0</v>
      </c>
      <c r="E74" s="41" t="n">
        <v>0</v>
      </c>
      <c r="F74" s="41" t="n">
        <v>80.86073</v>
      </c>
      <c r="G74" s="41" t="n">
        <v>14.20006</v>
      </c>
      <c r="H74" s="41" t="n">
        <v>270</v>
      </c>
      <c r="I74" s="41" t="n">
        <v>365.06079</v>
      </c>
      <c r="J74" s="41" t="n">
        <v>62.69367</v>
      </c>
      <c r="K74" s="41" t="n">
        <v>182.97288</v>
      </c>
      <c r="L74" s="41" t="n">
        <v>245.66655</v>
      </c>
      <c r="M74" s="41" t="n">
        <v>0.825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.825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225.36694</v>
      </c>
      <c r="X74" s="41" t="n">
        <v>225.36694</v>
      </c>
      <c r="Y74" s="41" t="n">
        <v>836.91928</v>
      </c>
      <c r="Z74" s="41" t="n">
        <v>365.06079</v>
      </c>
      <c r="AA74" s="41" t="n">
        <v>471.85849</v>
      </c>
      <c r="AB74" s="41" t="n">
        <v>0</v>
      </c>
    </row>
    <row r="75" customFormat="false" ht="12.75" hidden="false" customHeight="true" outlineLevel="0" collapsed="false">
      <c r="B75" s="63" t="n">
        <v>4402</v>
      </c>
      <c r="C75" s="41" t="s">
        <v>292</v>
      </c>
      <c r="D75" s="41" t="n">
        <v>39901.75944</v>
      </c>
      <c r="E75" s="41" t="n">
        <v>39901.75944</v>
      </c>
      <c r="F75" s="41" t="n">
        <v>6728.70931</v>
      </c>
      <c r="G75" s="41" t="n">
        <v>2765.5683</v>
      </c>
      <c r="H75" s="41" t="n">
        <v>970.0801</v>
      </c>
      <c r="I75" s="41" t="n">
        <v>10464.35771</v>
      </c>
      <c r="J75" s="41" t="n">
        <v>548.19121</v>
      </c>
      <c r="K75" s="41" t="n">
        <v>470.61663</v>
      </c>
      <c r="L75" s="41" t="n">
        <v>1018.80784</v>
      </c>
      <c r="M75" s="41" t="n">
        <v>981</v>
      </c>
      <c r="N75" s="41" t="n">
        <v>0</v>
      </c>
      <c r="O75" s="41" t="n">
        <v>5777.45644</v>
      </c>
      <c r="P75" s="41" t="n">
        <v>0</v>
      </c>
      <c r="Q75" s="41" t="n">
        <v>296.93488</v>
      </c>
      <c r="R75" s="41" t="n">
        <v>7055.39132</v>
      </c>
      <c r="S75" s="41" t="n">
        <v>0</v>
      </c>
      <c r="T75" s="41" t="n">
        <v>0</v>
      </c>
      <c r="U75" s="41" t="n">
        <v>685.477</v>
      </c>
      <c r="V75" s="41" t="n">
        <v>0</v>
      </c>
      <c r="W75" s="41" t="n">
        <v>799.02921</v>
      </c>
      <c r="X75" s="41" t="n">
        <v>1484.50621</v>
      </c>
      <c r="Y75" s="41" t="n">
        <v>59924.82252</v>
      </c>
      <c r="Z75" s="41" t="n">
        <v>50366.11715</v>
      </c>
      <c r="AA75" s="41" t="n">
        <v>9558.70537</v>
      </c>
      <c r="AB75" s="41" t="n">
        <v>0</v>
      </c>
    </row>
    <row r="76" customFormat="false" ht="12.75" hidden="false" customHeight="true" outlineLevel="0" collapsed="false">
      <c r="B76" s="63" t="n">
        <v>4403</v>
      </c>
      <c r="C76" s="41" t="s">
        <v>48</v>
      </c>
      <c r="D76" s="41" t="n">
        <v>2152.18782</v>
      </c>
      <c r="E76" s="41" t="n">
        <v>2152.18782</v>
      </c>
      <c r="F76" s="41" t="n">
        <v>0</v>
      </c>
      <c r="G76" s="41" t="n">
        <v>375.03791</v>
      </c>
      <c r="H76" s="41" t="n">
        <v>0.92404</v>
      </c>
      <c r="I76" s="41" t="n">
        <v>375.96195</v>
      </c>
      <c r="J76" s="41" t="n">
        <v>70</v>
      </c>
      <c r="K76" s="41" t="n">
        <v>0</v>
      </c>
      <c r="L76" s="41" t="n">
        <v>70</v>
      </c>
      <c r="M76" s="41" t="n">
        <v>344.94867</v>
      </c>
      <c r="N76" s="41" t="n">
        <v>0</v>
      </c>
      <c r="O76" s="41" t="n">
        <v>301.61457</v>
      </c>
      <c r="P76" s="41" t="n">
        <v>0</v>
      </c>
      <c r="Q76" s="41" t="n">
        <v>342.70078</v>
      </c>
      <c r="R76" s="41" t="n">
        <v>989.26402</v>
      </c>
      <c r="S76" s="41" t="n">
        <v>0</v>
      </c>
      <c r="T76" s="41" t="n">
        <v>0</v>
      </c>
      <c r="U76" s="41" t="n">
        <v>0</v>
      </c>
      <c r="V76" s="41" t="n">
        <v>0</v>
      </c>
      <c r="W76" s="41" t="n">
        <v>99.78773</v>
      </c>
      <c r="X76" s="41" t="n">
        <v>99.78773</v>
      </c>
      <c r="Y76" s="41" t="n">
        <v>3687.20152</v>
      </c>
      <c r="Z76" s="41" t="n">
        <v>2528.14977</v>
      </c>
      <c r="AA76" s="41" t="n">
        <v>1159.05175</v>
      </c>
      <c r="AB76" s="41" t="n">
        <v>0</v>
      </c>
    </row>
    <row r="77" customFormat="false" ht="12.75" hidden="false" customHeight="true" outlineLevel="0" collapsed="false">
      <c r="B77" s="63" t="n">
        <v>4404</v>
      </c>
      <c r="C77" s="41" t="s">
        <v>333</v>
      </c>
      <c r="D77" s="41" t="n">
        <v>1104.91095</v>
      </c>
      <c r="E77" s="41" t="n">
        <v>1104.91095</v>
      </c>
      <c r="F77" s="41" t="n">
        <v>0</v>
      </c>
      <c r="G77" s="41" t="n">
        <v>427.66964</v>
      </c>
      <c r="H77" s="41" t="n">
        <v>2.5</v>
      </c>
      <c r="I77" s="41" t="n">
        <v>430.16964</v>
      </c>
      <c r="J77" s="41" t="n">
        <v>14.41802</v>
      </c>
      <c r="K77" s="41" t="n">
        <v>132.32692</v>
      </c>
      <c r="L77" s="41" t="n">
        <v>146.74494</v>
      </c>
      <c r="M77" s="41" t="n">
        <v>40.31834</v>
      </c>
      <c r="N77" s="41" t="n">
        <v>0</v>
      </c>
      <c r="O77" s="41" t="n">
        <v>0</v>
      </c>
      <c r="P77" s="41" t="n">
        <v>0</v>
      </c>
      <c r="Q77" s="41" t="n">
        <v>51.68211</v>
      </c>
      <c r="R77" s="41" t="n">
        <v>92.00045</v>
      </c>
      <c r="S77" s="41" t="n">
        <v>0</v>
      </c>
      <c r="T77" s="41" t="n">
        <v>0</v>
      </c>
      <c r="U77" s="41" t="n">
        <v>0</v>
      </c>
      <c r="V77" s="41" t="n">
        <v>0</v>
      </c>
      <c r="W77" s="41" t="n">
        <v>140.98022</v>
      </c>
      <c r="X77" s="41" t="n">
        <v>140.98022</v>
      </c>
      <c r="Y77" s="41" t="n">
        <v>1914.8062</v>
      </c>
      <c r="Z77" s="41" t="n">
        <v>1535.08059</v>
      </c>
      <c r="AA77" s="41" t="n">
        <v>379.72561</v>
      </c>
      <c r="AB77" s="41" t="n">
        <v>0</v>
      </c>
    </row>
    <row r="78" customFormat="false" ht="12.75" hidden="false" customHeight="true" outlineLevel="0" collapsed="false">
      <c r="B78" s="63" t="n">
        <v>4405</v>
      </c>
      <c r="C78" s="41" t="s">
        <v>51</v>
      </c>
      <c r="D78" s="41" t="n">
        <v>9965.86537</v>
      </c>
      <c r="E78" s="41" t="n">
        <v>9965.86537</v>
      </c>
      <c r="F78" s="41" t="n">
        <v>0</v>
      </c>
      <c r="G78" s="41" t="n">
        <v>1403.66458</v>
      </c>
      <c r="H78" s="41" t="n">
        <v>7.48556</v>
      </c>
      <c r="I78" s="41" t="n">
        <v>1411.15014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96.11006</v>
      </c>
      <c r="P78" s="41" t="n">
        <v>0</v>
      </c>
      <c r="Q78" s="41" t="n">
        <v>0</v>
      </c>
      <c r="R78" s="41" t="n">
        <v>96.11006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3.54755</v>
      </c>
      <c r="X78" s="41" t="n">
        <v>3.54755</v>
      </c>
      <c r="Y78" s="41" t="n">
        <v>11476.67312</v>
      </c>
      <c r="Z78" s="41" t="n">
        <v>11377.01551</v>
      </c>
      <c r="AA78" s="41" t="n">
        <v>99.65761</v>
      </c>
      <c r="AB78" s="41" t="n">
        <v>0</v>
      </c>
    </row>
    <row r="79" customFormat="false" ht="12.75" hidden="false" customHeight="true" outlineLevel="0" collapsed="false">
      <c r="B79" s="63" t="n">
        <v>4406</v>
      </c>
      <c r="C79" s="41" t="s">
        <v>305</v>
      </c>
      <c r="D79" s="41" t="n">
        <v>144.3717</v>
      </c>
      <c r="E79" s="41" t="n">
        <v>144.3717</v>
      </c>
      <c r="F79" s="41" t="n">
        <v>0</v>
      </c>
      <c r="G79" s="41" t="n">
        <v>16.2006</v>
      </c>
      <c r="H79" s="41" t="n">
        <v>50</v>
      </c>
      <c r="I79" s="41" t="n">
        <v>66.2006</v>
      </c>
      <c r="J79" s="41" t="n">
        <v>38.38</v>
      </c>
      <c r="K79" s="41" t="n">
        <v>197.38337</v>
      </c>
      <c r="L79" s="41" t="n">
        <v>235.76337</v>
      </c>
      <c r="M79" s="41" t="n">
        <v>26</v>
      </c>
      <c r="N79" s="41" t="n">
        <v>0</v>
      </c>
      <c r="O79" s="41" t="n">
        <v>6</v>
      </c>
      <c r="P79" s="41" t="n">
        <v>0</v>
      </c>
      <c r="Q79" s="41" t="n">
        <v>37.34976</v>
      </c>
      <c r="R79" s="41" t="n">
        <v>69.34976</v>
      </c>
      <c r="S79" s="41" t="n">
        <v>0</v>
      </c>
      <c r="T79" s="41" t="n">
        <v>0</v>
      </c>
      <c r="U79" s="41" t="n">
        <v>0</v>
      </c>
      <c r="V79" s="41" t="n">
        <v>0</v>
      </c>
      <c r="W79" s="41" t="n">
        <v>0</v>
      </c>
      <c r="X79" s="41" t="n">
        <v>0</v>
      </c>
      <c r="Y79" s="41" t="n">
        <v>515.68543</v>
      </c>
      <c r="Z79" s="41" t="n">
        <v>210.5723</v>
      </c>
      <c r="AA79" s="41" t="n">
        <v>305.11313</v>
      </c>
      <c r="AB79" s="41" t="n">
        <v>0</v>
      </c>
    </row>
    <row r="80" customFormat="false" ht="12.75" hidden="false" customHeight="true" outlineLevel="0" collapsed="false">
      <c r="A80" s="5"/>
      <c r="B80" s="63"/>
      <c r="C80" s="46" t="s">
        <v>334</v>
      </c>
      <c r="D80" s="46" t="n">
        <v>131665.75492</v>
      </c>
      <c r="E80" s="46" t="n">
        <v>131665.75492</v>
      </c>
      <c r="F80" s="46" t="n">
        <v>28365.52781</v>
      </c>
      <c r="G80" s="46" t="n">
        <v>47394.11906</v>
      </c>
      <c r="H80" s="46" t="n">
        <v>42270.07917</v>
      </c>
      <c r="I80" s="46" t="n">
        <v>118029.72604</v>
      </c>
      <c r="J80" s="46" t="n">
        <v>25421.181</v>
      </c>
      <c r="K80" s="46" t="n">
        <v>28759.17211</v>
      </c>
      <c r="L80" s="46" t="n">
        <v>54180.35311</v>
      </c>
      <c r="M80" s="46" t="n">
        <v>17688.24874</v>
      </c>
      <c r="N80" s="46" t="n">
        <v>0</v>
      </c>
      <c r="O80" s="46" t="n">
        <v>37904.0394</v>
      </c>
      <c r="P80" s="46" t="n">
        <v>0</v>
      </c>
      <c r="Q80" s="46" t="n">
        <v>8472.2229</v>
      </c>
      <c r="R80" s="46" t="n">
        <v>64064.51104</v>
      </c>
      <c r="S80" s="46" t="n">
        <v>2806.92095</v>
      </c>
      <c r="T80" s="46" t="n">
        <v>297.6141</v>
      </c>
      <c r="U80" s="46" t="n">
        <v>6257.505</v>
      </c>
      <c r="V80" s="46" t="n">
        <v>0</v>
      </c>
      <c r="W80" s="46" t="n">
        <v>8942.07281</v>
      </c>
      <c r="X80" s="46" t="n">
        <v>18304.11286</v>
      </c>
      <c r="Y80" s="46" t="n">
        <v>386244.45797</v>
      </c>
      <c r="Z80" s="46" t="n">
        <v>249695.48096</v>
      </c>
      <c r="AA80" s="46" t="n">
        <v>136548.97701</v>
      </c>
      <c r="AB80" s="46" t="n">
        <v>0</v>
      </c>
    </row>
    <row r="81" customFormat="false" ht="6.95" hidden="false" customHeight="true" outlineLevel="0" collapsed="false">
      <c r="B81" s="63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</row>
    <row r="82" customFormat="false" ht="12.75" hidden="false" customHeight="true" outlineLevel="0" collapsed="false">
      <c r="B82" s="63" t="n">
        <v>45</v>
      </c>
      <c r="C82" s="41" t="s">
        <v>335</v>
      </c>
      <c r="D82" s="41" t="n">
        <v>113333.71708</v>
      </c>
      <c r="E82" s="41" t="n">
        <v>113333.71708</v>
      </c>
      <c r="F82" s="41" t="n">
        <v>27042.15225</v>
      </c>
      <c r="G82" s="41" t="n">
        <v>33337.42835</v>
      </c>
      <c r="H82" s="41" t="n">
        <v>28848.3674</v>
      </c>
      <c r="I82" s="41" t="n">
        <v>89227.948</v>
      </c>
      <c r="J82" s="41" t="n">
        <v>19766.01856</v>
      </c>
      <c r="K82" s="41" t="n">
        <v>18128.91445</v>
      </c>
      <c r="L82" s="41" t="n">
        <v>37894.93301</v>
      </c>
      <c r="M82" s="41" t="n">
        <v>12221.93919</v>
      </c>
      <c r="N82" s="41" t="n">
        <v>0</v>
      </c>
      <c r="O82" s="41" t="n">
        <v>24135.91231</v>
      </c>
      <c r="P82" s="41" t="n">
        <v>0</v>
      </c>
      <c r="Q82" s="41" t="n">
        <v>7584.6208</v>
      </c>
      <c r="R82" s="41" t="n">
        <v>43942.4723</v>
      </c>
      <c r="S82" s="41" t="n">
        <v>2399.13998</v>
      </c>
      <c r="T82" s="41" t="n">
        <v>321.68238</v>
      </c>
      <c r="U82" s="41" t="n">
        <v>5095.305</v>
      </c>
      <c r="V82" s="41" t="n">
        <v>0</v>
      </c>
      <c r="W82" s="41" t="n">
        <v>7566.54267</v>
      </c>
      <c r="X82" s="41" t="n">
        <v>15382.67003</v>
      </c>
      <c r="Y82" s="41" t="n">
        <v>299781.74042</v>
      </c>
      <c r="Z82" s="41" t="n">
        <v>202561.66508</v>
      </c>
      <c r="AA82" s="41" t="n">
        <v>97220.07534</v>
      </c>
      <c r="AB82" s="41" t="n">
        <v>0</v>
      </c>
    </row>
    <row r="83" customFormat="false" ht="12.75" hidden="false" customHeight="true" outlineLevel="0" collapsed="false">
      <c r="B83" s="63" t="n">
        <v>4501</v>
      </c>
      <c r="C83" s="63" t="s">
        <v>336</v>
      </c>
      <c r="D83" s="43" t="n">
        <v>38739.44193</v>
      </c>
      <c r="E83" s="43" t="n">
        <v>38739.44193</v>
      </c>
      <c r="F83" s="43" t="n">
        <v>8760.19962</v>
      </c>
      <c r="G83" s="43" t="n">
        <v>10693.04901</v>
      </c>
      <c r="H83" s="43" t="n">
        <v>11865.06173</v>
      </c>
      <c r="I83" s="43" t="n">
        <v>31318.31036</v>
      </c>
      <c r="J83" s="43" t="n">
        <v>5767.25322</v>
      </c>
      <c r="K83" s="43" t="n">
        <v>6675.09573</v>
      </c>
      <c r="L83" s="43" t="n">
        <v>12442.34895</v>
      </c>
      <c r="M83" s="43" t="n">
        <v>3715.37931</v>
      </c>
      <c r="N83" s="43" t="n">
        <v>0</v>
      </c>
      <c r="O83" s="43" t="n">
        <v>6050.93082</v>
      </c>
      <c r="P83" s="43" t="n">
        <v>0</v>
      </c>
      <c r="Q83" s="43" t="n">
        <v>2928.34525</v>
      </c>
      <c r="R83" s="43" t="n">
        <v>12694.65538</v>
      </c>
      <c r="S83" s="43" t="n">
        <v>860.52343</v>
      </c>
      <c r="T83" s="43" t="n">
        <v>138.08866</v>
      </c>
      <c r="U83" s="43" t="n">
        <v>2296.385</v>
      </c>
      <c r="V83" s="43" t="n">
        <v>0</v>
      </c>
      <c r="W83" s="43" t="n">
        <v>2893.50583</v>
      </c>
      <c r="X83" s="43" t="n">
        <v>6188.50292</v>
      </c>
      <c r="Y83" s="43" t="n">
        <v>101383.25954</v>
      </c>
      <c r="Z83" s="43" t="n">
        <v>70057.75229</v>
      </c>
      <c r="AA83" s="43" t="n">
        <v>31325.50725</v>
      </c>
      <c r="AB83" s="43" t="n">
        <v>0</v>
      </c>
    </row>
    <row r="84" customFormat="false" ht="12.75" hidden="false" customHeight="true" outlineLevel="0" collapsed="false">
      <c r="B84" s="63" t="n">
        <v>4502</v>
      </c>
      <c r="C84" s="63" t="s">
        <v>337</v>
      </c>
      <c r="D84" s="43" t="n">
        <v>4034.97417</v>
      </c>
      <c r="E84" s="43" t="n">
        <v>4034.97417</v>
      </c>
      <c r="F84" s="43" t="n">
        <v>352.31532</v>
      </c>
      <c r="G84" s="43" t="n">
        <v>1914.50213</v>
      </c>
      <c r="H84" s="43" t="n">
        <v>896.45683</v>
      </c>
      <c r="I84" s="43" t="n">
        <v>3163.27428</v>
      </c>
      <c r="J84" s="43" t="n">
        <v>431.71184</v>
      </c>
      <c r="K84" s="43" t="n">
        <v>74.39633</v>
      </c>
      <c r="L84" s="43" t="n">
        <v>506.10817</v>
      </c>
      <c r="M84" s="43" t="n">
        <v>303.19645</v>
      </c>
      <c r="N84" s="43" t="n">
        <v>0</v>
      </c>
      <c r="O84" s="43" t="n">
        <v>234.18058</v>
      </c>
      <c r="P84" s="43" t="n">
        <v>0</v>
      </c>
      <c r="Q84" s="43" t="n">
        <v>231.78503</v>
      </c>
      <c r="R84" s="43" t="n">
        <v>769.16206</v>
      </c>
      <c r="S84" s="43" t="n">
        <v>218.09344</v>
      </c>
      <c r="T84" s="43" t="n">
        <v>41.41933</v>
      </c>
      <c r="U84" s="43" t="n">
        <v>1.637</v>
      </c>
      <c r="V84" s="43" t="n">
        <v>0</v>
      </c>
      <c r="W84" s="43" t="n">
        <v>272.84989</v>
      </c>
      <c r="X84" s="43" t="n">
        <v>533.99966</v>
      </c>
      <c r="Y84" s="43" t="n">
        <v>9007.51834</v>
      </c>
      <c r="Z84" s="43" t="n">
        <v>7198.24845</v>
      </c>
      <c r="AA84" s="43" t="n">
        <v>1809.26989</v>
      </c>
      <c r="AB84" s="43" t="n">
        <v>0</v>
      </c>
    </row>
    <row r="85" customFormat="false" ht="12.75" hidden="false" customHeight="true" outlineLevel="0" collapsed="false">
      <c r="B85" s="63" t="n">
        <v>4503</v>
      </c>
      <c r="C85" s="63" t="s">
        <v>338</v>
      </c>
      <c r="D85" s="43" t="n">
        <v>38157.93619</v>
      </c>
      <c r="E85" s="43" t="n">
        <v>38157.93619</v>
      </c>
      <c r="F85" s="43" t="n">
        <v>8114.23013</v>
      </c>
      <c r="G85" s="43" t="n">
        <v>9408.67117</v>
      </c>
      <c r="H85" s="43" t="n">
        <v>8732.93816</v>
      </c>
      <c r="I85" s="43" t="n">
        <v>26255.83946</v>
      </c>
      <c r="J85" s="43" t="n">
        <v>6845.63679</v>
      </c>
      <c r="K85" s="43" t="n">
        <v>3829.7319</v>
      </c>
      <c r="L85" s="43" t="n">
        <v>10675.36869</v>
      </c>
      <c r="M85" s="43" t="n">
        <v>4061.55491</v>
      </c>
      <c r="N85" s="43" t="n">
        <v>0</v>
      </c>
      <c r="O85" s="43" t="n">
        <v>13699.64033</v>
      </c>
      <c r="P85" s="43" t="n">
        <v>0</v>
      </c>
      <c r="Q85" s="43" t="n">
        <v>2155.60271</v>
      </c>
      <c r="R85" s="43" t="n">
        <v>19916.79795</v>
      </c>
      <c r="S85" s="43" t="n">
        <v>660.8455</v>
      </c>
      <c r="T85" s="43" t="n">
        <v>67.97303</v>
      </c>
      <c r="U85" s="43" t="n">
        <v>1880.504</v>
      </c>
      <c r="V85" s="43" t="n">
        <v>0</v>
      </c>
      <c r="W85" s="43" t="n">
        <v>2159.92034</v>
      </c>
      <c r="X85" s="43" t="n">
        <v>4769.24287</v>
      </c>
      <c r="Y85" s="43" t="n">
        <v>99775.18516</v>
      </c>
      <c r="Z85" s="43" t="n">
        <v>64413.77565</v>
      </c>
      <c r="AA85" s="43" t="n">
        <v>35361.40951</v>
      </c>
      <c r="AB85" s="43" t="n">
        <v>0</v>
      </c>
    </row>
    <row r="86" customFormat="false" ht="12.75" hidden="false" customHeight="true" outlineLevel="0" collapsed="false">
      <c r="B86" s="63" t="n">
        <v>4504</v>
      </c>
      <c r="C86" s="63" t="s">
        <v>339</v>
      </c>
      <c r="D86" s="43" t="n">
        <v>9885.95046</v>
      </c>
      <c r="E86" s="43" t="n">
        <v>9885.95046</v>
      </c>
      <c r="F86" s="43" t="n">
        <v>2706.49425</v>
      </c>
      <c r="G86" s="43" t="n">
        <v>3591.02166</v>
      </c>
      <c r="H86" s="43" t="n">
        <v>2998.57043</v>
      </c>
      <c r="I86" s="43" t="n">
        <v>9296.08634</v>
      </c>
      <c r="J86" s="43" t="n">
        <v>2619.80064</v>
      </c>
      <c r="K86" s="43" t="n">
        <v>2590.78136</v>
      </c>
      <c r="L86" s="43" t="n">
        <v>5210.582</v>
      </c>
      <c r="M86" s="43" t="n">
        <v>1710.38843</v>
      </c>
      <c r="N86" s="43" t="n">
        <v>0</v>
      </c>
      <c r="O86" s="43" t="n">
        <v>2173.79695</v>
      </c>
      <c r="P86" s="43" t="n">
        <v>0</v>
      </c>
      <c r="Q86" s="43" t="n">
        <v>803.15109</v>
      </c>
      <c r="R86" s="43" t="n">
        <v>4687.33647</v>
      </c>
      <c r="S86" s="43" t="n">
        <v>330.74467</v>
      </c>
      <c r="T86" s="43" t="n">
        <v>21.8213</v>
      </c>
      <c r="U86" s="43" t="n">
        <v>642.106</v>
      </c>
      <c r="V86" s="43" t="n">
        <v>0</v>
      </c>
      <c r="W86" s="43" t="n">
        <v>715.87182</v>
      </c>
      <c r="X86" s="43" t="n">
        <v>1710.54379</v>
      </c>
      <c r="Y86" s="43" t="n">
        <v>30790.49906</v>
      </c>
      <c r="Z86" s="43" t="n">
        <v>19182.0368</v>
      </c>
      <c r="AA86" s="43" t="n">
        <v>11608.46226</v>
      </c>
      <c r="AB86" s="43" t="n">
        <v>0</v>
      </c>
    </row>
    <row r="87" customFormat="false" ht="12.75" hidden="false" customHeight="true" outlineLevel="0" collapsed="false">
      <c r="B87" s="63" t="n">
        <v>4505</v>
      </c>
      <c r="C87" s="63" t="s">
        <v>340</v>
      </c>
      <c r="D87" s="43" t="n">
        <v>6495.71256</v>
      </c>
      <c r="E87" s="43" t="n">
        <v>6495.71256</v>
      </c>
      <c r="F87" s="43" t="n">
        <v>1741.30445</v>
      </c>
      <c r="G87" s="43" t="n">
        <v>1988.94017</v>
      </c>
      <c r="H87" s="43" t="n">
        <v>1057.63108</v>
      </c>
      <c r="I87" s="43" t="n">
        <v>4787.8757</v>
      </c>
      <c r="J87" s="43" t="n">
        <v>935.37514</v>
      </c>
      <c r="K87" s="43" t="n">
        <v>2071.36341</v>
      </c>
      <c r="L87" s="43" t="n">
        <v>3006.73855</v>
      </c>
      <c r="M87" s="43" t="n">
        <v>1151.63329</v>
      </c>
      <c r="N87" s="43" t="n">
        <v>0</v>
      </c>
      <c r="O87" s="43" t="n">
        <v>291.61535</v>
      </c>
      <c r="P87" s="43" t="n">
        <v>0</v>
      </c>
      <c r="Q87" s="43" t="n">
        <v>608.15947</v>
      </c>
      <c r="R87" s="43" t="n">
        <v>2051.40811</v>
      </c>
      <c r="S87" s="43" t="n">
        <v>44.13854</v>
      </c>
      <c r="T87" s="43" t="n">
        <v>28.93782</v>
      </c>
      <c r="U87" s="43" t="n">
        <v>112.361</v>
      </c>
      <c r="V87" s="43" t="n">
        <v>0</v>
      </c>
      <c r="W87" s="43" t="n">
        <v>270.65846</v>
      </c>
      <c r="X87" s="43" t="n">
        <v>456.09582</v>
      </c>
      <c r="Y87" s="43" t="n">
        <v>16797.83074</v>
      </c>
      <c r="Z87" s="43" t="n">
        <v>11283.58826</v>
      </c>
      <c r="AA87" s="43" t="n">
        <v>5514.24248</v>
      </c>
      <c r="AB87" s="43" t="n">
        <v>0</v>
      </c>
    </row>
    <row r="88" customFormat="false" ht="12.75" hidden="false" customHeight="true" outlineLevel="0" collapsed="false">
      <c r="B88" s="63" t="n">
        <v>4506</v>
      </c>
      <c r="C88" s="63" t="s">
        <v>341</v>
      </c>
      <c r="D88" s="43" t="n">
        <v>3296.38804</v>
      </c>
      <c r="E88" s="43" t="n">
        <v>3296.38804</v>
      </c>
      <c r="F88" s="43" t="n">
        <v>3324.84589</v>
      </c>
      <c r="G88" s="43" t="n">
        <v>1340.65732</v>
      </c>
      <c r="H88" s="43" t="n">
        <v>1405.72817</v>
      </c>
      <c r="I88" s="43" t="n">
        <v>6071.23138</v>
      </c>
      <c r="J88" s="43" t="n">
        <v>367.74546</v>
      </c>
      <c r="K88" s="43" t="n">
        <v>385.95938</v>
      </c>
      <c r="L88" s="43" t="n">
        <v>753.70484</v>
      </c>
      <c r="M88" s="43" t="n">
        <v>447.69897</v>
      </c>
      <c r="N88" s="43" t="n">
        <v>0</v>
      </c>
      <c r="O88" s="43" t="n">
        <v>179.38482</v>
      </c>
      <c r="P88" s="43" t="n">
        <v>0</v>
      </c>
      <c r="Q88" s="43" t="n">
        <v>157.07868</v>
      </c>
      <c r="R88" s="43" t="n">
        <v>784.16247</v>
      </c>
      <c r="S88" s="43" t="n">
        <v>84.94802</v>
      </c>
      <c r="T88" s="43" t="n">
        <v>2.44325</v>
      </c>
      <c r="U88" s="43" t="n">
        <v>53.376</v>
      </c>
      <c r="V88" s="43" t="n">
        <v>0</v>
      </c>
      <c r="W88" s="43" t="n">
        <v>208.81537</v>
      </c>
      <c r="X88" s="43" t="n">
        <v>349.58264</v>
      </c>
      <c r="Y88" s="43" t="n">
        <v>11255.06937</v>
      </c>
      <c r="Z88" s="43" t="n">
        <v>9367.61942</v>
      </c>
      <c r="AA88" s="43" t="n">
        <v>1887.44995</v>
      </c>
      <c r="AB88" s="43" t="n">
        <v>0</v>
      </c>
    </row>
    <row r="89" customFormat="false" ht="12.75" hidden="false" customHeight="true" outlineLevel="0" collapsed="false">
      <c r="B89" s="63" t="n">
        <v>4507</v>
      </c>
      <c r="C89" s="63" t="s">
        <v>342</v>
      </c>
      <c r="D89" s="43" t="n">
        <v>12723.31373</v>
      </c>
      <c r="E89" s="43" t="n">
        <v>12723.31373</v>
      </c>
      <c r="F89" s="43" t="n">
        <v>2042.76259</v>
      </c>
      <c r="G89" s="43" t="n">
        <v>4400.58689</v>
      </c>
      <c r="H89" s="43" t="n">
        <v>1891.981</v>
      </c>
      <c r="I89" s="43" t="n">
        <v>8335.33048</v>
      </c>
      <c r="J89" s="43" t="n">
        <v>2798.49547</v>
      </c>
      <c r="K89" s="43" t="n">
        <v>2501.58634</v>
      </c>
      <c r="L89" s="43" t="n">
        <v>5300.08181</v>
      </c>
      <c r="M89" s="43" t="n">
        <v>832.08783</v>
      </c>
      <c r="N89" s="43" t="n">
        <v>0</v>
      </c>
      <c r="O89" s="43" t="n">
        <v>1506.36346</v>
      </c>
      <c r="P89" s="43" t="n">
        <v>0</v>
      </c>
      <c r="Q89" s="43" t="n">
        <v>700.49857</v>
      </c>
      <c r="R89" s="43" t="n">
        <v>3038.94986</v>
      </c>
      <c r="S89" s="43" t="n">
        <v>199.84638</v>
      </c>
      <c r="T89" s="43" t="n">
        <v>20.99899</v>
      </c>
      <c r="U89" s="43" t="n">
        <v>108.936</v>
      </c>
      <c r="V89" s="43" t="n">
        <v>0</v>
      </c>
      <c r="W89" s="43" t="n">
        <v>1044.92096</v>
      </c>
      <c r="X89" s="43" t="n">
        <v>1374.70233</v>
      </c>
      <c r="Y89" s="43" t="n">
        <v>30772.37821</v>
      </c>
      <c r="Z89" s="43" t="n">
        <v>21058.64421</v>
      </c>
      <c r="AA89" s="43" t="n">
        <v>9713.734</v>
      </c>
      <c r="AB89" s="43" t="n">
        <v>0</v>
      </c>
    </row>
    <row r="90" customFormat="false" ht="12.75" hidden="false" customHeight="true" outlineLevel="0" collapsed="false">
      <c r="A90" s="5"/>
      <c r="B90" s="63"/>
      <c r="C90" s="46" t="s">
        <v>343</v>
      </c>
      <c r="D90" s="46" t="n">
        <v>18332.03784</v>
      </c>
      <c r="E90" s="46" t="n">
        <v>18332.03784</v>
      </c>
      <c r="F90" s="46" t="n">
        <v>1323.37556000001</v>
      </c>
      <c r="G90" s="46" t="n">
        <v>14056.69071</v>
      </c>
      <c r="H90" s="46" t="n">
        <v>13421.71177</v>
      </c>
      <c r="I90" s="46" t="n">
        <v>28801.77804</v>
      </c>
      <c r="J90" s="46" t="n">
        <v>5655.16243999999</v>
      </c>
      <c r="K90" s="46" t="n">
        <v>10630.25766</v>
      </c>
      <c r="L90" s="46" t="n">
        <v>16285.4201</v>
      </c>
      <c r="M90" s="46" t="n">
        <v>5466.30955</v>
      </c>
      <c r="N90" s="46" t="n">
        <v>0</v>
      </c>
      <c r="O90" s="46" t="n">
        <v>13768.12709</v>
      </c>
      <c r="P90" s="46" t="n">
        <v>0</v>
      </c>
      <c r="Q90" s="46" t="n">
        <v>887.602099999997</v>
      </c>
      <c r="R90" s="46" t="n">
        <v>20122.03874</v>
      </c>
      <c r="S90" s="46" t="n">
        <v>407.780969999999</v>
      </c>
      <c r="T90" s="46" t="n">
        <v>-24.06828</v>
      </c>
      <c r="U90" s="46" t="n">
        <v>1162.2</v>
      </c>
      <c r="V90" s="46" t="n">
        <v>0</v>
      </c>
      <c r="W90" s="46" t="n">
        <v>1375.53014</v>
      </c>
      <c r="X90" s="46" t="n">
        <v>2921.44283</v>
      </c>
      <c r="Y90" s="46" t="n">
        <v>86462.7175499999</v>
      </c>
      <c r="Z90" s="46" t="n">
        <v>47133.81588</v>
      </c>
      <c r="AA90" s="46" t="n">
        <v>39328.90167</v>
      </c>
      <c r="AB90" s="46" t="n">
        <v>0</v>
      </c>
    </row>
    <row r="91" customFormat="false" ht="6.95" hidden="false" customHeight="true" outlineLevel="0" collapsed="false">
      <c r="B91" s="63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</row>
    <row r="92" customFormat="false" ht="12.75" hidden="false" customHeight="true" outlineLevel="0" collapsed="false">
      <c r="B92" s="63" t="n">
        <v>55</v>
      </c>
      <c r="C92" s="41" t="s">
        <v>344</v>
      </c>
      <c r="D92" s="41" t="n">
        <v>5519.21779</v>
      </c>
      <c r="E92" s="41" t="n">
        <v>5519.21779</v>
      </c>
      <c r="F92" s="41" t="n">
        <v>15647.44783</v>
      </c>
      <c r="G92" s="41" t="n">
        <v>5678.80366</v>
      </c>
      <c r="H92" s="41" t="n">
        <v>869.61522</v>
      </c>
      <c r="I92" s="41" t="n">
        <v>22195.86671</v>
      </c>
      <c r="J92" s="41" t="n">
        <v>5197.08106</v>
      </c>
      <c r="K92" s="41" t="n">
        <v>106.21469</v>
      </c>
      <c r="L92" s="41" t="n">
        <v>5303.29575</v>
      </c>
      <c r="M92" s="41" t="n">
        <v>298.24042</v>
      </c>
      <c r="N92" s="41" t="n">
        <v>0</v>
      </c>
      <c r="O92" s="41" t="n">
        <v>3613.92257</v>
      </c>
      <c r="P92" s="41" t="n">
        <v>0</v>
      </c>
      <c r="Q92" s="41" t="n">
        <v>43.51549</v>
      </c>
      <c r="R92" s="41" t="n">
        <v>3955.67848</v>
      </c>
      <c r="S92" s="41" t="n">
        <v>23.24415</v>
      </c>
      <c r="T92" s="41" t="n">
        <v>5.35285</v>
      </c>
      <c r="U92" s="41" t="n">
        <v>559.203</v>
      </c>
      <c r="V92" s="41" t="n">
        <v>0</v>
      </c>
      <c r="W92" s="41" t="n">
        <v>11.10314</v>
      </c>
      <c r="X92" s="41" t="n">
        <v>598.90314</v>
      </c>
      <c r="Y92" s="41" t="n">
        <v>37572.96187</v>
      </c>
      <c r="Z92" s="41" t="n">
        <v>27715.0845</v>
      </c>
      <c r="AA92" s="41" t="n">
        <v>9857.87737</v>
      </c>
      <c r="AB92" s="41" t="n">
        <v>0</v>
      </c>
    </row>
    <row r="93" customFormat="false" ht="12.75" hidden="false" customHeight="true" outlineLevel="0" collapsed="false">
      <c r="B93" s="63" t="n">
        <v>5501</v>
      </c>
      <c r="C93" s="41" t="s">
        <v>345</v>
      </c>
      <c r="D93" s="41" t="n">
        <v>1561.68259</v>
      </c>
      <c r="E93" s="41" t="n">
        <v>1561.68259</v>
      </c>
      <c r="F93" s="41" t="n">
        <v>8196.87325</v>
      </c>
      <c r="G93" s="41" t="n">
        <v>4.2564</v>
      </c>
      <c r="H93" s="41" t="n">
        <v>869.61522</v>
      </c>
      <c r="I93" s="41" t="n">
        <v>9070.74487</v>
      </c>
      <c r="J93" s="41" t="n">
        <v>188.22746</v>
      </c>
      <c r="K93" s="41" t="n">
        <v>106.21469</v>
      </c>
      <c r="L93" s="41" t="n">
        <v>294.44215</v>
      </c>
      <c r="M93" s="41" t="n">
        <v>211.87225</v>
      </c>
      <c r="N93" s="41" t="n">
        <v>0</v>
      </c>
      <c r="O93" s="41" t="n">
        <v>3173.75004</v>
      </c>
      <c r="P93" s="41" t="n">
        <v>0</v>
      </c>
      <c r="Q93" s="41" t="n">
        <v>0</v>
      </c>
      <c r="R93" s="41" t="n">
        <v>3385.62229</v>
      </c>
      <c r="S93" s="41" t="n">
        <v>23.2254</v>
      </c>
      <c r="T93" s="41" t="n">
        <v>5.35285</v>
      </c>
      <c r="U93" s="41" t="n">
        <v>51.591</v>
      </c>
      <c r="V93" s="41" t="n">
        <v>0</v>
      </c>
      <c r="W93" s="41" t="n">
        <v>0</v>
      </c>
      <c r="X93" s="41" t="n">
        <v>80.16925</v>
      </c>
      <c r="Y93" s="41" t="n">
        <v>14392.66115</v>
      </c>
      <c r="Z93" s="41" t="n">
        <v>10632.42746</v>
      </c>
      <c r="AA93" s="41" t="n">
        <v>3760.23369</v>
      </c>
      <c r="AB93" s="41" t="n">
        <v>0</v>
      </c>
    </row>
    <row r="94" customFormat="false" ht="12.75" hidden="false" customHeight="true" outlineLevel="0" collapsed="false">
      <c r="B94" s="63" t="n">
        <v>5502</v>
      </c>
      <c r="C94" s="41" t="s">
        <v>346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0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0</v>
      </c>
      <c r="Y94" s="41" t="n">
        <v>0</v>
      </c>
      <c r="Z94" s="41" t="n">
        <v>0</v>
      </c>
      <c r="AA94" s="41" t="n">
        <v>0</v>
      </c>
      <c r="AB94" s="41" t="n">
        <v>0</v>
      </c>
    </row>
    <row r="95" customFormat="false" ht="12.75" hidden="false" customHeight="true" outlineLevel="0" collapsed="false">
      <c r="B95" s="63" t="n">
        <v>5590</v>
      </c>
      <c r="C95" s="63" t="s">
        <v>347</v>
      </c>
      <c r="D95" s="43" t="n">
        <v>3957.5352</v>
      </c>
      <c r="E95" s="43" t="n">
        <v>3957.5352</v>
      </c>
      <c r="F95" s="43" t="n">
        <v>7450.57458</v>
      </c>
      <c r="G95" s="43" t="n">
        <v>5674.54726</v>
      </c>
      <c r="H95" s="43" t="n">
        <v>0</v>
      </c>
      <c r="I95" s="43" t="n">
        <v>13125.12184</v>
      </c>
      <c r="J95" s="43" t="n">
        <v>5008.8536</v>
      </c>
      <c r="K95" s="43" t="n">
        <v>0</v>
      </c>
      <c r="L95" s="43" t="n">
        <v>5008.8536</v>
      </c>
      <c r="M95" s="43" t="n">
        <v>86.36817</v>
      </c>
      <c r="N95" s="43" t="n">
        <v>0</v>
      </c>
      <c r="O95" s="43" t="n">
        <v>440.17253</v>
      </c>
      <c r="P95" s="43" t="n">
        <v>0</v>
      </c>
      <c r="Q95" s="43" t="n">
        <v>43.51549</v>
      </c>
      <c r="R95" s="43" t="n">
        <v>570.05619</v>
      </c>
      <c r="S95" s="43" t="n">
        <v>0.01875</v>
      </c>
      <c r="T95" s="43" t="n">
        <v>0</v>
      </c>
      <c r="U95" s="43" t="n">
        <v>507.612</v>
      </c>
      <c r="V95" s="43" t="n">
        <v>0</v>
      </c>
      <c r="W95" s="43" t="n">
        <v>11.10314</v>
      </c>
      <c r="X95" s="43" t="n">
        <v>518.73389</v>
      </c>
      <c r="Y95" s="43" t="n">
        <v>23180.30072</v>
      </c>
      <c r="Z95" s="43" t="n">
        <v>17082.65704</v>
      </c>
      <c r="AA95" s="43" t="n">
        <v>6097.64368</v>
      </c>
      <c r="AB95" s="43" t="n">
        <v>0</v>
      </c>
    </row>
    <row r="96" customFormat="false" ht="12.75" hidden="false" customHeight="true" outlineLevel="0" collapsed="false">
      <c r="B96" s="63" t="n">
        <v>46</v>
      </c>
      <c r="C96" s="41" t="s">
        <v>348</v>
      </c>
      <c r="D96" s="41" t="n">
        <v>933.33595</v>
      </c>
      <c r="E96" s="41" t="n">
        <v>933.33595</v>
      </c>
      <c r="F96" s="41" t="n">
        <v>59.87241</v>
      </c>
      <c r="G96" s="41" t="n">
        <v>119.45611</v>
      </c>
      <c r="H96" s="41" t="n">
        <v>8.07261</v>
      </c>
      <c r="I96" s="41" t="n">
        <v>187.40113</v>
      </c>
      <c r="J96" s="41" t="n">
        <v>6.73767</v>
      </c>
      <c r="K96" s="41" t="n">
        <v>232.5089</v>
      </c>
      <c r="L96" s="41" t="n">
        <v>239.24657</v>
      </c>
      <c r="M96" s="41" t="n">
        <v>2.42535</v>
      </c>
      <c r="N96" s="41" t="n">
        <v>0</v>
      </c>
      <c r="O96" s="41" t="n">
        <v>1427.42551</v>
      </c>
      <c r="P96" s="41" t="n">
        <v>0</v>
      </c>
      <c r="Q96" s="41" t="n">
        <v>-0.21718</v>
      </c>
      <c r="R96" s="41" t="n">
        <v>1429.63368</v>
      </c>
      <c r="S96" s="41" t="n">
        <v>0</v>
      </c>
      <c r="T96" s="41" t="n">
        <v>0</v>
      </c>
      <c r="U96" s="41" t="n">
        <v>63.95</v>
      </c>
      <c r="V96" s="41" t="n">
        <v>0</v>
      </c>
      <c r="W96" s="41" t="n">
        <v>394.74365</v>
      </c>
      <c r="X96" s="41" t="n">
        <v>458.69365</v>
      </c>
      <c r="Y96" s="41" t="n">
        <v>3248.31098</v>
      </c>
      <c r="Z96" s="41" t="n">
        <v>1120.73708</v>
      </c>
      <c r="AA96" s="41" t="n">
        <v>2127.5739</v>
      </c>
      <c r="AB96" s="41" t="n">
        <v>0</v>
      </c>
    </row>
    <row r="97" customFormat="false" ht="12.75" hidden="false" customHeight="true" outlineLevel="0" collapsed="false">
      <c r="B97" s="63" t="n">
        <v>4690</v>
      </c>
      <c r="C97" s="63" t="s">
        <v>298</v>
      </c>
      <c r="D97" s="43" t="n">
        <v>694.19066</v>
      </c>
      <c r="E97" s="43" t="n">
        <v>694.19066</v>
      </c>
      <c r="F97" s="43" t="n">
        <v>31.8202</v>
      </c>
      <c r="G97" s="43" t="n">
        <v>71.2719</v>
      </c>
      <c r="H97" s="43" t="n">
        <v>0</v>
      </c>
      <c r="I97" s="43" t="n">
        <v>103.0921</v>
      </c>
      <c r="J97" s="43" t="n">
        <v>6.73767</v>
      </c>
      <c r="K97" s="43" t="n">
        <v>0</v>
      </c>
      <c r="L97" s="43" t="n">
        <v>6.73767</v>
      </c>
      <c r="M97" s="43" t="n">
        <v>2.42535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2.42535</v>
      </c>
      <c r="S97" s="43" t="n">
        <v>0</v>
      </c>
      <c r="T97" s="43" t="n">
        <v>0</v>
      </c>
      <c r="U97" s="43" t="n">
        <v>0.711</v>
      </c>
      <c r="V97" s="43" t="n">
        <v>0</v>
      </c>
      <c r="W97" s="43" t="n">
        <v>394.74365</v>
      </c>
      <c r="X97" s="43" t="n">
        <v>395.45465</v>
      </c>
      <c r="Y97" s="43" t="n">
        <v>1201.90043</v>
      </c>
      <c r="Z97" s="43" t="n">
        <v>797.28276</v>
      </c>
      <c r="AA97" s="43" t="n">
        <v>404.61767</v>
      </c>
      <c r="AB97" s="43" t="n">
        <v>0</v>
      </c>
    </row>
    <row r="98" customFormat="false" ht="12.75" hidden="false" customHeight="true" outlineLevel="0" collapsed="false">
      <c r="A98" s="5"/>
      <c r="B98" s="63"/>
      <c r="C98" s="46" t="s">
        <v>349</v>
      </c>
      <c r="D98" s="46" t="n">
        <v>22917.91968</v>
      </c>
      <c r="E98" s="46" t="n">
        <v>22917.91968</v>
      </c>
      <c r="F98" s="46" t="n">
        <v>16910.95098</v>
      </c>
      <c r="G98" s="46" t="n">
        <v>19616.03826</v>
      </c>
      <c r="H98" s="46" t="n">
        <v>14283.25438</v>
      </c>
      <c r="I98" s="46" t="n">
        <v>50810.24362</v>
      </c>
      <c r="J98" s="46" t="n">
        <v>10845.50583</v>
      </c>
      <c r="K98" s="46" t="n">
        <v>10503.96345</v>
      </c>
      <c r="L98" s="46" t="n">
        <v>21349.46928</v>
      </c>
      <c r="M98" s="46" t="n">
        <v>5762.12462</v>
      </c>
      <c r="N98" s="46" t="n">
        <v>0</v>
      </c>
      <c r="O98" s="46" t="n">
        <v>15954.62415</v>
      </c>
      <c r="P98" s="46" t="n">
        <v>0</v>
      </c>
      <c r="Q98" s="46" t="n">
        <v>931.334769999997</v>
      </c>
      <c r="R98" s="46" t="n">
        <v>22648.08354</v>
      </c>
      <c r="S98" s="46" t="n">
        <v>431.025119999999</v>
      </c>
      <c r="T98" s="46" t="n">
        <v>-18.71543</v>
      </c>
      <c r="U98" s="46" t="n">
        <v>1657.453</v>
      </c>
      <c r="V98" s="46" t="n">
        <v>0</v>
      </c>
      <c r="W98" s="46" t="n">
        <v>991.889629999998</v>
      </c>
      <c r="X98" s="46" t="n">
        <v>3061.65232</v>
      </c>
      <c r="Y98" s="46" t="n">
        <v>120787.36844</v>
      </c>
      <c r="Z98" s="46" t="n">
        <v>73728.1633</v>
      </c>
      <c r="AA98" s="46" t="n">
        <v>47059.20514</v>
      </c>
      <c r="AB98" s="46" t="n">
        <v>0</v>
      </c>
    </row>
    <row r="99" customFormat="false" ht="6.95" hidden="false" customHeight="true" outlineLevel="0" collapsed="false">
      <c r="B99" s="63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</row>
    <row r="100" customFormat="false" ht="12.75" hidden="false" customHeight="true" outlineLevel="0" collapsed="false">
      <c r="B100" s="63" t="n">
        <v>56</v>
      </c>
      <c r="C100" s="41" t="s">
        <v>350</v>
      </c>
      <c r="D100" s="41" t="n">
        <v>26930.06932</v>
      </c>
      <c r="E100" s="41" t="n">
        <v>26930.06932</v>
      </c>
      <c r="F100" s="41" t="n">
        <v>2918.72989</v>
      </c>
      <c r="G100" s="41" t="n">
        <v>12902.84842</v>
      </c>
      <c r="H100" s="41" t="n">
        <v>1330.46233</v>
      </c>
      <c r="I100" s="41" t="n">
        <v>17152.04064</v>
      </c>
      <c r="J100" s="41" t="n">
        <v>752.68627</v>
      </c>
      <c r="K100" s="41" t="n">
        <v>797.87873</v>
      </c>
      <c r="L100" s="41" t="n">
        <v>1550.565</v>
      </c>
      <c r="M100" s="41" t="n">
        <v>151.83066</v>
      </c>
      <c r="N100" s="41" t="n">
        <v>0</v>
      </c>
      <c r="O100" s="41" t="n">
        <v>2699.96038</v>
      </c>
      <c r="P100" s="41" t="n">
        <v>0</v>
      </c>
      <c r="Q100" s="41" t="n">
        <v>1475.64676</v>
      </c>
      <c r="R100" s="41" t="n">
        <v>4327.4378</v>
      </c>
      <c r="S100" s="41" t="n">
        <v>257.79257</v>
      </c>
      <c r="T100" s="41" t="n">
        <v>73.69868</v>
      </c>
      <c r="U100" s="41" t="n">
        <v>107.5</v>
      </c>
      <c r="V100" s="41" t="n">
        <v>0</v>
      </c>
      <c r="W100" s="41" t="n">
        <v>1384.53564</v>
      </c>
      <c r="X100" s="41" t="n">
        <v>1823.52689</v>
      </c>
      <c r="Y100" s="41" t="n">
        <v>51783.63965</v>
      </c>
      <c r="Z100" s="41" t="n">
        <v>44082.10996</v>
      </c>
      <c r="AA100" s="41" t="n">
        <v>7701.52969</v>
      </c>
      <c r="AB100" s="41" t="n">
        <v>0</v>
      </c>
    </row>
    <row r="101" customFormat="false" ht="12.75" hidden="false" customHeight="true" outlineLevel="0" collapsed="false">
      <c r="B101" s="63" t="n">
        <v>5604</v>
      </c>
      <c r="C101" s="63" t="s">
        <v>351</v>
      </c>
      <c r="D101" s="43" t="n">
        <v>18199.6973</v>
      </c>
      <c r="E101" s="43" t="n">
        <v>18199.6973</v>
      </c>
      <c r="F101" s="43" t="n">
        <v>2600.74896</v>
      </c>
      <c r="G101" s="43" t="n">
        <v>8193.61256</v>
      </c>
      <c r="H101" s="43" t="n">
        <v>959.50523</v>
      </c>
      <c r="I101" s="43" t="n">
        <v>11753.86675</v>
      </c>
      <c r="J101" s="43" t="n">
        <v>512.14778</v>
      </c>
      <c r="K101" s="43" t="n">
        <v>64.55196</v>
      </c>
      <c r="L101" s="43" t="n">
        <v>576.69974</v>
      </c>
      <c r="M101" s="43" t="n">
        <v>143.81036</v>
      </c>
      <c r="N101" s="43" t="n">
        <v>0</v>
      </c>
      <c r="O101" s="43" t="n">
        <v>495.82731</v>
      </c>
      <c r="P101" s="43" t="n">
        <v>0</v>
      </c>
      <c r="Q101" s="43" t="n">
        <v>838.01557</v>
      </c>
      <c r="R101" s="43" t="n">
        <v>1477.65324</v>
      </c>
      <c r="S101" s="43" t="n">
        <v>207.32702</v>
      </c>
      <c r="T101" s="43" t="n">
        <v>3.14296</v>
      </c>
      <c r="U101" s="43" t="n">
        <v>107.118</v>
      </c>
      <c r="V101" s="43" t="n">
        <v>0</v>
      </c>
      <c r="W101" s="43" t="n">
        <v>890.524</v>
      </c>
      <c r="X101" s="43" t="n">
        <v>1208.11198</v>
      </c>
      <c r="Y101" s="43" t="n">
        <v>33216.02901</v>
      </c>
      <c r="Z101" s="43" t="n">
        <v>29953.56405</v>
      </c>
      <c r="AA101" s="43" t="n">
        <v>3262.46496</v>
      </c>
      <c r="AB101" s="43" t="n">
        <v>0</v>
      </c>
    </row>
    <row r="102" customFormat="false" ht="12.75" hidden="false" customHeight="true" outlineLevel="0" collapsed="false">
      <c r="B102" s="63" t="n">
        <v>47</v>
      </c>
      <c r="C102" s="41" t="s">
        <v>352</v>
      </c>
      <c r="D102" s="41" t="n">
        <v>13697.05116</v>
      </c>
      <c r="E102" s="41" t="n">
        <v>13697.05116</v>
      </c>
      <c r="F102" s="41" t="n">
        <v>631.43285</v>
      </c>
      <c r="G102" s="41" t="n">
        <v>2306.55291</v>
      </c>
      <c r="H102" s="41" t="n">
        <v>125.96375</v>
      </c>
      <c r="I102" s="41" t="n">
        <v>3063.94951</v>
      </c>
      <c r="J102" s="41" t="n">
        <v>434.5868</v>
      </c>
      <c r="K102" s="41" t="n">
        <v>594.55484</v>
      </c>
      <c r="L102" s="41" t="n">
        <v>1029.14164</v>
      </c>
      <c r="M102" s="41" t="n">
        <v>83.60697</v>
      </c>
      <c r="N102" s="41" t="n">
        <v>0</v>
      </c>
      <c r="O102" s="41" t="n">
        <v>290.65416</v>
      </c>
      <c r="P102" s="41" t="n">
        <v>0</v>
      </c>
      <c r="Q102" s="41" t="n">
        <v>37.70478</v>
      </c>
      <c r="R102" s="41" t="n">
        <v>411.96591</v>
      </c>
      <c r="S102" s="41" t="n">
        <v>79.83742</v>
      </c>
      <c r="T102" s="41" t="n">
        <v>4.00924</v>
      </c>
      <c r="U102" s="41" t="n">
        <v>3.395</v>
      </c>
      <c r="V102" s="41" t="n">
        <v>0</v>
      </c>
      <c r="W102" s="41" t="n">
        <v>536.62264</v>
      </c>
      <c r="X102" s="41" t="n">
        <v>623.8643</v>
      </c>
      <c r="Y102" s="41" t="n">
        <v>18825.97252</v>
      </c>
      <c r="Z102" s="41" t="n">
        <v>16761.00067</v>
      </c>
      <c r="AA102" s="41" t="n">
        <v>2064.97185</v>
      </c>
      <c r="AB102" s="41" t="n">
        <v>0</v>
      </c>
    </row>
    <row r="103" customFormat="false" ht="12.75" hidden="false" customHeight="true" outlineLevel="0" collapsed="false">
      <c r="B103" s="63" t="n">
        <v>4701</v>
      </c>
      <c r="C103" s="63" t="s">
        <v>353</v>
      </c>
      <c r="D103" s="43" t="n">
        <v>232.54607</v>
      </c>
      <c r="E103" s="43" t="n">
        <v>232.54607</v>
      </c>
      <c r="F103" s="43" t="n">
        <v>8.68328</v>
      </c>
      <c r="G103" s="43" t="n">
        <v>0</v>
      </c>
      <c r="H103" s="43" t="n">
        <v>0</v>
      </c>
      <c r="I103" s="43" t="n">
        <v>8.68328</v>
      </c>
      <c r="J103" s="43" t="n">
        <v>0.02574</v>
      </c>
      <c r="K103" s="43" t="n">
        <v>0</v>
      </c>
      <c r="L103" s="43" t="n">
        <v>0.02574</v>
      </c>
      <c r="M103" s="43" t="n">
        <v>0</v>
      </c>
      <c r="N103" s="43" t="n">
        <v>0</v>
      </c>
      <c r="O103" s="43" t="n">
        <v>0.00067</v>
      </c>
      <c r="P103" s="43" t="n">
        <v>0</v>
      </c>
      <c r="Q103" s="43" t="n">
        <v>0</v>
      </c>
      <c r="R103" s="43" t="n">
        <v>0.00067</v>
      </c>
      <c r="S103" s="43" t="n">
        <v>0</v>
      </c>
      <c r="T103" s="43" t="n">
        <v>0</v>
      </c>
      <c r="U103" s="43" t="n">
        <v>0</v>
      </c>
      <c r="V103" s="43" t="n">
        <v>0</v>
      </c>
      <c r="W103" s="43" t="n">
        <v>6.58794</v>
      </c>
      <c r="X103" s="43" t="n">
        <v>6.58794</v>
      </c>
      <c r="Y103" s="43" t="n">
        <v>247.8437</v>
      </c>
      <c r="Z103" s="43" t="n">
        <v>241.22935</v>
      </c>
      <c r="AA103" s="43" t="n">
        <v>6.61435</v>
      </c>
      <c r="AB103" s="43" t="n">
        <v>0</v>
      </c>
    </row>
    <row r="104" customFormat="false" ht="12.75" hidden="false" customHeight="true" outlineLevel="0" collapsed="false">
      <c r="B104" s="63" t="n">
        <v>4702</v>
      </c>
      <c r="C104" s="63" t="s">
        <v>354</v>
      </c>
      <c r="D104" s="43" t="n">
        <v>0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3" t="n">
        <v>0</v>
      </c>
    </row>
    <row r="105" customFormat="false" ht="12.75" hidden="false" customHeight="true" outlineLevel="0" collapsed="false">
      <c r="B105" s="63" t="n">
        <v>4703</v>
      </c>
      <c r="C105" s="63" t="s">
        <v>355</v>
      </c>
      <c r="D105" s="43" t="n">
        <v>1972.121</v>
      </c>
      <c r="E105" s="43" t="n">
        <v>1972.121</v>
      </c>
      <c r="F105" s="43" t="n">
        <v>365.2603</v>
      </c>
      <c r="G105" s="43" t="n">
        <v>137.08654</v>
      </c>
      <c r="H105" s="43" t="n">
        <v>88.9489</v>
      </c>
      <c r="I105" s="43" t="n">
        <v>591.29574</v>
      </c>
      <c r="J105" s="43" t="n">
        <v>434.56106</v>
      </c>
      <c r="K105" s="43" t="n">
        <v>69.49195</v>
      </c>
      <c r="L105" s="43" t="n">
        <v>504.05301</v>
      </c>
      <c r="M105" s="43" t="n">
        <v>24.11226</v>
      </c>
      <c r="N105" s="43" t="n">
        <v>0</v>
      </c>
      <c r="O105" s="43" t="n">
        <v>31.40086</v>
      </c>
      <c r="P105" s="43" t="n">
        <v>0</v>
      </c>
      <c r="Q105" s="43" t="n">
        <v>10.85972</v>
      </c>
      <c r="R105" s="43" t="n">
        <v>66.37284</v>
      </c>
      <c r="S105" s="43" t="n">
        <v>79.83742</v>
      </c>
      <c r="T105" s="43" t="n">
        <v>4.00924</v>
      </c>
      <c r="U105" s="43" t="n">
        <v>3.395</v>
      </c>
      <c r="V105" s="43" t="n">
        <v>0</v>
      </c>
      <c r="W105" s="43" t="n">
        <v>530.0347</v>
      </c>
      <c r="X105" s="43" t="n">
        <v>617.27636</v>
      </c>
      <c r="Y105" s="43" t="n">
        <v>3751.11895</v>
      </c>
      <c r="Z105" s="43" t="n">
        <v>2563.41674</v>
      </c>
      <c r="AA105" s="43" t="n">
        <v>1187.70221</v>
      </c>
      <c r="AB105" s="43" t="n">
        <v>0</v>
      </c>
    </row>
    <row r="106" customFormat="false" ht="12.75" hidden="false" customHeight="true" outlineLevel="0" collapsed="false">
      <c r="B106" s="63" t="n">
        <v>4790</v>
      </c>
      <c r="C106" s="63" t="s">
        <v>347</v>
      </c>
      <c r="D106" s="43" t="n">
        <v>11492.38409</v>
      </c>
      <c r="E106" s="43" t="n">
        <v>11492.38409</v>
      </c>
      <c r="F106" s="43" t="n">
        <v>257.48927</v>
      </c>
      <c r="G106" s="43" t="n">
        <v>2169.46637</v>
      </c>
      <c r="H106" s="43" t="n">
        <v>37.01485</v>
      </c>
      <c r="I106" s="43" t="n">
        <v>2463.97049</v>
      </c>
      <c r="J106" s="43" t="n">
        <v>0</v>
      </c>
      <c r="K106" s="43" t="n">
        <v>525.06289</v>
      </c>
      <c r="L106" s="43" t="n">
        <v>525.06289</v>
      </c>
      <c r="M106" s="43" t="n">
        <v>59.49471</v>
      </c>
      <c r="N106" s="43" t="n">
        <v>0</v>
      </c>
      <c r="O106" s="43" t="n">
        <v>259.25263</v>
      </c>
      <c r="P106" s="43" t="n">
        <v>0</v>
      </c>
      <c r="Q106" s="43" t="n">
        <v>26.84506</v>
      </c>
      <c r="R106" s="43" t="n">
        <v>345.5924</v>
      </c>
      <c r="S106" s="43" t="n">
        <v>0</v>
      </c>
      <c r="T106" s="43" t="n">
        <v>0</v>
      </c>
      <c r="U106" s="43" t="n">
        <v>0</v>
      </c>
      <c r="V106" s="43" t="n">
        <v>0</v>
      </c>
      <c r="W106" s="43" t="n">
        <v>0</v>
      </c>
      <c r="X106" s="43" t="n">
        <v>0</v>
      </c>
      <c r="Y106" s="43" t="n">
        <v>14827.00987</v>
      </c>
      <c r="Z106" s="43" t="n">
        <v>13956.35458</v>
      </c>
      <c r="AA106" s="43" t="n">
        <v>870.65529</v>
      </c>
      <c r="AB106" s="43" t="n">
        <v>0</v>
      </c>
    </row>
    <row r="107" customFormat="false" ht="6.95" hidden="false" customHeight="true" outlineLevel="0" collapsed="false">
      <c r="A107" s="5"/>
      <c r="B107" s="63"/>
      <c r="C107" s="6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</row>
    <row r="108" customFormat="false" ht="12.75" hidden="false" customHeight="true" outlineLevel="0" collapsed="false">
      <c r="B108" s="63"/>
      <c r="C108" s="46" t="s">
        <v>356</v>
      </c>
      <c r="D108" s="46" t="n">
        <v>36150.93784</v>
      </c>
      <c r="E108" s="46" t="n">
        <v>36150.93784</v>
      </c>
      <c r="F108" s="46" t="n">
        <v>19198.24802</v>
      </c>
      <c r="G108" s="46" t="n">
        <v>30212.33377</v>
      </c>
      <c r="H108" s="46" t="n">
        <v>15487.75296</v>
      </c>
      <c r="I108" s="46" t="n">
        <v>64898.33475</v>
      </c>
      <c r="J108" s="46" t="n">
        <v>11163.6053</v>
      </c>
      <c r="K108" s="46" t="n">
        <v>10707.28734</v>
      </c>
      <c r="L108" s="46" t="n">
        <v>21870.89264</v>
      </c>
      <c r="M108" s="46" t="n">
        <v>5830.34831</v>
      </c>
      <c r="N108" s="46" t="n">
        <v>0</v>
      </c>
      <c r="O108" s="46" t="n">
        <v>18363.93037</v>
      </c>
      <c r="P108" s="46" t="n">
        <v>0</v>
      </c>
      <c r="Q108" s="46" t="n">
        <v>2369.27675</v>
      </c>
      <c r="R108" s="46" t="n">
        <v>26563.55543</v>
      </c>
      <c r="S108" s="46" t="n">
        <v>608.980269999999</v>
      </c>
      <c r="T108" s="46" t="n">
        <v>50.97401</v>
      </c>
      <c r="U108" s="46" t="n">
        <v>1761.558</v>
      </c>
      <c r="V108" s="46" t="n">
        <v>0</v>
      </c>
      <c r="W108" s="46" t="n">
        <v>1839.80263</v>
      </c>
      <c r="X108" s="46" t="n">
        <v>4261.31491</v>
      </c>
      <c r="Y108" s="46" t="n">
        <v>153745.03557</v>
      </c>
      <c r="Z108" s="46" t="n">
        <v>101049.27259</v>
      </c>
      <c r="AA108" s="46" t="n">
        <v>52695.76298</v>
      </c>
      <c r="AB108" s="46" t="n">
        <v>0</v>
      </c>
    </row>
    <row r="109" customFormat="false" ht="6.95" hidden="false" customHeight="true" outlineLevel="0" collapsed="false">
      <c r="B109" s="63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</row>
    <row r="110" customFormat="false" ht="12.75" hidden="false" customHeight="true" outlineLevel="0" collapsed="false">
      <c r="B110" s="63" t="n">
        <v>48</v>
      </c>
      <c r="C110" s="41" t="s">
        <v>357</v>
      </c>
      <c r="D110" s="41" t="n">
        <v>12190.08481</v>
      </c>
      <c r="E110" s="41" t="n">
        <v>12190.08481</v>
      </c>
      <c r="F110" s="41" t="n">
        <v>13.65</v>
      </c>
      <c r="G110" s="41" t="n">
        <v>9326.41769</v>
      </c>
      <c r="H110" s="41" t="n">
        <v>3100.38882</v>
      </c>
      <c r="I110" s="41" t="n">
        <v>12440.45651</v>
      </c>
      <c r="J110" s="41" t="n">
        <v>4588.0945</v>
      </c>
      <c r="K110" s="41" t="n">
        <v>0</v>
      </c>
      <c r="L110" s="41" t="n">
        <v>4588.0945</v>
      </c>
      <c r="M110" s="41" t="n">
        <v>0</v>
      </c>
      <c r="N110" s="41" t="n">
        <v>0</v>
      </c>
      <c r="O110" s="41" t="n">
        <v>6289.57805</v>
      </c>
      <c r="P110" s="41" t="n">
        <v>0</v>
      </c>
      <c r="Q110" s="41" t="n">
        <v>0</v>
      </c>
      <c r="R110" s="41" t="n">
        <v>6289.57805</v>
      </c>
      <c r="S110" s="41" t="n">
        <v>0</v>
      </c>
      <c r="T110" s="41" t="n">
        <v>0</v>
      </c>
      <c r="U110" s="41" t="n">
        <v>659.627</v>
      </c>
      <c r="V110" s="41" t="n">
        <v>0</v>
      </c>
      <c r="W110" s="41" t="n">
        <v>600.21554</v>
      </c>
      <c r="X110" s="41" t="n">
        <v>1259.84254</v>
      </c>
      <c r="Y110" s="41" t="n">
        <v>36768.05641</v>
      </c>
      <c r="Z110" s="41" t="n">
        <v>24630.54132</v>
      </c>
      <c r="AA110" s="41" t="n">
        <v>12137.51509</v>
      </c>
      <c r="AB110" s="41" t="n">
        <v>0</v>
      </c>
    </row>
    <row r="111" customFormat="false" ht="6.95" hidden="false" customHeight="true" outlineLevel="0" collapsed="false">
      <c r="A111" s="5"/>
      <c r="B111" s="63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</row>
    <row r="112" customFormat="false" ht="12.75" hidden="false" customHeight="true" outlineLevel="0" collapsed="false">
      <c r="B112" s="63"/>
      <c r="C112" s="46" t="s">
        <v>358</v>
      </c>
      <c r="D112" s="46" t="n">
        <v>23960.85303</v>
      </c>
      <c r="E112" s="46" t="n">
        <v>23960.85303</v>
      </c>
      <c r="F112" s="46" t="n">
        <v>19184.59802</v>
      </c>
      <c r="G112" s="46" t="n">
        <v>20885.91608</v>
      </c>
      <c r="H112" s="46" t="n">
        <v>12387.36414</v>
      </c>
      <c r="I112" s="46" t="n">
        <v>52457.87824</v>
      </c>
      <c r="J112" s="46" t="n">
        <v>6575.51079999999</v>
      </c>
      <c r="K112" s="46" t="n">
        <v>10707.28734</v>
      </c>
      <c r="L112" s="46" t="n">
        <v>17282.79814</v>
      </c>
      <c r="M112" s="46" t="n">
        <v>5830.34831</v>
      </c>
      <c r="N112" s="46" t="n">
        <v>0</v>
      </c>
      <c r="O112" s="46" t="n">
        <v>12074.35232</v>
      </c>
      <c r="P112" s="46" t="n">
        <v>0</v>
      </c>
      <c r="Q112" s="46" t="n">
        <v>2369.27675</v>
      </c>
      <c r="R112" s="46" t="n">
        <v>20273.97738</v>
      </c>
      <c r="S112" s="46" t="n">
        <v>608.980269999999</v>
      </c>
      <c r="T112" s="46" t="n">
        <v>50.97401</v>
      </c>
      <c r="U112" s="46" t="n">
        <v>1101.931</v>
      </c>
      <c r="V112" s="46" t="n">
        <v>0</v>
      </c>
      <c r="W112" s="46" t="n">
        <v>1239.58709</v>
      </c>
      <c r="X112" s="46" t="n">
        <v>3001.47237</v>
      </c>
      <c r="Y112" s="46" t="n">
        <v>116976.97916</v>
      </c>
      <c r="Z112" s="46" t="n">
        <v>76418.73127</v>
      </c>
      <c r="AA112" s="46" t="n">
        <v>40558.24789</v>
      </c>
      <c r="AB112" s="46" t="n">
        <v>0</v>
      </c>
    </row>
    <row r="113" customFormat="false" ht="12.75" hidden="false" customHeight="true" outlineLevel="0" collapsed="false">
      <c r="B113" s="63"/>
      <c r="C113" s="41"/>
      <c r="D113" s="41" t="n">
        <v>0</v>
      </c>
      <c r="E113" s="41" t="n">
        <v>0</v>
      </c>
      <c r="F113" s="41" t="n">
        <v>0</v>
      </c>
      <c r="G113" s="41" t="n">
        <v>0</v>
      </c>
      <c r="H113" s="41" t="n">
        <v>0</v>
      </c>
      <c r="I113" s="41" t="n">
        <v>-5.82076609134674E-011</v>
      </c>
      <c r="J113" s="41" t="n">
        <v>0</v>
      </c>
      <c r="K113" s="41" t="n">
        <v>0</v>
      </c>
      <c r="L113" s="41" t="n">
        <v>0</v>
      </c>
      <c r="M113" s="41" t="n">
        <v>0</v>
      </c>
      <c r="N113" s="41" t="n">
        <v>0</v>
      </c>
      <c r="O113" s="41" t="n">
        <v>0</v>
      </c>
      <c r="P113" s="41" t="n">
        <v>0</v>
      </c>
      <c r="Q113" s="41" t="n">
        <v>3.63797880709171E-012</v>
      </c>
      <c r="R113" s="41" t="n">
        <v>0</v>
      </c>
      <c r="S113" s="41" t="n">
        <v>1.93267624126747E-012</v>
      </c>
      <c r="T113" s="41" t="n">
        <v>0</v>
      </c>
      <c r="U113" s="41" t="n">
        <v>0</v>
      </c>
      <c r="V113" s="41" t="n">
        <v>0</v>
      </c>
      <c r="W113" s="41" t="n">
        <v>3.18323145620525E-012</v>
      </c>
      <c r="X113" s="41" t="n">
        <v>7.73070496506989E-012</v>
      </c>
      <c r="Y113" s="41" t="n">
        <v>0</v>
      </c>
      <c r="Z113" s="41" t="n">
        <v>0</v>
      </c>
      <c r="AA113" s="41" t="n">
        <v>0</v>
      </c>
      <c r="AB113" s="41" t="n">
        <v>0</v>
      </c>
    </row>
    <row r="114" customFormat="false" ht="12.75" hidden="false" customHeight="true" outlineLevel="0" collapsed="false">
      <c r="B114" s="141" t="s">
        <v>359</v>
      </c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</row>
    <row r="115" customFormat="false" ht="12.75" hidden="false" customHeight="true" outlineLevel="0" collapsed="false">
      <c r="B115" s="141" t="s">
        <v>360</v>
      </c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</row>
    <row r="116" customFormat="false" ht="12.75" hidden="false" customHeight="true" outlineLevel="0" collapsed="false">
      <c r="B116" s="1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</row>
    <row r="117" customFormat="false" ht="12.75" hidden="false" customHeight="true" outlineLevel="0" collapsed="false">
      <c r="B117" s="141" t="s">
        <v>361</v>
      </c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</row>
    <row r="118" customFormat="false" ht="12.75" hidden="false" customHeight="true" outlineLevel="0" collapsed="false">
      <c r="B118" s="140" t="s">
        <v>362</v>
      </c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</row>
    <row r="119" customFormat="false" ht="12.75" hidden="false" customHeight="true" outlineLevel="0" collapsed="false">
      <c r="B119" s="140" t="s">
        <v>363</v>
      </c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</row>
    <row r="120" customFormat="false" ht="12.75" hidden="false" customHeight="true" outlineLevel="0" collapsed="false">
      <c r="B120" s="140" t="s">
        <v>89</v>
      </c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</row>
    <row r="121" customFormat="false" ht="12.75" hidden="false" customHeight="true" outlineLevel="0" collapsed="false">
      <c r="B121" s="140" t="s">
        <v>9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</row>
    <row r="122" customFormat="false" ht="12.75" hidden="false" customHeight="true" outlineLevel="0" collapsed="false">
      <c r="B122" s="140" t="s">
        <v>213</v>
      </c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</row>
    <row r="123" s="150" customFormat="true" ht="12" hidden="false" customHeight="false" outlineLevel="0" collapsed="false">
      <c r="B123" s="140" t="s">
        <v>214</v>
      </c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  <c r="Y123" s="151"/>
      <c r="Z123" s="151"/>
      <c r="AA123" s="151"/>
      <c r="AB123" s="151"/>
    </row>
    <row r="124" s="150" customFormat="true" ht="12.75" hidden="false" customHeight="true" outlineLevel="0" collapsed="false">
      <c r="B124" s="140" t="s">
        <v>93</v>
      </c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  <c r="Y124" s="151"/>
      <c r="Z124" s="151"/>
      <c r="AA124" s="151"/>
      <c r="AB124" s="151"/>
    </row>
    <row r="125" s="150" customFormat="true" ht="12" hidden="false" customHeight="false" outlineLevel="0" collapsed="false">
      <c r="B125" s="140" t="s">
        <v>94</v>
      </c>
    </row>
    <row r="126" s="150" customFormat="true" ht="12" hidden="false" customHeight="false" outlineLevel="0" collapsed="false">
      <c r="B126" s="152"/>
    </row>
    <row r="127" s="150" customFormat="true" ht="12" hidden="false" customHeight="false" outlineLevel="0" collapsed="false">
      <c r="B127" s="152"/>
    </row>
    <row r="128" s="150" customFormat="true" ht="12" hidden="false" customHeight="false" outlineLevel="0" collapsed="false">
      <c r="B128" s="152"/>
    </row>
    <row r="129" s="150" customFormat="true" ht="12" hidden="false" customHeight="false" outlineLevel="0" collapsed="false">
      <c r="B129" s="152"/>
    </row>
    <row r="130" s="150" customFormat="true" ht="12" hidden="false" customHeight="false" outlineLevel="0" collapsed="false">
      <c r="B130" s="152"/>
    </row>
    <row r="131" s="150" customFormat="true" ht="12" hidden="false" customHeight="false" outlineLevel="0" collapsed="false">
      <c r="B131" s="152"/>
    </row>
    <row r="132" s="150" customFormat="true" ht="12" hidden="false" customHeight="false" outlineLevel="0" collapsed="false">
      <c r="B132" s="152"/>
    </row>
    <row r="133" s="150" customFormat="true" ht="12" hidden="false" customHeight="false" outlineLevel="0" collapsed="false">
      <c r="B133" s="152"/>
      <c r="C133" s="150" t="n">
        <v>7</v>
      </c>
    </row>
    <row r="134" s="150" customFormat="true" ht="12" hidden="false" customHeight="false" outlineLevel="0" collapsed="false">
      <c r="B134" s="152"/>
    </row>
    <row r="135" s="150" customFormat="true" ht="12" hidden="false" customHeight="false" outlineLevel="0" collapsed="false">
      <c r="B135" s="152"/>
    </row>
    <row r="136" s="150" customFormat="true" ht="12" hidden="false" customHeight="false" outlineLevel="0" collapsed="false">
      <c r="B136" s="152"/>
    </row>
    <row r="137" s="150" customFormat="true" ht="12" hidden="false" customHeight="false" outlineLevel="0" collapsed="false">
      <c r="B137" s="152"/>
    </row>
    <row r="138" s="150" customFormat="true" ht="12" hidden="false" customHeight="false" outlineLevel="0" collapsed="false">
      <c r="B138" s="152"/>
    </row>
    <row r="139" s="150" customFormat="true" ht="12" hidden="false" customHeight="false" outlineLevel="0" collapsed="false">
      <c r="B139" s="152"/>
    </row>
    <row r="140" s="150" customFormat="true" ht="12" hidden="false" customHeight="false" outlineLevel="0" collapsed="false">
      <c r="B140" s="152"/>
    </row>
    <row r="141" s="150" customFormat="true" ht="12" hidden="false" customHeight="false" outlineLevel="0" collapsed="false">
      <c r="B141" s="152"/>
    </row>
    <row r="142" s="150" customFormat="true" ht="12" hidden="false" customHeight="false" outlineLevel="0" collapsed="false">
      <c r="B142" s="152"/>
    </row>
    <row r="143" s="150" customFormat="true" ht="12" hidden="false" customHeight="false" outlineLevel="0" collapsed="false">
      <c r="B143" s="152"/>
    </row>
    <row r="144" s="150" customFormat="true" ht="12" hidden="false" customHeight="false" outlineLevel="0" collapsed="false">
      <c r="B144" s="152"/>
    </row>
    <row r="145" s="150" customFormat="true" ht="12" hidden="false" customHeight="false" outlineLevel="0" collapsed="false">
      <c r="B145" s="152"/>
    </row>
    <row r="146" s="150" customFormat="true" ht="12" hidden="false" customHeight="false" outlineLevel="0" collapsed="false">
      <c r="B146" s="152"/>
    </row>
    <row r="147" s="150" customFormat="true" ht="12" hidden="false" customHeight="false" outlineLevel="0" collapsed="false">
      <c r="B147" s="152"/>
    </row>
    <row r="148" s="150" customFormat="true" ht="12" hidden="false" customHeight="false" outlineLevel="0" collapsed="false">
      <c r="B148" s="152"/>
    </row>
    <row r="149" s="150" customFormat="true" ht="12" hidden="false" customHeight="false" outlineLevel="0" collapsed="false">
      <c r="B149" s="152"/>
    </row>
    <row r="150" s="150" customFormat="true" ht="12" hidden="false" customHeight="false" outlineLevel="0" collapsed="false">
      <c r="B150" s="152"/>
    </row>
    <row r="151" s="150" customFormat="true" ht="12" hidden="false" customHeight="false" outlineLevel="0" collapsed="false">
      <c r="B151" s="152"/>
    </row>
    <row r="152" s="150" customFormat="true" ht="12" hidden="false" customHeight="false" outlineLevel="0" collapsed="false">
      <c r="B152" s="152"/>
    </row>
    <row r="153" s="150" customFormat="true" ht="12" hidden="false" customHeight="false" outlineLevel="0" collapsed="false">
      <c r="B153" s="152"/>
    </row>
    <row r="154" s="150" customFormat="true" ht="12" hidden="false" customHeight="false" outlineLevel="0" collapsed="false">
      <c r="B154" s="152"/>
    </row>
    <row r="155" s="150" customFormat="true" ht="12" hidden="false" customHeight="false" outlineLevel="0" collapsed="false">
      <c r="B155" s="152"/>
    </row>
    <row r="156" s="150" customFormat="true" ht="12" hidden="false" customHeight="false" outlineLevel="0" collapsed="false">
      <c r="B156" s="152"/>
    </row>
    <row r="157" s="150" customFormat="true" ht="12" hidden="false" customHeight="false" outlineLevel="0" collapsed="false">
      <c r="B157" s="152"/>
    </row>
    <row r="158" s="150" customFormat="true" ht="12" hidden="false" customHeight="false" outlineLevel="0" collapsed="false">
      <c r="B158" s="152"/>
    </row>
    <row r="159" s="150" customFormat="true" ht="12" hidden="false" customHeight="false" outlineLevel="0" collapsed="false">
      <c r="B159" s="152"/>
    </row>
    <row r="160" s="150" customFormat="true" ht="12" hidden="false" customHeight="false" outlineLevel="0" collapsed="false">
      <c r="B160" s="152"/>
    </row>
    <row r="161" s="150" customFormat="true" ht="12" hidden="false" customHeight="false" outlineLevel="0" collapsed="false">
      <c r="B161" s="152"/>
    </row>
    <row r="162" s="150" customFormat="true" ht="12" hidden="false" customHeight="false" outlineLevel="0" collapsed="false">
      <c r="B162" s="152"/>
    </row>
    <row r="163" s="150" customFormat="true" ht="12" hidden="false" customHeight="false" outlineLevel="0" collapsed="false">
      <c r="B163" s="152"/>
    </row>
    <row r="164" s="150" customFormat="true" ht="12" hidden="false" customHeight="false" outlineLevel="0" collapsed="false">
      <c r="B164" s="152"/>
    </row>
    <row r="165" s="150" customFormat="true" ht="12" hidden="false" customHeight="false" outlineLevel="0" collapsed="false">
      <c r="B165" s="152"/>
    </row>
    <row r="166" s="150" customFormat="true" ht="12" hidden="false" customHeight="false" outlineLevel="0" collapsed="false">
      <c r="B166" s="152"/>
    </row>
    <row r="167" s="150" customFormat="true" ht="12" hidden="false" customHeight="false" outlineLevel="0" collapsed="false">
      <c r="B167" s="152"/>
    </row>
    <row r="168" s="150" customFormat="true" ht="12" hidden="false" customHeight="false" outlineLevel="0" collapsed="false">
      <c r="B168" s="152"/>
    </row>
    <row r="169" s="150" customFormat="true" ht="12" hidden="false" customHeight="false" outlineLevel="0" collapsed="false">
      <c r="B169" s="152"/>
    </row>
    <row r="170" s="150" customFormat="true" ht="12" hidden="false" customHeight="false" outlineLevel="0" collapsed="false">
      <c r="B170" s="152"/>
    </row>
    <row r="171" s="150" customFormat="true" ht="12" hidden="false" customHeight="false" outlineLevel="0" collapsed="false">
      <c r="B171" s="152"/>
    </row>
    <row r="172" s="150" customFormat="true" ht="12" hidden="false" customHeight="false" outlineLevel="0" collapsed="false">
      <c r="B172" s="152"/>
    </row>
    <row r="257" s="154" customFormat="true" ht="12" hidden="false" customHeight="false" outlineLevel="0" collapsed="false">
      <c r="A257" s="120"/>
      <c r="B257" s="153"/>
      <c r="C257" s="120"/>
      <c r="D257" s="120"/>
      <c r="E257" s="120"/>
      <c r="F257" s="120"/>
      <c r="G257" s="120"/>
      <c r="H257" s="120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  <c r="U257" s="120"/>
      <c r="V257" s="120"/>
      <c r="W257" s="120"/>
      <c r="X257" s="120"/>
      <c r="Y257" s="120"/>
      <c r="Z257" s="120"/>
      <c r="AA257" s="120"/>
      <c r="AB257" s="120"/>
    </row>
    <row r="258" customFormat="false" ht="12" hidden="false" customHeight="false" outlineLevel="0" collapsed="false">
      <c r="A258" s="41"/>
      <c r="B258" s="63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</row>
    <row r="259" customFormat="false" ht="12" hidden="false" customHeight="false" outlineLevel="0" collapsed="false">
      <c r="A259" s="41"/>
      <c r="B259" s="63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</row>
    <row r="260" customFormat="false" ht="12" hidden="false" customHeight="false" outlineLevel="0" collapsed="false">
      <c r="A260" s="41"/>
      <c r="B260" s="63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</row>
    <row r="261" customFormat="false" ht="12" hidden="false" customHeight="false" outlineLevel="0" collapsed="false">
      <c r="A261" s="41"/>
      <c r="B261" s="63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</row>
    <row r="262" customFormat="false" ht="12" hidden="false" customHeight="false" outlineLevel="0" collapsed="false">
      <c r="A262" s="41"/>
      <c r="B262" s="63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2" hidden="false" customHeight="false" outlineLevel="0" collapsed="false">
      <c r="A263" s="41"/>
      <c r="B263" s="63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2" hidden="false" customHeight="false" outlineLevel="0" collapsed="false">
      <c r="A264" s="41"/>
      <c r="B264" s="63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2" hidden="false" customHeight="false" outlineLevel="0" collapsed="false">
      <c r="A265" s="41"/>
      <c r="B265" s="63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2" hidden="false" customHeight="false" outlineLevel="0" collapsed="false">
      <c r="A266" s="41"/>
      <c r="B266" s="63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2" hidden="false" customHeight="false" outlineLevel="0" collapsed="false">
      <c r="A267" s="41"/>
      <c r="B267" s="63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2" hidden="false" customHeight="false" outlineLevel="0" collapsed="false">
      <c r="A268" s="41"/>
      <c r="B268" s="63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2" hidden="false" customHeight="false" outlineLevel="0" collapsed="false">
      <c r="A269" s="41"/>
      <c r="B269" s="63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2" hidden="false" customHeight="false" outlineLevel="0" collapsed="false">
      <c r="A270" s="41"/>
      <c r="B270" s="63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2" hidden="false" customHeight="false" outlineLevel="0" collapsed="false">
      <c r="A271" s="41"/>
      <c r="B271" s="63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2" hidden="false" customHeight="false" outlineLevel="0" collapsed="false">
      <c r="A272" s="41"/>
      <c r="B272" s="63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2" hidden="false" customHeight="false" outlineLevel="0" collapsed="false">
      <c r="A273" s="41"/>
      <c r="B273" s="63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2" hidden="false" customHeight="false" outlineLevel="0" collapsed="false">
      <c r="A274" s="41"/>
      <c r="B274" s="63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2" hidden="false" customHeight="false" outlineLevel="0" collapsed="false">
      <c r="A275" s="41"/>
      <c r="B275" s="63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2" hidden="false" customHeight="false" outlineLevel="0" collapsed="false">
      <c r="A276" s="41"/>
      <c r="B276" s="63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2" hidden="false" customHeight="false" outlineLevel="0" collapsed="false">
      <c r="A277" s="41"/>
      <c r="B277" s="63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2" hidden="false" customHeight="false" outlineLevel="0" collapsed="false">
      <c r="A278" s="41"/>
      <c r="B278" s="63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2" hidden="false" customHeight="false" outlineLevel="0" collapsed="false">
      <c r="A279" s="41"/>
      <c r="B279" s="63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2" hidden="false" customHeight="false" outlineLevel="0" collapsed="false">
      <c r="A280" s="41"/>
      <c r="B280" s="63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2" hidden="false" customHeight="false" outlineLevel="0" collapsed="false">
      <c r="A281" s="41"/>
      <c r="B281" s="63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2" hidden="false" customHeight="false" outlineLevel="0" collapsed="false">
      <c r="A282" s="41"/>
      <c r="B282" s="63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2" hidden="false" customHeight="false" outlineLevel="0" collapsed="false">
      <c r="A283" s="41"/>
      <c r="B283" s="63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2" hidden="false" customHeight="false" outlineLevel="0" collapsed="false">
      <c r="A284" s="41"/>
      <c r="B284" s="63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2" hidden="false" customHeight="false" outlineLevel="0" collapsed="false">
      <c r="A285" s="41"/>
      <c r="B285" s="63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2" hidden="false" customHeight="false" outlineLevel="0" collapsed="false">
      <c r="A286" s="41"/>
      <c r="B286" s="63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2" hidden="false" customHeight="false" outlineLevel="0" collapsed="false">
      <c r="A287" s="41"/>
      <c r="B287" s="63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2" hidden="false" customHeight="false" outlineLevel="0" collapsed="false">
      <c r="A288" s="41"/>
      <c r="B288" s="63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2" hidden="false" customHeight="false" outlineLevel="0" collapsed="false">
      <c r="A289" s="41"/>
      <c r="B289" s="63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2" hidden="false" customHeight="false" outlineLevel="0" collapsed="false">
      <c r="A290" s="41"/>
      <c r="B290" s="63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2" hidden="false" customHeight="false" outlineLevel="0" collapsed="false">
      <c r="A291" s="41"/>
      <c r="B291" s="63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2" hidden="false" customHeight="false" outlineLevel="0" collapsed="false">
      <c r="A292" s="41"/>
      <c r="B292" s="63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2" hidden="false" customHeight="false" outlineLevel="0" collapsed="false">
      <c r="A293" s="41"/>
      <c r="B293" s="63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2" hidden="false" customHeight="false" outlineLevel="0" collapsed="false">
      <c r="A294" s="41"/>
      <c r="B294" s="63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2" hidden="false" customHeight="false" outlineLevel="0" collapsed="false">
      <c r="A295" s="41"/>
      <c r="B295" s="63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2" hidden="false" customHeight="false" outlineLevel="0" collapsed="false">
      <c r="A296" s="41"/>
      <c r="B296" s="63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2" hidden="false" customHeight="false" outlineLevel="0" collapsed="false">
      <c r="A297" s="41"/>
      <c r="B297" s="63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2" hidden="false" customHeight="false" outlineLevel="0" collapsed="false">
      <c r="A298" s="41"/>
      <c r="B298" s="63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2" hidden="false" customHeight="false" outlineLevel="0" collapsed="false">
      <c r="A299" s="41"/>
      <c r="B299" s="63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2" hidden="false" customHeight="false" outlineLevel="0" collapsed="false">
      <c r="A300" s="41"/>
      <c r="B300" s="63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2" hidden="false" customHeight="false" outlineLevel="0" collapsed="false">
      <c r="A301" s="41"/>
      <c r="B301" s="63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2" hidden="false" customHeight="false" outlineLevel="0" collapsed="false">
      <c r="A302" s="41"/>
      <c r="B302" s="63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2" hidden="false" customHeight="false" outlineLevel="0" collapsed="false">
      <c r="A303" s="41"/>
      <c r="B303" s="63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2" hidden="false" customHeight="false" outlineLevel="0" collapsed="false">
      <c r="A304" s="41"/>
      <c r="B304" s="63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2" hidden="false" customHeight="false" outlineLevel="0" collapsed="false">
      <c r="A305" s="41"/>
      <c r="B305" s="63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2" hidden="false" customHeight="false" outlineLevel="0" collapsed="false">
      <c r="A306" s="41"/>
      <c r="B306" s="63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2" hidden="false" customHeight="false" outlineLevel="0" collapsed="false">
      <c r="A307" s="41"/>
      <c r="B307" s="63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2" hidden="false" customHeight="false" outlineLevel="0" collapsed="false">
      <c r="A308" s="41"/>
      <c r="B308" s="63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2" hidden="false" customHeight="false" outlineLevel="0" collapsed="false">
      <c r="A309" s="41"/>
      <c r="B309" s="63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2" hidden="false" customHeight="false" outlineLevel="0" collapsed="false">
      <c r="A310" s="41"/>
      <c r="B310" s="63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2" hidden="false" customHeight="false" outlineLevel="0" collapsed="false">
      <c r="A311" s="41"/>
      <c r="B311" s="63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2" hidden="false" customHeight="false" outlineLevel="0" collapsed="false">
      <c r="A312" s="41"/>
      <c r="B312" s="63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2" hidden="false" customHeight="false" outlineLevel="0" collapsed="false">
      <c r="A313" s="41"/>
      <c r="B313" s="63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2" hidden="false" customHeight="false" outlineLevel="0" collapsed="false">
      <c r="A314" s="41"/>
      <c r="B314" s="63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2" hidden="false" customHeight="false" outlineLevel="0" collapsed="false">
      <c r="A315" s="41"/>
      <c r="B315" s="63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2" hidden="false" customHeight="false" outlineLevel="0" collapsed="false">
      <c r="A316" s="41"/>
      <c r="B316" s="63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2" hidden="false" customHeight="false" outlineLevel="0" collapsed="false">
      <c r="A317" s="41"/>
      <c r="B317" s="63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2" hidden="false" customHeight="false" outlineLevel="0" collapsed="false">
      <c r="A318" s="41"/>
      <c r="B318" s="63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2" hidden="false" customHeight="false" outlineLevel="0" collapsed="false">
      <c r="A319" s="41"/>
      <c r="B319" s="63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2" hidden="false" customHeight="false" outlineLevel="0" collapsed="false">
      <c r="A320" s="41"/>
      <c r="B320" s="63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2" hidden="false" customHeight="false" outlineLevel="0" collapsed="false">
      <c r="A321" s="41"/>
      <c r="B321" s="63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2" hidden="false" customHeight="false" outlineLevel="0" collapsed="false">
      <c r="A322" s="41"/>
      <c r="B322" s="63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2" hidden="false" customHeight="false" outlineLevel="0" collapsed="false">
      <c r="A323" s="41"/>
      <c r="B323" s="63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2" hidden="false" customHeight="false" outlineLevel="0" collapsed="false">
      <c r="A324" s="41"/>
      <c r="B324" s="63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2" hidden="false" customHeight="false" outlineLevel="0" collapsed="false">
      <c r="A325" s="41"/>
      <c r="B325" s="63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2" hidden="false" customHeight="false" outlineLevel="0" collapsed="false">
      <c r="A326" s="41"/>
      <c r="B326" s="63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2" hidden="false" customHeight="false" outlineLevel="0" collapsed="false">
      <c r="A327" s="41"/>
      <c r="B327" s="63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2" hidden="false" customHeight="false" outlineLevel="0" collapsed="false">
      <c r="A328" s="41"/>
      <c r="B328" s="63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2" hidden="false" customHeight="false" outlineLevel="0" collapsed="false">
      <c r="A329" s="41"/>
      <c r="B329" s="63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2" hidden="false" customHeight="false" outlineLevel="0" collapsed="false">
      <c r="A330" s="41"/>
      <c r="B330" s="63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2" hidden="false" customHeight="false" outlineLevel="0" collapsed="false">
      <c r="A331" s="41"/>
      <c r="B331" s="63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2" hidden="false" customHeight="false" outlineLevel="0" collapsed="false">
      <c r="A332" s="41"/>
      <c r="B332" s="63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2" hidden="false" customHeight="false" outlineLevel="0" collapsed="false">
      <c r="A333" s="41"/>
      <c r="B333" s="63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2" hidden="false" customHeight="false" outlineLevel="0" collapsed="false">
      <c r="A334" s="41"/>
      <c r="B334" s="63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2" hidden="false" customHeight="false" outlineLevel="0" collapsed="false">
      <c r="A335" s="41"/>
      <c r="B335" s="63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2" hidden="false" customHeight="false" outlineLevel="0" collapsed="false">
      <c r="A336" s="41"/>
      <c r="B336" s="63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2" hidden="false" customHeight="false" outlineLevel="0" collapsed="false">
      <c r="A337" s="41"/>
      <c r="B337" s="63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2" hidden="false" customHeight="false" outlineLevel="0" collapsed="false">
      <c r="A338" s="41"/>
      <c r="B338" s="63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2" hidden="false" customHeight="false" outlineLevel="0" collapsed="false">
      <c r="A339" s="41"/>
      <c r="B339" s="63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2" hidden="false" customHeight="false" outlineLevel="0" collapsed="false">
      <c r="A340" s="41"/>
      <c r="B340" s="63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2" hidden="false" customHeight="false" outlineLevel="0" collapsed="false">
      <c r="A341" s="41"/>
      <c r="B341" s="63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2" hidden="false" customHeight="false" outlineLevel="0" collapsed="false">
      <c r="A342" s="41"/>
      <c r="B342" s="63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2" hidden="false" customHeight="false" outlineLevel="0" collapsed="false">
      <c r="A343" s="41"/>
      <c r="B343" s="63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2" hidden="false" customHeight="false" outlineLevel="0" collapsed="false">
      <c r="A344" s="41"/>
      <c r="B344" s="63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2" hidden="false" customHeight="false" outlineLevel="0" collapsed="false">
      <c r="A345" s="41"/>
      <c r="B345" s="63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2" hidden="false" customHeight="false" outlineLevel="0" collapsed="false">
      <c r="A346" s="41"/>
      <c r="B346" s="63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2" hidden="false" customHeight="false" outlineLevel="0" collapsed="false">
      <c r="A347" s="41"/>
      <c r="B347" s="63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2" hidden="false" customHeight="false" outlineLevel="0" collapsed="false">
      <c r="A348" s="41"/>
      <c r="B348" s="63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2" hidden="false" customHeight="false" outlineLevel="0" collapsed="false">
      <c r="A349" s="41"/>
      <c r="B349" s="63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2" hidden="false" customHeight="false" outlineLevel="0" collapsed="false">
      <c r="A350" s="41"/>
      <c r="B350" s="63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2" hidden="false" customHeight="false" outlineLevel="0" collapsed="false">
      <c r="A351" s="41"/>
      <c r="B351" s="63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2" hidden="false" customHeight="false" outlineLevel="0" collapsed="false">
      <c r="A352" s="41"/>
      <c r="B352" s="63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2" hidden="false" customHeight="false" outlineLevel="0" collapsed="false">
      <c r="A353" s="41"/>
      <c r="B353" s="63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2" hidden="false" customHeight="false" outlineLevel="0" collapsed="false">
      <c r="A354" s="41"/>
      <c r="B354" s="63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2" hidden="false" customHeight="false" outlineLevel="0" collapsed="false">
      <c r="A355" s="41"/>
      <c r="B355" s="63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2" hidden="false" customHeight="false" outlineLevel="0" collapsed="false">
      <c r="A356" s="41"/>
      <c r="B356" s="63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2" hidden="false" customHeight="false" outlineLevel="0" collapsed="false">
      <c r="A357" s="41"/>
      <c r="B357" s="63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2" hidden="false" customHeight="false" outlineLevel="0" collapsed="false">
      <c r="A358" s="41"/>
      <c r="B358" s="63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2" hidden="false" customHeight="false" outlineLevel="0" collapsed="false">
      <c r="A359" s="41"/>
      <c r="B359" s="63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  <row r="360" customFormat="false" ht="12" hidden="false" customHeight="false" outlineLevel="0" collapsed="false">
      <c r="A360" s="41"/>
      <c r="B360" s="63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</row>
    <row r="361" customFormat="false" ht="12" hidden="false" customHeight="false" outlineLevel="0" collapsed="false">
      <c r="A361" s="41"/>
      <c r="B361" s="63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</row>
    <row r="362" customFormat="false" ht="12" hidden="false" customHeight="false" outlineLevel="0" collapsed="false">
      <c r="A362" s="41"/>
      <c r="B362" s="63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</row>
    <row r="363" customFormat="false" ht="12" hidden="false" customHeight="false" outlineLevel="0" collapsed="false">
      <c r="A363" s="41"/>
      <c r="B363" s="63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</row>
    <row r="364" customFormat="false" ht="12" hidden="false" customHeight="false" outlineLevel="0" collapsed="false">
      <c r="A364" s="41"/>
      <c r="B364" s="63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</row>
    <row r="365" customFormat="false" ht="12" hidden="false" customHeight="false" outlineLevel="0" collapsed="false">
      <c r="A365" s="41"/>
      <c r="B365" s="63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</row>
    <row r="366" customFormat="false" ht="12" hidden="false" customHeight="false" outlineLevel="0" collapsed="false">
      <c r="A366" s="41"/>
      <c r="B366" s="63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</row>
    <row r="367" customFormat="false" ht="12" hidden="false" customHeight="false" outlineLevel="0" collapsed="false">
      <c r="A367" s="41"/>
      <c r="B367" s="63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</row>
    <row r="368" customFormat="false" ht="12" hidden="false" customHeight="false" outlineLevel="0" collapsed="false">
      <c r="A368" s="41"/>
      <c r="B368" s="63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</row>
    <row r="369" customFormat="false" ht="12" hidden="false" customHeight="false" outlineLevel="0" collapsed="false">
      <c r="A369" s="41"/>
      <c r="B369" s="63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</row>
    <row r="370" customFormat="false" ht="12" hidden="false" customHeight="false" outlineLevel="0" collapsed="false">
      <c r="A370" s="41"/>
      <c r="B370" s="63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</row>
    <row r="371" customFormat="false" ht="12" hidden="false" customHeight="false" outlineLevel="0" collapsed="false">
      <c r="A371" s="41"/>
      <c r="B371" s="63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</row>
    <row r="372" customFormat="false" ht="12" hidden="false" customHeight="false" outlineLevel="0" collapsed="false">
      <c r="A372" s="41"/>
      <c r="B372" s="63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</row>
    <row r="373" customFormat="false" ht="12" hidden="false" customHeight="false" outlineLevel="0" collapsed="false">
      <c r="A373" s="41"/>
      <c r="B373" s="63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</row>
    <row r="374" customFormat="false" ht="12" hidden="false" customHeight="false" outlineLevel="0" collapsed="false">
      <c r="A374" s="41"/>
      <c r="B374" s="63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</row>
    <row r="375" customFormat="false" ht="12" hidden="false" customHeight="false" outlineLevel="0" collapsed="false">
      <c r="A375" s="41"/>
      <c r="B375" s="63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</row>
    <row r="376" customFormat="false" ht="12" hidden="false" customHeight="false" outlineLevel="0" collapsed="false">
      <c r="A376" s="41"/>
      <c r="B376" s="63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</row>
    <row r="377" customFormat="false" ht="12" hidden="false" customHeight="false" outlineLevel="0" collapsed="false">
      <c r="A377" s="41"/>
      <c r="B377" s="63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</row>
    <row r="378" customFormat="false" ht="12" hidden="false" customHeight="false" outlineLevel="0" collapsed="false">
      <c r="A378" s="41"/>
      <c r="B378" s="63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</row>
    <row r="379" customFormat="false" ht="12" hidden="false" customHeight="false" outlineLevel="0" collapsed="false">
      <c r="A379" s="41"/>
      <c r="B379" s="63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</row>
    <row r="380" customFormat="false" ht="12" hidden="false" customHeight="false" outlineLevel="0" collapsed="false">
      <c r="A380" s="41"/>
      <c r="B380" s="63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</row>
    <row r="381" customFormat="false" ht="12" hidden="false" customHeight="false" outlineLevel="0" collapsed="false">
      <c r="A381" s="41"/>
      <c r="B381" s="63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</row>
    <row r="382" customFormat="false" ht="12" hidden="false" customHeight="false" outlineLevel="0" collapsed="false">
      <c r="A382" s="41"/>
      <c r="B382" s="63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</row>
    <row r="383" customFormat="false" ht="12" hidden="false" customHeight="false" outlineLevel="0" collapsed="false">
      <c r="A383" s="41"/>
      <c r="B383" s="63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</row>
    <row r="384" customFormat="false" ht="12" hidden="false" customHeight="false" outlineLevel="0" collapsed="false">
      <c r="A384" s="41"/>
      <c r="B384" s="63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</row>
    <row r="385" customFormat="false" ht="12" hidden="false" customHeight="false" outlineLevel="0" collapsed="false">
      <c r="A385" s="41"/>
      <c r="B385" s="63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</row>
    <row r="386" customFormat="false" ht="12" hidden="false" customHeight="false" outlineLevel="0" collapsed="false">
      <c r="A386" s="41"/>
      <c r="B386" s="63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</row>
    <row r="387" customFormat="false" ht="12" hidden="false" customHeight="false" outlineLevel="0" collapsed="false">
      <c r="A387" s="41"/>
      <c r="B387" s="63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</row>
    <row r="388" customFormat="false" ht="12" hidden="false" customHeight="false" outlineLevel="0" collapsed="false">
      <c r="A388" s="41"/>
      <c r="B388" s="63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/>
    </row>
    <row r="389" customFormat="false" ht="12" hidden="false" customHeight="false" outlineLevel="0" collapsed="false">
      <c r="A389" s="41"/>
      <c r="B389" s="63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  <c r="AA389" s="41"/>
      <c r="AB389" s="41"/>
    </row>
    <row r="390" customFormat="false" ht="12" hidden="false" customHeight="false" outlineLevel="0" collapsed="false">
      <c r="A390" s="41"/>
      <c r="B390" s="63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</row>
    <row r="391" customFormat="false" ht="12" hidden="false" customHeight="false" outlineLevel="0" collapsed="false">
      <c r="A391" s="41"/>
      <c r="B391" s="63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</row>
    <row r="392" customFormat="false" ht="12" hidden="false" customHeight="false" outlineLevel="0" collapsed="false">
      <c r="A392" s="41"/>
      <c r="B392" s="63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</row>
    <row r="393" customFormat="false" ht="12" hidden="false" customHeight="false" outlineLevel="0" collapsed="false">
      <c r="A393" s="41"/>
      <c r="B393" s="63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  <c r="AA393" s="41"/>
      <c r="AB393" s="41"/>
    </row>
    <row r="394" customFormat="false" ht="12" hidden="false" customHeight="false" outlineLevel="0" collapsed="false">
      <c r="A394" s="41"/>
      <c r="B394" s="63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  <c r="AA394" s="41"/>
      <c r="AB394" s="41"/>
    </row>
    <row r="395" customFormat="false" ht="12" hidden="false" customHeight="false" outlineLevel="0" collapsed="false">
      <c r="A395" s="41"/>
      <c r="B395" s="63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  <c r="AA395" s="41"/>
      <c r="AB395" s="41"/>
    </row>
    <row r="396" customFormat="false" ht="12" hidden="false" customHeight="false" outlineLevel="0" collapsed="false">
      <c r="A396" s="41"/>
      <c r="B396" s="63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</row>
    <row r="397" customFormat="false" ht="12" hidden="false" customHeight="false" outlineLevel="0" collapsed="false">
      <c r="A397" s="41"/>
      <c r="B397" s="63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</row>
    <row r="398" customFormat="false" ht="12" hidden="false" customHeight="false" outlineLevel="0" collapsed="false">
      <c r="A398" s="41"/>
      <c r="B398" s="63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  <c r="AA398" s="41"/>
      <c r="AB398" s="41"/>
    </row>
    <row r="399" customFormat="false" ht="12" hidden="false" customHeight="false" outlineLevel="0" collapsed="false">
      <c r="A399" s="41"/>
      <c r="B399" s="63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  <c r="AA399" s="41"/>
      <c r="AB399" s="41"/>
    </row>
    <row r="400" customFormat="false" ht="12" hidden="false" customHeight="false" outlineLevel="0" collapsed="false">
      <c r="A400" s="41"/>
      <c r="B400" s="63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</row>
    <row r="401" customFormat="false" ht="12" hidden="false" customHeight="false" outlineLevel="0" collapsed="false">
      <c r="A401" s="41"/>
      <c r="B401" s="63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1"/>
      <c r="AB401" s="41"/>
    </row>
    <row r="402" customFormat="false" ht="12" hidden="false" customHeight="false" outlineLevel="0" collapsed="false">
      <c r="A402" s="41"/>
      <c r="B402" s="63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  <c r="AB402" s="41"/>
    </row>
    <row r="403" customFormat="false" ht="12" hidden="false" customHeight="false" outlineLevel="0" collapsed="false">
      <c r="A403" s="41"/>
      <c r="B403" s="63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  <c r="AB403" s="41"/>
    </row>
    <row r="404" customFormat="false" ht="12" hidden="false" customHeight="false" outlineLevel="0" collapsed="false">
      <c r="A404" s="41"/>
      <c r="B404" s="63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  <c r="AA404" s="41"/>
      <c r="AB404" s="41"/>
    </row>
    <row r="405" customFormat="false" ht="12" hidden="false" customHeight="false" outlineLevel="0" collapsed="false">
      <c r="A405" s="41"/>
      <c r="B405" s="63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  <c r="AA405" s="41"/>
      <c r="AB405" s="41"/>
    </row>
    <row r="406" customFormat="false" ht="12" hidden="false" customHeight="false" outlineLevel="0" collapsed="false">
      <c r="A406" s="41"/>
      <c r="B406" s="63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  <c r="AA406" s="41"/>
      <c r="AB406" s="41"/>
    </row>
    <row r="407" customFormat="false" ht="12" hidden="false" customHeight="false" outlineLevel="0" collapsed="false">
      <c r="A407" s="41"/>
      <c r="B407" s="63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  <c r="AA407" s="41"/>
      <c r="AB407" s="41"/>
    </row>
    <row r="408" customFormat="false" ht="12" hidden="false" customHeight="false" outlineLevel="0" collapsed="false">
      <c r="A408" s="41"/>
      <c r="B408" s="63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1"/>
      <c r="AB408" s="41"/>
    </row>
    <row r="409" customFormat="false" ht="12" hidden="false" customHeight="false" outlineLevel="0" collapsed="false">
      <c r="A409" s="41"/>
      <c r="B409" s="63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  <c r="AB409" s="41"/>
    </row>
    <row r="410" customFormat="false" ht="12" hidden="false" customHeight="false" outlineLevel="0" collapsed="false">
      <c r="A410" s="41"/>
      <c r="B410" s="63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  <c r="AA410" s="41"/>
      <c r="AB410" s="41"/>
    </row>
    <row r="411" customFormat="false" ht="12" hidden="false" customHeight="false" outlineLevel="0" collapsed="false">
      <c r="A411" s="41"/>
      <c r="B411" s="63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  <c r="AA411" s="41"/>
      <c r="AB411" s="41"/>
    </row>
    <row r="412" customFormat="false" ht="12" hidden="false" customHeight="false" outlineLevel="0" collapsed="false">
      <c r="A412" s="41"/>
      <c r="B412" s="63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1"/>
    </row>
    <row r="413" customFormat="false" ht="12" hidden="false" customHeight="false" outlineLevel="0" collapsed="false">
      <c r="A413" s="41"/>
      <c r="B413" s="63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1"/>
      <c r="AB413" s="41"/>
    </row>
    <row r="414" customFormat="false" ht="12" hidden="false" customHeight="false" outlineLevel="0" collapsed="false">
      <c r="A414" s="41"/>
      <c r="B414" s="63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</row>
    <row r="415" customFormat="false" ht="12" hidden="false" customHeight="false" outlineLevel="0" collapsed="false">
      <c r="A415" s="41"/>
      <c r="B415" s="63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</row>
    <row r="416" customFormat="false" ht="12" hidden="false" customHeight="false" outlineLevel="0" collapsed="false">
      <c r="A416" s="41"/>
      <c r="B416" s="63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  <c r="AB416" s="41"/>
    </row>
    <row r="417" customFormat="false" ht="12" hidden="false" customHeight="false" outlineLevel="0" collapsed="false">
      <c r="A417" s="41"/>
      <c r="B417" s="63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/>
    </row>
    <row r="418" customFormat="false" ht="12" hidden="false" customHeight="false" outlineLevel="0" collapsed="false">
      <c r="A418" s="41"/>
      <c r="B418" s="63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</row>
    <row r="419" customFormat="false" ht="12" hidden="false" customHeight="false" outlineLevel="0" collapsed="false">
      <c r="A419" s="41"/>
      <c r="B419" s="63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  <c r="AB419" s="41"/>
    </row>
    <row r="420" customFormat="false" ht="12" hidden="false" customHeight="false" outlineLevel="0" collapsed="false">
      <c r="A420" s="41"/>
      <c r="B420" s="63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</row>
    <row r="421" customFormat="false" ht="12" hidden="false" customHeight="false" outlineLevel="0" collapsed="false">
      <c r="A421" s="41"/>
      <c r="B421" s="63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</row>
    <row r="422" customFormat="false" ht="12" hidden="false" customHeight="false" outlineLevel="0" collapsed="false">
      <c r="A422" s="41"/>
      <c r="B422" s="63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/>
    </row>
    <row r="423" customFormat="false" ht="12" hidden="false" customHeight="false" outlineLevel="0" collapsed="false">
      <c r="A423" s="41"/>
      <c r="B423" s="63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  <c r="AB423" s="41"/>
    </row>
    <row r="424" customFormat="false" ht="12" hidden="false" customHeight="false" outlineLevel="0" collapsed="false">
      <c r="A424" s="41"/>
      <c r="B424" s="63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  <c r="AB424" s="41"/>
    </row>
    <row r="425" customFormat="false" ht="12" hidden="false" customHeight="false" outlineLevel="0" collapsed="false">
      <c r="A425" s="41"/>
      <c r="B425" s="63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  <c r="AA425" s="41"/>
      <c r="AB425" s="41"/>
    </row>
    <row r="426" customFormat="false" ht="12" hidden="false" customHeight="false" outlineLevel="0" collapsed="false">
      <c r="A426" s="41"/>
      <c r="B426" s="63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</row>
    <row r="427" customFormat="false" ht="12" hidden="false" customHeight="false" outlineLevel="0" collapsed="false">
      <c r="A427" s="41"/>
      <c r="B427" s="63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</row>
    <row r="428" customFormat="false" ht="12" hidden="false" customHeight="false" outlineLevel="0" collapsed="false">
      <c r="A428" s="41"/>
      <c r="B428" s="63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</row>
    <row r="429" customFormat="false" ht="12" hidden="false" customHeight="false" outlineLevel="0" collapsed="false">
      <c r="A429" s="41"/>
      <c r="B429" s="63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  <c r="AB429" s="41"/>
    </row>
    <row r="430" customFormat="false" ht="12" hidden="false" customHeight="false" outlineLevel="0" collapsed="false">
      <c r="A430" s="41"/>
      <c r="B430" s="63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  <c r="AB430" s="41"/>
    </row>
    <row r="431" customFormat="false" ht="12" hidden="false" customHeight="false" outlineLevel="0" collapsed="false">
      <c r="A431" s="41"/>
      <c r="B431" s="63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  <c r="AB431" s="41"/>
    </row>
    <row r="432" customFormat="false" ht="12" hidden="false" customHeight="false" outlineLevel="0" collapsed="false">
      <c r="A432" s="41"/>
      <c r="B432" s="63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</row>
    <row r="433" customFormat="false" ht="12" hidden="false" customHeight="false" outlineLevel="0" collapsed="false">
      <c r="A433" s="41"/>
      <c r="B433" s="63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  <c r="AB433" s="41"/>
    </row>
    <row r="434" customFormat="false" ht="12" hidden="false" customHeight="false" outlineLevel="0" collapsed="false">
      <c r="A434" s="41"/>
      <c r="B434" s="63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1"/>
      <c r="AB434" s="41"/>
    </row>
    <row r="435" customFormat="false" ht="12" hidden="false" customHeight="false" outlineLevel="0" collapsed="false">
      <c r="A435" s="41"/>
      <c r="B435" s="63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  <c r="AB435" s="41"/>
    </row>
    <row r="436" customFormat="false" ht="12" hidden="false" customHeight="false" outlineLevel="0" collapsed="false">
      <c r="A436" s="41"/>
      <c r="B436" s="63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  <c r="AA436" s="41"/>
      <c r="AB436" s="41"/>
    </row>
    <row r="437" customFormat="false" ht="12" hidden="false" customHeight="false" outlineLevel="0" collapsed="false">
      <c r="A437" s="41"/>
      <c r="B437" s="63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1"/>
      <c r="AB437" s="41"/>
    </row>
    <row r="438" customFormat="false" ht="12" hidden="false" customHeight="false" outlineLevel="0" collapsed="false">
      <c r="A438" s="41"/>
      <c r="B438" s="63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</row>
    <row r="439" customFormat="false" ht="12" hidden="false" customHeight="false" outlineLevel="0" collapsed="false">
      <c r="A439" s="41"/>
      <c r="B439" s="63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  <c r="AB439" s="41"/>
    </row>
    <row r="440" customFormat="false" ht="12" hidden="false" customHeight="false" outlineLevel="0" collapsed="false">
      <c r="A440" s="41"/>
      <c r="B440" s="63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1"/>
      <c r="AB440" s="41"/>
    </row>
    <row r="441" customFormat="false" ht="12" hidden="false" customHeight="false" outlineLevel="0" collapsed="false">
      <c r="A441" s="41"/>
      <c r="B441" s="63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1"/>
      <c r="AB441" s="41"/>
    </row>
    <row r="442" customFormat="false" ht="12" hidden="false" customHeight="false" outlineLevel="0" collapsed="false">
      <c r="A442" s="41"/>
      <c r="B442" s="63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</row>
    <row r="443" customFormat="false" ht="12" hidden="false" customHeight="false" outlineLevel="0" collapsed="false">
      <c r="A443" s="41"/>
      <c r="B443" s="63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1"/>
      <c r="AB443" s="41"/>
    </row>
    <row r="444" customFormat="false" ht="12" hidden="false" customHeight="false" outlineLevel="0" collapsed="false">
      <c r="A444" s="41"/>
      <c r="B444" s="63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</row>
    <row r="445" customFormat="false" ht="12" hidden="false" customHeight="false" outlineLevel="0" collapsed="false">
      <c r="A445" s="41"/>
      <c r="B445" s="63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  <c r="AB445" s="41"/>
    </row>
    <row r="446" customFormat="false" ht="12" hidden="false" customHeight="false" outlineLevel="0" collapsed="false">
      <c r="A446" s="41"/>
      <c r="B446" s="63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1"/>
      <c r="AB446" s="41"/>
    </row>
    <row r="447" customFormat="false" ht="12" hidden="false" customHeight="false" outlineLevel="0" collapsed="false">
      <c r="A447" s="41"/>
      <c r="B447" s="63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1"/>
      <c r="AB447" s="41"/>
    </row>
    <row r="448" customFormat="false" ht="12" hidden="false" customHeight="false" outlineLevel="0" collapsed="false">
      <c r="A448" s="41"/>
      <c r="B448" s="63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41"/>
    </row>
    <row r="449" customFormat="false" ht="12" hidden="false" customHeight="false" outlineLevel="0" collapsed="false">
      <c r="A449" s="41"/>
      <c r="B449" s="63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</row>
    <row r="450" customFormat="false" ht="12" hidden="false" customHeight="false" outlineLevel="0" collapsed="false">
      <c r="A450" s="41"/>
      <c r="B450" s="63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</row>
    <row r="451" customFormat="false" ht="12" hidden="false" customHeight="false" outlineLevel="0" collapsed="false">
      <c r="A451" s="41"/>
      <c r="B451" s="63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</row>
    <row r="452" customFormat="false" ht="12" hidden="false" customHeight="false" outlineLevel="0" collapsed="false">
      <c r="A452" s="41"/>
      <c r="B452" s="63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1"/>
      <c r="AB452" s="41"/>
    </row>
    <row r="453" customFormat="false" ht="12" hidden="false" customHeight="false" outlineLevel="0" collapsed="false">
      <c r="A453" s="41"/>
      <c r="B453" s="63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</row>
    <row r="454" customFormat="false" ht="12" hidden="false" customHeight="false" outlineLevel="0" collapsed="false">
      <c r="A454" s="41"/>
      <c r="B454" s="63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  <c r="AB454" s="41"/>
    </row>
    <row r="455" customFormat="false" ht="12" hidden="false" customHeight="false" outlineLevel="0" collapsed="false">
      <c r="A455" s="41"/>
      <c r="B455" s="63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  <c r="AB455" s="41"/>
    </row>
    <row r="456" customFormat="false" ht="12" hidden="false" customHeight="false" outlineLevel="0" collapsed="false">
      <c r="A456" s="41"/>
      <c r="B456" s="63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</row>
    <row r="457" customFormat="false" ht="12" hidden="false" customHeight="false" outlineLevel="0" collapsed="false">
      <c r="A457" s="41"/>
      <c r="B457" s="63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</row>
    <row r="458" customFormat="false" ht="12" hidden="false" customHeight="false" outlineLevel="0" collapsed="false">
      <c r="A458" s="41"/>
      <c r="B458" s="63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</row>
    <row r="459" customFormat="false" ht="12" hidden="false" customHeight="false" outlineLevel="0" collapsed="false">
      <c r="A459" s="41"/>
      <c r="B459" s="63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  <c r="AB459" s="41"/>
    </row>
    <row r="460" customFormat="false" ht="12" hidden="false" customHeight="false" outlineLevel="0" collapsed="false">
      <c r="A460" s="41"/>
      <c r="B460" s="63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  <c r="AA460" s="41"/>
      <c r="AB460" s="41"/>
    </row>
    <row r="461" customFormat="false" ht="12" hidden="false" customHeight="false" outlineLevel="0" collapsed="false">
      <c r="A461" s="41"/>
      <c r="B461" s="63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  <c r="AB461" s="41"/>
    </row>
    <row r="462" customFormat="false" ht="12" hidden="false" customHeight="false" outlineLevel="0" collapsed="false">
      <c r="A462" s="41"/>
      <c r="B462" s="63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</row>
    <row r="463" customFormat="false" ht="12" hidden="false" customHeight="false" outlineLevel="0" collapsed="false">
      <c r="A463" s="41"/>
      <c r="B463" s="63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</row>
    <row r="464" customFormat="false" ht="12" hidden="false" customHeight="false" outlineLevel="0" collapsed="false">
      <c r="A464" s="41"/>
      <c r="B464" s="63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  <c r="AA464" s="41"/>
      <c r="AB464" s="41"/>
    </row>
    <row r="465" customFormat="false" ht="12" hidden="false" customHeight="false" outlineLevel="0" collapsed="false">
      <c r="A465" s="41"/>
      <c r="B465" s="63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  <c r="AA465" s="41"/>
      <c r="AB465" s="41"/>
    </row>
    <row r="466" customFormat="false" ht="12" hidden="false" customHeight="false" outlineLevel="0" collapsed="false">
      <c r="A466" s="41"/>
      <c r="B466" s="63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</row>
    <row r="467" customFormat="false" ht="12" hidden="false" customHeight="false" outlineLevel="0" collapsed="false">
      <c r="A467" s="41"/>
      <c r="B467" s="63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  <c r="AB467" s="41"/>
    </row>
    <row r="468" customFormat="false" ht="12" hidden="false" customHeight="false" outlineLevel="0" collapsed="false">
      <c r="A468" s="41"/>
      <c r="B468" s="63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</row>
    <row r="469" customFormat="false" ht="12" hidden="false" customHeight="false" outlineLevel="0" collapsed="false">
      <c r="A469" s="41"/>
      <c r="B469" s="63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</row>
    <row r="470" customFormat="false" ht="12" hidden="false" customHeight="false" outlineLevel="0" collapsed="false">
      <c r="A470" s="41"/>
      <c r="B470" s="63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</row>
    <row r="471" customFormat="false" ht="12" hidden="false" customHeight="false" outlineLevel="0" collapsed="false">
      <c r="A471" s="41"/>
      <c r="B471" s="63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</row>
    <row r="472" customFormat="false" ht="12" hidden="false" customHeight="false" outlineLevel="0" collapsed="false">
      <c r="A472" s="41"/>
      <c r="B472" s="63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</row>
    <row r="473" customFormat="false" ht="12" hidden="false" customHeight="false" outlineLevel="0" collapsed="false">
      <c r="A473" s="41"/>
      <c r="B473" s="63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  <c r="AB473" s="41"/>
    </row>
    <row r="474" customFormat="false" ht="12" hidden="false" customHeight="false" outlineLevel="0" collapsed="false">
      <c r="A474" s="41"/>
      <c r="B474" s="63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</row>
    <row r="475" customFormat="false" ht="12" hidden="false" customHeight="false" outlineLevel="0" collapsed="false">
      <c r="A475" s="41"/>
      <c r="B475" s="63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</row>
    <row r="476" customFormat="false" ht="12" hidden="false" customHeight="false" outlineLevel="0" collapsed="false">
      <c r="A476" s="41"/>
      <c r="B476" s="63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  <c r="AA476" s="41"/>
      <c r="AB476" s="41"/>
    </row>
    <row r="477" customFormat="false" ht="12" hidden="false" customHeight="false" outlineLevel="0" collapsed="false">
      <c r="A477" s="41"/>
      <c r="B477" s="63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  <c r="AB477" s="41"/>
    </row>
    <row r="478" customFormat="false" ht="12" hidden="false" customHeight="false" outlineLevel="0" collapsed="false">
      <c r="A478" s="41"/>
      <c r="B478" s="63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  <c r="AA478" s="41"/>
      <c r="AB478" s="41"/>
    </row>
    <row r="479" customFormat="false" ht="12" hidden="false" customHeight="false" outlineLevel="0" collapsed="false">
      <c r="A479" s="41"/>
      <c r="B479" s="63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  <c r="AA479" s="41"/>
      <c r="AB479" s="41"/>
    </row>
    <row r="480" customFormat="false" ht="12" hidden="false" customHeight="false" outlineLevel="0" collapsed="false">
      <c r="A480" s="41"/>
      <c r="B480" s="63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</row>
    <row r="481" customFormat="false" ht="12" hidden="false" customHeight="false" outlineLevel="0" collapsed="false">
      <c r="A481" s="41"/>
      <c r="B481" s="63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</row>
    <row r="482" customFormat="false" ht="12" hidden="false" customHeight="false" outlineLevel="0" collapsed="false">
      <c r="A482" s="41"/>
      <c r="B482" s="63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  <c r="AB482" s="41"/>
    </row>
    <row r="483" customFormat="false" ht="12" hidden="false" customHeight="false" outlineLevel="0" collapsed="false">
      <c r="A483" s="41"/>
      <c r="B483" s="63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</row>
    <row r="484" customFormat="false" ht="12" hidden="false" customHeight="false" outlineLevel="0" collapsed="false">
      <c r="A484" s="41"/>
      <c r="B484" s="63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</row>
    <row r="485" customFormat="false" ht="12" hidden="false" customHeight="false" outlineLevel="0" collapsed="false">
      <c r="A485" s="41"/>
      <c r="B485" s="63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  <c r="AB485" s="41"/>
    </row>
    <row r="486" customFormat="false" ht="12" hidden="false" customHeight="false" outlineLevel="0" collapsed="false">
      <c r="A486" s="41"/>
      <c r="B486" s="63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</row>
    <row r="487" customFormat="false" ht="12" hidden="false" customHeight="false" outlineLevel="0" collapsed="false">
      <c r="A487" s="41"/>
      <c r="B487" s="63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</row>
    <row r="488" customFormat="false" ht="12" hidden="false" customHeight="false" outlineLevel="0" collapsed="false">
      <c r="A488" s="41"/>
      <c r="B488" s="63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</row>
    <row r="489" customFormat="false" ht="12" hidden="false" customHeight="false" outlineLevel="0" collapsed="false">
      <c r="A489" s="41"/>
      <c r="B489" s="63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</row>
    <row r="490" customFormat="false" ht="12" hidden="false" customHeight="false" outlineLevel="0" collapsed="false">
      <c r="A490" s="41"/>
      <c r="B490" s="63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  <c r="AA490" s="41"/>
      <c r="AB490" s="41"/>
    </row>
    <row r="491" customFormat="false" ht="12" hidden="false" customHeight="false" outlineLevel="0" collapsed="false">
      <c r="A491" s="41"/>
      <c r="B491" s="63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  <c r="AB491" s="41"/>
    </row>
    <row r="492" customFormat="false" ht="12" hidden="false" customHeight="false" outlineLevel="0" collapsed="false">
      <c r="A492" s="41"/>
      <c r="B492" s="63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</row>
    <row r="493" customFormat="false" ht="12" hidden="false" customHeight="false" outlineLevel="0" collapsed="false">
      <c r="A493" s="41"/>
      <c r="B493" s="63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</row>
    <row r="494" customFormat="false" ht="12" hidden="false" customHeight="false" outlineLevel="0" collapsed="false">
      <c r="A494" s="41"/>
      <c r="B494" s="63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</row>
    <row r="495" customFormat="false" ht="12" hidden="false" customHeight="false" outlineLevel="0" collapsed="false">
      <c r="A495" s="41"/>
      <c r="B495" s="63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</row>
    <row r="496" customFormat="false" ht="12" hidden="false" customHeight="false" outlineLevel="0" collapsed="false">
      <c r="A496" s="41"/>
      <c r="B496" s="63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</row>
    <row r="497" customFormat="false" ht="12" hidden="false" customHeight="false" outlineLevel="0" collapsed="false">
      <c r="A497" s="41"/>
      <c r="B497" s="63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</row>
    <row r="498" customFormat="false" ht="12" hidden="false" customHeight="false" outlineLevel="0" collapsed="false">
      <c r="A498" s="41"/>
      <c r="B498" s="63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</row>
    <row r="499" customFormat="false" ht="12" hidden="false" customHeight="false" outlineLevel="0" collapsed="false">
      <c r="A499" s="41"/>
      <c r="B499" s="63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</row>
    <row r="500" customFormat="false" ht="12" hidden="false" customHeight="false" outlineLevel="0" collapsed="false">
      <c r="A500" s="41"/>
      <c r="B500" s="63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/>
    </row>
    <row r="501" customFormat="false" ht="12" hidden="false" customHeight="false" outlineLevel="0" collapsed="false">
      <c r="A501" s="41"/>
      <c r="B501" s="63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/>
    </row>
    <row r="502" customFormat="false" ht="12" hidden="false" customHeight="false" outlineLevel="0" collapsed="false">
      <c r="A502" s="41"/>
      <c r="B502" s="63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</row>
    <row r="503" customFormat="false" ht="12" hidden="false" customHeight="false" outlineLevel="0" collapsed="false">
      <c r="A503" s="41"/>
      <c r="B503" s="63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/>
    </row>
    <row r="504" customFormat="false" ht="12" hidden="false" customHeight="false" outlineLevel="0" collapsed="false">
      <c r="A504" s="41"/>
      <c r="B504" s="63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</row>
    <row r="505" customFormat="false" ht="12" hidden="false" customHeight="false" outlineLevel="0" collapsed="false">
      <c r="A505" s="41"/>
      <c r="B505" s="63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</row>
    <row r="506" customFormat="false" ht="12" hidden="false" customHeight="false" outlineLevel="0" collapsed="false">
      <c r="A506" s="41"/>
      <c r="B506" s="63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/>
    </row>
    <row r="507" customFormat="false" ht="12" hidden="false" customHeight="false" outlineLevel="0" collapsed="false">
      <c r="A507" s="41"/>
      <c r="B507" s="63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  <c r="AB507" s="41"/>
    </row>
    <row r="508" customFormat="false" ht="12" hidden="false" customHeight="false" outlineLevel="0" collapsed="false">
      <c r="A508" s="41"/>
      <c r="B508" s="63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  <c r="AA508" s="41"/>
      <c r="AB508" s="41"/>
    </row>
    <row r="509" customFormat="false" ht="12" hidden="false" customHeight="false" outlineLevel="0" collapsed="false">
      <c r="A509" s="41"/>
      <c r="B509" s="63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  <c r="AA509" s="41"/>
      <c r="AB509" s="41"/>
    </row>
    <row r="510" customFormat="false" ht="12" hidden="false" customHeight="false" outlineLevel="0" collapsed="false">
      <c r="A510" s="41"/>
      <c r="B510" s="63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</row>
    <row r="511" customFormat="false" ht="12" hidden="false" customHeight="false" outlineLevel="0" collapsed="false">
      <c r="A511" s="41"/>
      <c r="B511" s="63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</row>
    <row r="512" customFormat="false" ht="12" hidden="false" customHeight="false" outlineLevel="0" collapsed="false">
      <c r="A512" s="41"/>
      <c r="B512" s="63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  <c r="AB512" s="41"/>
    </row>
    <row r="513" customFormat="false" ht="12" hidden="false" customHeight="false" outlineLevel="0" collapsed="false">
      <c r="A513" s="41"/>
      <c r="B513" s="63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  <c r="AB513" s="41"/>
    </row>
    <row r="514" customFormat="false" ht="12" hidden="false" customHeight="false" outlineLevel="0" collapsed="false">
      <c r="A514" s="41"/>
      <c r="B514" s="63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  <c r="AB514" s="41"/>
    </row>
    <row r="515" customFormat="false" ht="12" hidden="false" customHeight="false" outlineLevel="0" collapsed="false">
      <c r="A515" s="41"/>
      <c r="B515" s="63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  <c r="AA515" s="41"/>
      <c r="AB515" s="41"/>
    </row>
    <row r="516" customFormat="false" ht="12" hidden="false" customHeight="false" outlineLevel="0" collapsed="false">
      <c r="A516" s="41"/>
      <c r="B516" s="63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</row>
    <row r="517" customFormat="false" ht="12" hidden="false" customHeight="false" outlineLevel="0" collapsed="false">
      <c r="A517" s="41"/>
      <c r="B517" s="63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</row>
    <row r="518" customFormat="false" ht="12" hidden="false" customHeight="false" outlineLevel="0" collapsed="false">
      <c r="A518" s="41"/>
      <c r="B518" s="63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  <c r="AB518" s="41"/>
    </row>
    <row r="519" customFormat="false" ht="12" hidden="false" customHeight="false" outlineLevel="0" collapsed="false">
      <c r="A519" s="41"/>
      <c r="B519" s="63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  <c r="AB519" s="41"/>
    </row>
    <row r="520" customFormat="false" ht="12" hidden="false" customHeight="false" outlineLevel="0" collapsed="false">
      <c r="A520" s="41"/>
      <c r="B520" s="63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  <c r="AA520" s="41"/>
      <c r="AB520" s="41"/>
    </row>
    <row r="521" customFormat="false" ht="12" hidden="false" customHeight="false" outlineLevel="0" collapsed="false">
      <c r="A521" s="41"/>
      <c r="B521" s="63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  <c r="AA521" s="41"/>
      <c r="AB521" s="41"/>
    </row>
    <row r="522" customFormat="false" ht="12" hidden="false" customHeight="false" outlineLevel="0" collapsed="false">
      <c r="A522" s="41"/>
      <c r="B522" s="63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</row>
    <row r="523" customFormat="false" ht="12" hidden="false" customHeight="false" outlineLevel="0" collapsed="false">
      <c r="A523" s="41"/>
      <c r="B523" s="63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</row>
    <row r="524" customFormat="false" ht="12" hidden="false" customHeight="false" outlineLevel="0" collapsed="false">
      <c r="A524" s="41"/>
      <c r="B524" s="63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  <c r="AA524" s="41"/>
      <c r="AB524" s="41"/>
    </row>
    <row r="525" customFormat="false" ht="12" hidden="false" customHeight="false" outlineLevel="0" collapsed="false">
      <c r="A525" s="41"/>
      <c r="B525" s="63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  <c r="AA525" s="41"/>
      <c r="AB525" s="41"/>
    </row>
    <row r="526" customFormat="false" ht="12" hidden="false" customHeight="false" outlineLevel="0" collapsed="false">
      <c r="A526" s="41"/>
      <c r="B526" s="63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  <c r="AA526" s="41"/>
      <c r="AB526" s="41"/>
    </row>
    <row r="527" customFormat="false" ht="12" hidden="false" customHeight="false" outlineLevel="0" collapsed="false">
      <c r="A527" s="41"/>
      <c r="B527" s="63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  <c r="AB527" s="41"/>
    </row>
    <row r="528" customFormat="false" ht="12" hidden="false" customHeight="false" outlineLevel="0" collapsed="false">
      <c r="A528" s="41"/>
      <c r="B528" s="63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</row>
    <row r="529" customFormat="false" ht="12" hidden="false" customHeight="false" outlineLevel="0" collapsed="false">
      <c r="A529" s="41"/>
      <c r="B529" s="63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</row>
    <row r="530" customFormat="false" ht="12" hidden="false" customHeight="false" outlineLevel="0" collapsed="false">
      <c r="A530" s="41"/>
      <c r="B530" s="63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  <c r="AA530" s="41"/>
      <c r="AB530" s="41"/>
    </row>
    <row r="531" customFormat="false" ht="12" hidden="false" customHeight="false" outlineLevel="0" collapsed="false">
      <c r="A531" s="41"/>
      <c r="B531" s="63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  <c r="AA531" s="41"/>
      <c r="AB531" s="41"/>
    </row>
    <row r="532" customFormat="false" ht="12" hidden="false" customHeight="false" outlineLevel="0" collapsed="false">
      <c r="A532" s="41"/>
      <c r="B532" s="63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  <c r="AA532" s="41"/>
      <c r="AB532" s="41"/>
    </row>
    <row r="533" customFormat="false" ht="12" hidden="false" customHeight="false" outlineLevel="0" collapsed="false">
      <c r="A533" s="41"/>
      <c r="B533" s="63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  <c r="AA533" s="41"/>
      <c r="AB533" s="41"/>
    </row>
    <row r="534" customFormat="false" ht="12" hidden="false" customHeight="false" outlineLevel="0" collapsed="false">
      <c r="A534" s="41"/>
      <c r="B534" s="63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</row>
    <row r="535" customFormat="false" ht="12" hidden="false" customHeight="false" outlineLevel="0" collapsed="false">
      <c r="A535" s="41"/>
      <c r="B535" s="63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</row>
    <row r="536" customFormat="false" ht="12" hidden="false" customHeight="false" outlineLevel="0" collapsed="false">
      <c r="A536" s="41"/>
      <c r="B536" s="63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  <c r="AA536" s="41"/>
      <c r="AB536" s="41"/>
    </row>
    <row r="537" customFormat="false" ht="12" hidden="false" customHeight="false" outlineLevel="0" collapsed="false">
      <c r="A537" s="41"/>
      <c r="B537" s="63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  <c r="AB537" s="41"/>
    </row>
    <row r="538" customFormat="false" ht="12" hidden="false" customHeight="false" outlineLevel="0" collapsed="false">
      <c r="A538" s="41"/>
      <c r="B538" s="63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  <c r="AA538" s="41"/>
      <c r="AB538" s="41"/>
    </row>
    <row r="539" customFormat="false" ht="12" hidden="false" customHeight="false" outlineLevel="0" collapsed="false">
      <c r="A539" s="41"/>
      <c r="B539" s="63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</row>
    <row r="540" customFormat="false" ht="12" hidden="false" customHeight="false" outlineLevel="0" collapsed="false">
      <c r="A540" s="41"/>
      <c r="B540" s="63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</row>
    <row r="541" customFormat="false" ht="12" hidden="false" customHeight="false" outlineLevel="0" collapsed="false">
      <c r="A541" s="41"/>
      <c r="B541" s="63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</row>
    <row r="542" customFormat="false" ht="12" hidden="false" customHeight="false" outlineLevel="0" collapsed="false">
      <c r="A542" s="41"/>
      <c r="B542" s="63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  <c r="AA542" s="41"/>
      <c r="AB542" s="41"/>
    </row>
    <row r="543" customFormat="false" ht="12" hidden="false" customHeight="false" outlineLevel="0" collapsed="false">
      <c r="A543" s="41"/>
      <c r="B543" s="63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</row>
    <row r="544" customFormat="false" ht="12" hidden="false" customHeight="false" outlineLevel="0" collapsed="false">
      <c r="A544" s="41"/>
      <c r="B544" s="63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</row>
    <row r="545" customFormat="false" ht="12" hidden="false" customHeight="false" outlineLevel="0" collapsed="false">
      <c r="A545" s="41"/>
      <c r="B545" s="63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  <c r="AA545" s="41"/>
      <c r="AB545" s="41"/>
    </row>
    <row r="546" customFormat="false" ht="12" hidden="false" customHeight="false" outlineLevel="0" collapsed="false">
      <c r="A546" s="41"/>
      <c r="B546" s="63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</row>
    <row r="547" customFormat="false" ht="12" hidden="false" customHeight="false" outlineLevel="0" collapsed="false">
      <c r="A547" s="41"/>
      <c r="B547" s="63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</row>
    <row r="548" customFormat="false" ht="12" hidden="false" customHeight="false" outlineLevel="0" collapsed="false">
      <c r="A548" s="41"/>
      <c r="B548" s="63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  <c r="AA548" s="41"/>
      <c r="AB548" s="41"/>
    </row>
    <row r="549" customFormat="false" ht="12" hidden="false" customHeight="false" outlineLevel="0" collapsed="false">
      <c r="A549" s="41"/>
      <c r="B549" s="63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  <c r="AA549" s="41"/>
      <c r="AB549" s="41"/>
    </row>
    <row r="550" customFormat="false" ht="12" hidden="false" customHeight="false" outlineLevel="0" collapsed="false">
      <c r="A550" s="41"/>
      <c r="B550" s="63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  <c r="AB550" s="41"/>
    </row>
    <row r="551" customFormat="false" ht="12" hidden="false" customHeight="false" outlineLevel="0" collapsed="false">
      <c r="A551" s="41"/>
      <c r="B551" s="63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  <c r="AA551" s="41"/>
      <c r="AB551" s="41"/>
    </row>
    <row r="552" customFormat="false" ht="12" hidden="false" customHeight="false" outlineLevel="0" collapsed="false">
      <c r="A552" s="41"/>
      <c r="B552" s="63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</row>
    <row r="553" customFormat="false" ht="12" hidden="false" customHeight="false" outlineLevel="0" collapsed="false">
      <c r="A553" s="41"/>
      <c r="B553" s="63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</row>
    <row r="554" customFormat="false" ht="12" hidden="false" customHeight="false" outlineLevel="0" collapsed="false">
      <c r="A554" s="41"/>
      <c r="B554" s="63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  <c r="AB554" s="41"/>
    </row>
    <row r="555" customFormat="false" ht="12" hidden="false" customHeight="false" outlineLevel="0" collapsed="false">
      <c r="A555" s="41"/>
      <c r="B555" s="63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</row>
    <row r="556" customFormat="false" ht="12" hidden="false" customHeight="false" outlineLevel="0" collapsed="false">
      <c r="A556" s="41"/>
      <c r="B556" s="63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  <c r="AB556" s="41"/>
    </row>
    <row r="557" customFormat="false" ht="12" hidden="false" customHeight="false" outlineLevel="0" collapsed="false">
      <c r="A557" s="41"/>
      <c r="B557" s="63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  <c r="AA557" s="41"/>
      <c r="AB557" s="41"/>
    </row>
    <row r="558" customFormat="false" ht="12" hidden="false" customHeight="false" outlineLevel="0" collapsed="false">
      <c r="A558" s="41"/>
      <c r="B558" s="63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</row>
    <row r="559" customFormat="false" ht="12" hidden="false" customHeight="false" outlineLevel="0" collapsed="false">
      <c r="A559" s="41"/>
      <c r="B559" s="63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</row>
    <row r="560" customFormat="false" ht="12" hidden="false" customHeight="false" outlineLevel="0" collapsed="false">
      <c r="A560" s="41"/>
      <c r="B560" s="63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  <c r="AA560" s="41"/>
      <c r="AB560" s="41"/>
    </row>
    <row r="561" customFormat="false" ht="12" hidden="false" customHeight="false" outlineLevel="0" collapsed="false">
      <c r="A561" s="41"/>
      <c r="B561" s="63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  <c r="AA561" s="41"/>
      <c r="AB561" s="41"/>
    </row>
    <row r="562" customFormat="false" ht="12" hidden="false" customHeight="false" outlineLevel="0" collapsed="false">
      <c r="A562" s="41"/>
      <c r="B562" s="63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  <c r="AA562" s="41"/>
      <c r="AB562" s="41"/>
    </row>
    <row r="563" customFormat="false" ht="12" hidden="false" customHeight="false" outlineLevel="0" collapsed="false">
      <c r="A563" s="41"/>
      <c r="B563" s="63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  <c r="AA563" s="41"/>
      <c r="AB563" s="41"/>
    </row>
    <row r="564" customFormat="false" ht="12" hidden="false" customHeight="false" outlineLevel="0" collapsed="false">
      <c r="A564" s="41"/>
      <c r="B564" s="63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</row>
    <row r="565" customFormat="false" ht="12" hidden="false" customHeight="false" outlineLevel="0" collapsed="false">
      <c r="A565" s="41"/>
      <c r="B565" s="63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</row>
    <row r="566" customFormat="false" ht="12" hidden="false" customHeight="false" outlineLevel="0" collapsed="false">
      <c r="A566" s="41"/>
      <c r="B566" s="63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/>
    </row>
    <row r="567" customFormat="false" ht="12" hidden="false" customHeight="false" outlineLevel="0" collapsed="false">
      <c r="A567" s="41"/>
      <c r="B567" s="63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/>
    </row>
    <row r="568" customFormat="false" ht="12" hidden="false" customHeight="false" outlineLevel="0" collapsed="false">
      <c r="A568" s="41"/>
      <c r="B568" s="63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</row>
    <row r="569" customFormat="false" ht="12" hidden="false" customHeight="false" outlineLevel="0" collapsed="false">
      <c r="A569" s="41"/>
      <c r="B569" s="63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</row>
    <row r="570" customFormat="false" ht="12" hidden="false" customHeight="false" outlineLevel="0" collapsed="false">
      <c r="A570" s="41"/>
      <c r="B570" s="63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</row>
    <row r="571" customFormat="false" ht="12" hidden="false" customHeight="false" outlineLevel="0" collapsed="false">
      <c r="A571" s="41"/>
      <c r="B571" s="63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</row>
    <row r="572" customFormat="false" ht="12" hidden="false" customHeight="false" outlineLevel="0" collapsed="false">
      <c r="A572" s="41"/>
      <c r="B572" s="63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</row>
    <row r="573" customFormat="false" ht="12" hidden="false" customHeight="false" outlineLevel="0" collapsed="false">
      <c r="A573" s="41"/>
      <c r="B573" s="63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</row>
    <row r="574" customFormat="false" ht="12" hidden="false" customHeight="false" outlineLevel="0" collapsed="false">
      <c r="A574" s="41"/>
      <c r="B574" s="63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</row>
    <row r="575" customFormat="false" ht="12" hidden="false" customHeight="false" outlineLevel="0" collapsed="false">
      <c r="A575" s="41"/>
      <c r="B575" s="63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</row>
    <row r="576" customFormat="false" ht="12" hidden="false" customHeight="false" outlineLevel="0" collapsed="false">
      <c r="A576" s="41"/>
      <c r="B576" s="63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</row>
    <row r="577" customFormat="false" ht="12" hidden="false" customHeight="false" outlineLevel="0" collapsed="false">
      <c r="A577" s="41"/>
      <c r="B577" s="63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</row>
    <row r="578" customFormat="false" ht="12" hidden="false" customHeight="false" outlineLevel="0" collapsed="false">
      <c r="A578" s="41"/>
      <c r="B578" s="63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</row>
    <row r="579" customFormat="false" ht="12" hidden="false" customHeight="false" outlineLevel="0" collapsed="false">
      <c r="A579" s="41"/>
      <c r="B579" s="63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</row>
    <row r="580" customFormat="false" ht="12" hidden="false" customHeight="false" outlineLevel="0" collapsed="false">
      <c r="A580" s="41"/>
      <c r="B580" s="63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</row>
    <row r="581" customFormat="false" ht="12" hidden="false" customHeight="false" outlineLevel="0" collapsed="false">
      <c r="A581" s="41"/>
      <c r="B581" s="63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</row>
    <row r="582" customFormat="false" ht="12" hidden="false" customHeight="false" outlineLevel="0" collapsed="false">
      <c r="A582" s="41"/>
      <c r="B582" s="63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</row>
    <row r="583" customFormat="false" ht="12" hidden="false" customHeight="false" outlineLevel="0" collapsed="false">
      <c r="A583" s="41"/>
      <c r="B583" s="63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</row>
    <row r="584" customFormat="false" ht="12" hidden="false" customHeight="false" outlineLevel="0" collapsed="false">
      <c r="A584" s="41"/>
      <c r="B584" s="63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</row>
    <row r="585" customFormat="false" ht="12" hidden="false" customHeight="false" outlineLevel="0" collapsed="false">
      <c r="A585" s="41"/>
      <c r="B585" s="63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</row>
    <row r="586" customFormat="false" ht="12" hidden="false" customHeight="false" outlineLevel="0" collapsed="false">
      <c r="A586" s="41"/>
      <c r="B586" s="63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</row>
    <row r="587" customFormat="false" ht="12" hidden="false" customHeight="false" outlineLevel="0" collapsed="false">
      <c r="A587" s="41"/>
      <c r="B587" s="63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</row>
    <row r="588" customFormat="false" ht="12" hidden="false" customHeight="false" outlineLevel="0" collapsed="false">
      <c r="A588" s="41"/>
      <c r="B588" s="63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</row>
    <row r="589" customFormat="false" ht="12" hidden="false" customHeight="false" outlineLevel="0" collapsed="false">
      <c r="A589" s="41"/>
      <c r="B589" s="63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</row>
    <row r="590" customFormat="false" ht="12" hidden="false" customHeight="false" outlineLevel="0" collapsed="false">
      <c r="A590" s="41"/>
      <c r="B590" s="63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</row>
    <row r="591" customFormat="false" ht="12" hidden="false" customHeight="false" outlineLevel="0" collapsed="false">
      <c r="A591" s="41"/>
      <c r="B591" s="63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</row>
    <row r="592" customFormat="false" ht="12" hidden="false" customHeight="false" outlineLevel="0" collapsed="false">
      <c r="A592" s="41"/>
      <c r="B592" s="63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</row>
    <row r="593" customFormat="false" ht="12" hidden="false" customHeight="false" outlineLevel="0" collapsed="false">
      <c r="A593" s="41"/>
      <c r="B593" s="63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</row>
    <row r="594" customFormat="false" ht="12" hidden="false" customHeight="false" outlineLevel="0" collapsed="false">
      <c r="A594" s="41"/>
      <c r="B594" s="63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</row>
    <row r="595" customFormat="false" ht="12" hidden="false" customHeight="false" outlineLevel="0" collapsed="false">
      <c r="A595" s="41"/>
      <c r="B595" s="63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</row>
    <row r="596" customFormat="false" ht="12" hidden="false" customHeight="false" outlineLevel="0" collapsed="false">
      <c r="A596" s="41"/>
      <c r="B596" s="63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</row>
    <row r="597" customFormat="false" ht="12" hidden="false" customHeight="false" outlineLevel="0" collapsed="false">
      <c r="A597" s="41"/>
      <c r="B597" s="63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  <c r="AA597" s="41"/>
      <c r="AB597" s="41"/>
    </row>
    <row r="598" customFormat="false" ht="12" hidden="false" customHeight="false" outlineLevel="0" collapsed="false">
      <c r="A598" s="41"/>
      <c r="B598" s="63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  <c r="AA598" s="41"/>
      <c r="AB598" s="41"/>
    </row>
    <row r="599" customFormat="false" ht="12" hidden="false" customHeight="false" outlineLevel="0" collapsed="false">
      <c r="A599" s="41"/>
      <c r="B599" s="63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  <c r="AA599" s="41"/>
      <c r="AB599" s="41"/>
    </row>
    <row r="600" customFormat="false" ht="12" hidden="false" customHeight="false" outlineLevel="0" collapsed="false">
      <c r="A600" s="41"/>
      <c r="B600" s="63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  <c r="AB600" s="41"/>
    </row>
    <row r="601" customFormat="false" ht="12" hidden="false" customHeight="false" outlineLevel="0" collapsed="false">
      <c r="A601" s="41"/>
      <c r="B601" s="63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</row>
    <row r="602" customFormat="false" ht="12" hidden="false" customHeight="false" outlineLevel="0" collapsed="false">
      <c r="A602" s="41"/>
      <c r="B602" s="63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  <c r="AA602" s="41"/>
      <c r="AB602" s="41"/>
    </row>
    <row r="603" customFormat="false" ht="12" hidden="false" customHeight="false" outlineLevel="0" collapsed="false">
      <c r="A603" s="41"/>
      <c r="B603" s="63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  <c r="AA603" s="41"/>
      <c r="AB603" s="41"/>
    </row>
    <row r="604" customFormat="false" ht="12" hidden="false" customHeight="false" outlineLevel="0" collapsed="false">
      <c r="A604" s="41"/>
      <c r="B604" s="63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  <c r="AA604" s="41"/>
      <c r="AB604" s="41"/>
    </row>
    <row r="605" customFormat="false" ht="12" hidden="false" customHeight="false" outlineLevel="0" collapsed="false">
      <c r="A605" s="41"/>
      <c r="B605" s="63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  <c r="AA605" s="41"/>
      <c r="AB605" s="41"/>
    </row>
    <row r="606" customFormat="false" ht="12" hidden="false" customHeight="false" outlineLevel="0" collapsed="false">
      <c r="A606" s="41"/>
      <c r="B606" s="63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  <c r="AA606" s="41"/>
      <c r="AB606" s="41"/>
    </row>
    <row r="607" customFormat="false" ht="12" hidden="false" customHeight="false" outlineLevel="0" collapsed="false">
      <c r="A607" s="41"/>
      <c r="B607" s="63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  <c r="AB607" s="41"/>
    </row>
    <row r="608" customFormat="false" ht="12" hidden="false" customHeight="false" outlineLevel="0" collapsed="false">
      <c r="A608" s="41"/>
      <c r="B608" s="63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  <c r="AA608" s="41"/>
      <c r="AB608" s="41"/>
    </row>
    <row r="609" customFormat="false" ht="12" hidden="false" customHeight="false" outlineLevel="0" collapsed="false">
      <c r="A609" s="41"/>
      <c r="B609" s="63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  <c r="AA609" s="41"/>
      <c r="AB609" s="41"/>
    </row>
    <row r="610" customFormat="false" ht="12" hidden="false" customHeight="false" outlineLevel="0" collapsed="false">
      <c r="A610" s="41"/>
      <c r="B610" s="63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  <c r="AA610" s="41"/>
      <c r="AB610" s="41"/>
    </row>
    <row r="611" customFormat="false" ht="12" hidden="false" customHeight="false" outlineLevel="0" collapsed="false">
      <c r="A611" s="41"/>
      <c r="B611" s="63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  <c r="AA611" s="41"/>
      <c r="AB611" s="41"/>
    </row>
    <row r="612" customFormat="false" ht="12" hidden="false" customHeight="false" outlineLevel="0" collapsed="false">
      <c r="A612" s="41"/>
      <c r="B612" s="63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  <c r="AA612" s="41"/>
      <c r="AB612" s="41"/>
    </row>
    <row r="613" customFormat="false" ht="12" hidden="false" customHeight="false" outlineLevel="0" collapsed="false">
      <c r="A613" s="41"/>
      <c r="B613" s="63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  <c r="AA613" s="41"/>
      <c r="AB613" s="41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40" width="10.56"/>
    <col collapsed="false" customWidth="true" hidden="false" outlineLevel="0" max="3" min="3" style="24" width="69.28"/>
    <col collapsed="false" customWidth="true" hidden="false" outlineLevel="0" max="4" min="4" style="24" width="10.99"/>
    <col collapsed="false" customWidth="true" hidden="false" outlineLevel="0" max="5" min="5" style="24" width="10.85"/>
    <col collapsed="false" customWidth="true" hidden="false" outlineLevel="0" max="6" min="6" style="24" width="13.28"/>
    <col collapsed="false" customWidth="true" hidden="false" outlineLevel="0" max="7" min="7" style="24" width="10.56"/>
    <col collapsed="false" customWidth="true" hidden="false" outlineLevel="0" max="8" min="8" style="24" width="15.41"/>
    <col collapsed="false" customWidth="true" hidden="false" outlineLevel="0" max="9" min="9" style="24" width="10.85"/>
    <col collapsed="false" customWidth="true" hidden="false" outlineLevel="0" max="10" min="10" style="24" width="14.41"/>
    <col collapsed="false" customWidth="true" hidden="false" outlineLevel="0" max="11" min="11" style="24" width="19.14"/>
    <col collapsed="false" customWidth="true" hidden="false" outlineLevel="0" max="12" min="12" style="24" width="10.56"/>
    <col collapsed="false" customWidth="true" hidden="false" outlineLevel="0" max="13" min="13" style="24" width="9.41"/>
    <col collapsed="false" customWidth="true" hidden="true" outlineLevel="0" max="14" min="14" style="24" width="14.41"/>
    <col collapsed="false" customWidth="true" hidden="false" outlineLevel="0" max="15" min="15" style="24" width="11.28"/>
    <col collapsed="false" customWidth="true" hidden="true" outlineLevel="0" max="16" min="16" style="24" width="15.56"/>
    <col collapsed="false" customWidth="true" hidden="false" outlineLevel="0" max="17" min="17" style="24" width="14.28"/>
    <col collapsed="false" customWidth="true" hidden="false" outlineLevel="0" max="18" min="18" style="24" width="11.13"/>
    <col collapsed="false" customWidth="true" hidden="false" outlineLevel="0" max="19" min="19" style="24" width="10.99"/>
    <col collapsed="false" customWidth="true" hidden="false" outlineLevel="0" max="20" min="20" style="24" width="9.56"/>
    <col collapsed="false" customWidth="true" hidden="false" outlineLevel="0" max="21" min="21" style="24" width="15.13"/>
    <col collapsed="false" customWidth="true" hidden="true" outlineLevel="0" max="22" min="22" style="24" width="15.13"/>
    <col collapsed="false" customWidth="true" hidden="false" outlineLevel="0" max="23" min="23" style="24" width="10.99"/>
    <col collapsed="false" customWidth="true" hidden="false" outlineLevel="0" max="25" min="24" style="24" width="11.7"/>
    <col collapsed="false" customWidth="true" hidden="false" outlineLevel="0" max="26" min="26" style="24" width="13.41"/>
    <col collapsed="false" customWidth="true" hidden="false" outlineLevel="0" max="27" min="27" style="24" width="13.28"/>
    <col collapsed="false" customWidth="true" hidden="false" outlineLevel="0" max="28" min="28" style="24" width="14.56"/>
    <col collapsed="false" customWidth="true" hidden="false" outlineLevel="0" max="29" min="29" style="24" width="2.99"/>
    <col collapsed="false" customWidth="false" hidden="false" outlineLevel="0" max="257" min="30" style="24" width="11.42"/>
  </cols>
  <sheetData>
    <row r="1" s="5" customFormat="true" ht="12" hidden="false" customHeight="false" outlineLevel="0" collapsed="false">
      <c r="B1" s="141" t="s">
        <v>364</v>
      </c>
    </row>
    <row r="2" s="5" customFormat="true" ht="12" hidden="false" customHeight="false" outlineLevel="0" collapsed="false">
      <c r="B2" s="141" t="s">
        <v>1</v>
      </c>
    </row>
    <row r="3" s="5" customFormat="true" ht="12" hidden="false" customHeight="false" outlineLevel="0" collapsed="false">
      <c r="B3" s="141" t="s">
        <v>279</v>
      </c>
    </row>
    <row r="4" s="5" customFormat="true" ht="12" hidden="false" customHeight="false" outlineLevel="0" collapsed="false">
      <c r="B4" s="141" t="s">
        <v>217</v>
      </c>
    </row>
    <row r="5" s="5" customFormat="true" ht="12.75" hidden="false" customHeight="true" outlineLevel="0" collapsed="false">
      <c r="A5" s="24"/>
      <c r="B5" s="140"/>
      <c r="C5" s="24"/>
    </row>
    <row r="6" s="5" customFormat="true" ht="12.75" hidden="false" customHeight="true" outlineLevel="0" collapsed="false">
      <c r="A6" s="24"/>
      <c r="B6" s="140"/>
      <c r="C6" s="24"/>
    </row>
    <row r="7" customFormat="false" ht="12.75" hidden="false" customHeight="true" outlineLevel="0" collapsed="false"/>
    <row r="8" s="142" customFormat="true" ht="30" hidden="false" customHeight="true" outlineLevel="0" collapsed="false">
      <c r="B8" s="143"/>
      <c r="D8" s="142" t="s">
        <v>3</v>
      </c>
      <c r="E8" s="144" t="s">
        <v>4</v>
      </c>
      <c r="F8" s="142" t="s">
        <v>5</v>
      </c>
      <c r="G8" s="142" t="s">
        <v>6</v>
      </c>
      <c r="H8" s="142" t="s">
        <v>7</v>
      </c>
      <c r="I8" s="144" t="s">
        <v>8</v>
      </c>
      <c r="J8" s="142" t="s">
        <v>9</v>
      </c>
      <c r="K8" s="142" t="s">
        <v>10</v>
      </c>
      <c r="L8" s="142" t="s">
        <v>11</v>
      </c>
      <c r="M8" s="142" t="s">
        <v>12</v>
      </c>
      <c r="N8" s="142" t="s">
        <v>13</v>
      </c>
      <c r="O8" s="142" t="s">
        <v>14</v>
      </c>
      <c r="P8" s="142" t="s">
        <v>15</v>
      </c>
      <c r="Q8" s="142" t="s">
        <v>16</v>
      </c>
      <c r="R8" s="145" t="s">
        <v>17</v>
      </c>
      <c r="S8" s="142" t="s">
        <v>18</v>
      </c>
      <c r="T8" s="142" t="s">
        <v>19</v>
      </c>
      <c r="U8" s="142" t="s">
        <v>20</v>
      </c>
      <c r="V8" s="142" t="s">
        <v>21</v>
      </c>
      <c r="W8" s="142" t="s">
        <v>22</v>
      </c>
      <c r="X8" s="144" t="s">
        <v>23</v>
      </c>
      <c r="Y8" s="144" t="s">
        <v>24</v>
      </c>
      <c r="Z8" s="142" t="s">
        <v>25</v>
      </c>
      <c r="AA8" s="142" t="s">
        <v>26</v>
      </c>
      <c r="AB8" s="135"/>
    </row>
    <row r="9" customFormat="false" ht="7.5" hidden="false" customHeight="true" outlineLevel="0" collapsed="false">
      <c r="A9" s="94"/>
      <c r="B9" s="146"/>
      <c r="C9" s="147"/>
    </row>
    <row r="10" s="155" customFormat="true" ht="12.75" hidden="false" customHeight="true" outlineLevel="0" collapsed="false">
      <c r="B10" s="64"/>
      <c r="C10" s="155" t="s">
        <v>280</v>
      </c>
      <c r="D10" s="155" t="n">
        <v>1</v>
      </c>
      <c r="E10" s="155" t="n">
        <v>1</v>
      </c>
      <c r="F10" s="155" t="n">
        <v>1</v>
      </c>
      <c r="G10" s="155" t="n">
        <v>1</v>
      </c>
      <c r="H10" s="155" t="n">
        <v>1</v>
      </c>
      <c r="I10" s="155" t="n">
        <v>1</v>
      </c>
      <c r="J10" s="155" t="n">
        <v>1</v>
      </c>
      <c r="K10" s="155" t="n">
        <v>1</v>
      </c>
      <c r="L10" s="155" t="n">
        <v>1</v>
      </c>
      <c r="M10" s="155" t="n">
        <v>1</v>
      </c>
      <c r="N10" s="155" t="e">
        <f aca="false"/>
        <v>#DIV/0!</v>
      </c>
      <c r="O10" s="155" t="n">
        <v>1</v>
      </c>
      <c r="P10" s="155" t="e">
        <f aca="false"/>
        <v>#DIV/0!</v>
      </c>
      <c r="Q10" s="155" t="n">
        <v>1</v>
      </c>
      <c r="R10" s="155" t="n">
        <v>1</v>
      </c>
      <c r="S10" s="155" t="n">
        <v>1</v>
      </c>
      <c r="T10" s="155" t="n">
        <v>1</v>
      </c>
      <c r="U10" s="155" t="n">
        <v>1</v>
      </c>
      <c r="V10" s="155" t="e">
        <f aca="false"/>
        <v>#DIV/0!</v>
      </c>
      <c r="W10" s="155" t="n">
        <v>1</v>
      </c>
      <c r="X10" s="155" t="n">
        <v>1</v>
      </c>
      <c r="Y10" s="155" t="n">
        <v>1</v>
      </c>
      <c r="Z10" s="155" t="n">
        <v>1</v>
      </c>
      <c r="AA10" s="155" t="n">
        <v>1</v>
      </c>
    </row>
    <row r="11" s="148" customFormat="true" ht="12.75" hidden="false" customHeight="true" outlineLevel="0" collapsed="false">
      <c r="A11" s="41"/>
      <c r="B11" s="63"/>
      <c r="C11" s="41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16"/>
    </row>
    <row r="12" customFormat="false" ht="12.75" hidden="false" customHeight="true" outlineLevel="0" collapsed="false">
      <c r="A12" s="149"/>
      <c r="B12" s="63" t="n">
        <v>51</v>
      </c>
      <c r="C12" s="41" t="s">
        <v>281</v>
      </c>
      <c r="D12" s="107" t="n">
        <v>0.562958207241548</v>
      </c>
      <c r="E12" s="107" t="n">
        <v>0.562958207241548</v>
      </c>
      <c r="F12" s="107" t="n">
        <v>0.32408212862753</v>
      </c>
      <c r="G12" s="107" t="n">
        <v>0.446132203961209</v>
      </c>
      <c r="H12" s="107" t="n">
        <v>0.598125843352833</v>
      </c>
      <c r="I12" s="107" t="n">
        <v>0.43930434692043</v>
      </c>
      <c r="J12" s="107" t="n">
        <v>0.607755740908504</v>
      </c>
      <c r="K12" s="107" t="n">
        <v>0.552252996608427</v>
      </c>
      <c r="L12" s="107" t="n">
        <v>0.577328636227376</v>
      </c>
      <c r="M12" s="107" t="n">
        <v>0.696099931201738</v>
      </c>
      <c r="N12" s="107" t="e">
        <f aca="false"/>
        <v>#DIV/0!</v>
      </c>
      <c r="O12" s="107" t="n">
        <v>0.29551898542431</v>
      </c>
      <c r="P12" s="107" t="e">
        <f aca="false"/>
        <v>#DIV/0!</v>
      </c>
      <c r="Q12" s="107" t="n">
        <v>0.663681909020784</v>
      </c>
      <c r="R12" s="107" t="n">
        <v>0.451877710109862</v>
      </c>
      <c r="S12" s="107" t="n">
        <v>0.564402350409166</v>
      </c>
      <c r="T12" s="107" t="n">
        <v>0.805474686359977</v>
      </c>
      <c r="U12" s="107" t="n">
        <v>0.635446328940473</v>
      </c>
      <c r="V12" s="107" t="e">
        <f aca="false"/>
        <v>#DIV/0!</v>
      </c>
      <c r="W12" s="107" t="n">
        <v>0.653762130476617</v>
      </c>
      <c r="X12" s="107" t="n">
        <v>0.634057001339254</v>
      </c>
      <c r="Y12" s="107" t="n">
        <v>0.513335216976874</v>
      </c>
      <c r="Z12" s="107" t="n">
        <v>0.506941886856292</v>
      </c>
      <c r="AA12" s="107" t="n">
        <v>0.529837748174298</v>
      </c>
      <c r="AB12" s="41"/>
    </row>
    <row r="13" customFormat="false" ht="12.75" hidden="false" customHeight="true" outlineLevel="0" collapsed="false">
      <c r="A13" s="149"/>
      <c r="B13" s="63" t="n">
        <v>5101</v>
      </c>
      <c r="C13" s="41" t="s">
        <v>282</v>
      </c>
      <c r="D13" s="107" t="n">
        <v>0.024283763836169</v>
      </c>
      <c r="E13" s="107" t="n">
        <v>0.024283763836169</v>
      </c>
      <c r="F13" s="107" t="n">
        <v>0.0140843669903683</v>
      </c>
      <c r="G13" s="107" t="n">
        <v>0.0192214669231646</v>
      </c>
      <c r="H13" s="107" t="n">
        <v>0.0239745098847157</v>
      </c>
      <c r="I13" s="107" t="n">
        <v>0.0185261220132752</v>
      </c>
      <c r="J13" s="107" t="n">
        <v>0.0651831349853738</v>
      </c>
      <c r="K13" s="107" t="n">
        <v>0.0337112568618291</v>
      </c>
      <c r="L13" s="107" t="n">
        <v>0.0479299677365702</v>
      </c>
      <c r="M13" s="107" t="n">
        <v>0.0256821367517969</v>
      </c>
      <c r="N13" s="107" t="e">
        <f aca="false"/>
        <v>#DIV/0!</v>
      </c>
      <c r="O13" s="107" t="n">
        <v>0.0083379893106022</v>
      </c>
      <c r="P13" s="107" t="e">
        <f aca="false"/>
        <v>#DIV/0!</v>
      </c>
      <c r="Q13" s="107" t="n">
        <v>0.0391756014007117</v>
      </c>
      <c r="R13" s="107" t="n">
        <v>0.0171393373275394</v>
      </c>
      <c r="S13" s="107" t="n">
        <v>0.0195851446881532</v>
      </c>
      <c r="T13" s="107" t="n">
        <v>0.000571983866728574</v>
      </c>
      <c r="U13" s="107" t="n">
        <v>0.0768204414591538</v>
      </c>
      <c r="V13" s="107" t="e">
        <f aca="false"/>
        <v>#DIV/0!</v>
      </c>
      <c r="W13" s="107" t="n">
        <v>0.00953698353969515</v>
      </c>
      <c r="X13" s="107" t="n">
        <v>0.0320633160788065</v>
      </c>
      <c r="Y13" s="107" t="n">
        <v>0.0245967088074486</v>
      </c>
      <c r="Z13" s="107" t="n">
        <v>0.0216754998630329</v>
      </c>
      <c r="AA13" s="107" t="n">
        <v>0.0321369641720546</v>
      </c>
      <c r="AB13" s="41"/>
    </row>
    <row r="14" customFormat="false" ht="12.75" hidden="false" customHeight="true" outlineLevel="0" collapsed="false">
      <c r="A14" s="149"/>
      <c r="B14" s="63" t="n">
        <v>5102</v>
      </c>
      <c r="C14" s="41" t="s">
        <v>29</v>
      </c>
      <c r="D14" s="107" t="n">
        <v>0.000796150686810641</v>
      </c>
      <c r="E14" s="107" t="n">
        <v>0.000796150686810641</v>
      </c>
      <c r="F14" s="107" t="n">
        <v>8.76063537283809E-007</v>
      </c>
      <c r="G14" s="107" t="n">
        <v>4.95637703141918E-008</v>
      </c>
      <c r="H14" s="107" t="n">
        <v>0.000474674825675453</v>
      </c>
      <c r="I14" s="107" t="n">
        <v>0.000118102191678185</v>
      </c>
      <c r="J14" s="107" t="n">
        <v>0</v>
      </c>
      <c r="K14" s="107" t="n">
        <v>0.000138481288647975</v>
      </c>
      <c r="L14" s="107" t="n">
        <v>7.59166905926061E-005</v>
      </c>
      <c r="M14" s="107" t="n">
        <v>5.46003708489773E-005</v>
      </c>
      <c r="N14" s="107" t="e">
        <f aca="false"/>
        <v>#DIV/0!</v>
      </c>
      <c r="O14" s="107" t="n">
        <v>0.000257083840847937</v>
      </c>
      <c r="P14" s="107" t="e">
        <f aca="false"/>
        <v>#DIV/0!</v>
      </c>
      <c r="Q14" s="107" t="n">
        <v>0.000301655567557533</v>
      </c>
      <c r="R14" s="107" t="n">
        <v>0.000209503125068878</v>
      </c>
      <c r="S14" s="107" t="n">
        <v>6.73745737565371E-005</v>
      </c>
      <c r="T14" s="107" t="n">
        <v>0</v>
      </c>
      <c r="U14" s="107" t="n">
        <v>0</v>
      </c>
      <c r="V14" s="107" t="e">
        <f aca="false"/>
        <v>#DIV/0!</v>
      </c>
      <c r="W14" s="107" t="n">
        <v>0.000214421990868392</v>
      </c>
      <c r="X14" s="107" t="n">
        <v>0.000118141158486342</v>
      </c>
      <c r="Y14" s="107" t="n">
        <v>0.00039174518349145</v>
      </c>
      <c r="Z14" s="107" t="n">
        <v>0.000488988567961739</v>
      </c>
      <c r="AA14" s="107" t="n">
        <v>0.000140739532962325</v>
      </c>
      <c r="AB14" s="41"/>
    </row>
    <row r="15" customFormat="false" ht="12.75" hidden="false" customHeight="true" outlineLevel="0" collapsed="false">
      <c r="A15" s="149"/>
      <c r="B15" s="63" t="n">
        <v>5103</v>
      </c>
      <c r="C15" s="41" t="s">
        <v>283</v>
      </c>
      <c r="D15" s="107" t="n">
        <v>0.0265661885664086</v>
      </c>
      <c r="E15" s="107" t="n">
        <v>0.0265661885664086</v>
      </c>
      <c r="F15" s="107" t="n">
        <v>0.0286399160230662</v>
      </c>
      <c r="G15" s="107" t="n">
        <v>0.111630226907911</v>
      </c>
      <c r="H15" s="107" t="n">
        <v>0.167576724669344</v>
      </c>
      <c r="I15" s="107" t="n">
        <v>0.0952267808964363</v>
      </c>
      <c r="J15" s="107" t="n">
        <v>0.0453149840829714</v>
      </c>
      <c r="K15" s="107" t="n">
        <v>0.0327790709965233</v>
      </c>
      <c r="L15" s="107" t="n">
        <v>0.0384426835406295</v>
      </c>
      <c r="M15" s="107" t="n">
        <v>0.0222265889632229</v>
      </c>
      <c r="N15" s="107" t="e">
        <f aca="false"/>
        <v>#DIV/0!</v>
      </c>
      <c r="O15" s="107" t="n">
        <v>0.00177225906003932</v>
      </c>
      <c r="P15" s="107" t="e">
        <f aca="false"/>
        <v>#DIV/0!</v>
      </c>
      <c r="Q15" s="107" t="n">
        <v>0.0357507451307153</v>
      </c>
      <c r="R15" s="107" t="n">
        <v>0.0118261119376465</v>
      </c>
      <c r="S15" s="107" t="n">
        <v>0.0222638321201803</v>
      </c>
      <c r="T15" s="107" t="n">
        <v>0.103940758464486</v>
      </c>
      <c r="U15" s="107" t="n">
        <v>0.257362852428247</v>
      </c>
      <c r="V15" s="107" t="e">
        <f aca="false"/>
        <v>#DIV/0!</v>
      </c>
      <c r="W15" s="107" t="n">
        <v>0.0594021658225099</v>
      </c>
      <c r="X15" s="107" t="n">
        <v>0.114581903841489</v>
      </c>
      <c r="Y15" s="107" t="n">
        <v>0.0519732314005439</v>
      </c>
      <c r="Z15" s="107" t="n">
        <v>0.0576700597097139</v>
      </c>
      <c r="AA15" s="107" t="n">
        <v>0.037268518031247</v>
      </c>
      <c r="AB15" s="41"/>
    </row>
    <row r="16" customFormat="false" ht="12.75" hidden="false" customHeight="true" outlineLevel="0" collapsed="false">
      <c r="A16" s="149"/>
      <c r="B16" s="63" t="n">
        <v>5104</v>
      </c>
      <c r="C16" s="41" t="s">
        <v>266</v>
      </c>
      <c r="D16" s="107" t="n">
        <v>0.508838936255413</v>
      </c>
      <c r="E16" s="107" t="n">
        <v>0.508838936255413</v>
      </c>
      <c r="F16" s="107" t="n">
        <v>0.281237817865655</v>
      </c>
      <c r="G16" s="107" t="n">
        <v>0.314083193570787</v>
      </c>
      <c r="H16" s="107" t="n">
        <v>0.405809797055138</v>
      </c>
      <c r="I16" s="107" t="n">
        <v>0.324854533947714</v>
      </c>
      <c r="J16" s="107" t="n">
        <v>0.485831843101971</v>
      </c>
      <c r="K16" s="107" t="n">
        <v>0.484745039131633</v>
      </c>
      <c r="L16" s="107" t="n">
        <v>0.485236047369879</v>
      </c>
      <c r="M16" s="107" t="n">
        <v>0.648128246804789</v>
      </c>
      <c r="N16" s="107" t="e">
        <f aca="false"/>
        <v>#DIV/0!</v>
      </c>
      <c r="O16" s="107" t="n">
        <v>0.283941795678935</v>
      </c>
      <c r="P16" s="107" t="e">
        <f aca="false"/>
        <v>#DIV/0!</v>
      </c>
      <c r="Q16" s="107" t="n">
        <v>0.58837820700491</v>
      </c>
      <c r="R16" s="107" t="n">
        <v>0.421965957529208</v>
      </c>
      <c r="S16" s="107" t="n">
        <v>0.522314190402154</v>
      </c>
      <c r="T16" s="107" t="n">
        <v>0.700961944028763</v>
      </c>
      <c r="U16" s="107" t="n">
        <v>0.301258339522738</v>
      </c>
      <c r="V16" s="107" t="e">
        <f aca="false"/>
        <v>#DIV/0!</v>
      </c>
      <c r="W16" s="107" t="n">
        <v>0.584608559123544</v>
      </c>
      <c r="X16" s="107" t="n">
        <v>0.487260924828806</v>
      </c>
      <c r="Y16" s="107" t="n">
        <v>0.434455847497794</v>
      </c>
      <c r="Z16" s="107" t="n">
        <v>0.425492333094024</v>
      </c>
      <c r="AA16" s="107" t="n">
        <v>0.457592565498727</v>
      </c>
      <c r="AB16" s="41"/>
    </row>
    <row r="17" customFormat="false" ht="12.75" hidden="false" customHeight="true" outlineLevel="0" collapsed="false">
      <c r="A17" s="149"/>
      <c r="B17" s="63" t="n">
        <v>510405</v>
      </c>
      <c r="C17" s="41" t="s">
        <v>261</v>
      </c>
      <c r="D17" s="107" t="n">
        <v>0.160357159274224</v>
      </c>
      <c r="E17" s="107" t="n">
        <v>0.160357159274224</v>
      </c>
      <c r="F17" s="107" t="n">
        <v>0.0785227842833172</v>
      </c>
      <c r="G17" s="107" t="n">
        <v>0.0823717417186544</v>
      </c>
      <c r="H17" s="107" t="n">
        <v>0.27602882716394</v>
      </c>
      <c r="I17" s="107" t="n">
        <v>0.129012146434052</v>
      </c>
      <c r="J17" s="107" t="n">
        <v>0.31683179177762</v>
      </c>
      <c r="K17" s="107" t="n">
        <v>0.350187616232216</v>
      </c>
      <c r="L17" s="107" t="n">
        <v>0.33511775538544</v>
      </c>
      <c r="M17" s="107" t="n">
        <v>0.00600002471172851</v>
      </c>
      <c r="N17" s="107" t="e">
        <f aca="false"/>
        <v>#DIV/0!</v>
      </c>
      <c r="O17" s="107" t="n">
        <v>0.00148658506943914</v>
      </c>
      <c r="P17" s="107" t="e">
        <f aca="false"/>
        <v>#DIV/0!</v>
      </c>
      <c r="Q17" s="107" t="n">
        <v>0.302493298447292</v>
      </c>
      <c r="R17" s="107" t="n">
        <v>0.0437287862978806</v>
      </c>
      <c r="S17" s="107" t="n">
        <v>0.191879136032962</v>
      </c>
      <c r="T17" s="107" t="n">
        <v>0.636137964931849</v>
      </c>
      <c r="U17" s="107" t="n">
        <v>0.29520527919519</v>
      </c>
      <c r="V17" s="107" t="e">
        <f aca="false"/>
        <v>#DIV/0!</v>
      </c>
      <c r="W17" s="107" t="n">
        <v>0.13090352969318</v>
      </c>
      <c r="X17" s="107" t="n">
        <v>0.200271288736568</v>
      </c>
      <c r="Y17" s="107" t="n">
        <v>0.157781584185857</v>
      </c>
      <c r="Z17" s="107" t="n">
        <v>0.146157584128124</v>
      </c>
      <c r="AA17" s="107" t="n">
        <v>0.187785575841796</v>
      </c>
      <c r="AB17" s="41"/>
    </row>
    <row r="18" customFormat="false" ht="12.75" hidden="false" customHeight="true" outlineLevel="0" collapsed="false">
      <c r="A18" s="149"/>
      <c r="B18" s="63" t="n">
        <v>510410</v>
      </c>
      <c r="C18" s="41" t="s">
        <v>262</v>
      </c>
      <c r="D18" s="107" t="n">
        <v>0.221721539729055</v>
      </c>
      <c r="E18" s="107" t="n">
        <v>0.221721539729055</v>
      </c>
      <c r="F18" s="107" t="n">
        <v>0.176515012648509</v>
      </c>
      <c r="G18" s="107" t="n">
        <v>0.153700590558132</v>
      </c>
      <c r="H18" s="107" t="n">
        <v>0.0959189475271503</v>
      </c>
      <c r="I18" s="107" t="n">
        <v>0.147690426494613</v>
      </c>
      <c r="J18" s="107" t="n">
        <v>0.10397197293488</v>
      </c>
      <c r="K18" s="107" t="n">
        <v>0.022818170916973</v>
      </c>
      <c r="L18" s="107" t="n">
        <v>0.0594827272154209</v>
      </c>
      <c r="M18" s="107" t="n">
        <v>0.628156013579804</v>
      </c>
      <c r="N18" s="107" t="e">
        <f aca="false"/>
        <v>#DIV/0!</v>
      </c>
      <c r="O18" s="107" t="n">
        <v>0.237601491334633</v>
      </c>
      <c r="P18" s="107" t="e">
        <f aca="false"/>
        <v>#DIV/0!</v>
      </c>
      <c r="Q18" s="107" t="n">
        <v>0.201688352767886</v>
      </c>
      <c r="R18" s="107" t="n">
        <v>0.336202231464829</v>
      </c>
      <c r="S18" s="107" t="n">
        <v>0.302852675065456</v>
      </c>
      <c r="T18" s="107" t="n">
        <v>0.0111560094642898</v>
      </c>
      <c r="U18" s="107" t="n">
        <v>0.000263888804833099</v>
      </c>
      <c r="V18" s="107" t="e">
        <f aca="false"/>
        <v>#DIV/0!</v>
      </c>
      <c r="W18" s="107" t="n">
        <v>0.162862369970591</v>
      </c>
      <c r="X18" s="107" t="n">
        <v>0.135773143564935</v>
      </c>
      <c r="Y18" s="107" t="n">
        <v>0.189308460516285</v>
      </c>
      <c r="Z18" s="107" t="n">
        <v>0.188184773900245</v>
      </c>
      <c r="AA18" s="107" t="n">
        <v>0.192208932271627</v>
      </c>
      <c r="AB18" s="41"/>
    </row>
    <row r="19" customFormat="false" ht="12.75" hidden="false" customHeight="true" outlineLevel="0" collapsed="false">
      <c r="A19" s="149"/>
      <c r="B19" s="63" t="n">
        <v>510415</v>
      </c>
      <c r="C19" s="41" t="s">
        <v>263</v>
      </c>
      <c r="D19" s="107" t="n">
        <v>0.0532887511969075</v>
      </c>
      <c r="E19" s="107" t="n">
        <v>0.0532887511969075</v>
      </c>
      <c r="F19" s="107" t="n">
        <v>0.018531195067295</v>
      </c>
      <c r="G19" s="107" t="n">
        <v>0.0608604138369707</v>
      </c>
      <c r="H19" s="107" t="n">
        <v>0.027582488103555</v>
      </c>
      <c r="I19" s="107" t="n">
        <v>0.0371583732868555</v>
      </c>
      <c r="J19" s="107" t="n">
        <v>0.0582421873620644</v>
      </c>
      <c r="K19" s="107" t="n">
        <v>0.103278730578511</v>
      </c>
      <c r="L19" s="107" t="n">
        <v>0.0829316262754675</v>
      </c>
      <c r="M19" s="107" t="n">
        <v>0</v>
      </c>
      <c r="N19" s="107" t="e">
        <f aca="false"/>
        <v>#DIV/0!</v>
      </c>
      <c r="O19" s="107" t="n">
        <v>8.93253298077783E-006</v>
      </c>
      <c r="P19" s="107" t="e">
        <f aca="false"/>
        <v>#DIV/0!</v>
      </c>
      <c r="Q19" s="107" t="n">
        <v>0.0352702954287865</v>
      </c>
      <c r="R19" s="107" t="n">
        <v>0.00481490471382555</v>
      </c>
      <c r="S19" s="107" t="n">
        <v>0.0111996918526201</v>
      </c>
      <c r="T19" s="107" t="n">
        <v>0.00225308553519219</v>
      </c>
      <c r="U19" s="107" t="n">
        <v>0.00132507866056762</v>
      </c>
      <c r="V19" s="107" t="e">
        <f aca="false"/>
        <v>#DIV/0!</v>
      </c>
      <c r="W19" s="107" t="n">
        <v>0.258034978845717</v>
      </c>
      <c r="X19" s="107" t="n">
        <v>0.129899147036593</v>
      </c>
      <c r="Y19" s="107" t="n">
        <v>0.0484932633919229</v>
      </c>
      <c r="Z19" s="107" t="n">
        <v>0.0459815436855669</v>
      </c>
      <c r="AA19" s="107" t="n">
        <v>0.0549765408125411</v>
      </c>
      <c r="AB19" s="41"/>
    </row>
    <row r="20" customFormat="false" ht="12.75" hidden="false" customHeight="true" outlineLevel="0" collapsed="false">
      <c r="A20" s="149"/>
      <c r="B20" s="63" t="n">
        <v>510420</v>
      </c>
      <c r="C20" s="41" t="s">
        <v>264</v>
      </c>
      <c r="D20" s="107" t="n">
        <v>0.0550841783283594</v>
      </c>
      <c r="E20" s="107" t="n">
        <v>0.0550841783283594</v>
      </c>
      <c r="F20" s="107" t="n">
        <v>2.52085101367949E-005</v>
      </c>
      <c r="G20" s="107" t="n">
        <v>0.000363732055164109</v>
      </c>
      <c r="H20" s="107" t="n">
        <v>0</v>
      </c>
      <c r="I20" s="107" t="n">
        <v>0.000149964766247513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e">
        <f aca="false"/>
        <v>#DIV/0!</v>
      </c>
      <c r="O20" s="107" t="n">
        <v>0</v>
      </c>
      <c r="P20" s="107" t="e">
        <f aca="false"/>
        <v>#DIV/0!</v>
      </c>
      <c r="Q20" s="107" t="n">
        <v>0.020980811394796</v>
      </c>
      <c r="R20" s="107" t="n">
        <v>0.00286100287165646</v>
      </c>
      <c r="S20" s="107" t="n">
        <v>0.00613443621107226</v>
      </c>
      <c r="T20" s="107" t="n">
        <v>0</v>
      </c>
      <c r="U20" s="107" t="n">
        <v>0</v>
      </c>
      <c r="V20" s="107" t="e">
        <f aca="false"/>
        <v>#DIV/0!</v>
      </c>
      <c r="W20" s="107" t="n">
        <v>0.00487890655473768</v>
      </c>
      <c r="X20" s="107" t="n">
        <v>0.0035254150714549</v>
      </c>
      <c r="Y20" s="107" t="n">
        <v>0.0222553028012349</v>
      </c>
      <c r="Z20" s="107" t="n">
        <v>0.0301984812784159</v>
      </c>
      <c r="AA20" s="107" t="n">
        <v>0.00175228666502755</v>
      </c>
      <c r="AB20" s="41"/>
    </row>
    <row r="21" customFormat="false" ht="12.75" hidden="false" customHeight="true" outlineLevel="0" collapsed="false">
      <c r="A21" s="149"/>
      <c r="B21" s="63" t="n">
        <v>510425</v>
      </c>
      <c r="C21" s="41" t="s">
        <v>265</v>
      </c>
      <c r="D21" s="107" t="n">
        <v>0.00265792807741088</v>
      </c>
      <c r="E21" s="107" t="n">
        <v>0.00265792807741088</v>
      </c>
      <c r="F21" s="107" t="n">
        <v>0.000209178699011502</v>
      </c>
      <c r="G21" s="107" t="n">
        <v>0.0131280465448197</v>
      </c>
      <c r="H21" s="107" t="n">
        <v>0.00279057286146915</v>
      </c>
      <c r="I21" s="107" t="n">
        <v>0.00584926995759419</v>
      </c>
      <c r="J21" s="107" t="n">
        <v>0</v>
      </c>
      <c r="K21" s="107" t="n">
        <v>0</v>
      </c>
      <c r="L21" s="107" t="n">
        <v>0</v>
      </c>
      <c r="M21" s="107" t="n">
        <v>0.000133137352205362</v>
      </c>
      <c r="N21" s="107" t="e">
        <f aca="false"/>
        <v>#DIV/0!</v>
      </c>
      <c r="O21" s="107" t="n">
        <v>0.000424754405182325</v>
      </c>
      <c r="P21" s="107" t="e">
        <f aca="false"/>
        <v>#DIV/0!</v>
      </c>
      <c r="Q21" s="107" t="n">
        <v>0.00412488373093064</v>
      </c>
      <c r="R21" s="107" t="n">
        <v>0.000852035248498895</v>
      </c>
      <c r="S21" s="107" t="n">
        <v>0</v>
      </c>
      <c r="T21" s="107" t="n">
        <v>0</v>
      </c>
      <c r="U21" s="107" t="n">
        <v>0</v>
      </c>
      <c r="V21" s="107" t="e">
        <f aca="false"/>
        <v>#DIV/0!</v>
      </c>
      <c r="W21" s="107" t="n">
        <v>0.00901759284687328</v>
      </c>
      <c r="X21" s="107" t="n">
        <v>0.00445289983656123</v>
      </c>
      <c r="Y21" s="107" t="n">
        <v>0.00323543065733149</v>
      </c>
      <c r="Z21" s="107" t="n">
        <v>0.00410363489768315</v>
      </c>
      <c r="AA21" s="107" t="n">
        <v>0.000994412707074984</v>
      </c>
      <c r="AB21" s="41"/>
    </row>
    <row r="22" customFormat="false" ht="12.75" hidden="false" customHeight="true" outlineLevel="0" collapsed="false">
      <c r="A22" s="149"/>
      <c r="B22" s="63" t="n">
        <v>510430</v>
      </c>
      <c r="C22" s="41" t="s">
        <v>284</v>
      </c>
      <c r="D22" s="107" t="n">
        <v>0.0083423856347916</v>
      </c>
      <c r="E22" s="107" t="n">
        <v>0.0083423856347916</v>
      </c>
      <c r="F22" s="107" t="n">
        <v>0.00634414304942989</v>
      </c>
      <c r="G22" s="107" t="n">
        <v>0.00364142998296538</v>
      </c>
      <c r="H22" s="107" t="n">
        <v>0.00348896139902341</v>
      </c>
      <c r="I22" s="107" t="n">
        <v>0.00458983003401373</v>
      </c>
      <c r="J22" s="107" t="n">
        <v>0.00678589102740715</v>
      </c>
      <c r="K22" s="107" t="n">
        <v>0.00846052140393258</v>
      </c>
      <c r="L22" s="107" t="n">
        <v>0.00770393849355137</v>
      </c>
      <c r="M22" s="107" t="n">
        <v>0.0135947256610921</v>
      </c>
      <c r="N22" s="107" t="e">
        <f aca="false"/>
        <v>#DIV/0!</v>
      </c>
      <c r="O22" s="107" t="n">
        <v>0.0444200323366998</v>
      </c>
      <c r="P22" s="107" t="e">
        <f aca="false"/>
        <v>#DIV/0!</v>
      </c>
      <c r="Q22" s="107" t="n">
        <v>0.0238205652352188</v>
      </c>
      <c r="R22" s="107" t="n">
        <v>0.0334422447437369</v>
      </c>
      <c r="S22" s="107" t="n">
        <v>0.010248251240043</v>
      </c>
      <c r="T22" s="107" t="n">
        <v>0.051414884097432</v>
      </c>
      <c r="U22" s="107" t="n">
        <v>0.00109322380713182</v>
      </c>
      <c r="V22" s="107" t="e">
        <f aca="false"/>
        <v>#DIV/0!</v>
      </c>
      <c r="W22" s="107" t="n">
        <v>0.0155604629302082</v>
      </c>
      <c r="X22" s="107" t="n">
        <v>0.010640895316041</v>
      </c>
      <c r="Y22" s="107" t="n">
        <v>0.0102247834646449</v>
      </c>
      <c r="Z22" s="107" t="n">
        <v>0.00664244390834019</v>
      </c>
      <c r="AA22" s="107" t="n">
        <v>0.0194715561437796</v>
      </c>
      <c r="AB22" s="41"/>
    </row>
    <row r="23" customFormat="false" ht="12.75" hidden="false" customHeight="true" outlineLevel="0" collapsed="false">
      <c r="A23" s="149"/>
      <c r="B23" s="63" t="n">
        <v>5190</v>
      </c>
      <c r="C23" s="41" t="s">
        <v>285</v>
      </c>
      <c r="D23" s="107" t="n">
        <v>0.00247316789674721</v>
      </c>
      <c r="E23" s="107" t="n">
        <v>0.00247316789674721</v>
      </c>
      <c r="F23" s="107" t="n">
        <v>0.000119151684903191</v>
      </c>
      <c r="G23" s="107" t="n">
        <v>0.00119726699557649</v>
      </c>
      <c r="H23" s="107" t="n">
        <v>0.000290136917960371</v>
      </c>
      <c r="I23" s="107" t="n">
        <v>0.000578807871326757</v>
      </c>
      <c r="J23" s="107" t="n">
        <v>0.0114257787381882</v>
      </c>
      <c r="K23" s="107" t="n">
        <v>0.000879148329794243</v>
      </c>
      <c r="L23" s="107" t="n">
        <v>0.00564402088970412</v>
      </c>
      <c r="M23" s="107" t="n">
        <v>8.35831107958417E-006</v>
      </c>
      <c r="N23" s="107" t="e">
        <f aca="false"/>
        <v>#DIV/0!</v>
      </c>
      <c r="O23" s="107" t="n">
        <v>0.00120985753388513</v>
      </c>
      <c r="P23" s="107" t="e">
        <f aca="false"/>
        <v>#DIV/0!</v>
      </c>
      <c r="Q23" s="107" t="n">
        <v>7.56999168894456E-005</v>
      </c>
      <c r="R23" s="107" t="n">
        <v>0.000736800190399343</v>
      </c>
      <c r="S23" s="107" t="n">
        <v>0.000171808624922568</v>
      </c>
      <c r="T23" s="107" t="n">
        <v>0</v>
      </c>
      <c r="U23" s="107" t="n">
        <v>4.69553033510852E-006</v>
      </c>
      <c r="V23" s="107" t="e">
        <f aca="false"/>
        <v>#DIV/0!</v>
      </c>
      <c r="W23" s="107" t="n">
        <v>0</v>
      </c>
      <c r="X23" s="107" t="n">
        <v>3.27154316666748E-005</v>
      </c>
      <c r="Y23" s="107" t="n">
        <v>0.00191768408759588</v>
      </c>
      <c r="Z23" s="107" t="n">
        <v>0.00161500562155901</v>
      </c>
      <c r="AA23" s="107" t="n">
        <v>0.00269896093930763</v>
      </c>
      <c r="AB23" s="41"/>
    </row>
    <row r="24" customFormat="false" ht="12.75" hidden="false" customHeight="true" outlineLevel="0" collapsed="false">
      <c r="A24" s="149"/>
      <c r="B24" s="63" t="n">
        <v>41</v>
      </c>
      <c r="C24" s="41" t="s">
        <v>286</v>
      </c>
      <c r="D24" s="107" t="n">
        <v>0.185185913317284</v>
      </c>
      <c r="E24" s="107" t="n">
        <v>0.185185913317284</v>
      </c>
      <c r="F24" s="107" t="n">
        <v>0.153952324046809</v>
      </c>
      <c r="G24" s="107" t="n">
        <v>0.134621260732051</v>
      </c>
      <c r="H24" s="107" t="n">
        <v>0.240765736091594</v>
      </c>
      <c r="I24" s="107" t="n">
        <v>0.168008874970166</v>
      </c>
      <c r="J24" s="107" t="n">
        <v>0.226388864704709</v>
      </c>
      <c r="K24" s="107" t="n">
        <v>0.208367842537668</v>
      </c>
      <c r="L24" s="107" t="n">
        <v>0.21650957792615</v>
      </c>
      <c r="M24" s="107" t="n">
        <v>0.190233999987285</v>
      </c>
      <c r="N24" s="107" t="e">
        <f aca="false"/>
        <v>#DIV/0!</v>
      </c>
      <c r="O24" s="107" t="n">
        <v>0.140636831033777</v>
      </c>
      <c r="P24" s="107" t="e">
        <f aca="false"/>
        <v>#DIV/0!</v>
      </c>
      <c r="Q24" s="107" t="n">
        <v>0.190870273103706</v>
      </c>
      <c r="R24" s="107" t="n">
        <v>0.16063018339674</v>
      </c>
      <c r="S24" s="107" t="n">
        <v>0.391559903652957</v>
      </c>
      <c r="T24" s="107" t="n">
        <v>0.17011452255913</v>
      </c>
      <c r="U24" s="107" t="n">
        <v>0.0866803247470518</v>
      </c>
      <c r="V24" s="107" t="e">
        <f aca="false"/>
        <v>#DIV/0!</v>
      </c>
      <c r="W24" s="107" t="n">
        <v>0.229006346319317</v>
      </c>
      <c r="X24" s="107" t="n">
        <v>0.213659579016144</v>
      </c>
      <c r="Y24" s="107" t="n">
        <v>0.181326838692007</v>
      </c>
      <c r="Z24" s="107" t="n">
        <v>0.177404559133733</v>
      </c>
      <c r="AA24" s="107" t="n">
        <v>0.191451068092748</v>
      </c>
      <c r="AB24" s="41"/>
    </row>
    <row r="25" customFormat="false" ht="12.75" hidden="false" customHeight="true" outlineLevel="0" collapsed="false">
      <c r="A25" s="149"/>
      <c r="B25" s="63" t="n">
        <v>4101</v>
      </c>
      <c r="C25" s="41" t="s">
        <v>287</v>
      </c>
      <c r="D25" s="107" t="n">
        <v>0.144911263758152</v>
      </c>
      <c r="E25" s="107" t="n">
        <v>0.144911263758152</v>
      </c>
      <c r="F25" s="107" t="n">
        <v>0.120316072378425</v>
      </c>
      <c r="G25" s="107" t="n">
        <v>0.134160511363344</v>
      </c>
      <c r="H25" s="107" t="n">
        <v>0.192729971953042</v>
      </c>
      <c r="I25" s="107" t="n">
        <v>0.143639295201723</v>
      </c>
      <c r="J25" s="107" t="n">
        <v>0.201126184825615</v>
      </c>
      <c r="K25" s="107" t="n">
        <v>0.204194162406303</v>
      </c>
      <c r="L25" s="107" t="n">
        <v>0.20280807778756</v>
      </c>
      <c r="M25" s="107" t="n">
        <v>0.182918923337787</v>
      </c>
      <c r="N25" s="107" t="e">
        <f aca="false"/>
        <v>#DIV/0!</v>
      </c>
      <c r="O25" s="107" t="n">
        <v>0.104583830624557</v>
      </c>
      <c r="P25" s="107" t="e">
        <f aca="false"/>
        <v>#DIV/0!</v>
      </c>
      <c r="Q25" s="107" t="n">
        <v>0.189795917737609</v>
      </c>
      <c r="R25" s="107" t="n">
        <v>0.136962594149126</v>
      </c>
      <c r="S25" s="107" t="n">
        <v>0.332223945080095</v>
      </c>
      <c r="T25" s="107" t="n">
        <v>0.0177386372755883</v>
      </c>
      <c r="U25" s="107" t="n">
        <v>0.0766078904526512</v>
      </c>
      <c r="V25" s="107" t="e">
        <f aca="false"/>
        <v>#DIV/0!</v>
      </c>
      <c r="W25" s="107" t="n">
        <v>0.182743088849658</v>
      </c>
      <c r="X25" s="107" t="n">
        <v>0.174665509221051</v>
      </c>
      <c r="Y25" s="107" t="n">
        <v>0.151456556429102</v>
      </c>
      <c r="Z25" s="107" t="n">
        <v>0.144335050464108</v>
      </c>
      <c r="AA25" s="107" t="n">
        <v>0.169838662802996</v>
      </c>
      <c r="AB25" s="41"/>
    </row>
    <row r="26" customFormat="false" ht="12.75" hidden="false" customHeight="true" outlineLevel="0" collapsed="false">
      <c r="A26" s="149"/>
      <c r="B26" s="63" t="n">
        <v>4102</v>
      </c>
      <c r="C26" s="41" t="s">
        <v>29</v>
      </c>
      <c r="D26" s="107" t="n">
        <v>0.000814057801281295</v>
      </c>
      <c r="E26" s="107" t="n">
        <v>0.000814057801281295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7" t="e">
        <f aca="false"/>
        <v>#DIV/0!</v>
      </c>
      <c r="O26" s="107" t="n">
        <v>0</v>
      </c>
      <c r="P26" s="107" t="e">
        <f aca="false"/>
        <v>#DIV/0!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.00375245915358162</v>
      </c>
      <c r="V26" s="107" t="e">
        <f aca="false"/>
        <v>#DIV/0!</v>
      </c>
      <c r="W26" s="107" t="n">
        <v>0.00136562155195022</v>
      </c>
      <c r="X26" s="107" t="n">
        <v>0.00183602354264704</v>
      </c>
      <c r="Y26" s="107" t="n">
        <v>0.000392138486429647</v>
      </c>
      <c r="Z26" s="107" t="n">
        <v>0.000445282233011367</v>
      </c>
      <c r="AA26" s="107" t="n">
        <v>0.000254963286749353</v>
      </c>
      <c r="AB26" s="41"/>
    </row>
    <row r="27" customFormat="false" ht="12.75" hidden="false" customHeight="true" outlineLevel="0" collapsed="false">
      <c r="A27" s="149"/>
      <c r="B27" s="63" t="n">
        <v>4103</v>
      </c>
      <c r="C27" s="41" t="s">
        <v>65</v>
      </c>
      <c r="D27" s="107" t="n">
        <v>0.0360777611149262</v>
      </c>
      <c r="E27" s="107" t="n">
        <v>0.0360777611149262</v>
      </c>
      <c r="F27" s="107" t="n">
        <v>0.0268922224628908</v>
      </c>
      <c r="G27" s="107" t="n">
        <v>0.000124533830163898</v>
      </c>
      <c r="H27" s="107" t="n">
        <v>0.0186897461683613</v>
      </c>
      <c r="I27" s="107" t="n">
        <v>0.0144980192889495</v>
      </c>
      <c r="J27" s="107" t="n">
        <v>0.0119209024152342</v>
      </c>
      <c r="K27" s="107" t="n">
        <v>0.00417368013136484</v>
      </c>
      <c r="L27" s="107" t="n">
        <v>0.00767380533216373</v>
      </c>
      <c r="M27" s="107" t="n">
        <v>0.00731507664949806</v>
      </c>
      <c r="N27" s="107" t="e">
        <f aca="false"/>
        <v>#DIV/0!</v>
      </c>
      <c r="O27" s="107" t="n">
        <v>0.00435462765516415</v>
      </c>
      <c r="P27" s="107" t="e">
        <f aca="false"/>
        <v>#DIV/0!</v>
      </c>
      <c r="Q27" s="107" t="n">
        <v>0</v>
      </c>
      <c r="R27" s="107" t="n">
        <v>0.00454534492538514</v>
      </c>
      <c r="S27" s="107" t="n">
        <v>0.0527945356247049</v>
      </c>
      <c r="T27" s="107" t="n">
        <v>0.152375885283541</v>
      </c>
      <c r="U27" s="107" t="n">
        <v>0.00631997514081895</v>
      </c>
      <c r="V27" s="107" t="e">
        <f aca="false"/>
        <v>#DIV/0!</v>
      </c>
      <c r="W27" s="107" t="n">
        <v>0.0364026247968313</v>
      </c>
      <c r="X27" s="107" t="n">
        <v>0.0317729396094451</v>
      </c>
      <c r="Y27" s="107" t="n">
        <v>0.0216492344848399</v>
      </c>
      <c r="Z27" s="107" t="n">
        <v>0.0263019423186845</v>
      </c>
      <c r="AA27" s="107" t="n">
        <v>0.00963961590854569</v>
      </c>
      <c r="AB27" s="41"/>
    </row>
    <row r="28" customFormat="false" ht="12.75" hidden="false" customHeight="true" outlineLevel="0" collapsed="false">
      <c r="A28" s="149"/>
      <c r="B28" s="63" t="n">
        <v>4104</v>
      </c>
      <c r="C28" s="41" t="s">
        <v>288</v>
      </c>
      <c r="D28" s="107" t="n">
        <v>0.00331606878403789</v>
      </c>
      <c r="E28" s="107" t="n">
        <v>0.00331606878403789</v>
      </c>
      <c r="F28" s="107" t="n">
        <v>0.00662884687795437</v>
      </c>
      <c r="G28" s="107" t="n">
        <v>0.000335464052658194</v>
      </c>
      <c r="H28" s="107" t="n">
        <v>0.0293460179701902</v>
      </c>
      <c r="I28" s="107" t="n">
        <v>0.00982923934717854</v>
      </c>
      <c r="J28" s="107" t="n">
        <v>0.0133417774638596</v>
      </c>
      <c r="K28" s="107" t="n">
        <v>0</v>
      </c>
      <c r="L28" s="107" t="n">
        <v>0.00602769480642581</v>
      </c>
      <c r="M28" s="107" t="n">
        <v>0</v>
      </c>
      <c r="N28" s="107" t="e">
        <f aca="false"/>
        <v>#DIV/0!</v>
      </c>
      <c r="O28" s="107" t="n">
        <v>0.031698372754056</v>
      </c>
      <c r="P28" s="107" t="e">
        <f aca="false"/>
        <v>#DIV/0!</v>
      </c>
      <c r="Q28" s="107" t="n">
        <v>0</v>
      </c>
      <c r="R28" s="107" t="n">
        <v>0.0189757421813078</v>
      </c>
      <c r="S28" s="107" t="n">
        <v>0.00569246710261702</v>
      </c>
      <c r="T28" s="107" t="n">
        <v>0</v>
      </c>
      <c r="U28" s="107" t="n">
        <v>0</v>
      </c>
      <c r="V28" s="107" t="e">
        <f aca="false"/>
        <v>#DIV/0!</v>
      </c>
      <c r="W28" s="107" t="n">
        <v>0.00849501112087817</v>
      </c>
      <c r="X28" s="107" t="n">
        <v>0.00523063309452185</v>
      </c>
      <c r="Y28" s="107" t="n">
        <v>0.00776472469218092</v>
      </c>
      <c r="Z28" s="107" t="n">
        <v>0.00626659412988024</v>
      </c>
      <c r="AA28" s="107" t="n">
        <v>0.0116317151143699</v>
      </c>
      <c r="AB28" s="41"/>
    </row>
    <row r="29" customFormat="false" ht="12.75" hidden="false" customHeight="true" outlineLevel="0" collapsed="false">
      <c r="A29" s="149"/>
      <c r="B29" s="63" t="n">
        <v>4105</v>
      </c>
      <c r="C29" s="41" t="s">
        <v>289</v>
      </c>
      <c r="D29" s="107" t="n">
        <v>6.67618588871134E-005</v>
      </c>
      <c r="E29" s="107" t="n">
        <v>6.67618588871134E-005</v>
      </c>
      <c r="F29" s="107" t="n">
        <v>0.000115182327539254</v>
      </c>
      <c r="G29" s="107" t="n">
        <v>7.51485885503776E-007</v>
      </c>
      <c r="H29" s="107" t="n">
        <v>0</v>
      </c>
      <c r="I29" s="107" t="n">
        <v>4.23211323151311E-005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e">
        <f aca="false"/>
        <v>#DIV/0!</v>
      </c>
      <c r="O29" s="107" t="n">
        <v>0</v>
      </c>
      <c r="P29" s="107" t="e">
        <f aca="false"/>
        <v>#DIV/0!</v>
      </c>
      <c r="Q29" s="107" t="n">
        <v>0.0010743553660971</v>
      </c>
      <c r="R29" s="107" t="n">
        <v>0.000146502140920333</v>
      </c>
      <c r="S29" s="107" t="n">
        <v>0.000848955845540231</v>
      </c>
      <c r="T29" s="107" t="n">
        <v>0</v>
      </c>
      <c r="U29" s="107" t="n">
        <v>0</v>
      </c>
      <c r="V29" s="107" t="e">
        <f aca="false"/>
        <v>#DIV/0!</v>
      </c>
      <c r="W29" s="107" t="n">
        <v>0</v>
      </c>
      <c r="X29" s="107" t="n">
        <v>0.000154473548478913</v>
      </c>
      <c r="Y29" s="107" t="n">
        <v>6.41845994547586E-005</v>
      </c>
      <c r="Z29" s="107" t="n">
        <v>5.56899880490398E-005</v>
      </c>
      <c r="AA29" s="107" t="n">
        <v>8.61109800872226E-005</v>
      </c>
      <c r="AB29" s="41"/>
    </row>
    <row r="30" customFormat="false" ht="12.75" hidden="false" customHeight="true" outlineLevel="0" collapsed="false">
      <c r="A30" s="149"/>
      <c r="B30" s="63"/>
      <c r="C30" s="41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41"/>
    </row>
    <row r="31" s="5" customFormat="true" ht="12.75" hidden="false" customHeight="true" outlineLevel="0" collapsed="false">
      <c r="A31" s="156"/>
      <c r="B31" s="14"/>
      <c r="C31" s="46" t="s">
        <v>290</v>
      </c>
      <c r="D31" s="155" t="n">
        <v>0.377772293924264</v>
      </c>
      <c r="E31" s="155" t="n">
        <v>0.377772293924264</v>
      </c>
      <c r="F31" s="155" t="n">
        <v>0.17012980458072</v>
      </c>
      <c r="G31" s="155" t="n">
        <v>0.311510943229158</v>
      </c>
      <c r="H31" s="155" t="n">
        <v>0.35736010726124</v>
      </c>
      <c r="I31" s="155" t="n">
        <v>0.271295471950264</v>
      </c>
      <c r="J31" s="155" t="n">
        <v>0.381366876203796</v>
      </c>
      <c r="K31" s="155" t="n">
        <v>0.343885154070759</v>
      </c>
      <c r="L31" s="155" t="n">
        <v>0.360819058301226</v>
      </c>
      <c r="M31" s="155" t="n">
        <v>0.505865931214453</v>
      </c>
      <c r="N31" s="155" t="e">
        <f aca="false"/>
        <v>#DIV/0!</v>
      </c>
      <c r="O31" s="155" t="n">
        <v>0.154882154390532</v>
      </c>
      <c r="P31" s="155" t="e">
        <f aca="false"/>
        <v>#DIV/0!</v>
      </c>
      <c r="Q31" s="155" t="n">
        <v>0.472811635917077</v>
      </c>
      <c r="R31" s="155" t="n">
        <v>0.291247526713122</v>
      </c>
      <c r="S31" s="155" t="n">
        <v>0.172842446756209</v>
      </c>
      <c r="T31" s="155" t="n">
        <v>0.635360163800847</v>
      </c>
      <c r="U31" s="155" t="n">
        <v>0.548766004193422</v>
      </c>
      <c r="V31" s="155" t="e">
        <f aca="false"/>
        <v>#DIV/0!</v>
      </c>
      <c r="W31" s="155" t="n">
        <v>0.424755784157299</v>
      </c>
      <c r="X31" s="155" t="n">
        <v>0.42039742232311</v>
      </c>
      <c r="Y31" s="155" t="n">
        <v>0.332008378284866</v>
      </c>
      <c r="Z31" s="155" t="n">
        <v>0.329537327722559</v>
      </c>
      <c r="AA31" s="155" t="n">
        <v>0.33838668008155</v>
      </c>
      <c r="AB31" s="46"/>
    </row>
    <row r="32" customFormat="false" ht="12.75" hidden="false" customHeight="true" outlineLevel="0" collapsed="false">
      <c r="A32" s="149"/>
      <c r="B32" s="63"/>
      <c r="C32" s="41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41"/>
    </row>
    <row r="33" customFormat="false" ht="12.75" hidden="false" customHeight="true" outlineLevel="0" collapsed="false">
      <c r="A33" s="149"/>
      <c r="B33" s="63" t="n">
        <v>52</v>
      </c>
      <c r="C33" s="41" t="s">
        <v>291</v>
      </c>
      <c r="D33" s="107" t="n">
        <v>0.0602834075462849</v>
      </c>
      <c r="E33" s="107" t="n">
        <v>0.0602834075462849</v>
      </c>
      <c r="F33" s="107" t="n">
        <v>0.10778585429849</v>
      </c>
      <c r="G33" s="107" t="n">
        <v>0.12889449221058</v>
      </c>
      <c r="H33" s="107" t="n">
        <v>0.111916763916226</v>
      </c>
      <c r="I33" s="107" t="n">
        <v>0.116979850847524</v>
      </c>
      <c r="J33" s="107" t="n">
        <v>0.124504634737394</v>
      </c>
      <c r="K33" s="107" t="n">
        <v>0.0791104810334005</v>
      </c>
      <c r="L33" s="107" t="n">
        <v>0.0996191505315126</v>
      </c>
      <c r="M33" s="107" t="n">
        <v>0.122795263703598</v>
      </c>
      <c r="N33" s="107" t="e">
        <f aca="false"/>
        <v>#DIV/0!</v>
      </c>
      <c r="O33" s="107" t="n">
        <v>0.450019241771469</v>
      </c>
      <c r="P33" s="107" t="e">
        <f aca="false"/>
        <v>#DIV/0!</v>
      </c>
      <c r="Q33" s="107" t="n">
        <v>0.0954394945666423</v>
      </c>
      <c r="R33" s="107" t="n">
        <v>0.314952543462312</v>
      </c>
      <c r="S33" s="107" t="n">
        <v>0.0605202818291327</v>
      </c>
      <c r="T33" s="107" t="n">
        <v>0.015337494603162</v>
      </c>
      <c r="U33" s="107" t="n">
        <v>0.17049042831793</v>
      </c>
      <c r="V33" s="107" t="e">
        <f aca="false"/>
        <v>#DIV/0!</v>
      </c>
      <c r="W33" s="107" t="n">
        <v>0.0238411351395974</v>
      </c>
      <c r="X33" s="107" t="n">
        <v>0.0757898239029845</v>
      </c>
      <c r="Y33" s="107" t="n">
        <v>0.115393617042056</v>
      </c>
      <c r="Z33" s="107" t="n">
        <v>0.0859674106531767</v>
      </c>
      <c r="AA33" s="107" t="n">
        <v>0.191348851606127</v>
      </c>
      <c r="AB33" s="41"/>
    </row>
    <row r="34" customFormat="false" ht="12.75" hidden="false" customHeight="true" outlineLevel="0" collapsed="false">
      <c r="A34" s="149"/>
      <c r="B34" s="63" t="n">
        <v>5201</v>
      </c>
      <c r="C34" s="41" t="s">
        <v>292</v>
      </c>
      <c r="D34" s="107" t="n">
        <v>0.000836539185207005</v>
      </c>
      <c r="E34" s="107" t="n">
        <v>0.000836539185207005</v>
      </c>
      <c r="F34" s="107" t="n">
        <v>0.00437588627466337</v>
      </c>
      <c r="G34" s="107" t="n">
        <v>0.000187939472868815</v>
      </c>
      <c r="H34" s="107" t="n">
        <v>0.00526049806707796</v>
      </c>
      <c r="I34" s="107" t="n">
        <v>0.0029745956321401</v>
      </c>
      <c r="J34" s="107" t="n">
        <v>4.01201739566748E-005</v>
      </c>
      <c r="K34" s="107" t="n">
        <v>0</v>
      </c>
      <c r="L34" s="107" t="n">
        <v>1.81259329835644E-005</v>
      </c>
      <c r="M34" s="107" t="n">
        <v>0.000812716406350361</v>
      </c>
      <c r="N34" s="107" t="e">
        <f aca="false"/>
        <v>#DIV/0!</v>
      </c>
      <c r="O34" s="107" t="n">
        <v>0</v>
      </c>
      <c r="P34" s="107" t="e">
        <f aca="false"/>
        <v>#DIV/0!</v>
      </c>
      <c r="Q34" s="107" t="n">
        <v>0.0129081722278918</v>
      </c>
      <c r="R34" s="107" t="n">
        <v>0.00197556687586539</v>
      </c>
      <c r="S34" s="107" t="n">
        <v>2.9123867157018E-005</v>
      </c>
      <c r="T34" s="107" t="n">
        <v>0</v>
      </c>
      <c r="U34" s="107" t="n">
        <v>0</v>
      </c>
      <c r="V34" s="107" t="e">
        <f aca="false"/>
        <v>#DIV/0!</v>
      </c>
      <c r="W34" s="107" t="n">
        <v>0.00737610065499881</v>
      </c>
      <c r="X34" s="107" t="n">
        <v>0.00364762801342771</v>
      </c>
      <c r="Y34" s="107" t="n">
        <v>0.00168809182207486</v>
      </c>
      <c r="Z34" s="107" t="n">
        <v>0.00180509814990205</v>
      </c>
      <c r="AA34" s="107" t="n">
        <v>0.00138607385352851</v>
      </c>
      <c r="AB34" s="41"/>
    </row>
    <row r="35" customFormat="false" ht="12.75" hidden="false" customHeight="true" outlineLevel="0" collapsed="false">
      <c r="A35" s="149"/>
      <c r="B35" s="63" t="n">
        <v>520105</v>
      </c>
      <c r="C35" s="41" t="s">
        <v>293</v>
      </c>
      <c r="D35" s="107" t="n">
        <v>0.000788705131891113</v>
      </c>
      <c r="E35" s="107" t="n">
        <v>0.000788705131891113</v>
      </c>
      <c r="F35" s="107" t="n">
        <v>0.000238694565344872</v>
      </c>
      <c r="G35" s="107" t="n">
        <v>9.7155893845285E-006</v>
      </c>
      <c r="H35" s="107" t="n">
        <v>0.00290650478966049</v>
      </c>
      <c r="I35" s="107" t="n">
        <v>0.000811942650989991</v>
      </c>
      <c r="J35" s="107" t="n">
        <v>4.01201739566748E-005</v>
      </c>
      <c r="K35" s="107" t="n">
        <v>0</v>
      </c>
      <c r="L35" s="107" t="n">
        <v>1.81259329835644E-005</v>
      </c>
      <c r="M35" s="107" t="n">
        <v>0</v>
      </c>
      <c r="N35" s="107" t="e">
        <f aca="false"/>
        <v>#DIV/0!</v>
      </c>
      <c r="O35" s="107" t="n">
        <v>0</v>
      </c>
      <c r="P35" s="107" t="e">
        <f aca="false"/>
        <v>#DIV/0!</v>
      </c>
      <c r="Q35" s="107" t="n">
        <v>0.00722874653466831</v>
      </c>
      <c r="R35" s="107" t="n">
        <v>0.000985732353482405</v>
      </c>
      <c r="S35" s="107" t="n">
        <v>2.9123867157018E-005</v>
      </c>
      <c r="T35" s="107" t="n">
        <v>0</v>
      </c>
      <c r="U35" s="107" t="n">
        <v>0</v>
      </c>
      <c r="V35" s="107" t="e">
        <f aca="false"/>
        <v>#DIV/0!</v>
      </c>
      <c r="W35" s="107" t="n">
        <v>2.44711293448762E-005</v>
      </c>
      <c r="X35" s="107" t="n">
        <v>1.73831721346285E-005</v>
      </c>
      <c r="Y35" s="107" t="n">
        <v>0.00070034088498212</v>
      </c>
      <c r="Z35" s="107" t="n">
        <v>0.000799231938829618</v>
      </c>
      <c r="AA35" s="107" t="n">
        <v>0.000445082252863184</v>
      </c>
      <c r="AB35" s="41"/>
    </row>
    <row r="36" customFormat="false" ht="12.75" hidden="false" customHeight="true" outlineLevel="0" collapsed="false">
      <c r="A36" s="149"/>
      <c r="B36" s="63" t="n">
        <v>520110</v>
      </c>
      <c r="C36" s="41" t="s">
        <v>294</v>
      </c>
      <c r="D36" s="107" t="n">
        <v>4.75160524061745E-005</v>
      </c>
      <c r="E36" s="107" t="n">
        <v>4.75160524061745E-005</v>
      </c>
      <c r="F36" s="107" t="n">
        <v>0.0035336420700318</v>
      </c>
      <c r="G36" s="107" t="n">
        <v>2.31195163007579E-006</v>
      </c>
      <c r="H36" s="107" t="n">
        <v>0.00231726482060918</v>
      </c>
      <c r="I36" s="107" t="n">
        <v>0.00186522543557333</v>
      </c>
      <c r="J36" s="107" t="n">
        <v>0</v>
      </c>
      <c r="K36" s="107" t="n">
        <v>0</v>
      </c>
      <c r="L36" s="107" t="n">
        <v>0</v>
      </c>
      <c r="M36" s="107" t="n">
        <v>0.000812716406350361</v>
      </c>
      <c r="N36" s="107" t="e">
        <f aca="false"/>
        <v>#DIV/0!</v>
      </c>
      <c r="O36" s="107" t="n">
        <v>0</v>
      </c>
      <c r="P36" s="107" t="e">
        <f aca="false"/>
        <v>#DIV/0!</v>
      </c>
      <c r="Q36" s="107" t="n">
        <v>0.00501686359425188</v>
      </c>
      <c r="R36" s="107" t="n">
        <v>0.000899485677805948</v>
      </c>
      <c r="S36" s="107" t="n">
        <v>0</v>
      </c>
      <c r="T36" s="107" t="n">
        <v>0</v>
      </c>
      <c r="U36" s="107" t="n">
        <v>0</v>
      </c>
      <c r="V36" s="107" t="e">
        <f aca="false"/>
        <v>#DIV/0!</v>
      </c>
      <c r="W36" s="107" t="n">
        <v>0.00735162952565393</v>
      </c>
      <c r="X36" s="107" t="n">
        <v>0.00363024484129308</v>
      </c>
      <c r="Y36" s="107" t="n">
        <v>0.000879376806622075</v>
      </c>
      <c r="Z36" s="107" t="n">
        <v>0.00087095489135837</v>
      </c>
      <c r="AA36" s="107" t="n">
        <v>0.000901115543205368</v>
      </c>
      <c r="AB36" s="41"/>
    </row>
    <row r="37" customFormat="false" ht="12.75" hidden="false" customHeight="true" outlineLevel="0" collapsed="false">
      <c r="A37" s="149"/>
      <c r="B37" s="63" t="n">
        <v>520115</v>
      </c>
      <c r="C37" s="41" t="s">
        <v>295</v>
      </c>
      <c r="D37" s="107" t="n">
        <v>3.18000909717457E-007</v>
      </c>
      <c r="E37" s="107" t="n">
        <v>3.18000909717457E-007</v>
      </c>
      <c r="F37" s="107" t="n">
        <v>0.000564253884491087</v>
      </c>
      <c r="G37" s="107" t="n">
        <v>0.000175911931854211</v>
      </c>
      <c r="H37" s="107" t="n">
        <v>3.56214523401297E-005</v>
      </c>
      <c r="I37" s="107" t="n">
        <v>0.000282813792119996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e">
        <f aca="false"/>
        <v>#DIV/0!</v>
      </c>
      <c r="O37" s="107" t="n">
        <v>0</v>
      </c>
      <c r="P37" s="107" t="e">
        <f aca="false"/>
        <v>#DIV/0!</v>
      </c>
      <c r="Q37" s="107" t="n">
        <v>0.000231468945587855</v>
      </c>
      <c r="R37" s="107" t="n">
        <v>3.15637610750556E-005</v>
      </c>
      <c r="S37" s="107" t="n">
        <v>0</v>
      </c>
      <c r="T37" s="107" t="n">
        <v>0</v>
      </c>
      <c r="U37" s="107" t="n">
        <v>0</v>
      </c>
      <c r="V37" s="107" t="e">
        <f aca="false"/>
        <v>#DIV/0!</v>
      </c>
      <c r="W37" s="107" t="n">
        <v>0</v>
      </c>
      <c r="X37" s="107" t="n">
        <v>0</v>
      </c>
      <c r="Y37" s="107" t="n">
        <v>9.63577417937856E-005</v>
      </c>
      <c r="Z37" s="107" t="n">
        <v>0.000128291156837297</v>
      </c>
      <c r="AA37" s="107" t="n">
        <v>1.39308737834276E-005</v>
      </c>
      <c r="AB37" s="41"/>
    </row>
    <row r="38" customFormat="false" ht="12.75" hidden="false" customHeight="true" outlineLevel="0" collapsed="false">
      <c r="A38" s="149"/>
      <c r="B38" s="63" t="n">
        <v>520120</v>
      </c>
      <c r="C38" s="41" t="s">
        <v>296</v>
      </c>
      <c r="D38" s="107" t="n">
        <v>0</v>
      </c>
      <c r="E38" s="107" t="n">
        <v>0</v>
      </c>
      <c r="F38" s="107" t="n">
        <v>3.9295754795607E-005</v>
      </c>
      <c r="G38" s="107" t="n">
        <v>0</v>
      </c>
      <c r="H38" s="107" t="n">
        <v>0</v>
      </c>
      <c r="I38" s="107" t="n">
        <v>1.43391137912403E-005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e">
        <f aca="false"/>
        <v>#DIV/0!</v>
      </c>
      <c r="O38" s="107" t="n">
        <v>0</v>
      </c>
      <c r="P38" s="107" t="e">
        <f aca="false"/>
        <v>#DIV/0!</v>
      </c>
      <c r="Q38" s="107" t="n">
        <v>0.00043109315338376</v>
      </c>
      <c r="R38" s="107" t="n">
        <v>5.878508350198E-005</v>
      </c>
      <c r="S38" s="107" t="n">
        <v>0</v>
      </c>
      <c r="T38" s="107" t="n">
        <v>0</v>
      </c>
      <c r="U38" s="107" t="n">
        <v>0</v>
      </c>
      <c r="V38" s="107" t="e">
        <f aca="false"/>
        <v>#DIV/0!</v>
      </c>
      <c r="W38" s="107" t="n">
        <v>0</v>
      </c>
      <c r="X38" s="107" t="n">
        <v>0</v>
      </c>
      <c r="Y38" s="107" t="n">
        <v>1.19267152562417E-005</v>
      </c>
      <c r="Z38" s="107" t="n">
        <v>6.4957486170255E-006</v>
      </c>
      <c r="AA38" s="107" t="n">
        <v>2.59451836765271E-005</v>
      </c>
      <c r="AB38" s="41"/>
    </row>
    <row r="39" customFormat="false" ht="12.75" hidden="false" customHeight="true" outlineLevel="0" collapsed="false">
      <c r="A39" s="149"/>
      <c r="B39" s="63" t="n">
        <v>520125</v>
      </c>
      <c r="C39" s="41" t="s">
        <v>297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1.10700446815904E-006</v>
      </c>
      <c r="I39" s="107" t="n">
        <v>2.74639665552333E-007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e">
        <f aca="false"/>
        <v>#DIV/0!</v>
      </c>
      <c r="O39" s="107" t="n">
        <v>0</v>
      </c>
      <c r="P39" s="107" t="e">
        <f aca="false"/>
        <v>#DIV/0!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e">
        <f aca="false"/>
        <v>#DIV/0!</v>
      </c>
      <c r="W39" s="107" t="n">
        <v>0</v>
      </c>
      <c r="X39" s="107" t="n">
        <v>0</v>
      </c>
      <c r="Y39" s="107" t="n">
        <v>8.9673420636085E-008</v>
      </c>
      <c r="Z39" s="107" t="n">
        <v>1.24414259741892E-007</v>
      </c>
      <c r="AA39" s="107" t="n">
        <v>0</v>
      </c>
      <c r="AB39" s="41"/>
    </row>
    <row r="40" customFormat="false" ht="12.75" hidden="false" customHeight="true" outlineLevel="0" collapsed="false">
      <c r="A40" s="149"/>
      <c r="B40" s="63" t="n">
        <v>5290</v>
      </c>
      <c r="C40" s="41" t="s">
        <v>298</v>
      </c>
      <c r="D40" s="107" t="n">
        <v>0.0404999125520374</v>
      </c>
      <c r="E40" s="107" t="n">
        <v>0.0404999125520374</v>
      </c>
      <c r="F40" s="107" t="n">
        <v>0.0774934822731031</v>
      </c>
      <c r="G40" s="107" t="n">
        <v>0.112863700634212</v>
      </c>
      <c r="H40" s="107" t="n">
        <v>0.0689527088172105</v>
      </c>
      <c r="I40" s="107" t="n">
        <v>0.0890630302994294</v>
      </c>
      <c r="J40" s="107" t="n">
        <v>0.0821964256568036</v>
      </c>
      <c r="K40" s="107" t="n">
        <v>0.0401277992561729</v>
      </c>
      <c r="L40" s="107" t="n">
        <v>0.0591340254921779</v>
      </c>
      <c r="M40" s="107" t="n">
        <v>0.117473955866264</v>
      </c>
      <c r="N40" s="107" t="e">
        <f aca="false"/>
        <v>#DIV/0!</v>
      </c>
      <c r="O40" s="107" t="n">
        <v>0.44941981926628</v>
      </c>
      <c r="P40" s="107" t="e">
        <f aca="false"/>
        <v>#DIV/0!</v>
      </c>
      <c r="Q40" s="107" t="n">
        <v>0.0673844356030749</v>
      </c>
      <c r="R40" s="107" t="n">
        <v>0.309357880786839</v>
      </c>
      <c r="S40" s="107" t="n">
        <v>0.055433385228082</v>
      </c>
      <c r="T40" s="107" t="n">
        <v>0.00138430449394275</v>
      </c>
      <c r="U40" s="107" t="n">
        <v>0.0314495143882527</v>
      </c>
      <c r="V40" s="107" t="e">
        <f aca="false"/>
        <v>#DIV/0!</v>
      </c>
      <c r="W40" s="107" t="n">
        <v>0.0125530162146973</v>
      </c>
      <c r="X40" s="107" t="n">
        <v>0.0260415630718645</v>
      </c>
      <c r="Y40" s="107" t="n">
        <v>0.0911146496605034</v>
      </c>
      <c r="Z40" s="107" t="n">
        <v>0.0624994454059281</v>
      </c>
      <c r="AA40" s="107" t="n">
        <v>0.164976516954292</v>
      </c>
      <c r="AB40" s="41"/>
    </row>
    <row r="41" customFormat="false" ht="12.75" hidden="false" customHeight="true" outlineLevel="0" collapsed="false">
      <c r="A41" s="149"/>
      <c r="B41" s="63" t="n">
        <v>54</v>
      </c>
      <c r="C41" s="41" t="s">
        <v>299</v>
      </c>
      <c r="D41" s="107" t="n">
        <v>0.102391483201005</v>
      </c>
      <c r="E41" s="107" t="n">
        <v>0.102391483201005</v>
      </c>
      <c r="F41" s="107" t="n">
        <v>0.0803188906305639</v>
      </c>
      <c r="G41" s="107" t="n">
        <v>0.0788563793662891</v>
      </c>
      <c r="H41" s="107" t="n">
        <v>0.148993231137137</v>
      </c>
      <c r="I41" s="107" t="n">
        <v>0.0967904901886348</v>
      </c>
      <c r="J41" s="107" t="n">
        <v>0.0867576745625191</v>
      </c>
      <c r="K41" s="107" t="n">
        <v>0.135537411863545</v>
      </c>
      <c r="L41" s="107" t="n">
        <v>0.113499166211143</v>
      </c>
      <c r="M41" s="107" t="n">
        <v>0.138187521770039</v>
      </c>
      <c r="N41" s="107" t="e">
        <f aca="false"/>
        <v>#DIV/0!</v>
      </c>
      <c r="O41" s="107" t="n">
        <v>0.146983562781405</v>
      </c>
      <c r="P41" s="107" t="e">
        <f aca="false"/>
        <v>#DIV/0!</v>
      </c>
      <c r="Q41" s="107" t="n">
        <v>0.125160739528292</v>
      </c>
      <c r="R41" s="107" t="n">
        <v>0.141676767194208</v>
      </c>
      <c r="S41" s="107" t="n">
        <v>0.0963684602334108</v>
      </c>
      <c r="T41" s="107" t="n">
        <v>0.00504493515390375</v>
      </c>
      <c r="U41" s="107" t="n">
        <v>0</v>
      </c>
      <c r="V41" s="107" t="e">
        <f aca="false"/>
        <v>#DIV/0!</v>
      </c>
      <c r="W41" s="107" t="n">
        <v>0.214856603960739</v>
      </c>
      <c r="X41" s="107" t="n">
        <v>0.123705392591941</v>
      </c>
      <c r="Y41" s="107" t="n">
        <v>0.107532776747611</v>
      </c>
      <c r="Z41" s="107" t="n">
        <v>0.0998541825599917</v>
      </c>
      <c r="AA41" s="107" t="n">
        <v>0.12735284512256</v>
      </c>
      <c r="AB41" s="41"/>
    </row>
    <row r="42" customFormat="false" ht="12.75" hidden="false" customHeight="true" outlineLevel="0" collapsed="false">
      <c r="A42" s="149"/>
      <c r="B42" s="63" t="n">
        <v>5403</v>
      </c>
      <c r="C42" s="41" t="s">
        <v>300</v>
      </c>
      <c r="D42" s="107" t="n">
        <v>0.00455555693314647</v>
      </c>
      <c r="E42" s="107" t="n">
        <v>0.00455555693314647</v>
      </c>
      <c r="F42" s="107" t="n">
        <v>0.0144689377517381</v>
      </c>
      <c r="G42" s="107" t="n">
        <v>0.0276687249764952</v>
      </c>
      <c r="H42" s="107" t="n">
        <v>0.00728471627520556</v>
      </c>
      <c r="I42" s="107" t="n">
        <v>0.0177949688072128</v>
      </c>
      <c r="J42" s="107" t="n">
        <v>0.0172055763383158</v>
      </c>
      <c r="K42" s="107" t="n">
        <v>0.00632964700265577</v>
      </c>
      <c r="L42" s="107" t="n">
        <v>0.0112432938498763</v>
      </c>
      <c r="M42" s="107" t="n">
        <v>0.0152994023044733</v>
      </c>
      <c r="N42" s="107" t="e">
        <f aca="false"/>
        <v>#DIV/0!</v>
      </c>
      <c r="O42" s="107" t="n">
        <v>0.0780079643429772</v>
      </c>
      <c r="P42" s="107" t="e">
        <f aca="false"/>
        <v>#DIV/0!</v>
      </c>
      <c r="Q42" s="107" t="n">
        <v>0.0151521324528103</v>
      </c>
      <c r="R42" s="107" t="n">
        <v>0.0528188341080437</v>
      </c>
      <c r="S42" s="107" t="n">
        <v>0.00441695711591959</v>
      </c>
      <c r="T42" s="107" t="n">
        <v>0</v>
      </c>
      <c r="U42" s="107" t="n">
        <v>0</v>
      </c>
      <c r="V42" s="107" t="e">
        <f aca="false"/>
        <v>#DIV/0!</v>
      </c>
      <c r="W42" s="107" t="n">
        <v>0.0048614055890789</v>
      </c>
      <c r="X42" s="107" t="n">
        <v>0.00320426554520703</v>
      </c>
      <c r="Y42" s="107" t="n">
        <v>0.0155579871394227</v>
      </c>
      <c r="Z42" s="107" t="n">
        <v>0.010553130606335</v>
      </c>
      <c r="AA42" s="107" t="n">
        <v>0.0284765756556053</v>
      </c>
      <c r="AB42" s="41"/>
    </row>
    <row r="43" customFormat="false" ht="12.75" hidden="false" customHeight="true" outlineLevel="0" collapsed="false">
      <c r="A43" s="149"/>
      <c r="B43" s="63" t="n">
        <v>5404</v>
      </c>
      <c r="C43" s="41" t="s">
        <v>301</v>
      </c>
      <c r="D43" s="107" t="n">
        <v>0.0167661862697996</v>
      </c>
      <c r="E43" s="107" t="n">
        <v>0.0167661862697996</v>
      </c>
      <c r="F43" s="107" t="n">
        <v>0.0655152398363953</v>
      </c>
      <c r="G43" s="107" t="n">
        <v>0.0418771077690936</v>
      </c>
      <c r="H43" s="107" t="n">
        <v>0.0103326464137373</v>
      </c>
      <c r="I43" s="107" t="n">
        <v>0.0426767691988236</v>
      </c>
      <c r="J43" s="107" t="n">
        <v>0.00334398977142859</v>
      </c>
      <c r="K43" s="107" t="n">
        <v>0</v>
      </c>
      <c r="L43" s="107" t="n">
        <v>0.00151078443877373</v>
      </c>
      <c r="M43" s="107" t="n">
        <v>0.0217555101324898</v>
      </c>
      <c r="N43" s="107" t="e">
        <f aca="false"/>
        <v>#DIV/0!</v>
      </c>
      <c r="O43" s="107" t="n">
        <v>0.0689755984384274</v>
      </c>
      <c r="P43" s="107" t="e">
        <f aca="false"/>
        <v>#DIV/0!</v>
      </c>
      <c r="Q43" s="107" t="n">
        <v>0</v>
      </c>
      <c r="R43" s="107" t="n">
        <v>0.047056445057402</v>
      </c>
      <c r="S43" s="107" t="n">
        <v>0.00437327397814052</v>
      </c>
      <c r="T43" s="107" t="n">
        <v>0</v>
      </c>
      <c r="U43" s="107" t="n">
        <v>0</v>
      </c>
      <c r="V43" s="107" t="e">
        <f aca="false"/>
        <v>#DIV/0!</v>
      </c>
      <c r="W43" s="107" t="n">
        <v>0</v>
      </c>
      <c r="X43" s="107" t="n">
        <v>0.000795748275275695</v>
      </c>
      <c r="Y43" s="107" t="n">
        <v>0.0265519081883087</v>
      </c>
      <c r="Z43" s="107" t="n">
        <v>0.0285039153706281</v>
      </c>
      <c r="AA43" s="107" t="n">
        <v>0.0215133666432505</v>
      </c>
      <c r="AB43" s="41"/>
    </row>
    <row r="44" customFormat="false" ht="12.75" hidden="false" customHeight="true" outlineLevel="0" collapsed="false">
      <c r="A44" s="149"/>
      <c r="B44" s="63" t="n">
        <v>5406</v>
      </c>
      <c r="C44" s="41" t="s">
        <v>302</v>
      </c>
      <c r="D44" s="107" t="n">
        <v>7.65375353691031E-007</v>
      </c>
      <c r="E44" s="107" t="n">
        <v>7.65375353691031E-007</v>
      </c>
      <c r="F44" s="107" t="n">
        <v>0.000216672706099546</v>
      </c>
      <c r="G44" s="107" t="n">
        <v>1.51810854646151E-005</v>
      </c>
      <c r="H44" s="107" t="n">
        <v>0.000105622668812634</v>
      </c>
      <c r="I44" s="107" t="n">
        <v>0.000111143745563336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e">
        <f aca="false"/>
        <v>#DIV/0!</v>
      </c>
      <c r="O44" s="107" t="n">
        <v>0</v>
      </c>
      <c r="P44" s="107" t="e">
        <f aca="false"/>
        <v>#DIV/0!</v>
      </c>
      <c r="Q44" s="107" t="n">
        <v>0</v>
      </c>
      <c r="R44" s="107" t="n">
        <v>0</v>
      </c>
      <c r="S44" s="107" t="n">
        <v>0.0051037726437934</v>
      </c>
      <c r="T44" s="107" t="n">
        <v>0</v>
      </c>
      <c r="U44" s="107" t="n">
        <v>0</v>
      </c>
      <c r="V44" s="107" t="e">
        <f aca="false"/>
        <v>#DIV/0!</v>
      </c>
      <c r="W44" s="107" t="n">
        <v>0</v>
      </c>
      <c r="X44" s="107" t="n">
        <v>0.000928667698158877</v>
      </c>
      <c r="Y44" s="107" t="n">
        <v>7.2602189212417E-005</v>
      </c>
      <c r="Z44" s="107" t="n">
        <v>5.07677782969493E-005</v>
      </c>
      <c r="AA44" s="107" t="n">
        <v>0.000128961401158929</v>
      </c>
      <c r="AB44" s="41"/>
    </row>
    <row r="45" customFormat="false" ht="12.75" hidden="false" customHeight="true" outlineLevel="0" collapsed="false">
      <c r="A45" s="149"/>
      <c r="B45" s="63" t="n">
        <v>5490</v>
      </c>
      <c r="C45" s="41" t="s">
        <v>303</v>
      </c>
      <c r="D45" s="107" t="n">
        <v>0.0786326138777113</v>
      </c>
      <c r="E45" s="107" t="n">
        <v>0.0786326138777113</v>
      </c>
      <c r="F45" s="107" t="n">
        <v>0.000118040336330933</v>
      </c>
      <c r="G45" s="107" t="n">
        <v>0.000143609537572261</v>
      </c>
      <c r="H45" s="107" t="n">
        <v>0.131270245779382</v>
      </c>
      <c r="I45" s="107" t="n">
        <v>0.0326658331747059</v>
      </c>
      <c r="J45" s="107" t="n">
        <v>0.0662081084527748</v>
      </c>
      <c r="K45" s="107" t="n">
        <v>0.129207764860889</v>
      </c>
      <c r="L45" s="107" t="n">
        <v>0.100745087922493</v>
      </c>
      <c r="M45" s="107" t="n">
        <v>0.081514538685539</v>
      </c>
      <c r="N45" s="107" t="e">
        <f aca="false"/>
        <v>#DIV/0!</v>
      </c>
      <c r="O45" s="107" t="n">
        <v>0</v>
      </c>
      <c r="P45" s="107" t="e">
        <f aca="false"/>
        <v>#DIV/0!</v>
      </c>
      <c r="Q45" s="107" t="n">
        <v>0.110008607075482</v>
      </c>
      <c r="R45" s="107" t="n">
        <v>0.0366026486218964</v>
      </c>
      <c r="S45" s="107" t="n">
        <v>0.0824744564955573</v>
      </c>
      <c r="T45" s="107" t="n">
        <v>0.00504493515390375</v>
      </c>
      <c r="U45" s="107" t="n">
        <v>0</v>
      </c>
      <c r="V45" s="107" t="e">
        <f aca="false"/>
        <v>#DIV/0!</v>
      </c>
      <c r="W45" s="107" t="n">
        <v>0.20999519837166</v>
      </c>
      <c r="X45" s="107" t="n">
        <v>0.118776711073299</v>
      </c>
      <c r="Y45" s="107" t="n">
        <v>0.0625925870599458</v>
      </c>
      <c r="Z45" s="107" t="n">
        <v>0.0578092452562091</v>
      </c>
      <c r="AA45" s="107" t="n">
        <v>0.0749393994183423</v>
      </c>
      <c r="AB45" s="41"/>
    </row>
    <row r="46" customFormat="false" ht="12.75" hidden="false" customHeight="true" outlineLevel="0" collapsed="false">
      <c r="A46" s="149"/>
      <c r="B46" s="63" t="n">
        <v>42</v>
      </c>
      <c r="C46" s="41" t="s">
        <v>304</v>
      </c>
      <c r="D46" s="107" t="n">
        <v>0.0160617567801381</v>
      </c>
      <c r="E46" s="107" t="n">
        <v>0.0160617567801381</v>
      </c>
      <c r="F46" s="107" t="n">
        <v>0.0251610139941472</v>
      </c>
      <c r="G46" s="107" t="n">
        <v>0.00974705920659671</v>
      </c>
      <c r="H46" s="107" t="n">
        <v>0.0025749987791754</v>
      </c>
      <c r="I46" s="107" t="n">
        <v>0.0135923123006608</v>
      </c>
      <c r="J46" s="107" t="n">
        <v>0.0044412325346126</v>
      </c>
      <c r="K46" s="107" t="n">
        <v>0.00589313673661111</v>
      </c>
      <c r="L46" s="107" t="n">
        <v>0.00523717950441167</v>
      </c>
      <c r="M46" s="107" t="n">
        <v>0.0378959511412983</v>
      </c>
      <c r="N46" s="107" t="e">
        <f aca="false"/>
        <v>#DIV/0!</v>
      </c>
      <c r="O46" s="107" t="n">
        <v>0.00366665504151569</v>
      </c>
      <c r="P46" s="107" t="e">
        <f aca="false"/>
        <v>#DIV/0!</v>
      </c>
      <c r="Q46" s="107" t="n">
        <v>0.00948026601835069</v>
      </c>
      <c r="R46" s="107" t="n">
        <v>0.0135302674031337</v>
      </c>
      <c r="S46" s="107" t="n">
        <v>0.0325298062231205</v>
      </c>
      <c r="T46" s="107" t="n">
        <v>0.000127482019516975</v>
      </c>
      <c r="U46" s="107" t="n">
        <v>0.00983765777764514</v>
      </c>
      <c r="V46" s="107" t="e">
        <f aca="false"/>
        <v>#DIV/0!</v>
      </c>
      <c r="W46" s="107" t="n">
        <v>0.00294992700151824</v>
      </c>
      <c r="X46" s="107" t="n">
        <v>0.0104230964087718</v>
      </c>
      <c r="Y46" s="107" t="n">
        <v>0.0134559994712064</v>
      </c>
      <c r="Z46" s="107" t="n">
        <v>0.0149430760306914</v>
      </c>
      <c r="AA46" s="107" t="n">
        <v>0.00961754175777533</v>
      </c>
      <c r="AB46" s="41"/>
    </row>
    <row r="47" customFormat="false" ht="12.75" hidden="false" customHeight="true" outlineLevel="0" collapsed="false">
      <c r="A47" s="149"/>
      <c r="B47" s="63" t="n">
        <v>4201</v>
      </c>
      <c r="C47" s="41" t="s">
        <v>65</v>
      </c>
      <c r="D47" s="107" t="n">
        <v>7.02112902756661E-005</v>
      </c>
      <c r="E47" s="107" t="n">
        <v>7.02112902756661E-005</v>
      </c>
      <c r="F47" s="107" t="n">
        <v>0</v>
      </c>
      <c r="G47" s="107" t="n">
        <v>0</v>
      </c>
      <c r="H47" s="107" t="n">
        <v>1.12582308022427E-005</v>
      </c>
      <c r="I47" s="107" t="n">
        <v>2.79308424778164E-006</v>
      </c>
      <c r="J47" s="107" t="n">
        <v>0</v>
      </c>
      <c r="K47" s="107" t="n">
        <v>0.000818703090745862</v>
      </c>
      <c r="L47" s="107" t="n">
        <v>0.000448820413459323</v>
      </c>
      <c r="M47" s="107" t="n">
        <v>0</v>
      </c>
      <c r="N47" s="107" t="e">
        <f aca="false"/>
        <v>#DIV/0!</v>
      </c>
      <c r="O47" s="107" t="n">
        <v>0</v>
      </c>
      <c r="P47" s="107" t="e">
        <f aca="false"/>
        <v>#DIV/0!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e">
        <f aca="false"/>
        <v>#DIV/0!</v>
      </c>
      <c r="W47" s="107" t="n">
        <v>0</v>
      </c>
      <c r="X47" s="107" t="n">
        <v>0</v>
      </c>
      <c r="Y47" s="107" t="n">
        <v>8.12019817325523E-005</v>
      </c>
      <c r="Z47" s="107" t="n">
        <v>3.96702313968739E-005</v>
      </c>
      <c r="AA47" s="107" t="n">
        <v>0.000188404174122362</v>
      </c>
      <c r="AB47" s="41"/>
    </row>
    <row r="48" customFormat="false" ht="12.75" hidden="false" customHeight="true" outlineLevel="0" collapsed="false">
      <c r="A48" s="149"/>
      <c r="B48" s="63" t="n">
        <v>4202</v>
      </c>
      <c r="C48" s="41" t="s">
        <v>305</v>
      </c>
      <c r="D48" s="107" t="n">
        <v>9.03934027621374E-006</v>
      </c>
      <c r="E48" s="107" t="n">
        <v>9.03934027621374E-006</v>
      </c>
      <c r="F48" s="107" t="n">
        <v>5.78225063609858E-007</v>
      </c>
      <c r="G48" s="107" t="n">
        <v>0</v>
      </c>
      <c r="H48" s="107" t="n">
        <v>0</v>
      </c>
      <c r="I48" s="107" t="n">
        <v>2.109956922109E-007</v>
      </c>
      <c r="J48" s="107" t="n">
        <v>0.000102906756061529</v>
      </c>
      <c r="K48" s="107" t="n">
        <v>0</v>
      </c>
      <c r="L48" s="107" t="n">
        <v>4.64923448722225E-005</v>
      </c>
      <c r="M48" s="107" t="n">
        <v>0.00286237540720197</v>
      </c>
      <c r="N48" s="107" t="e">
        <f aca="false"/>
        <v>#DIV/0!</v>
      </c>
      <c r="O48" s="107" t="n">
        <v>0</v>
      </c>
      <c r="P48" s="107" t="e">
        <f aca="false"/>
        <v>#DIV/0!</v>
      </c>
      <c r="Q48" s="107" t="n">
        <v>0</v>
      </c>
      <c r="R48" s="107" t="n">
        <v>0.00075853687814472</v>
      </c>
      <c r="S48" s="107" t="n">
        <v>0</v>
      </c>
      <c r="T48" s="107" t="n">
        <v>0</v>
      </c>
      <c r="U48" s="107" t="n">
        <v>0</v>
      </c>
      <c r="V48" s="107" t="e">
        <f aca="false"/>
        <v>#DIV/0!</v>
      </c>
      <c r="W48" s="107" t="n">
        <v>0</v>
      </c>
      <c r="X48" s="107" t="n">
        <v>0</v>
      </c>
      <c r="Y48" s="107" t="n">
        <v>0.000102566151239844</v>
      </c>
      <c r="Z48" s="107" t="n">
        <v>5.04002009805921E-006</v>
      </c>
      <c r="AA48" s="107" t="n">
        <v>0.000354301630462202</v>
      </c>
      <c r="AB48" s="41"/>
    </row>
    <row r="49" customFormat="false" ht="12.75" hidden="false" customHeight="true" outlineLevel="0" collapsed="false">
      <c r="A49" s="149"/>
      <c r="B49" s="63" t="n">
        <v>4203</v>
      </c>
      <c r="C49" s="41" t="s">
        <v>306</v>
      </c>
      <c r="D49" s="107" t="n">
        <v>0.00055788438285315</v>
      </c>
      <c r="E49" s="107" t="n">
        <v>0.00055788438285315</v>
      </c>
      <c r="F49" s="107" t="n">
        <v>0</v>
      </c>
      <c r="G49" s="107" t="n">
        <v>0</v>
      </c>
      <c r="H49" s="107" t="n">
        <v>1.43264222615542E-005</v>
      </c>
      <c r="I49" s="107" t="n">
        <v>3.55427997957231E-006</v>
      </c>
      <c r="J49" s="107" t="n">
        <v>0</v>
      </c>
      <c r="K49" s="107" t="n">
        <v>0</v>
      </c>
      <c r="L49" s="107" t="n">
        <v>0</v>
      </c>
      <c r="M49" s="107" t="n">
        <v>0.0278399356450625</v>
      </c>
      <c r="N49" s="107" t="e">
        <f aca="false"/>
        <v>#DIV/0!</v>
      </c>
      <c r="O49" s="107" t="n">
        <v>0</v>
      </c>
      <c r="P49" s="107" t="e">
        <f aca="false"/>
        <v>#DIV/0!</v>
      </c>
      <c r="Q49" s="107" t="n">
        <v>0</v>
      </c>
      <c r="R49" s="107" t="n">
        <v>0.00737765487322938</v>
      </c>
      <c r="S49" s="107" t="n">
        <v>0</v>
      </c>
      <c r="T49" s="107" t="n">
        <v>0</v>
      </c>
      <c r="U49" s="107" t="n">
        <v>0</v>
      </c>
      <c r="V49" s="107" t="e">
        <f aca="false"/>
        <v>#DIV/0!</v>
      </c>
      <c r="W49" s="107" t="n">
        <v>0.000483384613099052</v>
      </c>
      <c r="X49" s="107" t="n">
        <v>0.000238695991404327</v>
      </c>
      <c r="Y49" s="107" t="n">
        <v>0.00113960233433603</v>
      </c>
      <c r="Z49" s="107" t="n">
        <v>0.000306767817942677</v>
      </c>
      <c r="AA49" s="107" t="n">
        <v>0.00328932357973644</v>
      </c>
      <c r="AB49" s="41"/>
    </row>
    <row r="50" customFormat="false" ht="12.75" hidden="false" customHeight="true" outlineLevel="0" collapsed="false">
      <c r="A50" s="149"/>
      <c r="B50" s="63" t="n">
        <v>4204</v>
      </c>
      <c r="C50" s="41" t="s">
        <v>307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e">
        <f aca="false"/>
        <v>#DIV/0!</v>
      </c>
      <c r="O50" s="107" t="n">
        <v>0</v>
      </c>
      <c r="P50" s="107" t="e">
        <f aca="false"/>
        <v>#DIV/0!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e">
        <f aca="false"/>
        <v>#DIV/0!</v>
      </c>
      <c r="W50" s="107" t="n">
        <v>0</v>
      </c>
      <c r="X50" s="107" t="n">
        <v>0</v>
      </c>
      <c r="Y50" s="107" t="n">
        <v>0</v>
      </c>
      <c r="Z50" s="107" t="n">
        <v>0</v>
      </c>
      <c r="AA50" s="107" t="n">
        <v>0</v>
      </c>
      <c r="AB50" s="41"/>
    </row>
    <row r="51" customFormat="false" ht="12.75" hidden="false" customHeight="true" outlineLevel="0" collapsed="false">
      <c r="A51" s="149"/>
      <c r="B51" s="63" t="n">
        <v>4205</v>
      </c>
      <c r="C51" s="41" t="s">
        <v>308</v>
      </c>
      <c r="D51" s="107" t="n">
        <v>0</v>
      </c>
      <c r="E51" s="107" t="n">
        <v>0</v>
      </c>
      <c r="F51" s="107" t="n">
        <v>0</v>
      </c>
      <c r="G51" s="107" t="n">
        <v>0.000274917149097459</v>
      </c>
      <c r="H51" s="107" t="n">
        <v>5.19560694652098E-005</v>
      </c>
      <c r="I51" s="107" t="n">
        <v>0.000119284227908804</v>
      </c>
      <c r="J51" s="107" t="n">
        <v>0.000162013408521189</v>
      </c>
      <c r="K51" s="107" t="n">
        <v>0.000130992494519338</v>
      </c>
      <c r="L51" s="107" t="n">
        <v>0.000145007463868515</v>
      </c>
      <c r="M51" s="107" t="n">
        <v>0</v>
      </c>
      <c r="N51" s="107" t="e">
        <f aca="false"/>
        <v>#DIV/0!</v>
      </c>
      <c r="O51" s="107" t="n">
        <v>0</v>
      </c>
      <c r="P51" s="107" t="e">
        <f aca="false"/>
        <v>#DIV/0!</v>
      </c>
      <c r="Q51" s="107" t="n">
        <v>0.0004173915310355</v>
      </c>
      <c r="R51" s="107" t="n">
        <v>5.69166914676068E-005</v>
      </c>
      <c r="S51" s="107" t="n">
        <v>0</v>
      </c>
      <c r="T51" s="107" t="n">
        <v>0</v>
      </c>
      <c r="U51" s="107" t="n">
        <v>0</v>
      </c>
      <c r="V51" s="107" t="e">
        <f aca="false"/>
        <v>#DIV/0!</v>
      </c>
      <c r="W51" s="107" t="n">
        <v>0</v>
      </c>
      <c r="X51" s="107" t="n">
        <v>0</v>
      </c>
      <c r="Y51" s="107" t="n">
        <v>6.29596347253711E-005</v>
      </c>
      <c r="Z51" s="107" t="n">
        <v>5.40368372656975E-005</v>
      </c>
      <c r="AA51" s="107" t="n">
        <v>8.59912537203815E-005</v>
      </c>
      <c r="AB51" s="41"/>
    </row>
    <row r="52" customFormat="false" ht="12.75" hidden="false" customHeight="true" outlineLevel="0" collapsed="false">
      <c r="A52" s="149"/>
      <c r="B52" s="63" t="n">
        <v>4290</v>
      </c>
      <c r="C52" s="41" t="s">
        <v>309</v>
      </c>
      <c r="D52" s="107" t="n">
        <v>0.0107492443529356</v>
      </c>
      <c r="E52" s="107" t="n">
        <v>0.0107492443529356</v>
      </c>
      <c r="F52" s="107" t="n">
        <v>0.0129686450391245</v>
      </c>
      <c r="G52" s="107" t="n">
        <v>0.00588073054287693</v>
      </c>
      <c r="H52" s="107" t="n">
        <v>0.00249745805664639</v>
      </c>
      <c r="I52" s="107" t="n">
        <v>0.007627762276316</v>
      </c>
      <c r="J52" s="107" t="n">
        <v>0.00417631237002988</v>
      </c>
      <c r="K52" s="107" t="n">
        <v>0.00180892545364952</v>
      </c>
      <c r="L52" s="107" t="n">
        <v>0.00287848952480277</v>
      </c>
      <c r="M52" s="107" t="n">
        <v>0.0071936400890339</v>
      </c>
      <c r="N52" s="107" t="e">
        <f aca="false"/>
        <v>#DIV/0!</v>
      </c>
      <c r="O52" s="107" t="n">
        <v>0.00366665504151569</v>
      </c>
      <c r="P52" s="107" t="e">
        <f aca="false"/>
        <v>#DIV/0!</v>
      </c>
      <c r="Q52" s="107" t="n">
        <v>0.00906287448731519</v>
      </c>
      <c r="R52" s="107" t="n">
        <v>0.00533715896029198</v>
      </c>
      <c r="S52" s="107" t="n">
        <v>0.0325298062231205</v>
      </c>
      <c r="T52" s="107" t="n">
        <v>0.000127482019516975</v>
      </c>
      <c r="U52" s="107" t="n">
        <v>0.00983765777764514</v>
      </c>
      <c r="V52" s="107" t="e">
        <f aca="false"/>
        <v>#DIV/0!</v>
      </c>
      <c r="W52" s="107" t="n">
        <v>0.00246654238841919</v>
      </c>
      <c r="X52" s="107" t="n">
        <v>0.0101844004173675</v>
      </c>
      <c r="Y52" s="107" t="n">
        <v>0.00811855849870458</v>
      </c>
      <c r="Z52" s="107" t="n">
        <v>0.00933518465737349</v>
      </c>
      <c r="AA52" s="107" t="n">
        <v>0.0049781902148267</v>
      </c>
      <c r="AB52" s="41"/>
    </row>
    <row r="53" customFormat="false" ht="12.75" hidden="false" customHeight="true" outlineLevel="0" collapsed="false">
      <c r="A53" s="149"/>
      <c r="B53" s="63" t="n">
        <v>53</v>
      </c>
      <c r="C53" s="41" t="s">
        <v>310</v>
      </c>
      <c r="D53" s="107" t="n">
        <v>0.124992555723883</v>
      </c>
      <c r="E53" s="107" t="n">
        <v>0.124992555723883</v>
      </c>
      <c r="F53" s="107" t="n">
        <v>0.0572633580986746</v>
      </c>
      <c r="G53" s="107" t="n">
        <v>0.0760570572699598</v>
      </c>
      <c r="H53" s="107" t="n">
        <v>0.106944107422182</v>
      </c>
      <c r="I53" s="107" t="n">
        <v>0.076862041969014</v>
      </c>
      <c r="J53" s="107" t="n">
        <v>0.0402522597306577</v>
      </c>
      <c r="K53" s="107" t="n">
        <v>0.0187214656400587</v>
      </c>
      <c r="L53" s="107" t="n">
        <v>0.0284488843494233</v>
      </c>
      <c r="M53" s="107" t="n">
        <v>0.0256556208891438</v>
      </c>
      <c r="N53" s="107" t="e">
        <f aca="false"/>
        <v>#DIV/0!</v>
      </c>
      <c r="O53" s="107" t="n">
        <v>0.000280293791451169</v>
      </c>
      <c r="P53" s="107" t="e">
        <f aca="false"/>
        <v>#DIV/0!</v>
      </c>
      <c r="Q53" s="107" t="n">
        <v>0.00248831091663296</v>
      </c>
      <c r="R53" s="107" t="n">
        <v>0.0073059125016409</v>
      </c>
      <c r="S53" s="107" t="n">
        <v>0.228816337583005</v>
      </c>
      <c r="T53" s="107" t="n">
        <v>0</v>
      </c>
      <c r="U53" s="107" t="n">
        <v>0.124496039163645</v>
      </c>
      <c r="V53" s="107" t="e">
        <f aca="false"/>
        <v>#DIV/0!</v>
      </c>
      <c r="W53" s="107" t="n">
        <v>0.0162418597213117</v>
      </c>
      <c r="X53" s="107" t="n">
        <v>0.088196210620686</v>
      </c>
      <c r="Y53" s="107" t="n">
        <v>0.0820300162031895</v>
      </c>
      <c r="Z53" s="107" t="n">
        <v>0.103188996402741</v>
      </c>
      <c r="AA53" s="107" t="n">
        <v>0.0274142331506785</v>
      </c>
      <c r="AB53" s="41"/>
    </row>
    <row r="54" customFormat="false" ht="12.75" hidden="false" customHeight="true" outlineLevel="0" collapsed="false">
      <c r="A54" s="149"/>
      <c r="B54" s="63" t="n">
        <v>5301</v>
      </c>
      <c r="C54" s="41" t="s">
        <v>311</v>
      </c>
      <c r="D54" s="107" t="n">
        <v>0.0466274903182221</v>
      </c>
      <c r="E54" s="107" t="n">
        <v>0.0466274903182221</v>
      </c>
      <c r="F54" s="107" t="n">
        <v>0.00378368887548461</v>
      </c>
      <c r="G54" s="107" t="n">
        <v>0.0240844413268093</v>
      </c>
      <c r="H54" s="107" t="n">
        <v>0.00583697802750963</v>
      </c>
      <c r="I54" s="107" t="n">
        <v>0.0121495873629331</v>
      </c>
      <c r="J54" s="107" t="n">
        <v>0.0103808991646675</v>
      </c>
      <c r="K54" s="107" t="n">
        <v>0.00713510815569674</v>
      </c>
      <c r="L54" s="107" t="n">
        <v>0.00860152727867446</v>
      </c>
      <c r="M54" s="107" t="n">
        <v>0.00880946159188034</v>
      </c>
      <c r="N54" s="107" t="e">
        <f aca="false"/>
        <v>#DIV/0!</v>
      </c>
      <c r="O54" s="107" t="n">
        <v>0.000280293791451169</v>
      </c>
      <c r="P54" s="107" t="e">
        <f aca="false"/>
        <v>#DIV/0!</v>
      </c>
      <c r="Q54" s="107" t="n">
        <v>0.00248831091663296</v>
      </c>
      <c r="R54" s="107" t="n">
        <v>0.0028416367641107</v>
      </c>
      <c r="S54" s="107" t="n">
        <v>0.00189551371228004</v>
      </c>
      <c r="T54" s="107" t="n">
        <v>0</v>
      </c>
      <c r="U54" s="107" t="n">
        <v>0.118701754730121</v>
      </c>
      <c r="V54" s="107" t="e">
        <f aca="false"/>
        <v>#DIV/0!</v>
      </c>
      <c r="W54" s="107" t="n">
        <v>9.7575749921988E-005</v>
      </c>
      <c r="X54" s="107" t="n">
        <v>0.0371405031808408</v>
      </c>
      <c r="Y54" s="107" t="n">
        <v>0.0251486018518092</v>
      </c>
      <c r="Z54" s="107" t="n">
        <v>0.0310086875316388</v>
      </c>
      <c r="AA54" s="107" t="n">
        <v>0.0100224868339649</v>
      </c>
      <c r="AB54" s="41"/>
    </row>
    <row r="55" customFormat="false" ht="12.75" hidden="false" customHeight="true" outlineLevel="0" collapsed="false">
      <c r="A55" s="149"/>
      <c r="B55" s="63" t="n">
        <v>5302</v>
      </c>
      <c r="C55" s="41" t="s">
        <v>312</v>
      </c>
      <c r="D55" s="107" t="n">
        <v>0.0392194233500775</v>
      </c>
      <c r="E55" s="107" t="n">
        <v>0.0392194233500775</v>
      </c>
      <c r="F55" s="107" t="n">
        <v>0.0267690893304633</v>
      </c>
      <c r="G55" s="107" t="n">
        <v>0.0339119346024227</v>
      </c>
      <c r="H55" s="107" t="n">
        <v>0.0575526527899191</v>
      </c>
      <c r="I55" s="107" t="n">
        <v>0.0371705817661468</v>
      </c>
      <c r="J55" s="107" t="n">
        <v>0.0024287722516778</v>
      </c>
      <c r="K55" s="107" t="n">
        <v>0</v>
      </c>
      <c r="L55" s="107" t="n">
        <v>0.00109729741236399</v>
      </c>
      <c r="M55" s="107" t="n">
        <v>0.0149728095353865</v>
      </c>
      <c r="N55" s="107" t="e">
        <f aca="false"/>
        <v>#DIV/0!</v>
      </c>
      <c r="O55" s="107" t="n">
        <v>0</v>
      </c>
      <c r="P55" s="107" t="e">
        <f aca="false"/>
        <v>#DIV/0!</v>
      </c>
      <c r="Q55" s="107" t="n">
        <v>0</v>
      </c>
      <c r="R55" s="107" t="n">
        <v>0.00396783321064432</v>
      </c>
      <c r="S55" s="107" t="n">
        <v>0</v>
      </c>
      <c r="T55" s="107" t="n">
        <v>0</v>
      </c>
      <c r="U55" s="107" t="n">
        <v>0</v>
      </c>
      <c r="V55" s="107" t="e">
        <f aca="false"/>
        <v>#DIV/0!</v>
      </c>
      <c r="W55" s="107" t="n">
        <v>0.00456332658810543</v>
      </c>
      <c r="X55" s="107" t="n">
        <v>0.00225337698911477</v>
      </c>
      <c r="Y55" s="107" t="n">
        <v>0.0283040111877809</v>
      </c>
      <c r="Z55" s="107" t="n">
        <v>0.0382912795275874</v>
      </c>
      <c r="AA55" s="107" t="n">
        <v>0.00252476872005323</v>
      </c>
      <c r="AB55" s="41"/>
    </row>
    <row r="56" customFormat="false" ht="12.75" hidden="false" customHeight="true" outlineLevel="0" collapsed="false">
      <c r="A56" s="149"/>
      <c r="B56" s="63" t="n">
        <v>5303</v>
      </c>
      <c r="C56" s="41" t="s">
        <v>313</v>
      </c>
      <c r="D56" s="107" t="n">
        <v>0.00278385764497586</v>
      </c>
      <c r="E56" s="107" t="n">
        <v>0.00278385764497586</v>
      </c>
      <c r="F56" s="107" t="n">
        <v>0.0169710494372924</v>
      </c>
      <c r="G56" s="107" t="n">
        <v>0.0114399313914818</v>
      </c>
      <c r="H56" s="107" t="n">
        <v>0.00364776357903223</v>
      </c>
      <c r="I56" s="107" t="n">
        <v>0.0115250699219257</v>
      </c>
      <c r="J56" s="107" t="n">
        <v>0.000236833677515677</v>
      </c>
      <c r="K56" s="107" t="n">
        <v>0.00280370760291001</v>
      </c>
      <c r="L56" s="107" t="n">
        <v>0.00164401709909514</v>
      </c>
      <c r="M56" s="107" t="n">
        <v>5.75029404011405E-006</v>
      </c>
      <c r="N56" s="107" t="e">
        <f aca="false"/>
        <v>#DIV/0!</v>
      </c>
      <c r="O56" s="107" t="n">
        <v>0</v>
      </c>
      <c r="P56" s="107" t="e">
        <f aca="false"/>
        <v>#DIV/0!</v>
      </c>
      <c r="Q56" s="107" t="n">
        <v>0</v>
      </c>
      <c r="R56" s="107" t="n">
        <v>1.52384277709612E-006</v>
      </c>
      <c r="S56" s="107" t="n">
        <v>0.0180392487542761</v>
      </c>
      <c r="T56" s="107" t="n">
        <v>0</v>
      </c>
      <c r="U56" s="107" t="n">
        <v>0.00190648966117262</v>
      </c>
      <c r="V56" s="107" t="e">
        <f aca="false"/>
        <v>#DIV/0!</v>
      </c>
      <c r="W56" s="107" t="n">
        <v>0.00153842535288809</v>
      </c>
      <c r="X56" s="107" t="n">
        <v>0.00463225277356405</v>
      </c>
      <c r="Y56" s="107" t="n">
        <v>0.00523314242947998</v>
      </c>
      <c r="Z56" s="107" t="n">
        <v>0.00674370609766132</v>
      </c>
      <c r="AA56" s="107" t="n">
        <v>0.00133405954314376</v>
      </c>
      <c r="AB56" s="41"/>
    </row>
    <row r="57" customFormat="false" ht="12.75" hidden="false" customHeight="true" outlineLevel="0" collapsed="false">
      <c r="A57" s="149"/>
      <c r="B57" s="63" t="n">
        <v>5304</v>
      </c>
      <c r="C57" s="41" t="s">
        <v>314</v>
      </c>
      <c r="D57" s="107" t="n">
        <v>0</v>
      </c>
      <c r="E57" s="107" t="n">
        <v>0</v>
      </c>
      <c r="F57" s="107" t="n">
        <v>0.00127837193070492</v>
      </c>
      <c r="G57" s="107" t="n">
        <v>0.00224294349702964</v>
      </c>
      <c r="H57" s="107" t="n">
        <v>0</v>
      </c>
      <c r="I57" s="107" t="n">
        <v>0.00133451127016062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e">
        <f aca="false"/>
        <v>#DIV/0!</v>
      </c>
      <c r="O57" s="107" t="n">
        <v>0</v>
      </c>
      <c r="P57" s="107" t="e">
        <f aca="false"/>
        <v>#DIV/0!</v>
      </c>
      <c r="Q57" s="107" t="n">
        <v>0</v>
      </c>
      <c r="R57" s="107" t="n">
        <v>0</v>
      </c>
      <c r="S57" s="107" t="n">
        <v>0.200997178842622</v>
      </c>
      <c r="T57" s="107" t="n">
        <v>0</v>
      </c>
      <c r="U57" s="107" t="n">
        <v>0</v>
      </c>
      <c r="V57" s="107" t="e">
        <f aca="false"/>
        <v>#DIV/0!</v>
      </c>
      <c r="W57" s="107" t="n">
        <v>0</v>
      </c>
      <c r="X57" s="107" t="n">
        <v>0.0365728649059631</v>
      </c>
      <c r="Y57" s="107" t="n">
        <v>0.00185390604355579</v>
      </c>
      <c r="Z57" s="107" t="n">
        <v>0.000604545710687256</v>
      </c>
      <c r="AA57" s="107" t="n">
        <v>0.00507876812343086</v>
      </c>
      <c r="AB57" s="41"/>
    </row>
    <row r="58" customFormat="false" ht="12.75" hidden="false" customHeight="true" outlineLevel="0" collapsed="false">
      <c r="A58" s="149"/>
      <c r="B58" s="63" t="n">
        <v>5305</v>
      </c>
      <c r="C58" s="41" t="s">
        <v>315</v>
      </c>
      <c r="D58" s="107" t="n">
        <v>0.0363617844106077</v>
      </c>
      <c r="E58" s="107" t="n">
        <v>0.0363617844106077</v>
      </c>
      <c r="F58" s="107" t="n">
        <v>0.00846115852472936</v>
      </c>
      <c r="G58" s="107" t="n">
        <v>0.00437780645221642</v>
      </c>
      <c r="H58" s="107" t="n">
        <v>0.0399067130257211</v>
      </c>
      <c r="I58" s="107" t="n">
        <v>0.0146822916478477</v>
      </c>
      <c r="J58" s="107" t="n">
        <v>0.0272057546367967</v>
      </c>
      <c r="K58" s="107" t="n">
        <v>0.0087826498814519</v>
      </c>
      <c r="L58" s="107" t="n">
        <v>0.0171060425592897</v>
      </c>
      <c r="M58" s="107" t="n">
        <v>0.00186759946783688</v>
      </c>
      <c r="N58" s="107" t="e">
        <f aca="false"/>
        <v>#DIV/0!</v>
      </c>
      <c r="O58" s="107" t="n">
        <v>0</v>
      </c>
      <c r="P58" s="107" t="e">
        <f aca="false"/>
        <v>#DIV/0!</v>
      </c>
      <c r="Q58" s="107" t="n">
        <v>0</v>
      </c>
      <c r="R58" s="107" t="n">
        <v>0.000494918684108779</v>
      </c>
      <c r="S58" s="107" t="n">
        <v>0.00788439627382657</v>
      </c>
      <c r="T58" s="107" t="n">
        <v>0</v>
      </c>
      <c r="U58" s="107" t="n">
        <v>0.0038877947723513</v>
      </c>
      <c r="V58" s="107" t="e">
        <f aca="false"/>
        <v>#DIV/0!</v>
      </c>
      <c r="W58" s="107" t="n">
        <v>0.0100425320303962</v>
      </c>
      <c r="X58" s="107" t="n">
        <v>0.0075972127712034</v>
      </c>
      <c r="Y58" s="107" t="n">
        <v>0.0214903546905636</v>
      </c>
      <c r="Z58" s="107" t="n">
        <v>0.0265407775351659</v>
      </c>
      <c r="AA58" s="107" t="n">
        <v>0.00845414993008577</v>
      </c>
      <c r="AB58" s="41"/>
    </row>
    <row r="59" customFormat="false" ht="12.75" hidden="false" customHeight="true" outlineLevel="0" collapsed="false">
      <c r="A59" s="149"/>
      <c r="B59" s="63" t="n">
        <v>43</v>
      </c>
      <c r="C59" s="41" t="s">
        <v>316</v>
      </c>
      <c r="D59" s="107" t="n">
        <v>0.0708505772678521</v>
      </c>
      <c r="E59" s="107" t="n">
        <v>0.0708505772678521</v>
      </c>
      <c r="F59" s="107" t="n">
        <v>0.0295882149046465</v>
      </c>
      <c r="G59" s="107" t="n">
        <v>0.0696853016266615</v>
      </c>
      <c r="H59" s="107" t="n">
        <v>0.0488947225995256</v>
      </c>
      <c r="I59" s="107" t="n">
        <v>0.0498957901981972</v>
      </c>
      <c r="J59" s="107" t="n">
        <v>0.00979990525891274</v>
      </c>
      <c r="K59" s="107" t="n">
        <v>2.58963584775209E-005</v>
      </c>
      <c r="L59" s="107" t="n">
        <v>0.00444170548486282</v>
      </c>
      <c r="M59" s="107" t="n">
        <v>0.0227780656721764</v>
      </c>
      <c r="N59" s="107" t="e">
        <f aca="false"/>
        <v>#DIV/0!</v>
      </c>
      <c r="O59" s="107" t="n">
        <v>1.4058399764452E-005</v>
      </c>
      <c r="P59" s="107" t="e">
        <f aca="false"/>
        <v>#DIV/0!</v>
      </c>
      <c r="Q59" s="107" t="n">
        <v>0.000638889291083724</v>
      </c>
      <c r="R59" s="107" t="n">
        <v>0.00613178285029225</v>
      </c>
      <c r="S59" s="107" t="n">
        <v>0.0277038349725973</v>
      </c>
      <c r="T59" s="107" t="n">
        <v>0</v>
      </c>
      <c r="U59" s="107" t="n">
        <v>0.109448533961519</v>
      </c>
      <c r="V59" s="107" t="e">
        <f aca="false"/>
        <v>#DIV/0!</v>
      </c>
      <c r="W59" s="107" t="n">
        <v>0.0087882617053179</v>
      </c>
      <c r="X59" s="107" t="n">
        <v>0.0432633924413667</v>
      </c>
      <c r="Y59" s="107" t="n">
        <v>0.047178534578927</v>
      </c>
      <c r="Z59" s="107" t="n">
        <v>0.0613578686451666</v>
      </c>
      <c r="AA59" s="107" t="n">
        <v>0.0105786878052511</v>
      </c>
      <c r="AB59" s="41"/>
    </row>
    <row r="60" customFormat="false" ht="12.75" hidden="false" customHeight="true" outlineLevel="0" collapsed="false">
      <c r="A60" s="149"/>
      <c r="B60" s="63" t="n">
        <v>4301</v>
      </c>
      <c r="C60" s="41" t="s">
        <v>317</v>
      </c>
      <c r="D60" s="107" t="n">
        <v>0.0334834657216999</v>
      </c>
      <c r="E60" s="107" t="n">
        <v>0.0334834657216999</v>
      </c>
      <c r="F60" s="107" t="n">
        <v>0.00176247740833806</v>
      </c>
      <c r="G60" s="107" t="n">
        <v>0.0143757814530084</v>
      </c>
      <c r="H60" s="107" t="n">
        <v>0</v>
      </c>
      <c r="I60" s="107" t="n">
        <v>0.00620663136662343</v>
      </c>
      <c r="J60" s="107" t="n">
        <v>4.24007936789379E-005</v>
      </c>
      <c r="K60" s="107" t="n">
        <v>0</v>
      </c>
      <c r="L60" s="107" t="n">
        <v>1.91562964184632E-005</v>
      </c>
      <c r="M60" s="107" t="n">
        <v>7.28710643381358E-009</v>
      </c>
      <c r="N60" s="107" t="e">
        <f aca="false"/>
        <v>#DIV/0!</v>
      </c>
      <c r="O60" s="107" t="n">
        <v>0</v>
      </c>
      <c r="P60" s="107" t="e">
        <f aca="false"/>
        <v>#DIV/0!</v>
      </c>
      <c r="Q60" s="107" t="n">
        <v>0.000100336452008816</v>
      </c>
      <c r="R60" s="107" t="n">
        <v>1.36840939091503E-005</v>
      </c>
      <c r="S60" s="107" t="n">
        <v>0.00189551371228004</v>
      </c>
      <c r="T60" s="107" t="n">
        <v>0</v>
      </c>
      <c r="U60" s="107" t="n">
        <v>0.0906952118738067</v>
      </c>
      <c r="V60" s="107" t="e">
        <f aca="false"/>
        <v>#DIV/0!</v>
      </c>
      <c r="W60" s="107" t="n">
        <v>0</v>
      </c>
      <c r="X60" s="107" t="n">
        <v>0.0284221186083272</v>
      </c>
      <c r="Y60" s="107" t="n">
        <v>0.016333507494615</v>
      </c>
      <c r="Z60" s="107" t="n">
        <v>0.0211268123316513</v>
      </c>
      <c r="AA60" s="107" t="n">
        <v>0.00396097844949234</v>
      </c>
      <c r="AB60" s="41"/>
    </row>
    <row r="61" customFormat="false" ht="12.75" hidden="false" customHeight="true" outlineLevel="0" collapsed="false">
      <c r="A61" s="149"/>
      <c r="B61" s="63" t="n">
        <v>4302</v>
      </c>
      <c r="C61" s="41" t="s">
        <v>312</v>
      </c>
      <c r="D61" s="107" t="n">
        <v>0.0304756662697347</v>
      </c>
      <c r="E61" s="107" t="n">
        <v>0.0304756662697347</v>
      </c>
      <c r="F61" s="107" t="n">
        <v>0.0268041061146563</v>
      </c>
      <c r="G61" s="107" t="n">
        <v>0.0479301535001406</v>
      </c>
      <c r="H61" s="107" t="n">
        <v>0.0325966680120201</v>
      </c>
      <c r="I61" s="107" t="n">
        <v>0.036417083924465</v>
      </c>
      <c r="J61" s="107" t="n">
        <v>0.00488095432446654</v>
      </c>
      <c r="K61" s="107" t="n">
        <v>0</v>
      </c>
      <c r="L61" s="107" t="n">
        <v>0.00220517117090915</v>
      </c>
      <c r="M61" s="107" t="n">
        <v>0.00348281882557274</v>
      </c>
      <c r="N61" s="107" t="e">
        <f aca="false"/>
        <v>#DIV/0!</v>
      </c>
      <c r="O61" s="107" t="n">
        <v>0</v>
      </c>
      <c r="P61" s="107" t="e">
        <f aca="false"/>
        <v>#DIV/0!</v>
      </c>
      <c r="Q61" s="107" t="n">
        <v>0</v>
      </c>
      <c r="R61" s="107" t="n">
        <v>0.000922955986991259</v>
      </c>
      <c r="S61" s="107" t="n">
        <v>0.00961272247829527</v>
      </c>
      <c r="T61" s="107" t="n">
        <v>0</v>
      </c>
      <c r="U61" s="107" t="n">
        <v>0.0187532177425935</v>
      </c>
      <c r="V61" s="107" t="e">
        <f aca="false"/>
        <v>#DIV/0!</v>
      </c>
      <c r="W61" s="107" t="n">
        <v>0.000473485737744939</v>
      </c>
      <c r="X61" s="107" t="n">
        <v>0.00778848936326789</v>
      </c>
      <c r="Y61" s="107" t="n">
        <v>0.0245799782448363</v>
      </c>
      <c r="Z61" s="107" t="n">
        <v>0.0331671823617168</v>
      </c>
      <c r="AA61" s="107" t="n">
        <v>0.00241459632888188</v>
      </c>
      <c r="AB61" s="41"/>
    </row>
    <row r="62" customFormat="false" ht="12.75" hidden="false" customHeight="true" outlineLevel="0" collapsed="false">
      <c r="A62" s="149"/>
      <c r="B62" s="63" t="n">
        <v>4303</v>
      </c>
      <c r="C62" s="41" t="s">
        <v>313</v>
      </c>
      <c r="D62" s="107" t="n">
        <v>0.00164522499829599</v>
      </c>
      <c r="E62" s="107" t="n">
        <v>0.00164522499829599</v>
      </c>
      <c r="F62" s="107" t="n">
        <v>0.0010216313816521</v>
      </c>
      <c r="G62" s="107" t="n">
        <v>0.000943882727364487</v>
      </c>
      <c r="H62" s="107" t="n">
        <v>0.0162360020311366</v>
      </c>
      <c r="I62" s="107" t="n">
        <v>0.00476611570724464</v>
      </c>
      <c r="J62" s="107" t="n">
        <v>0.00179560367045985</v>
      </c>
      <c r="K62" s="107" t="n">
        <v>2.58963584775209E-005</v>
      </c>
      <c r="L62" s="107" t="n">
        <v>0.000825434171353298</v>
      </c>
      <c r="M62" s="107" t="n">
        <v>0</v>
      </c>
      <c r="N62" s="107" t="e">
        <f aca="false"/>
        <v>#DIV/0!</v>
      </c>
      <c r="O62" s="107" t="n">
        <v>1.4058399764452E-005</v>
      </c>
      <c r="P62" s="107" t="e">
        <f aca="false"/>
        <v>#DIV/0!</v>
      </c>
      <c r="Q62" s="107" t="n">
        <v>0</v>
      </c>
      <c r="R62" s="107" t="n">
        <v>8.41584429212901E-006</v>
      </c>
      <c r="S62" s="107" t="n">
        <v>4.14711086124926E-006</v>
      </c>
      <c r="T62" s="107" t="n">
        <v>0</v>
      </c>
      <c r="U62" s="107" t="n">
        <v>1.04345118557967E-007</v>
      </c>
      <c r="V62" s="107" t="e">
        <f aca="false"/>
        <v>#DIV/0!</v>
      </c>
      <c r="W62" s="107" t="n">
        <v>0.00165326787620234</v>
      </c>
      <c r="X62" s="107" t="n">
        <v>0.000817172866148851</v>
      </c>
      <c r="Y62" s="107" t="n">
        <v>0.00233431038229861</v>
      </c>
      <c r="Z62" s="107" t="n">
        <v>0.00305901679893888</v>
      </c>
      <c r="AA62" s="107" t="n">
        <v>0.00046369052941802</v>
      </c>
      <c r="AB62" s="41"/>
    </row>
    <row r="63" customFormat="false" ht="12.75" hidden="false" customHeight="true" outlineLevel="0" collapsed="false">
      <c r="A63" s="149"/>
      <c r="B63" s="63" t="n">
        <v>4304</v>
      </c>
      <c r="C63" s="41" t="s">
        <v>318</v>
      </c>
      <c r="D63" s="107" t="n">
        <v>0</v>
      </c>
      <c r="E63" s="107" t="n">
        <v>0</v>
      </c>
      <c r="F63" s="107" t="n">
        <v>0</v>
      </c>
      <c r="G63" s="107" t="n">
        <v>0.00643548394614799</v>
      </c>
      <c r="H63" s="107" t="n">
        <v>0</v>
      </c>
      <c r="I63" s="107" t="n">
        <v>0.00249056441708047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e">
        <f aca="false"/>
        <v>#DIV/0!</v>
      </c>
      <c r="O63" s="107" t="n">
        <v>0</v>
      </c>
      <c r="P63" s="107" t="e">
        <f aca="false"/>
        <v>#DIV/0!</v>
      </c>
      <c r="Q63" s="107" t="n">
        <v>0</v>
      </c>
      <c r="R63" s="107" t="n">
        <v>0</v>
      </c>
      <c r="S63" s="107" t="n">
        <v>0.0161914516711607</v>
      </c>
      <c r="T63" s="107" t="n">
        <v>0</v>
      </c>
      <c r="U63" s="107" t="n">
        <v>0</v>
      </c>
      <c r="V63" s="107" t="e">
        <f aca="false"/>
        <v>#DIV/0!</v>
      </c>
      <c r="W63" s="107" t="n">
        <v>0</v>
      </c>
      <c r="X63" s="107" t="n">
        <v>0.00294614968235176</v>
      </c>
      <c r="Y63" s="107" t="n">
        <v>0.00092744327572541</v>
      </c>
      <c r="Z63" s="107" t="n">
        <v>0.00112824827275913</v>
      </c>
      <c r="AA63" s="107" t="n">
        <v>0.00040912329761578</v>
      </c>
      <c r="AB63" s="41"/>
    </row>
    <row r="64" customFormat="false" ht="12.75" hidden="false" customHeight="true" outlineLevel="0" collapsed="false">
      <c r="A64" s="149"/>
      <c r="B64" s="63" t="n">
        <v>57</v>
      </c>
      <c r="C64" s="41" t="s">
        <v>319</v>
      </c>
      <c r="D64" s="107" t="n">
        <v>0.0462781046980798</v>
      </c>
      <c r="E64" s="107" t="n">
        <v>0.0462781046980798</v>
      </c>
      <c r="F64" s="107" t="n">
        <v>0.235360144833124</v>
      </c>
      <c r="G64" s="107" t="n">
        <v>0.0858645200416935</v>
      </c>
      <c r="H64" s="107" t="n">
        <v>0</v>
      </c>
      <c r="I64" s="107" t="n">
        <v>0.11911347101324</v>
      </c>
      <c r="J64" s="107" t="n">
        <v>0</v>
      </c>
      <c r="K64" s="107" t="n">
        <v>0.196754214443212</v>
      </c>
      <c r="L64" s="107" t="n">
        <v>0.107862433737506</v>
      </c>
      <c r="M64" s="107" t="n">
        <v>0</v>
      </c>
      <c r="N64" s="107" t="e">
        <f aca="false"/>
        <v>#DIV/0!</v>
      </c>
      <c r="O64" s="107" t="n">
        <v>0</v>
      </c>
      <c r="P64" s="107" t="e">
        <f aca="false"/>
        <v>#DIV/0!</v>
      </c>
      <c r="Q64" s="107" t="n">
        <v>0</v>
      </c>
      <c r="R64" s="107" t="n">
        <v>0</v>
      </c>
      <c r="S64" s="107" t="n">
        <v>0</v>
      </c>
      <c r="T64" s="107" t="n">
        <v>0</v>
      </c>
      <c r="U64" s="107" t="n">
        <v>0</v>
      </c>
      <c r="V64" s="107" t="e">
        <f aca="false"/>
        <v>#DIV/0!</v>
      </c>
      <c r="W64" s="107" t="n">
        <v>0</v>
      </c>
      <c r="X64" s="107" t="n">
        <v>0</v>
      </c>
      <c r="Y64" s="107" t="n">
        <v>0.0697805602810869</v>
      </c>
      <c r="Z64" s="107" t="n">
        <v>0.0792731863258773</v>
      </c>
      <c r="AA64" s="107" t="n">
        <v>0.0452780937268677</v>
      </c>
      <c r="AB64" s="41"/>
    </row>
    <row r="65" customFormat="false" ht="12.75" hidden="false" customHeight="true" outlineLevel="0" collapsed="false">
      <c r="A65" s="149"/>
      <c r="B65" s="63" t="n">
        <v>0</v>
      </c>
      <c r="C65" s="41" t="s">
        <v>320</v>
      </c>
      <c r="D65" s="107" t="n">
        <v>0.0372398141521145</v>
      </c>
      <c r="E65" s="107" t="n">
        <v>0.0372398141521145</v>
      </c>
      <c r="F65" s="107" t="n">
        <v>0.226306583691884</v>
      </c>
      <c r="G65" s="107" t="n">
        <v>0.0823578080541611</v>
      </c>
      <c r="H65" s="107" t="n">
        <v>0</v>
      </c>
      <c r="I65" s="107" t="n">
        <v>0.114452690109975</v>
      </c>
      <c r="J65" s="107" t="n">
        <v>0</v>
      </c>
      <c r="K65" s="107" t="n">
        <v>0.188321749214482</v>
      </c>
      <c r="L65" s="107" t="n">
        <v>0.10323968029585</v>
      </c>
      <c r="M65" s="107" t="n">
        <v>0</v>
      </c>
      <c r="N65" s="107" t="e">
        <f aca="false"/>
        <v>#DIV/0!</v>
      </c>
      <c r="O65" s="107" t="n">
        <v>0</v>
      </c>
      <c r="P65" s="107" t="e">
        <f aca="false"/>
        <v>#DIV/0!</v>
      </c>
      <c r="Q65" s="107" t="n">
        <v>0</v>
      </c>
      <c r="R65" s="107" t="n">
        <v>0</v>
      </c>
      <c r="S65" s="107" t="n">
        <v>0</v>
      </c>
      <c r="T65" s="107" t="n">
        <v>0</v>
      </c>
      <c r="U65" s="107" t="n">
        <v>0</v>
      </c>
      <c r="V65" s="107" t="e">
        <f aca="false"/>
        <v>#DIV/0!</v>
      </c>
      <c r="W65" s="107" t="n">
        <v>0</v>
      </c>
      <c r="X65" s="107" t="n">
        <v>0</v>
      </c>
      <c r="Y65" s="107" t="n">
        <v>0.0641535301635432</v>
      </c>
      <c r="Z65" s="107" t="n">
        <v>0.0722179473562903</v>
      </c>
      <c r="AA65" s="107" t="n">
        <v>0.0433375713748792</v>
      </c>
      <c r="AB65" s="41"/>
    </row>
    <row r="66" customFormat="false" ht="12.75" hidden="false" customHeight="true" outlineLevel="0" collapsed="false">
      <c r="A66" s="149"/>
      <c r="B66" s="63" t="s">
        <v>321</v>
      </c>
      <c r="C66" s="41" t="s">
        <v>322</v>
      </c>
      <c r="D66" s="107" t="n">
        <v>0.00211099583778824</v>
      </c>
      <c r="E66" s="107" t="n">
        <v>0.00211099583778824</v>
      </c>
      <c r="F66" s="107" t="n">
        <v>0.00145434390023611</v>
      </c>
      <c r="G66" s="107" t="n">
        <v>0.000923241003069276</v>
      </c>
      <c r="H66" s="107" t="n">
        <v>0</v>
      </c>
      <c r="I66" s="107" t="n">
        <v>0.000887992403776363</v>
      </c>
      <c r="J66" s="107" t="n">
        <v>0</v>
      </c>
      <c r="K66" s="107" t="n">
        <v>0.00839712844389889</v>
      </c>
      <c r="L66" s="107" t="n">
        <v>0.0046033814977152</v>
      </c>
      <c r="M66" s="107" t="n">
        <v>0</v>
      </c>
      <c r="N66" s="107" t="e">
        <f aca="false"/>
        <v>#DIV/0!</v>
      </c>
      <c r="O66" s="107" t="n">
        <v>0</v>
      </c>
      <c r="P66" s="107" t="e">
        <f aca="false"/>
        <v>#DIV/0!</v>
      </c>
      <c r="Q66" s="107" t="n">
        <v>0</v>
      </c>
      <c r="R66" s="107" t="n">
        <v>0</v>
      </c>
      <c r="S66" s="107" t="n">
        <v>0</v>
      </c>
      <c r="T66" s="107" t="n">
        <v>0</v>
      </c>
      <c r="U66" s="107" t="n">
        <v>0</v>
      </c>
      <c r="V66" s="107" t="e">
        <f aca="false"/>
        <v>#DIV/0!</v>
      </c>
      <c r="W66" s="107" t="n">
        <v>0</v>
      </c>
      <c r="X66" s="107" t="n">
        <v>0</v>
      </c>
      <c r="Y66" s="107" t="n">
        <v>0.00166179641609467</v>
      </c>
      <c r="Z66" s="107" t="n">
        <v>0.00155696418836</v>
      </c>
      <c r="AA66" s="107" t="n">
        <v>0.00193239046896826</v>
      </c>
      <c r="AB66" s="41"/>
    </row>
    <row r="67" customFormat="false" ht="12.75" hidden="false" customHeight="true" outlineLevel="0" collapsed="false">
      <c r="A67" s="149"/>
      <c r="B67" s="63" t="s">
        <v>323</v>
      </c>
      <c r="C67" s="41" t="s">
        <v>324</v>
      </c>
      <c r="D67" s="107" t="n">
        <v>0.00834537136118691</v>
      </c>
      <c r="E67" s="107" t="n">
        <v>0.00834537136118691</v>
      </c>
      <c r="F67" s="107" t="n">
        <v>0.0644219697335805</v>
      </c>
      <c r="G67" s="107" t="n">
        <v>0.0405436891955916</v>
      </c>
      <c r="H67" s="107" t="n">
        <v>0</v>
      </c>
      <c r="I67" s="107" t="n">
        <v>0.0391983391399357</v>
      </c>
      <c r="J67" s="107" t="n">
        <v>0</v>
      </c>
      <c r="K67" s="107" t="n">
        <v>0.0504307035851342</v>
      </c>
      <c r="L67" s="107" t="n">
        <v>0.0276465662460172</v>
      </c>
      <c r="M67" s="107" t="n">
        <v>0</v>
      </c>
      <c r="N67" s="107" t="e">
        <f aca="false"/>
        <v>#DIV/0!</v>
      </c>
      <c r="O67" s="107" t="n">
        <v>0</v>
      </c>
      <c r="P67" s="107" t="e">
        <f aca="false"/>
        <v>#DIV/0!</v>
      </c>
      <c r="Q67" s="107" t="n">
        <v>0</v>
      </c>
      <c r="R67" s="107" t="n">
        <v>0</v>
      </c>
      <c r="S67" s="107" t="n">
        <v>0</v>
      </c>
      <c r="T67" s="107" t="n">
        <v>0</v>
      </c>
      <c r="U67" s="107" t="n">
        <v>0</v>
      </c>
      <c r="V67" s="107" t="e">
        <f aca="false"/>
        <v>#DIV/0!</v>
      </c>
      <c r="W67" s="107" t="n">
        <v>0</v>
      </c>
      <c r="X67" s="107" t="n">
        <v>0</v>
      </c>
      <c r="Y67" s="107" t="n">
        <v>0.019329573650569</v>
      </c>
      <c r="Z67" s="107" t="n">
        <v>0.0223220456311388</v>
      </c>
      <c r="AA67" s="107" t="n">
        <v>0.0116053733847649</v>
      </c>
      <c r="AB67" s="41"/>
    </row>
    <row r="68" customFormat="false" ht="12.75" hidden="false" customHeight="true" outlineLevel="0" collapsed="false">
      <c r="A68" s="149"/>
      <c r="B68" s="63" t="s">
        <v>325</v>
      </c>
      <c r="C68" s="41" t="s">
        <v>326</v>
      </c>
      <c r="D68" s="107" t="n">
        <v>0.00137342813703159</v>
      </c>
      <c r="E68" s="107" t="n">
        <v>0.00137342813703159</v>
      </c>
      <c r="F68" s="107" t="n">
        <v>0.0150358466354576</v>
      </c>
      <c r="G68" s="107" t="n">
        <v>0.00162374450402493</v>
      </c>
      <c r="H68" s="107" t="n">
        <v>0</v>
      </c>
      <c r="I68" s="107" t="n">
        <v>0.00611501320078014</v>
      </c>
      <c r="J68" s="107" t="n">
        <v>0</v>
      </c>
      <c r="K68" s="107" t="n">
        <v>0.0140542853205023</v>
      </c>
      <c r="L68" s="107" t="n">
        <v>0.00770468588640178</v>
      </c>
      <c r="M68" s="107" t="n">
        <v>0</v>
      </c>
      <c r="N68" s="107" t="e">
        <f aca="false"/>
        <v>#DIV/0!</v>
      </c>
      <c r="O68" s="107" t="n">
        <v>0</v>
      </c>
      <c r="P68" s="107" t="e">
        <f aca="false"/>
        <v>#DIV/0!</v>
      </c>
      <c r="Q68" s="107" t="n">
        <v>0</v>
      </c>
      <c r="R68" s="107" t="n">
        <v>0</v>
      </c>
      <c r="S68" s="107" t="n">
        <v>0</v>
      </c>
      <c r="T68" s="107" t="n">
        <v>0</v>
      </c>
      <c r="U68" s="107" t="n">
        <v>0</v>
      </c>
      <c r="V68" s="107" t="e">
        <f aca="false"/>
        <v>#DIV/0!</v>
      </c>
      <c r="W68" s="107" t="n">
        <v>0</v>
      </c>
      <c r="X68" s="107" t="n">
        <v>0</v>
      </c>
      <c r="Y68" s="107" t="n">
        <v>0.00344122271518739</v>
      </c>
      <c r="Z68" s="107" t="n">
        <v>0.00352140918165996</v>
      </c>
      <c r="AA68" s="107" t="n">
        <v>0.00323424456145264</v>
      </c>
      <c r="AB68" s="41"/>
    </row>
    <row r="69" customFormat="false" ht="12.75" hidden="false" customHeight="true" outlineLevel="0" collapsed="false">
      <c r="A69" s="149"/>
      <c r="B69" s="63" t="s">
        <v>327</v>
      </c>
      <c r="C69" s="41" t="s">
        <v>328</v>
      </c>
      <c r="D69" s="107" t="n">
        <v>0.00929190508805524</v>
      </c>
      <c r="E69" s="107" t="n">
        <v>0.00929190508805524</v>
      </c>
      <c r="F69" s="107" t="n">
        <v>0.0441732422716146</v>
      </c>
      <c r="G69" s="107" t="n">
        <v>0.0162575997509374</v>
      </c>
      <c r="H69" s="107" t="n">
        <v>0</v>
      </c>
      <c r="I69" s="107" t="n">
        <v>0.0224106927696546</v>
      </c>
      <c r="J69" s="107" t="n">
        <v>0</v>
      </c>
      <c r="K69" s="107" t="n">
        <v>0.0141525682873947</v>
      </c>
      <c r="L69" s="107" t="n">
        <v>0.00775856549469354</v>
      </c>
      <c r="M69" s="107" t="n">
        <v>0</v>
      </c>
      <c r="N69" s="107" t="e">
        <f aca="false"/>
        <v>#DIV/0!</v>
      </c>
      <c r="O69" s="107" t="n">
        <v>0</v>
      </c>
      <c r="P69" s="107" t="e">
        <f aca="false"/>
        <v>#DIV/0!</v>
      </c>
      <c r="Q69" s="107" t="n">
        <v>0</v>
      </c>
      <c r="R69" s="107" t="n">
        <v>0</v>
      </c>
      <c r="S69" s="107" t="n">
        <v>0</v>
      </c>
      <c r="T69" s="107" t="n">
        <v>0</v>
      </c>
      <c r="U69" s="107" t="n">
        <v>0</v>
      </c>
      <c r="V69" s="107" t="e">
        <f aca="false"/>
        <v>#DIV/0!</v>
      </c>
      <c r="W69" s="107" t="n">
        <v>0</v>
      </c>
      <c r="X69" s="107" t="n">
        <v>0</v>
      </c>
      <c r="Y69" s="107" t="n">
        <v>0.0118901633854491</v>
      </c>
      <c r="Z69" s="107" t="n">
        <v>0.0152348349078785</v>
      </c>
      <c r="AA69" s="107" t="n">
        <v>0.00325686194425839</v>
      </c>
      <c r="AB69" s="41"/>
    </row>
    <row r="70" customFormat="false" ht="12.75" hidden="false" customHeight="true" outlineLevel="0" collapsed="false">
      <c r="A70" s="149"/>
      <c r="B70" s="63" t="s">
        <v>329</v>
      </c>
      <c r="C70" s="41" t="s">
        <v>330</v>
      </c>
      <c r="D70" s="107" t="n">
        <v>0.0161181137280526</v>
      </c>
      <c r="E70" s="107" t="n">
        <v>0.0161181137280526</v>
      </c>
      <c r="F70" s="107" t="n">
        <v>0.101221181150996</v>
      </c>
      <c r="G70" s="107" t="n">
        <v>0.0230095336005379</v>
      </c>
      <c r="H70" s="107" t="n">
        <v>0</v>
      </c>
      <c r="I70" s="107" t="n">
        <v>0.0458406525958286</v>
      </c>
      <c r="J70" s="107" t="n">
        <v>0</v>
      </c>
      <c r="K70" s="107" t="n">
        <v>0.101287063577552</v>
      </c>
      <c r="L70" s="107" t="n">
        <v>0.0555264811710221</v>
      </c>
      <c r="M70" s="107" t="n">
        <v>0</v>
      </c>
      <c r="N70" s="107" t="e">
        <f aca="false"/>
        <v>#DIV/0!</v>
      </c>
      <c r="O70" s="107" t="n">
        <v>0</v>
      </c>
      <c r="P70" s="107" t="e">
        <f aca="false"/>
        <v>#DIV/0!</v>
      </c>
      <c r="Q70" s="107" t="n">
        <v>0</v>
      </c>
      <c r="R70" s="107" t="n">
        <v>0</v>
      </c>
      <c r="S70" s="107" t="n">
        <v>0</v>
      </c>
      <c r="T70" s="107" t="n">
        <v>0</v>
      </c>
      <c r="U70" s="107" t="n">
        <v>0</v>
      </c>
      <c r="V70" s="107" t="e">
        <f aca="false"/>
        <v>#DIV/0!</v>
      </c>
      <c r="W70" s="107" t="n">
        <v>0</v>
      </c>
      <c r="X70" s="107" t="n">
        <v>0</v>
      </c>
      <c r="Y70" s="107" t="n">
        <v>0.027830773996243</v>
      </c>
      <c r="Z70" s="107" t="n">
        <v>0.0295826934472531</v>
      </c>
      <c r="AA70" s="107" t="n">
        <v>0.023308701015435</v>
      </c>
      <c r="AB70" s="41"/>
    </row>
    <row r="71" s="5" customFormat="true" ht="12.75" hidden="false" customHeight="true" outlineLevel="0" collapsed="false">
      <c r="A71" s="156"/>
      <c r="B71" s="14"/>
      <c r="C71" s="46" t="s">
        <v>331</v>
      </c>
      <c r="D71" s="155" t="n">
        <v>0.587565696893412</v>
      </c>
      <c r="E71" s="155" t="n">
        <v>0.587565696893412</v>
      </c>
      <c r="F71" s="155" t="n">
        <v>0.369802239850895</v>
      </c>
      <c r="G71" s="155" t="n">
        <v>0.519393223230261</v>
      </c>
      <c r="H71" s="155" t="n">
        <v>0.673744488358084</v>
      </c>
      <c r="I71" s="155" t="n">
        <v>0.503100533359844</v>
      </c>
      <c r="J71" s="155" t="n">
        <v>0.618640307440841</v>
      </c>
      <c r="K71" s="155" t="n">
        <v>0.579767944741404</v>
      </c>
      <c r="L71" s="155" t="n">
        <v>0.597330127845687</v>
      </c>
      <c r="M71" s="155" t="n">
        <v>0.731830320763759</v>
      </c>
      <c r="N71" s="155" t="e">
        <f aca="false"/>
        <v>#DIV/0!</v>
      </c>
      <c r="O71" s="155" t="n">
        <v>0.748484539293578</v>
      </c>
      <c r="P71" s="155" t="e">
        <f aca="false"/>
        <v>#DIV/0!</v>
      </c>
      <c r="Q71" s="155" t="n">
        <v>0.68578102561921</v>
      </c>
      <c r="R71" s="155" t="n">
        <v>0.735520699617857</v>
      </c>
      <c r="S71" s="155" t="n">
        <v>0.49831388520604</v>
      </c>
      <c r="T71" s="155" t="n">
        <v>0.655615111538396</v>
      </c>
      <c r="U71" s="155" t="n">
        <v>0.724466279935832</v>
      </c>
      <c r="V71" s="155" t="e">
        <f aca="false"/>
        <v>#DIV/0!</v>
      </c>
      <c r="W71" s="155" t="n">
        <v>0.667957194272111</v>
      </c>
      <c r="X71" s="155" t="n">
        <v>0.654402360588583</v>
      </c>
      <c r="Y71" s="155" t="n">
        <v>0.581957284345133</v>
      </c>
      <c r="Z71" s="155" t="n">
        <v>0.549302211632197</v>
      </c>
      <c r="AA71" s="155" t="n">
        <v>0.666246902749878</v>
      </c>
      <c r="AB71" s="46"/>
    </row>
    <row r="72" customFormat="false" ht="12.75" hidden="false" customHeight="true" outlineLevel="0" collapsed="false">
      <c r="A72" s="149"/>
      <c r="B72" s="63"/>
      <c r="C72" s="41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41"/>
    </row>
    <row r="73" customFormat="false" ht="12.75" hidden="false" customHeight="true" outlineLevel="0" collapsed="false">
      <c r="B73" s="63" t="n">
        <v>44</v>
      </c>
      <c r="C73" s="41" t="s">
        <v>332</v>
      </c>
      <c r="D73" s="107" t="n">
        <v>0.169243888089378</v>
      </c>
      <c r="E73" s="107" t="n">
        <v>0.169243888089378</v>
      </c>
      <c r="F73" s="107" t="n">
        <v>0.0715902558097234</v>
      </c>
      <c r="G73" s="107" t="n">
        <v>0.0495869769636008</v>
      </c>
      <c r="H73" s="107" t="n">
        <v>0.0201173545317626</v>
      </c>
      <c r="I73" s="107" t="n">
        <v>0.050304828863977</v>
      </c>
      <c r="J73" s="107" t="n">
        <v>0.017353782323451</v>
      </c>
      <c r="K73" s="107" t="n">
        <v>0.019167394890233</v>
      </c>
      <c r="L73" s="107" t="n">
        <v>0.0183480210789644</v>
      </c>
      <c r="M73" s="107" t="n">
        <v>0.0534295249945542</v>
      </c>
      <c r="N73" s="107" t="e">
        <f aca="false"/>
        <v>#DIV/0!</v>
      </c>
      <c r="O73" s="107" t="n">
        <v>0.104944886656912</v>
      </c>
      <c r="P73" s="107" t="e">
        <f aca="false"/>
        <v>#DIV/0!</v>
      </c>
      <c r="Q73" s="107" t="n">
        <v>0.0543106528504564</v>
      </c>
      <c r="R73" s="107" t="n">
        <v>0.0843885551737916</v>
      </c>
      <c r="S73" s="107" t="n">
        <v>0</v>
      </c>
      <c r="T73" s="107" t="n">
        <v>0</v>
      </c>
      <c r="U73" s="107" t="n">
        <v>0.0715261788337597</v>
      </c>
      <c r="V73" s="107" t="e">
        <f aca="false"/>
        <v>#DIV/0!</v>
      </c>
      <c r="W73" s="107" t="n">
        <v>0.0829950996805529</v>
      </c>
      <c r="X73" s="107" t="n">
        <v>0.0631260061444024</v>
      </c>
      <c r="Y73" s="107" t="n">
        <v>0.0981486274391346</v>
      </c>
      <c r="Z73" s="107" t="n">
        <v>0.115363415368275</v>
      </c>
      <c r="AA73" s="107" t="n">
        <v>0.0537136351112498</v>
      </c>
      <c r="AB73" s="41"/>
    </row>
    <row r="74" customFormat="false" ht="12.75" hidden="false" customHeight="true" outlineLevel="0" collapsed="false">
      <c r="B74" s="63" t="n">
        <v>4401</v>
      </c>
      <c r="C74" s="41" t="s">
        <v>30</v>
      </c>
      <c r="D74" s="107" t="n">
        <v>0</v>
      </c>
      <c r="E74" s="107" t="n">
        <v>0</v>
      </c>
      <c r="F74" s="107" t="n">
        <v>0.000850103649959811</v>
      </c>
      <c r="G74" s="107" t="n">
        <v>0.000140761702457548</v>
      </c>
      <c r="H74" s="107" t="n">
        <v>0.0041750412963115</v>
      </c>
      <c r="I74" s="107" t="n">
        <v>0.00140047734700196</v>
      </c>
      <c r="J74" s="107" t="n">
        <v>0.00148289172643696</v>
      </c>
      <c r="K74" s="107" t="n">
        <v>0.00356667767568266</v>
      </c>
      <c r="L74" s="107" t="n">
        <v>0.00262524196533632</v>
      </c>
      <c r="M74" s="107" t="n">
        <v>3.16413831994537E-005</v>
      </c>
      <c r="N74" s="107" t="e">
        <f aca="false"/>
        <v>#DIV/0!</v>
      </c>
      <c r="O74" s="107" t="n">
        <v>0</v>
      </c>
      <c r="P74" s="107" t="e">
        <f aca="false"/>
        <v>#DIV/0!</v>
      </c>
      <c r="Q74" s="107" t="n">
        <v>0</v>
      </c>
      <c r="R74" s="107" t="n">
        <v>8.38504829656707E-006</v>
      </c>
      <c r="S74" s="107" t="n">
        <v>0</v>
      </c>
      <c r="T74" s="107" t="n">
        <v>0</v>
      </c>
      <c r="U74" s="107" t="n">
        <v>0</v>
      </c>
      <c r="V74" s="107" t="e">
        <f aca="false"/>
        <v>#DIV/0!</v>
      </c>
      <c r="W74" s="107" t="n">
        <v>0.0147427917525635</v>
      </c>
      <c r="X74" s="107" t="n">
        <v>0.00728001098521638</v>
      </c>
      <c r="Y74" s="107" t="n">
        <v>0.00104832259580793</v>
      </c>
      <c r="Z74" s="107" t="n">
        <v>0.000634428941872334</v>
      </c>
      <c r="AA74" s="107" t="n">
        <v>0.00211666926454939</v>
      </c>
      <c r="AB74" s="41"/>
    </row>
    <row r="75" customFormat="false" ht="12.75" hidden="false" customHeight="true" outlineLevel="0" collapsed="false">
      <c r="B75" s="63" t="n">
        <v>4402</v>
      </c>
      <c r="C75" s="41" t="s">
        <v>292</v>
      </c>
      <c r="D75" s="107" t="n">
        <v>0.126773861537088</v>
      </c>
      <c r="E75" s="107" t="n">
        <v>0.126773861537088</v>
      </c>
      <c r="F75" s="107" t="n">
        <v>0.0707401521597636</v>
      </c>
      <c r="G75" s="107" t="n">
        <v>0.027414398401882</v>
      </c>
      <c r="H75" s="107" t="n">
        <v>0.0150004610304815</v>
      </c>
      <c r="I75" s="107" t="n">
        <v>0.0401442617920713</v>
      </c>
      <c r="J75" s="107" t="n">
        <v>0.0129663522619503</v>
      </c>
      <c r="K75" s="107" t="n">
        <v>0.00917369736993813</v>
      </c>
      <c r="L75" s="107" t="n">
        <v>0.0108871846662952</v>
      </c>
      <c r="M75" s="107" t="n">
        <v>0.0376244811135322</v>
      </c>
      <c r="N75" s="107" t="e">
        <f aca="false"/>
        <v>#DIV/0!</v>
      </c>
      <c r="O75" s="107" t="n">
        <v>0.0980903979991395</v>
      </c>
      <c r="P75" s="107" t="e">
        <f aca="false"/>
        <v>#DIV/0!</v>
      </c>
      <c r="Q75" s="107" t="n">
        <v>0.0221318043180433</v>
      </c>
      <c r="R75" s="107" t="n">
        <v>0.0717088448113698</v>
      </c>
      <c r="S75" s="107" t="n">
        <v>0</v>
      </c>
      <c r="T75" s="107" t="n">
        <v>0</v>
      </c>
      <c r="U75" s="107" t="n">
        <v>0.0715261788337597</v>
      </c>
      <c r="V75" s="107" t="e">
        <f aca="false"/>
        <v>#DIV/0!</v>
      </c>
      <c r="W75" s="107" t="n">
        <v>0.0522699613672054</v>
      </c>
      <c r="X75" s="107" t="n">
        <v>0.0479538902929681</v>
      </c>
      <c r="Y75" s="107" t="n">
        <v>0.075061654091056</v>
      </c>
      <c r="Z75" s="107" t="n">
        <v>0.0875298670385623</v>
      </c>
      <c r="AA75" s="107" t="n">
        <v>0.0428785712122341</v>
      </c>
      <c r="AB75" s="41"/>
    </row>
    <row r="76" customFormat="false" ht="12.75" hidden="false" customHeight="true" outlineLevel="0" collapsed="false">
      <c r="B76" s="63" t="n">
        <v>4403</v>
      </c>
      <c r="C76" s="41" t="s">
        <v>48</v>
      </c>
      <c r="D76" s="107" t="n">
        <v>0.00683782280590299</v>
      </c>
      <c r="E76" s="107" t="n">
        <v>0.00683782280590299</v>
      </c>
      <c r="F76" s="107" t="n">
        <v>0</v>
      </c>
      <c r="G76" s="107" t="n">
        <v>0.00371765856607091</v>
      </c>
      <c r="H76" s="107" t="n">
        <v>1.42885376275692E-005</v>
      </c>
      <c r="I76" s="107" t="n">
        <v>0.00144229730700381</v>
      </c>
      <c r="J76" s="107" t="n">
        <v>0.00165570815762719</v>
      </c>
      <c r="K76" s="107" t="n">
        <v>0</v>
      </c>
      <c r="L76" s="107" t="n">
        <v>0.000748034022432206</v>
      </c>
      <c r="M76" s="107" t="n">
        <v>0.0132298824868023</v>
      </c>
      <c r="N76" s="107" t="e">
        <f aca="false"/>
        <v>#DIV/0!</v>
      </c>
      <c r="O76" s="107" t="n">
        <v>0.00512085093516332</v>
      </c>
      <c r="P76" s="107" t="e">
        <f aca="false"/>
        <v>#DIV/0!</v>
      </c>
      <c r="Q76" s="107" t="n">
        <v>0.0255429291520107</v>
      </c>
      <c r="R76" s="107" t="n">
        <v>0.0100545776797044</v>
      </c>
      <c r="S76" s="107" t="n">
        <v>0</v>
      </c>
      <c r="T76" s="107" t="n">
        <v>0</v>
      </c>
      <c r="U76" s="107" t="n">
        <v>0</v>
      </c>
      <c r="V76" s="107" t="e">
        <f aca="false"/>
        <v>#DIV/0!</v>
      </c>
      <c r="W76" s="107" t="n">
        <v>0.00652779739056239</v>
      </c>
      <c r="X76" s="107" t="n">
        <v>0.00322343539203135</v>
      </c>
      <c r="Y76" s="107" t="n">
        <v>0.00461857763476703</v>
      </c>
      <c r="Z76" s="107" t="n">
        <v>0.00439360081228084</v>
      </c>
      <c r="AA76" s="107" t="n">
        <v>0.00519929018390066</v>
      </c>
      <c r="AB76" s="41"/>
    </row>
    <row r="77" customFormat="false" ht="12.75" hidden="false" customHeight="true" outlineLevel="0" collapsed="false">
      <c r="B77" s="63" t="n">
        <v>4404</v>
      </c>
      <c r="C77" s="41" t="s">
        <v>333</v>
      </c>
      <c r="D77" s="107" t="n">
        <v>0.00351046745186112</v>
      </c>
      <c r="E77" s="107" t="n">
        <v>0.00351046745186112</v>
      </c>
      <c r="F77" s="107" t="n">
        <v>0</v>
      </c>
      <c r="G77" s="107" t="n">
        <v>0.00423938396146262</v>
      </c>
      <c r="H77" s="107" t="n">
        <v>3.86577897806621E-005</v>
      </c>
      <c r="I77" s="107" t="n">
        <v>0.00165025347199843</v>
      </c>
      <c r="J77" s="107" t="n">
        <v>0.000341029047583314</v>
      </c>
      <c r="K77" s="107" t="n">
        <v>0.00257943948554477</v>
      </c>
      <c r="L77" s="107" t="n">
        <v>0.0015681458248539</v>
      </c>
      <c r="M77" s="107" t="n">
        <v>0.00154633702534044</v>
      </c>
      <c r="N77" s="107" t="e">
        <f aca="false"/>
        <v>#DIV/0!</v>
      </c>
      <c r="O77" s="107" t="n">
        <v>0</v>
      </c>
      <c r="P77" s="107" t="e">
        <f aca="false"/>
        <v>#DIV/0!</v>
      </c>
      <c r="Q77" s="107" t="n">
        <v>0.00385208482500806</v>
      </c>
      <c r="R77" s="107" t="n">
        <v>0.000935064504916247</v>
      </c>
      <c r="S77" s="107" t="n">
        <v>0</v>
      </c>
      <c r="T77" s="107" t="n">
        <v>0</v>
      </c>
      <c r="U77" s="107" t="n">
        <v>0</v>
      </c>
      <c r="V77" s="107" t="e">
        <f aca="false"/>
        <v>#DIV/0!</v>
      </c>
      <c r="W77" s="107" t="n">
        <v>0.00922247967998582</v>
      </c>
      <c r="X77" s="107" t="n">
        <v>0.00455407323850704</v>
      </c>
      <c r="Y77" s="107" t="n">
        <v>0.00239848053930973</v>
      </c>
      <c r="Z77" s="107" t="n">
        <v>0.00266777364504815</v>
      </c>
      <c r="AA77" s="107" t="n">
        <v>0.00170337833202762</v>
      </c>
      <c r="AB77" s="41"/>
    </row>
    <row r="78" customFormat="false" ht="12.75" hidden="false" customHeight="true" outlineLevel="0" collapsed="false">
      <c r="B78" s="63" t="n">
        <v>4405</v>
      </c>
      <c r="C78" s="41" t="s">
        <v>51</v>
      </c>
      <c r="D78" s="107" t="n">
        <v>0.0316630457966</v>
      </c>
      <c r="E78" s="107" t="n">
        <v>0.0316630457966</v>
      </c>
      <c r="F78" s="107" t="n">
        <v>0</v>
      </c>
      <c r="G78" s="107" t="n">
        <v>0.0139141817682573</v>
      </c>
      <c r="H78" s="107" t="n">
        <v>0.000115750081948213</v>
      </c>
      <c r="I78" s="107" t="n">
        <v>0.0054135745564147</v>
      </c>
      <c r="J78" s="107" t="n">
        <v>0</v>
      </c>
      <c r="K78" s="107" t="n">
        <v>0</v>
      </c>
      <c r="L78" s="107" t="n">
        <v>0</v>
      </c>
      <c r="M78" s="107" t="n">
        <v>0</v>
      </c>
      <c r="N78" s="107" t="e">
        <f aca="false"/>
        <v>#DIV/0!</v>
      </c>
      <c r="O78" s="107" t="n">
        <v>0.00163176895144556</v>
      </c>
      <c r="P78" s="107" t="e">
        <f aca="false"/>
        <v>#DIV/0!</v>
      </c>
      <c r="Q78" s="107" t="n">
        <v>0</v>
      </c>
      <c r="R78" s="107" t="n">
        <v>0.000976833327134496</v>
      </c>
      <c r="S78" s="107" t="n">
        <v>0</v>
      </c>
      <c r="T78" s="107" t="n">
        <v>0</v>
      </c>
      <c r="U78" s="107" t="n">
        <v>0</v>
      </c>
      <c r="V78" s="107" t="e">
        <f aca="false"/>
        <v>#DIV/0!</v>
      </c>
      <c r="W78" s="107" t="n">
        <v>0.00023206949023582</v>
      </c>
      <c r="X78" s="107" t="n">
        <v>0.000114596235679485</v>
      </c>
      <c r="Y78" s="107" t="n">
        <v>0.0143756465455037</v>
      </c>
      <c r="Z78" s="107" t="n">
        <v>0.0197717972167716</v>
      </c>
      <c r="AA78" s="107" t="n">
        <v>0.000447045469215676</v>
      </c>
      <c r="AB78" s="41"/>
    </row>
    <row r="79" customFormat="false" ht="12.75" hidden="false" customHeight="true" outlineLevel="0" collapsed="false">
      <c r="B79" s="63" t="n">
        <v>4406</v>
      </c>
      <c r="C79" s="41" t="s">
        <v>305</v>
      </c>
      <c r="D79" s="107" t="n">
        <v>0.000458690497926424</v>
      </c>
      <c r="E79" s="107" t="n">
        <v>0.000458690497926424</v>
      </c>
      <c r="F79" s="107" t="n">
        <v>0</v>
      </c>
      <c r="G79" s="107" t="n">
        <v>0.000160592563470419</v>
      </c>
      <c r="H79" s="107" t="n">
        <v>0.000773155795613242</v>
      </c>
      <c r="I79" s="107" t="n">
        <v>0.000253964389486853</v>
      </c>
      <c r="J79" s="107" t="n">
        <v>0.000907801129853307</v>
      </c>
      <c r="K79" s="107" t="n">
        <v>0.00384758035906748</v>
      </c>
      <c r="L79" s="107" t="n">
        <v>0.00251941460004675</v>
      </c>
      <c r="M79" s="107" t="n">
        <v>0.000997182985679753</v>
      </c>
      <c r="N79" s="107" t="e">
        <f aca="false"/>
        <v>#DIV/0!</v>
      </c>
      <c r="O79" s="107" t="n">
        <v>0.00010186877116374</v>
      </c>
      <c r="P79" s="107" t="e">
        <f aca="false"/>
        <v>#DIV/0!</v>
      </c>
      <c r="Q79" s="107" t="n">
        <v>0.00278383455539437</v>
      </c>
      <c r="R79" s="107" t="n">
        <v>0.000704849802370103</v>
      </c>
      <c r="S79" s="107" t="n">
        <v>0</v>
      </c>
      <c r="T79" s="107" t="n">
        <v>0</v>
      </c>
      <c r="U79" s="107" t="n">
        <v>0</v>
      </c>
      <c r="V79" s="107" t="e">
        <f aca="false"/>
        <v>#DIV/0!</v>
      </c>
      <c r="W79" s="107" t="n">
        <v>0</v>
      </c>
      <c r="X79" s="107" t="n">
        <v>0</v>
      </c>
      <c r="Y79" s="107" t="n">
        <v>0.000645946032690185</v>
      </c>
      <c r="Z79" s="107" t="n">
        <v>0.000365947713740015</v>
      </c>
      <c r="AA79" s="107" t="n">
        <v>0.00136868064932235</v>
      </c>
      <c r="AB79" s="41"/>
    </row>
    <row r="80" s="5" customFormat="true" ht="12.75" hidden="false" customHeight="true" outlineLevel="0" collapsed="false">
      <c r="B80" s="14"/>
      <c r="C80" s="46" t="s">
        <v>334</v>
      </c>
      <c r="D80" s="155" t="n">
        <v>0.418321808804033</v>
      </c>
      <c r="E80" s="155" t="n">
        <v>0.418321808804033</v>
      </c>
      <c r="F80" s="155" t="n">
        <v>0.298211984041172</v>
      </c>
      <c r="G80" s="155" t="n">
        <v>0.46980624626666</v>
      </c>
      <c r="H80" s="155" t="n">
        <v>0.653627133826321</v>
      </c>
      <c r="I80" s="155" t="n">
        <v>0.452795704495867</v>
      </c>
      <c r="J80" s="155" t="n">
        <v>0.60128652511739</v>
      </c>
      <c r="K80" s="155" t="n">
        <v>0.560600549851171</v>
      </c>
      <c r="L80" s="155" t="n">
        <v>0.578982106766723</v>
      </c>
      <c r="M80" s="155" t="n">
        <v>0.678400795769205</v>
      </c>
      <c r="N80" s="155" t="e">
        <f aca="false"/>
        <v>#DIV/0!</v>
      </c>
      <c r="O80" s="155" t="n">
        <v>0.643539652636666</v>
      </c>
      <c r="P80" s="155" t="e">
        <f aca="false"/>
        <v>#DIV/0!</v>
      </c>
      <c r="Q80" s="155" t="n">
        <v>0.631470372768754</v>
      </c>
      <c r="R80" s="155" t="n">
        <v>0.651132144444066</v>
      </c>
      <c r="S80" s="155" t="n">
        <v>0.49831388520604</v>
      </c>
      <c r="T80" s="155" t="n">
        <v>0.655615111538396</v>
      </c>
      <c r="U80" s="155" t="n">
        <v>0.652940101102072</v>
      </c>
      <c r="V80" s="155" t="e">
        <f aca="false"/>
        <v>#DIV/0!</v>
      </c>
      <c r="W80" s="155" t="n">
        <v>0.584962094591558</v>
      </c>
      <c r="X80" s="155" t="n">
        <v>0.59127635444418</v>
      </c>
      <c r="Y80" s="155" t="n">
        <v>0.483808656905999</v>
      </c>
      <c r="Z80" s="155" t="n">
        <v>0.433938796263922</v>
      </c>
      <c r="AA80" s="155" t="n">
        <v>0.612533267638628</v>
      </c>
      <c r="AB80" s="46"/>
    </row>
    <row r="81" customFormat="false" ht="12.75" hidden="false" customHeight="true" outlineLevel="0" collapsed="false">
      <c r="B81" s="63"/>
      <c r="C81" s="41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41"/>
    </row>
    <row r="82" customFormat="false" ht="12.75" hidden="false" customHeight="true" outlineLevel="0" collapsed="false">
      <c r="B82" s="63" t="n">
        <v>45</v>
      </c>
      <c r="C82" s="41" t="s">
        <v>335</v>
      </c>
      <c r="D82" s="107" t="n">
        <v>0.360078180968137</v>
      </c>
      <c r="E82" s="107" t="n">
        <v>0.360078180968137</v>
      </c>
      <c r="F82" s="107" t="n">
        <v>0.284299094634613</v>
      </c>
      <c r="G82" s="107" t="n">
        <v>0.330465728321045</v>
      </c>
      <c r="H82" s="107" t="n">
        <v>0.446085648985802</v>
      </c>
      <c r="I82" s="107" t="n">
        <v>0.342303866414876</v>
      </c>
      <c r="J82" s="107" t="n">
        <v>0.467525116765749</v>
      </c>
      <c r="K82" s="107" t="n">
        <v>0.353385673621008</v>
      </c>
      <c r="L82" s="107" t="n">
        <v>0.404952845275275</v>
      </c>
      <c r="M82" s="107" t="n">
        <v>0.468750377395407</v>
      </c>
      <c r="N82" s="107" t="e">
        <f aca="false"/>
        <v>#DIV/0!</v>
      </c>
      <c r="O82" s="107" t="n">
        <v>0.409782621322582</v>
      </c>
      <c r="P82" s="107" t="e">
        <f aca="false"/>
        <v>#DIV/0!</v>
      </c>
      <c r="Q82" s="107" t="n">
        <v>0.565313658577803</v>
      </c>
      <c r="R82" s="107" t="n">
        <v>0.446617881825528</v>
      </c>
      <c r="S82" s="107" t="n">
        <v>0.425920353968978</v>
      </c>
      <c r="T82" s="107" t="n">
        <v>0.708635207282305</v>
      </c>
      <c r="U82" s="107" t="n">
        <v>0.531670204314003</v>
      </c>
      <c r="V82" s="107" t="e">
        <f aca="false"/>
        <v>#DIV/0!</v>
      </c>
      <c r="W82" s="107" t="n">
        <v>0.494979267459085</v>
      </c>
      <c r="X82" s="107" t="n">
        <v>0.496905210677124</v>
      </c>
      <c r="Y82" s="107" t="n">
        <v>0.375505714592824</v>
      </c>
      <c r="Z82" s="107" t="n">
        <v>0.352026255245332</v>
      </c>
      <c r="AA82" s="107" t="n">
        <v>0.436111142917773</v>
      </c>
      <c r="AB82" s="41"/>
    </row>
    <row r="83" customFormat="false" ht="12.75" hidden="false" customHeight="true" outlineLevel="0" collapsed="false">
      <c r="B83" s="63" t="n">
        <v>4501</v>
      </c>
      <c r="C83" s="63" t="s">
        <v>336</v>
      </c>
      <c r="D83" s="107" t="n">
        <v>0.123081004852499</v>
      </c>
      <c r="E83" s="107" t="n">
        <v>0.123081004852499</v>
      </c>
      <c r="F83" s="107" t="n">
        <v>0.0920975815001738</v>
      </c>
      <c r="G83" s="107" t="n">
        <v>0.105997565018007</v>
      </c>
      <c r="H83" s="107" t="n">
        <v>0.183470824837168</v>
      </c>
      <c r="I83" s="107" t="n">
        <v>0.120145974059709</v>
      </c>
      <c r="J83" s="107" t="n">
        <v>0.136412688620795</v>
      </c>
      <c r="K83" s="107" t="n">
        <v>0.130117178694655</v>
      </c>
      <c r="L83" s="107" t="n">
        <v>0.132961433336766</v>
      </c>
      <c r="M83" s="107" t="n">
        <v>0.142496655126099</v>
      </c>
      <c r="N83" s="107" t="e">
        <f aca="false"/>
        <v>#DIV/0!</v>
      </c>
      <c r="O83" s="107" t="n">
        <v>0.1027334811717</v>
      </c>
      <c r="P83" s="107" t="e">
        <f aca="false"/>
        <v>#DIV/0!</v>
      </c>
      <c r="Q83" s="107" t="n">
        <v>0.21826187630322</v>
      </c>
      <c r="R83" s="107" t="n">
        <v>0.129024604205545</v>
      </c>
      <c r="S83" s="107" t="n">
        <v>0.152769095158924</v>
      </c>
      <c r="T83" s="107" t="n">
        <v>0.304195978040313</v>
      </c>
      <c r="U83" s="107" t="n">
        <v>0.239616565079737</v>
      </c>
      <c r="V83" s="107" t="e">
        <f aca="false"/>
        <v>#DIV/0!</v>
      </c>
      <c r="W83" s="107" t="n">
        <v>0.189283991194619</v>
      </c>
      <c r="X83" s="107" t="n">
        <v>0.19990673538738</v>
      </c>
      <c r="Y83" s="107" t="n">
        <v>0.126992368741274</v>
      </c>
      <c r="Z83" s="107" t="n">
        <v>0.121751409279805</v>
      </c>
      <c r="AA83" s="107" t="n">
        <v>0.140520388628579</v>
      </c>
      <c r="AB83" s="41"/>
    </row>
    <row r="84" customFormat="false" ht="12.75" hidden="false" customHeight="true" outlineLevel="0" collapsed="false">
      <c r="B84" s="63" t="n">
        <v>4502</v>
      </c>
      <c r="C84" s="63" t="s">
        <v>337</v>
      </c>
      <c r="D84" s="107" t="n">
        <v>0.0128197168223243</v>
      </c>
      <c r="E84" s="107" t="n">
        <v>0.0128197168223243</v>
      </c>
      <c r="F84" s="107" t="n">
        <v>0.00370395542395868</v>
      </c>
      <c r="G84" s="107" t="n">
        <v>0.0189779887674702</v>
      </c>
      <c r="H84" s="107" t="n">
        <v>0.0138620158726315</v>
      </c>
      <c r="I84" s="107" t="n">
        <v>0.0121352226611188</v>
      </c>
      <c r="J84" s="107" t="n">
        <v>0.0102112687890321</v>
      </c>
      <c r="K84" s="107" t="n">
        <v>0.00145020250740831</v>
      </c>
      <c r="L84" s="107" t="n">
        <v>0.00540837328844147</v>
      </c>
      <c r="M84" s="107" t="n">
        <v>0.0116285515868655</v>
      </c>
      <c r="N84" s="107" t="e">
        <f aca="false"/>
        <v>#DIV/0!</v>
      </c>
      <c r="O84" s="107" t="n">
        <v>0.00397594798583533</v>
      </c>
      <c r="P84" s="107" t="e">
        <f aca="false"/>
        <v>#DIV/0!</v>
      </c>
      <c r="Q84" s="107" t="n">
        <v>0.0172759122397874</v>
      </c>
      <c r="R84" s="107" t="n">
        <v>0.0078175285102873</v>
      </c>
      <c r="S84" s="107" t="n">
        <v>0.0387182223369526</v>
      </c>
      <c r="T84" s="107" t="n">
        <v>0.0912427827102131</v>
      </c>
      <c r="U84" s="107" t="n">
        <v>0.000170812959079392</v>
      </c>
      <c r="V84" s="107" t="e">
        <f aca="false"/>
        <v>#DIV/0!</v>
      </c>
      <c r="W84" s="107" t="n">
        <v>0.0178489760209721</v>
      </c>
      <c r="X84" s="107" t="n">
        <v>0.0172497500782582</v>
      </c>
      <c r="Y84" s="107" t="n">
        <v>0.0112827906270439</v>
      </c>
      <c r="Z84" s="107" t="n">
        <v>0.0125096347582759</v>
      </c>
      <c r="AA84" s="107" t="n">
        <v>0.00811604760452157</v>
      </c>
      <c r="AB84" s="41"/>
    </row>
    <row r="85" customFormat="false" ht="12.75" hidden="false" customHeight="true" outlineLevel="0" collapsed="false">
      <c r="B85" s="63" t="n">
        <v>4503</v>
      </c>
      <c r="C85" s="63" t="s">
        <v>338</v>
      </c>
      <c r="D85" s="107" t="n">
        <v>0.121233474086928</v>
      </c>
      <c r="E85" s="107" t="n">
        <v>0.121233474086928</v>
      </c>
      <c r="F85" s="107" t="n">
        <v>0.0853063860557142</v>
      </c>
      <c r="G85" s="107" t="n">
        <v>0.0932658433663276</v>
      </c>
      <c r="H85" s="107" t="n">
        <v>0.135038435022721</v>
      </c>
      <c r="I85" s="107" t="n">
        <v>0.100724891298927</v>
      </c>
      <c r="J85" s="107" t="n">
        <v>0.161919666819369</v>
      </c>
      <c r="K85" s="107" t="n">
        <v>0.0746526986490005</v>
      </c>
      <c r="L85" s="107" t="n">
        <v>0.114079128316108</v>
      </c>
      <c r="M85" s="107" t="n">
        <v>0.155773594294464</v>
      </c>
      <c r="N85" s="107" t="e">
        <f aca="false"/>
        <v>#DIV/0!</v>
      </c>
      <c r="O85" s="107" t="n">
        <v>0.232594254300386</v>
      </c>
      <c r="P85" s="107" t="e">
        <f aca="false"/>
        <v>#DIV/0!</v>
      </c>
      <c r="Q85" s="107" t="n">
        <v>0.160666127755567</v>
      </c>
      <c r="R85" s="107" t="n">
        <v>0.202428257846931</v>
      </c>
      <c r="S85" s="107" t="n">
        <v>0.117320186243908</v>
      </c>
      <c r="T85" s="107" t="n">
        <v>0.149738018612199</v>
      </c>
      <c r="U85" s="107" t="n">
        <v>0.196221412828731</v>
      </c>
      <c r="V85" s="107" t="e">
        <f aca="false"/>
        <v>#DIV/0!</v>
      </c>
      <c r="W85" s="107" t="n">
        <v>0.141295150809369</v>
      </c>
      <c r="X85" s="107" t="n">
        <v>0.15406048679884</v>
      </c>
      <c r="Y85" s="107" t="n">
        <v>0.124978099565525</v>
      </c>
      <c r="Z85" s="107" t="n">
        <v>0.111942900051335</v>
      </c>
      <c r="AA85" s="107" t="n">
        <v>0.158624694155575</v>
      </c>
      <c r="AB85" s="43"/>
    </row>
    <row r="86" customFormat="false" ht="12.75" hidden="false" customHeight="true" outlineLevel="0" collapsed="false">
      <c r="B86" s="63" t="n">
        <v>4504</v>
      </c>
      <c r="C86" s="63" t="s">
        <v>339</v>
      </c>
      <c r="D86" s="107" t="n">
        <v>0.0314091441672666</v>
      </c>
      <c r="E86" s="107" t="n">
        <v>0.0314091441672666</v>
      </c>
      <c r="F86" s="107" t="n">
        <v>0.0284538692702903</v>
      </c>
      <c r="G86" s="107" t="n">
        <v>0.0355969145499055</v>
      </c>
      <c r="H86" s="107" t="n">
        <v>0.0463672421301798</v>
      </c>
      <c r="I86" s="107" t="n">
        <v>0.035662439493829</v>
      </c>
      <c r="J86" s="107" t="n">
        <v>0.0619660755857847</v>
      </c>
      <c r="K86" s="107" t="n">
        <v>0.0505019215923516</v>
      </c>
      <c r="L86" s="107" t="n">
        <v>0.0556813230381835</v>
      </c>
      <c r="M86" s="107" t="n">
        <v>0.0655988554345963</v>
      </c>
      <c r="N86" s="107" t="e">
        <f aca="false"/>
        <v>#DIV/0!</v>
      </c>
      <c r="O86" s="107" t="n">
        <v>0.0369070040093311</v>
      </c>
      <c r="P86" s="107" t="e">
        <f aca="false"/>
        <v>#DIV/0!</v>
      </c>
      <c r="Q86" s="107" t="n">
        <v>0.0598622255549876</v>
      </c>
      <c r="R86" s="107" t="n">
        <v>0.0476406577978306</v>
      </c>
      <c r="S86" s="107" t="n">
        <v>0.0587172437182064</v>
      </c>
      <c r="T86" s="107" t="n">
        <v>0.0480702158715357</v>
      </c>
      <c r="U86" s="107" t="n">
        <v>0.0670006266967821</v>
      </c>
      <c r="V86" s="107" t="e">
        <f aca="false"/>
        <v>#DIV/0!</v>
      </c>
      <c r="W86" s="107" t="n">
        <v>0.046830068171439</v>
      </c>
      <c r="X86" s="107" t="n">
        <v>0.0552555649106903</v>
      </c>
      <c r="Y86" s="107" t="n">
        <v>0.0385680873558089</v>
      </c>
      <c r="Z86" s="107" t="n">
        <v>0.0333359255316907</v>
      </c>
      <c r="AA86" s="107" t="n">
        <v>0.052073398688712</v>
      </c>
      <c r="AB86" s="43"/>
    </row>
    <row r="87" customFormat="false" ht="12.75" hidden="false" customHeight="true" outlineLevel="0" collapsed="false">
      <c r="B87" s="63" t="n">
        <v>4505</v>
      </c>
      <c r="C87" s="63" t="s">
        <v>340</v>
      </c>
      <c r="D87" s="107" t="n">
        <v>0.0206378509675603</v>
      </c>
      <c r="E87" s="107" t="n">
        <v>0.0206378509675603</v>
      </c>
      <c r="F87" s="107" t="n">
        <v>0.0183066522975524</v>
      </c>
      <c r="G87" s="107" t="n">
        <v>0.0197158747509099</v>
      </c>
      <c r="H87" s="107" t="n">
        <v>0.0163542719824538</v>
      </c>
      <c r="I87" s="107" t="n">
        <v>0.0183676572280227</v>
      </c>
      <c r="J87" s="107" t="n">
        <v>0.0221244035677096</v>
      </c>
      <c r="K87" s="107" t="n">
        <v>0.0403769434720211</v>
      </c>
      <c r="L87" s="107" t="n">
        <v>0.0321306104565497</v>
      </c>
      <c r="M87" s="107" t="n">
        <v>0.0441688124050153</v>
      </c>
      <c r="N87" s="107" t="e">
        <f aca="false"/>
        <v>#DIV/0!</v>
      </c>
      <c r="O87" s="107" t="n">
        <v>0.00495108289283067</v>
      </c>
      <c r="P87" s="107" t="e">
        <f aca="false"/>
        <v>#DIV/0!</v>
      </c>
      <c r="Q87" s="107" t="n">
        <v>0.0453286807673282</v>
      </c>
      <c r="R87" s="107" t="n">
        <v>0.0208498861555386</v>
      </c>
      <c r="S87" s="107" t="n">
        <v>0.00783593401685295</v>
      </c>
      <c r="T87" s="107" t="n">
        <v>0.0637472219460638</v>
      </c>
      <c r="U87" s="107" t="n">
        <v>0.0117243218662917</v>
      </c>
      <c r="V87" s="107" t="e">
        <f aca="false"/>
        <v>#DIV/0!</v>
      </c>
      <c r="W87" s="107" t="n">
        <v>0.0177056196079582</v>
      </c>
      <c r="X87" s="107" t="n">
        <v>0.0147332283071833</v>
      </c>
      <c r="Y87" s="107" t="n">
        <v>0.0210409127213546</v>
      </c>
      <c r="Z87" s="107" t="n">
        <v>0.0196094326107027</v>
      </c>
      <c r="AA87" s="107" t="n">
        <v>0.0247358642941629</v>
      </c>
      <c r="AB87" s="43"/>
    </row>
    <row r="88" customFormat="false" ht="12.75" hidden="false" customHeight="true" outlineLevel="0" collapsed="false">
      <c r="B88" s="63" t="n">
        <v>4506</v>
      </c>
      <c r="C88" s="63" t="s">
        <v>341</v>
      </c>
      <c r="D88" s="107" t="n">
        <v>0.0104731181486836</v>
      </c>
      <c r="E88" s="107" t="n">
        <v>0.0104731181486836</v>
      </c>
      <c r="F88" s="107" t="n">
        <v>0.0349547132043314</v>
      </c>
      <c r="G88" s="107" t="n">
        <v>0.013289606295704</v>
      </c>
      <c r="H88" s="107" t="n">
        <v>0.0217369376338459</v>
      </c>
      <c r="I88" s="107" t="n">
        <v>0.0232909757744661</v>
      </c>
      <c r="J88" s="107" t="n">
        <v>0.00869827368646233</v>
      </c>
      <c r="K88" s="107" t="n">
        <v>0.00752347945972277</v>
      </c>
      <c r="L88" s="107" t="n">
        <v>0.00805424090274032</v>
      </c>
      <c r="M88" s="107" t="n">
        <v>0.0171706844457827</v>
      </c>
      <c r="N88" s="107" t="e">
        <f aca="false"/>
        <v>#DIV/0!</v>
      </c>
      <c r="O88" s="107" t="n">
        <v>0.00304561852980479</v>
      </c>
      <c r="P88" s="107" t="e">
        <f aca="false"/>
        <v>#DIV/0!</v>
      </c>
      <c r="Q88" s="107" t="n">
        <v>0.0117077340603992</v>
      </c>
      <c r="R88" s="107" t="n">
        <v>0.00796998810097615</v>
      </c>
      <c r="S88" s="107" t="n">
        <v>0.0150808585780659</v>
      </c>
      <c r="T88" s="107" t="n">
        <v>0.00538224372187402</v>
      </c>
      <c r="U88" s="107" t="n">
        <v>0.00556952504815006</v>
      </c>
      <c r="V88" s="107" t="e">
        <f aca="false"/>
        <v>#DIV/0!</v>
      </c>
      <c r="W88" s="107" t="n">
        <v>0.013660040441799</v>
      </c>
      <c r="X88" s="107" t="n">
        <v>0.011292541219404</v>
      </c>
      <c r="Y88" s="107" t="n">
        <v>0.0140980663487125</v>
      </c>
      <c r="Z88" s="107" t="n">
        <v>0.0162797239234959</v>
      </c>
      <c r="AA88" s="107" t="n">
        <v>0.00846674878635816</v>
      </c>
      <c r="AB88" s="43"/>
    </row>
    <row r="89" customFormat="false" ht="12.75" hidden="false" customHeight="true" outlineLevel="0" collapsed="false">
      <c r="B89" s="63" t="n">
        <v>4507</v>
      </c>
      <c r="C89" s="63" t="s">
        <v>342</v>
      </c>
      <c r="D89" s="107" t="n">
        <v>0.0404238719228755</v>
      </c>
      <c r="E89" s="107" t="n">
        <v>0.0404238719228755</v>
      </c>
      <c r="F89" s="107" t="n">
        <v>0.0214759368825925</v>
      </c>
      <c r="G89" s="107" t="n">
        <v>0.0436219355727207</v>
      </c>
      <c r="H89" s="107" t="n">
        <v>0.0292559215068027</v>
      </c>
      <c r="I89" s="107" t="n">
        <v>0.0319767058988039</v>
      </c>
      <c r="J89" s="107" t="n">
        <v>0.0661927396965962</v>
      </c>
      <c r="K89" s="107" t="n">
        <v>0.0487632492458483</v>
      </c>
      <c r="L89" s="107" t="n">
        <v>0.0566377359364867</v>
      </c>
      <c r="M89" s="107" t="n">
        <v>0.0319132241025841</v>
      </c>
      <c r="N89" s="107" t="e">
        <f aca="false"/>
        <v>#DIV/0!</v>
      </c>
      <c r="O89" s="107" t="n">
        <v>0.0255752324326933</v>
      </c>
      <c r="P89" s="107" t="e">
        <f aca="false"/>
        <v>#DIV/0!</v>
      </c>
      <c r="Q89" s="107" t="n">
        <v>0.052211101896514</v>
      </c>
      <c r="R89" s="107" t="n">
        <v>0.0308869592084191</v>
      </c>
      <c r="S89" s="107" t="n">
        <v>0.0354788139160679</v>
      </c>
      <c r="T89" s="107" t="n">
        <v>0.0462587463801065</v>
      </c>
      <c r="U89" s="107" t="n">
        <v>0.0113669398352307</v>
      </c>
      <c r="V89" s="107" t="e">
        <f aca="false"/>
        <v>#DIV/0!</v>
      </c>
      <c r="W89" s="107" t="n">
        <v>0.0683554212129281</v>
      </c>
      <c r="X89" s="107" t="n">
        <v>0.0444069039753681</v>
      </c>
      <c r="Y89" s="107" t="n">
        <v>0.0385453892331056</v>
      </c>
      <c r="Z89" s="107" t="n">
        <v>0.036597229090027</v>
      </c>
      <c r="AA89" s="107" t="n">
        <v>0.0435740007598644</v>
      </c>
      <c r="AB89" s="43"/>
    </row>
    <row r="90" s="5" customFormat="true" ht="12.75" hidden="false" customHeight="true" outlineLevel="0" collapsed="false">
      <c r="B90" s="14"/>
      <c r="C90" s="46" t="s">
        <v>343</v>
      </c>
      <c r="D90" s="155" t="n">
        <v>0.0582436278358961</v>
      </c>
      <c r="E90" s="155" t="n">
        <v>0.0582436278358961</v>
      </c>
      <c r="F90" s="155" t="n">
        <v>0.0139128894065588</v>
      </c>
      <c r="G90" s="155" t="n">
        <v>0.139340517945615</v>
      </c>
      <c r="H90" s="155" t="n">
        <v>0.207541484840519</v>
      </c>
      <c r="I90" s="155" t="n">
        <v>0.110491838080991</v>
      </c>
      <c r="J90" s="155" t="n">
        <v>0.133761408351641</v>
      </c>
      <c r="K90" s="155" t="n">
        <v>0.207214876230164</v>
      </c>
      <c r="L90" s="155" t="n">
        <v>0.174029261491447</v>
      </c>
      <c r="M90" s="155" t="n">
        <v>0.209650418373798</v>
      </c>
      <c r="N90" s="155" t="e">
        <f aca="false"/>
        <v>#DIV/0!</v>
      </c>
      <c r="O90" s="155" t="n">
        <v>0.233757031314084</v>
      </c>
      <c r="P90" s="155" t="e">
        <f aca="false"/>
        <v>#DIV/0!</v>
      </c>
      <c r="Q90" s="155" t="n">
        <v>0.0661567141909507</v>
      </c>
      <c r="R90" s="155" t="n">
        <v>0.204514262618538</v>
      </c>
      <c r="S90" s="155" t="n">
        <v>0.0723935312370614</v>
      </c>
      <c r="T90" s="155" t="n">
        <v>-0.0530200957439092</v>
      </c>
      <c r="U90" s="155" t="n">
        <v>0.121269896788069</v>
      </c>
      <c r="V90" s="155" t="e">
        <f aca="false"/>
        <v>#DIV/0!</v>
      </c>
      <c r="W90" s="155" t="n">
        <v>0.0899828271324731</v>
      </c>
      <c r="X90" s="155" t="n">
        <v>0.0943711437670565</v>
      </c>
      <c r="Y90" s="155" t="n">
        <v>0.108302942313174</v>
      </c>
      <c r="Z90" s="155" t="n">
        <v>0.0819125410185898</v>
      </c>
      <c r="AA90" s="155" t="n">
        <v>0.176422124720855</v>
      </c>
      <c r="AB90" s="23"/>
    </row>
    <row r="91" customFormat="false" ht="12.75" hidden="false" customHeight="true" outlineLevel="0" collapsed="false">
      <c r="B91" s="63"/>
      <c r="C91" s="41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43"/>
    </row>
    <row r="92" customFormat="false" ht="12.75" hidden="false" customHeight="true" outlineLevel="0" collapsed="false">
      <c r="B92" s="63" t="n">
        <v>55</v>
      </c>
      <c r="C92" s="41" t="s">
        <v>344</v>
      </c>
      <c r="D92" s="107" t="n">
        <v>0.0175353809386429</v>
      </c>
      <c r="E92" s="107" t="n">
        <v>0.0175353809386429</v>
      </c>
      <c r="F92" s="107" t="n">
        <v>0.164504482124249</v>
      </c>
      <c r="G92" s="107" t="n">
        <v>0.0562925840527263</v>
      </c>
      <c r="H92" s="107" t="n">
        <v>0.0134469609459297</v>
      </c>
      <c r="I92" s="107" t="n">
        <v>0.0851496774672241</v>
      </c>
      <c r="J92" s="107" t="n">
        <v>0.122926421527025</v>
      </c>
      <c r="K92" s="107" t="n">
        <v>0.00207043559489556</v>
      </c>
      <c r="L92" s="107" t="n">
        <v>0.0566720807431446</v>
      </c>
      <c r="M92" s="107" t="n">
        <v>0.0114384720179224</v>
      </c>
      <c r="N92" s="107" t="e">
        <f aca="false"/>
        <v>#DIV/0!</v>
      </c>
      <c r="O92" s="107" t="n">
        <v>0.0613576418811343</v>
      </c>
      <c r="P92" s="107" t="e">
        <f aca="false"/>
        <v>#DIV/0!</v>
      </c>
      <c r="Q92" s="107" t="n">
        <v>0.00324339232051071</v>
      </c>
      <c r="R92" s="107" t="n">
        <v>0.0402043092127164</v>
      </c>
      <c r="S92" s="107" t="n">
        <v>0.00412654396085218</v>
      </c>
      <c r="T92" s="107" t="n">
        <v>0.0117918114423957</v>
      </c>
      <c r="U92" s="107" t="n">
        <v>0.0583501033329709</v>
      </c>
      <c r="V92" s="107" t="e">
        <f aca="false"/>
        <v>#DIV/0!</v>
      </c>
      <c r="W92" s="107" t="n">
        <v>0.000726332268697252</v>
      </c>
      <c r="X92" s="107" t="n">
        <v>0.0193463222169169</v>
      </c>
      <c r="Y92" s="107" t="n">
        <v>0.0470637800574395</v>
      </c>
      <c r="Z92" s="107" t="n">
        <v>0.0481652705929808</v>
      </c>
      <c r="AA92" s="107" t="n">
        <v>0.0442206010593897</v>
      </c>
      <c r="AB92" s="41"/>
    </row>
    <row r="93" customFormat="false" ht="12.75" hidden="false" customHeight="true" outlineLevel="0" collapsed="false">
      <c r="B93" s="63" t="n">
        <v>5501</v>
      </c>
      <c r="C93" s="41" t="s">
        <v>345</v>
      </c>
      <c r="D93" s="107" t="n">
        <v>0.0049616993137168</v>
      </c>
      <c r="E93" s="107" t="n">
        <v>0.0049616993137168</v>
      </c>
      <c r="F93" s="107" t="n">
        <v>0.0861752282978763</v>
      </c>
      <c r="G93" s="107" t="n">
        <v>4.21926463930652E-005</v>
      </c>
      <c r="H93" s="107" t="n">
        <v>0.0134469609459297</v>
      </c>
      <c r="I93" s="107" t="n">
        <v>0.0347979653220749</v>
      </c>
      <c r="J93" s="107" t="n">
        <v>0.00445213915730636</v>
      </c>
      <c r="K93" s="107" t="n">
        <v>0.00207043559489556</v>
      </c>
      <c r="L93" s="107" t="n">
        <v>0.00314646779768696</v>
      </c>
      <c r="M93" s="107" t="n">
        <v>0.00812597703221873</v>
      </c>
      <c r="N93" s="107" t="e">
        <f aca="false"/>
        <v>#DIV/0!</v>
      </c>
      <c r="O93" s="107" t="n">
        <v>0.0538843360926119</v>
      </c>
      <c r="P93" s="107" t="e">
        <f aca="false"/>
        <v>#DIV/0!</v>
      </c>
      <c r="Q93" s="107" t="n">
        <v>0</v>
      </c>
      <c r="R93" s="107" t="n">
        <v>0.0344104320188897</v>
      </c>
      <c r="S93" s="107" t="n">
        <v>0.00412321526527648</v>
      </c>
      <c r="T93" s="107" t="n">
        <v>0.0117918114423957</v>
      </c>
      <c r="U93" s="107" t="n">
        <v>0.00538326901152408</v>
      </c>
      <c r="V93" s="107" t="e">
        <f aca="false"/>
        <v>#DIV/0!</v>
      </c>
      <c r="W93" s="107" t="n">
        <v>0</v>
      </c>
      <c r="X93" s="107" t="n">
        <v>0.00258970113662882</v>
      </c>
      <c r="Y93" s="107" t="n">
        <v>0.01802820446119</v>
      </c>
      <c r="Z93" s="107" t="n">
        <v>0.0184777984592159</v>
      </c>
      <c r="AA93" s="107" t="n">
        <v>0.0168677076874174</v>
      </c>
      <c r="AB93" s="41"/>
    </row>
    <row r="94" customFormat="false" ht="12.75" hidden="false" customHeight="true" outlineLevel="0" collapsed="false">
      <c r="B94" s="63" t="n">
        <v>5502</v>
      </c>
      <c r="C94" s="41" t="s">
        <v>346</v>
      </c>
      <c r="D94" s="107" t="n">
        <v>0</v>
      </c>
      <c r="E94" s="107" t="n">
        <v>0</v>
      </c>
      <c r="F94" s="107" t="n">
        <v>0</v>
      </c>
      <c r="G94" s="107" t="n">
        <v>0</v>
      </c>
      <c r="H94" s="107" t="n">
        <v>0</v>
      </c>
      <c r="I94" s="107" t="n">
        <v>0</v>
      </c>
      <c r="J94" s="107" t="n">
        <v>0</v>
      </c>
      <c r="K94" s="107" t="n">
        <v>0</v>
      </c>
      <c r="L94" s="107" t="n">
        <v>0</v>
      </c>
      <c r="M94" s="107" t="n">
        <v>0</v>
      </c>
      <c r="N94" s="107" t="e">
        <f aca="false"/>
        <v>#DIV/0!</v>
      </c>
      <c r="O94" s="107" t="n">
        <v>0</v>
      </c>
      <c r="P94" s="107" t="e">
        <f aca="false"/>
        <v>#DIV/0!</v>
      </c>
      <c r="Q94" s="107" t="n">
        <v>0</v>
      </c>
      <c r="R94" s="107" t="n">
        <v>0</v>
      </c>
      <c r="S94" s="107" t="n">
        <v>0</v>
      </c>
      <c r="T94" s="107" t="n">
        <v>0</v>
      </c>
      <c r="U94" s="107" t="n">
        <v>0</v>
      </c>
      <c r="V94" s="107" t="e">
        <f aca="false"/>
        <v>#DIV/0!</v>
      </c>
      <c r="W94" s="107" t="n">
        <v>0</v>
      </c>
      <c r="X94" s="107" t="n">
        <v>0</v>
      </c>
      <c r="Y94" s="107" t="n">
        <v>0</v>
      </c>
      <c r="Z94" s="107" t="n">
        <v>0</v>
      </c>
      <c r="AA94" s="107" t="n">
        <v>0</v>
      </c>
      <c r="AB94" s="41"/>
    </row>
    <row r="95" customFormat="false" ht="12.75" hidden="false" customHeight="true" outlineLevel="0" collapsed="false">
      <c r="B95" s="63" t="n">
        <v>5590</v>
      </c>
      <c r="C95" s="63" t="s">
        <v>347</v>
      </c>
      <c r="D95" s="107" t="n">
        <v>0.0125736816249261</v>
      </c>
      <c r="E95" s="107" t="n">
        <v>0.0125736816249261</v>
      </c>
      <c r="F95" s="107" t="n">
        <v>0.0783292538263726</v>
      </c>
      <c r="G95" s="107" t="n">
        <v>0.0562503914063333</v>
      </c>
      <c r="H95" s="107" t="n">
        <v>0</v>
      </c>
      <c r="I95" s="107" t="n">
        <v>0.0503517121451491</v>
      </c>
      <c r="J95" s="107" t="n">
        <v>0.118474282369719</v>
      </c>
      <c r="K95" s="107" t="n">
        <v>0</v>
      </c>
      <c r="L95" s="107" t="n">
        <v>0.0535256129454576</v>
      </c>
      <c r="M95" s="107" t="n">
        <v>0.00331249498570371</v>
      </c>
      <c r="N95" s="107" t="e">
        <f aca="false"/>
        <v>#DIV/0!</v>
      </c>
      <c r="O95" s="107" t="n">
        <v>0.00747330578852243</v>
      </c>
      <c r="P95" s="107" t="e">
        <f aca="false"/>
        <v>#DIV/0!</v>
      </c>
      <c r="Q95" s="107" t="n">
        <v>0.00324339232051071</v>
      </c>
      <c r="R95" s="107" t="n">
        <v>0.00579387719382668</v>
      </c>
      <c r="S95" s="107" t="n">
        <v>3.32869557570307E-006</v>
      </c>
      <c r="T95" s="107" t="n">
        <v>0</v>
      </c>
      <c r="U95" s="107" t="n">
        <v>0.0529668343214468</v>
      </c>
      <c r="V95" s="107" t="e">
        <f aca="false"/>
        <v>#DIV/0!</v>
      </c>
      <c r="W95" s="107" t="n">
        <v>0.000726332268697252</v>
      </c>
      <c r="X95" s="107" t="n">
        <v>0.0167566210802881</v>
      </c>
      <c r="Y95" s="107" t="n">
        <v>0.0290355755962495</v>
      </c>
      <c r="Z95" s="107" t="n">
        <v>0.0296874721337648</v>
      </c>
      <c r="AA95" s="107" t="n">
        <v>0.0273528933719723</v>
      </c>
      <c r="AB95" s="41"/>
    </row>
    <row r="96" customFormat="false" ht="12.75" hidden="false" customHeight="true" outlineLevel="0" collapsed="false">
      <c r="B96" s="63" t="n">
        <v>46</v>
      </c>
      <c r="C96" s="41" t="s">
        <v>348</v>
      </c>
      <c r="D96" s="107" t="n">
        <v>0.0029653479985214</v>
      </c>
      <c r="E96" s="107" t="n">
        <v>0.0029653479985214</v>
      </c>
      <c r="F96" s="107" t="n">
        <v>0.000629449601467737</v>
      </c>
      <c r="G96" s="107" t="n">
        <v>0.00118413903973337</v>
      </c>
      <c r="H96" s="107" t="n">
        <v>0.000124827704144508</v>
      </c>
      <c r="I96" s="107" t="n">
        <v>0.000718924202644634</v>
      </c>
      <c r="J96" s="107" t="n">
        <v>0.000159365931177143</v>
      </c>
      <c r="K96" s="107" t="n">
        <v>0.00453227988228382</v>
      </c>
      <c r="L96" s="107" t="n">
        <v>0.00255663677300298</v>
      </c>
      <c r="M96" s="107" t="n">
        <v>9.30199136276303E-005</v>
      </c>
      <c r="N96" s="107" t="e">
        <f aca="false"/>
        <v>#DIV/0!</v>
      </c>
      <c r="O96" s="107" t="n">
        <v>0.0242350137719125</v>
      </c>
      <c r="P96" s="107" t="e">
        <f aca="false"/>
        <v>#DIV/0!</v>
      </c>
      <c r="Q96" s="107" t="n">
        <v>-1.61873379839803E-005</v>
      </c>
      <c r="R96" s="107" t="n">
        <v>0.014530360549332</v>
      </c>
      <c r="S96" s="107" t="n">
        <v>0</v>
      </c>
      <c r="T96" s="107" t="n">
        <v>0</v>
      </c>
      <c r="U96" s="107" t="n">
        <v>0.006672870331782</v>
      </c>
      <c r="V96" s="107" t="e">
        <f aca="false"/>
        <v>#DIV/0!</v>
      </c>
      <c r="W96" s="107" t="n">
        <v>0.0258228799112984</v>
      </c>
      <c r="X96" s="107" t="n">
        <v>0.0148171458105124</v>
      </c>
      <c r="Y96" s="107" t="n">
        <v>0.00406882465241449</v>
      </c>
      <c r="Z96" s="107" t="n">
        <v>0.00194769764175848</v>
      </c>
      <c r="AA96" s="107" t="n">
        <v>0.00954390008366171</v>
      </c>
      <c r="AB96" s="41"/>
    </row>
    <row r="97" customFormat="false" ht="12.75" hidden="false" customHeight="true" outlineLevel="0" collapsed="false">
      <c r="B97" s="63" t="n">
        <v>4690</v>
      </c>
      <c r="C97" s="63" t="s">
        <v>298</v>
      </c>
      <c r="D97" s="107" t="n">
        <v>0.00220554762111461</v>
      </c>
      <c r="E97" s="107" t="n">
        <v>0.00220554762111461</v>
      </c>
      <c r="F97" s="107" t="n">
        <v>0.000334531584892335</v>
      </c>
      <c r="G97" s="107" t="n">
        <v>0.000706500816291209</v>
      </c>
      <c r="H97" s="107" t="n">
        <v>0</v>
      </c>
      <c r="I97" s="107" t="n">
        <v>0.000395490709108642</v>
      </c>
      <c r="J97" s="107" t="n">
        <v>0.000159365931177143</v>
      </c>
      <c r="K97" s="107" t="n">
        <v>0</v>
      </c>
      <c r="L97" s="107" t="n">
        <v>7.20000913131543E-005</v>
      </c>
      <c r="M97" s="107" t="n">
        <v>9.30199136276303E-005</v>
      </c>
      <c r="N97" s="107" t="e">
        <f aca="false"/>
        <v>#DIV/0!</v>
      </c>
      <c r="O97" s="107" t="n">
        <v>0</v>
      </c>
      <c r="P97" s="107" t="e">
        <f aca="false"/>
        <v>#DIV/0!</v>
      </c>
      <c r="Q97" s="107" t="n">
        <v>0</v>
      </c>
      <c r="R97" s="107" t="n">
        <v>2.46505174376714E-005</v>
      </c>
      <c r="S97" s="107" t="n">
        <v>0</v>
      </c>
      <c r="T97" s="107" t="n">
        <v>0</v>
      </c>
      <c r="U97" s="107" t="n">
        <v>7.41893792947147E-005</v>
      </c>
      <c r="V97" s="107" t="e">
        <f aca="false"/>
        <v>#DIV/0!</v>
      </c>
      <c r="W97" s="107" t="n">
        <v>0.0258228799112984</v>
      </c>
      <c r="X97" s="107" t="n">
        <v>0.0127743412416874</v>
      </c>
      <c r="Y97" s="107" t="n">
        <v>0.001505496896523</v>
      </c>
      <c r="Z97" s="107" t="n">
        <v>0.00138557542101373</v>
      </c>
      <c r="AA97" s="107" t="n">
        <v>0.00181503947503962</v>
      </c>
      <c r="AB97" s="43"/>
    </row>
    <row r="98" s="5" customFormat="true" ht="12.75" hidden="false" customHeight="true" outlineLevel="0" collapsed="false">
      <c r="B98" s="14"/>
      <c r="C98" s="46" t="s">
        <v>349</v>
      </c>
      <c r="D98" s="155" t="n">
        <v>0.0728136607760176</v>
      </c>
      <c r="E98" s="155" t="n">
        <v>0.0728136607760176</v>
      </c>
      <c r="F98" s="155" t="n">
        <v>0.17778792192934</v>
      </c>
      <c r="G98" s="155" t="n">
        <v>0.194448962958608</v>
      </c>
      <c r="H98" s="155" t="n">
        <v>0.220863618082304</v>
      </c>
      <c r="I98" s="155" t="n">
        <v>0.19492259134557</v>
      </c>
      <c r="J98" s="155" t="n">
        <v>0.256528463947489</v>
      </c>
      <c r="K98" s="155" t="n">
        <v>0.204753031942775</v>
      </c>
      <c r="L98" s="155" t="n">
        <v>0.228144705461589</v>
      </c>
      <c r="M98" s="155" t="n">
        <v>0.220995870478093</v>
      </c>
      <c r="N98" s="155" t="e">
        <f aca="false"/>
        <v>#DIV/0!</v>
      </c>
      <c r="O98" s="155" t="n">
        <v>0.270879659423306</v>
      </c>
      <c r="P98" s="155" t="e">
        <f aca="false"/>
        <v>#DIV/0!</v>
      </c>
      <c r="Q98" s="155" t="n">
        <v>0.0694162938494454</v>
      </c>
      <c r="R98" s="155" t="n">
        <v>0.230188211281922</v>
      </c>
      <c r="S98" s="155" t="n">
        <v>0.0765200751979136</v>
      </c>
      <c r="T98" s="155" t="n">
        <v>-0.0412282843015135</v>
      </c>
      <c r="U98" s="155" t="n">
        <v>0.172947129789258</v>
      </c>
      <c r="V98" s="155" t="e">
        <f aca="false"/>
        <v>#DIV/0!</v>
      </c>
      <c r="W98" s="155" t="n">
        <v>0.0648862794898719</v>
      </c>
      <c r="X98" s="155" t="n">
        <v>0.098900320173461</v>
      </c>
      <c r="Y98" s="155" t="n">
        <v>0.151297897718199</v>
      </c>
      <c r="Z98" s="155" t="n">
        <v>0.128130113969812</v>
      </c>
      <c r="AA98" s="155" t="n">
        <v>0.211098825696583</v>
      </c>
      <c r="AB98" s="46"/>
    </row>
    <row r="99" customFormat="false" ht="12.75" hidden="false" customHeight="true" outlineLevel="0" collapsed="false">
      <c r="B99" s="63"/>
      <c r="C99" s="41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43"/>
    </row>
    <row r="100" customFormat="false" ht="12.75" hidden="false" customHeight="true" outlineLevel="0" collapsed="false">
      <c r="B100" s="63" t="n">
        <v>56</v>
      </c>
      <c r="C100" s="41" t="s">
        <v>350</v>
      </c>
      <c r="D100" s="107" t="n">
        <v>0.0855608606505562</v>
      </c>
      <c r="E100" s="107" t="n">
        <v>0.0855608606505562</v>
      </c>
      <c r="F100" s="107" t="n">
        <v>0.0306851413873681</v>
      </c>
      <c r="G100" s="107" t="n">
        <v>0.127902763097542</v>
      </c>
      <c r="H100" s="107" t="n">
        <v>0.0205730932256919</v>
      </c>
      <c r="I100" s="107" t="n">
        <v>0.0658001215939325</v>
      </c>
      <c r="J100" s="107" t="n">
        <v>0.0178032685338997</v>
      </c>
      <c r="K100" s="107" t="n">
        <v>0.0155529948164615</v>
      </c>
      <c r="L100" s="107" t="n">
        <v>0.0165696481998942</v>
      </c>
      <c r="M100" s="107" t="n">
        <v>0.00582319041755875</v>
      </c>
      <c r="N100" s="107" t="e">
        <f aca="false"/>
        <v>#DIV/0!</v>
      </c>
      <c r="O100" s="107" t="n">
        <v>0.0458402743502308</v>
      </c>
      <c r="P100" s="107" t="e">
        <f aca="false"/>
        <v>#DIV/0!</v>
      </c>
      <c r="Q100" s="107" t="n">
        <v>0.109986153647138</v>
      </c>
      <c r="R100" s="107" t="n">
        <v>0.0439827575192605</v>
      </c>
      <c r="S100" s="107" t="n">
        <v>0.0457660259844332</v>
      </c>
      <c r="T100" s="107" t="n">
        <v>0.162351072440562</v>
      </c>
      <c r="U100" s="107" t="n">
        <v>0.0112171002449815</v>
      </c>
      <c r="V100" s="107" t="e">
        <f aca="false"/>
        <v>#DIV/0!</v>
      </c>
      <c r="W100" s="107" t="n">
        <v>0.0905719384330381</v>
      </c>
      <c r="X100" s="107" t="n">
        <v>0.0589052493282176</v>
      </c>
      <c r="Y100" s="107" t="n">
        <v>0.0648640326917433</v>
      </c>
      <c r="Z100" s="107" t="n">
        <v>0.0766090666089411</v>
      </c>
      <c r="AA100" s="107" t="n">
        <v>0.0345476271600785</v>
      </c>
      <c r="AB100" s="41"/>
    </row>
    <row r="101" customFormat="false" ht="12.75" hidden="false" customHeight="true" outlineLevel="0" collapsed="false">
      <c r="B101" s="63" t="n">
        <v>5604</v>
      </c>
      <c r="C101" s="63" t="s">
        <v>351</v>
      </c>
      <c r="D101" s="107" t="n">
        <v>0.0578231621339029</v>
      </c>
      <c r="E101" s="107" t="n">
        <v>0.0578231621339029</v>
      </c>
      <c r="F101" s="107" t="n">
        <v>0.027342149687805</v>
      </c>
      <c r="G101" s="107" t="n">
        <v>0.0812212661934634</v>
      </c>
      <c r="H101" s="107" t="n">
        <v>0.0148369405899143</v>
      </c>
      <c r="I101" s="107" t="n">
        <v>0.0450911863831079</v>
      </c>
      <c r="J101" s="107" t="n">
        <v>0.0121138179608094</v>
      </c>
      <c r="K101" s="107" t="n">
        <v>0.0012583068848977</v>
      </c>
      <c r="L101" s="107" t="n">
        <v>0.00616272894639725</v>
      </c>
      <c r="M101" s="107" t="n">
        <v>0.00551558631371077</v>
      </c>
      <c r="N101" s="107" t="e">
        <f aca="false"/>
        <v>#DIV/0!</v>
      </c>
      <c r="O101" s="107" t="n">
        <v>0.00841821979652048</v>
      </c>
      <c r="P101" s="107" t="e">
        <f aca="false"/>
        <v>#DIV/0!</v>
      </c>
      <c r="Q101" s="107" t="n">
        <v>0.0624608217489084</v>
      </c>
      <c r="R101" s="107" t="n">
        <v>0.015018416706641</v>
      </c>
      <c r="S101" s="107" t="n">
        <v>0.0368068551572107</v>
      </c>
      <c r="T101" s="107" t="n">
        <v>0.00692363725697377</v>
      </c>
      <c r="U101" s="107" t="n">
        <v>0.0111772404096923</v>
      </c>
      <c r="V101" s="107" t="e">
        <f aca="false"/>
        <v>#DIV/0!</v>
      </c>
      <c r="W101" s="107" t="n">
        <v>0.0582552608765946</v>
      </c>
      <c r="X101" s="107" t="n">
        <v>0.0390255486708543</v>
      </c>
      <c r="Y101" s="107" t="n">
        <v>0.0416062989422284</v>
      </c>
      <c r="Z101" s="107" t="n">
        <v>0.0520554616274914</v>
      </c>
      <c r="AA101" s="107" t="n">
        <v>0.0146348099140939</v>
      </c>
      <c r="AB101" s="41"/>
    </row>
    <row r="102" customFormat="false" ht="12.75" hidden="false" customHeight="true" outlineLevel="0" collapsed="false">
      <c r="B102" s="63" t="n">
        <v>47</v>
      </c>
      <c r="C102" s="41" t="s">
        <v>352</v>
      </c>
      <c r="D102" s="107" t="n">
        <v>0.0435175814699425</v>
      </c>
      <c r="E102" s="107" t="n">
        <v>0.0435175814699425</v>
      </c>
      <c r="F102" s="107" t="n">
        <v>0.00663836908830189</v>
      </c>
      <c r="G102" s="107" t="n">
        <v>0.0228642917297541</v>
      </c>
      <c r="H102" s="107" t="n">
        <v>0.00194779206699355</v>
      </c>
      <c r="I102" s="107" t="n">
        <v>0.0117541845047582</v>
      </c>
      <c r="J102" s="107" t="n">
        <v>0.0102792701422442</v>
      </c>
      <c r="K102" s="107" t="n">
        <v>0.0115896163125217</v>
      </c>
      <c r="L102" s="107" t="n">
        <v>0.0109976137231668</v>
      </c>
      <c r="M102" s="107" t="n">
        <v>0.00320659415262452</v>
      </c>
      <c r="N102" s="107" t="e">
        <f aca="false"/>
        <v>#DIV/0!</v>
      </c>
      <c r="O102" s="107" t="n">
        <v>0.00493476368547152</v>
      </c>
      <c r="P102" s="107" t="e">
        <f aca="false"/>
        <v>#DIV/0!</v>
      </c>
      <c r="Q102" s="107" t="n">
        <v>0.00281029568777798</v>
      </c>
      <c r="R102" s="107" t="n">
        <v>0.00418709582047176</v>
      </c>
      <c r="S102" s="107" t="n">
        <v>0.0141735715589092</v>
      </c>
      <c r="T102" s="107" t="n">
        <v>0.00883196841071777</v>
      </c>
      <c r="U102" s="107" t="n">
        <v>0.000354251677504298</v>
      </c>
      <c r="V102" s="107" t="e">
        <f aca="false"/>
        <v>#DIV/0!</v>
      </c>
      <c r="W102" s="107" t="n">
        <v>0.0351041542793758</v>
      </c>
      <c r="X102" s="107" t="n">
        <v>0.0201526406547665</v>
      </c>
      <c r="Y102" s="107" t="n">
        <v>0.0235813570703916</v>
      </c>
      <c r="Z102" s="107" t="n">
        <v>0.0291284745200644</v>
      </c>
      <c r="AA102" s="107" t="n">
        <v>0.00926307895202798</v>
      </c>
      <c r="AB102" s="41"/>
    </row>
    <row r="103" customFormat="false" ht="12.75" hidden="false" customHeight="true" outlineLevel="0" collapsed="false">
      <c r="B103" s="63" t="n">
        <v>4701</v>
      </c>
      <c r="C103" s="63" t="s">
        <v>353</v>
      </c>
      <c r="D103" s="107" t="n">
        <v>0.000738833667811164</v>
      </c>
      <c r="E103" s="107" t="n">
        <v>0.000738833667811164</v>
      </c>
      <c r="F103" s="107" t="n">
        <v>9.12889114607675E-005</v>
      </c>
      <c r="G103" s="107" t="n">
        <v>0</v>
      </c>
      <c r="H103" s="107" t="n">
        <v>0</v>
      </c>
      <c r="I103" s="107" t="n">
        <v>3.33115395320194E-005</v>
      </c>
      <c r="J103" s="107" t="n">
        <v>6.08827542533198E-007</v>
      </c>
      <c r="K103" s="107" t="n">
        <v>0</v>
      </c>
      <c r="L103" s="107" t="n">
        <v>2.75062796248643E-007</v>
      </c>
      <c r="M103" s="107" t="n">
        <v>0</v>
      </c>
      <c r="N103" s="107" t="e">
        <f aca="false"/>
        <v>#DIV/0!</v>
      </c>
      <c r="O103" s="107" t="n">
        <v>1.13753461132843E-008</v>
      </c>
      <c r="P103" s="107" t="e">
        <f aca="false"/>
        <v>#DIV/0!</v>
      </c>
      <c r="Q103" s="107" t="n">
        <v>0</v>
      </c>
      <c r="R103" s="107" t="n">
        <v>6.80967558630296E-009</v>
      </c>
      <c r="S103" s="107" t="n">
        <v>0</v>
      </c>
      <c r="T103" s="107" t="n">
        <v>0</v>
      </c>
      <c r="U103" s="107" t="n">
        <v>0</v>
      </c>
      <c r="V103" s="107" t="e">
        <f aca="false"/>
        <v>#DIV/0!</v>
      </c>
      <c r="W103" s="107" t="n">
        <v>0.000430962178828816</v>
      </c>
      <c r="X103" s="107" t="n">
        <v>0.000212809720760047</v>
      </c>
      <c r="Y103" s="107" t="n">
        <v>0.000310448279956749</v>
      </c>
      <c r="Z103" s="107" t="n">
        <v>0.000419225743934458</v>
      </c>
      <c r="AA103" s="107" t="n">
        <v>2.96707416453867E-005</v>
      </c>
      <c r="AB103" s="43"/>
    </row>
    <row r="104" customFormat="false" ht="12.75" hidden="false" customHeight="true" outlineLevel="0" collapsed="false">
      <c r="B104" s="63" t="n">
        <v>4702</v>
      </c>
      <c r="C104" s="63" t="s">
        <v>354</v>
      </c>
      <c r="D104" s="107" t="n">
        <v>0</v>
      </c>
      <c r="E104" s="107" t="n">
        <v>0</v>
      </c>
      <c r="F104" s="107" t="n">
        <v>0</v>
      </c>
      <c r="G104" s="107" t="n">
        <v>0</v>
      </c>
      <c r="H104" s="107" t="n">
        <v>0</v>
      </c>
      <c r="I104" s="107" t="n">
        <v>0</v>
      </c>
      <c r="J104" s="107" t="n">
        <v>0</v>
      </c>
      <c r="K104" s="107" t="n">
        <v>0</v>
      </c>
      <c r="L104" s="107" t="n">
        <v>0</v>
      </c>
      <c r="M104" s="107" t="n">
        <v>0</v>
      </c>
      <c r="N104" s="107" t="e">
        <f aca="false"/>
        <v>#DIV/0!</v>
      </c>
      <c r="O104" s="107" t="n">
        <v>0</v>
      </c>
      <c r="P104" s="107" t="e">
        <f aca="false"/>
        <v>#DIV/0!</v>
      </c>
      <c r="Q104" s="107" t="n">
        <v>0</v>
      </c>
      <c r="R104" s="107" t="n">
        <v>0</v>
      </c>
      <c r="S104" s="107" t="n">
        <v>0</v>
      </c>
      <c r="T104" s="107" t="n">
        <v>0</v>
      </c>
      <c r="U104" s="107" t="n">
        <v>0</v>
      </c>
      <c r="V104" s="107" t="e">
        <f aca="false"/>
        <v>#DIV/0!</v>
      </c>
      <c r="W104" s="107" t="n">
        <v>0</v>
      </c>
      <c r="X104" s="107" t="n">
        <v>0</v>
      </c>
      <c r="Y104" s="107" t="n">
        <v>0</v>
      </c>
      <c r="Z104" s="107" t="n">
        <v>0</v>
      </c>
      <c r="AA104" s="107" t="n">
        <v>0</v>
      </c>
      <c r="AB104" s="41"/>
    </row>
    <row r="105" customFormat="false" ht="12.75" hidden="false" customHeight="true" outlineLevel="0" collapsed="false">
      <c r="B105" s="63" t="n">
        <v>4703</v>
      </c>
      <c r="C105" s="63" t="s">
        <v>355</v>
      </c>
      <c r="D105" s="107" t="n">
        <v>0.00626572356951644</v>
      </c>
      <c r="E105" s="107" t="n">
        <v>0.00626572356951644</v>
      </c>
      <c r="F105" s="107" t="n">
        <v>0.00384004836730284</v>
      </c>
      <c r="G105" s="107" t="n">
        <v>0.00135890515634545</v>
      </c>
      <c r="H105" s="107" t="n">
        <v>0.00137542715096845</v>
      </c>
      <c r="I105" s="107" t="n">
        <v>0.00226837916295739</v>
      </c>
      <c r="J105" s="107" t="n">
        <v>0.0102786613147017</v>
      </c>
      <c r="K105" s="107" t="n">
        <v>0.00135460176778469</v>
      </c>
      <c r="L105" s="107" t="n">
        <v>0.00538641143699087</v>
      </c>
      <c r="M105" s="107" t="n">
        <v>0.000924782131472557</v>
      </c>
      <c r="N105" s="107" t="e">
        <f aca="false"/>
        <v>#DIV/0!</v>
      </c>
      <c r="O105" s="107" t="n">
        <v>0.000533127836947441</v>
      </c>
      <c r="P105" s="107" t="e">
        <f aca="false"/>
        <v>#DIV/0!</v>
      </c>
      <c r="Q105" s="107" t="n">
        <v>0.000809420563824436</v>
      </c>
      <c r="R105" s="107" t="n">
        <v>0.00067459329573372</v>
      </c>
      <c r="S105" s="107" t="n">
        <v>0.0141735715589092</v>
      </c>
      <c r="T105" s="107" t="n">
        <v>0.00883196841071777</v>
      </c>
      <c r="U105" s="107" t="n">
        <v>0.000354251677504298</v>
      </c>
      <c r="V105" s="107" t="e">
        <f aca="false"/>
        <v>#DIV/0!</v>
      </c>
      <c r="W105" s="107" t="n">
        <v>0.034673192100547</v>
      </c>
      <c r="X105" s="107" t="n">
        <v>0.0199398309340065</v>
      </c>
      <c r="Y105" s="107" t="n">
        <v>0.00469864041708813</v>
      </c>
      <c r="Z105" s="107" t="n">
        <v>0.00445489029357557</v>
      </c>
      <c r="AA105" s="107" t="n">
        <v>0.00532781080900842</v>
      </c>
      <c r="AB105" s="43"/>
    </row>
    <row r="106" customFormat="false" ht="12.75" hidden="false" customHeight="true" outlineLevel="0" collapsed="false">
      <c r="B106" s="63" t="n">
        <v>4790</v>
      </c>
      <c r="C106" s="63" t="s">
        <v>347</v>
      </c>
      <c r="D106" s="107" t="n">
        <v>0.0365130242326149</v>
      </c>
      <c r="E106" s="107" t="n">
        <v>0.0365130242326149</v>
      </c>
      <c r="F106" s="107" t="n">
        <v>0.00270703180953829</v>
      </c>
      <c r="G106" s="107" t="n">
        <v>0.0215053865734087</v>
      </c>
      <c r="H106" s="107" t="n">
        <v>0.000572364916025096</v>
      </c>
      <c r="I106" s="107" t="n">
        <v>0.00945249380226874</v>
      </c>
      <c r="J106" s="107" t="n">
        <v>0</v>
      </c>
      <c r="K106" s="107" t="n">
        <v>0.010235014544737</v>
      </c>
      <c r="L106" s="107" t="n">
        <v>0.0056109272233797</v>
      </c>
      <c r="M106" s="107" t="n">
        <v>0.00228181202115196</v>
      </c>
      <c r="N106" s="107" t="e">
        <f aca="false"/>
        <v>#DIV/0!</v>
      </c>
      <c r="O106" s="107" t="n">
        <v>0.00440162447317797</v>
      </c>
      <c r="P106" s="107" t="e">
        <f aca="false"/>
        <v>#DIV/0!</v>
      </c>
      <c r="Q106" s="107" t="n">
        <v>0.00200087512395355</v>
      </c>
      <c r="R106" s="107" t="n">
        <v>0.00351249571506246</v>
      </c>
      <c r="S106" s="107" t="n">
        <v>0</v>
      </c>
      <c r="T106" s="107" t="n">
        <v>0</v>
      </c>
      <c r="U106" s="107" t="n">
        <v>0</v>
      </c>
      <c r="V106" s="107" t="e">
        <f aca="false"/>
        <v>#DIV/0!</v>
      </c>
      <c r="W106" s="107" t="n">
        <v>0</v>
      </c>
      <c r="X106" s="107" t="n">
        <v>0</v>
      </c>
      <c r="Y106" s="107" t="n">
        <v>0.0185722683733468</v>
      </c>
      <c r="Z106" s="107" t="n">
        <v>0.0242543584825544</v>
      </c>
      <c r="AA106" s="107" t="n">
        <v>0.00390559740137417</v>
      </c>
      <c r="AB106" s="43"/>
    </row>
    <row r="107" customFormat="false" ht="12.75" hidden="false" customHeight="true" outlineLevel="0" collapsed="false">
      <c r="B107" s="63"/>
      <c r="C107" s="63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43"/>
    </row>
    <row r="108" s="5" customFormat="true" ht="12.75" hidden="false" customHeight="true" outlineLevel="0" collapsed="false">
      <c r="B108" s="14"/>
      <c r="C108" s="46" t="s">
        <v>356</v>
      </c>
      <c r="D108" s="155" t="n">
        <v>0.114856939956631</v>
      </c>
      <c r="E108" s="155" t="n">
        <v>0.114856939956631</v>
      </c>
      <c r="F108" s="155" t="n">
        <v>0.201834694228406</v>
      </c>
      <c r="G108" s="155" t="n">
        <v>0.299487434326396</v>
      </c>
      <c r="H108" s="155" t="n">
        <v>0.239488919241003</v>
      </c>
      <c r="I108" s="155" t="n">
        <v>0.248968528434745</v>
      </c>
      <c r="J108" s="155" t="n">
        <v>0.264052462339145</v>
      </c>
      <c r="K108" s="155" t="n">
        <v>0.208716410446715</v>
      </c>
      <c r="L108" s="155" t="n">
        <v>0.233716739938316</v>
      </c>
      <c r="M108" s="155" t="n">
        <v>0.223612466743027</v>
      </c>
      <c r="N108" s="155" t="e">
        <f aca="false"/>
        <v>#DIV/0!</v>
      </c>
      <c r="O108" s="155" t="n">
        <v>0.311785170088065</v>
      </c>
      <c r="P108" s="155" t="e">
        <f aca="false"/>
        <v>#DIV/0!</v>
      </c>
      <c r="Q108" s="155" t="n">
        <v>0.176592151808806</v>
      </c>
      <c r="R108" s="155" t="n">
        <v>0.269983872980711</v>
      </c>
      <c r="S108" s="155" t="n">
        <v>0.108112529623438</v>
      </c>
      <c r="T108" s="155" t="n">
        <v>0.11229081972833</v>
      </c>
      <c r="U108" s="155" t="n">
        <v>0.183809978356736</v>
      </c>
      <c r="V108" s="155" t="e">
        <f aca="false"/>
        <v>#DIV/0!</v>
      </c>
      <c r="W108" s="155" t="n">
        <v>0.120354063643534</v>
      </c>
      <c r="X108" s="155" t="n">
        <v>0.137652928846912</v>
      </c>
      <c r="Y108" s="155" t="n">
        <v>0.192580573339551</v>
      </c>
      <c r="Z108" s="155" t="n">
        <v>0.175610706058689</v>
      </c>
      <c r="AA108" s="155" t="n">
        <v>0.236383373904633</v>
      </c>
      <c r="AB108" s="23"/>
    </row>
    <row r="109" customFormat="false" ht="12.75" hidden="false" customHeight="true" outlineLevel="0" collapsed="false">
      <c r="B109" s="63"/>
      <c r="C109" s="41" t="n">
        <v>0</v>
      </c>
      <c r="D109" s="107" t="n">
        <v>0</v>
      </c>
      <c r="E109" s="107" t="n">
        <v>0</v>
      </c>
      <c r="F109" s="107" t="n">
        <v>0</v>
      </c>
      <c r="G109" s="107" t="n">
        <v>0</v>
      </c>
      <c r="H109" s="107" t="n">
        <v>0</v>
      </c>
      <c r="I109" s="107" t="n">
        <v>0</v>
      </c>
      <c r="J109" s="107" t="n">
        <v>0</v>
      </c>
      <c r="K109" s="107" t="n">
        <v>0</v>
      </c>
      <c r="L109" s="107" t="n">
        <v>0</v>
      </c>
      <c r="M109" s="107" t="n">
        <v>0</v>
      </c>
      <c r="N109" s="107" t="e">
        <f aca="false"/>
        <v>#DIV/0!</v>
      </c>
      <c r="O109" s="107" t="n">
        <v>0</v>
      </c>
      <c r="P109" s="107" t="e">
        <f aca="false"/>
        <v>#DIV/0!</v>
      </c>
      <c r="Q109" s="107" t="n">
        <v>0</v>
      </c>
      <c r="R109" s="107" t="n">
        <v>0</v>
      </c>
      <c r="S109" s="107" t="n">
        <v>0</v>
      </c>
      <c r="T109" s="107" t="n">
        <v>0</v>
      </c>
      <c r="U109" s="107" t="n">
        <v>0</v>
      </c>
      <c r="V109" s="107" t="e">
        <f aca="false"/>
        <v>#DIV/0!</v>
      </c>
      <c r="W109" s="107" t="n">
        <v>0</v>
      </c>
      <c r="X109" s="107" t="n">
        <v>0</v>
      </c>
      <c r="Y109" s="107" t="n">
        <v>0</v>
      </c>
      <c r="Z109" s="107" t="n">
        <v>0</v>
      </c>
      <c r="AA109" s="107" t="n">
        <v>0</v>
      </c>
      <c r="AB109" s="43"/>
    </row>
    <row r="110" customFormat="false" ht="12.75" hidden="false" customHeight="true" outlineLevel="0" collapsed="false">
      <c r="B110" s="63" t="n">
        <v>48</v>
      </c>
      <c r="C110" s="41" t="s">
        <v>357</v>
      </c>
      <c r="D110" s="107" t="n">
        <v>0.0387297238396738</v>
      </c>
      <c r="E110" s="107" t="n">
        <v>0.0387297238396738</v>
      </c>
      <c r="F110" s="107" t="n">
        <v>0.000143504947604992</v>
      </c>
      <c r="G110" s="107" t="n">
        <v>0.092450484848275</v>
      </c>
      <c r="H110" s="107" t="n">
        <v>0.04794167169675</v>
      </c>
      <c r="I110" s="107" t="n">
        <v>0.0477251405954009</v>
      </c>
      <c r="J110" s="107" t="n">
        <v>0.108522078451635</v>
      </c>
      <c r="K110" s="107" t="n">
        <v>0</v>
      </c>
      <c r="L110" s="107" t="n">
        <v>0.0490292969162011</v>
      </c>
      <c r="M110" s="107" t="n">
        <v>0</v>
      </c>
      <c r="N110" s="107" t="e">
        <f aca="false"/>
        <v>#DIV/0!</v>
      </c>
      <c r="O110" s="107" t="n">
        <v>0.106785264515322</v>
      </c>
      <c r="P110" s="107" t="e">
        <f aca="false"/>
        <v>#DIV/0!</v>
      </c>
      <c r="Q110" s="107" t="n">
        <v>0</v>
      </c>
      <c r="R110" s="107" t="n">
        <v>0.0639253523809432</v>
      </c>
      <c r="S110" s="107" t="n">
        <v>0</v>
      </c>
      <c r="T110" s="107" t="n">
        <v>0</v>
      </c>
      <c r="U110" s="107" t="n">
        <v>0.0688288575190362</v>
      </c>
      <c r="V110" s="107" t="e">
        <f aca="false"/>
        <v>#DIV/0!</v>
      </c>
      <c r="W110" s="107" t="n">
        <v>0.0392642004762208</v>
      </c>
      <c r="X110" s="107" t="n">
        <v>0.040696596984646</v>
      </c>
      <c r="Y110" s="107" t="n">
        <v>0.0460555578771509</v>
      </c>
      <c r="Z110" s="107" t="n">
        <v>0.0428047292271252</v>
      </c>
      <c r="AA110" s="107" t="n">
        <v>0.054446631105456</v>
      </c>
      <c r="AB110" s="41"/>
    </row>
    <row r="111" customFormat="false" ht="12.75" hidden="false" customHeight="true" outlineLevel="0" collapsed="false">
      <c r="B111" s="63"/>
      <c r="C111" s="41" t="n">
        <v>0</v>
      </c>
      <c r="D111" s="107" t="n">
        <v>0</v>
      </c>
      <c r="E111" s="107" t="n">
        <v>0</v>
      </c>
      <c r="F111" s="107" t="n">
        <v>0</v>
      </c>
      <c r="G111" s="107" t="n">
        <v>0</v>
      </c>
      <c r="H111" s="107" t="n">
        <v>0</v>
      </c>
      <c r="I111" s="107" t="n">
        <v>0</v>
      </c>
      <c r="J111" s="107" t="n">
        <v>0</v>
      </c>
      <c r="K111" s="107" t="n">
        <v>0</v>
      </c>
      <c r="L111" s="107" t="n">
        <v>0</v>
      </c>
      <c r="M111" s="107" t="n">
        <v>0</v>
      </c>
      <c r="N111" s="107" t="e">
        <f aca="false"/>
        <v>#DIV/0!</v>
      </c>
      <c r="O111" s="107" t="n">
        <v>0</v>
      </c>
      <c r="P111" s="107" t="e">
        <f aca="false"/>
        <v>#DIV/0!</v>
      </c>
      <c r="Q111" s="107" t="n">
        <v>0</v>
      </c>
      <c r="R111" s="107" t="n">
        <v>0</v>
      </c>
      <c r="S111" s="107" t="n">
        <v>0</v>
      </c>
      <c r="T111" s="107" t="n">
        <v>0</v>
      </c>
      <c r="U111" s="107" t="n">
        <v>0</v>
      </c>
      <c r="V111" s="107" t="e">
        <f aca="false"/>
        <v>#DIV/0!</v>
      </c>
      <c r="W111" s="107" t="n">
        <v>0</v>
      </c>
      <c r="X111" s="107" t="n">
        <v>0</v>
      </c>
      <c r="Y111" s="107" t="n">
        <v>0</v>
      </c>
      <c r="Z111" s="107" t="n">
        <v>0</v>
      </c>
      <c r="AA111" s="107" t="n">
        <v>0</v>
      </c>
      <c r="AB111" s="41"/>
    </row>
    <row r="112" s="5" customFormat="true" ht="12.75" hidden="false" customHeight="true" outlineLevel="0" collapsed="false">
      <c r="B112" s="14"/>
      <c r="C112" s="46" t="s">
        <v>358</v>
      </c>
      <c r="D112" s="155" t="n">
        <v>0.0761272161169575</v>
      </c>
      <c r="E112" s="155" t="n">
        <v>0.0761272161169575</v>
      </c>
      <c r="F112" s="155" t="n">
        <v>0.201691189280801</v>
      </c>
      <c r="G112" s="155" t="n">
        <v>0.207036949478121</v>
      </c>
      <c r="H112" s="155" t="n">
        <v>0.191547247544253</v>
      </c>
      <c r="I112" s="155" t="n">
        <v>0.201243387839344</v>
      </c>
      <c r="J112" s="155" t="n">
        <v>0.15553038388751</v>
      </c>
      <c r="K112" s="155" t="n">
        <v>0.208716410446715</v>
      </c>
      <c r="L112" s="155" t="n">
        <v>0.184687443022115</v>
      </c>
      <c r="M112" s="155" t="n">
        <v>0.223612466743027</v>
      </c>
      <c r="N112" s="155" t="e">
        <f aca="false"/>
        <v>#DIV/0!</v>
      </c>
      <c r="O112" s="155" t="n">
        <v>0.204999905572743</v>
      </c>
      <c r="P112" s="155" t="e">
        <f aca="false"/>
        <v>#DIV/0!</v>
      </c>
      <c r="Q112" s="155" t="n">
        <v>0.176592151808806</v>
      </c>
      <c r="R112" s="155" t="n">
        <v>0.206058520599768</v>
      </c>
      <c r="S112" s="155" t="n">
        <v>0.108112529623438</v>
      </c>
      <c r="T112" s="155" t="n">
        <v>0.11229081972833</v>
      </c>
      <c r="U112" s="155" t="n">
        <v>0.114981120837699</v>
      </c>
      <c r="V112" s="155" t="e">
        <f aca="false"/>
        <v>#DIV/0!</v>
      </c>
      <c r="W112" s="155" t="n">
        <v>0.0810898631673134</v>
      </c>
      <c r="X112" s="155" t="n">
        <v>0.096956331862266</v>
      </c>
      <c r="Y112" s="155" t="n">
        <v>0.1465250154624</v>
      </c>
      <c r="Z112" s="155" t="n">
        <v>0.132805976831564</v>
      </c>
      <c r="AA112" s="155" t="n">
        <v>0.181936742799177</v>
      </c>
      <c r="AB112" s="46"/>
    </row>
    <row r="113" customFormat="false" ht="12.75" hidden="false" customHeight="true" outlineLevel="0" collapsed="false">
      <c r="B113" s="63"/>
      <c r="C113" s="41" t="n">
        <v>0</v>
      </c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41"/>
    </row>
    <row r="114" customFormat="false" ht="12.75" hidden="false" customHeight="true" outlineLevel="0" collapsed="false">
      <c r="B114" s="140" t="s">
        <v>211</v>
      </c>
      <c r="C114" s="41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41"/>
    </row>
    <row r="115" customFormat="false" ht="12.75" hidden="false" customHeight="true" outlineLevel="0" collapsed="false">
      <c r="B115" s="140" t="s">
        <v>212</v>
      </c>
      <c r="C115" s="41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41"/>
    </row>
    <row r="116" customFormat="false" ht="12.75" hidden="false" customHeight="true" outlineLevel="0" collapsed="false">
      <c r="B116" s="140" t="s">
        <v>89</v>
      </c>
      <c r="C116" s="41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41"/>
    </row>
    <row r="117" customFormat="false" ht="12.75" hidden="false" customHeight="true" outlineLevel="0" collapsed="false">
      <c r="B117" s="140" t="s">
        <v>90</v>
      </c>
      <c r="C117" s="41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41"/>
    </row>
    <row r="118" customFormat="false" ht="12.75" hidden="false" customHeight="true" outlineLevel="0" collapsed="false">
      <c r="B118" s="140" t="s">
        <v>213</v>
      </c>
      <c r="C118" s="41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41"/>
    </row>
    <row r="119" customFormat="false" ht="12.75" hidden="false" customHeight="true" outlineLevel="0" collapsed="false">
      <c r="B119" s="140" t="s">
        <v>214</v>
      </c>
      <c r="C119" s="41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41"/>
    </row>
    <row r="120" customFormat="false" ht="12.75" hidden="false" customHeight="true" outlineLevel="0" collapsed="false">
      <c r="B120" s="140" t="s">
        <v>93</v>
      </c>
      <c r="C120" s="41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41"/>
    </row>
    <row r="121" customFormat="false" ht="12.75" hidden="false" customHeight="true" outlineLevel="0" collapsed="false">
      <c r="B121" s="140" t="s">
        <v>94</v>
      </c>
      <c r="C121" s="41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41"/>
    </row>
    <row r="122" customFormat="false" ht="12.75" hidden="false" customHeight="true" outlineLevel="0" collapsed="false">
      <c r="C122" s="41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41"/>
    </row>
    <row r="123" customFormat="false" ht="12.75" hidden="false" customHeight="true" outlineLevel="0" collapsed="false">
      <c r="B123" s="140" t="s">
        <v>365</v>
      </c>
      <c r="C123" s="41"/>
      <c r="D123" s="41" t="n">
        <v>23960.85303</v>
      </c>
      <c r="E123" s="41" t="n">
        <v>23960.85303</v>
      </c>
      <c r="F123" s="41" t="n">
        <v>19184.59802</v>
      </c>
      <c r="G123" s="41" t="n">
        <v>20885.91608</v>
      </c>
      <c r="H123" s="41" t="n">
        <v>12387.36414</v>
      </c>
      <c r="I123" s="41" t="n">
        <v>52457.87824</v>
      </c>
      <c r="J123" s="41" t="n">
        <v>6575.51079999999</v>
      </c>
      <c r="K123" s="41" t="n">
        <v>10707.28734</v>
      </c>
      <c r="L123" s="41" t="n">
        <v>17282.79814</v>
      </c>
      <c r="M123" s="41" t="n">
        <v>5830.34831</v>
      </c>
      <c r="N123" s="41" t="n">
        <v>0</v>
      </c>
      <c r="O123" s="41" t="n">
        <v>12074.35232</v>
      </c>
      <c r="P123" s="41" t="n">
        <v>0</v>
      </c>
      <c r="Q123" s="41" t="n">
        <v>2369.27675</v>
      </c>
      <c r="R123" s="41" t="n">
        <v>20273.97738</v>
      </c>
      <c r="S123" s="41" t="n">
        <v>608.980269999999</v>
      </c>
      <c r="T123" s="41" t="n">
        <v>50.97401</v>
      </c>
      <c r="U123" s="41" t="n">
        <v>1101.931</v>
      </c>
      <c r="V123" s="41" t="n">
        <v>0</v>
      </c>
      <c r="W123" s="41" t="n">
        <v>1239.58709</v>
      </c>
      <c r="X123" s="41" t="n">
        <v>3001.47237</v>
      </c>
      <c r="Y123" s="41" t="n">
        <v>116976.97916</v>
      </c>
      <c r="Z123" s="41" t="n">
        <v>76418.73127</v>
      </c>
      <c r="AA123" s="41" t="n">
        <v>40558.24789</v>
      </c>
      <c r="AB123" s="41"/>
      <c r="AC123" s="41" t="n">
        <v>0</v>
      </c>
      <c r="AD123" s="41"/>
      <c r="AE123" s="41"/>
      <c r="AF123" s="41"/>
    </row>
    <row r="124" customFormat="false" ht="12.75" hidden="false" customHeight="true" outlineLevel="0" collapsed="false">
      <c r="B124" s="63" t="n">
        <v>59</v>
      </c>
      <c r="C124" s="41" t="s">
        <v>366</v>
      </c>
      <c r="D124" s="41" t="n">
        <v>0</v>
      </c>
      <c r="E124" s="41" t="n">
        <v>0</v>
      </c>
      <c r="F124" s="41" t="n">
        <v>0</v>
      </c>
      <c r="G124" s="41" t="n">
        <v>0</v>
      </c>
      <c r="H124" s="41" t="n">
        <v>0</v>
      </c>
      <c r="I124" s="41" t="n">
        <v>0</v>
      </c>
      <c r="J124" s="41" t="n">
        <v>0</v>
      </c>
      <c r="K124" s="41" t="n">
        <v>0</v>
      </c>
      <c r="L124" s="41" t="n">
        <v>0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0</v>
      </c>
      <c r="R124" s="41" t="n">
        <v>0</v>
      </c>
      <c r="S124" s="41" t="n">
        <v>0</v>
      </c>
      <c r="T124" s="41" t="n">
        <v>0</v>
      </c>
      <c r="U124" s="41" t="n">
        <v>0</v>
      </c>
      <c r="V124" s="41" t="n">
        <v>0</v>
      </c>
      <c r="W124" s="41" t="n">
        <v>0</v>
      </c>
      <c r="X124" s="41" t="n">
        <v>0</v>
      </c>
      <c r="Y124" s="41" t="n">
        <v>0</v>
      </c>
      <c r="Z124" s="41" t="n">
        <v>0</v>
      </c>
      <c r="AA124" s="41" t="n">
        <v>0</v>
      </c>
      <c r="AB124" s="41"/>
      <c r="AC124" s="41" t="n">
        <v>0</v>
      </c>
      <c r="AD124" s="41"/>
      <c r="AE124" s="41"/>
      <c r="AF124" s="41"/>
    </row>
    <row r="125" customFormat="false" ht="12.75" hidden="false" customHeight="true" outlineLevel="0" collapsed="false">
      <c r="B125" s="63" t="s">
        <v>367</v>
      </c>
      <c r="C125" s="41"/>
      <c r="D125" s="41" t="n">
        <v>23960.85303</v>
      </c>
      <c r="E125" s="41" t="n">
        <v>23960.85303</v>
      </c>
      <c r="F125" s="41" t="n">
        <v>19184.59802</v>
      </c>
      <c r="G125" s="41" t="n">
        <v>20885.91608</v>
      </c>
      <c r="H125" s="41" t="n">
        <v>12387.36414</v>
      </c>
      <c r="I125" s="41" t="n">
        <v>52457.87824</v>
      </c>
      <c r="J125" s="41" t="n">
        <v>6575.51079999999</v>
      </c>
      <c r="K125" s="41" t="n">
        <v>10707.28734</v>
      </c>
      <c r="L125" s="41" t="n">
        <v>17282.79814</v>
      </c>
      <c r="M125" s="41" t="n">
        <v>5830.34831</v>
      </c>
      <c r="N125" s="41" t="n">
        <v>0</v>
      </c>
      <c r="O125" s="41" t="n">
        <v>12074.35232</v>
      </c>
      <c r="P125" s="41" t="n">
        <v>0</v>
      </c>
      <c r="Q125" s="41" t="n">
        <v>2369.27675</v>
      </c>
      <c r="R125" s="41" t="n">
        <v>20273.97738</v>
      </c>
      <c r="S125" s="41" t="n">
        <v>608.980269999999</v>
      </c>
      <c r="T125" s="41" t="n">
        <v>50.97401</v>
      </c>
      <c r="U125" s="41" t="n">
        <v>1101.931</v>
      </c>
      <c r="V125" s="41" t="n">
        <v>0</v>
      </c>
      <c r="W125" s="41" t="n">
        <v>1239.58709</v>
      </c>
      <c r="X125" s="41" t="n">
        <v>3001.47237</v>
      </c>
      <c r="Y125" s="41" t="n">
        <v>116976.97916</v>
      </c>
      <c r="Z125" s="41" t="n">
        <v>76418.73127</v>
      </c>
      <c r="AA125" s="41" t="n">
        <v>40558.24789</v>
      </c>
      <c r="AB125" s="41"/>
      <c r="AC125" s="41" t="n">
        <v>0</v>
      </c>
      <c r="AD125" s="41"/>
      <c r="AE125" s="41"/>
      <c r="AF125" s="41"/>
    </row>
    <row r="126" customFormat="false" ht="12.75" hidden="false" customHeight="true" outlineLevel="0" collapsed="false">
      <c r="B126" s="140" t="n">
        <v>59</v>
      </c>
      <c r="C126" s="24" t="s">
        <v>366</v>
      </c>
      <c r="D126" s="41" t="n">
        <v>0</v>
      </c>
      <c r="E126" s="41" t="n">
        <v>0</v>
      </c>
      <c r="F126" s="41" t="n">
        <v>0</v>
      </c>
      <c r="G126" s="41" t="n">
        <v>0</v>
      </c>
      <c r="H126" s="41" t="n">
        <v>0</v>
      </c>
      <c r="I126" s="41" t="n">
        <v>0</v>
      </c>
      <c r="J126" s="41" t="n">
        <v>0</v>
      </c>
      <c r="K126" s="41" t="n">
        <v>0</v>
      </c>
      <c r="L126" s="41" t="n">
        <v>0</v>
      </c>
      <c r="M126" s="41" t="n">
        <v>0</v>
      </c>
      <c r="N126" s="41" t="n">
        <v>0</v>
      </c>
      <c r="O126" s="41" t="n">
        <v>0</v>
      </c>
      <c r="P126" s="41" t="n">
        <v>0</v>
      </c>
      <c r="Q126" s="41" t="n">
        <v>0</v>
      </c>
      <c r="R126" s="41" t="n">
        <v>0</v>
      </c>
      <c r="S126" s="41" t="n">
        <v>0</v>
      </c>
      <c r="T126" s="41" t="n">
        <v>0</v>
      </c>
      <c r="U126" s="41" t="n">
        <v>0</v>
      </c>
      <c r="V126" s="41" t="n">
        <v>0</v>
      </c>
      <c r="W126" s="41" t="n">
        <v>0</v>
      </c>
      <c r="X126" s="41" t="n">
        <v>0</v>
      </c>
      <c r="Y126" s="41" t="n">
        <v>0</v>
      </c>
      <c r="Z126" s="41" t="n">
        <v>0</v>
      </c>
      <c r="AA126" s="41" t="n">
        <v>0</v>
      </c>
      <c r="AB126" s="41"/>
      <c r="AC126" s="41"/>
      <c r="AD126" s="41"/>
      <c r="AE126" s="41"/>
      <c r="AF126" s="41"/>
    </row>
    <row r="127" customFormat="false" ht="12.75" hidden="false" customHeight="true" outlineLevel="0" collapsed="false">
      <c r="B127" s="140" t="n">
        <v>3603</v>
      </c>
      <c r="C127" s="24" t="s">
        <v>201</v>
      </c>
      <c r="D127" s="41" t="n">
        <v>0</v>
      </c>
      <c r="E127" s="41" t="n">
        <v>0</v>
      </c>
      <c r="F127" s="41" t="n">
        <v>0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41" t="n">
        <v>0</v>
      </c>
      <c r="M127" s="41" t="n">
        <v>0</v>
      </c>
      <c r="N127" s="41" t="n">
        <v>0</v>
      </c>
      <c r="O127" s="41" t="n">
        <v>0</v>
      </c>
      <c r="P127" s="41" t="n">
        <v>0</v>
      </c>
      <c r="Q127" s="41" t="n">
        <v>0</v>
      </c>
      <c r="R127" s="41" t="n">
        <v>0</v>
      </c>
      <c r="S127" s="41" t="n">
        <v>0</v>
      </c>
      <c r="T127" s="41" t="n">
        <v>0</v>
      </c>
      <c r="U127" s="41" t="n">
        <v>0</v>
      </c>
      <c r="V127" s="41" t="n">
        <v>0</v>
      </c>
      <c r="W127" s="41" t="n">
        <v>0</v>
      </c>
      <c r="X127" s="41" t="n">
        <v>0</v>
      </c>
      <c r="Y127" s="41" t="n">
        <v>0</v>
      </c>
      <c r="Z127" s="41" t="n">
        <v>0</v>
      </c>
      <c r="AA127" s="41" t="n">
        <v>0</v>
      </c>
      <c r="AB127" s="41"/>
      <c r="AC127" s="41" t="n">
        <v>0</v>
      </c>
      <c r="AD127" s="41"/>
      <c r="AE127" s="41"/>
      <c r="AF127" s="41"/>
    </row>
    <row r="128" customFormat="false" ht="12.75" hidden="false" customHeight="true" outlineLevel="0" collapsed="false">
      <c r="B128" s="140" t="n">
        <v>3604</v>
      </c>
      <c r="C128" s="24" t="s">
        <v>202</v>
      </c>
      <c r="D128" s="41" t="n">
        <v>0</v>
      </c>
      <c r="E128" s="41" t="n">
        <v>0</v>
      </c>
      <c r="F128" s="41" t="n">
        <v>0</v>
      </c>
      <c r="G128" s="41" t="n"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0</v>
      </c>
      <c r="T128" s="41" t="n">
        <v>0</v>
      </c>
      <c r="U128" s="41" t="n">
        <v>0</v>
      </c>
      <c r="V128" s="41" t="n">
        <v>0</v>
      </c>
      <c r="W128" s="41" t="n">
        <v>0</v>
      </c>
      <c r="X128" s="41" t="n">
        <v>0</v>
      </c>
      <c r="Y128" s="41" t="n">
        <v>0</v>
      </c>
      <c r="Z128" s="41" t="n">
        <v>0</v>
      </c>
      <c r="AA128" s="41" t="n">
        <v>0</v>
      </c>
      <c r="AB128" s="41"/>
      <c r="AC128" s="41" t="n">
        <v>0</v>
      </c>
      <c r="AD128" s="41"/>
      <c r="AE128" s="41"/>
      <c r="AF128" s="41"/>
    </row>
    <row r="129" customFormat="false" ht="12.75" hidden="false" customHeight="true" outlineLevel="0" collapsed="false">
      <c r="D129" s="41" t="n">
        <v>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0</v>
      </c>
      <c r="J129" s="41" t="n">
        <v>0</v>
      </c>
      <c r="K129" s="41" t="n">
        <v>0</v>
      </c>
      <c r="L129" s="41" t="n">
        <v>0</v>
      </c>
      <c r="M129" s="41" t="n">
        <v>0</v>
      </c>
      <c r="N129" s="41" t="n">
        <v>0</v>
      </c>
      <c r="O129" s="41" t="n">
        <v>0</v>
      </c>
      <c r="P129" s="41" t="n">
        <v>0</v>
      </c>
      <c r="Q129" s="41" t="n">
        <v>0</v>
      </c>
      <c r="R129" s="41" t="n">
        <v>0</v>
      </c>
      <c r="S129" s="41" t="n">
        <v>0</v>
      </c>
      <c r="T129" s="41" t="n">
        <v>0</v>
      </c>
      <c r="U129" s="41" t="n">
        <v>0</v>
      </c>
      <c r="V129" s="41" t="n">
        <v>0</v>
      </c>
      <c r="W129" s="41" t="n">
        <v>0</v>
      </c>
      <c r="X129" s="41" t="n">
        <v>0</v>
      </c>
      <c r="Y129" s="41" t="n">
        <v>0</v>
      </c>
      <c r="Z129" s="41" t="n">
        <v>0</v>
      </c>
      <c r="AA129" s="41" t="n">
        <v>0</v>
      </c>
      <c r="AB129" s="41"/>
      <c r="AC129" s="41"/>
      <c r="AD129" s="41"/>
      <c r="AE129" s="41"/>
      <c r="AF129" s="41"/>
    </row>
    <row r="130" customFormat="false" ht="12.75" hidden="false" customHeight="true" outlineLevel="0" collapsed="false">
      <c r="C130" s="24" t="s">
        <v>368</v>
      </c>
      <c r="D130" s="41" t="s">
        <v>369</v>
      </c>
      <c r="E130" s="41" t="s">
        <v>369</v>
      </c>
      <c r="F130" s="41" t="s">
        <v>369</v>
      </c>
      <c r="G130" s="41" t="s">
        <v>369</v>
      </c>
      <c r="H130" s="41" t="s">
        <v>369</v>
      </c>
      <c r="I130" s="41" t="s">
        <v>369</v>
      </c>
      <c r="J130" s="41" t="s">
        <v>369</v>
      </c>
      <c r="K130" s="41" t="s">
        <v>369</v>
      </c>
      <c r="L130" s="41" t="s">
        <v>369</v>
      </c>
      <c r="M130" s="41" t="s">
        <v>369</v>
      </c>
      <c r="N130" s="41" t="s">
        <v>369</v>
      </c>
      <c r="O130" s="41" t="s">
        <v>369</v>
      </c>
      <c r="P130" s="41" t="s">
        <v>369</v>
      </c>
      <c r="Q130" s="41" t="s">
        <v>369</v>
      </c>
      <c r="R130" s="41" t="s">
        <v>369</v>
      </c>
      <c r="S130" s="41" t="s">
        <v>369</v>
      </c>
      <c r="T130" s="41" t="s">
        <v>369</v>
      </c>
      <c r="U130" s="41" t="s">
        <v>369</v>
      </c>
      <c r="V130" s="41" t="s">
        <v>369</v>
      </c>
      <c r="W130" s="41" t="s">
        <v>369</v>
      </c>
      <c r="X130" s="41" t="s">
        <v>369</v>
      </c>
      <c r="Y130" s="41" t="s">
        <v>369</v>
      </c>
      <c r="Z130" s="41" t="s">
        <v>369</v>
      </c>
      <c r="AA130" s="41" t="s">
        <v>369</v>
      </c>
      <c r="AB130" s="41"/>
      <c r="AC130" s="41"/>
      <c r="AD130" s="41"/>
      <c r="AE130" s="41"/>
      <c r="AF130" s="41"/>
    </row>
    <row r="131" customFormat="false" ht="12.75" hidden="false" customHeight="true" outlineLevel="0" collapsed="false">
      <c r="C131" s="24" t="s">
        <v>370</v>
      </c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</row>
    <row r="132" s="157" customFormat="true" ht="51" hidden="false" customHeight="true" outlineLevel="0" collapsed="false">
      <c r="B132" s="158"/>
      <c r="C132" s="157" t="s">
        <v>371</v>
      </c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59"/>
      <c r="R132" s="159"/>
      <c r="S132" s="159"/>
      <c r="T132" s="159"/>
      <c r="U132" s="159"/>
      <c r="V132" s="159"/>
      <c r="W132" s="159"/>
      <c r="X132" s="159"/>
      <c r="Y132" s="159"/>
      <c r="Z132" s="159"/>
      <c r="AA132" s="159"/>
    </row>
    <row r="133" customFormat="false" ht="12.75" hidden="false" customHeight="true" outlineLevel="0" collapsed="false">
      <c r="C133" s="24" t="s">
        <v>372</v>
      </c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</row>
    <row r="134" customFormat="false" ht="12.75" hidden="false" customHeight="true" outlineLevel="0" collapsed="false"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75" hidden="false" customHeight="true" outlineLevel="0" collapsed="false"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75" hidden="false" customHeight="true" outlineLevel="0" collapsed="false"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75" hidden="false" customHeight="true" outlineLevel="0" collapsed="false"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75" hidden="false" customHeight="true" outlineLevel="0" collapsed="false"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2.75" hidden="false" customHeight="true" outlineLevel="0" collapsed="false"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.75" hidden="false" customHeight="true" outlineLevel="0" collapsed="false"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</row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258" customFormat="false" ht="12" hidden="false" customHeight="false" outlineLevel="0" collapsed="false">
      <c r="A258" s="120"/>
      <c r="B258" s="153"/>
      <c r="C258" s="120"/>
    </row>
    <row r="259" customFormat="false" ht="12" hidden="false" customHeight="false" outlineLevel="0" collapsed="false">
      <c r="A259" s="41"/>
      <c r="B259" s="63"/>
      <c r="C259" s="41"/>
    </row>
    <row r="260" s="154" customFormat="true" ht="12" hidden="false" customHeight="false" outlineLevel="0" collapsed="false">
      <c r="A260" s="41"/>
      <c r="B260" s="63"/>
      <c r="C260" s="41"/>
      <c r="D260" s="120"/>
      <c r="E260" s="120"/>
      <c r="F260" s="120"/>
      <c r="G260" s="120"/>
      <c r="H260" s="120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  <c r="U260" s="120"/>
      <c r="V260" s="120"/>
      <c r="W260" s="120"/>
      <c r="X260" s="120"/>
      <c r="Y260" s="120"/>
      <c r="Z260" s="120"/>
      <c r="AA260" s="120"/>
      <c r="AB260" s="120"/>
    </row>
    <row r="261" customFormat="false" ht="12" hidden="false" customHeight="false" outlineLevel="0" collapsed="false">
      <c r="A261" s="41"/>
      <c r="B261" s="63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</row>
    <row r="262" customFormat="false" ht="12" hidden="false" customHeight="false" outlineLevel="0" collapsed="false">
      <c r="A262" s="41"/>
      <c r="B262" s="63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2" hidden="false" customHeight="false" outlineLevel="0" collapsed="false">
      <c r="A263" s="41"/>
      <c r="B263" s="63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2" hidden="false" customHeight="false" outlineLevel="0" collapsed="false">
      <c r="A264" s="41"/>
      <c r="B264" s="63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2" hidden="false" customHeight="false" outlineLevel="0" collapsed="false">
      <c r="A265" s="41"/>
      <c r="B265" s="63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2" hidden="false" customHeight="false" outlineLevel="0" collapsed="false">
      <c r="A266" s="41"/>
      <c r="B266" s="63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2" hidden="false" customHeight="false" outlineLevel="0" collapsed="false">
      <c r="A267" s="41"/>
      <c r="B267" s="63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2" hidden="false" customHeight="false" outlineLevel="0" collapsed="false">
      <c r="A268" s="41"/>
      <c r="B268" s="63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2" hidden="false" customHeight="false" outlineLevel="0" collapsed="false">
      <c r="A269" s="41"/>
      <c r="B269" s="63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2" hidden="false" customHeight="false" outlineLevel="0" collapsed="false">
      <c r="A270" s="41"/>
      <c r="B270" s="63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2" hidden="false" customHeight="false" outlineLevel="0" collapsed="false">
      <c r="A271" s="41"/>
      <c r="B271" s="63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2" hidden="false" customHeight="false" outlineLevel="0" collapsed="false">
      <c r="A272" s="41"/>
      <c r="B272" s="63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2" hidden="false" customHeight="false" outlineLevel="0" collapsed="false">
      <c r="A273" s="41"/>
      <c r="B273" s="63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2" hidden="false" customHeight="false" outlineLevel="0" collapsed="false">
      <c r="A274" s="41"/>
      <c r="B274" s="63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2" hidden="false" customHeight="false" outlineLevel="0" collapsed="false">
      <c r="A275" s="41"/>
      <c r="B275" s="63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2" hidden="false" customHeight="false" outlineLevel="0" collapsed="false">
      <c r="A276" s="41"/>
      <c r="B276" s="63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2" hidden="false" customHeight="false" outlineLevel="0" collapsed="false">
      <c r="A277" s="41"/>
      <c r="B277" s="63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2" hidden="false" customHeight="false" outlineLevel="0" collapsed="false">
      <c r="A278" s="41"/>
      <c r="B278" s="63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2" hidden="false" customHeight="false" outlineLevel="0" collapsed="false">
      <c r="A279" s="41"/>
      <c r="B279" s="63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2" hidden="false" customHeight="false" outlineLevel="0" collapsed="false">
      <c r="A280" s="41"/>
      <c r="B280" s="63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2" hidden="false" customHeight="false" outlineLevel="0" collapsed="false">
      <c r="A281" s="41"/>
      <c r="B281" s="63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2" hidden="false" customHeight="false" outlineLevel="0" collapsed="false">
      <c r="A282" s="41"/>
      <c r="B282" s="63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2" hidden="false" customHeight="false" outlineLevel="0" collapsed="false">
      <c r="A283" s="41"/>
      <c r="B283" s="63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2" hidden="false" customHeight="false" outlineLevel="0" collapsed="false">
      <c r="A284" s="41"/>
      <c r="B284" s="63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2" hidden="false" customHeight="false" outlineLevel="0" collapsed="false">
      <c r="A285" s="41"/>
      <c r="B285" s="63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2" hidden="false" customHeight="false" outlineLevel="0" collapsed="false">
      <c r="A286" s="41"/>
      <c r="B286" s="63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2" hidden="false" customHeight="false" outlineLevel="0" collapsed="false">
      <c r="A287" s="41"/>
      <c r="B287" s="63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2" hidden="false" customHeight="false" outlineLevel="0" collapsed="false">
      <c r="A288" s="41"/>
      <c r="B288" s="63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2" hidden="false" customHeight="false" outlineLevel="0" collapsed="false">
      <c r="A289" s="41"/>
      <c r="B289" s="63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2" hidden="false" customHeight="false" outlineLevel="0" collapsed="false">
      <c r="A290" s="41"/>
      <c r="B290" s="63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2" hidden="false" customHeight="false" outlineLevel="0" collapsed="false">
      <c r="A291" s="41"/>
      <c r="B291" s="63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2" hidden="false" customHeight="false" outlineLevel="0" collapsed="false">
      <c r="A292" s="41"/>
      <c r="B292" s="63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2" hidden="false" customHeight="false" outlineLevel="0" collapsed="false">
      <c r="A293" s="41"/>
      <c r="B293" s="63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2" hidden="false" customHeight="false" outlineLevel="0" collapsed="false">
      <c r="A294" s="41"/>
      <c r="B294" s="63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2" hidden="false" customHeight="false" outlineLevel="0" collapsed="false">
      <c r="A295" s="41"/>
      <c r="B295" s="63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2" hidden="false" customHeight="false" outlineLevel="0" collapsed="false">
      <c r="A296" s="41"/>
      <c r="B296" s="63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2" hidden="false" customHeight="false" outlineLevel="0" collapsed="false">
      <c r="A297" s="41"/>
      <c r="B297" s="63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2" hidden="false" customHeight="false" outlineLevel="0" collapsed="false">
      <c r="A298" s="41"/>
      <c r="B298" s="63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2" hidden="false" customHeight="false" outlineLevel="0" collapsed="false">
      <c r="A299" s="41"/>
      <c r="B299" s="63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2" hidden="false" customHeight="false" outlineLevel="0" collapsed="false">
      <c r="A300" s="41"/>
      <c r="B300" s="63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2" hidden="false" customHeight="false" outlineLevel="0" collapsed="false">
      <c r="A301" s="41"/>
      <c r="B301" s="63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2" hidden="false" customHeight="false" outlineLevel="0" collapsed="false">
      <c r="A302" s="41"/>
      <c r="B302" s="63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2" hidden="false" customHeight="false" outlineLevel="0" collapsed="false">
      <c r="A303" s="41"/>
      <c r="B303" s="63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2" hidden="false" customHeight="false" outlineLevel="0" collapsed="false">
      <c r="A304" s="41"/>
      <c r="B304" s="63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2" hidden="false" customHeight="false" outlineLevel="0" collapsed="false">
      <c r="A305" s="41"/>
      <c r="B305" s="63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2" hidden="false" customHeight="false" outlineLevel="0" collapsed="false">
      <c r="A306" s="41"/>
      <c r="B306" s="63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2" hidden="false" customHeight="false" outlineLevel="0" collapsed="false">
      <c r="A307" s="41"/>
      <c r="B307" s="63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2" hidden="false" customHeight="false" outlineLevel="0" collapsed="false">
      <c r="A308" s="41"/>
      <c r="B308" s="63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2" hidden="false" customHeight="false" outlineLevel="0" collapsed="false">
      <c r="A309" s="41"/>
      <c r="B309" s="63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2" hidden="false" customHeight="false" outlineLevel="0" collapsed="false">
      <c r="A310" s="41"/>
      <c r="B310" s="63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2" hidden="false" customHeight="false" outlineLevel="0" collapsed="false">
      <c r="A311" s="41"/>
      <c r="B311" s="63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2" hidden="false" customHeight="false" outlineLevel="0" collapsed="false">
      <c r="A312" s="41"/>
      <c r="B312" s="63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2" hidden="false" customHeight="false" outlineLevel="0" collapsed="false">
      <c r="A313" s="41"/>
      <c r="B313" s="63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2" hidden="false" customHeight="false" outlineLevel="0" collapsed="false">
      <c r="A314" s="41"/>
      <c r="B314" s="63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2" hidden="false" customHeight="false" outlineLevel="0" collapsed="false">
      <c r="A315" s="41"/>
      <c r="B315" s="63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2" hidden="false" customHeight="false" outlineLevel="0" collapsed="false">
      <c r="A316" s="41"/>
      <c r="B316" s="63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2" hidden="false" customHeight="false" outlineLevel="0" collapsed="false">
      <c r="A317" s="41"/>
      <c r="B317" s="63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2" hidden="false" customHeight="false" outlineLevel="0" collapsed="false">
      <c r="A318" s="41"/>
      <c r="B318" s="63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2" hidden="false" customHeight="false" outlineLevel="0" collapsed="false">
      <c r="A319" s="41"/>
      <c r="B319" s="63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2" hidden="false" customHeight="false" outlineLevel="0" collapsed="false">
      <c r="A320" s="41"/>
      <c r="B320" s="63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2" hidden="false" customHeight="false" outlineLevel="0" collapsed="false">
      <c r="A321" s="41"/>
      <c r="B321" s="63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2" hidden="false" customHeight="false" outlineLevel="0" collapsed="false">
      <c r="A322" s="41"/>
      <c r="B322" s="63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2" hidden="false" customHeight="false" outlineLevel="0" collapsed="false">
      <c r="A323" s="41"/>
      <c r="B323" s="63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2" hidden="false" customHeight="false" outlineLevel="0" collapsed="false">
      <c r="A324" s="41"/>
      <c r="B324" s="63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2" hidden="false" customHeight="false" outlineLevel="0" collapsed="false">
      <c r="A325" s="41"/>
      <c r="B325" s="63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2" hidden="false" customHeight="false" outlineLevel="0" collapsed="false">
      <c r="A326" s="41"/>
      <c r="B326" s="63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2" hidden="false" customHeight="false" outlineLevel="0" collapsed="false">
      <c r="A327" s="41"/>
      <c r="B327" s="63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2" hidden="false" customHeight="false" outlineLevel="0" collapsed="false">
      <c r="A328" s="41"/>
      <c r="B328" s="63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2" hidden="false" customHeight="false" outlineLevel="0" collapsed="false">
      <c r="A329" s="41"/>
      <c r="B329" s="63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2" hidden="false" customHeight="false" outlineLevel="0" collapsed="false">
      <c r="A330" s="41"/>
      <c r="B330" s="63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2" hidden="false" customHeight="false" outlineLevel="0" collapsed="false">
      <c r="A331" s="41"/>
      <c r="B331" s="63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2" hidden="false" customHeight="false" outlineLevel="0" collapsed="false">
      <c r="A332" s="41"/>
      <c r="B332" s="63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2" hidden="false" customHeight="false" outlineLevel="0" collapsed="false">
      <c r="A333" s="41"/>
      <c r="B333" s="63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2" hidden="false" customHeight="false" outlineLevel="0" collapsed="false">
      <c r="A334" s="41"/>
      <c r="B334" s="63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2" hidden="false" customHeight="false" outlineLevel="0" collapsed="false">
      <c r="A335" s="41"/>
      <c r="B335" s="63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2" hidden="false" customHeight="false" outlineLevel="0" collapsed="false">
      <c r="A336" s="41"/>
      <c r="B336" s="63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2" hidden="false" customHeight="false" outlineLevel="0" collapsed="false">
      <c r="A337" s="41"/>
      <c r="B337" s="63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2" hidden="false" customHeight="false" outlineLevel="0" collapsed="false">
      <c r="A338" s="41"/>
      <c r="B338" s="63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2" hidden="false" customHeight="false" outlineLevel="0" collapsed="false">
      <c r="A339" s="41"/>
      <c r="B339" s="63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2" hidden="false" customHeight="false" outlineLevel="0" collapsed="false">
      <c r="A340" s="41"/>
      <c r="B340" s="63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2" hidden="false" customHeight="false" outlineLevel="0" collapsed="false">
      <c r="A341" s="41"/>
      <c r="B341" s="63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2" hidden="false" customHeight="false" outlineLevel="0" collapsed="false">
      <c r="A342" s="41"/>
      <c r="B342" s="63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2" hidden="false" customHeight="false" outlineLevel="0" collapsed="false">
      <c r="A343" s="41"/>
      <c r="B343" s="63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2" hidden="false" customHeight="false" outlineLevel="0" collapsed="false">
      <c r="A344" s="41"/>
      <c r="B344" s="63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2" hidden="false" customHeight="false" outlineLevel="0" collapsed="false">
      <c r="A345" s="41"/>
      <c r="B345" s="63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2" hidden="false" customHeight="false" outlineLevel="0" collapsed="false">
      <c r="A346" s="41"/>
      <c r="B346" s="63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2" hidden="false" customHeight="false" outlineLevel="0" collapsed="false">
      <c r="A347" s="41"/>
      <c r="B347" s="63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2" hidden="false" customHeight="false" outlineLevel="0" collapsed="false">
      <c r="A348" s="41"/>
      <c r="B348" s="63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2" hidden="false" customHeight="false" outlineLevel="0" collapsed="false">
      <c r="A349" s="41"/>
      <c r="B349" s="63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2" hidden="false" customHeight="false" outlineLevel="0" collapsed="false">
      <c r="A350" s="41"/>
      <c r="B350" s="63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2" hidden="false" customHeight="false" outlineLevel="0" collapsed="false">
      <c r="A351" s="41"/>
      <c r="B351" s="63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2" hidden="false" customHeight="false" outlineLevel="0" collapsed="false">
      <c r="A352" s="41"/>
      <c r="B352" s="63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2" hidden="false" customHeight="false" outlineLevel="0" collapsed="false">
      <c r="A353" s="41"/>
      <c r="B353" s="63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2" hidden="false" customHeight="false" outlineLevel="0" collapsed="false">
      <c r="A354" s="41"/>
      <c r="B354" s="63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2" hidden="false" customHeight="false" outlineLevel="0" collapsed="false">
      <c r="A355" s="41"/>
      <c r="B355" s="63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2" hidden="false" customHeight="false" outlineLevel="0" collapsed="false">
      <c r="A356" s="41"/>
      <c r="B356" s="63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2" hidden="false" customHeight="false" outlineLevel="0" collapsed="false">
      <c r="A357" s="41"/>
      <c r="B357" s="63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2" hidden="false" customHeight="false" outlineLevel="0" collapsed="false">
      <c r="A358" s="41"/>
      <c r="B358" s="63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2" hidden="false" customHeight="false" outlineLevel="0" collapsed="false">
      <c r="A359" s="41"/>
      <c r="B359" s="63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  <row r="360" customFormat="false" ht="12" hidden="false" customHeight="false" outlineLevel="0" collapsed="false">
      <c r="A360" s="41"/>
      <c r="B360" s="63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</row>
    <row r="361" customFormat="false" ht="12" hidden="false" customHeight="false" outlineLevel="0" collapsed="false">
      <c r="A361" s="41"/>
      <c r="B361" s="63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</row>
    <row r="362" customFormat="false" ht="12" hidden="false" customHeight="false" outlineLevel="0" collapsed="false">
      <c r="A362" s="41"/>
      <c r="B362" s="63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</row>
    <row r="363" customFormat="false" ht="12" hidden="false" customHeight="false" outlineLevel="0" collapsed="false">
      <c r="A363" s="41"/>
      <c r="B363" s="63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</row>
    <row r="364" customFormat="false" ht="12" hidden="false" customHeight="false" outlineLevel="0" collapsed="false">
      <c r="A364" s="41"/>
      <c r="B364" s="63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</row>
    <row r="365" customFormat="false" ht="12" hidden="false" customHeight="false" outlineLevel="0" collapsed="false">
      <c r="A365" s="41"/>
      <c r="B365" s="63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</row>
    <row r="366" customFormat="false" ht="12" hidden="false" customHeight="false" outlineLevel="0" collapsed="false">
      <c r="A366" s="41"/>
      <c r="B366" s="63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</row>
    <row r="367" customFormat="false" ht="12" hidden="false" customHeight="false" outlineLevel="0" collapsed="false">
      <c r="A367" s="41"/>
      <c r="B367" s="63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</row>
    <row r="368" customFormat="false" ht="12" hidden="false" customHeight="false" outlineLevel="0" collapsed="false">
      <c r="A368" s="41"/>
      <c r="B368" s="63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</row>
    <row r="369" customFormat="false" ht="12" hidden="false" customHeight="false" outlineLevel="0" collapsed="false">
      <c r="A369" s="41"/>
      <c r="B369" s="63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</row>
    <row r="370" customFormat="false" ht="12" hidden="false" customHeight="false" outlineLevel="0" collapsed="false">
      <c r="A370" s="41"/>
      <c r="B370" s="63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</row>
    <row r="371" customFormat="false" ht="12" hidden="false" customHeight="false" outlineLevel="0" collapsed="false">
      <c r="A371" s="41"/>
      <c r="B371" s="63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</row>
    <row r="372" customFormat="false" ht="12" hidden="false" customHeight="false" outlineLevel="0" collapsed="false">
      <c r="A372" s="41"/>
      <c r="B372" s="63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</row>
    <row r="373" customFormat="false" ht="12" hidden="false" customHeight="false" outlineLevel="0" collapsed="false">
      <c r="A373" s="41"/>
      <c r="B373" s="63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</row>
    <row r="374" customFormat="false" ht="12" hidden="false" customHeight="false" outlineLevel="0" collapsed="false">
      <c r="A374" s="41"/>
      <c r="B374" s="63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</row>
    <row r="375" customFormat="false" ht="12" hidden="false" customHeight="false" outlineLevel="0" collapsed="false">
      <c r="A375" s="41"/>
      <c r="B375" s="63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</row>
    <row r="376" customFormat="false" ht="12" hidden="false" customHeight="false" outlineLevel="0" collapsed="false">
      <c r="A376" s="41"/>
      <c r="B376" s="63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</row>
    <row r="377" customFormat="false" ht="12" hidden="false" customHeight="false" outlineLevel="0" collapsed="false">
      <c r="A377" s="41"/>
      <c r="B377" s="63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</row>
    <row r="378" customFormat="false" ht="12" hidden="false" customHeight="false" outlineLevel="0" collapsed="false">
      <c r="A378" s="41"/>
      <c r="B378" s="63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</row>
    <row r="379" customFormat="false" ht="12" hidden="false" customHeight="false" outlineLevel="0" collapsed="false">
      <c r="A379" s="41"/>
      <c r="B379" s="63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</row>
    <row r="380" customFormat="false" ht="12" hidden="false" customHeight="false" outlineLevel="0" collapsed="false">
      <c r="A380" s="41"/>
      <c r="B380" s="63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</row>
    <row r="381" customFormat="false" ht="12" hidden="false" customHeight="false" outlineLevel="0" collapsed="false">
      <c r="A381" s="41"/>
      <c r="B381" s="63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</row>
    <row r="382" customFormat="false" ht="12" hidden="false" customHeight="false" outlineLevel="0" collapsed="false">
      <c r="A382" s="41"/>
      <c r="B382" s="63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</row>
    <row r="383" customFormat="false" ht="12" hidden="false" customHeight="false" outlineLevel="0" collapsed="false">
      <c r="A383" s="41"/>
      <c r="B383" s="63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</row>
    <row r="384" customFormat="false" ht="12" hidden="false" customHeight="false" outlineLevel="0" collapsed="false">
      <c r="A384" s="41"/>
      <c r="B384" s="63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</row>
    <row r="385" customFormat="false" ht="12" hidden="false" customHeight="false" outlineLevel="0" collapsed="false">
      <c r="A385" s="41"/>
      <c r="B385" s="63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</row>
    <row r="386" customFormat="false" ht="12" hidden="false" customHeight="false" outlineLevel="0" collapsed="false">
      <c r="A386" s="41"/>
      <c r="B386" s="63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</row>
    <row r="387" customFormat="false" ht="12" hidden="false" customHeight="false" outlineLevel="0" collapsed="false">
      <c r="A387" s="41"/>
      <c r="B387" s="63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</row>
    <row r="388" customFormat="false" ht="12" hidden="false" customHeight="false" outlineLevel="0" collapsed="false">
      <c r="A388" s="41"/>
      <c r="B388" s="63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/>
    </row>
    <row r="389" customFormat="false" ht="12" hidden="false" customHeight="false" outlineLevel="0" collapsed="false">
      <c r="A389" s="41"/>
      <c r="B389" s="63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  <c r="AA389" s="41"/>
      <c r="AB389" s="41"/>
    </row>
    <row r="390" customFormat="false" ht="12" hidden="false" customHeight="false" outlineLevel="0" collapsed="false">
      <c r="A390" s="41"/>
      <c r="B390" s="63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</row>
    <row r="391" customFormat="false" ht="12" hidden="false" customHeight="false" outlineLevel="0" collapsed="false">
      <c r="A391" s="41"/>
      <c r="B391" s="63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</row>
    <row r="392" customFormat="false" ht="12" hidden="false" customHeight="false" outlineLevel="0" collapsed="false">
      <c r="A392" s="41"/>
      <c r="B392" s="63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</row>
    <row r="393" customFormat="false" ht="12" hidden="false" customHeight="false" outlineLevel="0" collapsed="false">
      <c r="A393" s="41"/>
      <c r="B393" s="63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  <c r="AA393" s="41"/>
      <c r="AB393" s="41"/>
    </row>
    <row r="394" customFormat="false" ht="12" hidden="false" customHeight="false" outlineLevel="0" collapsed="false">
      <c r="A394" s="41"/>
      <c r="B394" s="63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  <c r="AA394" s="41"/>
      <c r="AB394" s="41"/>
    </row>
    <row r="395" customFormat="false" ht="12" hidden="false" customHeight="false" outlineLevel="0" collapsed="false">
      <c r="A395" s="41"/>
      <c r="B395" s="63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  <c r="AA395" s="41"/>
      <c r="AB395" s="41"/>
    </row>
    <row r="396" customFormat="false" ht="12" hidden="false" customHeight="false" outlineLevel="0" collapsed="false">
      <c r="A396" s="41"/>
      <c r="B396" s="63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</row>
    <row r="397" customFormat="false" ht="12" hidden="false" customHeight="false" outlineLevel="0" collapsed="false">
      <c r="A397" s="41"/>
      <c r="B397" s="63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</row>
    <row r="398" customFormat="false" ht="12" hidden="false" customHeight="false" outlineLevel="0" collapsed="false">
      <c r="A398" s="41"/>
      <c r="B398" s="63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  <c r="AA398" s="41"/>
      <c r="AB398" s="41"/>
    </row>
    <row r="399" customFormat="false" ht="12" hidden="false" customHeight="false" outlineLevel="0" collapsed="false">
      <c r="A399" s="41"/>
      <c r="B399" s="63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  <c r="AA399" s="41"/>
      <c r="AB399" s="41"/>
    </row>
    <row r="400" customFormat="false" ht="12" hidden="false" customHeight="false" outlineLevel="0" collapsed="false">
      <c r="A400" s="41"/>
      <c r="B400" s="63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</row>
    <row r="401" customFormat="false" ht="12" hidden="false" customHeight="false" outlineLevel="0" collapsed="false">
      <c r="A401" s="41"/>
      <c r="B401" s="63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1"/>
      <c r="AB401" s="41"/>
    </row>
    <row r="402" customFormat="false" ht="12" hidden="false" customHeight="false" outlineLevel="0" collapsed="false">
      <c r="A402" s="41"/>
      <c r="B402" s="63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  <c r="AB402" s="41"/>
    </row>
    <row r="403" customFormat="false" ht="12" hidden="false" customHeight="false" outlineLevel="0" collapsed="false">
      <c r="A403" s="41"/>
      <c r="B403" s="63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  <c r="AB403" s="41"/>
    </row>
    <row r="404" customFormat="false" ht="12" hidden="false" customHeight="false" outlineLevel="0" collapsed="false">
      <c r="A404" s="41"/>
      <c r="B404" s="63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  <c r="AA404" s="41"/>
      <c r="AB404" s="41"/>
    </row>
    <row r="405" customFormat="false" ht="12" hidden="false" customHeight="false" outlineLevel="0" collapsed="false">
      <c r="A405" s="41"/>
      <c r="B405" s="63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  <c r="AA405" s="41"/>
      <c r="AB405" s="41"/>
    </row>
    <row r="406" customFormat="false" ht="12" hidden="false" customHeight="false" outlineLevel="0" collapsed="false">
      <c r="A406" s="41"/>
      <c r="B406" s="63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  <c r="AA406" s="41"/>
      <c r="AB406" s="41"/>
    </row>
    <row r="407" customFormat="false" ht="12" hidden="false" customHeight="false" outlineLevel="0" collapsed="false">
      <c r="A407" s="41"/>
      <c r="B407" s="63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  <c r="AA407" s="41"/>
      <c r="AB407" s="41"/>
    </row>
    <row r="408" customFormat="false" ht="12" hidden="false" customHeight="false" outlineLevel="0" collapsed="false">
      <c r="A408" s="41"/>
      <c r="B408" s="63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1"/>
      <c r="AB408" s="41"/>
    </row>
    <row r="409" customFormat="false" ht="12" hidden="false" customHeight="false" outlineLevel="0" collapsed="false">
      <c r="A409" s="41"/>
      <c r="B409" s="63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  <c r="AB409" s="41"/>
    </row>
    <row r="410" customFormat="false" ht="12" hidden="false" customHeight="false" outlineLevel="0" collapsed="false">
      <c r="A410" s="41"/>
      <c r="B410" s="63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  <c r="AA410" s="41"/>
      <c r="AB410" s="41"/>
    </row>
    <row r="411" customFormat="false" ht="12" hidden="false" customHeight="false" outlineLevel="0" collapsed="false">
      <c r="A411" s="41"/>
      <c r="B411" s="63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  <c r="AA411" s="41"/>
      <c r="AB411" s="41"/>
    </row>
    <row r="412" customFormat="false" ht="12" hidden="false" customHeight="false" outlineLevel="0" collapsed="false">
      <c r="A412" s="41"/>
      <c r="B412" s="63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1"/>
    </row>
    <row r="413" customFormat="false" ht="12" hidden="false" customHeight="false" outlineLevel="0" collapsed="false">
      <c r="A413" s="41"/>
      <c r="B413" s="63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1"/>
      <c r="AB413" s="41"/>
    </row>
    <row r="414" customFormat="false" ht="12" hidden="false" customHeight="false" outlineLevel="0" collapsed="false">
      <c r="A414" s="41"/>
      <c r="B414" s="63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</row>
    <row r="415" customFormat="false" ht="12" hidden="false" customHeight="false" outlineLevel="0" collapsed="false">
      <c r="A415" s="41"/>
      <c r="B415" s="63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</row>
    <row r="416" customFormat="false" ht="12" hidden="false" customHeight="false" outlineLevel="0" collapsed="false">
      <c r="A416" s="41"/>
      <c r="B416" s="63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  <c r="AB416" s="41"/>
    </row>
    <row r="417" customFormat="false" ht="12" hidden="false" customHeight="false" outlineLevel="0" collapsed="false">
      <c r="A417" s="41"/>
      <c r="B417" s="63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/>
    </row>
    <row r="418" customFormat="false" ht="12" hidden="false" customHeight="false" outlineLevel="0" collapsed="false">
      <c r="A418" s="41"/>
      <c r="B418" s="63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</row>
    <row r="419" customFormat="false" ht="12" hidden="false" customHeight="false" outlineLevel="0" collapsed="false">
      <c r="A419" s="41"/>
      <c r="B419" s="63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  <c r="AB419" s="41"/>
    </row>
    <row r="420" customFormat="false" ht="12" hidden="false" customHeight="false" outlineLevel="0" collapsed="false">
      <c r="A420" s="41"/>
      <c r="B420" s="63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</row>
    <row r="421" customFormat="false" ht="12" hidden="false" customHeight="false" outlineLevel="0" collapsed="false">
      <c r="A421" s="41"/>
      <c r="B421" s="63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</row>
    <row r="422" customFormat="false" ht="12" hidden="false" customHeight="false" outlineLevel="0" collapsed="false">
      <c r="A422" s="41"/>
      <c r="B422" s="63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/>
    </row>
    <row r="423" customFormat="false" ht="12" hidden="false" customHeight="false" outlineLevel="0" collapsed="false">
      <c r="A423" s="41"/>
      <c r="B423" s="63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  <c r="AB423" s="41"/>
    </row>
    <row r="424" customFormat="false" ht="12" hidden="false" customHeight="false" outlineLevel="0" collapsed="false">
      <c r="A424" s="41"/>
      <c r="B424" s="63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  <c r="AB424" s="41"/>
    </row>
    <row r="425" customFormat="false" ht="12" hidden="false" customHeight="false" outlineLevel="0" collapsed="false">
      <c r="A425" s="41"/>
      <c r="B425" s="63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  <c r="AA425" s="41"/>
      <c r="AB425" s="41"/>
    </row>
    <row r="426" customFormat="false" ht="12" hidden="false" customHeight="false" outlineLevel="0" collapsed="false">
      <c r="A426" s="41"/>
      <c r="B426" s="63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</row>
    <row r="427" customFormat="false" ht="12" hidden="false" customHeight="false" outlineLevel="0" collapsed="false">
      <c r="A427" s="41"/>
      <c r="B427" s="63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</row>
    <row r="428" customFormat="false" ht="12" hidden="false" customHeight="false" outlineLevel="0" collapsed="false">
      <c r="A428" s="41"/>
      <c r="B428" s="63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</row>
    <row r="429" customFormat="false" ht="12" hidden="false" customHeight="false" outlineLevel="0" collapsed="false">
      <c r="A429" s="41"/>
      <c r="B429" s="63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  <c r="AB429" s="41"/>
    </row>
    <row r="430" customFormat="false" ht="12" hidden="false" customHeight="false" outlineLevel="0" collapsed="false">
      <c r="A430" s="41"/>
      <c r="B430" s="63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  <c r="AB430" s="41"/>
    </row>
    <row r="431" customFormat="false" ht="12" hidden="false" customHeight="false" outlineLevel="0" collapsed="false">
      <c r="A431" s="41"/>
      <c r="B431" s="63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  <c r="AB431" s="41"/>
    </row>
    <row r="432" customFormat="false" ht="12" hidden="false" customHeight="false" outlineLevel="0" collapsed="false">
      <c r="A432" s="41"/>
      <c r="B432" s="63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</row>
    <row r="433" customFormat="false" ht="12" hidden="false" customHeight="false" outlineLevel="0" collapsed="false">
      <c r="A433" s="41"/>
      <c r="B433" s="63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  <c r="AB433" s="41"/>
    </row>
    <row r="434" customFormat="false" ht="12" hidden="false" customHeight="false" outlineLevel="0" collapsed="false">
      <c r="A434" s="41"/>
      <c r="B434" s="63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1"/>
      <c r="AB434" s="41"/>
    </row>
    <row r="435" customFormat="false" ht="12" hidden="false" customHeight="false" outlineLevel="0" collapsed="false">
      <c r="A435" s="41"/>
      <c r="B435" s="63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  <c r="AB435" s="41"/>
    </row>
    <row r="436" customFormat="false" ht="12" hidden="false" customHeight="false" outlineLevel="0" collapsed="false">
      <c r="A436" s="41"/>
      <c r="B436" s="63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  <c r="AA436" s="41"/>
      <c r="AB436" s="41"/>
    </row>
    <row r="437" customFormat="false" ht="12" hidden="false" customHeight="false" outlineLevel="0" collapsed="false">
      <c r="A437" s="41"/>
      <c r="B437" s="63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1"/>
      <c r="AB437" s="41"/>
    </row>
    <row r="438" customFormat="false" ht="12" hidden="false" customHeight="false" outlineLevel="0" collapsed="false">
      <c r="A438" s="41"/>
      <c r="B438" s="63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</row>
    <row r="439" customFormat="false" ht="12" hidden="false" customHeight="false" outlineLevel="0" collapsed="false">
      <c r="A439" s="41"/>
      <c r="B439" s="63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  <c r="AB439" s="41"/>
    </row>
    <row r="440" customFormat="false" ht="12" hidden="false" customHeight="false" outlineLevel="0" collapsed="false">
      <c r="A440" s="41"/>
      <c r="B440" s="63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1"/>
      <c r="AB440" s="41"/>
    </row>
    <row r="441" customFormat="false" ht="12" hidden="false" customHeight="false" outlineLevel="0" collapsed="false">
      <c r="A441" s="41"/>
      <c r="B441" s="63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1"/>
      <c r="AB441" s="41"/>
    </row>
    <row r="442" customFormat="false" ht="12" hidden="false" customHeight="false" outlineLevel="0" collapsed="false">
      <c r="A442" s="41"/>
      <c r="B442" s="63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</row>
    <row r="443" customFormat="false" ht="12" hidden="false" customHeight="false" outlineLevel="0" collapsed="false">
      <c r="A443" s="41"/>
      <c r="B443" s="63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1"/>
      <c r="AB443" s="41"/>
    </row>
    <row r="444" customFormat="false" ht="12" hidden="false" customHeight="false" outlineLevel="0" collapsed="false">
      <c r="A444" s="41"/>
      <c r="B444" s="63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</row>
    <row r="445" customFormat="false" ht="12" hidden="false" customHeight="false" outlineLevel="0" collapsed="false">
      <c r="A445" s="41"/>
      <c r="B445" s="63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  <c r="AB445" s="41"/>
    </row>
    <row r="446" customFormat="false" ht="12" hidden="false" customHeight="false" outlineLevel="0" collapsed="false">
      <c r="A446" s="41"/>
      <c r="B446" s="63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1"/>
      <c r="AB446" s="41"/>
    </row>
    <row r="447" customFormat="false" ht="12" hidden="false" customHeight="false" outlineLevel="0" collapsed="false">
      <c r="A447" s="41"/>
      <c r="B447" s="63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1"/>
      <c r="AB447" s="41"/>
    </row>
    <row r="448" customFormat="false" ht="12" hidden="false" customHeight="false" outlineLevel="0" collapsed="false">
      <c r="A448" s="41"/>
      <c r="B448" s="63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41"/>
    </row>
    <row r="449" customFormat="false" ht="12" hidden="false" customHeight="false" outlineLevel="0" collapsed="false">
      <c r="A449" s="41"/>
      <c r="B449" s="63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</row>
    <row r="450" customFormat="false" ht="12" hidden="false" customHeight="false" outlineLevel="0" collapsed="false">
      <c r="A450" s="41"/>
      <c r="B450" s="63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</row>
    <row r="451" customFormat="false" ht="12" hidden="false" customHeight="false" outlineLevel="0" collapsed="false">
      <c r="A451" s="41"/>
      <c r="B451" s="63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</row>
    <row r="452" customFormat="false" ht="12" hidden="false" customHeight="false" outlineLevel="0" collapsed="false">
      <c r="A452" s="41"/>
      <c r="B452" s="63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1"/>
      <c r="AB452" s="41"/>
    </row>
    <row r="453" customFormat="false" ht="12" hidden="false" customHeight="false" outlineLevel="0" collapsed="false">
      <c r="A453" s="41"/>
      <c r="B453" s="63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</row>
    <row r="454" customFormat="false" ht="12" hidden="false" customHeight="false" outlineLevel="0" collapsed="false">
      <c r="A454" s="41"/>
      <c r="B454" s="63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  <c r="AB454" s="41"/>
    </row>
    <row r="455" customFormat="false" ht="12" hidden="false" customHeight="false" outlineLevel="0" collapsed="false">
      <c r="A455" s="41"/>
      <c r="B455" s="63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  <c r="AB455" s="41"/>
    </row>
    <row r="456" customFormat="false" ht="12" hidden="false" customHeight="false" outlineLevel="0" collapsed="false">
      <c r="A456" s="41"/>
      <c r="B456" s="63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</row>
    <row r="457" customFormat="false" ht="12" hidden="false" customHeight="false" outlineLevel="0" collapsed="false">
      <c r="A457" s="41"/>
      <c r="B457" s="63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</row>
    <row r="458" customFormat="false" ht="12" hidden="false" customHeight="false" outlineLevel="0" collapsed="false">
      <c r="A458" s="41"/>
      <c r="B458" s="63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</row>
    <row r="459" customFormat="false" ht="12" hidden="false" customHeight="false" outlineLevel="0" collapsed="false">
      <c r="A459" s="41"/>
      <c r="B459" s="63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  <c r="AB459" s="41"/>
    </row>
    <row r="460" customFormat="false" ht="12" hidden="false" customHeight="false" outlineLevel="0" collapsed="false">
      <c r="A460" s="41"/>
      <c r="B460" s="63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  <c r="AA460" s="41"/>
      <c r="AB460" s="41"/>
    </row>
    <row r="461" customFormat="false" ht="12" hidden="false" customHeight="false" outlineLevel="0" collapsed="false">
      <c r="A461" s="41"/>
      <c r="B461" s="63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  <c r="AB461" s="41"/>
    </row>
    <row r="462" customFormat="false" ht="12" hidden="false" customHeight="false" outlineLevel="0" collapsed="false">
      <c r="A462" s="41"/>
      <c r="B462" s="63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</row>
    <row r="463" customFormat="false" ht="12" hidden="false" customHeight="false" outlineLevel="0" collapsed="false">
      <c r="A463" s="41"/>
      <c r="B463" s="63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</row>
    <row r="464" customFormat="false" ht="12" hidden="false" customHeight="false" outlineLevel="0" collapsed="false">
      <c r="A464" s="41"/>
      <c r="B464" s="63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  <c r="AA464" s="41"/>
      <c r="AB464" s="41"/>
    </row>
    <row r="465" customFormat="false" ht="12" hidden="false" customHeight="false" outlineLevel="0" collapsed="false">
      <c r="A465" s="41"/>
      <c r="B465" s="63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  <c r="AA465" s="41"/>
      <c r="AB465" s="41"/>
    </row>
    <row r="466" customFormat="false" ht="12" hidden="false" customHeight="false" outlineLevel="0" collapsed="false">
      <c r="A466" s="41"/>
      <c r="B466" s="63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</row>
    <row r="467" customFormat="false" ht="12" hidden="false" customHeight="false" outlineLevel="0" collapsed="false">
      <c r="A467" s="41"/>
      <c r="B467" s="63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  <c r="AB467" s="41"/>
    </row>
    <row r="468" customFormat="false" ht="12" hidden="false" customHeight="false" outlineLevel="0" collapsed="false">
      <c r="A468" s="41"/>
      <c r="B468" s="63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</row>
    <row r="469" customFormat="false" ht="12" hidden="false" customHeight="false" outlineLevel="0" collapsed="false">
      <c r="A469" s="41"/>
      <c r="B469" s="63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</row>
    <row r="470" customFormat="false" ht="12" hidden="false" customHeight="false" outlineLevel="0" collapsed="false">
      <c r="A470" s="41"/>
      <c r="B470" s="63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</row>
    <row r="471" customFormat="false" ht="12" hidden="false" customHeight="false" outlineLevel="0" collapsed="false">
      <c r="A471" s="41"/>
      <c r="B471" s="63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</row>
    <row r="472" customFormat="false" ht="12" hidden="false" customHeight="false" outlineLevel="0" collapsed="false">
      <c r="A472" s="41"/>
      <c r="B472" s="63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</row>
    <row r="473" customFormat="false" ht="12" hidden="false" customHeight="false" outlineLevel="0" collapsed="false">
      <c r="A473" s="41"/>
      <c r="B473" s="63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  <c r="AB473" s="41"/>
    </row>
    <row r="474" customFormat="false" ht="12" hidden="false" customHeight="false" outlineLevel="0" collapsed="false">
      <c r="A474" s="41"/>
      <c r="B474" s="63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</row>
    <row r="475" customFormat="false" ht="12" hidden="false" customHeight="false" outlineLevel="0" collapsed="false">
      <c r="A475" s="41"/>
      <c r="B475" s="63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</row>
    <row r="476" customFormat="false" ht="12" hidden="false" customHeight="false" outlineLevel="0" collapsed="false">
      <c r="A476" s="41"/>
      <c r="B476" s="63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  <c r="AA476" s="41"/>
      <c r="AB476" s="41"/>
    </row>
    <row r="477" customFormat="false" ht="12" hidden="false" customHeight="false" outlineLevel="0" collapsed="false">
      <c r="A477" s="41"/>
      <c r="B477" s="63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  <c r="AB477" s="41"/>
    </row>
    <row r="478" customFormat="false" ht="12" hidden="false" customHeight="false" outlineLevel="0" collapsed="false">
      <c r="A478" s="41"/>
      <c r="B478" s="63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  <c r="AA478" s="41"/>
      <c r="AB478" s="41"/>
    </row>
    <row r="479" customFormat="false" ht="12" hidden="false" customHeight="false" outlineLevel="0" collapsed="false">
      <c r="A479" s="41"/>
      <c r="B479" s="63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  <c r="AA479" s="41"/>
      <c r="AB479" s="41"/>
    </row>
    <row r="480" customFormat="false" ht="12" hidden="false" customHeight="false" outlineLevel="0" collapsed="false">
      <c r="A480" s="41"/>
      <c r="B480" s="63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</row>
    <row r="481" customFormat="false" ht="12" hidden="false" customHeight="false" outlineLevel="0" collapsed="false">
      <c r="A481" s="41"/>
      <c r="B481" s="63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</row>
    <row r="482" customFormat="false" ht="12" hidden="false" customHeight="false" outlineLevel="0" collapsed="false">
      <c r="A482" s="41"/>
      <c r="B482" s="63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  <c r="AB482" s="41"/>
    </row>
    <row r="483" customFormat="false" ht="12" hidden="false" customHeight="false" outlineLevel="0" collapsed="false">
      <c r="A483" s="41"/>
      <c r="B483" s="63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</row>
    <row r="484" customFormat="false" ht="12" hidden="false" customHeight="false" outlineLevel="0" collapsed="false">
      <c r="A484" s="41"/>
      <c r="B484" s="63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</row>
    <row r="485" customFormat="false" ht="12" hidden="false" customHeight="false" outlineLevel="0" collapsed="false">
      <c r="A485" s="41"/>
      <c r="B485" s="63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  <c r="AB485" s="41"/>
    </row>
    <row r="486" customFormat="false" ht="12" hidden="false" customHeight="false" outlineLevel="0" collapsed="false">
      <c r="A486" s="41"/>
      <c r="B486" s="63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</row>
    <row r="487" customFormat="false" ht="12" hidden="false" customHeight="false" outlineLevel="0" collapsed="false">
      <c r="A487" s="41"/>
      <c r="B487" s="63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</row>
    <row r="488" customFormat="false" ht="12" hidden="false" customHeight="false" outlineLevel="0" collapsed="false">
      <c r="A488" s="41"/>
      <c r="B488" s="63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</row>
    <row r="489" customFormat="false" ht="12" hidden="false" customHeight="false" outlineLevel="0" collapsed="false">
      <c r="A489" s="41"/>
      <c r="B489" s="63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</row>
    <row r="490" customFormat="false" ht="12" hidden="false" customHeight="false" outlineLevel="0" collapsed="false">
      <c r="A490" s="41"/>
      <c r="B490" s="63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  <c r="AA490" s="41"/>
      <c r="AB490" s="41"/>
    </row>
    <row r="491" customFormat="false" ht="12" hidden="false" customHeight="false" outlineLevel="0" collapsed="false">
      <c r="A491" s="41"/>
      <c r="B491" s="63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  <c r="AB491" s="41"/>
    </row>
    <row r="492" customFormat="false" ht="12" hidden="false" customHeight="false" outlineLevel="0" collapsed="false">
      <c r="A492" s="41"/>
      <c r="B492" s="63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</row>
    <row r="493" customFormat="false" ht="12" hidden="false" customHeight="false" outlineLevel="0" collapsed="false">
      <c r="A493" s="41"/>
      <c r="B493" s="63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</row>
    <row r="494" customFormat="false" ht="12" hidden="false" customHeight="false" outlineLevel="0" collapsed="false">
      <c r="A494" s="41"/>
      <c r="B494" s="63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</row>
    <row r="495" customFormat="false" ht="12" hidden="false" customHeight="false" outlineLevel="0" collapsed="false">
      <c r="A495" s="41"/>
      <c r="B495" s="63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</row>
    <row r="496" customFormat="false" ht="12" hidden="false" customHeight="false" outlineLevel="0" collapsed="false">
      <c r="A496" s="41"/>
      <c r="B496" s="63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</row>
    <row r="497" customFormat="false" ht="12" hidden="false" customHeight="false" outlineLevel="0" collapsed="false">
      <c r="A497" s="41"/>
      <c r="B497" s="63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</row>
    <row r="498" customFormat="false" ht="12" hidden="false" customHeight="false" outlineLevel="0" collapsed="false">
      <c r="A498" s="41"/>
      <c r="B498" s="63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</row>
    <row r="499" customFormat="false" ht="12" hidden="false" customHeight="false" outlineLevel="0" collapsed="false">
      <c r="A499" s="41"/>
      <c r="B499" s="63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</row>
    <row r="500" customFormat="false" ht="12" hidden="false" customHeight="false" outlineLevel="0" collapsed="false">
      <c r="A500" s="41"/>
      <c r="B500" s="63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/>
    </row>
    <row r="501" customFormat="false" ht="12" hidden="false" customHeight="false" outlineLevel="0" collapsed="false">
      <c r="A501" s="41"/>
      <c r="B501" s="63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/>
    </row>
    <row r="502" customFormat="false" ht="12" hidden="false" customHeight="false" outlineLevel="0" collapsed="false">
      <c r="A502" s="41"/>
      <c r="B502" s="63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</row>
    <row r="503" customFormat="false" ht="12" hidden="false" customHeight="false" outlineLevel="0" collapsed="false">
      <c r="A503" s="41"/>
      <c r="B503" s="63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/>
    </row>
    <row r="504" customFormat="false" ht="12" hidden="false" customHeight="false" outlineLevel="0" collapsed="false">
      <c r="A504" s="41"/>
      <c r="B504" s="63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</row>
    <row r="505" customFormat="false" ht="12" hidden="false" customHeight="false" outlineLevel="0" collapsed="false">
      <c r="A505" s="41"/>
      <c r="B505" s="63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</row>
    <row r="506" customFormat="false" ht="12" hidden="false" customHeight="false" outlineLevel="0" collapsed="false">
      <c r="A506" s="41"/>
      <c r="B506" s="63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/>
    </row>
    <row r="507" customFormat="false" ht="12" hidden="false" customHeight="false" outlineLevel="0" collapsed="false">
      <c r="A507" s="41"/>
      <c r="B507" s="63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  <c r="AB507" s="41"/>
    </row>
    <row r="508" customFormat="false" ht="12" hidden="false" customHeight="false" outlineLevel="0" collapsed="false">
      <c r="A508" s="41"/>
      <c r="B508" s="63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  <c r="AA508" s="41"/>
      <c r="AB508" s="41"/>
    </row>
    <row r="509" customFormat="false" ht="12" hidden="false" customHeight="false" outlineLevel="0" collapsed="false">
      <c r="A509" s="41"/>
      <c r="B509" s="63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  <c r="AA509" s="41"/>
      <c r="AB509" s="41"/>
    </row>
    <row r="510" customFormat="false" ht="12" hidden="false" customHeight="false" outlineLevel="0" collapsed="false">
      <c r="A510" s="41"/>
      <c r="B510" s="63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</row>
    <row r="511" customFormat="false" ht="12" hidden="false" customHeight="false" outlineLevel="0" collapsed="false">
      <c r="A511" s="41"/>
      <c r="B511" s="63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</row>
    <row r="512" customFormat="false" ht="12" hidden="false" customHeight="false" outlineLevel="0" collapsed="false">
      <c r="A512" s="41"/>
      <c r="B512" s="63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  <c r="AB512" s="41"/>
    </row>
    <row r="513" customFormat="false" ht="12" hidden="false" customHeight="false" outlineLevel="0" collapsed="false">
      <c r="A513" s="41"/>
      <c r="B513" s="63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  <c r="AB513" s="41"/>
    </row>
    <row r="514" customFormat="false" ht="12" hidden="false" customHeight="false" outlineLevel="0" collapsed="false">
      <c r="A514" s="41"/>
      <c r="B514" s="63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  <c r="AB514" s="41"/>
    </row>
    <row r="515" customFormat="false" ht="12" hidden="false" customHeight="false" outlineLevel="0" collapsed="false">
      <c r="A515" s="41"/>
      <c r="B515" s="63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  <c r="AA515" s="41"/>
      <c r="AB515" s="41"/>
    </row>
    <row r="516" customFormat="false" ht="12" hidden="false" customHeight="false" outlineLevel="0" collapsed="false">
      <c r="A516" s="41"/>
      <c r="B516" s="63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</row>
    <row r="517" customFormat="false" ht="12" hidden="false" customHeight="false" outlineLevel="0" collapsed="false">
      <c r="A517" s="41"/>
      <c r="B517" s="63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</row>
    <row r="518" customFormat="false" ht="12" hidden="false" customHeight="false" outlineLevel="0" collapsed="false">
      <c r="A518" s="41"/>
      <c r="B518" s="63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  <c r="AB518" s="41"/>
    </row>
    <row r="519" customFormat="false" ht="12" hidden="false" customHeight="false" outlineLevel="0" collapsed="false">
      <c r="A519" s="41"/>
      <c r="B519" s="63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  <c r="AB519" s="41"/>
    </row>
    <row r="520" customFormat="false" ht="12" hidden="false" customHeight="false" outlineLevel="0" collapsed="false">
      <c r="A520" s="41"/>
      <c r="B520" s="63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  <c r="AA520" s="41"/>
      <c r="AB520" s="41"/>
    </row>
    <row r="521" customFormat="false" ht="12" hidden="false" customHeight="false" outlineLevel="0" collapsed="false">
      <c r="A521" s="41"/>
      <c r="B521" s="63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  <c r="AA521" s="41"/>
      <c r="AB521" s="41"/>
    </row>
    <row r="522" customFormat="false" ht="12" hidden="false" customHeight="false" outlineLevel="0" collapsed="false">
      <c r="A522" s="41"/>
      <c r="B522" s="63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</row>
    <row r="523" customFormat="false" ht="12" hidden="false" customHeight="false" outlineLevel="0" collapsed="false">
      <c r="A523" s="41"/>
      <c r="B523" s="63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</row>
    <row r="524" customFormat="false" ht="12" hidden="false" customHeight="false" outlineLevel="0" collapsed="false">
      <c r="A524" s="41"/>
      <c r="B524" s="63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  <c r="AA524" s="41"/>
      <c r="AB524" s="41"/>
    </row>
    <row r="525" customFormat="false" ht="12" hidden="false" customHeight="false" outlineLevel="0" collapsed="false">
      <c r="A525" s="41"/>
      <c r="B525" s="63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  <c r="AA525" s="41"/>
      <c r="AB525" s="41"/>
    </row>
    <row r="526" customFormat="false" ht="12" hidden="false" customHeight="false" outlineLevel="0" collapsed="false">
      <c r="A526" s="41"/>
      <c r="B526" s="63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  <c r="AA526" s="41"/>
      <c r="AB526" s="41"/>
    </row>
    <row r="527" customFormat="false" ht="12" hidden="false" customHeight="false" outlineLevel="0" collapsed="false">
      <c r="A527" s="41"/>
      <c r="B527" s="63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  <c r="AB527" s="41"/>
    </row>
    <row r="528" customFormat="false" ht="12" hidden="false" customHeight="false" outlineLevel="0" collapsed="false">
      <c r="A528" s="41"/>
      <c r="B528" s="63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</row>
    <row r="529" customFormat="false" ht="12" hidden="false" customHeight="false" outlineLevel="0" collapsed="false">
      <c r="A529" s="41"/>
      <c r="B529" s="63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</row>
    <row r="530" customFormat="false" ht="12" hidden="false" customHeight="false" outlineLevel="0" collapsed="false">
      <c r="A530" s="41"/>
      <c r="B530" s="63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  <c r="AA530" s="41"/>
      <c r="AB530" s="41"/>
    </row>
    <row r="531" customFormat="false" ht="12" hidden="false" customHeight="false" outlineLevel="0" collapsed="false">
      <c r="A531" s="41"/>
      <c r="B531" s="63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  <c r="AA531" s="41"/>
      <c r="AB531" s="41"/>
    </row>
    <row r="532" customFormat="false" ht="12" hidden="false" customHeight="false" outlineLevel="0" collapsed="false">
      <c r="A532" s="41"/>
      <c r="B532" s="63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  <c r="AA532" s="41"/>
      <c r="AB532" s="41"/>
    </row>
    <row r="533" customFormat="false" ht="12" hidden="false" customHeight="false" outlineLevel="0" collapsed="false">
      <c r="A533" s="41"/>
      <c r="B533" s="63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  <c r="AA533" s="41"/>
      <c r="AB533" s="41"/>
    </row>
    <row r="534" customFormat="false" ht="12" hidden="false" customHeight="false" outlineLevel="0" collapsed="false">
      <c r="A534" s="41"/>
      <c r="B534" s="63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</row>
    <row r="535" customFormat="false" ht="12" hidden="false" customHeight="false" outlineLevel="0" collapsed="false">
      <c r="A535" s="41"/>
      <c r="B535" s="63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</row>
    <row r="536" customFormat="false" ht="12" hidden="false" customHeight="false" outlineLevel="0" collapsed="false">
      <c r="A536" s="41"/>
      <c r="B536" s="63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  <c r="AA536" s="41"/>
      <c r="AB536" s="41"/>
    </row>
    <row r="537" customFormat="false" ht="12" hidden="false" customHeight="false" outlineLevel="0" collapsed="false">
      <c r="A537" s="41"/>
      <c r="B537" s="63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  <c r="AB537" s="41"/>
    </row>
    <row r="538" customFormat="false" ht="12" hidden="false" customHeight="false" outlineLevel="0" collapsed="false">
      <c r="A538" s="41"/>
      <c r="B538" s="63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  <c r="AA538" s="41"/>
      <c r="AB538" s="41"/>
    </row>
    <row r="539" customFormat="false" ht="12" hidden="false" customHeight="false" outlineLevel="0" collapsed="false">
      <c r="A539" s="41"/>
      <c r="B539" s="63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</row>
    <row r="540" customFormat="false" ht="12" hidden="false" customHeight="false" outlineLevel="0" collapsed="false">
      <c r="A540" s="41"/>
      <c r="B540" s="63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</row>
    <row r="541" customFormat="false" ht="12" hidden="false" customHeight="false" outlineLevel="0" collapsed="false">
      <c r="A541" s="41"/>
      <c r="B541" s="63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</row>
    <row r="542" customFormat="false" ht="12" hidden="false" customHeight="false" outlineLevel="0" collapsed="false">
      <c r="A542" s="41"/>
      <c r="B542" s="63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  <c r="AA542" s="41"/>
      <c r="AB542" s="41"/>
    </row>
    <row r="543" customFormat="false" ht="12" hidden="false" customHeight="false" outlineLevel="0" collapsed="false">
      <c r="A543" s="41"/>
      <c r="B543" s="63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</row>
    <row r="544" customFormat="false" ht="12" hidden="false" customHeight="false" outlineLevel="0" collapsed="false">
      <c r="A544" s="41"/>
      <c r="B544" s="63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</row>
    <row r="545" customFormat="false" ht="12" hidden="false" customHeight="false" outlineLevel="0" collapsed="false">
      <c r="A545" s="41"/>
      <c r="B545" s="63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  <c r="AA545" s="41"/>
      <c r="AB545" s="41"/>
    </row>
    <row r="546" customFormat="false" ht="12" hidden="false" customHeight="false" outlineLevel="0" collapsed="false">
      <c r="A546" s="41"/>
      <c r="B546" s="63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</row>
    <row r="547" customFormat="false" ht="12" hidden="false" customHeight="false" outlineLevel="0" collapsed="false">
      <c r="A547" s="41"/>
      <c r="B547" s="63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</row>
    <row r="548" customFormat="false" ht="12" hidden="false" customHeight="false" outlineLevel="0" collapsed="false">
      <c r="A548" s="41"/>
      <c r="B548" s="63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  <c r="AA548" s="41"/>
      <c r="AB548" s="41"/>
    </row>
    <row r="549" customFormat="false" ht="12" hidden="false" customHeight="false" outlineLevel="0" collapsed="false">
      <c r="A549" s="41"/>
      <c r="B549" s="63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  <c r="AA549" s="41"/>
      <c r="AB549" s="41"/>
    </row>
    <row r="550" customFormat="false" ht="12" hidden="false" customHeight="false" outlineLevel="0" collapsed="false">
      <c r="A550" s="41"/>
      <c r="B550" s="63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  <c r="AB550" s="41"/>
    </row>
    <row r="551" customFormat="false" ht="12" hidden="false" customHeight="false" outlineLevel="0" collapsed="false">
      <c r="A551" s="41"/>
      <c r="B551" s="63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  <c r="AA551" s="41"/>
      <c r="AB551" s="41"/>
    </row>
    <row r="552" customFormat="false" ht="12" hidden="false" customHeight="false" outlineLevel="0" collapsed="false">
      <c r="A552" s="41"/>
      <c r="B552" s="63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</row>
    <row r="553" customFormat="false" ht="12" hidden="false" customHeight="false" outlineLevel="0" collapsed="false">
      <c r="A553" s="41"/>
      <c r="B553" s="63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</row>
    <row r="554" customFormat="false" ht="12" hidden="false" customHeight="false" outlineLevel="0" collapsed="false">
      <c r="A554" s="41"/>
      <c r="B554" s="63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  <c r="AB554" s="41"/>
    </row>
    <row r="555" customFormat="false" ht="12" hidden="false" customHeight="false" outlineLevel="0" collapsed="false">
      <c r="A555" s="41"/>
      <c r="B555" s="63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</row>
    <row r="556" customFormat="false" ht="12" hidden="false" customHeight="false" outlineLevel="0" collapsed="false">
      <c r="A556" s="41"/>
      <c r="B556" s="63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  <c r="AB556" s="41"/>
    </row>
    <row r="557" customFormat="false" ht="12" hidden="false" customHeight="false" outlineLevel="0" collapsed="false">
      <c r="A557" s="41"/>
      <c r="B557" s="63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  <c r="AA557" s="41"/>
      <c r="AB557" s="41"/>
    </row>
    <row r="558" customFormat="false" ht="12" hidden="false" customHeight="false" outlineLevel="0" collapsed="false">
      <c r="A558" s="41"/>
      <c r="B558" s="63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</row>
    <row r="559" customFormat="false" ht="12" hidden="false" customHeight="false" outlineLevel="0" collapsed="false">
      <c r="A559" s="41"/>
      <c r="B559" s="63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</row>
    <row r="560" customFormat="false" ht="12" hidden="false" customHeight="false" outlineLevel="0" collapsed="false">
      <c r="A560" s="41"/>
      <c r="B560" s="63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  <c r="AA560" s="41"/>
      <c r="AB560" s="41"/>
    </row>
    <row r="561" customFormat="false" ht="12" hidden="false" customHeight="false" outlineLevel="0" collapsed="false">
      <c r="A561" s="41"/>
      <c r="B561" s="63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  <c r="AA561" s="41"/>
      <c r="AB561" s="41"/>
    </row>
    <row r="562" customFormat="false" ht="12" hidden="false" customHeight="false" outlineLevel="0" collapsed="false">
      <c r="A562" s="41"/>
      <c r="B562" s="63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  <c r="AA562" s="41"/>
      <c r="AB562" s="41"/>
    </row>
    <row r="563" customFormat="false" ht="12" hidden="false" customHeight="false" outlineLevel="0" collapsed="false">
      <c r="A563" s="41"/>
      <c r="B563" s="63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  <c r="AA563" s="41"/>
      <c r="AB563" s="41"/>
    </row>
    <row r="564" customFormat="false" ht="12" hidden="false" customHeight="false" outlineLevel="0" collapsed="false">
      <c r="A564" s="41"/>
      <c r="B564" s="63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</row>
    <row r="565" customFormat="false" ht="12" hidden="false" customHeight="false" outlineLevel="0" collapsed="false">
      <c r="A565" s="41"/>
      <c r="B565" s="63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</row>
    <row r="566" customFormat="false" ht="12" hidden="false" customHeight="false" outlineLevel="0" collapsed="false">
      <c r="A566" s="41"/>
      <c r="B566" s="63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/>
    </row>
    <row r="567" customFormat="false" ht="12" hidden="false" customHeight="false" outlineLevel="0" collapsed="false">
      <c r="A567" s="41"/>
      <c r="B567" s="63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/>
    </row>
    <row r="568" customFormat="false" ht="12" hidden="false" customHeight="false" outlineLevel="0" collapsed="false">
      <c r="A568" s="41"/>
      <c r="B568" s="63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</row>
    <row r="569" customFormat="false" ht="12" hidden="false" customHeight="false" outlineLevel="0" collapsed="false">
      <c r="A569" s="41"/>
      <c r="B569" s="63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</row>
    <row r="570" customFormat="false" ht="12" hidden="false" customHeight="false" outlineLevel="0" collapsed="false">
      <c r="A570" s="41"/>
      <c r="B570" s="63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</row>
    <row r="571" customFormat="false" ht="12" hidden="false" customHeight="false" outlineLevel="0" collapsed="false">
      <c r="A571" s="41"/>
      <c r="B571" s="63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</row>
    <row r="572" customFormat="false" ht="12" hidden="false" customHeight="false" outlineLevel="0" collapsed="false">
      <c r="A572" s="41"/>
      <c r="B572" s="63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</row>
    <row r="573" customFormat="false" ht="12" hidden="false" customHeight="false" outlineLevel="0" collapsed="false">
      <c r="A573" s="41"/>
      <c r="B573" s="63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</row>
    <row r="574" customFormat="false" ht="12" hidden="false" customHeight="false" outlineLevel="0" collapsed="false">
      <c r="A574" s="41"/>
      <c r="B574" s="63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</row>
    <row r="575" customFormat="false" ht="12" hidden="false" customHeight="false" outlineLevel="0" collapsed="false">
      <c r="A575" s="41"/>
      <c r="B575" s="63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</row>
    <row r="576" customFormat="false" ht="12" hidden="false" customHeight="false" outlineLevel="0" collapsed="false">
      <c r="A576" s="41"/>
      <c r="B576" s="63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</row>
    <row r="577" customFormat="false" ht="12" hidden="false" customHeight="false" outlineLevel="0" collapsed="false">
      <c r="A577" s="41"/>
      <c r="B577" s="63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</row>
    <row r="578" customFormat="false" ht="12" hidden="false" customHeight="false" outlineLevel="0" collapsed="false">
      <c r="A578" s="41"/>
      <c r="B578" s="63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</row>
    <row r="579" customFormat="false" ht="12" hidden="false" customHeight="false" outlineLevel="0" collapsed="false">
      <c r="A579" s="41"/>
      <c r="B579" s="63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</row>
    <row r="580" customFormat="false" ht="12" hidden="false" customHeight="false" outlineLevel="0" collapsed="false">
      <c r="A580" s="41"/>
      <c r="B580" s="63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</row>
    <row r="581" customFormat="false" ht="12" hidden="false" customHeight="false" outlineLevel="0" collapsed="false">
      <c r="A581" s="41"/>
      <c r="B581" s="63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</row>
    <row r="582" customFormat="false" ht="12" hidden="false" customHeight="false" outlineLevel="0" collapsed="false">
      <c r="A582" s="41"/>
      <c r="B582" s="63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</row>
    <row r="583" customFormat="false" ht="12" hidden="false" customHeight="false" outlineLevel="0" collapsed="false">
      <c r="A583" s="41"/>
      <c r="B583" s="63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</row>
    <row r="584" customFormat="false" ht="12" hidden="false" customHeight="false" outlineLevel="0" collapsed="false">
      <c r="A584" s="41"/>
      <c r="B584" s="63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</row>
    <row r="585" customFormat="false" ht="12" hidden="false" customHeight="false" outlineLevel="0" collapsed="false">
      <c r="A585" s="41"/>
      <c r="B585" s="63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</row>
    <row r="586" customFormat="false" ht="12" hidden="false" customHeight="false" outlineLevel="0" collapsed="false">
      <c r="A586" s="41"/>
      <c r="B586" s="63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</row>
    <row r="587" customFormat="false" ht="12" hidden="false" customHeight="false" outlineLevel="0" collapsed="false">
      <c r="A587" s="41"/>
      <c r="B587" s="63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</row>
    <row r="588" customFormat="false" ht="12" hidden="false" customHeight="false" outlineLevel="0" collapsed="false">
      <c r="A588" s="41"/>
      <c r="B588" s="63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</row>
    <row r="589" customFormat="false" ht="12" hidden="false" customHeight="false" outlineLevel="0" collapsed="false">
      <c r="A589" s="41"/>
      <c r="B589" s="63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</row>
    <row r="590" customFormat="false" ht="12" hidden="false" customHeight="false" outlineLevel="0" collapsed="false">
      <c r="A590" s="41"/>
      <c r="B590" s="63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</row>
    <row r="591" customFormat="false" ht="12" hidden="false" customHeight="false" outlineLevel="0" collapsed="false">
      <c r="A591" s="41"/>
      <c r="B591" s="63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</row>
    <row r="592" customFormat="false" ht="12" hidden="false" customHeight="false" outlineLevel="0" collapsed="false">
      <c r="A592" s="41"/>
      <c r="B592" s="63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</row>
    <row r="593" customFormat="false" ht="12" hidden="false" customHeight="false" outlineLevel="0" collapsed="false">
      <c r="A593" s="41"/>
      <c r="B593" s="63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</row>
    <row r="594" customFormat="false" ht="12" hidden="false" customHeight="false" outlineLevel="0" collapsed="false">
      <c r="A594" s="41"/>
      <c r="B594" s="63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</row>
    <row r="595" customFormat="false" ht="12" hidden="false" customHeight="false" outlineLevel="0" collapsed="false">
      <c r="A595" s="41"/>
      <c r="B595" s="63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</row>
    <row r="596" customFormat="false" ht="12" hidden="false" customHeight="false" outlineLevel="0" collapsed="false">
      <c r="A596" s="41"/>
      <c r="B596" s="63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</row>
    <row r="597" customFormat="false" ht="12" hidden="false" customHeight="false" outlineLevel="0" collapsed="false">
      <c r="A597" s="41"/>
      <c r="B597" s="63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  <c r="AA597" s="41"/>
      <c r="AB597" s="41"/>
    </row>
    <row r="598" customFormat="false" ht="12" hidden="false" customHeight="false" outlineLevel="0" collapsed="false">
      <c r="A598" s="41"/>
      <c r="B598" s="63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  <c r="AA598" s="41"/>
      <c r="AB598" s="41"/>
    </row>
    <row r="599" customFormat="false" ht="12" hidden="false" customHeight="false" outlineLevel="0" collapsed="false">
      <c r="A599" s="41"/>
      <c r="B599" s="63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  <c r="AA599" s="41"/>
      <c r="AB599" s="41"/>
    </row>
    <row r="600" customFormat="false" ht="12" hidden="false" customHeight="false" outlineLevel="0" collapsed="false">
      <c r="A600" s="41"/>
      <c r="B600" s="63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  <c r="AB600" s="41"/>
    </row>
    <row r="601" customFormat="false" ht="12" hidden="false" customHeight="false" outlineLevel="0" collapsed="false">
      <c r="A601" s="41"/>
      <c r="B601" s="63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</row>
    <row r="602" customFormat="false" ht="12" hidden="false" customHeight="false" outlineLevel="0" collapsed="false">
      <c r="A602" s="41"/>
      <c r="B602" s="63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  <c r="AA602" s="41"/>
      <c r="AB602" s="41"/>
    </row>
    <row r="603" customFormat="false" ht="12" hidden="false" customHeight="false" outlineLevel="0" collapsed="false">
      <c r="A603" s="41"/>
      <c r="B603" s="63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  <c r="AA603" s="41"/>
      <c r="AB603" s="41"/>
    </row>
    <row r="604" customFormat="false" ht="12" hidden="false" customHeight="false" outlineLevel="0" collapsed="false">
      <c r="A604" s="41"/>
      <c r="B604" s="63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  <c r="AA604" s="41"/>
      <c r="AB604" s="41"/>
    </row>
    <row r="605" customFormat="false" ht="12" hidden="false" customHeight="false" outlineLevel="0" collapsed="false">
      <c r="A605" s="41"/>
      <c r="B605" s="63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  <c r="AA605" s="41"/>
      <c r="AB605" s="41"/>
    </row>
    <row r="606" customFormat="false" ht="12" hidden="false" customHeight="false" outlineLevel="0" collapsed="false">
      <c r="A606" s="41"/>
      <c r="B606" s="63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  <c r="AA606" s="41"/>
      <c r="AB606" s="41"/>
    </row>
    <row r="607" customFormat="false" ht="12" hidden="false" customHeight="false" outlineLevel="0" collapsed="false">
      <c r="A607" s="41"/>
      <c r="B607" s="63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  <c r="AB607" s="41"/>
    </row>
    <row r="608" customFormat="false" ht="12" hidden="false" customHeight="false" outlineLevel="0" collapsed="false">
      <c r="A608" s="41"/>
      <c r="B608" s="63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  <c r="AA608" s="41"/>
      <c r="AB608" s="41"/>
    </row>
    <row r="609" customFormat="false" ht="12" hidden="false" customHeight="false" outlineLevel="0" collapsed="false">
      <c r="A609" s="41"/>
      <c r="B609" s="63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  <c r="AA609" s="41"/>
      <c r="AB609" s="41"/>
    </row>
    <row r="610" customFormat="false" ht="12" hidden="false" customHeight="false" outlineLevel="0" collapsed="false">
      <c r="A610" s="41"/>
      <c r="B610" s="63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  <c r="AA610" s="41"/>
      <c r="AB610" s="41"/>
    </row>
    <row r="611" customFormat="false" ht="12" hidden="false" customHeight="false" outlineLevel="0" collapsed="false">
      <c r="A611" s="41"/>
      <c r="B611" s="63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  <c r="AA611" s="41"/>
      <c r="AB611" s="41"/>
    </row>
    <row r="612" customFormat="false" ht="12" hidden="false" customHeight="false" outlineLevel="0" collapsed="false">
      <c r="A612" s="41"/>
      <c r="B612" s="63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  <c r="AA612" s="41"/>
      <c r="AB612" s="41"/>
    </row>
    <row r="613" customFormat="false" ht="12" hidden="false" customHeight="false" outlineLevel="0" collapsed="false">
      <c r="A613" s="41"/>
      <c r="B613" s="63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  <c r="AA613" s="41"/>
      <c r="AB613" s="41"/>
    </row>
    <row r="614" customFormat="false" ht="12" hidden="false" customHeight="false" outlineLevel="0" collapsed="false">
      <c r="A614" s="41"/>
      <c r="B614" s="63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  <c r="AA614" s="41"/>
      <c r="AB614" s="41"/>
    </row>
    <row r="615" customFormat="false" ht="12" hidden="false" customHeight="false" outlineLevel="0" collapsed="false"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  <c r="AA615" s="41"/>
      <c r="AB615" s="41"/>
    </row>
    <row r="616" customFormat="false" ht="12" hidden="false" customHeight="false" outlineLevel="0" collapsed="false"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  <c r="V616" s="41"/>
      <c r="W616" s="41"/>
      <c r="X616" s="41"/>
      <c r="Y616" s="41"/>
      <c r="Z616" s="41"/>
      <c r="AA616" s="41"/>
      <c r="AB61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4.56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false" outlineLevel="0" max="21" min="21" style="3" width="10.85"/>
    <col collapsed="false" customWidth="true" hidden="true" outlineLevel="0" max="22" min="22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60" customFormat="true" ht="12" hidden="false" customHeight="false" outlineLevel="0" collapsed="false">
      <c r="B1" s="161" t="s">
        <v>373</v>
      </c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</row>
    <row r="2" s="160" customFormat="true" ht="12" hidden="false" customHeight="false" outlineLevel="0" collapsed="false">
      <c r="B2" s="161" t="s">
        <v>1</v>
      </c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</row>
    <row r="3" s="160" customFormat="true" ht="12" hidden="false" customHeight="false" outlineLevel="0" collapsed="false">
      <c r="B3" s="36" t="n">
        <v>395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5" customFormat="true" ht="12" hidden="false" customHeight="false" outlineLevel="0" collapsed="false">
      <c r="B4" s="5" t="s">
        <v>217</v>
      </c>
    </row>
    <row r="5" customFormat="false" ht="3.75" hidden="false" customHeight="true" outlineLevel="0" collapsed="false"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</row>
    <row r="6" customFormat="false" ht="9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0.75" hidden="false" customHeight="true" outlineLevel="0" collapsed="false">
      <c r="B7" s="163"/>
      <c r="C7" s="164"/>
    </row>
    <row r="8" s="81" customFormat="true" ht="30" hidden="false" customHeight="true" outlineLevel="0" collapsed="false">
      <c r="D8" s="81" t="s">
        <v>3</v>
      </c>
      <c r="E8" s="82" t="s">
        <v>4</v>
      </c>
      <c r="F8" s="81" t="s">
        <v>5</v>
      </c>
      <c r="G8" s="81" t="s">
        <v>6</v>
      </c>
      <c r="H8" s="81" t="s">
        <v>7</v>
      </c>
      <c r="I8" s="81" t="s">
        <v>8</v>
      </c>
      <c r="J8" s="81" t="s">
        <v>9</v>
      </c>
      <c r="K8" s="81" t="s">
        <v>10</v>
      </c>
      <c r="L8" s="81" t="s">
        <v>11</v>
      </c>
      <c r="M8" s="81" t="s">
        <v>12</v>
      </c>
      <c r="N8" s="81" t="s">
        <v>13</v>
      </c>
      <c r="O8" s="81" t="s">
        <v>14</v>
      </c>
      <c r="P8" s="81" t="s">
        <v>15</v>
      </c>
      <c r="Q8" s="81" t="s">
        <v>16</v>
      </c>
      <c r="R8" s="83" t="s">
        <v>17</v>
      </c>
      <c r="S8" s="81" t="s">
        <v>18</v>
      </c>
      <c r="T8" s="81" t="s">
        <v>19</v>
      </c>
      <c r="U8" s="81" t="s">
        <v>20</v>
      </c>
      <c r="V8" s="81" t="s">
        <v>21</v>
      </c>
      <c r="W8" s="81" t="s">
        <v>22</v>
      </c>
      <c r="X8" s="82" t="s">
        <v>23</v>
      </c>
      <c r="Y8" s="82" t="s">
        <v>24</v>
      </c>
      <c r="Z8" s="81" t="s">
        <v>25</v>
      </c>
      <c r="AA8" s="81" t="s">
        <v>26</v>
      </c>
    </row>
    <row r="9" customFormat="false" ht="6.75" hidden="false" customHeight="true" outlineLevel="0" collapsed="false">
      <c r="B9" s="5"/>
    </row>
    <row r="10" customFormat="false" ht="12.75" hidden="false" customHeight="true" outlineLevel="0" collapsed="false">
      <c r="B10" s="29"/>
      <c r="C10" s="23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24" customFormat="true" ht="13.5" hidden="false" customHeight="true" outlineLevel="0" collapsed="false">
      <c r="B11" s="29"/>
      <c r="C11" s="23" t="s">
        <v>374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24" customFormat="true" ht="14.25" hidden="false" customHeight="true" outlineLevel="0" collapsed="false">
      <c r="B12" s="165" t="n">
        <v>114</v>
      </c>
      <c r="C12" s="43" t="s">
        <v>375</v>
      </c>
      <c r="D12" s="58" t="n">
        <v>2.69020661171447</v>
      </c>
      <c r="E12" s="58" t="n">
        <v>2.69020661171447</v>
      </c>
      <c r="F12" s="58" t="n">
        <v>0.870018901523776</v>
      </c>
      <c r="G12" s="58" t="n">
        <v>1.73291902414454</v>
      </c>
      <c r="H12" s="58" t="n">
        <v>2.71767202358583</v>
      </c>
      <c r="I12" s="58" t="n">
        <v>1.46187164635037</v>
      </c>
      <c r="J12" s="58" t="n">
        <v>2.28383740359077</v>
      </c>
      <c r="K12" s="58" t="n">
        <v>2.00178511302404</v>
      </c>
      <c r="L12" s="58" t="n">
        <v>2.1229393246388</v>
      </c>
      <c r="M12" s="58" t="n">
        <v>1.13904572636622</v>
      </c>
      <c r="N12" s="58" t="e">
        <f aca="false"/>
        <v>#DIV/0!</v>
      </c>
      <c r="O12" s="166" t="n">
        <v>-17.4031261958888</v>
      </c>
      <c r="P12" s="58" t="e">
        <f aca="false"/>
        <v>#DIV/0!</v>
      </c>
      <c r="Q12" s="58" t="n">
        <v>1.22045285675516</v>
      </c>
      <c r="R12" s="58" t="n">
        <v>2.81864856194412</v>
      </c>
      <c r="S12" s="58" t="n">
        <v>0.694376721168335</v>
      </c>
      <c r="T12" s="58" t="n">
        <v>3.54431564918518</v>
      </c>
      <c r="U12" s="58" t="n">
        <v>23.7150111908734</v>
      </c>
      <c r="V12" s="58" t="e">
        <f aca="false"/>
        <v>#DIV/0!</v>
      </c>
      <c r="W12" s="58" t="n">
        <v>1.76847365025655</v>
      </c>
      <c r="X12" s="58" t="n">
        <v>2.266518377424</v>
      </c>
      <c r="Y12" s="58" t="n">
        <v>1.99423066961845</v>
      </c>
      <c r="Z12" s="58" t="n">
        <v>1.85061733201644</v>
      </c>
      <c r="AA12" s="58" t="n">
        <v>2.37858941070707</v>
      </c>
      <c r="AB12" s="58"/>
    </row>
    <row r="13" s="167" customFormat="true" ht="13.5" hidden="false" customHeight="true" outlineLevel="0" collapsed="false">
      <c r="B13" s="168"/>
      <c r="D13" s="169" t="n">
        <v>2.69020661171447</v>
      </c>
      <c r="E13" s="169" t="n">
        <v>2.69020661171447</v>
      </c>
      <c r="F13" s="169" t="n">
        <v>0.870018901523776</v>
      </c>
      <c r="G13" s="169" t="n">
        <v>1.73291902414454</v>
      </c>
      <c r="H13" s="169" t="n">
        <v>2.71767202358583</v>
      </c>
      <c r="I13" s="169" t="n">
        <v>1.46187164635037</v>
      </c>
      <c r="J13" s="169" t="n">
        <v>2.28383740359077</v>
      </c>
      <c r="K13" s="169" t="n">
        <v>2.00178511302404</v>
      </c>
      <c r="L13" s="169" t="n">
        <v>2.1229393246388</v>
      </c>
      <c r="M13" s="169" t="n">
        <v>1.13904572636622</v>
      </c>
      <c r="N13" s="169" t="e">
        <f aca="false"/>
        <v>#DIV/0!</v>
      </c>
      <c r="O13" s="169" t="n">
        <v>-17.4031261958888</v>
      </c>
      <c r="P13" s="169" t="e">
        <f aca="false"/>
        <v>#DIV/0!</v>
      </c>
      <c r="Q13" s="169" t="n">
        <v>1.22045285675516</v>
      </c>
      <c r="R13" s="169" t="n">
        <v>2.81864856194412</v>
      </c>
      <c r="S13" s="169" t="n">
        <v>0.694376721168335</v>
      </c>
      <c r="T13" s="169" t="n">
        <v>3.54431564918518</v>
      </c>
      <c r="U13" s="169" t="n">
        <v>23.7150111908734</v>
      </c>
      <c r="V13" s="169" t="e">
        <f aca="false"/>
        <v>#DIV/0!</v>
      </c>
      <c r="W13" s="169" t="n">
        <v>1.76847365025655</v>
      </c>
      <c r="X13" s="169" t="n">
        <v>2.266518377424</v>
      </c>
      <c r="Y13" s="169" t="n">
        <v>1.99423066961845</v>
      </c>
      <c r="Z13" s="169" t="n">
        <v>1.85061733201644</v>
      </c>
      <c r="AA13" s="169" t="n">
        <v>2.37858941070707</v>
      </c>
      <c r="AB13" s="169"/>
    </row>
    <row r="14" s="24" customFormat="true" ht="12.75" hidden="false" customHeight="true" outlineLevel="0" collapsed="false">
      <c r="B14" s="165"/>
      <c r="C14" s="23" t="s">
        <v>376</v>
      </c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58"/>
    </row>
    <row r="15" s="24" customFormat="true" ht="12.75" hidden="false" customHeight="true" outlineLevel="0" collapsed="false">
      <c r="B15" s="165" t="s">
        <v>377</v>
      </c>
      <c r="C15" s="43" t="s">
        <v>378</v>
      </c>
      <c r="D15" s="58" t="n">
        <v>0.0938623093181478</v>
      </c>
      <c r="E15" s="58" t="n">
        <v>0.0938623093181478</v>
      </c>
      <c r="F15" s="58" t="n">
        <v>0.165008723122688</v>
      </c>
      <c r="G15" s="58" t="n">
        <v>0.130382599982841</v>
      </c>
      <c r="H15" s="58" t="n">
        <v>0.0823643776629266</v>
      </c>
      <c r="I15" s="58" t="n">
        <v>0.126733832730113</v>
      </c>
      <c r="J15" s="58" t="n">
        <v>0.140068182326021</v>
      </c>
      <c r="K15" s="58" t="n">
        <v>0.141289098148331</v>
      </c>
      <c r="L15" s="58" t="n">
        <v>0.140659032697287</v>
      </c>
      <c r="M15" s="58" t="n">
        <v>0.163543220038712</v>
      </c>
      <c r="N15" s="58" t="e">
        <f aca="false"/>
        <v>#DIV/0!</v>
      </c>
      <c r="O15" s="58" t="n">
        <v>0.0127103951866547</v>
      </c>
      <c r="P15" s="58" t="e">
        <f aca="false"/>
        <v>#DIV/0!</v>
      </c>
      <c r="Q15" s="58" t="n">
        <v>0.143381221356601</v>
      </c>
      <c r="R15" s="58" t="n">
        <v>0.0976575601190299</v>
      </c>
      <c r="S15" s="58" t="n">
        <v>0.17816254992263</v>
      </c>
      <c r="T15" s="58" t="n">
        <v>0.246036764464466</v>
      </c>
      <c r="U15" s="58" t="n">
        <v>0.131148617889568</v>
      </c>
      <c r="V15" s="58" t="e">
        <f aca="false"/>
        <v>#DIV/0!</v>
      </c>
      <c r="W15" s="58" t="n">
        <v>0.141957947064859</v>
      </c>
      <c r="X15" s="58" t="n">
        <v>0.144179173048558</v>
      </c>
      <c r="Y15" s="58" t="n">
        <v>0.115363093061804</v>
      </c>
      <c r="Z15" s="58" t="n">
        <v>0.110707754829711</v>
      </c>
      <c r="AA15" s="58" t="n">
        <v>0.127000868733344</v>
      </c>
      <c r="AB15" s="58"/>
    </row>
    <row r="16" s="24" customFormat="true" ht="12.75" hidden="false" customHeight="true" outlineLevel="0" collapsed="false">
      <c r="B16" s="165" t="s">
        <v>379</v>
      </c>
      <c r="C16" s="43" t="s">
        <v>380</v>
      </c>
      <c r="D16" s="58" t="n">
        <v>0.906137690681852</v>
      </c>
      <c r="E16" s="58" t="n">
        <v>0.906137690681852</v>
      </c>
      <c r="F16" s="58" t="n">
        <v>0.834991276877312</v>
      </c>
      <c r="G16" s="58" t="n">
        <v>0.869617400017159</v>
      </c>
      <c r="H16" s="58" t="n">
        <v>0.917635622337073</v>
      </c>
      <c r="I16" s="58" t="n">
        <v>0.873266167269888</v>
      </c>
      <c r="J16" s="58" t="n">
        <v>0.859931817673979</v>
      </c>
      <c r="K16" s="58" t="n">
        <v>0.858710901851669</v>
      </c>
      <c r="L16" s="58" t="n">
        <v>0.859340967302714</v>
      </c>
      <c r="M16" s="58" t="n">
        <v>0.836456779961288</v>
      </c>
      <c r="N16" s="58" t="e">
        <f aca="false"/>
        <v>#DIV/0!</v>
      </c>
      <c r="O16" s="58" t="n">
        <v>0.987289604813345</v>
      </c>
      <c r="P16" s="58" t="e">
        <f aca="false"/>
        <v>#DIV/0!</v>
      </c>
      <c r="Q16" s="58" t="n">
        <v>0.856618778643399</v>
      </c>
      <c r="R16" s="58" t="n">
        <v>0.90234243988097</v>
      </c>
      <c r="S16" s="58" t="n">
        <v>0.82183745007737</v>
      </c>
      <c r="T16" s="58" t="n">
        <v>0.753963235535534</v>
      </c>
      <c r="U16" s="58" t="n">
        <v>0.868851382110432</v>
      </c>
      <c r="V16" s="58" t="e">
        <f aca="false"/>
        <v>#DIV/0!</v>
      </c>
      <c r="W16" s="58" t="n">
        <v>0.858042052935141</v>
      </c>
      <c r="X16" s="58" t="n">
        <v>0.855820826951442</v>
      </c>
      <c r="Y16" s="58" t="n">
        <v>0.884636906938197</v>
      </c>
      <c r="Z16" s="58" t="n">
        <v>0.889292245170289</v>
      </c>
      <c r="AA16" s="58" t="n">
        <v>0.872999131266656</v>
      </c>
      <c r="AB16" s="58"/>
    </row>
    <row r="17" s="24" customFormat="true" ht="12.75" hidden="false" customHeight="true" outlineLevel="0" collapsed="false">
      <c r="B17" s="165" t="s">
        <v>381</v>
      </c>
      <c r="C17" s="43" t="s">
        <v>382</v>
      </c>
      <c r="D17" s="58" t="n">
        <v>1.35850580213732</v>
      </c>
      <c r="E17" s="58" t="n">
        <v>1.35850580213732</v>
      </c>
      <c r="F17" s="58" t="n">
        <v>1.21377755413382</v>
      </c>
      <c r="G17" s="58" t="n">
        <v>1.52137100402134</v>
      </c>
      <c r="H17" s="58" t="n">
        <v>1.57775703430111</v>
      </c>
      <c r="I17" s="58" t="n">
        <v>1.42506186792228</v>
      </c>
      <c r="J17" s="58" t="n">
        <v>1.49337201724562</v>
      </c>
      <c r="K17" s="58" t="n">
        <v>1.18959972174715</v>
      </c>
      <c r="L17" s="58" t="n">
        <v>1.32922968776854</v>
      </c>
      <c r="M17" s="58" t="n">
        <v>1.17931831227802</v>
      </c>
      <c r="N17" s="58" t="e">
        <f aca="false"/>
        <v>#DIV/0!</v>
      </c>
      <c r="O17" s="58" t="n">
        <v>1.75682779156875</v>
      </c>
      <c r="P17" s="58" t="e">
        <f aca="false"/>
        <v>#DIV/0!</v>
      </c>
      <c r="Q17" s="58" t="n">
        <v>1.42441740651541</v>
      </c>
      <c r="R17" s="58" t="n">
        <v>1.44253362324169</v>
      </c>
      <c r="S17" s="58" t="n">
        <v>1.04139702959366</v>
      </c>
      <c r="T17" s="58" t="n">
        <v>2.67002340148455</v>
      </c>
      <c r="U17" s="58" t="n">
        <v>2.52646378928034</v>
      </c>
      <c r="V17" s="58" t="e">
        <f aca="false"/>
        <v>#DIV/0!</v>
      </c>
      <c r="W17" s="58" t="n">
        <v>1.14154214882911</v>
      </c>
      <c r="X17" s="58" t="n">
        <v>1.50581530271864</v>
      </c>
      <c r="Y17" s="58" t="n">
        <v>1.39259727869472</v>
      </c>
      <c r="Z17" s="58" t="n">
        <v>1.39120289917438</v>
      </c>
      <c r="AA17" s="58" t="n">
        <v>1.39616076740084</v>
      </c>
      <c r="AB17" s="58"/>
    </row>
    <row r="18" s="24" customFormat="true" ht="12.75" hidden="false" customHeight="true" outlineLevel="0" collapsed="false">
      <c r="B18" s="165"/>
      <c r="C18" s="23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</row>
    <row r="19" s="24" customFormat="true" ht="12.75" hidden="false" customHeight="true" outlineLevel="0" collapsed="false">
      <c r="B19" s="165"/>
      <c r="C19" s="23" t="s">
        <v>383</v>
      </c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</row>
    <row r="20" s="24" customFormat="true" ht="12.75" hidden="false" customHeight="true" outlineLevel="0" collapsed="false">
      <c r="B20" s="165" t="n">
        <v>28</v>
      </c>
      <c r="C20" s="43" t="s">
        <v>384</v>
      </c>
      <c r="D20" s="58" t="n">
        <v>0.021085787046282</v>
      </c>
      <c r="E20" s="58" t="n">
        <v>0.021085787046282</v>
      </c>
      <c r="F20" s="58" t="n">
        <v>0.0159906461357416</v>
      </c>
      <c r="G20" s="58" t="n">
        <v>0.0717805455110899</v>
      </c>
      <c r="H20" s="58" t="n">
        <v>0.00442652770398669</v>
      </c>
      <c r="I20" s="58" t="n">
        <v>0.0276744311436826</v>
      </c>
      <c r="J20" s="58" t="n">
        <v>0.0138808841997448</v>
      </c>
      <c r="K20" s="58" t="n">
        <v>0.00605069043989783</v>
      </c>
      <c r="L20" s="58" t="n">
        <v>0.00956156903172572</v>
      </c>
      <c r="M20" s="58" t="n">
        <v>0.0555730770678688</v>
      </c>
      <c r="N20" s="58" t="s">
        <v>247</v>
      </c>
      <c r="O20" s="58" t="n">
        <v>0.0284459268516946</v>
      </c>
      <c r="P20" s="58" t="s">
        <v>247</v>
      </c>
      <c r="Q20" s="58" t="n">
        <v>0.0299712579304614</v>
      </c>
      <c r="R20" s="58" t="n">
        <v>0.0455291971344397</v>
      </c>
      <c r="S20" s="58" t="n">
        <v>0.0773548948310284</v>
      </c>
      <c r="T20" s="58" t="n">
        <v>0.272331923881856</v>
      </c>
      <c r="U20" s="58" t="n">
        <v>0</v>
      </c>
      <c r="V20" s="58" t="s">
        <v>247</v>
      </c>
      <c r="W20" s="58" t="n">
        <v>0.0729238670258639</v>
      </c>
      <c r="X20" s="58" t="n">
        <v>0.0435983665913414</v>
      </c>
      <c r="Y20" s="58" t="n">
        <v>0.0234000594511865</v>
      </c>
      <c r="Z20" s="58" t="n">
        <v>0.0239668984852419</v>
      </c>
      <c r="AA20" s="58" t="n">
        <v>0.0222115040940246</v>
      </c>
      <c r="AB20" s="58"/>
    </row>
    <row r="21" s="24" customFormat="true" ht="12.75" hidden="false" customHeight="true" outlineLevel="0" collapsed="false">
      <c r="B21" s="165" t="n">
        <v>29</v>
      </c>
      <c r="C21" s="43" t="s">
        <v>385</v>
      </c>
      <c r="D21" s="58" t="n">
        <v>0.0303160265962808</v>
      </c>
      <c r="E21" s="58" t="n">
        <v>0.0303160265962808</v>
      </c>
      <c r="F21" s="58" t="n">
        <v>0.0129937619107335</v>
      </c>
      <c r="G21" s="58" t="n">
        <v>0.0494281222450848</v>
      </c>
      <c r="H21" s="58" t="n">
        <v>0.0328364152061509</v>
      </c>
      <c r="I21" s="58" t="n">
        <v>0.0296131766274907</v>
      </c>
      <c r="J21" s="58" t="n">
        <v>0.039441884049762</v>
      </c>
      <c r="K21" s="58" t="n">
        <v>0.0551737196635894</v>
      </c>
      <c r="L21" s="58" t="n">
        <v>0.0435717223998202</v>
      </c>
      <c r="M21" s="58" t="n">
        <v>0.0892995004105612</v>
      </c>
      <c r="N21" s="58" t="s">
        <v>247</v>
      </c>
      <c r="O21" s="58" t="n">
        <v>0.0669617804133246</v>
      </c>
      <c r="P21" s="58" t="s">
        <v>247</v>
      </c>
      <c r="Q21" s="58" t="n">
        <v>0.0553562016819073</v>
      </c>
      <c r="R21" s="58" t="n">
        <v>0.0706824602320178</v>
      </c>
      <c r="S21" s="58" t="n">
        <v>0.0875057457055508</v>
      </c>
      <c r="T21" s="58" t="n">
        <v>0.311989455223181</v>
      </c>
      <c r="U21" s="58" t="n">
        <v>0.018803398851487</v>
      </c>
      <c r="V21" s="58" t="s">
        <v>247</v>
      </c>
      <c r="W21" s="58" t="n">
        <v>0.0401237844917748</v>
      </c>
      <c r="X21" s="58" t="n">
        <v>0.0577282679377784</v>
      </c>
      <c r="Y21" s="58" t="n">
        <v>0.040696187380967</v>
      </c>
      <c r="Z21" s="58" t="n">
        <v>0.0300000731188237</v>
      </c>
      <c r="AA21" s="58" t="n">
        <v>0.0660701752368603</v>
      </c>
      <c r="AB21" s="58"/>
    </row>
    <row r="22" s="24" customFormat="true" ht="12.75" hidden="false" customHeight="true" outlineLevel="0" collapsed="false">
      <c r="B22" s="165" t="n">
        <v>30</v>
      </c>
      <c r="C22" s="43" t="s">
        <v>386</v>
      </c>
      <c r="D22" s="58" t="n">
        <v>0.0109463456815697</v>
      </c>
      <c r="E22" s="58" t="n">
        <v>0.0109463456815697</v>
      </c>
      <c r="F22" s="58" t="n">
        <v>0.0122230258745818</v>
      </c>
      <c r="G22" s="58" t="n">
        <v>0.0364823820067515</v>
      </c>
      <c r="H22" s="58" t="n">
        <v>0.0234163538747423</v>
      </c>
      <c r="I22" s="58" t="n">
        <v>0.0268241089664797</v>
      </c>
      <c r="J22" s="58" t="n">
        <v>0.0113890212416102</v>
      </c>
      <c r="K22" s="58" t="n">
        <v>0.0182299456474125</v>
      </c>
      <c r="L22" s="58" t="n">
        <v>0.0159779732286859</v>
      </c>
      <c r="M22" s="58" t="n">
        <v>0.0114761702639316</v>
      </c>
      <c r="N22" s="58" t="s">
        <v>247</v>
      </c>
      <c r="O22" s="58" t="n">
        <v>0</v>
      </c>
      <c r="P22" s="58" t="s">
        <v>247</v>
      </c>
      <c r="Q22" s="58" t="n">
        <v>0.00439932717777593</v>
      </c>
      <c r="R22" s="58" t="n">
        <v>0.00868761574395013</v>
      </c>
      <c r="S22" s="58" t="n">
        <v>4.2392103044011E-006</v>
      </c>
      <c r="T22" s="58" t="n">
        <v>0</v>
      </c>
      <c r="U22" s="58" t="n">
        <v>0.107665130386761</v>
      </c>
      <c r="V22" s="58" t="s">
        <v>247</v>
      </c>
      <c r="W22" s="58" t="n">
        <v>0.0299914418737533</v>
      </c>
      <c r="X22" s="58" t="n">
        <v>0.0299357074932684</v>
      </c>
      <c r="Y22" s="58" t="n">
        <v>0.0168817286838755</v>
      </c>
      <c r="Z22" s="58" t="n">
        <v>0.0163013116498058</v>
      </c>
      <c r="AA22" s="58" t="n">
        <v>0.0182716224292209</v>
      </c>
      <c r="AB22" s="58"/>
    </row>
    <row r="23" s="24" customFormat="true" ht="12.75" hidden="false" customHeight="true" outlineLevel="0" collapsed="false">
      <c r="B23" s="165" t="n">
        <v>31</v>
      </c>
      <c r="C23" s="43" t="s">
        <v>387</v>
      </c>
      <c r="D23" s="58" t="n">
        <v>0.0399048681753988</v>
      </c>
      <c r="E23" s="58" t="n">
        <v>0.0399048681753988</v>
      </c>
      <c r="F23" s="58" t="n">
        <v>0.748508640926221</v>
      </c>
      <c r="G23" s="58" t="n">
        <v>0.136647065601233</v>
      </c>
      <c r="H23" s="58" t="s">
        <v>247</v>
      </c>
      <c r="I23" s="58" t="n">
        <v>0.163446905835598</v>
      </c>
      <c r="J23" s="58" t="s">
        <v>247</v>
      </c>
      <c r="K23" s="58" t="s">
        <v>247</v>
      </c>
      <c r="L23" s="58" t="s">
        <v>247</v>
      </c>
      <c r="M23" s="58" t="n">
        <v>0.646572099501978</v>
      </c>
      <c r="N23" s="58" t="s">
        <v>247</v>
      </c>
      <c r="O23" s="58" t="s">
        <v>247</v>
      </c>
      <c r="P23" s="58" t="s">
        <v>247</v>
      </c>
      <c r="Q23" s="58" t="n">
        <v>0.0504095894077666</v>
      </c>
      <c r="R23" s="58" t="n">
        <v>0.0598572169837706</v>
      </c>
      <c r="S23" s="58" t="n">
        <v>0.139415199705438</v>
      </c>
      <c r="T23" s="58" t="s">
        <v>247</v>
      </c>
      <c r="U23" s="58" t="s">
        <v>247</v>
      </c>
      <c r="V23" s="58" t="s">
        <v>247</v>
      </c>
      <c r="W23" s="58" t="n">
        <v>0.0392068374032563</v>
      </c>
      <c r="X23" s="58" t="n">
        <v>0.0606727760292801</v>
      </c>
      <c r="Y23" s="58" t="n">
        <v>0.041485715506087</v>
      </c>
      <c r="Z23" s="58" t="n">
        <v>0.0406790134066127</v>
      </c>
      <c r="AA23" s="58" t="n">
        <v>0.0601925585775151</v>
      </c>
      <c r="AB23" s="58"/>
    </row>
    <row r="24" s="24" customFormat="true" ht="12.75" hidden="false" customHeight="true" outlineLevel="0" collapsed="false">
      <c r="B24" s="165" t="n">
        <v>13</v>
      </c>
      <c r="C24" s="43" t="s">
        <v>388</v>
      </c>
      <c r="D24" s="58" t="n">
        <v>0.0240359814043498</v>
      </c>
      <c r="E24" s="58" t="n">
        <v>0.0240359814043498</v>
      </c>
      <c r="F24" s="58" t="n">
        <v>0.0140434135957704</v>
      </c>
      <c r="G24" s="58" t="n">
        <v>0.057341343193049</v>
      </c>
      <c r="H24" s="58" t="n">
        <v>0.0106995326739477</v>
      </c>
      <c r="I24" s="58" t="n">
        <v>0.0284317514047104</v>
      </c>
      <c r="J24" s="58" t="n">
        <v>0.0176754478749939</v>
      </c>
      <c r="K24" s="58" t="n">
        <v>0.0108967519122635</v>
      </c>
      <c r="L24" s="58" t="n">
        <v>0.0139972256317543</v>
      </c>
      <c r="M24" s="58" t="n">
        <v>0.0668009599405979</v>
      </c>
      <c r="N24" s="58" t="s">
        <v>247</v>
      </c>
      <c r="O24" s="58" t="n">
        <v>0.0659626415634289</v>
      </c>
      <c r="P24" s="58" t="s">
        <v>247</v>
      </c>
      <c r="Q24" s="58" t="n">
        <v>0.0362324125425028</v>
      </c>
      <c r="R24" s="58" t="n">
        <v>0.0612178615451426</v>
      </c>
      <c r="S24" s="58" t="n">
        <v>0.0811391432759278</v>
      </c>
      <c r="T24" s="58" t="n">
        <v>0.272079305916414</v>
      </c>
      <c r="U24" s="58" t="n">
        <v>0.000609033713718039</v>
      </c>
      <c r="V24" s="58" t="s">
        <v>247</v>
      </c>
      <c r="W24" s="58" t="n">
        <v>0.0462067379275617</v>
      </c>
      <c r="X24" s="58" t="n">
        <v>0.0441634830802333</v>
      </c>
      <c r="Y24" s="58" t="n">
        <v>0.029315542383413</v>
      </c>
      <c r="Z24" s="58" t="n">
        <v>0.0258499342541635</v>
      </c>
      <c r="AA24" s="58" t="n">
        <v>0.0373235417028918</v>
      </c>
      <c r="AB24" s="58"/>
    </row>
    <row r="25" s="24" customFormat="true" ht="12.75" hidden="false" customHeight="true" outlineLevel="0" collapsed="false">
      <c r="B25" s="165"/>
      <c r="C25" s="23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</row>
    <row r="26" s="24" customFormat="true" ht="12.75" hidden="false" customHeight="true" outlineLevel="0" collapsed="false">
      <c r="B26" s="165"/>
      <c r="C26" s="23" t="s">
        <v>389</v>
      </c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</row>
    <row r="27" s="24" customFormat="true" ht="12.75" hidden="false" customHeight="true" outlineLevel="0" collapsed="false">
      <c r="B27" s="165" t="n">
        <v>808</v>
      </c>
      <c r="C27" s="43" t="s">
        <v>390</v>
      </c>
      <c r="D27" s="58" t="n">
        <v>3.59415109069992</v>
      </c>
      <c r="E27" s="58" t="n">
        <v>3.59415109069992</v>
      </c>
      <c r="F27" s="58" t="n">
        <v>2.10046865700856</v>
      </c>
      <c r="G27" s="58" t="n">
        <v>3.00692725674822</v>
      </c>
      <c r="H27" s="58" t="n">
        <v>5.09907243275992</v>
      </c>
      <c r="I27" s="58" t="n">
        <v>3.035729636371</v>
      </c>
      <c r="J27" s="58" t="n">
        <v>3.26392481742703</v>
      </c>
      <c r="K27" s="58" t="n">
        <v>3.20395238807843</v>
      </c>
      <c r="L27" s="58" t="n">
        <v>3.24298997016608</v>
      </c>
      <c r="M27" s="58" t="n">
        <v>0.576240552828151</v>
      </c>
      <c r="N27" s="58" t="s">
        <v>247</v>
      </c>
      <c r="O27" s="58" t="n">
        <v>1.96532950985358</v>
      </c>
      <c r="P27" s="58" t="s">
        <v>247</v>
      </c>
      <c r="Q27" s="58" t="n">
        <v>1.29051979645331</v>
      </c>
      <c r="R27" s="58" t="n">
        <v>0.777747678549724</v>
      </c>
      <c r="S27" s="58" t="n">
        <v>0.445596800770285</v>
      </c>
      <c r="T27" s="58" t="n">
        <v>1.14329468570131</v>
      </c>
      <c r="U27" s="58" t="s">
        <v>247</v>
      </c>
      <c r="V27" s="58" t="s">
        <v>247</v>
      </c>
      <c r="W27" s="58" t="n">
        <v>1.33347795027846</v>
      </c>
      <c r="X27" s="58" t="n">
        <v>1.49215592174704</v>
      </c>
      <c r="Y27" s="58" t="n">
        <v>2.80487776663004</v>
      </c>
      <c r="Z27" s="58" t="n">
        <v>3.3121875407942</v>
      </c>
      <c r="AA27" s="58" t="n">
        <v>1.65707633487911</v>
      </c>
      <c r="AB27" s="58" t="s">
        <v>247</v>
      </c>
    </row>
    <row r="28" s="24" customFormat="true" ht="12.75" hidden="false" customHeight="true" outlineLevel="0" collapsed="false">
      <c r="B28" s="165" t="n">
        <v>809</v>
      </c>
      <c r="C28" s="43" t="s">
        <v>391</v>
      </c>
      <c r="D28" s="58" t="n">
        <v>1.91390623730182</v>
      </c>
      <c r="E28" s="58" t="n">
        <v>1.91390623730182</v>
      </c>
      <c r="F28" s="58" t="n">
        <v>1.82791081615301</v>
      </c>
      <c r="G28" s="58" t="n">
        <v>1.02053226663947</v>
      </c>
      <c r="H28" s="58" t="n">
        <v>0.735127126858875</v>
      </c>
      <c r="I28" s="58" t="n">
        <v>1.14711119596608</v>
      </c>
      <c r="J28" s="58" t="n">
        <v>0.721407837997551</v>
      </c>
      <c r="K28" s="58" t="n">
        <v>0.835465888043378</v>
      </c>
      <c r="L28" s="58" t="n">
        <v>0.759322495009681</v>
      </c>
      <c r="M28" s="58" t="n">
        <v>0.714864822859639</v>
      </c>
      <c r="N28" s="58" t="s">
        <v>247</v>
      </c>
      <c r="O28" s="58" t="n">
        <v>2.02235875768214</v>
      </c>
      <c r="P28" s="58" t="s">
        <v>247</v>
      </c>
      <c r="Q28" s="58" t="n">
        <v>0.763219351326867</v>
      </c>
      <c r="R28" s="58" t="n">
        <v>1.60420718759842</v>
      </c>
      <c r="S28" s="58" t="n">
        <v>0.761387872195503</v>
      </c>
      <c r="T28" s="58" t="n">
        <v>0.882389064448924</v>
      </c>
      <c r="U28" s="58" t="n">
        <v>3.0869025450031</v>
      </c>
      <c r="V28" s="58" t="s">
        <v>247</v>
      </c>
      <c r="W28" s="58" t="n">
        <v>0.586386562433387</v>
      </c>
      <c r="X28" s="58" t="n">
        <v>0.686013304779596</v>
      </c>
      <c r="Y28" s="58" t="n">
        <v>1.52054153469656</v>
      </c>
      <c r="Z28" s="58" t="n">
        <v>1.5736528250137</v>
      </c>
      <c r="AA28" s="58" t="n">
        <v>1.46333226535866</v>
      </c>
      <c r="AB28" s="58" t="s">
        <v>247</v>
      </c>
    </row>
    <row r="29" s="24" customFormat="true" ht="12.75" hidden="false" customHeight="true" outlineLevel="0" collapsed="false">
      <c r="B29" s="165" t="n">
        <v>810</v>
      </c>
      <c r="C29" s="43" t="s">
        <v>392</v>
      </c>
      <c r="D29" s="58" t="n">
        <v>3.84534634862343</v>
      </c>
      <c r="E29" s="58" t="n">
        <v>3.84534634862343</v>
      </c>
      <c r="F29" s="58" t="n">
        <v>1.04231977882009</v>
      </c>
      <c r="G29" s="58" t="n">
        <v>0.331975139243829</v>
      </c>
      <c r="H29" s="58" t="n">
        <v>1.08394898999691</v>
      </c>
      <c r="I29" s="58" t="n">
        <v>0.553473145181736</v>
      </c>
      <c r="J29" s="58" t="n">
        <v>0.962873853271561</v>
      </c>
      <c r="K29" s="58" t="n">
        <v>0.658686325545905</v>
      </c>
      <c r="L29" s="58" t="n">
        <v>0.730062684952909</v>
      </c>
      <c r="M29" s="58" t="n">
        <v>1.02024159151098</v>
      </c>
      <c r="N29" s="58" t="s">
        <v>247</v>
      </c>
      <c r="O29" s="58" t="s">
        <v>247</v>
      </c>
      <c r="P29" s="58" t="s">
        <v>247</v>
      </c>
      <c r="Q29" s="58" t="n">
        <v>2.3611121649641</v>
      </c>
      <c r="R29" s="58" t="n">
        <v>1.28864529957481</v>
      </c>
      <c r="S29" s="58" t="n">
        <v>2359.91857142857</v>
      </c>
      <c r="T29" s="58" t="s">
        <v>247</v>
      </c>
      <c r="U29" s="58" t="n">
        <v>0.973192577371335</v>
      </c>
      <c r="V29" s="58" t="s">
        <v>247</v>
      </c>
      <c r="W29" s="58" t="n">
        <v>0.71482698148923</v>
      </c>
      <c r="X29" s="58" t="n">
        <v>0.729728572086132</v>
      </c>
      <c r="Y29" s="58" t="n">
        <v>1.61876976028386</v>
      </c>
      <c r="Z29" s="58" t="n">
        <v>2.01845278733551</v>
      </c>
      <c r="AA29" s="58" t="n">
        <v>0.764878447995647</v>
      </c>
      <c r="AB29" s="58" t="s">
        <v>247</v>
      </c>
    </row>
    <row r="30" s="24" customFormat="true" ht="12.75" hidden="false" customHeight="true" outlineLevel="0" collapsed="false">
      <c r="B30" s="165" t="n">
        <v>811</v>
      </c>
      <c r="C30" s="43" t="s">
        <v>393</v>
      </c>
      <c r="D30" s="58" t="n">
        <v>1.64509031379917</v>
      </c>
      <c r="E30" s="58" t="n">
        <v>1.64509031379917</v>
      </c>
      <c r="F30" s="58" t="n">
        <v>0.807289206480922</v>
      </c>
      <c r="G30" s="58" t="n">
        <v>1.01837312533425</v>
      </c>
      <c r="H30" s="58" t="s">
        <v>247</v>
      </c>
      <c r="I30" s="58" t="n">
        <v>0.97603279054517</v>
      </c>
      <c r="J30" s="58" t="s">
        <v>247</v>
      </c>
      <c r="K30" s="58" t="s">
        <v>247</v>
      </c>
      <c r="L30" s="58" t="s">
        <v>247</v>
      </c>
      <c r="M30" s="58" t="n">
        <v>0.906033206957663</v>
      </c>
      <c r="N30" s="58" t="s">
        <v>247</v>
      </c>
      <c r="O30" s="58" t="s">
        <v>247</v>
      </c>
      <c r="P30" s="58" t="s">
        <v>247</v>
      </c>
      <c r="Q30" s="58" t="n">
        <v>0.498893285264185</v>
      </c>
      <c r="R30" s="58" t="n">
        <v>0.568588383022981</v>
      </c>
      <c r="S30" s="58" t="n">
        <v>0.431091837550737</v>
      </c>
      <c r="T30" s="58" t="s">
        <v>247</v>
      </c>
      <c r="U30" s="58" t="s">
        <v>247</v>
      </c>
      <c r="V30" s="58" t="s">
        <v>247</v>
      </c>
      <c r="W30" s="58" t="n">
        <v>0.65563653972047</v>
      </c>
      <c r="X30" s="58" t="n">
        <v>0.54511040285604</v>
      </c>
      <c r="Y30" s="58" t="n">
        <v>1.56410102906232</v>
      </c>
      <c r="Z30" s="58" t="n">
        <v>1.62824506486216</v>
      </c>
      <c r="AA30" s="58" t="n">
        <v>0.558857689178771</v>
      </c>
      <c r="AB30" s="58" t="s">
        <v>247</v>
      </c>
    </row>
    <row r="31" s="24" customFormat="true" ht="12.75" hidden="false" customHeight="true" outlineLevel="0" collapsed="false">
      <c r="B31" s="165"/>
      <c r="C31" s="43" t="s">
        <v>394</v>
      </c>
      <c r="D31" s="58" t="n">
        <v>2.78979289339377</v>
      </c>
      <c r="E31" s="58" t="n">
        <v>2.78979289339377</v>
      </c>
      <c r="F31" s="58" t="n">
        <v>1.87378720639578</v>
      </c>
      <c r="G31" s="58" t="n">
        <v>2.031060891123</v>
      </c>
      <c r="H31" s="58" t="n">
        <v>2.15235499140106</v>
      </c>
      <c r="I31" s="58" t="n">
        <v>2.01865554885961</v>
      </c>
      <c r="J31" s="58" t="n">
        <v>2.17965618758955</v>
      </c>
      <c r="K31" s="58" t="n">
        <v>1.75850314553872</v>
      </c>
      <c r="L31" s="58" t="n">
        <v>2.00175172057443</v>
      </c>
      <c r="M31" s="58" t="n">
        <v>0.660092135713079</v>
      </c>
      <c r="N31" s="58" t="s">
        <v>247</v>
      </c>
      <c r="O31" s="58" t="n">
        <v>2.02173291590726</v>
      </c>
      <c r="P31" s="58" t="s">
        <v>247</v>
      </c>
      <c r="Q31" s="58" t="n">
        <v>1.01625677187151</v>
      </c>
      <c r="R31" s="58" t="n">
        <v>1.42511643937097</v>
      </c>
      <c r="S31" s="58" t="n">
        <v>0.614607564878153</v>
      </c>
      <c r="T31" s="58" t="n">
        <v>1.1405305755448</v>
      </c>
      <c r="U31" s="58" t="n">
        <v>59.4092286037759</v>
      </c>
      <c r="V31" s="58" t="s">
        <v>247</v>
      </c>
      <c r="W31" s="58" t="n">
        <v>0.983030487760735</v>
      </c>
      <c r="X31" s="58" t="n">
        <v>1.13263379885398</v>
      </c>
      <c r="Y31" s="58" t="n">
        <v>2.06976747510309</v>
      </c>
      <c r="Z31" s="58" t="n">
        <v>2.43979378390564</v>
      </c>
      <c r="AA31" s="58" t="n">
        <v>1.47758742538764</v>
      </c>
      <c r="AB31" s="58" t="s">
        <v>247</v>
      </c>
    </row>
    <row r="32" s="24" customFormat="true" ht="12.75" hidden="false" customHeight="true" outlineLevel="0" collapsed="false">
      <c r="B32" s="165"/>
      <c r="C32" s="23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24" customFormat="true" ht="12.75" hidden="false" customHeight="true" outlineLevel="0" collapsed="false">
      <c r="B33" s="165"/>
      <c r="C33" s="23" t="s">
        <v>395</v>
      </c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</row>
    <row r="34" s="24" customFormat="true" ht="12.75" hidden="false" customHeight="true" outlineLevel="0" collapsed="false">
      <c r="B34" s="165" t="s">
        <v>396</v>
      </c>
      <c r="C34" s="43" t="s">
        <v>397</v>
      </c>
      <c r="D34" s="58" t="n">
        <v>0.0633923315897315</v>
      </c>
      <c r="E34" s="58" t="n">
        <v>0.0633923315897315</v>
      </c>
      <c r="F34" s="58" t="n">
        <v>0.0414486585968197</v>
      </c>
      <c r="G34" s="58" t="n">
        <v>0.0501495098832737</v>
      </c>
      <c r="H34" s="58" t="n">
        <v>0.0483152536401442</v>
      </c>
      <c r="I34" s="58" t="n">
        <v>0.0466119438986719</v>
      </c>
      <c r="J34" s="58" t="n">
        <v>0.0524360406107242</v>
      </c>
      <c r="K34" s="58" t="n">
        <v>0.0501455563286412</v>
      </c>
      <c r="L34" s="58" t="n">
        <v>0.0513147258707707</v>
      </c>
      <c r="M34" s="58" t="n">
        <v>0.066592684566781</v>
      </c>
      <c r="N34" s="58" t="e">
        <f aca="false"/>
        <v>#DIV/0!</v>
      </c>
      <c r="O34" s="58" t="n">
        <v>0.11460003281548</v>
      </c>
      <c r="P34" s="58" t="e">
        <f aca="false"/>
        <v>#DIV/0!</v>
      </c>
      <c r="Q34" s="58" t="n">
        <v>0.0702783577751337</v>
      </c>
      <c r="R34" s="58" t="n">
        <v>0.0875234165186295</v>
      </c>
      <c r="S34" s="58" t="n">
        <v>0.0539014453364867</v>
      </c>
      <c r="T34" s="58" t="n">
        <v>0.0717236626377342</v>
      </c>
      <c r="U34" s="58" t="n">
        <v>0.0489753472795474</v>
      </c>
      <c r="V34" s="58" t="e">
        <f aca="false"/>
        <v>#DIV/0!</v>
      </c>
      <c r="W34" s="58" t="n">
        <v>0.0733393771247052</v>
      </c>
      <c r="X34" s="58" t="n">
        <v>0.0600405784440677</v>
      </c>
      <c r="Y34" s="58" t="n">
        <v>0.0576632308088879</v>
      </c>
      <c r="Z34" s="58" t="n">
        <v>0.0547155409278046</v>
      </c>
      <c r="AA34" s="58" t="n">
        <v>0.0649540936018554</v>
      </c>
      <c r="AB34" s="58"/>
    </row>
    <row r="35" s="24" customFormat="true" ht="12.75" hidden="false" customHeight="true" outlineLevel="0" collapsed="false">
      <c r="B35" s="165"/>
      <c r="C35" s="43" t="s">
        <v>398</v>
      </c>
      <c r="D35" s="58" t="n">
        <v>0.860768368729298</v>
      </c>
      <c r="E35" s="58" t="n">
        <v>0.860768368729298</v>
      </c>
      <c r="F35" s="58" t="n">
        <v>0.953345639507774</v>
      </c>
      <c r="G35" s="58" t="n">
        <v>0.703408545431459</v>
      </c>
      <c r="H35" s="58" t="n">
        <v>0.682477250254935</v>
      </c>
      <c r="I35" s="58" t="n">
        <v>0.755978608047949</v>
      </c>
      <c r="J35" s="58" t="n">
        <v>0.777541317218897</v>
      </c>
      <c r="K35" s="58" t="n">
        <v>0.630369830559076</v>
      </c>
      <c r="L35" s="58" t="n">
        <v>0.69942203833673</v>
      </c>
      <c r="M35" s="58" t="n">
        <v>0.690963778814431</v>
      </c>
      <c r="N35" s="58" t="e">
        <f aca="false"/>
        <v>#DIV/0!</v>
      </c>
      <c r="O35" s="58" t="n">
        <v>0.636763592800613</v>
      </c>
      <c r="P35" s="58" t="e">
        <f aca="false"/>
        <v>#DIV/0!</v>
      </c>
      <c r="Q35" s="58" t="n">
        <v>0.895233858873095</v>
      </c>
      <c r="R35" s="58" t="n">
        <v>0.685909742955247</v>
      </c>
      <c r="S35" s="58" t="n">
        <v>0.854723030229975</v>
      </c>
      <c r="T35" s="58" t="n">
        <v>1.0808707651956</v>
      </c>
      <c r="U35" s="58" t="n">
        <v>0.814271023355155</v>
      </c>
      <c r="V35" s="58" t="e">
        <f aca="false"/>
        <v>#DIV/0!</v>
      </c>
      <c r="W35" s="58" t="n">
        <v>0.846173234189982</v>
      </c>
      <c r="X35" s="58" t="n">
        <v>0.840394186140306</v>
      </c>
      <c r="Y35" s="58" t="n">
        <v>0.776145092140803</v>
      </c>
      <c r="Z35" s="58" t="n">
        <v>0.81123480609747</v>
      </c>
      <c r="AA35" s="58" t="n">
        <v>0.711979521698506</v>
      </c>
      <c r="AB35" s="58"/>
    </row>
    <row r="36" s="24" customFormat="true" ht="12.75" hidden="false" customHeight="true" outlineLevel="0" collapsed="false">
      <c r="B36" s="165" t="s">
        <v>399</v>
      </c>
      <c r="C36" s="43" t="s">
        <v>400</v>
      </c>
      <c r="D36" s="58" t="n">
        <v>0.0216686049985833</v>
      </c>
      <c r="E36" s="58" t="n">
        <v>0.0216686049985833</v>
      </c>
      <c r="F36" s="58" t="n">
        <v>0.0134271310926951</v>
      </c>
      <c r="G36" s="58" t="n">
        <v>0.0160855588913272</v>
      </c>
      <c r="H36" s="58" t="n">
        <v>0.0198716086422595</v>
      </c>
      <c r="I36" s="58" t="n">
        <v>0.0163604269539126</v>
      </c>
      <c r="J36" s="58" t="n">
        <v>0.01529958717474</v>
      </c>
      <c r="K36" s="58" t="n">
        <v>0.0184636752438195</v>
      </c>
      <c r="L36" s="58" t="n">
        <v>0.0168485777607586</v>
      </c>
      <c r="M36" s="58" t="n">
        <v>0.0202436846224216</v>
      </c>
      <c r="N36" s="58" t="e">
        <f aca="false"/>
        <v>#DIV/0!</v>
      </c>
      <c r="O36" s="58" t="n">
        <v>0.0287305017365717</v>
      </c>
      <c r="P36" s="58" t="e">
        <f aca="false"/>
        <v>#DIV/0!</v>
      </c>
      <c r="Q36" s="58" t="n">
        <v>0.0271337619368675</v>
      </c>
      <c r="R36" s="58" t="n">
        <v>0.0252848679700755</v>
      </c>
      <c r="S36" s="58" t="n">
        <v>0.0193333682109333</v>
      </c>
      <c r="T36" s="58" t="n">
        <v>0.0307888310946244</v>
      </c>
      <c r="U36" s="58" t="n">
        <v>0.0220725261515343</v>
      </c>
      <c r="V36" s="58" t="e">
        <f aca="false"/>
        <v>#DIV/0!</v>
      </c>
      <c r="W36" s="58" t="n">
        <v>0.0280455585244064</v>
      </c>
      <c r="X36" s="58" t="n">
        <v>0.0241545384705624</v>
      </c>
      <c r="Y36" s="58" t="n">
        <v>0.0195011420202642</v>
      </c>
      <c r="Z36" s="58" t="n">
        <v>0.0189238561561961</v>
      </c>
      <c r="AA36" s="58" t="n">
        <v>0.0209290100108052</v>
      </c>
      <c r="AB36" s="58"/>
    </row>
    <row r="37" s="24" customFormat="true" ht="12.75" hidden="false" customHeight="true" outlineLevel="0" collapsed="false">
      <c r="B37" s="165"/>
      <c r="C37" s="23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customFormat="false" ht="12.75" hidden="false" customHeight="true" outlineLevel="0" collapsed="false">
      <c r="B38" s="165"/>
      <c r="C38" s="23" t="s">
        <v>401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24" customFormat="true" ht="12.75" hidden="false" customHeight="true" outlineLevel="0" collapsed="false">
      <c r="B39" s="165" t="s">
        <v>402</v>
      </c>
      <c r="C39" s="43" t="s">
        <v>403</v>
      </c>
      <c r="D39" s="58" t="n">
        <v>0.167337182978451</v>
      </c>
      <c r="E39" s="58" t="n">
        <v>0.167337182978451</v>
      </c>
      <c r="F39" s="58" t="n">
        <v>0.435812691531832</v>
      </c>
      <c r="G39" s="58" t="n">
        <v>0.300337733177034</v>
      </c>
      <c r="H39" s="58" t="n">
        <v>0.272120835765576</v>
      </c>
      <c r="I39" s="58" t="n">
        <v>0.329751063947387</v>
      </c>
      <c r="J39" s="58" t="n">
        <v>0.215633378925703</v>
      </c>
      <c r="K39" s="58" t="n">
        <v>0.304761610539696</v>
      </c>
      <c r="L39" s="58" t="n">
        <v>0.263347862479926</v>
      </c>
      <c r="M39" s="58" t="n">
        <v>0.378202284432575</v>
      </c>
      <c r="N39" s="58" t="e">
        <f aca="false"/>
        <v>#DIV/0!</v>
      </c>
      <c r="O39" s="58" t="n">
        <v>0.377961329294583</v>
      </c>
      <c r="P39" s="58" t="e">
        <f aca="false"/>
        <v>#DIV/0!</v>
      </c>
      <c r="Q39" s="58" t="n">
        <v>0.239443328949018</v>
      </c>
      <c r="R39" s="58" t="n">
        <v>0.354088002964628</v>
      </c>
      <c r="S39" s="58" t="n">
        <v>0.167914672658065</v>
      </c>
      <c r="T39" s="58" t="n">
        <v>0.0180768204075184</v>
      </c>
      <c r="U39" s="58" t="n">
        <v>0.107030474351791</v>
      </c>
      <c r="V39" s="58" t="e">
        <f aca="false"/>
        <v>#DIV/0!</v>
      </c>
      <c r="W39" s="58" t="n">
        <v>0.185661277736273</v>
      </c>
      <c r="X39" s="58" t="n">
        <v>0.12816577382933</v>
      </c>
      <c r="Y39" s="58" t="n">
        <v>0.26077454361271</v>
      </c>
      <c r="Z39" s="58" t="n">
        <v>0.252814182818896</v>
      </c>
      <c r="AA39" s="58" t="n">
        <v>0.277221231235982</v>
      </c>
      <c r="AB39" s="58"/>
    </row>
    <row r="40" s="24" customFormat="true" ht="13.5" hidden="false" customHeight="true" outlineLevel="0" collapsed="false">
      <c r="B40" s="165" t="s">
        <v>404</v>
      </c>
      <c r="C40" s="43" t="s">
        <v>405</v>
      </c>
      <c r="D40" s="58" t="n">
        <v>0.0134023164472617</v>
      </c>
      <c r="E40" s="58" t="n">
        <v>0.0134023164472617</v>
      </c>
      <c r="F40" s="58" t="n">
        <v>0.0294050505409829</v>
      </c>
      <c r="G40" s="58" t="n">
        <v>0.0314186938440075</v>
      </c>
      <c r="H40" s="58" t="n">
        <v>0.020746360861895</v>
      </c>
      <c r="I40" s="58" t="n">
        <v>0.0274035628115783</v>
      </c>
      <c r="J40" s="58" t="n">
        <v>0.0174437634113531</v>
      </c>
      <c r="K40" s="58" t="n">
        <v>0.0296169349751064</v>
      </c>
      <c r="L40" s="58" t="n">
        <v>0.0234031829163</v>
      </c>
      <c r="M40" s="58" t="n">
        <v>0.0317673439448928</v>
      </c>
      <c r="N40" s="58" t="e">
        <f aca="false"/>
        <v>#DIV/0!</v>
      </c>
      <c r="O40" s="58" t="n">
        <v>0.057330386120286</v>
      </c>
      <c r="P40" s="58" t="e">
        <f aca="false"/>
        <v>#DIV/0!</v>
      </c>
      <c r="Q40" s="58" t="n">
        <v>0.0219534876555471</v>
      </c>
      <c r="R40" s="58" t="n">
        <v>0.0403811545833076</v>
      </c>
      <c r="S40" s="58" t="n">
        <v>0.0136819514526217</v>
      </c>
      <c r="T40" s="58" t="n">
        <v>0.0113653806482422</v>
      </c>
      <c r="U40" s="58" t="n">
        <v>0.0105916041145916</v>
      </c>
      <c r="V40" s="58" t="e">
        <f aca="false"/>
        <v>#DIV/0!</v>
      </c>
      <c r="W40" s="58" t="n">
        <v>0.0120148063702687</v>
      </c>
      <c r="X40" s="58" t="n">
        <v>0.0117151402797585</v>
      </c>
      <c r="Y40" s="58" t="n">
        <v>0.0225006050708068</v>
      </c>
      <c r="Z40" s="58" t="n">
        <v>0.0206420707333898</v>
      </c>
      <c r="AA40" s="58" t="n">
        <v>0.027097533308436</v>
      </c>
      <c r="AB40" s="58"/>
    </row>
    <row r="41" s="24" customFormat="true" ht="13.5" hidden="false" customHeight="true" outlineLevel="0" collapsed="false">
      <c r="B41" s="165"/>
      <c r="C41" s="43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24" customFormat="true" ht="13.5" hidden="false" customHeight="true" outlineLevel="0" collapsed="false">
      <c r="B42" s="165"/>
      <c r="C42" s="43" t="s">
        <v>406</v>
      </c>
      <c r="D42" s="58" t="n">
        <v>0.128026809669888</v>
      </c>
      <c r="E42" s="58" t="n">
        <v>0.128026809669888</v>
      </c>
      <c r="F42" s="58" t="n">
        <v>0.0300628589720666</v>
      </c>
      <c r="G42" s="58" t="n">
        <v>0.202134041314796</v>
      </c>
      <c r="H42" s="58" t="n">
        <v>0.294842985398593</v>
      </c>
      <c r="I42" s="58" t="n">
        <v>0.181048438688558</v>
      </c>
      <c r="J42" s="58" t="n">
        <v>0.185452023789684</v>
      </c>
      <c r="K42" s="58" t="n">
        <v>0.302569114103324</v>
      </c>
      <c r="L42" s="58" t="n">
        <v>0.248150243854125</v>
      </c>
      <c r="M42" s="58" t="n">
        <v>0.354587864961639</v>
      </c>
      <c r="N42" s="58" t="e">
        <f aca="false"/>
        <v>#DIV/0!</v>
      </c>
      <c r="O42" s="58" t="n">
        <v>0.430981263335635</v>
      </c>
      <c r="P42" s="58" t="e">
        <f aca="false"/>
        <v>#DIV/0!</v>
      </c>
      <c r="Q42" s="58" t="n">
        <v>0.0897026493870498</v>
      </c>
      <c r="R42" s="58" t="n">
        <v>0.35143437222398</v>
      </c>
      <c r="S42" s="58" t="n">
        <v>0.112437810331258</v>
      </c>
      <c r="T42" s="58" t="n">
        <v>-0.00853529033870136</v>
      </c>
      <c r="U42" s="58" t="n">
        <v>0.112884397745096</v>
      </c>
      <c r="V42" s="58" t="e">
        <f aca="false"/>
        <v>#DIV/0!</v>
      </c>
      <c r="W42" s="58" t="n">
        <v>0.206022380692231</v>
      </c>
      <c r="X42" s="58" t="n">
        <v>0.124748435050594</v>
      </c>
      <c r="Y42" s="58" t="n">
        <v>0.192749683489227</v>
      </c>
      <c r="Z42" s="58" t="n">
        <v>0.15593162758404</v>
      </c>
      <c r="AA42" s="58" t="n">
        <v>0.268818479873349</v>
      </c>
      <c r="AB42" s="58"/>
    </row>
    <row r="43" s="24" customFormat="true" ht="13.5" hidden="false" customHeight="true" outlineLevel="0" collapsed="false">
      <c r="B43" s="165"/>
      <c r="C43" s="43" t="s">
        <v>407</v>
      </c>
      <c r="D43" s="58" t="n">
        <v>0.0102538825286078</v>
      </c>
      <c r="E43" s="58" t="n">
        <v>0.0102538825286078</v>
      </c>
      <c r="F43" s="58" t="n">
        <v>0.00202839408915078</v>
      </c>
      <c r="G43" s="58" t="n">
        <v>0.0211454867569972</v>
      </c>
      <c r="H43" s="58" t="n">
        <v>0.0224786865565383</v>
      </c>
      <c r="I43" s="58" t="n">
        <v>0.0150458112315043</v>
      </c>
      <c r="J43" s="58" t="n">
        <v>0.0150022285198179</v>
      </c>
      <c r="K43" s="58" t="n">
        <v>0.0294038667206298</v>
      </c>
      <c r="L43" s="58" t="n">
        <v>0.0220526018056639</v>
      </c>
      <c r="M43" s="58" t="n">
        <v>0.0297838356048581</v>
      </c>
      <c r="N43" s="58" t="e">
        <f aca="false"/>
        <v>#DIV/0!</v>
      </c>
      <c r="O43" s="58" t="n">
        <v>0.0653726196903678</v>
      </c>
      <c r="P43" s="58" t="e">
        <f aca="false"/>
        <v>#DIV/0!</v>
      </c>
      <c r="Q43" s="58" t="n">
        <v>0.00822443462773509</v>
      </c>
      <c r="R43" s="58" t="n">
        <v>0.0400785273486995</v>
      </c>
      <c r="S43" s="58" t="n">
        <v>0.00916160951296993</v>
      </c>
      <c r="T43" s="58" t="n">
        <v>-0.00536636540363363</v>
      </c>
      <c r="U43" s="58" t="n">
        <v>0.0111709011743733</v>
      </c>
      <c r="V43" s="58" t="e">
        <f aca="false"/>
        <v>#DIV/0!</v>
      </c>
      <c r="W43" s="58" t="n">
        <v>0.0133324462814215</v>
      </c>
      <c r="X43" s="58" t="n">
        <v>0.0114027744898896</v>
      </c>
      <c r="Y43" s="58" t="n">
        <v>0.016631165165244</v>
      </c>
      <c r="Z43" s="58" t="n">
        <v>0.012731689536849</v>
      </c>
      <c r="AA43" s="58" t="n">
        <v>0.0262761898856531</v>
      </c>
      <c r="AB43" s="58"/>
    </row>
    <row r="44" s="24" customFormat="true" ht="13.5" hidden="false" customHeight="true" outlineLevel="0" collapsed="false">
      <c r="B44" s="165"/>
      <c r="C44" s="43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24" customFormat="true" ht="13.5" hidden="true" customHeight="true" outlineLevel="0" collapsed="false">
      <c r="B45" s="165"/>
      <c r="C45" s="43" t="s">
        <v>408</v>
      </c>
      <c r="D45" s="58" t="n">
        <v>0.167337182978451</v>
      </c>
      <c r="E45" s="58" t="n">
        <v>0.167337182978451</v>
      </c>
      <c r="F45" s="58" t="n">
        <v>0.435812691531832</v>
      </c>
      <c r="G45" s="58" t="n">
        <v>0.300337733177034</v>
      </c>
      <c r="H45" s="58" t="n">
        <v>0.272120835765576</v>
      </c>
      <c r="I45" s="58" t="n">
        <v>0.329751063947387</v>
      </c>
      <c r="J45" s="58" t="n">
        <v>0.215633378925703</v>
      </c>
      <c r="K45" s="58" t="n">
        <v>0.304761610539696</v>
      </c>
      <c r="L45" s="58" t="n">
        <v>0.263347862479926</v>
      </c>
      <c r="M45" s="58" t="n">
        <v>0.378202284432575</v>
      </c>
      <c r="N45" s="58" t="e">
        <f aca="false"/>
        <v>#DIV/0!</v>
      </c>
      <c r="O45" s="58" t="n">
        <v>0.377961329294583</v>
      </c>
      <c r="P45" s="58" t="e">
        <f aca="false"/>
        <v>#DIV/0!</v>
      </c>
      <c r="Q45" s="58" t="n">
        <v>0.239443328949018</v>
      </c>
      <c r="R45" s="58" t="n">
        <v>0.354088002964628</v>
      </c>
      <c r="S45" s="58" t="n">
        <v>0.167914672658065</v>
      </c>
      <c r="T45" s="58" t="n">
        <v>0.0180768204075184</v>
      </c>
      <c r="U45" s="58" t="n">
        <v>0.107030474351791</v>
      </c>
      <c r="V45" s="58" t="e">
        <f aca="false"/>
        <v>#DIV/0!</v>
      </c>
      <c r="W45" s="58" t="n">
        <v>0.185661277736273</v>
      </c>
      <c r="X45" s="58" t="n">
        <v>0.12816577382933</v>
      </c>
      <c r="Y45" s="58" t="n">
        <v>0.26077454361271</v>
      </c>
      <c r="Z45" s="58" t="n">
        <v>0.252814182818896</v>
      </c>
      <c r="AA45" s="58" t="n">
        <v>0.277221231235982</v>
      </c>
      <c r="AB45" s="58"/>
    </row>
    <row r="46" s="24" customFormat="true" ht="13.5" hidden="true" customHeight="true" outlineLevel="0" collapsed="false">
      <c r="B46" s="165" t="s">
        <v>409</v>
      </c>
      <c r="C46" s="43" t="s">
        <v>410</v>
      </c>
      <c r="D46" s="58" t="n">
        <v>0.0134023164472617</v>
      </c>
      <c r="E46" s="58" t="n">
        <v>0.0134023164472617</v>
      </c>
      <c r="F46" s="58" t="n">
        <v>0.0294050505409829</v>
      </c>
      <c r="G46" s="58" t="n">
        <v>0.0314186938440075</v>
      </c>
      <c r="H46" s="58" t="n">
        <v>0.020746360861895</v>
      </c>
      <c r="I46" s="58" t="n">
        <v>0.0274035628115783</v>
      </c>
      <c r="J46" s="58" t="n">
        <v>0.0174437634113531</v>
      </c>
      <c r="K46" s="58" t="n">
        <v>0.0296169349751064</v>
      </c>
      <c r="L46" s="58" t="n">
        <v>0.0234031829163</v>
      </c>
      <c r="M46" s="58" t="n">
        <v>0.0317673439448928</v>
      </c>
      <c r="N46" s="58" t="e">
        <f aca="false"/>
        <v>#DIV/0!</v>
      </c>
      <c r="O46" s="58" t="n">
        <v>0.057330386120286</v>
      </c>
      <c r="P46" s="58" t="e">
        <f aca="false"/>
        <v>#DIV/0!</v>
      </c>
      <c r="Q46" s="58" t="n">
        <v>0.0219534876555471</v>
      </c>
      <c r="R46" s="58" t="n">
        <v>0.0403811545833076</v>
      </c>
      <c r="S46" s="58" t="n">
        <v>0.0136819514526217</v>
      </c>
      <c r="T46" s="58" t="n">
        <v>0.0113653806482422</v>
      </c>
      <c r="U46" s="58" t="n">
        <v>0.0105916041145916</v>
      </c>
      <c r="V46" s="58" t="e">
        <f aca="false"/>
        <v>#DIV/0!</v>
      </c>
      <c r="W46" s="58" t="n">
        <v>0.0120148063702687</v>
      </c>
      <c r="X46" s="58" t="n">
        <v>0.0117151402797585</v>
      </c>
      <c r="Y46" s="58" t="n">
        <v>0.0225006050708068</v>
      </c>
      <c r="Z46" s="58" t="n">
        <v>0.0206420707333898</v>
      </c>
      <c r="AA46" s="58" t="n">
        <v>0.027097533308436</v>
      </c>
      <c r="AB46" s="58"/>
    </row>
    <row r="47" s="24" customFormat="true" ht="13.5" hidden="false" customHeight="true" outlineLevel="0" collapsed="false">
      <c r="B47" s="165"/>
      <c r="C47" s="23" t="s">
        <v>411</v>
      </c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24" customFormat="true" ht="13.5" hidden="false" customHeight="true" outlineLevel="0" collapsed="false">
      <c r="B48" s="165" t="n">
        <v>408</v>
      </c>
      <c r="C48" s="43" t="s">
        <v>119</v>
      </c>
      <c r="D48" s="58" t="n">
        <v>0.0957892820493099</v>
      </c>
      <c r="E48" s="58" t="n">
        <v>0.0957892820493099</v>
      </c>
      <c r="F48" s="58" t="n">
        <v>0.0785212851150535</v>
      </c>
      <c r="G48" s="58" t="n">
        <v>0.0698288077036623</v>
      </c>
      <c r="H48" s="58" t="n">
        <v>0.0941651539122316</v>
      </c>
      <c r="I48" s="58" t="n">
        <v>0.0833051070431445</v>
      </c>
      <c r="J48" s="58" t="n">
        <v>0.098861226186018</v>
      </c>
      <c r="K48" s="58" t="n">
        <v>0.113056660648665</v>
      </c>
      <c r="L48" s="58" t="n">
        <v>0.106523306330237</v>
      </c>
      <c r="M48" s="58" t="n">
        <v>0.00259401449944144</v>
      </c>
      <c r="N48" s="58"/>
      <c r="O48" s="58" t="n">
        <v>0.0201598797696964</v>
      </c>
      <c r="P48" s="58"/>
      <c r="Q48" s="58" t="n">
        <v>0.119388911067011</v>
      </c>
      <c r="R48" s="58" t="n">
        <v>0.0436153424193448</v>
      </c>
      <c r="S48" s="58" t="n">
        <v>0.125230917714169</v>
      </c>
      <c r="T48" s="58" t="n">
        <v>0.124605745373422</v>
      </c>
      <c r="U48" s="58" t="n">
        <v>0.091843912092882</v>
      </c>
      <c r="V48" s="58"/>
      <c r="W48" s="58" t="n">
        <v>0.115205112511627</v>
      </c>
      <c r="X48" s="58" t="n">
        <v>0.104865460950999</v>
      </c>
      <c r="Y48" s="58" t="n">
        <v>0.0910958930030321</v>
      </c>
      <c r="Z48" s="58" t="n">
        <v>0.0903736848499332</v>
      </c>
      <c r="AA48" s="58" t="n">
        <v>0.0925822762752491</v>
      </c>
      <c r="AB48" s="58"/>
    </row>
    <row r="49" s="24" customFormat="true" ht="13.5" hidden="false" customHeight="true" outlineLevel="0" collapsed="false">
      <c r="B49" s="165" t="n">
        <v>409</v>
      </c>
      <c r="C49" s="43" t="s">
        <v>120</v>
      </c>
      <c r="D49" s="58" t="n">
        <v>0.181831671724021</v>
      </c>
      <c r="E49" s="58" t="n">
        <v>0.181831671724021</v>
      </c>
      <c r="F49" s="58" t="n">
        <v>0.107503430398898</v>
      </c>
      <c r="G49" s="58" t="n">
        <v>0.130152337666352</v>
      </c>
      <c r="H49" s="58" t="n">
        <v>0.135763684406692</v>
      </c>
      <c r="I49" s="58" t="n">
        <v>0.119931479579182</v>
      </c>
      <c r="J49" s="58" t="n">
        <v>0.152355916206874</v>
      </c>
      <c r="K49" s="58" t="n">
        <v>0.118969456914078</v>
      </c>
      <c r="L49" s="58" t="n">
        <v>0.143865524147576</v>
      </c>
      <c r="M49" s="58" t="n">
        <v>0.401090497372858</v>
      </c>
      <c r="N49" s="58"/>
      <c r="O49" s="58" t="n">
        <v>0.0851679383119419</v>
      </c>
      <c r="P49" s="58"/>
      <c r="Q49" s="58" t="n">
        <v>0.155094573865525</v>
      </c>
      <c r="R49" s="58" t="n">
        <v>0.148602548518577</v>
      </c>
      <c r="S49" s="58" t="n">
        <v>0.161147195207145</v>
      </c>
      <c r="T49" s="58" t="n">
        <v>0.193261769853953</v>
      </c>
      <c r="U49" s="58" t="n">
        <v>0.0735626344091234</v>
      </c>
      <c r="V49" s="58"/>
      <c r="W49" s="58" t="n">
        <v>0.159815511238481</v>
      </c>
      <c r="X49" s="58" t="n">
        <v>0.160273418636359</v>
      </c>
      <c r="Y49" s="58" t="n">
        <v>0.152303512027567</v>
      </c>
      <c r="Z49" s="58" t="n">
        <v>0.153639065585846</v>
      </c>
      <c r="AA49" s="58" t="n">
        <v>0.149029603467557</v>
      </c>
      <c r="AB49" s="58"/>
    </row>
    <row r="50" s="24" customFormat="true" ht="13.5" hidden="false" customHeight="true" outlineLevel="0" collapsed="false">
      <c r="B50" s="165" t="n">
        <v>410</v>
      </c>
      <c r="C50" s="43" t="s">
        <v>121</v>
      </c>
      <c r="D50" s="58" t="n">
        <v>0.1053964295497</v>
      </c>
      <c r="E50" s="58" t="n">
        <v>0.1053964295497</v>
      </c>
      <c r="F50" s="58" t="n">
        <v>0.0729543706000065</v>
      </c>
      <c r="G50" s="58" t="n">
        <v>0.140583727299796</v>
      </c>
      <c r="H50" s="58" t="n">
        <v>0.118285189326505</v>
      </c>
      <c r="I50" s="58" t="n">
        <v>0.116820794292081</v>
      </c>
      <c r="J50" s="58" t="n">
        <v>0.115173728156067</v>
      </c>
      <c r="K50" s="58" t="n">
        <v>0.121339689790752</v>
      </c>
      <c r="L50" s="58" t="n">
        <v>0.119312986524155</v>
      </c>
      <c r="M50" s="58" t="n">
        <v>0</v>
      </c>
      <c r="N50" s="58"/>
      <c r="O50" s="58" t="n">
        <v>0.131758975138962</v>
      </c>
      <c r="P50" s="58"/>
      <c r="Q50" s="58" t="n">
        <v>0.0849412410431572</v>
      </c>
      <c r="R50" s="58" t="n">
        <v>0.0342257986900983</v>
      </c>
      <c r="S50" s="58" t="n">
        <v>0.107772580967404</v>
      </c>
      <c r="T50" s="58" t="n">
        <v>0.145135413648274</v>
      </c>
      <c r="U50" s="58" t="n">
        <v>0.0760711602903631</v>
      </c>
      <c r="V50" s="58"/>
      <c r="W50" s="58" t="n">
        <v>0.176823245987959</v>
      </c>
      <c r="X50" s="58" t="n">
        <v>0.174332126506118</v>
      </c>
      <c r="Y50" s="58" t="n">
        <v>0.112540095458701</v>
      </c>
      <c r="Z50" s="58" t="n">
        <v>0.109309800823844</v>
      </c>
      <c r="AA50" s="58" t="n">
        <v>0.120209306607736</v>
      </c>
      <c r="AB50" s="58"/>
    </row>
    <row r="51" s="24" customFormat="true" ht="13.5" hidden="false" customHeight="true" outlineLevel="0" collapsed="false">
      <c r="B51" s="165" t="n">
        <v>411</v>
      </c>
      <c r="C51" s="43" t="s">
        <v>122</v>
      </c>
      <c r="D51" s="58" t="n">
        <v>0.232370166726128</v>
      </c>
      <c r="E51" s="58" t="n">
        <v>0.232370166726128</v>
      </c>
      <c r="F51" s="58" t="n">
        <v>0.113581713290475</v>
      </c>
      <c r="G51" s="58" t="n">
        <v>0.100412616052603</v>
      </c>
      <c r="H51" s="58"/>
      <c r="I51" s="58" t="n">
        <v>0.101131849972169</v>
      </c>
      <c r="J51" s="58"/>
      <c r="K51" s="58"/>
      <c r="L51" s="58"/>
      <c r="M51" s="58" t="n">
        <v>0</v>
      </c>
      <c r="N51" s="58"/>
      <c r="O51" s="58"/>
      <c r="P51" s="58"/>
      <c r="Q51" s="58" t="n">
        <v>0.138781768766268</v>
      </c>
      <c r="R51" s="58" t="n">
        <v>0.137777543190879</v>
      </c>
      <c r="S51" s="58" t="n">
        <v>0.153810594780581</v>
      </c>
      <c r="T51" s="58"/>
      <c r="U51" s="58"/>
      <c r="V51" s="58"/>
      <c r="W51" s="58" t="n">
        <v>0.193950543925682</v>
      </c>
      <c r="X51" s="58" t="n">
        <v>0.179148012910411</v>
      </c>
      <c r="Y51" s="58" t="n">
        <v>0.228810480883488</v>
      </c>
      <c r="Z51" s="58" t="n">
        <v>0.231693775295225</v>
      </c>
      <c r="AA51" s="58" t="n">
        <v>0.147279785566666</v>
      </c>
      <c r="AB51" s="58"/>
    </row>
    <row r="52" s="24" customFormat="true" ht="13.5" hidden="false" customHeight="true" outlineLevel="0" collapsed="false">
      <c r="B52" s="165" t="n">
        <v>412</v>
      </c>
      <c r="C52" s="43" t="s">
        <v>258</v>
      </c>
      <c r="D52" s="58" t="n">
        <v>0.081272389259948</v>
      </c>
      <c r="E52" s="58" t="n">
        <v>0.081272389259948</v>
      </c>
      <c r="F52" s="58"/>
      <c r="G52" s="58" t="n">
        <v>0.162225173457127</v>
      </c>
      <c r="H52" s="58" t="n">
        <v>0.113968250440426</v>
      </c>
      <c r="I52" s="58" t="n">
        <v>0.156426880827727</v>
      </c>
      <c r="J52" s="58" t="n">
        <v>0</v>
      </c>
      <c r="K52" s="58" t="n">
        <v>0</v>
      </c>
      <c r="L52" s="58" t="n">
        <v>0</v>
      </c>
      <c r="M52" s="58" t="n">
        <v>0.00988997301153854</v>
      </c>
      <c r="N52" s="58"/>
      <c r="O52" s="58" t="n">
        <v>0.0180391929616038</v>
      </c>
      <c r="P52" s="58"/>
      <c r="Q52" s="58" t="n">
        <v>0.159030802771102</v>
      </c>
      <c r="R52" s="58" t="n">
        <v>0.0401904861349218</v>
      </c>
      <c r="S52" s="58" t="n">
        <v>0</v>
      </c>
      <c r="T52" s="58"/>
      <c r="U52" s="58"/>
      <c r="V52" s="58"/>
      <c r="W52" s="58" t="n">
        <v>0.166408036108705</v>
      </c>
      <c r="X52" s="58" t="n">
        <v>0.14212813005826</v>
      </c>
      <c r="Y52" s="58" t="n">
        <v>0.108178673808068</v>
      </c>
      <c r="Z52" s="58" t="n">
        <v>0.11782529918145</v>
      </c>
      <c r="AA52" s="58" t="n">
        <v>0.0577849107057832</v>
      </c>
      <c r="AB52" s="58"/>
    </row>
    <row r="53" s="24" customFormat="true" ht="13.5" hidden="false" customHeight="true" outlineLevel="0" collapsed="false">
      <c r="B53" s="165" t="n">
        <v>407</v>
      </c>
      <c r="C53" s="43" t="s">
        <v>259</v>
      </c>
      <c r="D53" s="58" t="n">
        <v>0.139941000277303</v>
      </c>
      <c r="E53" s="58" t="n">
        <v>0.139941000277303</v>
      </c>
      <c r="F53" s="58" t="n">
        <v>0.0971058162163695</v>
      </c>
      <c r="G53" s="58" t="n">
        <v>0.112289388296222</v>
      </c>
      <c r="H53" s="58" t="n">
        <v>0.104832592217681</v>
      </c>
      <c r="I53" s="58" t="n">
        <v>0.104802264402356</v>
      </c>
      <c r="J53" s="58" t="n">
        <v>0.110593993264703</v>
      </c>
      <c r="K53" s="58" t="n">
        <v>0.117076731138942</v>
      </c>
      <c r="L53" s="58" t="n">
        <v>0.114052586604754</v>
      </c>
      <c r="M53" s="58" t="n">
        <v>0.154435409527368</v>
      </c>
      <c r="N53" s="58"/>
      <c r="O53" s="58" t="n">
        <v>0.0991552840877254</v>
      </c>
      <c r="P53" s="58"/>
      <c r="Q53" s="58" t="n">
        <v>0.133706764953033</v>
      </c>
      <c r="R53" s="58" t="n">
        <v>0.12314878734093</v>
      </c>
      <c r="S53" s="58" t="n">
        <v>0.146908961630585</v>
      </c>
      <c r="T53" s="58" t="n">
        <v>0.135361221860476</v>
      </c>
      <c r="U53" s="58" t="n">
        <v>0.0931185636057096</v>
      </c>
      <c r="V53" s="58"/>
      <c r="W53" s="58" t="n">
        <v>0.16061701971151</v>
      </c>
      <c r="X53" s="58" t="n">
        <v>0.138358379023527</v>
      </c>
      <c r="Y53" s="58" t="n">
        <v>0.124017927033669</v>
      </c>
      <c r="Z53" s="58" t="n">
        <v>0.125399315532796</v>
      </c>
      <c r="AA53" s="58" t="n">
        <v>0.120823390206383</v>
      </c>
      <c r="AB53" s="58"/>
    </row>
    <row r="54" s="24" customFormat="true" ht="13.5" hidden="false" customHeight="true" outlineLevel="0" collapsed="false">
      <c r="B54" s="165"/>
    </row>
    <row r="55" s="24" customFormat="true" ht="13.5" hidden="false" customHeight="true" outlineLevel="0" collapsed="false">
      <c r="B55" s="165"/>
      <c r="C55" s="5" t="s">
        <v>344</v>
      </c>
    </row>
    <row r="56" s="24" customFormat="true" ht="13.5" hidden="false" customHeight="true" outlineLevel="0" collapsed="false">
      <c r="B56" s="165" t="n">
        <v>882</v>
      </c>
      <c r="C56" s="24" t="s">
        <v>274</v>
      </c>
      <c r="D56" s="107" t="n">
        <v>0.000230065197468039</v>
      </c>
      <c r="E56" s="107" t="n">
        <v>0.000230065197468039</v>
      </c>
      <c r="F56" s="107" t="n">
        <v>0.00151090636243728</v>
      </c>
      <c r="G56" s="107" t="n">
        <v>6.71911419558249E-005</v>
      </c>
      <c r="H56" s="107" t="n">
        <v>0.00135894119050299</v>
      </c>
      <c r="I56" s="107" t="n">
        <v>0.000959642933534729</v>
      </c>
      <c r="J56" s="107" t="n">
        <v>9.13289301914271E-006</v>
      </c>
      <c r="K56" s="107" t="n">
        <v>0</v>
      </c>
      <c r="L56" s="107" t="n">
        <v>4.26042037191048E-006</v>
      </c>
      <c r="M56" s="107" t="n">
        <v>0.000193653326580183</v>
      </c>
      <c r="N56" s="107" t="e">
        <f aca="false"/>
        <v>#DIV/0!</v>
      </c>
      <c r="O56" s="107" t="n">
        <v>0</v>
      </c>
      <c r="P56" s="107" t="e">
        <f aca="false"/>
        <v>#DIV/0!</v>
      </c>
      <c r="Q56" s="107" t="n">
        <v>0.0029333342559263</v>
      </c>
      <c r="R56" s="107" t="n">
        <v>0.000576559935067494</v>
      </c>
      <c r="S56" s="107" t="n">
        <v>8.19153904168364E-006</v>
      </c>
      <c r="T56" s="107" t="n">
        <v>0</v>
      </c>
      <c r="U56" s="107" t="n">
        <v>0</v>
      </c>
      <c r="V56" s="107" t="e">
        <f aca="false"/>
        <v>#DIV/0!</v>
      </c>
      <c r="W56" s="107" t="n">
        <v>0.00202653089115594</v>
      </c>
      <c r="X56" s="107" t="n">
        <v>0.0010357487610893</v>
      </c>
      <c r="Y56" s="107" t="n">
        <v>0.000481875545287204</v>
      </c>
      <c r="Z56" s="107" t="n">
        <v>0.000531990954622474</v>
      </c>
      <c r="AA56" s="107" t="n">
        <v>0.000365980906785965</v>
      </c>
    </row>
    <row r="57" s="24" customFormat="true" ht="13.5" hidden="false" customHeight="true" outlineLevel="0" collapsed="false">
      <c r="B57" s="165" t="n">
        <v>883</v>
      </c>
      <c r="C57" s="24" t="s">
        <v>275</v>
      </c>
      <c r="D57" s="107" t="n">
        <v>0.0274448521045008</v>
      </c>
      <c r="E57" s="107" t="n">
        <v>0.0274448521045008</v>
      </c>
      <c r="F57" s="107" t="n">
        <v>0.0273553686114237</v>
      </c>
      <c r="G57" s="107" t="n">
        <v>0.0265361506216608</v>
      </c>
      <c r="H57" s="107" t="n">
        <v>0.0380910748405712</v>
      </c>
      <c r="I57" s="107" t="n">
        <v>0.0303241516757891</v>
      </c>
      <c r="J57" s="107" t="n">
        <v>0.0194075367696537</v>
      </c>
      <c r="K57" s="107" t="n">
        <v>0.0323787000505344</v>
      </c>
      <c r="L57" s="107" t="n">
        <v>0.0263067464774427</v>
      </c>
      <c r="M57" s="107" t="n">
        <v>0.0307224561118263</v>
      </c>
      <c r="N57" s="107" t="e">
        <f aca="false"/>
        <v>#DIV/0!</v>
      </c>
      <c r="O57" s="107" t="n">
        <v>0.0478286255636557</v>
      </c>
      <c r="P57" s="107" t="e">
        <f aca="false"/>
        <v>#DIV/0!</v>
      </c>
      <c r="Q57" s="107" t="n">
        <v>0.0274048086438205</v>
      </c>
      <c r="R57" s="107" t="n">
        <v>0.038768508524044</v>
      </c>
      <c r="S57" s="107" t="n">
        <v>0.0252324853457436</v>
      </c>
      <c r="T57" s="107" t="n">
        <v>0.000731021614902064</v>
      </c>
      <c r="U57" s="107" t="n">
        <v>0</v>
      </c>
      <c r="V57" s="107" t="e">
        <f aca="false"/>
        <v>#DIV/0!</v>
      </c>
      <c r="W57" s="107" t="n">
        <v>0.0562618175456009</v>
      </c>
      <c r="X57" s="107" t="n">
        <v>0.0335722802332333</v>
      </c>
      <c r="Y57" s="107" t="n">
        <v>0.0297705803207193</v>
      </c>
      <c r="Z57" s="107" t="n">
        <v>0.0286389175147592</v>
      </c>
      <c r="AA57" s="107" t="n">
        <v>0.0323583644650471</v>
      </c>
    </row>
    <row r="58" s="24" customFormat="true" ht="13.5" hidden="false" customHeight="true" outlineLevel="0" collapsed="false">
      <c r="B58" s="165" t="n">
        <v>884</v>
      </c>
      <c r="C58" s="24" t="s">
        <v>276</v>
      </c>
      <c r="D58" s="107" t="n">
        <v>0.0229851067650546</v>
      </c>
      <c r="E58" s="107" t="n">
        <v>0.0229851067650546</v>
      </c>
      <c r="F58" s="107" t="n">
        <v>0.0159714864409411</v>
      </c>
      <c r="G58" s="107" t="n">
        <v>0.0148219049093117</v>
      </c>
      <c r="H58" s="107" t="n">
        <v>0.0203278642743672</v>
      </c>
      <c r="I58" s="107" t="n">
        <v>0.0169438720022736</v>
      </c>
      <c r="J58" s="107" t="n">
        <v>0.0118738088614035</v>
      </c>
      <c r="K58" s="107" t="n">
        <v>0.0227013799708494</v>
      </c>
      <c r="L58" s="107" t="n">
        <v>0.0172645186115867</v>
      </c>
      <c r="M58" s="107" t="n">
        <v>0.0230700889335334</v>
      </c>
      <c r="N58" s="107" t="e">
        <f aca="false"/>
        <v>#DIV/0!</v>
      </c>
      <c r="O58" s="107" t="n">
        <v>0.104464661250579</v>
      </c>
      <c r="P58" s="107" t="e">
        <f aca="false"/>
        <v>#DIV/0!</v>
      </c>
      <c r="Q58" s="107" t="n">
        <v>0.017962213605403</v>
      </c>
      <c r="R58" s="107" t="n">
        <v>0.0419186279030648</v>
      </c>
      <c r="S58" s="107" t="n">
        <v>0.0158468914711123</v>
      </c>
      <c r="T58" s="107" t="n">
        <v>0.00537080423659448</v>
      </c>
      <c r="U58" s="107" t="n">
        <v>0</v>
      </c>
      <c r="V58" s="107" t="e">
        <f aca="false"/>
        <v>#DIV/0!</v>
      </c>
      <c r="W58" s="107" t="n">
        <v>0.0394234041861159</v>
      </c>
      <c r="X58" s="107" t="n">
        <v>0.0209427633779377</v>
      </c>
      <c r="Y58" s="107" t="n">
        <v>0.0213459290084242</v>
      </c>
      <c r="Z58" s="107" t="n">
        <v>0.0198736484881117</v>
      </c>
      <c r="AA58" s="107" t="n">
        <v>0.0251108454161292</v>
      </c>
    </row>
    <row r="59" s="24" customFormat="true" ht="13.5" hidden="false" customHeight="true" outlineLevel="0" collapsed="false">
      <c r="B59" s="165" t="n">
        <v>889</v>
      </c>
      <c r="C59" s="24" t="s">
        <v>277</v>
      </c>
      <c r="D59" s="107" t="n">
        <v>0.0283897942552949</v>
      </c>
      <c r="E59" s="107" t="n">
        <v>0.0283897942552949</v>
      </c>
      <c r="F59" s="107" t="n">
        <v>0.0292434193347856</v>
      </c>
      <c r="G59" s="107" t="n">
        <v>0.0282595133787066</v>
      </c>
      <c r="H59" s="107" t="n">
        <v>0.039848269827564</v>
      </c>
      <c r="I59" s="107" t="n">
        <v>0.0321855040016018</v>
      </c>
      <c r="J59" s="107" t="n">
        <v>0.0197585128738919</v>
      </c>
      <c r="K59" s="107" t="n">
        <v>0.0327353058763481</v>
      </c>
      <c r="L59" s="107" t="n">
        <v>0.0266817374009649</v>
      </c>
      <c r="M59" s="107" t="n">
        <v>0.0331208504073083</v>
      </c>
      <c r="N59" s="107" t="e">
        <f aca="false"/>
        <v>#DIV/0!</v>
      </c>
      <c r="O59" s="107" t="n">
        <v>0.0513281142318895</v>
      </c>
      <c r="P59" s="107" t="e">
        <f aca="false"/>
        <v>#DIV/0!</v>
      </c>
      <c r="Q59" s="107" t="n">
        <v>0.0313756480299943</v>
      </c>
      <c r="R59" s="107" t="n">
        <v>0.0419242605327924</v>
      </c>
      <c r="S59" s="107" t="n">
        <v>0.0271133146373215</v>
      </c>
      <c r="T59" s="107" t="n">
        <v>0.000974216350055175</v>
      </c>
      <c r="U59" s="107" t="n">
        <v>0</v>
      </c>
      <c r="V59" s="107" t="e">
        <f aca="false"/>
        <v>#DIV/0!</v>
      </c>
      <c r="W59" s="107" t="n">
        <v>0.0610568458855987</v>
      </c>
      <c r="X59" s="107" t="n">
        <v>0.0361620573225718</v>
      </c>
      <c r="Y59" s="107" t="n">
        <v>0.0311777267744063</v>
      </c>
      <c r="Z59" s="107" t="n">
        <v>0.0299605967653476</v>
      </c>
      <c r="AA59" s="107" t="n">
        <v>0.0339924068155326</v>
      </c>
    </row>
    <row r="60" s="24" customFormat="true" ht="13.5" hidden="false" customHeight="true" outlineLevel="0" collapsed="false">
      <c r="B60" s="165"/>
    </row>
    <row r="61" s="24" customFormat="true" ht="13.5" hidden="false" customHeight="true" outlineLevel="0" collapsed="false">
      <c r="B61" s="165"/>
      <c r="C61" s="23" t="s">
        <v>412</v>
      </c>
    </row>
    <row r="62" s="24" customFormat="true" ht="24" hidden="false" customHeight="false" outlineLevel="0" collapsed="false">
      <c r="B62" s="165"/>
      <c r="C62" s="171" t="s">
        <v>413</v>
      </c>
      <c r="D62" s="58" t="n">
        <v>0.332097125398746</v>
      </c>
      <c r="E62" s="58" t="n">
        <v>0.332097125398746</v>
      </c>
      <c r="F62" s="58" t="n">
        <v>0.364547907011222</v>
      </c>
      <c r="G62" s="58" t="n">
        <v>0.561018274166635</v>
      </c>
      <c r="H62" s="58" t="n">
        <v>0.571155388616833</v>
      </c>
      <c r="I62" s="58" t="n">
        <v>0.497782031231003</v>
      </c>
      <c r="J62" s="58" t="n">
        <v>0.528963506188967</v>
      </c>
      <c r="K62" s="58" t="n">
        <v>0.318179065597871</v>
      </c>
      <c r="L62" s="58" t="n">
        <v>0.42766979753699</v>
      </c>
      <c r="M62" s="58" t="n">
        <v>0.365434999048072</v>
      </c>
      <c r="N62" s="58" t="e">
        <f aca="false"/>
        <v>#DIV/0!</v>
      </c>
      <c r="O62" s="58" t="n">
        <v>0.272036375180407</v>
      </c>
      <c r="P62" s="58" t="e">
        <f aca="false"/>
        <v>#DIV/0!</v>
      </c>
      <c r="Q62" s="58" t="n">
        <v>0.324471484753862</v>
      </c>
      <c r="R62" s="58" t="n">
        <v>0.326115768217754</v>
      </c>
      <c r="S62" s="58" t="n">
        <v>0.221393565059129</v>
      </c>
      <c r="T62" s="58" t="n">
        <v>1.0899928134528</v>
      </c>
      <c r="U62" s="58" t="n">
        <v>0.593262156484416</v>
      </c>
      <c r="V62" s="58" t="e">
        <f aca="false"/>
        <v>#DIV/0!</v>
      </c>
      <c r="W62" s="58" t="n">
        <v>0.350794050388804</v>
      </c>
      <c r="X62" s="58" t="n">
        <v>0.42827344311156</v>
      </c>
      <c r="Y62" s="58" t="n">
        <v>0.410414705187045</v>
      </c>
      <c r="Z62" s="58" t="n">
        <v>0.415647885227756</v>
      </c>
      <c r="AA62" s="58" t="n">
        <v>0.39659309722427</v>
      </c>
      <c r="AB62" s="58"/>
    </row>
    <row r="63" s="24" customFormat="true" ht="12" hidden="false" customHeight="false" outlineLevel="0" collapsed="false">
      <c r="B63" s="165" t="s">
        <v>414</v>
      </c>
      <c r="C63" s="171" t="s">
        <v>415</v>
      </c>
      <c r="D63" s="58" t="n">
        <v>0.371944108940205</v>
      </c>
      <c r="E63" s="58" t="n">
        <v>0.371944108940205</v>
      </c>
      <c r="F63" s="58" t="n">
        <v>0.393557549392442</v>
      </c>
      <c r="G63" s="58" t="n">
        <v>0.290733816973284</v>
      </c>
      <c r="H63" s="58" t="n">
        <v>0.503364596039965</v>
      </c>
      <c r="I63" s="58" t="n">
        <v>0.385078892101583</v>
      </c>
      <c r="J63" s="58" t="n">
        <v>0.513426044308437</v>
      </c>
      <c r="K63" s="58" t="n">
        <v>0.332959600207449</v>
      </c>
      <c r="L63" s="58" t="n">
        <v>0.423886008588122</v>
      </c>
      <c r="M63" s="58" t="n">
        <v>0.315102276134632</v>
      </c>
      <c r="N63" s="58" t="e">
        <f aca="false"/>
        <v>#DIV/0!</v>
      </c>
      <c r="O63" s="58" t="n">
        <v>0.685503119696134</v>
      </c>
      <c r="P63" s="58" t="e">
        <f aca="false"/>
        <v>#DIV/0!</v>
      </c>
      <c r="Q63" s="58" t="n">
        <v>0.358688780634793</v>
      </c>
      <c r="R63" s="58" t="n">
        <v>0.383146433158697</v>
      </c>
      <c r="S63" s="58" t="n">
        <v>0.152221721885593</v>
      </c>
      <c r="T63" s="58" t="n">
        <v>0.762804963268387</v>
      </c>
      <c r="U63" s="58" t="n">
        <v>0.418292274377206</v>
      </c>
      <c r="V63" s="58" t="e">
        <f aca="false"/>
        <v>#DIV/0!</v>
      </c>
      <c r="W63" s="58" t="n">
        <v>0.253873748052033</v>
      </c>
      <c r="X63" s="58" t="n">
        <v>0.321386138406803</v>
      </c>
      <c r="Y63" s="58" t="n">
        <v>0.383032376812123</v>
      </c>
      <c r="Z63" s="58" t="n">
        <v>0.378968246805864</v>
      </c>
      <c r="AA63" s="58" t="n">
        <v>0.392767617377618</v>
      </c>
      <c r="AB63" s="58" t="e">
        <f aca="false"/>
        <v>#DIV/0!</v>
      </c>
    </row>
    <row r="64" s="24" customFormat="true" ht="12.75" hidden="false" customHeight="true" outlineLevel="0" collapsed="false">
      <c r="B64" s="165"/>
      <c r="C64" s="23"/>
      <c r="D64" s="58" t="n">
        <v>0.0679554108368641</v>
      </c>
      <c r="E64" s="58" t="n">
        <v>0.0679554108368641</v>
      </c>
      <c r="F64" s="58" t="n">
        <v>0.00826321431439506</v>
      </c>
      <c r="G64" s="58" t="n">
        <v>0.0648023784992041</v>
      </c>
      <c r="H64" s="58" t="n">
        <v>0.190647327457518</v>
      </c>
      <c r="I64" s="58" t="n">
        <v>0.0844642497256185</v>
      </c>
      <c r="J64" s="58" t="n">
        <v>0.0857993399068729</v>
      </c>
      <c r="K64" s="58" t="n">
        <v>0.0311826484300134</v>
      </c>
      <c r="L64" s="58" t="n">
        <v>0.0595574352077895</v>
      </c>
      <c r="M64" s="58" t="n">
        <v>0.0278882011360423</v>
      </c>
      <c r="N64" s="58" t="e">
        <f aca="false"/>
        <v>#DIV/0!</v>
      </c>
      <c r="O64" s="58" t="n">
        <v>0.0371166806627508</v>
      </c>
      <c r="P64" s="58" t="e">
        <f aca="false"/>
        <v>#DIV/0!</v>
      </c>
      <c r="Q64" s="58" t="n">
        <v>0.114433225508519</v>
      </c>
      <c r="R64" s="58" t="n">
        <v>0.053108351561205</v>
      </c>
      <c r="S64" s="58" t="n">
        <v>0.0167326390487963</v>
      </c>
      <c r="T64" s="58" t="n">
        <v>0.793742708041333</v>
      </c>
      <c r="U64" s="58" t="n">
        <v>0.316379355266401</v>
      </c>
      <c r="V64" s="58" t="e">
        <f aca="false"/>
        <v>#DIV/0!</v>
      </c>
      <c r="W64" s="58" t="n">
        <v>0.126163524775514</v>
      </c>
      <c r="X64" s="58" t="n">
        <v>0.199732076484807</v>
      </c>
      <c r="Y64" s="58" t="n">
        <v>0.0787183324644383</v>
      </c>
      <c r="Z64" s="58" t="n">
        <v>0.076276324731663</v>
      </c>
      <c r="AA64" s="58" t="n">
        <v>0.0850435449549992</v>
      </c>
      <c r="AB64" s="58"/>
    </row>
    <row r="65" s="24" customFormat="true" ht="12.75" hidden="false" customHeight="true" outlineLevel="0" collapsed="false">
      <c r="B65" s="172"/>
      <c r="C65" s="23" t="s">
        <v>416</v>
      </c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</row>
    <row r="66" s="75" customFormat="true" ht="12.75" hidden="false" customHeight="true" outlineLevel="0" collapsed="false">
      <c r="B66" s="172" t="s">
        <v>417</v>
      </c>
      <c r="C66" s="43" t="s">
        <v>418</v>
      </c>
      <c r="D66" s="58" t="n">
        <v>0.196457510195978</v>
      </c>
      <c r="E66" s="58" t="n">
        <v>0.196457510195978</v>
      </c>
      <c r="F66" s="58" t="n">
        <v>0.0811374614841536</v>
      </c>
      <c r="G66" s="58" t="n">
        <v>0.227560212631567</v>
      </c>
      <c r="H66" s="58" t="n">
        <v>0.0582764453781865</v>
      </c>
      <c r="I66" s="58" t="n">
        <v>0.139118854426214</v>
      </c>
      <c r="J66" s="58" t="n">
        <v>0.103193603008782</v>
      </c>
      <c r="K66" s="58" t="n">
        <v>0.0648372680667688</v>
      </c>
      <c r="L66" s="58" t="n">
        <v>0.0825617514956831</v>
      </c>
      <c r="M66" s="58" t="n">
        <v>0.47222018674887</v>
      </c>
      <c r="N66" s="58" t="e">
        <f aca="false"/>
        <v>#DIV/0!</v>
      </c>
      <c r="O66" s="58" t="n">
        <v>0.356327364821231</v>
      </c>
      <c r="P66" s="58" t="e">
        <f aca="false"/>
        <v>#DIV/0!</v>
      </c>
      <c r="Q66" s="58" t="n">
        <v>0.215002771351604</v>
      </c>
      <c r="R66" s="58" t="n">
        <v>0.364960540373869</v>
      </c>
      <c r="S66" s="58" t="n">
        <v>0.430550684632025</v>
      </c>
      <c r="T66" s="58" t="n">
        <v>0.287002345201745</v>
      </c>
      <c r="U66" s="58" t="n">
        <v>0.00204330345291461</v>
      </c>
      <c r="V66" s="58" t="e">
        <f aca="false"/>
        <v>#DIV/0!</v>
      </c>
      <c r="W66" s="58" t="n">
        <v>0.397934813496917</v>
      </c>
      <c r="X66" s="58" t="n">
        <v>0.217287277566862</v>
      </c>
      <c r="Y66" s="58" t="n">
        <v>0.181666549616721</v>
      </c>
      <c r="Z66" s="58" t="n">
        <v>0.165498277031913</v>
      </c>
      <c r="AA66" s="58" t="n">
        <v>0.215333420500702</v>
      </c>
      <c r="AB66" s="58"/>
    </row>
    <row r="67" s="24" customFormat="true" ht="12.75" hidden="false" customHeight="true" outlineLevel="0" collapsed="false">
      <c r="B67" s="29"/>
      <c r="C67" s="23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</row>
    <row r="68" s="24" customFormat="true" ht="12.75" hidden="false" customHeight="true" outlineLevel="0" collapsed="false">
      <c r="B68" s="29"/>
      <c r="C68" s="23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</row>
    <row r="69" customFormat="false" ht="12.75" hidden="false" customHeight="true" outlineLevel="0" collapsed="false">
      <c r="B69" s="29"/>
      <c r="C69" s="23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</row>
    <row r="70" customFormat="false" ht="12" hidden="false" customHeight="false" outlineLevel="0" collapsed="false">
      <c r="B70" s="5"/>
    </row>
    <row r="71" customFormat="false" ht="12" hidden="false" customHeight="false" outlineLevel="0" collapsed="false">
      <c r="B71" s="5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24"/>
      <c r="AD71" s="24"/>
      <c r="AE71" s="24"/>
      <c r="AF71" s="24"/>
    </row>
    <row r="72" customFormat="false" ht="12" hidden="false" customHeight="false" outlineLevel="0" collapsed="false">
      <c r="B72" s="28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24"/>
      <c r="AD72" s="24"/>
      <c r="AE72" s="24"/>
      <c r="AF72" s="24"/>
    </row>
    <row r="73" s="24" customFormat="true" ht="12" hidden="false" customHeight="false" outlineLevel="0" collapsed="false">
      <c r="B73" s="29"/>
      <c r="C73" s="5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</row>
    <row r="74" customFormat="false" ht="12" hidden="false" customHeight="false" outlineLevel="0" collapsed="false">
      <c r="B74" s="29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24"/>
      <c r="AD74" s="24"/>
      <c r="AE74" s="24"/>
      <c r="AF74" s="2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173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174" t="s">
        <v>1</v>
      </c>
    </row>
    <row r="2" customFormat="false" ht="12.75" hidden="false" customHeight="false" outlineLevel="0" collapsed="false">
      <c r="A2" s="175" t="n">
        <v>39568</v>
      </c>
      <c r="B2" s="176"/>
      <c r="C2" s="176"/>
      <c r="N2" s="177"/>
      <c r="T2" s="177"/>
      <c r="W2" s="178"/>
      <c r="AB2" s="177"/>
      <c r="AE2" s="178"/>
      <c r="AG2" s="177" t="n">
        <v>0</v>
      </c>
      <c r="AH2" s="177"/>
      <c r="AI2" s="177"/>
      <c r="AN2" s="177"/>
      <c r="AT2" s="177"/>
      <c r="AZ2" s="177"/>
      <c r="BC2" s="178" t="s">
        <v>419</v>
      </c>
    </row>
    <row r="3" customFormat="false" ht="12.75" hidden="false" customHeight="false" outlineLevel="0" collapsed="false">
      <c r="A3" s="179"/>
      <c r="G3" s="179"/>
      <c r="J3" s="173"/>
      <c r="M3" s="179"/>
      <c r="P3" s="173"/>
      <c r="S3" s="179"/>
      <c r="V3" s="173"/>
      <c r="AA3" s="179"/>
      <c r="AD3" s="173"/>
      <c r="AG3" s="179"/>
      <c r="AJ3" s="173"/>
      <c r="AM3" s="179"/>
      <c r="AP3" s="173"/>
      <c r="AS3" s="179"/>
      <c r="AV3" s="173"/>
      <c r="AY3" s="179"/>
      <c r="BB3" s="173"/>
    </row>
    <row r="4" customFormat="false" ht="12.75" hidden="false" customHeight="false" outlineLevel="0" collapsed="false">
      <c r="A4" s="179"/>
      <c r="G4" s="179"/>
      <c r="J4" s="173"/>
      <c r="M4" s="179"/>
      <c r="P4" s="173"/>
      <c r="S4" s="179"/>
      <c r="V4" s="173"/>
      <c r="AA4" s="179"/>
      <c r="AD4" s="173"/>
      <c r="AG4" s="179"/>
      <c r="AJ4" s="173"/>
      <c r="AM4" s="179"/>
      <c r="AP4" s="173"/>
      <c r="AS4" s="179"/>
      <c r="AV4" s="173"/>
      <c r="AY4" s="179"/>
      <c r="BB4" s="173"/>
    </row>
    <row r="5" customFormat="false" ht="12.75" hidden="false" customHeight="false" outlineLevel="0" collapsed="false">
      <c r="A5" s="179"/>
      <c r="E5" s="180"/>
      <c r="F5" s="180"/>
      <c r="G5" s="179"/>
      <c r="J5" s="173"/>
      <c r="K5" s="180"/>
      <c r="M5" s="179"/>
      <c r="P5" s="173"/>
      <c r="Q5" s="180"/>
      <c r="S5" s="179"/>
      <c r="V5" s="173"/>
      <c r="W5" s="180"/>
      <c r="X5" s="180"/>
      <c r="Y5" s="180"/>
      <c r="AA5" s="179"/>
      <c r="AD5" s="173"/>
      <c r="AE5" s="180"/>
      <c r="AG5" s="179"/>
      <c r="AJ5" s="173"/>
      <c r="AK5" s="180"/>
      <c r="AM5" s="179"/>
      <c r="AP5" s="173"/>
      <c r="AQ5" s="180"/>
      <c r="AS5" s="179"/>
      <c r="AV5" s="173"/>
      <c r="AW5" s="180"/>
      <c r="AY5" s="179"/>
      <c r="BB5" s="173"/>
      <c r="BC5" s="180"/>
    </row>
    <row r="6" customFormat="false" ht="12.75" hidden="false" customHeight="false" outlineLevel="0" collapsed="false">
      <c r="A6" s="179"/>
      <c r="E6" s="180"/>
      <c r="F6" s="180"/>
      <c r="G6" s="179"/>
      <c r="J6" s="173"/>
      <c r="K6" s="180"/>
      <c r="M6" s="179"/>
      <c r="P6" s="173"/>
      <c r="Q6" s="180"/>
      <c r="R6" s="180"/>
      <c r="S6" s="179"/>
      <c r="V6" s="173"/>
      <c r="W6" s="180"/>
      <c r="X6" s="180"/>
      <c r="Y6" s="180"/>
      <c r="Z6" s="180"/>
      <c r="AA6" s="179"/>
      <c r="AD6" s="173"/>
      <c r="AE6" s="180"/>
      <c r="AF6" s="180"/>
      <c r="AG6" s="179"/>
      <c r="AJ6" s="173"/>
      <c r="AK6" s="180"/>
      <c r="AL6" s="180"/>
      <c r="AM6" s="179"/>
      <c r="AP6" s="173"/>
      <c r="AQ6" s="180"/>
      <c r="AR6" s="180"/>
      <c r="AS6" s="179"/>
      <c r="AV6" s="173"/>
      <c r="AW6" s="180"/>
      <c r="AX6" s="180"/>
      <c r="AY6" s="179"/>
      <c r="BB6" s="173"/>
      <c r="BC6" s="180"/>
    </row>
    <row r="7" customFormat="false" ht="12.75" hidden="false" customHeight="false" outlineLevel="0" collapsed="false">
      <c r="A7" s="179"/>
      <c r="E7" s="180"/>
      <c r="F7" s="180"/>
      <c r="G7" s="179"/>
      <c r="J7" s="173"/>
      <c r="K7" s="180"/>
      <c r="L7" s="180"/>
      <c r="M7" s="179"/>
      <c r="P7" s="173"/>
      <c r="Q7" s="180"/>
      <c r="R7" s="180"/>
      <c r="S7" s="179"/>
      <c r="V7" s="173"/>
      <c r="W7" s="180"/>
      <c r="X7" s="180"/>
      <c r="Y7" s="180"/>
      <c r="Z7" s="180"/>
      <c r="AA7" s="179"/>
      <c r="AD7" s="173"/>
      <c r="AE7" s="180"/>
      <c r="AF7" s="180"/>
      <c r="AG7" s="179"/>
      <c r="AJ7" s="173"/>
      <c r="AK7" s="180"/>
      <c r="AL7" s="180"/>
      <c r="AM7" s="179"/>
      <c r="AP7" s="173"/>
      <c r="AQ7" s="180"/>
      <c r="AR7" s="180"/>
      <c r="AS7" s="179"/>
      <c r="AV7" s="173"/>
      <c r="AW7" s="180"/>
      <c r="AX7" s="180"/>
      <c r="AY7" s="179"/>
      <c r="BB7" s="173"/>
      <c r="BC7" s="180"/>
      <c r="BV7" s="181"/>
      <c r="BW7" s="181"/>
      <c r="BX7" s="181"/>
      <c r="BY7" s="181"/>
      <c r="BZ7" s="181"/>
      <c r="CA7" s="181"/>
    </row>
    <row r="8" customFormat="false" ht="12.75" hidden="false" customHeight="false" outlineLevel="0" collapsed="false">
      <c r="A8" s="179"/>
      <c r="E8" s="180"/>
      <c r="F8" s="180"/>
      <c r="G8" s="179"/>
      <c r="J8" s="173"/>
      <c r="K8" s="180"/>
      <c r="L8" s="180"/>
      <c r="M8" s="179"/>
      <c r="P8" s="173"/>
      <c r="Q8" s="180"/>
      <c r="R8" s="180"/>
      <c r="S8" s="179"/>
      <c r="V8" s="173"/>
      <c r="W8" s="180"/>
      <c r="X8" s="180"/>
      <c r="Y8" s="180"/>
      <c r="Z8" s="180"/>
      <c r="AA8" s="179"/>
      <c r="AD8" s="173"/>
      <c r="AE8" s="180"/>
      <c r="AF8" s="180"/>
      <c r="AG8" s="179"/>
      <c r="AJ8" s="173"/>
      <c r="AK8" s="180"/>
      <c r="AL8" s="180"/>
      <c r="AM8" s="179"/>
      <c r="AP8" s="173"/>
      <c r="AQ8" s="180"/>
      <c r="AR8" s="180"/>
      <c r="AS8" s="179"/>
      <c r="AV8" s="173"/>
      <c r="AW8" s="180"/>
      <c r="AX8" s="180"/>
      <c r="AY8" s="179"/>
      <c r="BB8" s="173"/>
      <c r="BC8" s="180"/>
    </row>
    <row r="9" customFormat="false" ht="12.75" hidden="false" customHeight="false" outlineLevel="0" collapsed="false">
      <c r="A9" s="179"/>
      <c r="E9" s="180"/>
      <c r="F9" s="180"/>
      <c r="G9" s="179"/>
      <c r="J9" s="173"/>
      <c r="K9" s="180"/>
      <c r="L9" s="180"/>
      <c r="M9" s="179"/>
      <c r="P9" s="173"/>
      <c r="Q9" s="180"/>
      <c r="R9" s="180"/>
      <c r="S9" s="179"/>
      <c r="V9" s="173"/>
      <c r="W9" s="180"/>
      <c r="X9" s="180"/>
      <c r="Y9" s="180"/>
      <c r="Z9" s="180"/>
      <c r="AA9" s="179"/>
      <c r="AD9" s="173"/>
      <c r="AE9" s="180"/>
      <c r="AF9" s="180"/>
      <c r="AG9" s="179"/>
      <c r="AJ9" s="173"/>
      <c r="AK9" s="180"/>
      <c r="AL9" s="180"/>
      <c r="AM9" s="179"/>
      <c r="AP9" s="173"/>
      <c r="AQ9" s="180"/>
      <c r="AR9" s="180"/>
      <c r="AS9" s="179"/>
      <c r="AV9" s="173"/>
      <c r="AW9" s="180"/>
      <c r="AX9" s="180"/>
      <c r="AY9" s="179"/>
      <c r="BB9" s="173"/>
      <c r="BC9" s="180"/>
      <c r="BD9" s="180"/>
      <c r="BE9" s="180"/>
      <c r="BF9" s="180"/>
      <c r="BG9" s="180"/>
      <c r="BH9" s="180"/>
      <c r="BI9" s="180"/>
      <c r="BJ9" s="180"/>
      <c r="BK9" s="180"/>
      <c r="BL9" s="180"/>
      <c r="BM9" s="180"/>
      <c r="BN9" s="180"/>
      <c r="BO9" s="180"/>
      <c r="BP9" s="180"/>
    </row>
    <row r="10" customFormat="false" ht="12.75" hidden="false" customHeight="false" outlineLevel="0" collapsed="false">
      <c r="A10" s="179"/>
      <c r="E10" s="180"/>
      <c r="F10" s="180"/>
      <c r="G10" s="179"/>
      <c r="J10" s="173"/>
      <c r="K10" s="180"/>
      <c r="L10" s="180"/>
      <c r="M10" s="179"/>
      <c r="P10" s="173"/>
      <c r="Q10" s="180"/>
      <c r="R10" s="180"/>
      <c r="S10" s="179"/>
      <c r="V10" s="173"/>
      <c r="W10" s="180"/>
      <c r="X10" s="180"/>
      <c r="Y10" s="180"/>
      <c r="Z10" s="180"/>
      <c r="AA10" s="179"/>
      <c r="AD10" s="173"/>
      <c r="AE10" s="180"/>
      <c r="AF10" s="180"/>
      <c r="AG10" s="179"/>
      <c r="AJ10" s="173"/>
      <c r="AK10" s="180"/>
      <c r="AL10" s="180"/>
      <c r="AM10" s="179"/>
      <c r="AP10" s="173"/>
      <c r="AQ10" s="180"/>
      <c r="AR10" s="180"/>
      <c r="AS10" s="179"/>
      <c r="AV10" s="173"/>
      <c r="AW10" s="180"/>
      <c r="AX10" s="180"/>
      <c r="AY10" s="179"/>
      <c r="BB10" s="173"/>
      <c r="BC10" s="180"/>
      <c r="BD10" s="180"/>
      <c r="BE10" s="180"/>
      <c r="BF10" s="180"/>
      <c r="BG10" s="180"/>
      <c r="BH10" s="180"/>
      <c r="BI10" s="180"/>
      <c r="BJ10" s="180"/>
      <c r="BK10" s="180"/>
      <c r="BL10" s="180"/>
      <c r="BM10" s="180"/>
      <c r="BN10" s="180"/>
      <c r="BO10" s="180"/>
      <c r="BP10" s="180"/>
    </row>
    <row r="11" customFormat="false" ht="12.75" hidden="false" customHeight="false" outlineLevel="0" collapsed="false">
      <c r="A11" s="179"/>
      <c r="E11" s="180"/>
      <c r="F11" s="180"/>
      <c r="G11" s="179"/>
      <c r="J11" s="173"/>
      <c r="K11" s="180"/>
      <c r="L11" s="180"/>
      <c r="M11" s="179"/>
      <c r="P11" s="173"/>
      <c r="Q11" s="180"/>
      <c r="R11" s="180"/>
      <c r="S11" s="179"/>
      <c r="V11" s="173"/>
      <c r="W11" s="180"/>
      <c r="X11" s="180"/>
      <c r="Y11" s="180"/>
      <c r="Z11" s="180"/>
      <c r="AA11" s="179"/>
      <c r="AD11" s="173"/>
      <c r="AE11" s="180"/>
      <c r="AF11" s="180"/>
      <c r="AG11" s="179"/>
      <c r="AJ11" s="173"/>
      <c r="AK11" s="180"/>
      <c r="AL11" s="180"/>
      <c r="AM11" s="179"/>
      <c r="AP11" s="173"/>
      <c r="AQ11" s="180"/>
      <c r="AR11" s="180"/>
      <c r="AS11" s="179"/>
      <c r="AV11" s="173"/>
      <c r="AW11" s="180"/>
      <c r="AX11" s="180"/>
      <c r="AY11" s="179"/>
      <c r="BB11" s="173"/>
      <c r="BC11" s="180"/>
      <c r="BD11" s="180"/>
      <c r="BE11" s="180"/>
      <c r="BF11" s="180"/>
      <c r="BG11" s="180"/>
      <c r="BH11" s="180"/>
      <c r="BI11" s="180"/>
      <c r="BJ11" s="180"/>
      <c r="BK11" s="180"/>
      <c r="BL11" s="180"/>
      <c r="BM11" s="180"/>
      <c r="BN11" s="180"/>
      <c r="BO11" s="180"/>
      <c r="BP11" s="180"/>
    </row>
    <row r="12" customFormat="false" ht="12.75" hidden="false" customHeight="false" outlineLevel="0" collapsed="false">
      <c r="A12" s="179"/>
      <c r="F12" s="180"/>
      <c r="G12" s="179"/>
      <c r="J12" s="173"/>
      <c r="L12" s="180"/>
      <c r="M12" s="179"/>
      <c r="P12" s="173"/>
      <c r="R12" s="180"/>
      <c r="S12" s="179"/>
      <c r="V12" s="173"/>
      <c r="X12" s="180"/>
      <c r="Y12" s="180"/>
      <c r="Z12" s="180"/>
      <c r="AA12" s="179"/>
      <c r="AD12" s="173"/>
      <c r="AF12" s="180"/>
      <c r="AG12" s="179"/>
      <c r="AJ12" s="173"/>
      <c r="AL12" s="180"/>
      <c r="AM12" s="179"/>
      <c r="AP12" s="173"/>
      <c r="AR12" s="180"/>
      <c r="AS12" s="179"/>
      <c r="AV12" s="173"/>
      <c r="AX12" s="180"/>
      <c r="AY12" s="179"/>
      <c r="BB12" s="173"/>
      <c r="BD12" s="180"/>
      <c r="BE12" s="180"/>
      <c r="BF12" s="180"/>
      <c r="BG12" s="180"/>
      <c r="BH12" s="180"/>
      <c r="BI12" s="180"/>
      <c r="BJ12" s="180"/>
      <c r="BK12" s="180"/>
      <c r="BL12" s="180"/>
      <c r="BM12" s="180"/>
      <c r="BN12" s="180"/>
      <c r="BO12" s="180"/>
      <c r="BP12" s="180"/>
    </row>
    <row r="13" customFormat="false" ht="12.75" hidden="false" customHeight="false" outlineLevel="0" collapsed="false">
      <c r="A13" s="179"/>
      <c r="E13" s="180"/>
      <c r="F13" s="180"/>
      <c r="G13" s="179"/>
      <c r="J13" s="173"/>
      <c r="K13" s="180"/>
      <c r="L13" s="180"/>
      <c r="M13" s="179"/>
      <c r="P13" s="173"/>
      <c r="Q13" s="180"/>
      <c r="R13" s="180"/>
      <c r="S13" s="179"/>
      <c r="V13" s="173"/>
      <c r="W13" s="180"/>
      <c r="X13" s="180"/>
      <c r="Y13" s="180"/>
      <c r="Z13" s="180"/>
      <c r="AA13" s="179"/>
      <c r="AD13" s="173"/>
      <c r="AE13" s="180"/>
      <c r="AF13" s="180"/>
      <c r="AG13" s="179"/>
      <c r="AJ13" s="173"/>
      <c r="AK13" s="180"/>
      <c r="AL13" s="180"/>
      <c r="AM13" s="179"/>
      <c r="AP13" s="173"/>
      <c r="AQ13" s="180"/>
      <c r="AR13" s="180"/>
      <c r="AS13" s="179"/>
      <c r="AV13" s="173"/>
      <c r="AW13" s="180"/>
      <c r="AX13" s="180"/>
      <c r="AY13" s="179"/>
      <c r="BB13" s="173"/>
      <c r="BC13" s="180"/>
      <c r="BD13" s="180"/>
      <c r="BE13" s="180"/>
      <c r="BF13" s="180"/>
      <c r="BG13" s="180"/>
      <c r="BH13" s="180"/>
      <c r="BI13" s="180"/>
      <c r="BJ13" s="180"/>
      <c r="BK13" s="180"/>
      <c r="BL13" s="180"/>
      <c r="BM13" s="180"/>
      <c r="BN13" s="180"/>
      <c r="BO13" s="180"/>
      <c r="BP13" s="180"/>
    </row>
    <row r="14" customFormat="false" ht="12.75" hidden="false" customHeight="false" outlineLevel="0" collapsed="false">
      <c r="A14" s="179"/>
      <c r="E14" s="180"/>
      <c r="F14" s="180"/>
      <c r="G14" s="179"/>
      <c r="J14" s="173"/>
      <c r="K14" s="180"/>
      <c r="L14" s="180"/>
      <c r="M14" s="179"/>
      <c r="P14" s="173"/>
      <c r="Q14" s="180"/>
      <c r="S14" s="179"/>
      <c r="V14" s="173"/>
      <c r="W14" s="180"/>
      <c r="X14" s="180"/>
      <c r="Y14" s="180"/>
      <c r="AA14" s="179"/>
      <c r="AD14" s="173"/>
      <c r="AE14" s="180"/>
      <c r="AG14" s="179"/>
      <c r="AJ14" s="173"/>
      <c r="AK14" s="180"/>
      <c r="AM14" s="179"/>
      <c r="AP14" s="173"/>
      <c r="AQ14" s="180"/>
      <c r="AS14" s="179"/>
      <c r="AV14" s="173"/>
      <c r="AW14" s="180"/>
      <c r="AY14" s="179"/>
      <c r="BB14" s="173"/>
      <c r="BC14" s="180"/>
      <c r="BD14" s="180"/>
      <c r="BE14" s="180"/>
      <c r="BF14" s="180"/>
      <c r="BG14" s="180"/>
      <c r="BH14" s="180"/>
      <c r="BI14" s="180"/>
      <c r="BJ14" s="180"/>
      <c r="BK14" s="180"/>
      <c r="BL14" s="180"/>
      <c r="BM14" s="180"/>
      <c r="BN14" s="180"/>
      <c r="BO14" s="180"/>
      <c r="BP14" s="180"/>
    </row>
    <row r="15" customFormat="false" ht="12.75" hidden="false" customHeight="false" outlineLevel="0" collapsed="false">
      <c r="A15" s="179"/>
      <c r="E15" s="180"/>
      <c r="F15" s="180"/>
      <c r="G15" s="179"/>
      <c r="J15" s="173"/>
      <c r="K15" s="180"/>
      <c r="L15" s="180"/>
      <c r="M15" s="179"/>
      <c r="P15" s="173"/>
      <c r="Q15" s="180"/>
      <c r="R15" s="180"/>
      <c r="S15" s="179"/>
      <c r="V15" s="173"/>
      <c r="W15" s="180"/>
      <c r="X15" s="180"/>
      <c r="Y15" s="180"/>
      <c r="Z15" s="180"/>
      <c r="AA15" s="179"/>
      <c r="AD15" s="173"/>
      <c r="AE15" s="180"/>
      <c r="AF15" s="180"/>
      <c r="AG15" s="179"/>
      <c r="AJ15" s="173"/>
      <c r="AK15" s="180"/>
      <c r="AL15" s="180"/>
      <c r="AM15" s="179"/>
      <c r="AP15" s="173"/>
      <c r="AQ15" s="180"/>
      <c r="AR15" s="180"/>
      <c r="AS15" s="179"/>
      <c r="AV15" s="173"/>
      <c r="AW15" s="180"/>
      <c r="AX15" s="180"/>
      <c r="AY15" s="179"/>
      <c r="BB15" s="173"/>
      <c r="BC15" s="180"/>
      <c r="BD15" s="180"/>
      <c r="BE15" s="180"/>
      <c r="BF15" s="180"/>
      <c r="BG15" s="180"/>
      <c r="BH15" s="180"/>
      <c r="BI15" s="180"/>
      <c r="BJ15" s="180"/>
      <c r="BK15" s="180"/>
      <c r="BL15" s="180"/>
      <c r="BM15" s="180"/>
      <c r="BN15" s="180"/>
      <c r="BO15" s="180"/>
      <c r="BP15" s="180"/>
    </row>
    <row r="16" customFormat="false" ht="12.75" hidden="false" customHeight="false" outlineLevel="0" collapsed="false">
      <c r="A16" s="179"/>
      <c r="E16" s="180"/>
      <c r="F16" s="180"/>
      <c r="G16" s="179"/>
      <c r="J16" s="173"/>
      <c r="K16" s="180"/>
      <c r="L16" s="180"/>
      <c r="M16" s="179"/>
      <c r="P16" s="173"/>
      <c r="Q16" s="180"/>
      <c r="R16" s="180"/>
      <c r="S16" s="179"/>
      <c r="V16" s="173"/>
      <c r="W16" s="180"/>
      <c r="X16" s="180"/>
      <c r="Y16" s="180"/>
      <c r="Z16" s="180"/>
      <c r="AA16" s="179"/>
      <c r="AD16" s="173"/>
      <c r="AE16" s="180"/>
      <c r="AF16" s="180"/>
      <c r="AG16" s="179"/>
      <c r="AJ16" s="173"/>
      <c r="AK16" s="180"/>
      <c r="AL16" s="180"/>
      <c r="AM16" s="179"/>
      <c r="AP16" s="173"/>
      <c r="AQ16" s="180"/>
      <c r="AR16" s="180"/>
      <c r="AS16" s="179"/>
      <c r="AV16" s="173"/>
      <c r="AW16" s="180"/>
      <c r="AX16" s="180"/>
      <c r="AY16" s="179"/>
      <c r="BB16" s="173"/>
      <c r="BC16" s="180"/>
      <c r="BD16" s="180"/>
      <c r="BE16" s="180"/>
      <c r="BF16" s="180"/>
      <c r="BG16" s="180"/>
      <c r="BH16" s="180"/>
      <c r="BI16" s="180"/>
      <c r="BJ16" s="180"/>
      <c r="BK16" s="180"/>
      <c r="BL16" s="180"/>
      <c r="BM16" s="180"/>
      <c r="BN16" s="180"/>
      <c r="BO16" s="180"/>
      <c r="BP16" s="180"/>
    </row>
    <row r="17" customFormat="false" ht="12.75" hidden="false" customHeight="false" outlineLevel="0" collapsed="false">
      <c r="A17" s="179"/>
      <c r="E17" s="180"/>
      <c r="F17" s="180"/>
      <c r="G17" s="179"/>
      <c r="J17" s="173"/>
      <c r="K17" s="180"/>
      <c r="L17" s="180"/>
      <c r="M17" s="179"/>
      <c r="P17" s="173"/>
      <c r="Q17" s="180"/>
      <c r="R17" s="180"/>
      <c r="S17" s="179"/>
      <c r="V17" s="173"/>
      <c r="W17" s="180"/>
      <c r="X17" s="180"/>
      <c r="Y17" s="180"/>
      <c r="Z17" s="180"/>
      <c r="AA17" s="179"/>
      <c r="AD17" s="173"/>
      <c r="AE17" s="180"/>
      <c r="AF17" s="180"/>
      <c r="AG17" s="179"/>
      <c r="AJ17" s="173"/>
      <c r="AK17" s="180"/>
      <c r="AL17" s="180"/>
      <c r="AM17" s="179"/>
      <c r="AP17" s="173"/>
      <c r="AQ17" s="180"/>
      <c r="AR17" s="180"/>
      <c r="AS17" s="179"/>
      <c r="AV17" s="173"/>
      <c r="AW17" s="180"/>
      <c r="AX17" s="180"/>
      <c r="AY17" s="179"/>
      <c r="BB17" s="173"/>
      <c r="BC17" s="180"/>
      <c r="BD17" s="180"/>
      <c r="BE17" s="180"/>
      <c r="BF17" s="180"/>
      <c r="BG17" s="180"/>
      <c r="BH17" s="180"/>
      <c r="BI17" s="180"/>
      <c r="BJ17" s="180"/>
      <c r="BK17" s="180"/>
      <c r="BL17" s="180"/>
      <c r="BM17" s="180"/>
      <c r="BN17" s="180"/>
      <c r="BO17" s="180"/>
      <c r="BP17" s="180"/>
    </row>
    <row r="18" customFormat="false" ht="12.75" hidden="false" customHeight="false" outlineLevel="0" collapsed="false">
      <c r="A18" s="179"/>
      <c r="E18" s="180"/>
      <c r="F18" s="180"/>
      <c r="G18" s="179"/>
      <c r="J18" s="173"/>
      <c r="K18" s="180"/>
      <c r="L18" s="180"/>
      <c r="M18" s="179"/>
      <c r="P18" s="173"/>
      <c r="Q18" s="180"/>
      <c r="R18" s="180"/>
      <c r="S18" s="179"/>
      <c r="V18" s="173"/>
      <c r="W18" s="180"/>
      <c r="X18" s="180"/>
      <c r="Y18" s="180"/>
      <c r="Z18" s="180"/>
      <c r="AA18" s="179"/>
      <c r="AD18" s="173"/>
      <c r="AE18" s="180"/>
      <c r="AF18" s="180"/>
      <c r="AG18" s="179"/>
      <c r="AJ18" s="173"/>
      <c r="AK18" s="180"/>
      <c r="AL18" s="180"/>
      <c r="AM18" s="179"/>
      <c r="AP18" s="173"/>
      <c r="AQ18" s="180"/>
      <c r="AR18" s="180"/>
      <c r="AS18" s="179"/>
      <c r="AV18" s="173"/>
      <c r="AW18" s="180"/>
      <c r="AX18" s="180"/>
      <c r="AY18" s="179"/>
      <c r="BB18" s="173"/>
      <c r="BC18" s="180"/>
      <c r="BD18" s="180"/>
      <c r="BE18" s="180"/>
      <c r="BF18" s="180"/>
      <c r="BG18" s="180"/>
      <c r="BH18" s="180"/>
      <c r="BI18" s="180"/>
      <c r="BJ18" s="180"/>
      <c r="BK18" s="180"/>
      <c r="BL18" s="180"/>
      <c r="BM18" s="180"/>
      <c r="BN18" s="180"/>
      <c r="BO18" s="180"/>
      <c r="BP18" s="180"/>
    </row>
    <row r="19" customFormat="false" ht="12.75" hidden="false" customHeight="false" outlineLevel="0" collapsed="false">
      <c r="A19" s="179"/>
      <c r="E19" s="180"/>
      <c r="F19" s="180"/>
      <c r="G19" s="179"/>
      <c r="J19" s="173"/>
      <c r="K19" s="180"/>
      <c r="L19" s="180"/>
      <c r="M19" s="179"/>
      <c r="P19" s="173"/>
      <c r="Q19" s="180"/>
      <c r="R19" s="180"/>
      <c r="S19" s="179"/>
      <c r="V19" s="173"/>
      <c r="W19" s="180"/>
      <c r="X19" s="180"/>
      <c r="Y19" s="180"/>
      <c r="Z19" s="180"/>
      <c r="AA19" s="179"/>
      <c r="AD19" s="173"/>
      <c r="AE19" s="180"/>
      <c r="AF19" s="180"/>
      <c r="AG19" s="179"/>
      <c r="AJ19" s="173"/>
      <c r="AK19" s="180"/>
      <c r="AL19" s="180"/>
      <c r="AM19" s="179"/>
      <c r="AP19" s="173"/>
      <c r="AQ19" s="180"/>
      <c r="AR19" s="180"/>
      <c r="AS19" s="179"/>
      <c r="AV19" s="173"/>
      <c r="AW19" s="180"/>
      <c r="AX19" s="180"/>
      <c r="AY19" s="179"/>
      <c r="BB19" s="173"/>
      <c r="BC19" s="180"/>
      <c r="BD19" s="180"/>
      <c r="BE19" s="180"/>
      <c r="BF19" s="180"/>
      <c r="BG19" s="180"/>
      <c r="BH19" s="180"/>
      <c r="BI19" s="180"/>
      <c r="BJ19" s="180"/>
      <c r="BK19" s="180"/>
      <c r="BL19" s="180"/>
      <c r="BM19" s="180"/>
      <c r="BN19" s="180"/>
      <c r="BO19" s="180"/>
      <c r="BP19" s="180"/>
    </row>
    <row r="20" customFormat="false" ht="12.75" hidden="false" customHeight="false" outlineLevel="0" collapsed="false">
      <c r="A20" s="179"/>
      <c r="G20" s="179"/>
      <c r="J20" s="173"/>
      <c r="L20" s="180"/>
      <c r="M20" s="179"/>
      <c r="P20" s="173"/>
      <c r="R20" s="180"/>
      <c r="S20" s="179"/>
      <c r="V20" s="173"/>
      <c r="Z20" s="180"/>
      <c r="AA20" s="179"/>
      <c r="AD20" s="173"/>
      <c r="AF20" s="180"/>
      <c r="AG20" s="179"/>
      <c r="AJ20" s="173"/>
      <c r="AL20" s="180"/>
      <c r="AM20" s="179"/>
      <c r="AP20" s="173"/>
      <c r="AR20" s="180"/>
      <c r="AS20" s="179"/>
      <c r="AV20" s="173"/>
      <c r="AX20" s="180"/>
      <c r="AY20" s="179"/>
      <c r="BB20" s="173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0"/>
      <c r="BO20" s="180"/>
      <c r="BP20" s="180"/>
    </row>
    <row r="21" customFormat="false" ht="12.75" hidden="false" customHeight="false" outlineLevel="0" collapsed="false">
      <c r="A21" s="179"/>
      <c r="E21" s="180"/>
      <c r="F21" s="180"/>
      <c r="G21" s="180"/>
      <c r="H21" s="180"/>
      <c r="I21" s="180"/>
      <c r="J21" s="180"/>
      <c r="K21" s="179"/>
      <c r="L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2"/>
      <c r="AH21" s="182"/>
      <c r="AI21" s="182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  <c r="BD21" s="180"/>
      <c r="BE21" s="180"/>
      <c r="BF21" s="180"/>
      <c r="BG21" s="180"/>
      <c r="BH21" s="180"/>
      <c r="BI21" s="180"/>
      <c r="BJ21" s="180"/>
      <c r="BK21" s="180"/>
      <c r="BL21" s="180"/>
      <c r="BM21" s="180"/>
      <c r="BN21" s="180"/>
      <c r="BO21" s="180"/>
      <c r="BP21" s="180"/>
    </row>
    <row r="22" customFormat="false" ht="12.75" hidden="false" customHeight="false" outlineLevel="0" collapsed="false">
      <c r="A22" s="179"/>
      <c r="K22" s="179"/>
      <c r="L22" s="180"/>
      <c r="M22" s="180"/>
      <c r="N22" s="180"/>
      <c r="O22" s="180"/>
      <c r="P22" s="180"/>
      <c r="Q22" s="180"/>
      <c r="R22" s="180"/>
      <c r="S22" s="180"/>
      <c r="T22" s="180"/>
      <c r="U22" s="180"/>
      <c r="V22" s="180"/>
      <c r="W22" s="180"/>
      <c r="X22" s="180"/>
      <c r="Y22" s="180"/>
      <c r="Z22" s="180"/>
      <c r="AD22" s="180"/>
      <c r="AF22" s="180"/>
      <c r="AG22" s="182"/>
      <c r="AH22" s="182"/>
      <c r="AI22" s="182"/>
      <c r="AJ22" s="180"/>
      <c r="AK22" s="180"/>
      <c r="AL22" s="180"/>
      <c r="AM22" s="180"/>
      <c r="AN22" s="180"/>
      <c r="AO22" s="180"/>
      <c r="AP22" s="180"/>
      <c r="AQ22" s="180"/>
      <c r="AR22" s="180"/>
      <c r="AX22" s="180"/>
      <c r="AY22" s="180"/>
      <c r="AZ22" s="180"/>
      <c r="BA22" s="180"/>
      <c r="BB22" s="180"/>
      <c r="BC22" s="180"/>
      <c r="BD22" s="180"/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</row>
    <row r="23" customFormat="false" ht="12.75" hidden="false" customHeight="false" outlineLevel="0" collapsed="false"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2"/>
      <c r="AH23" s="182"/>
      <c r="AI23" s="182"/>
      <c r="AJ23" s="180"/>
      <c r="AK23" s="180"/>
      <c r="AL23" s="180"/>
      <c r="AM23" s="180"/>
      <c r="AN23" s="180"/>
      <c r="AO23" s="180"/>
      <c r="AP23" s="180"/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  <c r="BD23" s="180"/>
      <c r="BE23" s="180"/>
      <c r="BF23" s="180"/>
      <c r="BG23" s="180"/>
      <c r="BH23" s="180"/>
      <c r="BI23" s="180"/>
      <c r="BJ23" s="180"/>
      <c r="BK23" s="180"/>
      <c r="BL23" s="180"/>
      <c r="BM23" s="180"/>
      <c r="BN23" s="180"/>
      <c r="BO23" s="180"/>
      <c r="BP23" s="180"/>
    </row>
    <row r="24" customFormat="false" ht="12.75" hidden="false" customHeight="false" outlineLevel="0" collapsed="false"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0"/>
      <c r="U24" s="180"/>
      <c r="V24" s="180"/>
      <c r="W24" s="180"/>
      <c r="X24" s="180"/>
      <c r="Y24" s="180"/>
      <c r="Z24" s="180"/>
      <c r="AA24" s="180"/>
      <c r="AB24" s="180"/>
      <c r="AC24" s="180"/>
      <c r="AD24" s="180"/>
      <c r="AE24" s="180"/>
      <c r="AF24" s="180"/>
      <c r="AL24" s="180"/>
      <c r="AR24" s="180"/>
      <c r="AS24" s="180"/>
      <c r="AT24" s="180"/>
      <c r="AU24" s="180"/>
      <c r="AV24" s="180"/>
      <c r="AW24" s="180"/>
      <c r="AX24" s="180"/>
      <c r="AY24" s="180"/>
      <c r="AZ24" s="180"/>
      <c r="BA24" s="180"/>
      <c r="BB24" s="180"/>
      <c r="BC24" s="180"/>
      <c r="BD24" s="180"/>
      <c r="BE24" s="180"/>
      <c r="BF24" s="180"/>
      <c r="BG24" s="180"/>
      <c r="BH24" s="180"/>
      <c r="BI24" s="180"/>
      <c r="BJ24" s="180"/>
      <c r="BK24" s="180"/>
      <c r="BL24" s="180"/>
      <c r="BM24" s="180"/>
      <c r="BN24" s="180"/>
      <c r="BO24" s="180"/>
      <c r="BP24" s="180"/>
    </row>
    <row r="25" customFormat="false" ht="12.75" hidden="false" customHeight="false" outlineLevel="0" collapsed="false">
      <c r="E25" s="180"/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  <c r="AC25" s="180"/>
      <c r="AD25" s="180"/>
      <c r="AE25" s="180"/>
      <c r="AF25" s="180"/>
      <c r="AL25" s="180"/>
      <c r="AR25" s="180"/>
      <c r="AS25" s="180"/>
      <c r="AT25" s="180"/>
      <c r="AU25" s="180"/>
      <c r="AV25" s="180"/>
      <c r="AW25" s="180"/>
      <c r="AX25" s="180"/>
      <c r="AY25" s="180"/>
      <c r="AZ25" s="180"/>
      <c r="BA25" s="180"/>
      <c r="BB25" s="180"/>
      <c r="BC25" s="180"/>
      <c r="BD25" s="180"/>
      <c r="BE25" s="180"/>
      <c r="BF25" s="180"/>
      <c r="BG25" s="180"/>
      <c r="BH25" s="180"/>
      <c r="BI25" s="180"/>
      <c r="BJ25" s="180"/>
      <c r="BK25" s="180"/>
      <c r="BL25" s="180"/>
      <c r="BM25" s="180"/>
      <c r="BN25" s="180"/>
      <c r="BO25" s="180"/>
      <c r="BP25" s="180"/>
    </row>
    <row r="26" customFormat="false" ht="12.75" hidden="false" customHeight="false" outlineLevel="0" collapsed="false"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2"/>
      <c r="AH26" s="182"/>
      <c r="AI26" s="182"/>
      <c r="AJ26" s="180"/>
      <c r="AK26" s="180"/>
      <c r="AL26" s="180"/>
      <c r="AM26" s="180"/>
      <c r="AN26" s="180"/>
      <c r="AO26" s="180"/>
      <c r="AP26" s="180"/>
      <c r="AQ26" s="180"/>
      <c r="AR26" s="180"/>
      <c r="AS26" s="180"/>
      <c r="AT26" s="180"/>
      <c r="AU26" s="180"/>
      <c r="AV26" s="180"/>
      <c r="AW26" s="180"/>
      <c r="AX26" s="180"/>
      <c r="AY26" s="180"/>
      <c r="AZ26" s="180"/>
      <c r="BA26" s="180"/>
      <c r="BB26" s="180"/>
      <c r="BC26" s="180"/>
      <c r="BD26" s="180"/>
      <c r="BE26" s="180"/>
      <c r="BF26" s="180"/>
      <c r="BG26" s="180"/>
      <c r="BH26" s="180"/>
      <c r="BI26" s="180"/>
      <c r="BJ26" s="180"/>
      <c r="BK26" s="180"/>
      <c r="BL26" s="180"/>
      <c r="BM26" s="180"/>
      <c r="BN26" s="180"/>
      <c r="BO26" s="180"/>
      <c r="BP26" s="180"/>
    </row>
    <row r="27" customFormat="false" ht="12.75" hidden="false" customHeight="false" outlineLevel="0" collapsed="false"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0"/>
      <c r="V27" s="180"/>
      <c r="W27" s="180"/>
      <c r="X27" s="180"/>
      <c r="Y27" s="180"/>
      <c r="Z27" s="180"/>
      <c r="AA27" s="180"/>
      <c r="AB27" s="180"/>
      <c r="AC27" s="180"/>
      <c r="AD27" s="180"/>
      <c r="AE27" s="180"/>
      <c r="AF27" s="180"/>
      <c r="AG27" s="182"/>
      <c r="AH27" s="182"/>
      <c r="AI27" s="182"/>
      <c r="AJ27" s="180"/>
      <c r="AK27" s="180"/>
      <c r="AL27" s="180"/>
      <c r="AM27" s="180"/>
      <c r="AN27" s="180"/>
      <c r="AO27" s="180"/>
      <c r="AP27" s="180"/>
      <c r="AQ27" s="180"/>
      <c r="AR27" s="180"/>
      <c r="AS27" s="180"/>
      <c r="AT27" s="180"/>
      <c r="AU27" s="180"/>
      <c r="AV27" s="180"/>
      <c r="AW27" s="180"/>
      <c r="AX27" s="180"/>
      <c r="AY27" s="180"/>
      <c r="AZ27" s="180"/>
      <c r="BA27" s="180"/>
      <c r="BB27" s="180"/>
      <c r="BC27" s="180"/>
      <c r="BD27" s="180"/>
      <c r="BE27" s="180"/>
      <c r="BF27" s="180"/>
      <c r="BG27" s="180"/>
      <c r="BH27" s="180"/>
      <c r="BI27" s="180"/>
      <c r="BJ27" s="180"/>
      <c r="BK27" s="180"/>
      <c r="BL27" s="180"/>
      <c r="BM27" s="180"/>
      <c r="BN27" s="180"/>
      <c r="BO27" s="180"/>
      <c r="BP27" s="180"/>
    </row>
    <row r="28" customFormat="false" ht="12.75" hidden="false" customHeight="false" outlineLevel="0" collapsed="false"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2"/>
      <c r="AH28" s="182"/>
      <c r="AI28" s="182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  <c r="BD28" s="180"/>
      <c r="BE28" s="180"/>
      <c r="BF28" s="180"/>
      <c r="BG28" s="180"/>
      <c r="BH28" s="180"/>
      <c r="BI28" s="180"/>
      <c r="BJ28" s="180"/>
      <c r="BK28" s="180"/>
      <c r="BL28" s="180"/>
      <c r="BM28" s="180"/>
      <c r="BN28" s="180"/>
      <c r="BO28" s="180"/>
      <c r="BP28" s="180"/>
    </row>
    <row r="29" customFormat="false" ht="12.75" hidden="false" customHeight="false" outlineLevel="0" collapsed="false"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  <c r="AE29" s="180"/>
      <c r="AF29" s="180"/>
      <c r="AG29" s="182"/>
      <c r="AH29" s="182"/>
      <c r="AI29" s="182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80"/>
      <c r="BN29" s="180"/>
      <c r="BO29" s="180"/>
      <c r="BP29" s="180"/>
    </row>
    <row r="30" customFormat="false" ht="12.75" hidden="false" customHeight="false" outlineLevel="0" collapsed="false">
      <c r="E30" s="180" t="n">
        <v>0</v>
      </c>
      <c r="F30" s="180" t="n">
        <v>0</v>
      </c>
      <c r="G30" s="180" t="n">
        <v>0</v>
      </c>
      <c r="H30" s="180"/>
      <c r="I30" s="180"/>
      <c r="J30" s="180" t="n">
        <v>0</v>
      </c>
      <c r="K30" s="180" t="n">
        <v>0</v>
      </c>
      <c r="L30" s="180" t="n">
        <v>0</v>
      </c>
      <c r="M30" s="180" t="n">
        <v>0</v>
      </c>
      <c r="N30" s="180"/>
      <c r="O30" s="180"/>
      <c r="P30" s="180" t="n">
        <v>0</v>
      </c>
      <c r="Q30" s="180" t="n">
        <v>0</v>
      </c>
      <c r="R30" s="180" t="n">
        <v>0</v>
      </c>
      <c r="S30" s="180"/>
      <c r="T30" s="180"/>
      <c r="U30" s="180"/>
      <c r="V30" s="180"/>
      <c r="W30" s="180"/>
      <c r="X30" s="180"/>
      <c r="Y30" s="180"/>
      <c r="Z30" s="180"/>
      <c r="AA30" s="180" t="n">
        <v>0</v>
      </c>
      <c r="AB30" s="180"/>
      <c r="AC30" s="180"/>
      <c r="AD30" s="180" t="n">
        <v>0</v>
      </c>
      <c r="AE30" s="180"/>
      <c r="AF30" s="180"/>
      <c r="AG30" s="182"/>
      <c r="AH30" s="182"/>
      <c r="AI30" s="182"/>
      <c r="AJ30" s="180"/>
      <c r="AK30" s="180" t="n">
        <v>0</v>
      </c>
      <c r="AL30" s="180" t="n">
        <v>0</v>
      </c>
      <c r="AM30" s="180" t="n">
        <v>0</v>
      </c>
      <c r="AN30" s="180"/>
      <c r="AO30" s="180"/>
      <c r="AP30" s="180" t="n">
        <v>0</v>
      </c>
      <c r="AQ30" s="180" t="n">
        <v>0</v>
      </c>
      <c r="AR30" s="180" t="n">
        <v>0</v>
      </c>
      <c r="AS30" s="180" t="n">
        <v>0</v>
      </c>
      <c r="AT30" s="180"/>
      <c r="AU30" s="180"/>
      <c r="AV30" s="180" t="n">
        <v>0</v>
      </c>
      <c r="AW30" s="180" t="n">
        <v>0</v>
      </c>
      <c r="AX30" s="180" t="n">
        <v>0</v>
      </c>
      <c r="AY30" s="180" t="n">
        <v>0</v>
      </c>
      <c r="AZ30" s="180"/>
      <c r="BA30" s="180"/>
      <c r="BB30" s="180" t="n">
        <v>0</v>
      </c>
      <c r="BC30" s="180" t="n">
        <v>0</v>
      </c>
      <c r="BD30" s="180"/>
      <c r="BE30" s="180"/>
      <c r="BF30" s="180"/>
      <c r="BG30" s="180"/>
      <c r="BH30" s="180"/>
      <c r="BI30" s="180"/>
      <c r="BJ30" s="180"/>
      <c r="BK30" s="180"/>
      <c r="BL30" s="180"/>
      <c r="BM30" s="180"/>
      <c r="BN30" s="180"/>
      <c r="BO30" s="180"/>
      <c r="BP30" s="180"/>
    </row>
    <row r="31" customFormat="false" ht="12.75" hidden="false" customHeight="false" outlineLevel="0" collapsed="false">
      <c r="AG31" s="182"/>
      <c r="AH31" s="182"/>
      <c r="AI31" s="182"/>
      <c r="BD31" s="180"/>
      <c r="BE31" s="180"/>
      <c r="BF31" s="180"/>
      <c r="BG31" s="180"/>
      <c r="BH31" s="180"/>
      <c r="BI31" s="180"/>
      <c r="BJ31" s="180"/>
      <c r="BK31" s="180"/>
      <c r="BL31" s="180"/>
      <c r="BM31" s="180"/>
      <c r="BN31" s="180"/>
      <c r="BO31" s="180"/>
      <c r="BP31" s="180"/>
    </row>
    <row r="32" customFormat="false" ht="12.75" hidden="false" customHeight="false" outlineLevel="0" collapsed="false">
      <c r="BD32" s="180" t="n">
        <v>0</v>
      </c>
      <c r="BE32" s="180"/>
      <c r="BF32" s="180" t="n">
        <v>0</v>
      </c>
      <c r="BG32" s="180" t="n">
        <v>0</v>
      </c>
      <c r="BH32" s="180" t="n">
        <v>0</v>
      </c>
      <c r="BI32" s="180" t="n">
        <v>0</v>
      </c>
      <c r="BJ32" s="180" t="n">
        <v>0</v>
      </c>
      <c r="BK32" s="180" t="n">
        <v>0</v>
      </c>
      <c r="BL32" s="180" t="n">
        <v>0</v>
      </c>
      <c r="BM32" s="180" t="n">
        <v>0</v>
      </c>
      <c r="BN32" s="180" t="n">
        <v>0</v>
      </c>
      <c r="BO32" s="180" t="n">
        <v>0</v>
      </c>
      <c r="BP32" s="180" t="n">
        <v>0</v>
      </c>
    </row>
    <row r="33" customFormat="false" ht="12.75" hidden="false" customHeight="false" outlineLevel="0" collapsed="false">
      <c r="AG33" s="182"/>
      <c r="AH33" s="182"/>
      <c r="AI33" s="182"/>
    </row>
    <row r="34" customFormat="false" ht="12.75" hidden="false" customHeight="false" outlineLevel="0" collapsed="false">
      <c r="AG34" s="182"/>
      <c r="AH34" s="182"/>
      <c r="AI34" s="182"/>
    </row>
    <row r="35" customFormat="false" ht="12.75" hidden="false" customHeight="false" outlineLevel="0" collapsed="false">
      <c r="AG35" s="182"/>
      <c r="AH35" s="182"/>
      <c r="AI35" s="182"/>
    </row>
    <row r="36" customFormat="false" ht="12.75" hidden="false" customHeight="false" outlineLevel="0" collapsed="false">
      <c r="AG36" s="182"/>
      <c r="AH36" s="182"/>
      <c r="AI36" s="182"/>
    </row>
    <row r="37" customFormat="false" ht="12.75" hidden="false" customHeight="false" outlineLevel="0" collapsed="false">
      <c r="AG37" s="182"/>
      <c r="AH37" s="182"/>
      <c r="AI37" s="182"/>
    </row>
    <row r="38" customFormat="false" ht="12.75" hidden="false" customHeight="false" outlineLevel="0" collapsed="false">
      <c r="AG38" s="182"/>
      <c r="AH38" s="182"/>
      <c r="AI38" s="182"/>
    </row>
    <row r="39" customFormat="false" ht="12.75" hidden="false" customHeight="false" outlineLevel="0" collapsed="false">
      <c r="AG39" s="182"/>
      <c r="AH39" s="182"/>
      <c r="AI39" s="182"/>
    </row>
    <row r="40" customFormat="false" ht="12.75" hidden="false" customHeight="false" outlineLevel="0" collapsed="false">
      <c r="AG40" s="182"/>
      <c r="AH40" s="182"/>
      <c r="AI40" s="182"/>
    </row>
    <row r="42" customFormat="false" ht="12.75" hidden="false" customHeight="false" outlineLevel="0" collapsed="false">
      <c r="AG42" s="182"/>
      <c r="AH42" s="182"/>
      <c r="AI42" s="182"/>
    </row>
    <row r="43" customFormat="false" ht="12.75" hidden="false" customHeight="false" outlineLevel="0" collapsed="false">
      <c r="AG43" s="182"/>
      <c r="AH43" s="182"/>
      <c r="AI43" s="182"/>
    </row>
    <row r="44" customFormat="false" ht="12.75" hidden="false" customHeight="false" outlineLevel="0" collapsed="false">
      <c r="AG44" s="182"/>
      <c r="AH44" s="182"/>
      <c r="AI44" s="182"/>
    </row>
    <row r="45" customFormat="false" ht="12.75" hidden="false" customHeight="false" outlineLevel="0" collapsed="false">
      <c r="AG45" s="182"/>
      <c r="AH45" s="182"/>
      <c r="AI45" s="182"/>
    </row>
    <row r="46" customFormat="false" ht="12.75" hidden="false" customHeight="false" outlineLevel="0" collapsed="false">
      <c r="AG46" s="182"/>
      <c r="AH46" s="182"/>
      <c r="AI46" s="182"/>
    </row>
    <row r="47" customFormat="false" ht="12.75" hidden="false" customHeight="false" outlineLevel="0" collapsed="false">
      <c r="AG47" s="182"/>
      <c r="AH47" s="182"/>
      <c r="AI47" s="182"/>
    </row>
    <row r="48" s="183" customFormat="true" ht="12.75" hidden="false" customHeight="false" outlineLevel="0" collapsed="false">
      <c r="D48" s="184"/>
      <c r="AG48" s="185"/>
      <c r="AH48" s="185"/>
      <c r="AI48" s="185"/>
    </row>
    <row r="49" s="183" customFormat="true" ht="12.75" hidden="false" customHeight="false" outlineLevel="0" collapsed="false">
      <c r="D49" s="184"/>
    </row>
    <row r="50" s="183" customFormat="true" ht="12.75" hidden="false" customHeight="false" outlineLevel="0" collapsed="false">
      <c r="D50" s="184"/>
    </row>
    <row r="51" s="183" customFormat="true" ht="12.75" hidden="false" customHeight="false" outlineLevel="0" collapsed="false">
      <c r="D51" s="184"/>
    </row>
    <row r="52" s="183" customFormat="true" ht="12.75" hidden="false" customHeight="false" outlineLevel="0" collapsed="false">
      <c r="D52" s="184"/>
    </row>
    <row r="53" s="183" customFormat="true" ht="12.75" hidden="false" customHeight="false" outlineLevel="0" collapsed="false">
      <c r="D53" s="184"/>
    </row>
    <row r="54" s="183" customFormat="true" ht="12.75" hidden="false" customHeight="false" outlineLevel="0" collapsed="false">
      <c r="D54" s="184"/>
    </row>
    <row r="55" s="183" customFormat="true" ht="12.75" hidden="false" customHeight="false" outlineLevel="0" collapsed="false">
      <c r="D55" s="184"/>
    </row>
    <row r="56" s="183" customFormat="true" ht="12.75" hidden="false" customHeight="false" outlineLevel="0" collapsed="false">
      <c r="D56" s="184"/>
    </row>
    <row r="57" s="183" customFormat="true" ht="12.75" hidden="false" customHeight="false" outlineLevel="0" collapsed="false">
      <c r="D57" s="184"/>
    </row>
    <row r="58" s="186" customFormat="true" ht="12.75" hidden="false" customHeight="false" outlineLevel="0" collapsed="false">
      <c r="B58" s="187" t="e">
        <f aca="false"/>
        <v>#REF!</v>
      </c>
      <c r="C58" s="186" t="s">
        <v>420</v>
      </c>
      <c r="D58" s="188"/>
      <c r="H58" s="187" t="e">
        <f aca="false"/>
        <v>#REF!</v>
      </c>
      <c r="I58" s="186" t="s">
        <v>421</v>
      </c>
      <c r="J58" s="188"/>
      <c r="N58" s="187" t="e">
        <f aca="false"/>
        <v>#REF!</v>
      </c>
      <c r="O58" s="186" t="s">
        <v>74</v>
      </c>
      <c r="P58" s="188"/>
      <c r="T58" s="187" t="e">
        <f aca="false"/>
        <v>#REF!</v>
      </c>
      <c r="U58" s="186" t="s">
        <v>422</v>
      </c>
      <c r="V58" s="188"/>
      <c r="AB58" s="187" t="e">
        <f aca="false"/>
        <v>#REF!</v>
      </c>
      <c r="AC58" s="186" t="s">
        <v>423</v>
      </c>
      <c r="AD58" s="188"/>
      <c r="AH58" s="187" t="e">
        <f aca="false"/>
        <v>#REF!</v>
      </c>
      <c r="AI58" s="186" t="s">
        <v>424</v>
      </c>
      <c r="AJ58" s="188"/>
      <c r="AN58" s="187" t="e">
        <f aca="false"/>
        <v>#REF!</v>
      </c>
      <c r="AO58" s="186" t="s">
        <v>425</v>
      </c>
      <c r="AP58" s="188"/>
      <c r="AT58" s="187" t="e">
        <f aca="false"/>
        <v>#REF!</v>
      </c>
      <c r="AU58" s="186" t="s">
        <v>426</v>
      </c>
      <c r="AV58" s="188"/>
      <c r="AZ58" s="187" t="e">
        <f aca="false"/>
        <v>#REF!</v>
      </c>
      <c r="BA58" s="186" t="s">
        <v>80</v>
      </c>
      <c r="BB58" s="188"/>
    </row>
    <row r="59" s="186" customFormat="true" ht="12.75" hidden="false" customHeight="false" outlineLevel="0" collapsed="false">
      <c r="A59" s="189" t="s">
        <v>3</v>
      </c>
      <c r="C59" s="190" t="n">
        <v>0.348235711332608</v>
      </c>
      <c r="D59" s="191"/>
      <c r="G59" s="189" t="s">
        <v>3</v>
      </c>
      <c r="I59" s="190" t="n">
        <v>0.351828282853149</v>
      </c>
      <c r="J59" s="191" t="n">
        <v>1000</v>
      </c>
      <c r="M59" s="189" t="s">
        <v>3</v>
      </c>
      <c r="O59" s="190" t="n">
        <v>0.320214280611873</v>
      </c>
      <c r="P59" s="191"/>
      <c r="S59" s="189" t="s">
        <v>6</v>
      </c>
      <c r="U59" s="190" t="n">
        <v>0.255863799833643</v>
      </c>
      <c r="V59" s="191"/>
      <c r="AA59" s="189" t="s">
        <v>3</v>
      </c>
      <c r="AC59" s="190" t="n">
        <v>0.409934586001732</v>
      </c>
      <c r="AD59" s="191"/>
      <c r="AG59" s="189" t="s">
        <v>3</v>
      </c>
      <c r="AI59" s="190" t="n">
        <v>0.340732996540357</v>
      </c>
      <c r="AJ59" s="191"/>
      <c r="AM59" s="189" t="s">
        <v>3</v>
      </c>
      <c r="AO59" s="190" t="n">
        <v>0.378352194477863</v>
      </c>
      <c r="AP59" s="191"/>
      <c r="AS59" s="189" t="s">
        <v>3</v>
      </c>
      <c r="AU59" s="190" t="n">
        <v>0.27856505096444</v>
      </c>
      <c r="AV59" s="191"/>
      <c r="AY59" s="189" t="s">
        <v>3</v>
      </c>
      <c r="BA59" s="188" t="n">
        <v>23960.85303</v>
      </c>
      <c r="BB59" s="191"/>
    </row>
    <row r="60" s="186" customFormat="true" ht="12.75" hidden="false" customHeight="true" outlineLevel="0" collapsed="false">
      <c r="A60" s="189" t="s">
        <v>6</v>
      </c>
      <c r="B60" s="192"/>
      <c r="C60" s="190" t="n">
        <v>0.132055394035985</v>
      </c>
      <c r="D60" s="192"/>
      <c r="E60" s="192"/>
      <c r="F60" s="192"/>
      <c r="G60" s="189" t="s">
        <v>6</v>
      </c>
      <c r="H60" s="192"/>
      <c r="I60" s="190" t="n">
        <v>0.129368436499391</v>
      </c>
      <c r="J60" s="192"/>
      <c r="K60" s="192"/>
      <c r="L60" s="192"/>
      <c r="M60" s="189" t="s">
        <v>6</v>
      </c>
      <c r="N60" s="192"/>
      <c r="O60" s="190" t="n">
        <v>0.158409670383712</v>
      </c>
      <c r="P60" s="192"/>
      <c r="Q60" s="192"/>
      <c r="R60" s="192"/>
      <c r="S60" s="189" t="s">
        <v>3</v>
      </c>
      <c r="T60" s="192"/>
      <c r="U60" s="190" t="n">
        <v>0.226102402728917</v>
      </c>
      <c r="V60" s="192"/>
      <c r="W60" s="192"/>
      <c r="X60" s="192"/>
      <c r="Y60" s="192"/>
      <c r="Z60" s="192"/>
      <c r="AA60" s="189" t="s">
        <v>6</v>
      </c>
      <c r="AB60" s="192"/>
      <c r="AC60" s="190" t="n">
        <v>0.102497511464329</v>
      </c>
      <c r="AD60" s="192"/>
      <c r="AE60" s="192"/>
      <c r="AF60" s="192"/>
      <c r="AG60" s="189" t="s">
        <v>6</v>
      </c>
      <c r="AH60" s="192"/>
      <c r="AI60" s="190" t="n">
        <v>0.147323039855056</v>
      </c>
      <c r="AJ60" s="192"/>
      <c r="AK60" s="192"/>
      <c r="AL60" s="192"/>
      <c r="AM60" s="189" t="s">
        <v>6</v>
      </c>
      <c r="AN60" s="192"/>
      <c r="AO60" s="190" t="n">
        <v>0.120662065042004</v>
      </c>
      <c r="AP60" s="192"/>
      <c r="AQ60" s="192"/>
      <c r="AS60" s="189" t="s">
        <v>6</v>
      </c>
      <c r="AT60" s="192"/>
      <c r="AU60" s="190" t="n">
        <v>0.178568058601731</v>
      </c>
      <c r="AV60" s="192"/>
      <c r="AW60" s="192"/>
      <c r="AY60" s="189" t="s">
        <v>6</v>
      </c>
      <c r="AZ60" s="192"/>
      <c r="BA60" s="188" t="n">
        <v>20885.91608</v>
      </c>
      <c r="BB60" s="192"/>
      <c r="BC60" s="192"/>
    </row>
    <row r="61" s="186" customFormat="true" ht="12.75" hidden="false" customHeight="true" outlineLevel="0" collapsed="false">
      <c r="A61" s="189" t="s">
        <v>5</v>
      </c>
      <c r="C61" s="190" t="n">
        <v>0.119789568323539</v>
      </c>
      <c r="D61" s="188"/>
      <c r="G61" s="189" t="s">
        <v>5</v>
      </c>
      <c r="I61" s="190" t="n">
        <v>0.121235894646025</v>
      </c>
      <c r="J61" s="188"/>
      <c r="M61" s="189" t="s">
        <v>7</v>
      </c>
      <c r="O61" s="190" t="n">
        <v>0.0994658484740602</v>
      </c>
      <c r="P61" s="188"/>
      <c r="S61" s="189" t="s">
        <v>7</v>
      </c>
      <c r="U61" s="190" t="n">
        <v>0.167211352570112</v>
      </c>
      <c r="V61" s="188"/>
      <c r="AA61" s="189" t="s">
        <v>5</v>
      </c>
      <c r="AC61" s="190" t="n">
        <v>0.0976335855478048</v>
      </c>
      <c r="AD61" s="188"/>
      <c r="AG61" s="189" t="s">
        <v>5</v>
      </c>
      <c r="AI61" s="190" t="n">
        <v>0.119524266725606</v>
      </c>
      <c r="AJ61" s="188"/>
      <c r="AM61" s="189" t="s">
        <v>5</v>
      </c>
      <c r="AO61" s="190" t="n">
        <v>0.115019686584281</v>
      </c>
      <c r="AP61" s="188"/>
      <c r="AS61" s="189" t="s">
        <v>5</v>
      </c>
      <c r="AU61" s="190" t="n">
        <v>0.1067959926648</v>
      </c>
      <c r="AV61" s="188"/>
      <c r="AY61" s="189" t="s">
        <v>5</v>
      </c>
      <c r="BA61" s="188" t="n">
        <v>19184.59802</v>
      </c>
      <c r="BB61" s="188"/>
    </row>
    <row r="62" s="186" customFormat="true" ht="12.75" hidden="false" customHeight="false" outlineLevel="0" collapsed="false">
      <c r="A62" s="189" t="s">
        <v>7</v>
      </c>
      <c r="C62" s="190" t="n">
        <v>0.114195046736312</v>
      </c>
      <c r="D62" s="191"/>
      <c r="G62" s="189" t="s">
        <v>7</v>
      </c>
      <c r="I62" s="190" t="n">
        <v>0.115558321563664</v>
      </c>
      <c r="J62" s="191"/>
      <c r="M62" s="189" t="s">
        <v>5</v>
      </c>
      <c r="O62" s="190" t="n">
        <v>0.0994542506687785</v>
      </c>
      <c r="P62" s="191"/>
      <c r="S62" s="189" t="s">
        <v>5</v>
      </c>
      <c r="U62" s="190" t="n">
        <v>0.141543378525053</v>
      </c>
      <c r="V62" s="191"/>
      <c r="AA62" s="189" t="s">
        <v>7</v>
      </c>
      <c r="AC62" s="190" t="n">
        <v>0.0878838812590831</v>
      </c>
      <c r="AD62" s="191"/>
      <c r="AG62" s="189" t="s">
        <v>7</v>
      </c>
      <c r="AI62" s="190" t="n">
        <v>0.118839300571055</v>
      </c>
      <c r="AJ62" s="191"/>
      <c r="AM62" s="189" t="s">
        <v>7</v>
      </c>
      <c r="AO62" s="190" t="n">
        <v>0.0939497142418847</v>
      </c>
      <c r="AP62" s="191"/>
      <c r="AS62" s="189" t="s">
        <v>7</v>
      </c>
      <c r="AU62" s="190" t="n">
        <v>0.098087249483238</v>
      </c>
      <c r="AV62" s="191"/>
      <c r="AY62" s="189" t="s">
        <v>7</v>
      </c>
      <c r="BA62" s="188" t="n">
        <v>12387.36414</v>
      </c>
      <c r="BB62" s="191"/>
    </row>
    <row r="63" s="186" customFormat="true" ht="12.75" hidden="false" customHeight="false" outlineLevel="0" collapsed="false">
      <c r="A63" s="189" t="s">
        <v>9</v>
      </c>
      <c r="C63" s="190" t="n">
        <v>0.0715572903091955</v>
      </c>
      <c r="D63" s="191"/>
      <c r="G63" s="189" t="s">
        <v>9</v>
      </c>
      <c r="I63" s="190" t="n">
        <v>0.0719858981770817</v>
      </c>
      <c r="J63" s="191"/>
      <c r="M63" s="189" t="s">
        <v>10</v>
      </c>
      <c r="O63" s="190" t="n">
        <v>0.0769030857338313</v>
      </c>
      <c r="P63" s="191"/>
      <c r="S63" s="189" t="s">
        <v>9</v>
      </c>
      <c r="U63" s="190" t="n">
        <v>0.0515991311758652</v>
      </c>
      <c r="V63" s="191"/>
      <c r="AA63" s="189" t="s">
        <v>10</v>
      </c>
      <c r="AC63" s="190" t="n">
        <v>0.0749863139593321</v>
      </c>
      <c r="AD63" s="191"/>
      <c r="AG63" s="189" t="s">
        <v>9</v>
      </c>
      <c r="AI63" s="190" t="n">
        <v>0.0780224352565458</v>
      </c>
      <c r="AJ63" s="191"/>
      <c r="AM63" s="189" t="s">
        <v>9</v>
      </c>
      <c r="AO63" s="190" t="n">
        <v>0.071661363324394</v>
      </c>
      <c r="AP63" s="191"/>
      <c r="AS63" s="189" t="s">
        <v>9</v>
      </c>
      <c r="AU63" s="190" t="n">
        <v>0.0800117759895867</v>
      </c>
      <c r="AV63" s="191"/>
      <c r="AY63" s="189" t="s">
        <v>14</v>
      </c>
      <c r="BA63" s="188" t="n">
        <v>12074.35232</v>
      </c>
      <c r="BB63" s="191"/>
    </row>
    <row r="64" s="186" customFormat="true" ht="12.75" hidden="false" customHeight="false" outlineLevel="0" collapsed="false">
      <c r="A64" s="189" t="s">
        <v>10</v>
      </c>
      <c r="C64" s="190" t="n">
        <v>0.0671035865811514</v>
      </c>
      <c r="D64" s="191"/>
      <c r="G64" s="189" t="s">
        <v>10</v>
      </c>
      <c r="I64" s="190" t="n">
        <v>0.066048562146166</v>
      </c>
      <c r="J64" s="191"/>
      <c r="M64" s="189" t="s">
        <v>9</v>
      </c>
      <c r="O64" s="190" t="n">
        <v>0.0680576339496664</v>
      </c>
      <c r="P64" s="191"/>
      <c r="S64" s="189" t="s">
        <v>20</v>
      </c>
      <c r="U64" s="190" t="n">
        <v>0.0514728998291014</v>
      </c>
      <c r="V64" s="191"/>
      <c r="AA64" s="189" t="s">
        <v>9</v>
      </c>
      <c r="AC64" s="190" t="n">
        <v>0.0632080065797284</v>
      </c>
      <c r="AD64" s="191"/>
      <c r="AG64" s="189" t="s">
        <v>10</v>
      </c>
      <c r="AI64" s="190" t="n">
        <v>0.0769289882502028</v>
      </c>
      <c r="AJ64" s="191"/>
      <c r="AM64" s="189" t="s">
        <v>14</v>
      </c>
      <c r="AO64" s="190" t="n">
        <v>0.065385269790591</v>
      </c>
      <c r="AP64" s="191"/>
      <c r="AS64" s="189" t="s">
        <v>10</v>
      </c>
      <c r="AU64" s="190" t="n">
        <v>0.0787112259338226</v>
      </c>
      <c r="AV64" s="191"/>
      <c r="AY64" s="189" t="s">
        <v>10</v>
      </c>
      <c r="BA64" s="188" t="n">
        <v>10707.28734</v>
      </c>
      <c r="BB64" s="191"/>
    </row>
    <row r="65" s="186" customFormat="true" ht="12.75" hidden="false" customHeight="false" outlineLevel="0" collapsed="false">
      <c r="A65" s="189" t="s">
        <v>14</v>
      </c>
      <c r="C65" s="190" t="n">
        <v>0.0387087838974688</v>
      </c>
      <c r="D65" s="191"/>
      <c r="G65" s="189" t="s">
        <v>14</v>
      </c>
      <c r="I65" s="190" t="n">
        <v>0.0356750946105492</v>
      </c>
      <c r="J65" s="191"/>
      <c r="M65" s="189" t="s">
        <v>14</v>
      </c>
      <c r="O65" s="190" t="n">
        <v>0.0673963462469355</v>
      </c>
      <c r="P65" s="191"/>
      <c r="S65" s="189" t="s">
        <v>10</v>
      </c>
      <c r="U65" s="190" t="n">
        <v>0.0352830923638241</v>
      </c>
      <c r="V65" s="191"/>
      <c r="AA65" s="189" t="s">
        <v>14</v>
      </c>
      <c r="AC65" s="190" t="n">
        <v>0.0612976038084669</v>
      </c>
      <c r="AD65" s="191"/>
      <c r="AG65" s="189" t="s">
        <v>12</v>
      </c>
      <c r="AI65" s="190" t="n">
        <v>0.0392796729747763</v>
      </c>
      <c r="AJ65" s="191"/>
      <c r="AM65" s="189" t="s">
        <v>10</v>
      </c>
      <c r="AO65" s="190" t="n">
        <v>0.0630676257196775</v>
      </c>
      <c r="AP65" s="191"/>
      <c r="AS65" s="189" t="s">
        <v>14</v>
      </c>
      <c r="AU65" s="190" t="n">
        <v>0.0713104477157809</v>
      </c>
      <c r="AV65" s="191"/>
      <c r="AY65" s="189" t="s">
        <v>9</v>
      </c>
      <c r="BA65" s="188" t="n">
        <v>6575.51079999999</v>
      </c>
      <c r="BB65" s="191"/>
    </row>
    <row r="66" s="186" customFormat="true" ht="12.75" hidden="false" customHeight="false" outlineLevel="0" collapsed="false">
      <c r="A66" s="189" t="s">
        <v>12</v>
      </c>
      <c r="C66" s="190" t="n">
        <v>0.0354018270908564</v>
      </c>
      <c r="D66" s="191"/>
      <c r="G66" s="189" t="s">
        <v>12</v>
      </c>
      <c r="I66" s="190" t="n">
        <v>0.0353362658652482</v>
      </c>
      <c r="J66" s="191"/>
      <c r="M66" s="189" t="s">
        <v>12</v>
      </c>
      <c r="O66" s="190" t="n">
        <v>0.0348631351803773</v>
      </c>
      <c r="P66" s="191"/>
      <c r="S66" s="189" t="s">
        <v>22</v>
      </c>
      <c r="U66" s="190" t="n">
        <v>0.0281769967210039</v>
      </c>
      <c r="V66" s="191"/>
      <c r="AA66" s="189" t="s">
        <v>12</v>
      </c>
      <c r="AC66" s="190" t="n">
        <v>0.0411633647327866</v>
      </c>
      <c r="AD66" s="191"/>
      <c r="AG66" s="189" t="s">
        <v>16</v>
      </c>
      <c r="AI66" s="190" t="n">
        <v>0.025693568959409</v>
      </c>
      <c r="AJ66" s="191"/>
      <c r="AM66" s="189" t="s">
        <v>12</v>
      </c>
      <c r="AO66" s="190" t="n">
        <v>0.0368199612767143</v>
      </c>
      <c r="AP66" s="191"/>
      <c r="AS66" s="189" t="s">
        <v>12</v>
      </c>
      <c r="AU66" s="190" t="n">
        <v>0.0378121989951631</v>
      </c>
      <c r="AV66" s="191"/>
      <c r="AY66" s="189" t="s">
        <v>12</v>
      </c>
      <c r="BA66" s="188" t="n">
        <v>5830.34831</v>
      </c>
      <c r="BB66" s="191"/>
    </row>
    <row r="67" s="186" customFormat="true" ht="12.75" hidden="false" customHeight="false" outlineLevel="0" collapsed="false">
      <c r="A67" s="189" t="s">
        <v>20</v>
      </c>
      <c r="C67" s="190" t="n">
        <v>0.0231550717296694</v>
      </c>
      <c r="D67" s="191"/>
      <c r="G67" s="189" t="s">
        <v>20</v>
      </c>
      <c r="I67" s="190" t="n">
        <v>0.0232365607787671</v>
      </c>
      <c r="J67" s="191"/>
      <c r="M67" s="189" t="s">
        <v>20</v>
      </c>
      <c r="O67" s="190" t="n">
        <v>0.0234504479361573</v>
      </c>
      <c r="P67" s="191"/>
      <c r="S67" s="189" t="s">
        <v>12</v>
      </c>
      <c r="U67" s="190" t="n">
        <v>0.0187766131700378</v>
      </c>
      <c r="V67" s="191"/>
      <c r="AA67" s="189" t="s">
        <v>16</v>
      </c>
      <c r="AC67" s="190" t="n">
        <v>0.0208386393718757</v>
      </c>
      <c r="AD67" s="191"/>
      <c r="AG67" s="189" t="s">
        <v>20</v>
      </c>
      <c r="AI67" s="190" t="n">
        <v>0.0254777168785323</v>
      </c>
      <c r="AJ67" s="191"/>
      <c r="AM67" s="189" t="s">
        <v>22</v>
      </c>
      <c r="AO67" s="190" t="n">
        <v>0.0185491256140706</v>
      </c>
      <c r="AP67" s="191"/>
      <c r="AS67" s="189" t="s">
        <v>16</v>
      </c>
      <c r="AU67" s="190" t="n">
        <v>0.0234245314023676</v>
      </c>
      <c r="AV67" s="191"/>
      <c r="AY67" s="189" t="s">
        <v>16</v>
      </c>
      <c r="BA67" s="188" t="n">
        <v>2369.27675</v>
      </c>
      <c r="BB67" s="191"/>
    </row>
    <row r="68" s="186" customFormat="true" ht="12.75" hidden="false" customHeight="false" outlineLevel="0" collapsed="false">
      <c r="A68" s="189" t="s">
        <v>16</v>
      </c>
      <c r="C68" s="190" t="n">
        <v>0.0209022786880651</v>
      </c>
      <c r="D68" s="191"/>
      <c r="G68" s="189" t="s">
        <v>22</v>
      </c>
      <c r="I68" s="190" t="n">
        <v>0.0208737264640745</v>
      </c>
      <c r="J68" s="191"/>
      <c r="M68" s="189" t="s">
        <v>16</v>
      </c>
      <c r="O68" s="190" t="n">
        <v>0.0218959557540437</v>
      </c>
      <c r="P68" s="191"/>
      <c r="S68" s="189" t="s">
        <v>16</v>
      </c>
      <c r="U68" s="190" t="n">
        <v>0.0127172005845751</v>
      </c>
      <c r="V68" s="191"/>
      <c r="AA68" s="189" t="s">
        <v>22</v>
      </c>
      <c r="AC68" s="190" t="n">
        <v>0.0206105787848576</v>
      </c>
      <c r="AD68" s="191"/>
      <c r="AG68" s="189" t="s">
        <v>22</v>
      </c>
      <c r="AI68" s="190" t="n">
        <v>0.0232585177551976</v>
      </c>
      <c r="AJ68" s="191"/>
      <c r="AM68" s="189" t="s">
        <v>16</v>
      </c>
      <c r="AO68" s="190" t="n">
        <v>0.0184888654544246</v>
      </c>
      <c r="AP68" s="191"/>
      <c r="AS68" s="189" t="s">
        <v>22</v>
      </c>
      <c r="AU68" s="190" t="n">
        <v>0.0153676452897258</v>
      </c>
      <c r="AV68" s="191"/>
      <c r="AY68" s="189" t="s">
        <v>22</v>
      </c>
      <c r="BA68" s="188" t="n">
        <v>1239.58709</v>
      </c>
      <c r="BB68" s="191"/>
    </row>
    <row r="69" s="186" customFormat="true" ht="12.75" hidden="false" customHeight="false" outlineLevel="0" collapsed="false">
      <c r="A69" s="189" t="s">
        <v>22</v>
      </c>
      <c r="C69" s="190" t="n">
        <v>0.0203445408655364</v>
      </c>
      <c r="D69" s="191"/>
      <c r="G69" s="189" t="s">
        <v>16</v>
      </c>
      <c r="I69" s="190" t="n">
        <v>0.0208197645377456</v>
      </c>
      <c r="J69" s="191"/>
      <c r="M69" s="189" t="s">
        <v>22</v>
      </c>
      <c r="O69" s="190" t="n">
        <v>0.015206687935732</v>
      </c>
      <c r="P69" s="191"/>
      <c r="S69" s="189" t="s">
        <v>14</v>
      </c>
      <c r="U69" s="190" t="n">
        <v>0.00526684680477021</v>
      </c>
      <c r="V69" s="191"/>
      <c r="AA69" s="189" t="s">
        <v>20</v>
      </c>
      <c r="AC69" s="190" t="n">
        <v>0.0120763599613255</v>
      </c>
      <c r="AD69" s="191"/>
      <c r="AG69" s="189" t="s">
        <v>18</v>
      </c>
      <c r="AI69" s="190" t="n">
        <v>0.00424998537917687</v>
      </c>
      <c r="AJ69" s="191"/>
      <c r="AM69" s="189" t="s">
        <v>18</v>
      </c>
      <c r="AO69" s="190" t="n">
        <v>0.0147832859697672</v>
      </c>
      <c r="AP69" s="191"/>
      <c r="AS69" s="189" t="s">
        <v>20</v>
      </c>
      <c r="AU69" s="190" t="n">
        <v>0.0151045787386675</v>
      </c>
      <c r="AV69" s="191"/>
      <c r="AY69" s="189" t="s">
        <v>20</v>
      </c>
      <c r="BA69" s="188" t="n">
        <v>1101.931</v>
      </c>
      <c r="BB69" s="191"/>
    </row>
    <row r="70" s="186" customFormat="true" ht="12.75" hidden="false" customHeight="false" outlineLevel="0" collapsed="false">
      <c r="A70" s="189" t="s">
        <v>18</v>
      </c>
      <c r="C70" s="190" t="n">
        <v>0.00772105963239835</v>
      </c>
      <c r="D70" s="191"/>
      <c r="G70" s="189" t="s">
        <v>18</v>
      </c>
      <c r="I70" s="190" t="n">
        <v>0.00769326528484379</v>
      </c>
      <c r="J70" s="191"/>
      <c r="M70" s="189" t="s">
        <v>18</v>
      </c>
      <c r="O70" s="190" t="n">
        <v>0.00825976025998045</v>
      </c>
      <c r="P70" s="191"/>
      <c r="S70" s="189" t="s">
        <v>18</v>
      </c>
      <c r="U70" s="190" t="n">
        <v>0.00482395865330867</v>
      </c>
      <c r="V70" s="191"/>
      <c r="AA70" s="189" t="s">
        <v>18</v>
      </c>
      <c r="AC70" s="190" t="n">
        <v>0.0068593879098486</v>
      </c>
      <c r="AD70" s="191"/>
      <c r="AG70" s="189" t="s">
        <v>14</v>
      </c>
      <c r="AI70" s="190" t="n">
        <v>0.000508934114767417</v>
      </c>
      <c r="AJ70" s="191"/>
      <c r="AM70" s="189" t="s">
        <v>20</v>
      </c>
      <c r="AO70" s="190" t="n">
        <v>0.0031810558547453</v>
      </c>
      <c r="AP70" s="191"/>
      <c r="AS70" s="189" t="s">
        <v>18</v>
      </c>
      <c r="AU70" s="190" t="n">
        <v>0.00992966373649489</v>
      </c>
      <c r="AV70" s="191"/>
      <c r="AY70" s="189" t="s">
        <v>19</v>
      </c>
      <c r="BA70" s="188" t="n">
        <v>50.97401</v>
      </c>
      <c r="BB70" s="191"/>
    </row>
    <row r="71" s="186" customFormat="true" ht="12.75" hidden="false" customHeight="false" outlineLevel="0" collapsed="false">
      <c r="A71" s="192" t="s">
        <v>347</v>
      </c>
      <c r="C71" s="190" t="n">
        <v>0.000829840777214819</v>
      </c>
      <c r="D71" s="191"/>
      <c r="G71" s="192" t="s">
        <v>347</v>
      </c>
      <c r="I71" s="190" t="n">
        <v>0.000339926573294624</v>
      </c>
      <c r="J71" s="191"/>
      <c r="M71" s="192" t="s">
        <v>347</v>
      </c>
      <c r="O71" s="190" t="n">
        <v>0.00642289686485187</v>
      </c>
      <c r="P71" s="191"/>
      <c r="S71" s="192" t="s">
        <v>347</v>
      </c>
      <c r="U71" s="190" t="n">
        <v>0.00116232703978969</v>
      </c>
      <c r="V71" s="191"/>
      <c r="AA71" s="192" t="s">
        <v>347</v>
      </c>
      <c r="AC71" s="190" t="n">
        <v>0.00101018061883063</v>
      </c>
      <c r="AD71" s="191"/>
      <c r="AG71" s="192" t="s">
        <v>347</v>
      </c>
      <c r="AI71" s="190" t="n">
        <v>0.000160576739318574</v>
      </c>
      <c r="AJ71" s="191"/>
      <c r="AM71" s="192" t="s">
        <v>347</v>
      </c>
      <c r="AO71" s="190" t="n">
        <v>7.97866495828581E-005</v>
      </c>
      <c r="AP71" s="191"/>
      <c r="AS71" s="192" t="s">
        <v>347</v>
      </c>
      <c r="AU71" s="190" t="n">
        <v>0.00631158048418168</v>
      </c>
      <c r="AV71" s="191"/>
      <c r="AY71" s="192" t="s">
        <v>347</v>
      </c>
      <c r="BA71" s="192" t="n">
        <v>608.980269999942</v>
      </c>
      <c r="BB71" s="191"/>
    </row>
    <row r="72" s="186" customFormat="true" ht="12.75" hidden="false" customHeight="false" outlineLevel="0" collapsed="false">
      <c r="C72" s="193" t="n">
        <v>0.999170159222785</v>
      </c>
      <c r="D72" s="191"/>
      <c r="I72" s="193" t="n">
        <v>0.999660073426705</v>
      </c>
      <c r="O72" s="193" t="n">
        <v>0.993577103135148</v>
      </c>
      <c r="U72" s="193" t="n">
        <v>0.99883767296021</v>
      </c>
      <c r="AC72" s="193" t="n">
        <v>0.998989819381169</v>
      </c>
      <c r="AI72" s="193" t="n">
        <v>0.999839423260681</v>
      </c>
      <c r="AO72" s="193" t="n">
        <v>0.999920213350417</v>
      </c>
      <c r="AU72" s="193" t="n">
        <v>0.993688419515818</v>
      </c>
      <c r="BA72" s="192" t="n">
        <v>116367.99889</v>
      </c>
    </row>
    <row r="73" s="186" customFormat="true" ht="12.75" hidden="false" customHeight="false" outlineLevel="0" collapsed="false">
      <c r="D73" s="191"/>
    </row>
    <row r="74" s="186" customFormat="true" ht="12.75" hidden="false" customHeight="false" outlineLevel="0" collapsed="false">
      <c r="D74" s="191"/>
    </row>
    <row r="75" s="186" customFormat="true" ht="12.75" hidden="false" customHeight="false" outlineLevel="0" collapsed="false">
      <c r="D75" s="191"/>
    </row>
    <row r="76" s="186" customFormat="true" ht="12.75" hidden="false" customHeight="false" outlineLevel="0" collapsed="false">
      <c r="D76" s="191"/>
    </row>
    <row r="77" s="186" customFormat="true" ht="12.75" hidden="false" customHeight="false" outlineLevel="0" collapsed="false">
      <c r="D77" s="191"/>
    </row>
    <row r="78" s="186" customFormat="true" ht="12.75" hidden="false" customHeight="false" outlineLevel="0" collapsed="false">
      <c r="D78" s="191"/>
    </row>
    <row r="79" s="186" customFormat="true" ht="12.75" hidden="false" customHeight="false" outlineLevel="0" collapsed="false">
      <c r="D79" s="191"/>
    </row>
    <row r="80" s="186" customFormat="true" ht="12.75" hidden="false" customHeight="false" outlineLevel="0" collapsed="false">
      <c r="D80" s="191"/>
    </row>
    <row r="81" s="186" customFormat="true" ht="12.75" hidden="false" customHeight="false" outlineLevel="0" collapsed="false">
      <c r="D81" s="191"/>
    </row>
    <row r="82" s="186" customFormat="true" ht="12.75" hidden="false" customHeight="false" outlineLevel="0" collapsed="false">
      <c r="D82" s="191"/>
    </row>
    <row r="83" s="186" customFormat="true" ht="12.75" hidden="false" customHeight="false" outlineLevel="0" collapsed="false">
      <c r="D83" s="191"/>
    </row>
    <row r="84" s="186" customFormat="true" ht="12.75" hidden="false" customHeight="false" outlineLevel="0" collapsed="false">
      <c r="D84" s="191"/>
    </row>
    <row r="85" s="186" customFormat="true" ht="12.75" hidden="false" customHeight="false" outlineLevel="0" collapsed="false">
      <c r="D85" s="191"/>
    </row>
    <row r="86" s="186" customFormat="true" ht="12.75" hidden="false" customHeight="false" outlineLevel="0" collapsed="false">
      <c r="D86" s="191"/>
    </row>
    <row r="87" s="186" customFormat="true" ht="12.75" hidden="false" customHeight="false" outlineLevel="0" collapsed="false">
      <c r="D87" s="191"/>
    </row>
    <row r="88" s="186" customFormat="true" ht="12.75" hidden="false" customHeight="false" outlineLevel="0" collapsed="false">
      <c r="D88" s="191"/>
    </row>
    <row r="89" s="186" customFormat="true" ht="12.75" hidden="false" customHeight="false" outlineLevel="0" collapsed="false">
      <c r="D89" s="191"/>
    </row>
    <row r="90" s="186" customFormat="true" ht="12.75" hidden="false" customHeight="false" outlineLevel="0" collapsed="false">
      <c r="D90" s="191"/>
    </row>
    <row r="91" s="186" customFormat="true" ht="12.75" hidden="false" customHeight="false" outlineLevel="0" collapsed="false">
      <c r="D91" s="191"/>
    </row>
    <row r="92" s="186" customFormat="true" ht="12.75" hidden="false" customHeight="false" outlineLevel="0" collapsed="false">
      <c r="D92" s="191"/>
    </row>
    <row r="93" s="186" customFormat="true" ht="12.75" hidden="false" customHeight="false" outlineLevel="0" collapsed="false">
      <c r="D93" s="191"/>
    </row>
    <row r="94" s="186" customFormat="true" ht="12.75" hidden="false" customHeight="false" outlineLevel="0" collapsed="false">
      <c r="D94" s="191"/>
    </row>
    <row r="95" s="186" customFormat="true" ht="12.75" hidden="false" customHeight="false" outlineLevel="0" collapsed="false">
      <c r="D95" s="191"/>
    </row>
    <row r="96" s="186" customFormat="true" ht="12.75" hidden="false" customHeight="false" outlineLevel="0" collapsed="false">
      <c r="D96" s="191"/>
    </row>
    <row r="97" s="186" customFormat="true" ht="12.75" hidden="false" customHeight="false" outlineLevel="0" collapsed="false">
      <c r="D97" s="191"/>
    </row>
    <row r="98" s="186" customFormat="true" ht="12.75" hidden="false" customHeight="false" outlineLevel="0" collapsed="false">
      <c r="D98" s="191"/>
    </row>
    <row r="99" s="186" customFormat="true" ht="12.75" hidden="false" customHeight="false" outlineLevel="0" collapsed="false">
      <c r="D99" s="191"/>
    </row>
    <row r="100" s="186" customFormat="true" ht="12.75" hidden="false" customHeight="false" outlineLevel="0" collapsed="false">
      <c r="D100" s="191"/>
      <c r="AD100" s="192"/>
      <c r="AE100" s="190"/>
      <c r="AJ100" s="192"/>
      <c r="AK100" s="190"/>
      <c r="AM100" s="187"/>
      <c r="AN100" s="187"/>
      <c r="AO100" s="187"/>
    </row>
    <row r="101" s="186" customFormat="true" ht="12.75" hidden="false" customHeight="false" outlineLevel="0" collapsed="false">
      <c r="D101" s="191"/>
      <c r="AD101" s="192"/>
      <c r="AE101" s="190"/>
      <c r="AJ101" s="192"/>
      <c r="AK101" s="190"/>
      <c r="AM101" s="187"/>
      <c r="AN101" s="187"/>
      <c r="AO101" s="187"/>
    </row>
    <row r="102" s="186" customFormat="true" ht="12.75" hidden="false" customHeight="false" outlineLevel="0" collapsed="false">
      <c r="D102" s="191"/>
      <c r="AD102" s="192"/>
      <c r="AE102" s="190"/>
      <c r="AJ102" s="192"/>
      <c r="AK102" s="190"/>
      <c r="AM102" s="187"/>
      <c r="AN102" s="187"/>
      <c r="AO102" s="187"/>
    </row>
    <row r="103" s="186" customFormat="true" ht="12.75" hidden="false" customHeight="false" outlineLevel="0" collapsed="false">
      <c r="D103" s="191"/>
      <c r="AD103" s="192"/>
      <c r="AE103" s="190"/>
      <c r="AJ103" s="192"/>
      <c r="AK103" s="190"/>
      <c r="AM103" s="187"/>
      <c r="AN103" s="187"/>
      <c r="AO103" s="187"/>
    </row>
    <row r="104" s="186" customFormat="true" ht="12.75" hidden="false" customHeight="false" outlineLevel="0" collapsed="false">
      <c r="D104" s="191"/>
      <c r="AD104" s="192"/>
      <c r="AE104" s="190"/>
      <c r="AJ104" s="192"/>
      <c r="AK104" s="190"/>
      <c r="AM104" s="187"/>
      <c r="AN104" s="187"/>
      <c r="AO104" s="187"/>
    </row>
    <row r="105" s="186" customFormat="true" ht="12.75" hidden="false" customHeight="false" outlineLevel="0" collapsed="false">
      <c r="D105" s="191"/>
      <c r="AD105" s="192"/>
      <c r="AE105" s="190"/>
      <c r="AJ105" s="192"/>
      <c r="AK105" s="190"/>
      <c r="AM105" s="187"/>
      <c r="AN105" s="187"/>
      <c r="AO105" s="187"/>
    </row>
    <row r="106" s="186" customFormat="true" ht="12.75" hidden="false" customHeight="false" outlineLevel="0" collapsed="false">
      <c r="D106" s="191"/>
      <c r="AD106" s="192"/>
      <c r="AE106" s="190"/>
      <c r="AJ106" s="192"/>
      <c r="AK106" s="190"/>
      <c r="AM106" s="187"/>
      <c r="AN106" s="187"/>
      <c r="AO106" s="187"/>
    </row>
    <row r="107" s="186" customFormat="true" ht="12.75" hidden="false" customHeight="false" outlineLevel="0" collapsed="false">
      <c r="D107" s="191"/>
      <c r="AD107" s="192"/>
      <c r="AE107" s="190"/>
      <c r="AJ107" s="192"/>
      <c r="AK107" s="190"/>
      <c r="AM107" s="187"/>
      <c r="AN107" s="187"/>
      <c r="AO107" s="187"/>
    </row>
    <row r="108" s="186" customFormat="true" ht="12.75" hidden="false" customHeight="false" outlineLevel="0" collapsed="false">
      <c r="D108" s="191"/>
      <c r="AD108" s="192"/>
      <c r="AE108" s="190"/>
      <c r="AJ108" s="192"/>
      <c r="AK108" s="190"/>
      <c r="AM108" s="187"/>
      <c r="AN108" s="187"/>
      <c r="AO108" s="187"/>
    </row>
    <row r="109" s="186" customFormat="true" ht="12.75" hidden="false" customHeight="false" outlineLevel="0" collapsed="false">
      <c r="D109" s="191"/>
      <c r="AD109" s="192"/>
      <c r="AE109" s="190"/>
      <c r="AJ109" s="192"/>
      <c r="AK109" s="190"/>
      <c r="AM109" s="187"/>
      <c r="AN109" s="187"/>
      <c r="AO109" s="187"/>
    </row>
    <row r="110" s="186" customFormat="true" ht="12.75" hidden="false" customHeight="false" outlineLevel="0" collapsed="false">
      <c r="D110" s="191"/>
      <c r="AD110" s="192"/>
      <c r="AE110" s="190"/>
      <c r="AJ110" s="192"/>
      <c r="AK110" s="190"/>
      <c r="AM110" s="187"/>
      <c r="AN110" s="187"/>
      <c r="AO110" s="187"/>
    </row>
    <row r="111" s="186" customFormat="true" ht="12.75" hidden="false" customHeight="false" outlineLevel="0" collapsed="false">
      <c r="D111" s="191"/>
      <c r="AD111" s="192"/>
      <c r="AE111" s="190"/>
      <c r="AJ111" s="192"/>
      <c r="AK111" s="190"/>
      <c r="AM111" s="187"/>
      <c r="AN111" s="187"/>
      <c r="AO111" s="187"/>
    </row>
    <row r="112" s="186" customFormat="true" ht="12.75" hidden="false" customHeight="false" outlineLevel="0" collapsed="false">
      <c r="D112" s="191"/>
      <c r="AD112" s="192"/>
      <c r="AE112" s="190"/>
      <c r="AJ112" s="192"/>
      <c r="AK112" s="190"/>
      <c r="AM112" s="187"/>
      <c r="AN112" s="187"/>
      <c r="AO112" s="187"/>
    </row>
    <row r="113" s="186" customFormat="true" ht="12.75" hidden="false" customHeight="false" outlineLevel="0" collapsed="false">
      <c r="D113" s="191"/>
      <c r="AD113" s="192"/>
      <c r="AE113" s="190"/>
      <c r="AJ113" s="192"/>
      <c r="AK113" s="190"/>
      <c r="AM113" s="187"/>
      <c r="AN113" s="187"/>
      <c r="AO113" s="187"/>
    </row>
    <row r="114" s="186" customFormat="true" ht="12.75" hidden="false" customHeight="false" outlineLevel="0" collapsed="false">
      <c r="D114" s="191"/>
      <c r="AD114" s="192"/>
      <c r="AE114" s="190"/>
      <c r="AJ114" s="192"/>
      <c r="AK114" s="190"/>
      <c r="AM114" s="187"/>
      <c r="AN114" s="187"/>
      <c r="AO114" s="187"/>
    </row>
    <row r="115" s="186" customFormat="true" ht="12.75" hidden="false" customHeight="false" outlineLevel="0" collapsed="false">
      <c r="D115" s="191"/>
      <c r="AD115" s="192"/>
      <c r="AE115" s="190"/>
      <c r="AJ115" s="192"/>
      <c r="AK115" s="190"/>
      <c r="AM115" s="187"/>
      <c r="AN115" s="187"/>
      <c r="AO115" s="187"/>
    </row>
    <row r="116" s="186" customFormat="true" ht="12.75" hidden="false" customHeight="false" outlineLevel="0" collapsed="false">
      <c r="D116" s="191"/>
      <c r="AD116" s="192"/>
      <c r="AE116" s="190"/>
      <c r="AJ116" s="192"/>
      <c r="AK116" s="190"/>
      <c r="AM116" s="187"/>
      <c r="AN116" s="187"/>
      <c r="AO116" s="187"/>
    </row>
    <row r="117" s="186" customFormat="true" ht="12.75" hidden="false" customHeight="false" outlineLevel="0" collapsed="false">
      <c r="D117" s="191"/>
      <c r="AD117" s="192"/>
      <c r="AE117" s="190"/>
      <c r="AJ117" s="192"/>
      <c r="AK117" s="190"/>
      <c r="AM117" s="187"/>
      <c r="AN117" s="187"/>
      <c r="AO117" s="187"/>
    </row>
    <row r="118" s="186" customFormat="true" ht="12.75" hidden="false" customHeight="false" outlineLevel="0" collapsed="false">
      <c r="D118" s="191"/>
      <c r="AD118" s="192"/>
      <c r="AE118" s="190"/>
      <c r="AJ118" s="192"/>
      <c r="AK118" s="190"/>
      <c r="AM118" s="187"/>
      <c r="AN118" s="187"/>
      <c r="AO118" s="187"/>
    </row>
    <row r="119" s="186" customFormat="true" ht="12.75" hidden="false" customHeight="false" outlineLevel="0" collapsed="false">
      <c r="D119" s="191"/>
      <c r="AD119" s="192"/>
      <c r="AE119" s="190"/>
      <c r="AJ119" s="192"/>
      <c r="AK119" s="190"/>
      <c r="AM119" s="187"/>
      <c r="AN119" s="187"/>
      <c r="AO119" s="187"/>
    </row>
    <row r="120" s="186" customFormat="true" ht="12.75" hidden="false" customHeight="false" outlineLevel="0" collapsed="false">
      <c r="D120" s="191"/>
      <c r="AD120" s="192"/>
      <c r="AE120" s="190"/>
      <c r="AJ120" s="192"/>
      <c r="AK120" s="190"/>
      <c r="AM120" s="187"/>
      <c r="AN120" s="187"/>
      <c r="AO120" s="187"/>
    </row>
    <row r="121" s="186" customFormat="true" ht="12.75" hidden="false" customHeight="false" outlineLevel="0" collapsed="false">
      <c r="D121" s="191"/>
      <c r="AD121" s="192"/>
      <c r="AE121" s="190"/>
      <c r="AJ121" s="192"/>
      <c r="AK121" s="190"/>
      <c r="AM121" s="187"/>
      <c r="AN121" s="187"/>
      <c r="AO121" s="187"/>
    </row>
    <row r="122" s="186" customFormat="true" ht="12.75" hidden="false" customHeight="false" outlineLevel="0" collapsed="false">
      <c r="D122" s="191"/>
      <c r="AD122" s="192"/>
      <c r="AE122" s="190"/>
      <c r="AJ122" s="192"/>
      <c r="AK122" s="190"/>
      <c r="AM122" s="187"/>
      <c r="AN122" s="187"/>
      <c r="AO122" s="187"/>
    </row>
    <row r="123" s="186" customFormat="true" ht="12.75" hidden="false" customHeight="false" outlineLevel="0" collapsed="false">
      <c r="D123" s="191"/>
      <c r="AD123" s="192"/>
      <c r="AE123" s="190"/>
      <c r="AJ123" s="192"/>
      <c r="AK123" s="190"/>
      <c r="AM123" s="187"/>
      <c r="AN123" s="187"/>
      <c r="AO123" s="187"/>
    </row>
    <row r="124" s="186" customFormat="true" ht="12.75" hidden="false" customHeight="false" outlineLevel="0" collapsed="false">
      <c r="D124" s="191"/>
      <c r="AD124" s="192"/>
      <c r="AE124" s="190"/>
      <c r="AJ124" s="192"/>
      <c r="AK124" s="190"/>
      <c r="AM124" s="187"/>
      <c r="AN124" s="187"/>
      <c r="AO124" s="187"/>
    </row>
    <row r="125" s="186" customFormat="true" ht="12.75" hidden="false" customHeight="false" outlineLevel="0" collapsed="false">
      <c r="D125" s="191"/>
      <c r="AD125" s="192"/>
      <c r="AE125" s="190"/>
      <c r="AJ125" s="192"/>
      <c r="AK125" s="190"/>
      <c r="AM125" s="187"/>
      <c r="AN125" s="187"/>
      <c r="AO125" s="187"/>
    </row>
    <row r="126" s="186" customFormat="true" ht="12.75" hidden="false" customHeight="false" outlineLevel="0" collapsed="false">
      <c r="D126" s="191"/>
      <c r="AD126" s="192"/>
      <c r="AE126" s="190"/>
      <c r="AJ126" s="192"/>
      <c r="AK126" s="190"/>
      <c r="AM126" s="187"/>
      <c r="AN126" s="187"/>
      <c r="AO126" s="187"/>
    </row>
    <row r="127" s="186" customFormat="true" ht="12.75" hidden="false" customHeight="false" outlineLevel="0" collapsed="false">
      <c r="D127" s="191"/>
      <c r="AD127" s="192"/>
      <c r="AE127" s="190"/>
      <c r="AJ127" s="192"/>
      <c r="AK127" s="190"/>
      <c r="AM127" s="187"/>
      <c r="AN127" s="187"/>
      <c r="AO127" s="187"/>
    </row>
    <row r="128" s="186" customFormat="true" ht="12.75" hidden="false" customHeight="false" outlineLevel="0" collapsed="false">
      <c r="D128" s="191"/>
      <c r="AD128" s="192"/>
      <c r="AE128" s="190"/>
      <c r="AJ128" s="192"/>
      <c r="AK128" s="190"/>
      <c r="AM128" s="187"/>
      <c r="AN128" s="187"/>
      <c r="AO128" s="187"/>
    </row>
    <row r="129" s="186" customFormat="true" ht="12.75" hidden="false" customHeight="false" outlineLevel="0" collapsed="false">
      <c r="D129" s="191"/>
      <c r="AD129" s="192"/>
      <c r="AE129" s="190"/>
      <c r="AJ129" s="192"/>
      <c r="AK129" s="190"/>
      <c r="AM129" s="187"/>
      <c r="AN129" s="187"/>
      <c r="AO129" s="187"/>
    </row>
    <row r="130" s="186" customFormat="true" ht="12.75" hidden="false" customHeight="false" outlineLevel="0" collapsed="false">
      <c r="D130" s="191"/>
      <c r="AD130" s="192"/>
      <c r="AE130" s="190"/>
      <c r="AJ130" s="192"/>
      <c r="AK130" s="190"/>
      <c r="AM130" s="187"/>
      <c r="AN130" s="187"/>
      <c r="AO130" s="187"/>
    </row>
    <row r="131" s="186" customFormat="true" ht="12.75" hidden="false" customHeight="false" outlineLevel="0" collapsed="false">
      <c r="D131" s="191"/>
      <c r="AD131" s="192"/>
      <c r="AE131" s="190"/>
      <c r="AJ131" s="192"/>
      <c r="AK131" s="190"/>
      <c r="AM131" s="187"/>
      <c r="AN131" s="187"/>
      <c r="AO131" s="187"/>
    </row>
    <row r="132" s="186" customFormat="true" ht="12.75" hidden="false" customHeight="false" outlineLevel="0" collapsed="false">
      <c r="D132" s="191"/>
      <c r="AD132" s="192"/>
      <c r="AE132" s="190"/>
      <c r="AJ132" s="192"/>
      <c r="AK132" s="190"/>
      <c r="AM132" s="187"/>
      <c r="AN132" s="187"/>
      <c r="AO132" s="187"/>
    </row>
    <row r="133" s="186" customFormat="true" ht="12.75" hidden="false" customHeight="false" outlineLevel="0" collapsed="false">
      <c r="D133" s="191"/>
      <c r="AD133" s="192"/>
      <c r="AE133" s="190"/>
      <c r="AJ133" s="192"/>
      <c r="AK133" s="190"/>
      <c r="AM133" s="187"/>
      <c r="AN133" s="187"/>
      <c r="AO133" s="187"/>
    </row>
    <row r="134" s="186" customFormat="true" ht="12.75" hidden="false" customHeight="false" outlineLevel="0" collapsed="false">
      <c r="D134" s="191"/>
      <c r="AD134" s="192"/>
      <c r="AE134" s="190"/>
      <c r="AJ134" s="192"/>
      <c r="AK134" s="190"/>
      <c r="AM134" s="187"/>
      <c r="AN134" s="187"/>
      <c r="AO134" s="187"/>
    </row>
    <row r="135" s="186" customFormat="true" ht="12.75" hidden="false" customHeight="false" outlineLevel="0" collapsed="false">
      <c r="D135" s="191"/>
      <c r="AD135" s="192"/>
      <c r="AE135" s="190"/>
      <c r="AJ135" s="192"/>
      <c r="AK135" s="190"/>
      <c r="AM135" s="187"/>
      <c r="AN135" s="187"/>
      <c r="AO135" s="187"/>
    </row>
    <row r="136" s="186" customFormat="true" ht="12.75" hidden="false" customHeight="false" outlineLevel="0" collapsed="false">
      <c r="D136" s="191"/>
      <c r="AD136" s="192"/>
      <c r="AE136" s="190"/>
      <c r="AJ136" s="192"/>
      <c r="AK136" s="190"/>
      <c r="AM136" s="187"/>
      <c r="AN136" s="187"/>
      <c r="AO136" s="187"/>
    </row>
    <row r="137" s="186" customFormat="true" ht="12.75" hidden="false" customHeight="false" outlineLevel="0" collapsed="false">
      <c r="D137" s="191"/>
      <c r="AD137" s="192"/>
      <c r="AE137" s="190"/>
      <c r="AJ137" s="192"/>
      <c r="AK137" s="190"/>
      <c r="AM137" s="187"/>
      <c r="AN137" s="187"/>
      <c r="AO137" s="187"/>
    </row>
    <row r="138" s="186" customFormat="true" ht="12.75" hidden="false" customHeight="false" outlineLevel="0" collapsed="false">
      <c r="D138" s="191"/>
      <c r="AD138" s="192"/>
      <c r="AE138" s="190"/>
      <c r="AJ138" s="192"/>
      <c r="AK138" s="190"/>
      <c r="AM138" s="187"/>
      <c r="AN138" s="187"/>
      <c r="AO138" s="187"/>
    </row>
    <row r="139" s="186" customFormat="true" ht="12.75" hidden="false" customHeight="false" outlineLevel="0" collapsed="false">
      <c r="D139" s="191"/>
      <c r="AD139" s="192"/>
      <c r="AE139" s="190"/>
      <c r="AJ139" s="192"/>
      <c r="AK139" s="190"/>
      <c r="AM139" s="187"/>
      <c r="AN139" s="187"/>
      <c r="AO139" s="187"/>
    </row>
    <row r="140" s="186" customFormat="true" ht="12.75" hidden="false" customHeight="false" outlineLevel="0" collapsed="false">
      <c r="D140" s="191"/>
      <c r="AD140" s="192"/>
      <c r="AE140" s="190"/>
      <c r="AJ140" s="192"/>
      <c r="AK140" s="190"/>
      <c r="AM140" s="187"/>
      <c r="AN140" s="187"/>
      <c r="AO140" s="187"/>
    </row>
    <row r="141" s="186" customFormat="true" ht="12.75" hidden="false" customHeight="false" outlineLevel="0" collapsed="false">
      <c r="D141" s="191"/>
      <c r="AJ141" s="192"/>
    </row>
    <row r="142" s="186" customFormat="true" ht="12.75" hidden="false" customHeight="false" outlineLevel="0" collapsed="false">
      <c r="D142" s="191"/>
      <c r="AJ142" s="192"/>
    </row>
    <row r="143" s="186" customFormat="true" ht="12.75" hidden="false" customHeight="false" outlineLevel="0" collapsed="false">
      <c r="D143" s="191"/>
      <c r="AJ143" s="192"/>
    </row>
    <row r="144" s="186" customFormat="true" ht="12.75" hidden="false" customHeight="false" outlineLevel="0" collapsed="false">
      <c r="D144" s="191"/>
      <c r="AJ144" s="192"/>
    </row>
    <row r="145" s="186" customFormat="true" ht="12.75" hidden="false" customHeight="false" outlineLevel="0" collapsed="false">
      <c r="D145" s="191"/>
      <c r="AJ145" s="192"/>
    </row>
    <row r="146" s="186" customFormat="true" ht="12.75" hidden="false" customHeight="false" outlineLevel="0" collapsed="false">
      <c r="D146" s="191"/>
      <c r="AJ146" s="192"/>
    </row>
    <row r="147" s="186" customFormat="true" ht="12.75" hidden="false" customHeight="false" outlineLevel="0" collapsed="false">
      <c r="D147" s="191"/>
      <c r="AJ147" s="192"/>
    </row>
    <row r="148" s="186" customFormat="true" ht="12.75" hidden="false" customHeight="false" outlineLevel="0" collapsed="false">
      <c r="D148" s="191"/>
      <c r="AJ148" s="192"/>
    </row>
    <row r="149" s="186" customFormat="true" ht="12.75" hidden="false" customHeight="false" outlineLevel="0" collapsed="false">
      <c r="D149" s="191"/>
    </row>
    <row r="150" s="186" customFormat="true" ht="12.75" hidden="false" customHeight="false" outlineLevel="0" collapsed="false">
      <c r="D150" s="191"/>
    </row>
    <row r="151" s="186" customFormat="true" ht="12.75" hidden="false" customHeight="false" outlineLevel="0" collapsed="false">
      <c r="D151" s="191"/>
    </row>
    <row r="152" s="186" customFormat="true" ht="12.75" hidden="false" customHeight="false" outlineLevel="0" collapsed="false">
      <c r="D152" s="191"/>
    </row>
    <row r="153" s="186" customFormat="true" ht="12.75" hidden="false" customHeight="false" outlineLevel="0" collapsed="false">
      <c r="D153" s="191"/>
    </row>
    <row r="154" s="186" customFormat="true" ht="12.75" hidden="false" customHeight="false" outlineLevel="0" collapsed="false">
      <c r="D154" s="191"/>
    </row>
    <row r="155" s="186" customFormat="true" ht="12.75" hidden="false" customHeight="false" outlineLevel="0" collapsed="false">
      <c r="D155" s="191"/>
    </row>
    <row r="156" s="186" customFormat="true" ht="12.75" hidden="false" customHeight="false" outlineLevel="0" collapsed="false">
      <c r="D156" s="191"/>
    </row>
    <row r="157" s="186" customFormat="true" ht="12.75" hidden="false" customHeight="false" outlineLevel="0" collapsed="false">
      <c r="D157" s="191"/>
    </row>
    <row r="158" s="186" customFormat="true" ht="12.75" hidden="false" customHeight="false" outlineLevel="0" collapsed="false">
      <c r="D158" s="191"/>
    </row>
    <row r="159" s="186" customFormat="true" ht="12.75" hidden="false" customHeight="false" outlineLevel="0" collapsed="false">
      <c r="D159" s="191"/>
    </row>
    <row r="160" s="186" customFormat="true" ht="12.75" hidden="false" customHeight="false" outlineLevel="0" collapsed="false">
      <c r="D160" s="191"/>
    </row>
    <row r="161" s="186" customFormat="true" ht="12.75" hidden="false" customHeight="false" outlineLevel="0" collapsed="false">
      <c r="D161" s="191"/>
    </row>
    <row r="162" s="186" customFormat="true" ht="12.75" hidden="false" customHeight="false" outlineLevel="0" collapsed="false">
      <c r="D162" s="191"/>
    </row>
    <row r="163" s="186" customFormat="true" ht="12.75" hidden="false" customHeight="false" outlineLevel="0" collapsed="false">
      <c r="D163" s="191"/>
    </row>
    <row r="164" s="186" customFormat="true" ht="12.75" hidden="false" customHeight="false" outlineLevel="0" collapsed="false">
      <c r="D164" s="191"/>
    </row>
    <row r="165" s="186" customFormat="true" ht="12.75" hidden="false" customHeight="false" outlineLevel="0" collapsed="false">
      <c r="D165" s="191"/>
    </row>
    <row r="166" s="186" customFormat="true" ht="12.75" hidden="false" customHeight="false" outlineLevel="0" collapsed="false">
      <c r="D166" s="191"/>
    </row>
    <row r="167" s="186" customFormat="true" ht="12.75" hidden="false" customHeight="false" outlineLevel="0" collapsed="false">
      <c r="D167" s="191"/>
    </row>
    <row r="168" s="186" customFormat="true" ht="12.75" hidden="false" customHeight="false" outlineLevel="0" collapsed="false">
      <c r="D168" s="191"/>
    </row>
    <row r="169" s="186" customFormat="true" ht="12.75" hidden="false" customHeight="false" outlineLevel="0" collapsed="false">
      <c r="D169" s="191"/>
    </row>
    <row r="170" s="186" customFormat="true" ht="12.75" hidden="false" customHeight="false" outlineLevel="0" collapsed="false">
      <c r="D170" s="191"/>
    </row>
    <row r="171" s="186" customFormat="true" ht="12.75" hidden="false" customHeight="false" outlineLevel="0" collapsed="false">
      <c r="D171" s="191"/>
    </row>
    <row r="172" s="186" customFormat="true" ht="12.75" hidden="false" customHeight="false" outlineLevel="0" collapsed="false">
      <c r="D172" s="191"/>
    </row>
    <row r="173" s="186" customFormat="true" ht="12.75" hidden="false" customHeight="false" outlineLevel="0" collapsed="false">
      <c r="D173" s="191"/>
    </row>
    <row r="174" s="186" customFormat="true" ht="12.75" hidden="false" customHeight="false" outlineLevel="0" collapsed="false">
      <c r="D174" s="191"/>
    </row>
    <row r="175" s="186" customFormat="true" ht="12.75" hidden="false" customHeight="false" outlineLevel="0" collapsed="false">
      <c r="D175" s="191"/>
    </row>
    <row r="176" s="186" customFormat="true" ht="12.75" hidden="false" customHeight="false" outlineLevel="0" collapsed="false">
      <c r="D176" s="191"/>
    </row>
    <row r="177" s="186" customFormat="true" ht="12.75" hidden="false" customHeight="false" outlineLevel="0" collapsed="false">
      <c r="D177" s="191"/>
    </row>
    <row r="178" s="186" customFormat="true" ht="12.75" hidden="false" customHeight="false" outlineLevel="0" collapsed="false">
      <c r="D178" s="191"/>
    </row>
    <row r="179" s="186" customFormat="true" ht="12.75" hidden="false" customHeight="false" outlineLevel="0" collapsed="false">
      <c r="D179" s="191"/>
    </row>
    <row r="180" s="186" customFormat="true" ht="12.75" hidden="false" customHeight="false" outlineLevel="0" collapsed="false">
      <c r="D180" s="191"/>
    </row>
    <row r="181" s="186" customFormat="true" ht="12.75" hidden="false" customHeight="false" outlineLevel="0" collapsed="false">
      <c r="D181" s="191"/>
    </row>
    <row r="182" s="186" customFormat="true" ht="12.75" hidden="false" customHeight="false" outlineLevel="0" collapsed="false">
      <c r="D182" s="191"/>
    </row>
    <row r="183" s="186" customFormat="true" ht="12.75" hidden="false" customHeight="false" outlineLevel="0" collapsed="false">
      <c r="D183" s="191"/>
    </row>
    <row r="184" s="186" customFormat="true" ht="12.75" hidden="false" customHeight="false" outlineLevel="0" collapsed="false">
      <c r="D184" s="191"/>
    </row>
    <row r="185" s="186" customFormat="true" ht="12.75" hidden="false" customHeight="false" outlineLevel="0" collapsed="false">
      <c r="D185" s="191"/>
    </row>
    <row r="186" s="186" customFormat="true" ht="12.75" hidden="false" customHeight="false" outlineLevel="0" collapsed="false">
      <c r="D186" s="191"/>
    </row>
    <row r="187" s="186" customFormat="true" ht="12.75" hidden="false" customHeight="false" outlineLevel="0" collapsed="false">
      <c r="D187" s="191"/>
    </row>
    <row r="188" s="186" customFormat="true" ht="12.75" hidden="false" customHeight="false" outlineLevel="0" collapsed="false">
      <c r="D188" s="191"/>
    </row>
    <row r="189" s="186" customFormat="true" ht="12.75" hidden="false" customHeight="false" outlineLevel="0" collapsed="false">
      <c r="D189" s="191"/>
    </row>
    <row r="190" s="186" customFormat="true" ht="12.75" hidden="false" customHeight="false" outlineLevel="0" collapsed="false">
      <c r="D190" s="191"/>
    </row>
    <row r="191" s="186" customFormat="true" ht="12.75" hidden="false" customHeight="false" outlineLevel="0" collapsed="false">
      <c r="D191" s="191"/>
    </row>
    <row r="192" s="186" customFormat="true" ht="12.75" hidden="false" customHeight="false" outlineLevel="0" collapsed="false">
      <c r="D192" s="191"/>
    </row>
    <row r="193" s="186" customFormat="true" ht="12.75" hidden="false" customHeight="false" outlineLevel="0" collapsed="false">
      <c r="D193" s="191"/>
    </row>
    <row r="194" s="186" customFormat="true" ht="12.75" hidden="false" customHeight="false" outlineLevel="0" collapsed="false">
      <c r="D194" s="191"/>
    </row>
    <row r="195" s="186" customFormat="true" ht="12.75" hidden="false" customHeight="false" outlineLevel="0" collapsed="false">
      <c r="D195" s="191"/>
    </row>
    <row r="196" s="186" customFormat="true" ht="12.75" hidden="false" customHeight="false" outlineLevel="0" collapsed="false">
      <c r="D196" s="191"/>
    </row>
    <row r="197" s="186" customFormat="true" ht="12.75" hidden="false" customHeight="false" outlineLevel="0" collapsed="false">
      <c r="D197" s="191"/>
    </row>
    <row r="198" s="186" customFormat="true" ht="12.75" hidden="false" customHeight="false" outlineLevel="0" collapsed="false">
      <c r="D198" s="191"/>
    </row>
    <row r="199" s="186" customFormat="true" ht="12.75" hidden="false" customHeight="false" outlineLevel="0" collapsed="false">
      <c r="D199" s="191"/>
    </row>
    <row r="200" s="186" customFormat="true" ht="12.75" hidden="false" customHeight="false" outlineLevel="0" collapsed="false">
      <c r="D200" s="191"/>
    </row>
    <row r="201" s="186" customFormat="true" ht="12.75" hidden="false" customHeight="false" outlineLevel="0" collapsed="false">
      <c r="D201" s="191"/>
    </row>
    <row r="202" s="186" customFormat="true" ht="12.75" hidden="false" customHeight="false" outlineLevel="0" collapsed="false">
      <c r="D202" s="191"/>
    </row>
    <row r="203" s="186" customFormat="true" ht="12.75" hidden="false" customHeight="false" outlineLevel="0" collapsed="false">
      <c r="D203" s="191"/>
    </row>
    <row r="204" s="186" customFormat="true" ht="12.75" hidden="false" customHeight="false" outlineLevel="0" collapsed="false">
      <c r="D204" s="191"/>
    </row>
    <row r="205" s="186" customFormat="true" ht="12.75" hidden="false" customHeight="false" outlineLevel="0" collapsed="false">
      <c r="D205" s="191"/>
    </row>
    <row r="206" s="186" customFormat="true" ht="12.75" hidden="false" customHeight="false" outlineLevel="0" collapsed="false">
      <c r="D206" s="191"/>
    </row>
    <row r="207" s="186" customFormat="true" ht="12.75" hidden="false" customHeight="false" outlineLevel="0" collapsed="false">
      <c r="D207" s="191"/>
    </row>
    <row r="208" s="186" customFormat="true" ht="12.75" hidden="false" customHeight="false" outlineLevel="0" collapsed="false">
      <c r="D208" s="191"/>
    </row>
    <row r="209" s="186" customFormat="true" ht="12.75" hidden="false" customHeight="false" outlineLevel="0" collapsed="false">
      <c r="D209" s="191"/>
    </row>
    <row r="210" s="186" customFormat="true" ht="12.75" hidden="false" customHeight="false" outlineLevel="0" collapsed="false">
      <c r="D210" s="191"/>
    </row>
    <row r="211" s="186" customFormat="true" ht="12.75" hidden="false" customHeight="false" outlineLevel="0" collapsed="false">
      <c r="D211" s="191"/>
    </row>
    <row r="212" s="186" customFormat="true" ht="12.75" hidden="false" customHeight="false" outlineLevel="0" collapsed="false">
      <c r="D212" s="191"/>
    </row>
    <row r="213" s="186" customFormat="true" ht="12.75" hidden="false" customHeight="false" outlineLevel="0" collapsed="false">
      <c r="D213" s="191"/>
    </row>
    <row r="214" s="186" customFormat="true" ht="12.75" hidden="false" customHeight="false" outlineLevel="0" collapsed="false">
      <c r="D214" s="191"/>
    </row>
    <row r="215" s="186" customFormat="true" ht="12.75" hidden="false" customHeight="false" outlineLevel="0" collapsed="false">
      <c r="D215" s="191"/>
    </row>
    <row r="216" s="186" customFormat="true" ht="12.75" hidden="false" customHeight="false" outlineLevel="0" collapsed="false">
      <c r="D216" s="191"/>
    </row>
    <row r="217" s="186" customFormat="true" ht="12.75" hidden="false" customHeight="false" outlineLevel="0" collapsed="false">
      <c r="D217" s="191"/>
    </row>
    <row r="218" s="186" customFormat="true" ht="12.75" hidden="false" customHeight="false" outlineLevel="0" collapsed="false">
      <c r="D218" s="191"/>
    </row>
    <row r="219" s="186" customFormat="true" ht="12.75" hidden="false" customHeight="false" outlineLevel="0" collapsed="false">
      <c r="D219" s="191"/>
    </row>
    <row r="220" s="186" customFormat="true" ht="12.75" hidden="false" customHeight="false" outlineLevel="0" collapsed="false">
      <c r="D220" s="191"/>
    </row>
    <row r="221" s="186" customFormat="true" ht="12.75" hidden="false" customHeight="false" outlineLevel="0" collapsed="false">
      <c r="D221" s="191"/>
    </row>
    <row r="222" s="186" customFormat="true" ht="12.75" hidden="false" customHeight="false" outlineLevel="0" collapsed="false">
      <c r="D222" s="191"/>
    </row>
    <row r="223" s="186" customFormat="true" ht="12.75" hidden="false" customHeight="false" outlineLevel="0" collapsed="false">
      <c r="D223" s="191"/>
    </row>
    <row r="224" s="186" customFormat="true" ht="12.75" hidden="false" customHeight="false" outlineLevel="0" collapsed="false">
      <c r="D224" s="191"/>
    </row>
    <row r="225" s="186" customFormat="true" ht="12.75" hidden="false" customHeight="false" outlineLevel="0" collapsed="false">
      <c r="D225" s="191"/>
    </row>
    <row r="226" s="186" customFormat="true" ht="12.75" hidden="false" customHeight="false" outlineLevel="0" collapsed="false">
      <c r="D226" s="191"/>
    </row>
    <row r="227" s="186" customFormat="true" ht="12.75" hidden="false" customHeight="false" outlineLevel="0" collapsed="false">
      <c r="D227" s="191"/>
    </row>
    <row r="228" s="186" customFormat="true" ht="12.75" hidden="false" customHeight="false" outlineLevel="0" collapsed="false">
      <c r="D228" s="191"/>
    </row>
    <row r="229" s="186" customFormat="true" ht="12.75" hidden="false" customHeight="false" outlineLevel="0" collapsed="false">
      <c r="D229" s="191"/>
    </row>
    <row r="230" s="186" customFormat="true" ht="12.75" hidden="false" customHeight="false" outlineLevel="0" collapsed="false">
      <c r="D230" s="191"/>
    </row>
    <row r="231" s="186" customFormat="true" ht="12.75" hidden="false" customHeight="false" outlineLevel="0" collapsed="false">
      <c r="D231" s="191"/>
    </row>
    <row r="232" s="186" customFormat="true" ht="12.75" hidden="false" customHeight="false" outlineLevel="0" collapsed="false">
      <c r="D232" s="191"/>
    </row>
    <row r="233" s="186" customFormat="true" ht="12.75" hidden="false" customHeight="false" outlineLevel="0" collapsed="false">
      <c r="D233" s="191"/>
    </row>
    <row r="234" s="186" customFormat="true" ht="12.75" hidden="false" customHeight="false" outlineLevel="0" collapsed="false">
      <c r="D234" s="191"/>
    </row>
    <row r="235" s="186" customFormat="true" ht="12.75" hidden="false" customHeight="false" outlineLevel="0" collapsed="false">
      <c r="D235" s="191"/>
    </row>
    <row r="236" s="186" customFormat="true" ht="12.75" hidden="false" customHeight="false" outlineLevel="0" collapsed="false">
      <c r="D236" s="191"/>
    </row>
    <row r="237" s="186" customFormat="true" ht="12.75" hidden="false" customHeight="false" outlineLevel="0" collapsed="false">
      <c r="D237" s="191"/>
    </row>
    <row r="238" s="186" customFormat="true" ht="12.75" hidden="false" customHeight="false" outlineLevel="0" collapsed="false">
      <c r="D238" s="191"/>
    </row>
    <row r="239" s="186" customFormat="true" ht="12.75" hidden="false" customHeight="false" outlineLevel="0" collapsed="false">
      <c r="D239" s="191"/>
    </row>
    <row r="240" s="186" customFormat="true" ht="12.75" hidden="false" customHeight="false" outlineLevel="0" collapsed="false">
      <c r="D240" s="191"/>
    </row>
    <row r="241" s="186" customFormat="true" ht="12.75" hidden="false" customHeight="false" outlineLevel="0" collapsed="false">
      <c r="D241" s="191"/>
    </row>
    <row r="242" s="186" customFormat="true" ht="12.75" hidden="false" customHeight="false" outlineLevel="0" collapsed="false">
      <c r="D242" s="191"/>
    </row>
    <row r="243" s="186" customFormat="true" ht="12.75" hidden="false" customHeight="false" outlineLevel="0" collapsed="false">
      <c r="D243" s="191"/>
    </row>
    <row r="244" s="186" customFormat="true" ht="12.75" hidden="false" customHeight="false" outlineLevel="0" collapsed="false">
      <c r="D244" s="191"/>
    </row>
    <row r="245" s="186" customFormat="true" ht="12.75" hidden="false" customHeight="false" outlineLevel="0" collapsed="false">
      <c r="D245" s="191"/>
    </row>
    <row r="246" s="186" customFormat="true" ht="12.75" hidden="false" customHeight="false" outlineLevel="0" collapsed="false">
      <c r="D246" s="191"/>
    </row>
    <row r="247" s="186" customFormat="true" ht="12.75" hidden="false" customHeight="false" outlineLevel="0" collapsed="false">
      <c r="D247" s="191"/>
    </row>
    <row r="248" s="186" customFormat="true" ht="12.75" hidden="false" customHeight="false" outlineLevel="0" collapsed="false">
      <c r="D248" s="191"/>
    </row>
    <row r="249" s="186" customFormat="true" ht="12.75" hidden="false" customHeight="false" outlineLevel="0" collapsed="false">
      <c r="D249" s="191"/>
    </row>
    <row r="250" s="186" customFormat="true" ht="12.75" hidden="false" customHeight="false" outlineLevel="0" collapsed="false">
      <c r="D250" s="191"/>
    </row>
    <row r="251" s="186" customFormat="true" ht="12.75" hidden="false" customHeight="false" outlineLevel="0" collapsed="false">
      <c r="D251" s="191"/>
    </row>
    <row r="252" s="186" customFormat="true" ht="12.75" hidden="false" customHeight="false" outlineLevel="0" collapsed="false">
      <c r="D252" s="191"/>
    </row>
    <row r="253" s="186" customFormat="true" ht="12.75" hidden="false" customHeight="false" outlineLevel="0" collapsed="false">
      <c r="D253" s="191"/>
    </row>
    <row r="254" s="186" customFormat="true" ht="12.75" hidden="false" customHeight="false" outlineLevel="0" collapsed="false">
      <c r="D254" s="191"/>
    </row>
    <row r="255" s="186" customFormat="true" ht="12.75" hidden="false" customHeight="false" outlineLevel="0" collapsed="false">
      <c r="D255" s="191"/>
    </row>
    <row r="256" s="186" customFormat="true" ht="12.75" hidden="false" customHeight="false" outlineLevel="0" collapsed="false">
      <c r="D256" s="191"/>
    </row>
    <row r="257" s="186" customFormat="true" ht="12.75" hidden="false" customHeight="false" outlineLevel="0" collapsed="false">
      <c r="D257" s="191"/>
    </row>
    <row r="258" s="186" customFormat="true" ht="12.75" hidden="false" customHeight="false" outlineLevel="0" collapsed="false">
      <c r="D258" s="191"/>
    </row>
    <row r="259" s="186" customFormat="true" ht="12.75" hidden="false" customHeight="false" outlineLevel="0" collapsed="false">
      <c r="D259" s="191"/>
    </row>
    <row r="260" s="186" customFormat="true" ht="12.75" hidden="false" customHeight="false" outlineLevel="0" collapsed="false">
      <c r="D260" s="191"/>
    </row>
    <row r="261" s="186" customFormat="true" ht="12.75" hidden="false" customHeight="false" outlineLevel="0" collapsed="false">
      <c r="D261" s="191"/>
    </row>
    <row r="262" s="186" customFormat="true" ht="12.75" hidden="false" customHeight="false" outlineLevel="0" collapsed="false">
      <c r="D262" s="191"/>
    </row>
    <row r="263" s="186" customFormat="true" ht="12.75" hidden="false" customHeight="false" outlineLevel="0" collapsed="false">
      <c r="D263" s="191"/>
    </row>
    <row r="264" s="186" customFormat="true" ht="12.75" hidden="false" customHeight="false" outlineLevel="0" collapsed="false">
      <c r="D264" s="191"/>
    </row>
    <row r="265" s="186" customFormat="true" ht="12.75" hidden="false" customHeight="false" outlineLevel="0" collapsed="false">
      <c r="D265" s="191"/>
    </row>
    <row r="266" s="186" customFormat="true" ht="12.75" hidden="false" customHeight="false" outlineLevel="0" collapsed="false">
      <c r="D266" s="191"/>
    </row>
    <row r="267" s="186" customFormat="true" ht="12.75" hidden="false" customHeight="false" outlineLevel="0" collapsed="false">
      <c r="D267" s="191"/>
    </row>
    <row r="268" s="186" customFormat="true" ht="12.75" hidden="false" customHeight="false" outlineLevel="0" collapsed="false">
      <c r="D268" s="191"/>
    </row>
    <row r="269" s="186" customFormat="true" ht="12.75" hidden="false" customHeight="false" outlineLevel="0" collapsed="false">
      <c r="D269" s="191"/>
    </row>
    <row r="270" s="186" customFormat="true" ht="12.75" hidden="false" customHeight="false" outlineLevel="0" collapsed="false">
      <c r="D270" s="191"/>
    </row>
    <row r="271" s="186" customFormat="true" ht="12.75" hidden="false" customHeight="false" outlineLevel="0" collapsed="false">
      <c r="D271" s="191"/>
    </row>
    <row r="272" s="186" customFormat="true" ht="12.75" hidden="false" customHeight="false" outlineLevel="0" collapsed="false">
      <c r="D272" s="191"/>
    </row>
    <row r="273" s="186" customFormat="true" ht="12.75" hidden="false" customHeight="false" outlineLevel="0" collapsed="false">
      <c r="D273" s="191"/>
    </row>
    <row r="274" s="186" customFormat="true" ht="12.75" hidden="false" customHeight="false" outlineLevel="0" collapsed="false">
      <c r="D274" s="191"/>
    </row>
    <row r="275" s="186" customFormat="true" ht="12.75" hidden="false" customHeight="false" outlineLevel="0" collapsed="false">
      <c r="D275" s="191"/>
    </row>
    <row r="276" s="186" customFormat="true" ht="12.75" hidden="false" customHeight="false" outlineLevel="0" collapsed="false">
      <c r="D276" s="191"/>
    </row>
    <row r="277" s="186" customFormat="true" ht="12.75" hidden="false" customHeight="false" outlineLevel="0" collapsed="false">
      <c r="D277" s="191"/>
    </row>
    <row r="278" s="186" customFormat="true" ht="12.75" hidden="false" customHeight="false" outlineLevel="0" collapsed="false">
      <c r="D278" s="191"/>
    </row>
    <row r="279" s="186" customFormat="true" ht="12.75" hidden="false" customHeight="false" outlineLevel="0" collapsed="false">
      <c r="D279" s="191"/>
    </row>
    <row r="280" s="186" customFormat="true" ht="12.75" hidden="false" customHeight="false" outlineLevel="0" collapsed="false">
      <c r="D280" s="191"/>
    </row>
    <row r="281" s="186" customFormat="true" ht="12.75" hidden="false" customHeight="false" outlineLevel="0" collapsed="false">
      <c r="D281" s="191"/>
    </row>
    <row r="282" s="186" customFormat="true" ht="12.75" hidden="false" customHeight="false" outlineLevel="0" collapsed="false">
      <c r="D282" s="191"/>
    </row>
    <row r="283" s="186" customFormat="true" ht="12.75" hidden="false" customHeight="false" outlineLevel="0" collapsed="false">
      <c r="D283" s="191"/>
    </row>
    <row r="284" s="186" customFormat="true" ht="12.75" hidden="false" customHeight="false" outlineLevel="0" collapsed="false">
      <c r="D284" s="191"/>
    </row>
    <row r="285" s="186" customFormat="true" ht="12.75" hidden="false" customHeight="false" outlineLevel="0" collapsed="false">
      <c r="D285" s="191"/>
    </row>
    <row r="286" s="186" customFormat="true" ht="12.75" hidden="false" customHeight="false" outlineLevel="0" collapsed="false">
      <c r="D286" s="191"/>
    </row>
    <row r="287" s="186" customFormat="true" ht="12.75" hidden="false" customHeight="false" outlineLevel="0" collapsed="false">
      <c r="D287" s="191"/>
    </row>
    <row r="288" s="186" customFormat="true" ht="12.75" hidden="false" customHeight="false" outlineLevel="0" collapsed="false">
      <c r="D288" s="191"/>
    </row>
    <row r="289" s="186" customFormat="true" ht="12.75" hidden="false" customHeight="false" outlineLevel="0" collapsed="false">
      <c r="D289" s="191"/>
    </row>
    <row r="290" s="186" customFormat="true" ht="12.75" hidden="false" customHeight="false" outlineLevel="0" collapsed="false">
      <c r="D290" s="191"/>
    </row>
    <row r="291" s="186" customFormat="true" ht="12.75" hidden="false" customHeight="false" outlineLevel="0" collapsed="false">
      <c r="D291" s="191"/>
    </row>
    <row r="292" s="186" customFormat="true" ht="12.75" hidden="false" customHeight="false" outlineLevel="0" collapsed="false">
      <c r="D292" s="191"/>
    </row>
    <row r="293" s="186" customFormat="true" ht="12.75" hidden="false" customHeight="false" outlineLevel="0" collapsed="false">
      <c r="D293" s="191"/>
    </row>
    <row r="294" s="186" customFormat="true" ht="12.75" hidden="false" customHeight="false" outlineLevel="0" collapsed="false">
      <c r="D294" s="191"/>
    </row>
    <row r="295" s="186" customFormat="true" ht="12.75" hidden="false" customHeight="false" outlineLevel="0" collapsed="false">
      <c r="D295" s="191"/>
    </row>
    <row r="296" s="186" customFormat="true" ht="12.75" hidden="false" customHeight="false" outlineLevel="0" collapsed="false">
      <c r="D296" s="191"/>
    </row>
    <row r="297" s="186" customFormat="true" ht="12.75" hidden="false" customHeight="false" outlineLevel="0" collapsed="false">
      <c r="D297" s="191"/>
    </row>
    <row r="298" s="186" customFormat="true" ht="12.75" hidden="false" customHeight="false" outlineLevel="0" collapsed="false">
      <c r="D298" s="191"/>
    </row>
    <row r="299" s="186" customFormat="true" ht="12.75" hidden="false" customHeight="false" outlineLevel="0" collapsed="false">
      <c r="D299" s="191"/>
    </row>
    <row r="300" s="186" customFormat="true" ht="12.75" hidden="false" customHeight="false" outlineLevel="0" collapsed="false">
      <c r="D300" s="191"/>
    </row>
    <row r="301" s="186" customFormat="true" ht="12.75" hidden="false" customHeight="false" outlineLevel="0" collapsed="false">
      <c r="D301" s="191"/>
    </row>
    <row r="302" s="186" customFormat="true" ht="12.75" hidden="false" customHeight="false" outlineLevel="0" collapsed="false">
      <c r="D302" s="191"/>
    </row>
    <row r="303" s="186" customFormat="true" ht="12.75" hidden="false" customHeight="false" outlineLevel="0" collapsed="false">
      <c r="D303" s="191"/>
    </row>
    <row r="304" s="186" customFormat="true" ht="12.75" hidden="false" customHeight="false" outlineLevel="0" collapsed="false">
      <c r="D304" s="191"/>
    </row>
    <row r="305" s="186" customFormat="true" ht="12.75" hidden="false" customHeight="false" outlineLevel="0" collapsed="false">
      <c r="D305" s="191"/>
    </row>
    <row r="306" s="186" customFormat="true" ht="12.75" hidden="false" customHeight="false" outlineLevel="0" collapsed="false">
      <c r="D306" s="191"/>
    </row>
    <row r="307" s="186" customFormat="true" ht="12.75" hidden="false" customHeight="false" outlineLevel="0" collapsed="false">
      <c r="D307" s="191"/>
    </row>
    <row r="308" s="186" customFormat="true" ht="12.75" hidden="false" customHeight="false" outlineLevel="0" collapsed="false">
      <c r="D308" s="191"/>
    </row>
    <row r="309" s="186" customFormat="true" ht="12.75" hidden="false" customHeight="false" outlineLevel="0" collapsed="false">
      <c r="D309" s="191"/>
    </row>
    <row r="310" s="186" customFormat="true" ht="12.75" hidden="false" customHeight="false" outlineLevel="0" collapsed="false">
      <c r="D310" s="191"/>
    </row>
    <row r="311" s="186" customFormat="true" ht="12.75" hidden="false" customHeight="false" outlineLevel="0" collapsed="false">
      <c r="D311" s="191"/>
    </row>
    <row r="312" s="186" customFormat="true" ht="12.75" hidden="false" customHeight="false" outlineLevel="0" collapsed="false">
      <c r="D312" s="191"/>
    </row>
    <row r="313" s="186" customFormat="true" ht="12.75" hidden="false" customHeight="false" outlineLevel="0" collapsed="false">
      <c r="D313" s="191"/>
    </row>
    <row r="314" s="186" customFormat="true" ht="12.75" hidden="false" customHeight="false" outlineLevel="0" collapsed="false">
      <c r="D314" s="191"/>
    </row>
    <row r="315" s="186" customFormat="true" ht="12.75" hidden="false" customHeight="false" outlineLevel="0" collapsed="false">
      <c r="D315" s="191"/>
    </row>
    <row r="316" s="186" customFormat="true" ht="12.75" hidden="false" customHeight="false" outlineLevel="0" collapsed="false">
      <c r="D316" s="191"/>
    </row>
    <row r="317" s="186" customFormat="true" ht="12.75" hidden="false" customHeight="false" outlineLevel="0" collapsed="false">
      <c r="D317" s="191"/>
    </row>
    <row r="318" s="186" customFormat="true" ht="12.75" hidden="false" customHeight="false" outlineLevel="0" collapsed="false">
      <c r="D318" s="191"/>
    </row>
    <row r="319" s="186" customFormat="true" ht="12.75" hidden="false" customHeight="false" outlineLevel="0" collapsed="false">
      <c r="D319" s="191"/>
    </row>
    <row r="320" s="186" customFormat="true" ht="12.75" hidden="false" customHeight="false" outlineLevel="0" collapsed="false">
      <c r="D320" s="191"/>
    </row>
    <row r="321" s="186" customFormat="true" ht="12.75" hidden="false" customHeight="false" outlineLevel="0" collapsed="false">
      <c r="D321" s="191"/>
    </row>
    <row r="322" s="186" customFormat="true" ht="12.75" hidden="false" customHeight="false" outlineLevel="0" collapsed="false">
      <c r="D322" s="191"/>
    </row>
    <row r="323" s="186" customFormat="true" ht="12.75" hidden="false" customHeight="false" outlineLevel="0" collapsed="false">
      <c r="D323" s="191"/>
    </row>
    <row r="324" s="186" customFormat="true" ht="12.75" hidden="false" customHeight="false" outlineLevel="0" collapsed="false">
      <c r="D324" s="191"/>
    </row>
    <row r="325" s="186" customFormat="true" ht="12.75" hidden="false" customHeight="false" outlineLevel="0" collapsed="false">
      <c r="D325" s="191"/>
    </row>
    <row r="326" s="186" customFormat="true" ht="12.75" hidden="false" customHeight="false" outlineLevel="0" collapsed="false">
      <c r="D326" s="191"/>
    </row>
    <row r="327" s="186" customFormat="true" ht="12.75" hidden="false" customHeight="false" outlineLevel="0" collapsed="false">
      <c r="D327" s="191"/>
    </row>
    <row r="328" s="186" customFormat="true" ht="12.75" hidden="false" customHeight="false" outlineLevel="0" collapsed="false">
      <c r="D328" s="191"/>
    </row>
    <row r="329" s="186" customFormat="true" ht="12.75" hidden="false" customHeight="false" outlineLevel="0" collapsed="false">
      <c r="D329" s="191"/>
    </row>
    <row r="330" s="186" customFormat="true" ht="12.75" hidden="false" customHeight="false" outlineLevel="0" collapsed="false">
      <c r="D330" s="191"/>
    </row>
    <row r="331" s="186" customFormat="true" ht="12.75" hidden="false" customHeight="false" outlineLevel="0" collapsed="false">
      <c r="D331" s="191"/>
    </row>
    <row r="332" s="186" customFormat="true" ht="12.75" hidden="false" customHeight="false" outlineLevel="0" collapsed="false">
      <c r="D332" s="191"/>
    </row>
    <row r="333" s="186" customFormat="true" ht="12.75" hidden="false" customHeight="false" outlineLevel="0" collapsed="false">
      <c r="D333" s="191"/>
    </row>
    <row r="334" s="186" customFormat="true" ht="12.75" hidden="false" customHeight="false" outlineLevel="0" collapsed="false">
      <c r="D334" s="191"/>
    </row>
    <row r="335" s="186" customFormat="true" ht="12.75" hidden="false" customHeight="false" outlineLevel="0" collapsed="false">
      <c r="D335" s="191"/>
    </row>
    <row r="336" s="186" customFormat="true" ht="12.75" hidden="false" customHeight="false" outlineLevel="0" collapsed="false">
      <c r="D336" s="191"/>
    </row>
    <row r="337" s="186" customFormat="true" ht="12.75" hidden="false" customHeight="false" outlineLevel="0" collapsed="false">
      <c r="D337" s="191"/>
    </row>
    <row r="338" s="186" customFormat="true" ht="12.75" hidden="false" customHeight="false" outlineLevel="0" collapsed="false">
      <c r="D338" s="191"/>
    </row>
    <row r="339" s="186" customFormat="true" ht="12.75" hidden="false" customHeight="false" outlineLevel="0" collapsed="false">
      <c r="D339" s="191"/>
    </row>
    <row r="340" s="186" customFormat="true" ht="12.75" hidden="false" customHeight="false" outlineLevel="0" collapsed="false">
      <c r="D340" s="191"/>
    </row>
    <row r="341" s="186" customFormat="true" ht="12.75" hidden="false" customHeight="false" outlineLevel="0" collapsed="false">
      <c r="D341" s="191"/>
    </row>
    <row r="342" s="186" customFormat="true" ht="12.75" hidden="false" customHeight="false" outlineLevel="0" collapsed="false">
      <c r="D342" s="191"/>
    </row>
    <row r="343" s="186" customFormat="true" ht="12.75" hidden="false" customHeight="false" outlineLevel="0" collapsed="false">
      <c r="D343" s="191"/>
    </row>
    <row r="344" s="186" customFormat="true" ht="12.75" hidden="false" customHeight="false" outlineLevel="0" collapsed="false">
      <c r="D344" s="191"/>
    </row>
    <row r="345" s="186" customFormat="true" ht="12.75" hidden="false" customHeight="false" outlineLevel="0" collapsed="false">
      <c r="D345" s="191"/>
    </row>
    <row r="346" s="186" customFormat="true" ht="12.75" hidden="false" customHeight="false" outlineLevel="0" collapsed="false">
      <c r="D346" s="191"/>
    </row>
    <row r="347" s="186" customFormat="true" ht="12.75" hidden="false" customHeight="false" outlineLevel="0" collapsed="false">
      <c r="D347" s="191"/>
    </row>
    <row r="348" s="186" customFormat="true" ht="12.75" hidden="false" customHeight="false" outlineLevel="0" collapsed="false">
      <c r="D348" s="191"/>
    </row>
    <row r="349" s="186" customFormat="true" ht="12.75" hidden="false" customHeight="false" outlineLevel="0" collapsed="false">
      <c r="D349" s="191"/>
    </row>
    <row r="350" s="186" customFormat="true" ht="12.75" hidden="false" customHeight="false" outlineLevel="0" collapsed="false">
      <c r="D350" s="191"/>
    </row>
    <row r="351" s="186" customFormat="true" ht="12.75" hidden="false" customHeight="false" outlineLevel="0" collapsed="false">
      <c r="D351" s="191"/>
    </row>
    <row r="352" s="186" customFormat="true" ht="12.75" hidden="false" customHeight="false" outlineLevel="0" collapsed="false">
      <c r="D352" s="191"/>
    </row>
    <row r="353" s="186" customFormat="true" ht="12.75" hidden="false" customHeight="false" outlineLevel="0" collapsed="false">
      <c r="D353" s="191"/>
    </row>
    <row r="354" s="186" customFormat="true" ht="12.75" hidden="false" customHeight="false" outlineLevel="0" collapsed="false">
      <c r="D354" s="191"/>
    </row>
    <row r="355" s="186" customFormat="true" ht="12.75" hidden="false" customHeight="false" outlineLevel="0" collapsed="false">
      <c r="D355" s="191"/>
    </row>
    <row r="356" s="186" customFormat="true" ht="12.75" hidden="false" customHeight="false" outlineLevel="0" collapsed="false">
      <c r="D356" s="191"/>
    </row>
    <row r="357" s="186" customFormat="true" ht="12.75" hidden="false" customHeight="false" outlineLevel="0" collapsed="false">
      <c r="D357" s="191"/>
    </row>
    <row r="358" s="186" customFormat="true" ht="12.75" hidden="false" customHeight="false" outlineLevel="0" collapsed="false">
      <c r="D358" s="191"/>
    </row>
    <row r="359" s="186" customFormat="true" ht="12.75" hidden="false" customHeight="false" outlineLevel="0" collapsed="false">
      <c r="D359" s="191"/>
    </row>
    <row r="360" s="186" customFormat="true" ht="12.75" hidden="false" customHeight="false" outlineLevel="0" collapsed="false">
      <c r="D360" s="191"/>
    </row>
    <row r="361" s="186" customFormat="true" ht="12.75" hidden="false" customHeight="false" outlineLevel="0" collapsed="false">
      <c r="D361" s="191"/>
    </row>
    <row r="362" s="186" customFormat="true" ht="12.75" hidden="false" customHeight="false" outlineLevel="0" collapsed="false">
      <c r="D362" s="191"/>
    </row>
    <row r="363" s="186" customFormat="true" ht="12.75" hidden="false" customHeight="false" outlineLevel="0" collapsed="false">
      <c r="D363" s="191"/>
    </row>
    <row r="364" s="186" customFormat="true" ht="12.75" hidden="false" customHeight="false" outlineLevel="0" collapsed="false">
      <c r="D364" s="191"/>
    </row>
    <row r="365" s="186" customFormat="true" ht="12.75" hidden="false" customHeight="false" outlineLevel="0" collapsed="false">
      <c r="D365" s="191"/>
    </row>
    <row r="366" s="186" customFormat="true" ht="12.75" hidden="false" customHeight="false" outlineLevel="0" collapsed="false">
      <c r="D366" s="191"/>
    </row>
    <row r="367" s="186" customFormat="true" ht="12.75" hidden="false" customHeight="false" outlineLevel="0" collapsed="false">
      <c r="D367" s="191"/>
    </row>
    <row r="368" s="186" customFormat="true" ht="12.75" hidden="false" customHeight="false" outlineLevel="0" collapsed="false">
      <c r="D368" s="191"/>
    </row>
    <row r="369" s="186" customFormat="true" ht="12.75" hidden="false" customHeight="false" outlineLevel="0" collapsed="false">
      <c r="D369" s="191"/>
    </row>
    <row r="370" s="186" customFormat="true" ht="12.75" hidden="false" customHeight="false" outlineLevel="0" collapsed="false">
      <c r="D370" s="191"/>
    </row>
    <row r="371" s="186" customFormat="true" ht="12.75" hidden="false" customHeight="false" outlineLevel="0" collapsed="false">
      <c r="D371" s="191"/>
    </row>
    <row r="372" s="186" customFormat="true" ht="12.75" hidden="false" customHeight="false" outlineLevel="0" collapsed="false">
      <c r="D372" s="191"/>
    </row>
    <row r="373" s="186" customFormat="true" ht="12.75" hidden="false" customHeight="false" outlineLevel="0" collapsed="false">
      <c r="D373" s="191"/>
    </row>
    <row r="374" s="186" customFormat="true" ht="12.75" hidden="false" customHeight="false" outlineLevel="0" collapsed="false">
      <c r="D374" s="191"/>
    </row>
    <row r="375" s="186" customFormat="true" ht="12.75" hidden="false" customHeight="false" outlineLevel="0" collapsed="false">
      <c r="D375" s="191"/>
    </row>
    <row r="376" s="186" customFormat="true" ht="12.75" hidden="false" customHeight="false" outlineLevel="0" collapsed="false">
      <c r="D376" s="191"/>
    </row>
    <row r="377" s="186" customFormat="true" ht="12.75" hidden="false" customHeight="false" outlineLevel="0" collapsed="false">
      <c r="D377" s="191"/>
    </row>
    <row r="378" s="186" customFormat="true" ht="12.75" hidden="false" customHeight="false" outlineLevel="0" collapsed="false">
      <c r="D378" s="191"/>
    </row>
    <row r="379" s="186" customFormat="true" ht="12.75" hidden="false" customHeight="false" outlineLevel="0" collapsed="false">
      <c r="D379" s="191"/>
    </row>
    <row r="380" s="186" customFormat="true" ht="12.75" hidden="false" customHeight="false" outlineLevel="0" collapsed="false">
      <c r="D380" s="191"/>
    </row>
    <row r="381" s="186" customFormat="true" ht="12.75" hidden="false" customHeight="false" outlineLevel="0" collapsed="false">
      <c r="D381" s="191"/>
    </row>
    <row r="382" s="186" customFormat="true" ht="12.75" hidden="false" customHeight="false" outlineLevel="0" collapsed="false">
      <c r="D382" s="191"/>
    </row>
    <row r="383" s="186" customFormat="true" ht="12.75" hidden="false" customHeight="false" outlineLevel="0" collapsed="false">
      <c r="D383" s="191"/>
    </row>
    <row r="384" s="186" customFormat="true" ht="12.75" hidden="false" customHeight="false" outlineLevel="0" collapsed="false">
      <c r="D384" s="191"/>
    </row>
    <row r="385" s="186" customFormat="true" ht="12.75" hidden="false" customHeight="false" outlineLevel="0" collapsed="false">
      <c r="D385" s="191"/>
    </row>
    <row r="386" s="186" customFormat="true" ht="12.75" hidden="false" customHeight="false" outlineLevel="0" collapsed="false">
      <c r="D386" s="191"/>
    </row>
    <row r="387" s="186" customFormat="true" ht="12.75" hidden="false" customHeight="false" outlineLevel="0" collapsed="false">
      <c r="D387" s="191"/>
    </row>
    <row r="388" s="186" customFormat="true" ht="12.75" hidden="false" customHeight="false" outlineLevel="0" collapsed="false">
      <c r="D388" s="191"/>
    </row>
    <row r="389" s="186" customFormat="true" ht="12.75" hidden="false" customHeight="false" outlineLevel="0" collapsed="false">
      <c r="D389" s="191"/>
    </row>
    <row r="390" s="186" customFormat="true" ht="12.75" hidden="false" customHeight="false" outlineLevel="0" collapsed="false">
      <c r="D390" s="191"/>
    </row>
    <row r="391" s="186" customFormat="true" ht="12.75" hidden="false" customHeight="false" outlineLevel="0" collapsed="false">
      <c r="D391" s="191"/>
    </row>
    <row r="392" s="186" customFormat="true" ht="12.75" hidden="false" customHeight="false" outlineLevel="0" collapsed="false">
      <c r="D392" s="191"/>
    </row>
    <row r="393" s="186" customFormat="true" ht="12.75" hidden="false" customHeight="false" outlineLevel="0" collapsed="false">
      <c r="D393" s="191"/>
    </row>
    <row r="394" s="186" customFormat="true" ht="12.75" hidden="false" customHeight="false" outlineLevel="0" collapsed="false">
      <c r="D394" s="191"/>
    </row>
    <row r="395" s="186" customFormat="true" ht="12.75" hidden="false" customHeight="false" outlineLevel="0" collapsed="false">
      <c r="D395" s="191"/>
    </row>
    <row r="396" s="186" customFormat="true" ht="12.75" hidden="false" customHeight="false" outlineLevel="0" collapsed="false">
      <c r="D396" s="191"/>
    </row>
    <row r="397" s="186" customFormat="true" ht="12.75" hidden="false" customHeight="false" outlineLevel="0" collapsed="false">
      <c r="D397" s="191"/>
    </row>
    <row r="398" s="186" customFormat="true" ht="12.75" hidden="false" customHeight="false" outlineLevel="0" collapsed="false">
      <c r="D398" s="191"/>
    </row>
    <row r="399" s="186" customFormat="true" ht="12.75" hidden="false" customHeight="false" outlineLevel="0" collapsed="false">
      <c r="D399" s="191"/>
    </row>
    <row r="400" s="186" customFormat="true" ht="12.75" hidden="false" customHeight="false" outlineLevel="0" collapsed="false">
      <c r="D400" s="191"/>
    </row>
    <row r="401" s="186" customFormat="true" ht="12.75" hidden="false" customHeight="false" outlineLevel="0" collapsed="false">
      <c r="D401" s="191"/>
    </row>
    <row r="402" s="186" customFormat="true" ht="12.75" hidden="false" customHeight="false" outlineLevel="0" collapsed="false">
      <c r="D402" s="191"/>
    </row>
    <row r="403" s="186" customFormat="true" ht="12.75" hidden="false" customHeight="false" outlineLevel="0" collapsed="false">
      <c r="D403" s="191"/>
    </row>
    <row r="404" s="186" customFormat="true" ht="12.75" hidden="false" customHeight="false" outlineLevel="0" collapsed="false">
      <c r="D404" s="191"/>
    </row>
    <row r="405" s="186" customFormat="true" ht="12.75" hidden="false" customHeight="false" outlineLevel="0" collapsed="false">
      <c r="D405" s="191"/>
    </row>
    <row r="406" s="186" customFormat="true" ht="12.75" hidden="false" customHeight="false" outlineLevel="0" collapsed="false">
      <c r="D406" s="191"/>
    </row>
    <row r="407" s="186" customFormat="true" ht="12.75" hidden="false" customHeight="false" outlineLevel="0" collapsed="false">
      <c r="D407" s="191"/>
    </row>
    <row r="408" s="186" customFormat="true" ht="12.75" hidden="false" customHeight="false" outlineLevel="0" collapsed="false">
      <c r="D408" s="191"/>
    </row>
    <row r="409" s="186" customFormat="true" ht="12.75" hidden="false" customHeight="false" outlineLevel="0" collapsed="false">
      <c r="D409" s="191"/>
    </row>
    <row r="410" s="186" customFormat="true" ht="12.75" hidden="false" customHeight="false" outlineLevel="0" collapsed="false">
      <c r="D410" s="191"/>
    </row>
    <row r="411" s="186" customFormat="true" ht="12.75" hidden="false" customHeight="false" outlineLevel="0" collapsed="false">
      <c r="D411" s="191"/>
    </row>
    <row r="412" s="186" customFormat="true" ht="12.75" hidden="false" customHeight="false" outlineLevel="0" collapsed="false">
      <c r="D412" s="191"/>
    </row>
    <row r="413" s="186" customFormat="true" ht="12.75" hidden="false" customHeight="false" outlineLevel="0" collapsed="false">
      <c r="D413" s="191"/>
    </row>
    <row r="414" s="186" customFormat="true" ht="12.75" hidden="false" customHeight="false" outlineLevel="0" collapsed="false">
      <c r="D414" s="191"/>
    </row>
    <row r="415" s="186" customFormat="true" ht="12.75" hidden="false" customHeight="false" outlineLevel="0" collapsed="false">
      <c r="D415" s="191"/>
    </row>
    <row r="416" s="186" customFormat="true" ht="12.75" hidden="false" customHeight="false" outlineLevel="0" collapsed="false">
      <c r="D416" s="191"/>
    </row>
    <row r="417" s="186" customFormat="true" ht="12.75" hidden="false" customHeight="false" outlineLevel="0" collapsed="false">
      <c r="D417" s="191"/>
    </row>
    <row r="418" s="186" customFormat="true" ht="12.75" hidden="false" customHeight="false" outlineLevel="0" collapsed="false">
      <c r="D418" s="191"/>
    </row>
    <row r="419" s="186" customFormat="true" ht="12.75" hidden="false" customHeight="false" outlineLevel="0" collapsed="false">
      <c r="D419" s="191"/>
    </row>
    <row r="420" s="186" customFormat="true" ht="12.75" hidden="false" customHeight="false" outlineLevel="0" collapsed="false">
      <c r="D420" s="191"/>
    </row>
    <row r="421" s="186" customFormat="true" ht="12.75" hidden="false" customHeight="false" outlineLevel="0" collapsed="false">
      <c r="D421" s="191"/>
    </row>
    <row r="422" s="186" customFormat="true" ht="12.75" hidden="false" customHeight="false" outlineLevel="0" collapsed="false">
      <c r="D422" s="191"/>
    </row>
    <row r="423" s="186" customFormat="true" ht="12.75" hidden="false" customHeight="false" outlineLevel="0" collapsed="false">
      <c r="D423" s="191"/>
    </row>
    <row r="424" s="186" customFormat="true" ht="12.75" hidden="false" customHeight="false" outlineLevel="0" collapsed="false">
      <c r="D424" s="191"/>
    </row>
    <row r="425" s="186" customFormat="true" ht="12.75" hidden="false" customHeight="false" outlineLevel="0" collapsed="false">
      <c r="D425" s="191"/>
    </row>
    <row r="426" s="186" customFormat="true" ht="12.75" hidden="false" customHeight="false" outlineLevel="0" collapsed="false">
      <c r="D426" s="191"/>
    </row>
    <row r="427" s="186" customFormat="true" ht="12.75" hidden="false" customHeight="false" outlineLevel="0" collapsed="false">
      <c r="D427" s="191"/>
    </row>
    <row r="428" s="186" customFormat="true" ht="12.75" hidden="false" customHeight="false" outlineLevel="0" collapsed="false">
      <c r="D428" s="191"/>
    </row>
    <row r="429" s="186" customFormat="true" ht="12.75" hidden="false" customHeight="false" outlineLevel="0" collapsed="false">
      <c r="D429" s="191"/>
    </row>
    <row r="430" s="186" customFormat="true" ht="12.75" hidden="false" customHeight="false" outlineLevel="0" collapsed="false">
      <c r="D430" s="191"/>
    </row>
    <row r="431" s="186" customFormat="true" ht="12.75" hidden="false" customHeight="false" outlineLevel="0" collapsed="false">
      <c r="D431" s="191"/>
    </row>
    <row r="432" s="186" customFormat="true" ht="12.75" hidden="false" customHeight="false" outlineLevel="0" collapsed="false">
      <c r="D432" s="191"/>
    </row>
    <row r="433" s="186" customFormat="true" ht="12.75" hidden="false" customHeight="false" outlineLevel="0" collapsed="false">
      <c r="D433" s="191"/>
    </row>
    <row r="434" s="186" customFormat="true" ht="12.75" hidden="false" customHeight="false" outlineLevel="0" collapsed="false">
      <c r="D434" s="191"/>
    </row>
    <row r="435" s="186" customFormat="true" ht="12.75" hidden="false" customHeight="false" outlineLevel="0" collapsed="false">
      <c r="D435" s="191"/>
    </row>
    <row r="436" s="186" customFormat="true" ht="12.75" hidden="false" customHeight="false" outlineLevel="0" collapsed="false">
      <c r="D436" s="191"/>
    </row>
    <row r="437" s="186" customFormat="true" ht="12.75" hidden="false" customHeight="false" outlineLevel="0" collapsed="false">
      <c r="D437" s="191"/>
    </row>
    <row r="438" s="186" customFormat="true" ht="12.75" hidden="false" customHeight="false" outlineLevel="0" collapsed="false">
      <c r="D438" s="191"/>
    </row>
    <row r="439" s="186" customFormat="true" ht="12.75" hidden="false" customHeight="false" outlineLevel="0" collapsed="false">
      <c r="D439" s="191"/>
    </row>
    <row r="440" s="186" customFormat="true" ht="12.75" hidden="false" customHeight="false" outlineLevel="0" collapsed="false">
      <c r="D440" s="191"/>
    </row>
    <row r="441" s="186" customFormat="true" ht="12.75" hidden="false" customHeight="false" outlineLevel="0" collapsed="false">
      <c r="D441" s="191"/>
    </row>
    <row r="442" s="186" customFormat="true" ht="12.75" hidden="false" customHeight="false" outlineLevel="0" collapsed="false">
      <c r="D442" s="191"/>
    </row>
    <row r="443" s="186" customFormat="true" ht="12.75" hidden="false" customHeight="false" outlineLevel="0" collapsed="false">
      <c r="D443" s="191"/>
    </row>
    <row r="444" s="186" customFormat="true" ht="12.75" hidden="false" customHeight="false" outlineLevel="0" collapsed="false">
      <c r="D444" s="191"/>
    </row>
    <row r="445" s="186" customFormat="true" ht="12.75" hidden="false" customHeight="false" outlineLevel="0" collapsed="false">
      <c r="D445" s="191"/>
    </row>
    <row r="446" s="186" customFormat="true" ht="12.75" hidden="false" customHeight="false" outlineLevel="0" collapsed="false">
      <c r="D446" s="191"/>
    </row>
    <row r="447" s="186" customFormat="true" ht="12.75" hidden="false" customHeight="false" outlineLevel="0" collapsed="false">
      <c r="D447" s="191"/>
    </row>
    <row r="448" s="186" customFormat="true" ht="12.75" hidden="false" customHeight="false" outlineLevel="0" collapsed="false">
      <c r="D448" s="191"/>
    </row>
    <row r="449" s="186" customFormat="true" ht="12.75" hidden="false" customHeight="false" outlineLevel="0" collapsed="false">
      <c r="D449" s="191"/>
    </row>
    <row r="450" s="186" customFormat="true" ht="12.75" hidden="false" customHeight="false" outlineLevel="0" collapsed="false">
      <c r="D450" s="191"/>
    </row>
    <row r="451" s="186" customFormat="true" ht="12.75" hidden="false" customHeight="false" outlineLevel="0" collapsed="false">
      <c r="D451" s="191"/>
    </row>
    <row r="452" s="186" customFormat="true" ht="12.75" hidden="false" customHeight="false" outlineLevel="0" collapsed="false">
      <c r="D452" s="191"/>
    </row>
    <row r="453" s="186" customFormat="true" ht="12.75" hidden="false" customHeight="false" outlineLevel="0" collapsed="false">
      <c r="D453" s="191"/>
    </row>
    <row r="454" s="186" customFormat="true" ht="12.75" hidden="false" customHeight="false" outlineLevel="0" collapsed="false">
      <c r="D454" s="191"/>
    </row>
    <row r="455" s="186" customFormat="true" ht="12.75" hidden="false" customHeight="false" outlineLevel="0" collapsed="false">
      <c r="D455" s="191"/>
    </row>
    <row r="456" s="186" customFormat="true" ht="12.75" hidden="false" customHeight="false" outlineLevel="0" collapsed="false">
      <c r="D456" s="191"/>
    </row>
    <row r="457" s="186" customFormat="true" ht="12.75" hidden="false" customHeight="false" outlineLevel="0" collapsed="false">
      <c r="D457" s="191"/>
    </row>
    <row r="458" s="186" customFormat="true" ht="12.75" hidden="false" customHeight="false" outlineLevel="0" collapsed="false">
      <c r="D458" s="191"/>
    </row>
    <row r="459" s="186" customFormat="true" ht="12.75" hidden="false" customHeight="false" outlineLevel="0" collapsed="false">
      <c r="D459" s="191"/>
    </row>
    <row r="460" s="186" customFormat="true" ht="12.75" hidden="false" customHeight="false" outlineLevel="0" collapsed="false">
      <c r="D460" s="191"/>
    </row>
    <row r="461" s="186" customFormat="true" ht="12.75" hidden="false" customHeight="false" outlineLevel="0" collapsed="false">
      <c r="D461" s="191"/>
    </row>
    <row r="462" s="186" customFormat="true" ht="12.75" hidden="false" customHeight="false" outlineLevel="0" collapsed="false">
      <c r="D462" s="191"/>
    </row>
    <row r="463" s="186" customFormat="true" ht="12.75" hidden="false" customHeight="false" outlineLevel="0" collapsed="false">
      <c r="D463" s="191"/>
    </row>
    <row r="464" s="186" customFormat="true" ht="12.75" hidden="false" customHeight="false" outlineLevel="0" collapsed="false">
      <c r="D464" s="191"/>
    </row>
    <row r="465" s="186" customFormat="true" ht="12.75" hidden="false" customHeight="false" outlineLevel="0" collapsed="false">
      <c r="D465" s="191"/>
    </row>
    <row r="466" s="186" customFormat="true" ht="12.75" hidden="false" customHeight="false" outlineLevel="0" collapsed="false">
      <c r="D466" s="191"/>
    </row>
    <row r="467" s="186" customFormat="true" ht="12.75" hidden="false" customHeight="false" outlineLevel="0" collapsed="false">
      <c r="D467" s="191"/>
    </row>
    <row r="468" s="186" customFormat="true" ht="12.75" hidden="false" customHeight="false" outlineLevel="0" collapsed="false">
      <c r="D468" s="191"/>
    </row>
    <row r="469" s="186" customFormat="true" ht="12.75" hidden="false" customHeight="false" outlineLevel="0" collapsed="false">
      <c r="D469" s="191"/>
    </row>
    <row r="470" s="186" customFormat="true" ht="12.75" hidden="false" customHeight="false" outlineLevel="0" collapsed="false">
      <c r="D470" s="191"/>
    </row>
    <row r="471" s="186" customFormat="true" ht="12.75" hidden="false" customHeight="false" outlineLevel="0" collapsed="false">
      <c r="D471" s="191"/>
    </row>
    <row r="472" s="186" customFormat="true" ht="12.75" hidden="false" customHeight="false" outlineLevel="0" collapsed="false">
      <c r="D472" s="191"/>
    </row>
    <row r="473" s="186" customFormat="true" ht="12.75" hidden="false" customHeight="false" outlineLevel="0" collapsed="false">
      <c r="D473" s="191"/>
    </row>
    <row r="474" s="186" customFormat="true" ht="12.75" hidden="false" customHeight="false" outlineLevel="0" collapsed="false">
      <c r="D474" s="191"/>
    </row>
    <row r="475" s="186" customFormat="true" ht="12.75" hidden="false" customHeight="false" outlineLevel="0" collapsed="false">
      <c r="D475" s="191"/>
    </row>
    <row r="476" s="186" customFormat="true" ht="12.75" hidden="false" customHeight="false" outlineLevel="0" collapsed="false">
      <c r="D476" s="191"/>
    </row>
    <row r="477" s="186" customFormat="true" ht="12.75" hidden="false" customHeight="false" outlineLevel="0" collapsed="false">
      <c r="D477" s="191"/>
    </row>
    <row r="478" s="186" customFormat="true" ht="12.75" hidden="false" customHeight="false" outlineLevel="0" collapsed="false">
      <c r="D478" s="191"/>
    </row>
    <row r="479" s="186" customFormat="true" ht="12.75" hidden="false" customHeight="false" outlineLevel="0" collapsed="false">
      <c r="D479" s="191"/>
    </row>
    <row r="480" s="186" customFormat="true" ht="12.75" hidden="false" customHeight="false" outlineLevel="0" collapsed="false">
      <c r="D480" s="191"/>
    </row>
    <row r="481" s="186" customFormat="true" ht="12.75" hidden="false" customHeight="false" outlineLevel="0" collapsed="false">
      <c r="D481" s="191"/>
    </row>
    <row r="482" s="186" customFormat="true" ht="12.75" hidden="false" customHeight="false" outlineLevel="0" collapsed="false">
      <c r="D482" s="191"/>
    </row>
    <row r="483" s="186" customFormat="true" ht="12.75" hidden="false" customHeight="false" outlineLevel="0" collapsed="false">
      <c r="D483" s="191"/>
    </row>
    <row r="484" s="186" customFormat="true" ht="12.75" hidden="false" customHeight="false" outlineLevel="0" collapsed="false">
      <c r="D484" s="191"/>
    </row>
    <row r="485" s="186" customFormat="true" ht="12.75" hidden="false" customHeight="false" outlineLevel="0" collapsed="false">
      <c r="D485" s="191"/>
    </row>
    <row r="486" s="186" customFormat="true" ht="12.75" hidden="false" customHeight="false" outlineLevel="0" collapsed="false">
      <c r="D486" s="191"/>
    </row>
    <row r="487" s="186" customFormat="true" ht="12.75" hidden="false" customHeight="false" outlineLevel="0" collapsed="false">
      <c r="D487" s="191"/>
    </row>
    <row r="488" s="186" customFormat="true" ht="12.75" hidden="false" customHeight="false" outlineLevel="0" collapsed="false">
      <c r="D488" s="191"/>
    </row>
    <row r="489" s="186" customFormat="true" ht="12.75" hidden="false" customHeight="false" outlineLevel="0" collapsed="false">
      <c r="D489" s="191"/>
    </row>
    <row r="490" s="186" customFormat="true" ht="12.75" hidden="false" customHeight="false" outlineLevel="0" collapsed="false">
      <c r="D490" s="191"/>
    </row>
    <row r="491" s="186" customFormat="true" ht="12.75" hidden="false" customHeight="false" outlineLevel="0" collapsed="false">
      <c r="D491" s="191"/>
    </row>
    <row r="492" s="186" customFormat="true" ht="12.75" hidden="false" customHeight="false" outlineLevel="0" collapsed="false">
      <c r="D492" s="191"/>
    </row>
    <row r="493" s="186" customFormat="true" ht="12.75" hidden="false" customHeight="false" outlineLevel="0" collapsed="false">
      <c r="D493" s="191"/>
    </row>
    <row r="494" s="186" customFormat="true" ht="12.75" hidden="false" customHeight="false" outlineLevel="0" collapsed="false">
      <c r="D494" s="191"/>
    </row>
    <row r="495" s="186" customFormat="true" ht="12.75" hidden="false" customHeight="false" outlineLevel="0" collapsed="false">
      <c r="D495" s="191"/>
    </row>
    <row r="496" s="186" customFormat="true" ht="12.75" hidden="false" customHeight="false" outlineLevel="0" collapsed="false">
      <c r="D496" s="191"/>
    </row>
    <row r="497" s="186" customFormat="true" ht="12.75" hidden="false" customHeight="false" outlineLevel="0" collapsed="false">
      <c r="D497" s="191"/>
    </row>
    <row r="498" s="186" customFormat="true" ht="12.75" hidden="false" customHeight="false" outlineLevel="0" collapsed="false">
      <c r="D498" s="191"/>
    </row>
    <row r="499" s="186" customFormat="true" ht="12.75" hidden="false" customHeight="false" outlineLevel="0" collapsed="false">
      <c r="D499" s="191"/>
    </row>
    <row r="500" s="186" customFormat="true" ht="12.75" hidden="false" customHeight="false" outlineLevel="0" collapsed="false">
      <c r="D500" s="191"/>
    </row>
    <row r="501" s="186" customFormat="true" ht="12.75" hidden="false" customHeight="false" outlineLevel="0" collapsed="false">
      <c r="D501" s="191"/>
    </row>
    <row r="502" s="186" customFormat="true" ht="12.75" hidden="false" customHeight="false" outlineLevel="0" collapsed="false">
      <c r="D502" s="191"/>
    </row>
    <row r="503" s="186" customFormat="true" ht="12.75" hidden="false" customHeight="false" outlineLevel="0" collapsed="false">
      <c r="D503" s="191"/>
    </row>
    <row r="504" s="186" customFormat="true" ht="12.75" hidden="false" customHeight="false" outlineLevel="0" collapsed="false">
      <c r="D504" s="191"/>
    </row>
    <row r="505" s="186" customFormat="true" ht="12.75" hidden="false" customHeight="false" outlineLevel="0" collapsed="false">
      <c r="D505" s="191"/>
    </row>
    <row r="506" s="186" customFormat="true" ht="12.75" hidden="false" customHeight="false" outlineLevel="0" collapsed="false">
      <c r="D506" s="191"/>
    </row>
    <row r="507" s="186" customFormat="true" ht="12.75" hidden="false" customHeight="false" outlineLevel="0" collapsed="false">
      <c r="D507" s="191"/>
    </row>
    <row r="508" s="186" customFormat="true" ht="12.75" hidden="false" customHeight="false" outlineLevel="0" collapsed="false">
      <c r="D508" s="191"/>
    </row>
    <row r="509" s="186" customFormat="true" ht="12.75" hidden="false" customHeight="false" outlineLevel="0" collapsed="false">
      <c r="D509" s="191"/>
    </row>
    <row r="510" s="186" customFormat="true" ht="12.75" hidden="false" customHeight="false" outlineLevel="0" collapsed="false">
      <c r="D510" s="191"/>
    </row>
    <row r="511" s="186" customFormat="true" ht="12.75" hidden="false" customHeight="false" outlineLevel="0" collapsed="false">
      <c r="D511" s="191"/>
    </row>
    <row r="512" s="186" customFormat="true" ht="12.75" hidden="false" customHeight="false" outlineLevel="0" collapsed="false">
      <c r="D512" s="191"/>
    </row>
    <row r="513" s="186" customFormat="true" ht="12.75" hidden="false" customHeight="false" outlineLevel="0" collapsed="false">
      <c r="D513" s="191"/>
    </row>
    <row r="514" s="186" customFormat="true" ht="12.75" hidden="false" customHeight="false" outlineLevel="0" collapsed="false">
      <c r="D514" s="191"/>
    </row>
    <row r="515" s="186" customFormat="true" ht="12.75" hidden="false" customHeight="false" outlineLevel="0" collapsed="false">
      <c r="D515" s="191"/>
    </row>
    <row r="516" s="186" customFormat="true" ht="12.75" hidden="false" customHeight="false" outlineLevel="0" collapsed="false">
      <c r="D516" s="191"/>
    </row>
    <row r="517" s="186" customFormat="true" ht="12.75" hidden="false" customHeight="false" outlineLevel="0" collapsed="false">
      <c r="D517" s="191"/>
    </row>
    <row r="518" s="186" customFormat="true" ht="12.75" hidden="false" customHeight="false" outlineLevel="0" collapsed="false">
      <c r="D518" s="191"/>
    </row>
    <row r="519" s="186" customFormat="true" ht="12.75" hidden="false" customHeight="false" outlineLevel="0" collapsed="false">
      <c r="D519" s="191"/>
    </row>
    <row r="520" s="186" customFormat="true" ht="12.75" hidden="false" customHeight="false" outlineLevel="0" collapsed="false">
      <c r="D520" s="191"/>
    </row>
    <row r="521" s="186" customFormat="true" ht="12.75" hidden="false" customHeight="false" outlineLevel="0" collapsed="false">
      <c r="D521" s="191"/>
    </row>
    <row r="522" s="186" customFormat="true" ht="12.75" hidden="false" customHeight="false" outlineLevel="0" collapsed="false">
      <c r="D522" s="191"/>
    </row>
    <row r="523" s="186" customFormat="true" ht="12.75" hidden="false" customHeight="false" outlineLevel="0" collapsed="false">
      <c r="D523" s="191"/>
    </row>
    <row r="524" s="186" customFormat="true" ht="12.75" hidden="false" customHeight="false" outlineLevel="0" collapsed="false">
      <c r="D524" s="191"/>
    </row>
    <row r="525" s="186" customFormat="true" ht="12.75" hidden="false" customHeight="false" outlineLevel="0" collapsed="false">
      <c r="D525" s="191"/>
    </row>
    <row r="526" s="186" customFormat="true" ht="12.75" hidden="false" customHeight="false" outlineLevel="0" collapsed="false">
      <c r="D526" s="191"/>
    </row>
    <row r="527" s="186" customFormat="true" ht="12.75" hidden="false" customHeight="false" outlineLevel="0" collapsed="false">
      <c r="D527" s="191"/>
    </row>
    <row r="528" s="186" customFormat="true" ht="12.75" hidden="false" customHeight="false" outlineLevel="0" collapsed="false">
      <c r="D528" s="191"/>
    </row>
    <row r="529" s="186" customFormat="true" ht="12.75" hidden="false" customHeight="false" outlineLevel="0" collapsed="false">
      <c r="D529" s="191"/>
    </row>
    <row r="530" s="186" customFormat="true" ht="12.75" hidden="false" customHeight="false" outlineLevel="0" collapsed="false">
      <c r="D530" s="191"/>
    </row>
    <row r="531" s="186" customFormat="true" ht="12.75" hidden="false" customHeight="false" outlineLevel="0" collapsed="false">
      <c r="D531" s="191"/>
    </row>
    <row r="532" s="186" customFormat="true" ht="12.75" hidden="false" customHeight="false" outlineLevel="0" collapsed="false">
      <c r="D532" s="191"/>
    </row>
    <row r="533" s="186" customFormat="true" ht="12.75" hidden="false" customHeight="false" outlineLevel="0" collapsed="false">
      <c r="D533" s="191"/>
    </row>
    <row r="534" s="186" customFormat="true" ht="12.75" hidden="false" customHeight="false" outlineLevel="0" collapsed="false">
      <c r="D534" s="191"/>
    </row>
    <row r="535" s="186" customFormat="true" ht="12.75" hidden="false" customHeight="false" outlineLevel="0" collapsed="false">
      <c r="D535" s="191"/>
    </row>
    <row r="536" s="186" customFormat="true" ht="12.75" hidden="false" customHeight="false" outlineLevel="0" collapsed="false">
      <c r="D536" s="191"/>
    </row>
    <row r="537" s="186" customFormat="true" ht="12.75" hidden="false" customHeight="false" outlineLevel="0" collapsed="false">
      <c r="D537" s="191"/>
    </row>
    <row r="538" s="186" customFormat="true" ht="12.75" hidden="false" customHeight="false" outlineLevel="0" collapsed="false">
      <c r="D538" s="191"/>
    </row>
    <row r="539" s="186" customFormat="true" ht="12.75" hidden="false" customHeight="false" outlineLevel="0" collapsed="false">
      <c r="D539" s="191"/>
    </row>
    <row r="540" s="186" customFormat="true" ht="12.75" hidden="false" customHeight="false" outlineLevel="0" collapsed="false">
      <c r="D540" s="191"/>
    </row>
    <row r="541" s="186" customFormat="true" ht="12.75" hidden="false" customHeight="false" outlineLevel="0" collapsed="false">
      <c r="D541" s="191"/>
    </row>
    <row r="542" s="186" customFormat="true" ht="12.75" hidden="false" customHeight="false" outlineLevel="0" collapsed="false">
      <c r="D542" s="191"/>
    </row>
    <row r="543" s="186" customFormat="true" ht="12.75" hidden="false" customHeight="false" outlineLevel="0" collapsed="false">
      <c r="D543" s="191"/>
    </row>
    <row r="544" s="186" customFormat="true" ht="12.75" hidden="false" customHeight="false" outlineLevel="0" collapsed="false">
      <c r="D544" s="191"/>
    </row>
    <row r="545" s="186" customFormat="true" ht="12.75" hidden="false" customHeight="false" outlineLevel="0" collapsed="false">
      <c r="D545" s="191"/>
    </row>
    <row r="546" s="186" customFormat="true" ht="12.75" hidden="false" customHeight="false" outlineLevel="0" collapsed="false">
      <c r="D546" s="191"/>
    </row>
    <row r="547" s="186" customFormat="true" ht="12.75" hidden="false" customHeight="false" outlineLevel="0" collapsed="false">
      <c r="D547" s="191"/>
    </row>
    <row r="548" s="186" customFormat="true" ht="12.75" hidden="false" customHeight="false" outlineLevel="0" collapsed="false">
      <c r="D548" s="191"/>
    </row>
    <row r="549" s="186" customFormat="true" ht="12.75" hidden="false" customHeight="false" outlineLevel="0" collapsed="false">
      <c r="D549" s="191"/>
    </row>
    <row r="550" s="186" customFormat="true" ht="12.75" hidden="false" customHeight="false" outlineLevel="0" collapsed="false">
      <c r="D550" s="191"/>
    </row>
    <row r="551" s="186" customFormat="true" ht="12.75" hidden="false" customHeight="false" outlineLevel="0" collapsed="false">
      <c r="D551" s="191"/>
    </row>
    <row r="552" s="186" customFormat="true" ht="12.75" hidden="false" customHeight="false" outlineLevel="0" collapsed="false">
      <c r="D552" s="191"/>
    </row>
    <row r="553" s="186" customFormat="true" ht="12.75" hidden="false" customHeight="false" outlineLevel="0" collapsed="false">
      <c r="D553" s="191"/>
    </row>
    <row r="554" s="186" customFormat="true" ht="12.75" hidden="false" customHeight="false" outlineLevel="0" collapsed="false">
      <c r="D554" s="191"/>
    </row>
    <row r="555" s="186" customFormat="true" ht="12.75" hidden="false" customHeight="false" outlineLevel="0" collapsed="false">
      <c r="D555" s="191"/>
    </row>
    <row r="556" s="186" customFormat="true" ht="12.75" hidden="false" customHeight="false" outlineLevel="0" collapsed="false">
      <c r="D556" s="191"/>
    </row>
    <row r="557" s="186" customFormat="true" ht="12.75" hidden="false" customHeight="false" outlineLevel="0" collapsed="false">
      <c r="D557" s="191"/>
    </row>
    <row r="558" s="186" customFormat="true" ht="12.75" hidden="false" customHeight="false" outlineLevel="0" collapsed="false">
      <c r="D558" s="191"/>
    </row>
    <row r="559" s="186" customFormat="true" ht="12.75" hidden="false" customHeight="false" outlineLevel="0" collapsed="false">
      <c r="D559" s="191"/>
    </row>
    <row r="560" s="186" customFormat="true" ht="12.75" hidden="false" customHeight="false" outlineLevel="0" collapsed="false">
      <c r="D560" s="191"/>
    </row>
    <row r="561" s="186" customFormat="true" ht="12.75" hidden="false" customHeight="false" outlineLevel="0" collapsed="false">
      <c r="D561" s="191"/>
    </row>
    <row r="562" s="186" customFormat="true" ht="12.75" hidden="false" customHeight="false" outlineLevel="0" collapsed="false">
      <c r="D562" s="191"/>
    </row>
    <row r="563" s="186" customFormat="true" ht="12.75" hidden="false" customHeight="false" outlineLevel="0" collapsed="false">
      <c r="D563" s="191"/>
    </row>
    <row r="564" s="186" customFormat="true" ht="12.75" hidden="false" customHeight="false" outlineLevel="0" collapsed="false">
      <c r="D564" s="191"/>
    </row>
    <row r="565" s="186" customFormat="true" ht="12.75" hidden="false" customHeight="false" outlineLevel="0" collapsed="false">
      <c r="D565" s="191"/>
    </row>
    <row r="566" s="186" customFormat="true" ht="12.75" hidden="false" customHeight="false" outlineLevel="0" collapsed="false">
      <c r="D566" s="191"/>
    </row>
    <row r="567" s="186" customFormat="true" ht="12.75" hidden="false" customHeight="false" outlineLevel="0" collapsed="false">
      <c r="D567" s="191"/>
    </row>
    <row r="568" s="186" customFormat="true" ht="12.75" hidden="false" customHeight="false" outlineLevel="0" collapsed="false">
      <c r="D568" s="191"/>
    </row>
    <row r="569" s="186" customFormat="true" ht="12.75" hidden="false" customHeight="false" outlineLevel="0" collapsed="false">
      <c r="D569" s="191"/>
    </row>
    <row r="570" s="186" customFormat="true" ht="12.75" hidden="false" customHeight="false" outlineLevel="0" collapsed="false">
      <c r="D570" s="191"/>
    </row>
    <row r="571" s="186" customFormat="true" ht="12.75" hidden="false" customHeight="false" outlineLevel="0" collapsed="false">
      <c r="D571" s="191"/>
    </row>
    <row r="572" s="186" customFormat="true" ht="12.75" hidden="false" customHeight="false" outlineLevel="0" collapsed="false">
      <c r="D572" s="191"/>
    </row>
    <row r="573" s="186" customFormat="true" ht="12.75" hidden="false" customHeight="false" outlineLevel="0" collapsed="false">
      <c r="D573" s="191"/>
    </row>
    <row r="574" s="186" customFormat="true" ht="12.75" hidden="false" customHeight="false" outlineLevel="0" collapsed="false">
      <c r="D574" s="191"/>
    </row>
    <row r="575" s="186" customFormat="true" ht="12.75" hidden="false" customHeight="false" outlineLevel="0" collapsed="false">
      <c r="D575" s="191"/>
    </row>
    <row r="576" s="186" customFormat="true" ht="12.75" hidden="false" customHeight="false" outlineLevel="0" collapsed="false">
      <c r="D576" s="191"/>
    </row>
    <row r="577" s="186" customFormat="true" ht="12.75" hidden="false" customHeight="false" outlineLevel="0" collapsed="false">
      <c r="D577" s="191"/>
    </row>
    <row r="578" s="186" customFormat="true" ht="12.75" hidden="false" customHeight="false" outlineLevel="0" collapsed="false">
      <c r="D578" s="191"/>
    </row>
    <row r="579" s="186" customFormat="true" ht="12.75" hidden="false" customHeight="false" outlineLevel="0" collapsed="false">
      <c r="D579" s="191"/>
    </row>
    <row r="580" s="186" customFormat="true" ht="12.75" hidden="false" customHeight="false" outlineLevel="0" collapsed="false">
      <c r="D580" s="191"/>
    </row>
    <row r="581" s="186" customFormat="true" ht="12.75" hidden="false" customHeight="false" outlineLevel="0" collapsed="false">
      <c r="D581" s="191"/>
    </row>
    <row r="582" s="186" customFormat="true" ht="12.75" hidden="false" customHeight="false" outlineLevel="0" collapsed="false">
      <c r="D582" s="191"/>
    </row>
    <row r="583" s="186" customFormat="true" ht="12.75" hidden="false" customHeight="false" outlineLevel="0" collapsed="false">
      <c r="D583" s="191"/>
    </row>
    <row r="584" s="186" customFormat="true" ht="12.75" hidden="false" customHeight="false" outlineLevel="0" collapsed="false">
      <c r="D584" s="191"/>
    </row>
    <row r="585" s="186" customFormat="true" ht="12.75" hidden="false" customHeight="false" outlineLevel="0" collapsed="false">
      <c r="D585" s="191"/>
    </row>
    <row r="586" s="186" customFormat="true" ht="12.75" hidden="false" customHeight="false" outlineLevel="0" collapsed="false">
      <c r="D586" s="191"/>
    </row>
    <row r="587" s="186" customFormat="true" ht="12.75" hidden="false" customHeight="false" outlineLevel="0" collapsed="false">
      <c r="D587" s="191"/>
    </row>
    <row r="588" s="186" customFormat="true" ht="12.75" hidden="false" customHeight="false" outlineLevel="0" collapsed="false">
      <c r="D588" s="191"/>
    </row>
    <row r="589" s="186" customFormat="true" ht="12.75" hidden="false" customHeight="false" outlineLevel="0" collapsed="false">
      <c r="D589" s="191"/>
    </row>
    <row r="590" s="186" customFormat="true" ht="12.75" hidden="false" customHeight="false" outlineLevel="0" collapsed="false">
      <c r="D590" s="191"/>
    </row>
    <row r="591" s="186" customFormat="true" ht="12.75" hidden="false" customHeight="false" outlineLevel="0" collapsed="false">
      <c r="D591" s="191"/>
    </row>
    <row r="592" s="186" customFormat="true" ht="12.75" hidden="false" customHeight="false" outlineLevel="0" collapsed="false">
      <c r="D592" s="191"/>
    </row>
    <row r="593" s="186" customFormat="true" ht="12.75" hidden="false" customHeight="false" outlineLevel="0" collapsed="false">
      <c r="D593" s="191"/>
    </row>
    <row r="594" s="186" customFormat="true" ht="12.75" hidden="false" customHeight="false" outlineLevel="0" collapsed="false">
      <c r="D594" s="191"/>
    </row>
    <row r="595" s="186" customFormat="true" ht="12.75" hidden="false" customHeight="false" outlineLevel="0" collapsed="false">
      <c r="D595" s="191"/>
    </row>
    <row r="596" s="186" customFormat="true" ht="12.75" hidden="false" customHeight="false" outlineLevel="0" collapsed="false">
      <c r="D596" s="191"/>
    </row>
    <row r="597" s="186" customFormat="true" ht="12.75" hidden="false" customHeight="false" outlineLevel="0" collapsed="false">
      <c r="D597" s="191"/>
    </row>
    <row r="598" s="186" customFormat="true" ht="12.75" hidden="false" customHeight="false" outlineLevel="0" collapsed="false">
      <c r="D598" s="191"/>
    </row>
    <row r="599" s="186" customFormat="true" ht="12.75" hidden="false" customHeight="false" outlineLevel="0" collapsed="false">
      <c r="D599" s="191"/>
    </row>
    <row r="600" s="186" customFormat="true" ht="12.75" hidden="false" customHeight="false" outlineLevel="0" collapsed="false">
      <c r="D600" s="191"/>
    </row>
    <row r="601" s="186" customFormat="true" ht="12.75" hidden="false" customHeight="false" outlineLevel="0" collapsed="false">
      <c r="D601" s="191"/>
    </row>
    <row r="602" s="186" customFormat="true" ht="12.75" hidden="false" customHeight="false" outlineLevel="0" collapsed="false">
      <c r="D602" s="191"/>
    </row>
    <row r="603" s="186" customFormat="true" ht="12.75" hidden="false" customHeight="false" outlineLevel="0" collapsed="false">
      <c r="D603" s="191"/>
    </row>
    <row r="604" s="186" customFormat="true" ht="12.75" hidden="false" customHeight="false" outlineLevel="0" collapsed="false">
      <c r="D604" s="191"/>
    </row>
    <row r="605" s="186" customFormat="true" ht="12.75" hidden="false" customHeight="false" outlineLevel="0" collapsed="false">
      <c r="D605" s="191"/>
    </row>
    <row r="606" s="186" customFormat="true" ht="12.75" hidden="false" customHeight="false" outlineLevel="0" collapsed="false">
      <c r="D606" s="191"/>
    </row>
    <row r="607" s="186" customFormat="true" ht="12.75" hidden="false" customHeight="false" outlineLevel="0" collapsed="false">
      <c r="D607" s="191"/>
    </row>
    <row r="608" s="186" customFormat="true" ht="12.75" hidden="false" customHeight="false" outlineLevel="0" collapsed="false">
      <c r="D608" s="191"/>
    </row>
    <row r="609" s="186" customFormat="true" ht="12.75" hidden="false" customHeight="false" outlineLevel="0" collapsed="false">
      <c r="D609" s="191"/>
    </row>
    <row r="610" s="186" customFormat="true" ht="12.75" hidden="false" customHeight="false" outlineLevel="0" collapsed="false">
      <c r="D610" s="191"/>
    </row>
    <row r="611" s="186" customFormat="true" ht="12.75" hidden="false" customHeight="false" outlineLevel="0" collapsed="false">
      <c r="D611" s="191"/>
    </row>
    <row r="612" s="186" customFormat="true" ht="12.75" hidden="false" customHeight="false" outlineLevel="0" collapsed="false">
      <c r="D612" s="191"/>
    </row>
    <row r="613" s="186" customFormat="true" ht="12.75" hidden="false" customHeight="false" outlineLevel="0" collapsed="false">
      <c r="D613" s="191"/>
    </row>
    <row r="614" s="186" customFormat="true" ht="12.75" hidden="false" customHeight="false" outlineLevel="0" collapsed="false">
      <c r="D614" s="191"/>
    </row>
    <row r="615" s="186" customFormat="true" ht="12.75" hidden="false" customHeight="false" outlineLevel="0" collapsed="false">
      <c r="D615" s="191"/>
    </row>
    <row r="616" s="186" customFormat="true" ht="12.75" hidden="false" customHeight="false" outlineLevel="0" collapsed="false">
      <c r="D616" s="191"/>
    </row>
    <row r="617" s="186" customFormat="true" ht="12.75" hidden="false" customHeight="false" outlineLevel="0" collapsed="false">
      <c r="D617" s="191"/>
    </row>
    <row r="618" s="186" customFormat="true" ht="12.75" hidden="false" customHeight="false" outlineLevel="0" collapsed="false">
      <c r="D618" s="191"/>
    </row>
    <row r="619" s="186" customFormat="true" ht="12.75" hidden="false" customHeight="false" outlineLevel="0" collapsed="false">
      <c r="D619" s="191"/>
    </row>
    <row r="620" s="186" customFormat="true" ht="12.75" hidden="false" customHeight="false" outlineLevel="0" collapsed="false">
      <c r="D620" s="191"/>
    </row>
    <row r="621" s="186" customFormat="true" ht="12.75" hidden="false" customHeight="false" outlineLevel="0" collapsed="false">
      <c r="D621" s="191"/>
    </row>
    <row r="622" s="186" customFormat="true" ht="12.75" hidden="false" customHeight="false" outlineLevel="0" collapsed="false">
      <c r="D622" s="191"/>
    </row>
    <row r="623" s="186" customFormat="true" ht="12.75" hidden="false" customHeight="false" outlineLevel="0" collapsed="false">
      <c r="D623" s="191"/>
    </row>
    <row r="624" s="186" customFormat="true" ht="12.75" hidden="false" customHeight="false" outlineLevel="0" collapsed="false">
      <c r="D624" s="191"/>
    </row>
    <row r="625" s="186" customFormat="true" ht="12.75" hidden="false" customHeight="false" outlineLevel="0" collapsed="false">
      <c r="D625" s="191"/>
    </row>
    <row r="626" s="186" customFormat="true" ht="12.75" hidden="false" customHeight="false" outlineLevel="0" collapsed="false">
      <c r="D626" s="191"/>
    </row>
    <row r="627" s="186" customFormat="true" ht="12.75" hidden="false" customHeight="false" outlineLevel="0" collapsed="false">
      <c r="D627" s="191"/>
    </row>
    <row r="628" s="186" customFormat="true" ht="12.75" hidden="false" customHeight="false" outlineLevel="0" collapsed="false">
      <c r="D628" s="191"/>
    </row>
    <row r="629" s="186" customFormat="true" ht="12.75" hidden="false" customHeight="false" outlineLevel="0" collapsed="false">
      <c r="D629" s="191"/>
    </row>
    <row r="630" s="186" customFormat="true" ht="12.75" hidden="false" customHeight="false" outlineLevel="0" collapsed="false">
      <c r="D630" s="191"/>
    </row>
    <row r="631" s="186" customFormat="true" ht="12.75" hidden="false" customHeight="false" outlineLevel="0" collapsed="false">
      <c r="D631" s="191"/>
    </row>
    <row r="632" s="186" customFormat="true" ht="12.75" hidden="false" customHeight="false" outlineLevel="0" collapsed="false">
      <c r="D632" s="191"/>
    </row>
    <row r="633" s="186" customFormat="true" ht="12.75" hidden="false" customHeight="false" outlineLevel="0" collapsed="false">
      <c r="D633" s="191"/>
    </row>
    <row r="634" s="186" customFormat="true" ht="12.75" hidden="false" customHeight="false" outlineLevel="0" collapsed="false">
      <c r="D634" s="191"/>
    </row>
    <row r="635" s="186" customFormat="true" ht="12.75" hidden="false" customHeight="false" outlineLevel="0" collapsed="false">
      <c r="D635" s="191"/>
    </row>
    <row r="636" s="186" customFormat="true" ht="12.75" hidden="false" customHeight="false" outlineLevel="0" collapsed="false">
      <c r="D636" s="191"/>
    </row>
    <row r="637" s="186" customFormat="true" ht="12.75" hidden="false" customHeight="false" outlineLevel="0" collapsed="false">
      <c r="D637" s="191"/>
    </row>
    <row r="638" s="186" customFormat="true" ht="12.75" hidden="false" customHeight="false" outlineLevel="0" collapsed="false">
      <c r="D638" s="191"/>
    </row>
    <row r="639" s="186" customFormat="true" ht="12.75" hidden="false" customHeight="false" outlineLevel="0" collapsed="false">
      <c r="D639" s="191"/>
    </row>
    <row r="640" s="186" customFormat="true" ht="12.75" hidden="false" customHeight="false" outlineLevel="0" collapsed="false">
      <c r="D640" s="191"/>
    </row>
    <row r="641" s="186" customFormat="true" ht="12.75" hidden="false" customHeight="false" outlineLevel="0" collapsed="false">
      <c r="D641" s="191"/>
    </row>
    <row r="642" s="186" customFormat="true" ht="12.75" hidden="false" customHeight="false" outlineLevel="0" collapsed="false">
      <c r="D642" s="191"/>
    </row>
    <row r="643" s="186" customFormat="true" ht="12.75" hidden="false" customHeight="false" outlineLevel="0" collapsed="false">
      <c r="D643" s="191"/>
    </row>
    <row r="644" s="186" customFormat="true" ht="12.75" hidden="false" customHeight="false" outlineLevel="0" collapsed="false">
      <c r="D644" s="191"/>
    </row>
    <row r="645" s="186" customFormat="true" ht="12.75" hidden="false" customHeight="false" outlineLevel="0" collapsed="false">
      <c r="D645" s="191"/>
    </row>
    <row r="646" s="186" customFormat="true" ht="12.75" hidden="false" customHeight="false" outlineLevel="0" collapsed="false">
      <c r="D646" s="191"/>
    </row>
    <row r="647" s="186" customFormat="true" ht="12.75" hidden="false" customHeight="false" outlineLevel="0" collapsed="false">
      <c r="D647" s="191"/>
    </row>
    <row r="648" s="186" customFormat="true" ht="12.75" hidden="false" customHeight="false" outlineLevel="0" collapsed="false">
      <c r="D648" s="191"/>
    </row>
    <row r="649" s="186" customFormat="true" ht="12.75" hidden="false" customHeight="false" outlineLevel="0" collapsed="false">
      <c r="D649" s="191"/>
    </row>
    <row r="650" s="186" customFormat="true" ht="12.75" hidden="false" customHeight="false" outlineLevel="0" collapsed="false">
      <c r="D650" s="191"/>
    </row>
    <row r="651" s="186" customFormat="true" ht="12.75" hidden="false" customHeight="false" outlineLevel="0" collapsed="false">
      <c r="D651" s="191"/>
    </row>
    <row r="652" s="186" customFormat="true" ht="12.75" hidden="false" customHeight="false" outlineLevel="0" collapsed="false">
      <c r="D652" s="191"/>
    </row>
    <row r="653" s="186" customFormat="true" ht="12.75" hidden="false" customHeight="false" outlineLevel="0" collapsed="false">
      <c r="D653" s="191"/>
    </row>
    <row r="654" s="186" customFormat="true" ht="12.75" hidden="false" customHeight="false" outlineLevel="0" collapsed="false">
      <c r="D654" s="191"/>
    </row>
    <row r="655" s="186" customFormat="true" ht="12.75" hidden="false" customHeight="false" outlineLevel="0" collapsed="false">
      <c r="D655" s="191"/>
    </row>
    <row r="656" s="186" customFormat="true" ht="12.75" hidden="false" customHeight="false" outlineLevel="0" collapsed="false">
      <c r="D656" s="191"/>
    </row>
    <row r="657" s="186" customFormat="true" ht="12.75" hidden="false" customHeight="false" outlineLevel="0" collapsed="false">
      <c r="D657" s="191"/>
    </row>
    <row r="658" s="186" customFormat="true" ht="12.75" hidden="false" customHeight="false" outlineLevel="0" collapsed="false">
      <c r="D658" s="191"/>
    </row>
    <row r="659" s="186" customFormat="true" ht="12.75" hidden="false" customHeight="false" outlineLevel="0" collapsed="false">
      <c r="D659" s="191"/>
    </row>
    <row r="660" s="186" customFormat="true" ht="12.75" hidden="false" customHeight="false" outlineLevel="0" collapsed="false">
      <c r="D660" s="191"/>
    </row>
    <row r="661" s="186" customFormat="true" ht="12.75" hidden="false" customHeight="false" outlineLevel="0" collapsed="false">
      <c r="D661" s="191"/>
    </row>
    <row r="662" s="186" customFormat="true" ht="12.75" hidden="false" customHeight="false" outlineLevel="0" collapsed="false">
      <c r="D662" s="191"/>
    </row>
    <row r="663" s="186" customFormat="true" ht="12.75" hidden="false" customHeight="false" outlineLevel="0" collapsed="false">
      <c r="D663" s="191"/>
    </row>
    <row r="664" s="186" customFormat="true" ht="12.75" hidden="false" customHeight="false" outlineLevel="0" collapsed="false">
      <c r="D664" s="191"/>
    </row>
    <row r="665" s="186" customFormat="true" ht="12.75" hidden="false" customHeight="false" outlineLevel="0" collapsed="false">
      <c r="D665" s="191"/>
    </row>
    <row r="666" s="186" customFormat="true" ht="12.75" hidden="false" customHeight="false" outlineLevel="0" collapsed="false">
      <c r="D666" s="191"/>
    </row>
    <row r="667" s="186" customFormat="true" ht="12.75" hidden="false" customHeight="false" outlineLevel="0" collapsed="false">
      <c r="D667" s="191"/>
    </row>
    <row r="668" s="186" customFormat="true" ht="12.75" hidden="false" customHeight="false" outlineLevel="0" collapsed="false">
      <c r="D668" s="191"/>
    </row>
    <row r="669" s="186" customFormat="true" ht="12.75" hidden="false" customHeight="false" outlineLevel="0" collapsed="false">
      <c r="D669" s="191"/>
    </row>
    <row r="670" s="186" customFormat="true" ht="12.75" hidden="false" customHeight="false" outlineLevel="0" collapsed="false">
      <c r="D670" s="191"/>
    </row>
    <row r="671" s="186" customFormat="true" ht="12.75" hidden="false" customHeight="false" outlineLevel="0" collapsed="false">
      <c r="D671" s="191"/>
    </row>
    <row r="672" s="186" customFormat="true" ht="12.75" hidden="false" customHeight="false" outlineLevel="0" collapsed="false">
      <c r="D672" s="191"/>
    </row>
    <row r="673" s="186" customFormat="true" ht="12.75" hidden="false" customHeight="false" outlineLevel="0" collapsed="false">
      <c r="D673" s="191"/>
    </row>
    <row r="674" s="186" customFormat="true" ht="12.75" hidden="false" customHeight="false" outlineLevel="0" collapsed="false">
      <c r="D674" s="191"/>
    </row>
    <row r="675" s="186" customFormat="true" ht="12.75" hidden="false" customHeight="false" outlineLevel="0" collapsed="false">
      <c r="D675" s="191"/>
    </row>
    <row r="676" s="186" customFormat="true" ht="12.75" hidden="false" customHeight="false" outlineLevel="0" collapsed="false">
      <c r="D676" s="191"/>
    </row>
    <row r="677" s="186" customFormat="true" ht="12.75" hidden="false" customHeight="false" outlineLevel="0" collapsed="false">
      <c r="D677" s="191"/>
    </row>
    <row r="678" s="186" customFormat="true" ht="12.75" hidden="false" customHeight="false" outlineLevel="0" collapsed="false">
      <c r="D678" s="191"/>
    </row>
    <row r="679" s="186" customFormat="true" ht="12.75" hidden="false" customHeight="false" outlineLevel="0" collapsed="false">
      <c r="D679" s="191"/>
    </row>
    <row r="680" s="186" customFormat="true" ht="12.75" hidden="false" customHeight="false" outlineLevel="0" collapsed="false">
      <c r="D680" s="191"/>
    </row>
    <row r="681" s="186" customFormat="true" ht="12.75" hidden="false" customHeight="false" outlineLevel="0" collapsed="false">
      <c r="D681" s="191"/>
    </row>
    <row r="682" s="186" customFormat="true" ht="12.75" hidden="false" customHeight="false" outlineLevel="0" collapsed="false">
      <c r="D682" s="191"/>
    </row>
    <row r="683" s="186" customFormat="true" ht="12.75" hidden="false" customHeight="false" outlineLevel="0" collapsed="false">
      <c r="D683" s="191"/>
    </row>
    <row r="684" s="186" customFormat="true" ht="12.75" hidden="false" customHeight="false" outlineLevel="0" collapsed="false">
      <c r="D684" s="191"/>
    </row>
    <row r="685" s="186" customFormat="true" ht="12.75" hidden="false" customHeight="false" outlineLevel="0" collapsed="false">
      <c r="D685" s="191"/>
    </row>
    <row r="686" s="186" customFormat="true" ht="12.75" hidden="false" customHeight="false" outlineLevel="0" collapsed="false">
      <c r="D686" s="191"/>
    </row>
    <row r="687" s="186" customFormat="true" ht="12.75" hidden="false" customHeight="false" outlineLevel="0" collapsed="false">
      <c r="D687" s="191"/>
    </row>
    <row r="688" s="186" customFormat="true" ht="12.75" hidden="false" customHeight="false" outlineLevel="0" collapsed="false">
      <c r="D688" s="191"/>
    </row>
    <row r="689" s="186" customFormat="true" ht="12.75" hidden="false" customHeight="false" outlineLevel="0" collapsed="false">
      <c r="D689" s="191"/>
    </row>
    <row r="690" s="186" customFormat="true" ht="12.75" hidden="false" customHeight="false" outlineLevel="0" collapsed="false">
      <c r="D690" s="191"/>
    </row>
    <row r="691" s="186" customFormat="true" ht="12.75" hidden="false" customHeight="false" outlineLevel="0" collapsed="false">
      <c r="D691" s="191"/>
    </row>
    <row r="692" s="186" customFormat="true" ht="12.75" hidden="false" customHeight="false" outlineLevel="0" collapsed="false">
      <c r="D692" s="191"/>
    </row>
    <row r="693" s="186" customFormat="true" ht="12.75" hidden="false" customHeight="false" outlineLevel="0" collapsed="false">
      <c r="D693" s="191"/>
    </row>
    <row r="694" s="186" customFormat="true" ht="12.75" hidden="false" customHeight="false" outlineLevel="0" collapsed="false">
      <c r="D694" s="191"/>
    </row>
    <row r="695" s="186" customFormat="true" ht="12.75" hidden="false" customHeight="false" outlineLevel="0" collapsed="false">
      <c r="D695" s="191"/>
    </row>
    <row r="696" s="186" customFormat="true" ht="12.75" hidden="false" customHeight="false" outlineLevel="0" collapsed="false">
      <c r="D696" s="191"/>
    </row>
    <row r="697" s="186" customFormat="true" ht="12.75" hidden="false" customHeight="false" outlineLevel="0" collapsed="false">
      <c r="D697" s="191"/>
    </row>
    <row r="698" s="186" customFormat="true" ht="12.75" hidden="false" customHeight="false" outlineLevel="0" collapsed="false">
      <c r="D698" s="191"/>
    </row>
    <row r="699" s="186" customFormat="true" ht="12.75" hidden="false" customHeight="false" outlineLevel="0" collapsed="false">
      <c r="D699" s="191"/>
    </row>
    <row r="700" s="186" customFormat="true" ht="12.75" hidden="false" customHeight="false" outlineLevel="0" collapsed="false">
      <c r="D700" s="191"/>
    </row>
    <row r="701" s="186" customFormat="true" ht="12.75" hidden="false" customHeight="false" outlineLevel="0" collapsed="false">
      <c r="D701" s="191"/>
    </row>
    <row r="702" s="186" customFormat="true" ht="12.75" hidden="false" customHeight="false" outlineLevel="0" collapsed="false">
      <c r="D702" s="191"/>
    </row>
    <row r="703" s="186" customFormat="true" ht="12.75" hidden="false" customHeight="false" outlineLevel="0" collapsed="false">
      <c r="D703" s="191"/>
    </row>
    <row r="704" s="186" customFormat="true" ht="12.75" hidden="false" customHeight="false" outlineLevel="0" collapsed="false">
      <c r="D704" s="191"/>
    </row>
    <row r="705" s="186" customFormat="true" ht="12.75" hidden="false" customHeight="false" outlineLevel="0" collapsed="false">
      <c r="D705" s="191"/>
    </row>
    <row r="706" s="186" customFormat="true" ht="12.75" hidden="false" customHeight="false" outlineLevel="0" collapsed="false">
      <c r="D706" s="191"/>
    </row>
    <row r="707" s="186" customFormat="true" ht="12.75" hidden="false" customHeight="false" outlineLevel="0" collapsed="false">
      <c r="D707" s="191"/>
    </row>
    <row r="708" s="186" customFormat="true" ht="12.75" hidden="false" customHeight="false" outlineLevel="0" collapsed="false">
      <c r="D708" s="191"/>
    </row>
    <row r="709" s="186" customFormat="true" ht="12.75" hidden="false" customHeight="false" outlineLevel="0" collapsed="false">
      <c r="D709" s="191"/>
    </row>
    <row r="710" s="186" customFormat="true" ht="12.75" hidden="false" customHeight="false" outlineLevel="0" collapsed="false">
      <c r="D710" s="191"/>
    </row>
    <row r="711" s="186" customFormat="true" ht="12.75" hidden="false" customHeight="false" outlineLevel="0" collapsed="false">
      <c r="D711" s="191"/>
    </row>
    <row r="712" s="186" customFormat="true" ht="12.75" hidden="false" customHeight="false" outlineLevel="0" collapsed="false">
      <c r="D712" s="191"/>
    </row>
    <row r="713" s="186" customFormat="true" ht="12.75" hidden="false" customHeight="false" outlineLevel="0" collapsed="false">
      <c r="D713" s="191"/>
    </row>
    <row r="714" s="186" customFormat="true" ht="12.75" hidden="false" customHeight="false" outlineLevel="0" collapsed="false">
      <c r="D714" s="191"/>
    </row>
    <row r="715" s="186" customFormat="true" ht="12.75" hidden="false" customHeight="false" outlineLevel="0" collapsed="false">
      <c r="D715" s="191"/>
    </row>
    <row r="716" s="186" customFormat="true" ht="12.75" hidden="false" customHeight="false" outlineLevel="0" collapsed="false">
      <c r="D716" s="191"/>
    </row>
    <row r="717" s="186" customFormat="true" ht="12.75" hidden="false" customHeight="false" outlineLevel="0" collapsed="false">
      <c r="D717" s="191"/>
    </row>
    <row r="718" s="186" customFormat="true" ht="12.75" hidden="false" customHeight="false" outlineLevel="0" collapsed="false">
      <c r="D718" s="191"/>
    </row>
    <row r="719" s="186" customFormat="true" ht="12.75" hidden="false" customHeight="false" outlineLevel="0" collapsed="false">
      <c r="D719" s="191"/>
    </row>
    <row r="720" s="186" customFormat="true" ht="12.75" hidden="false" customHeight="false" outlineLevel="0" collapsed="false">
      <c r="D720" s="191"/>
    </row>
    <row r="721" s="186" customFormat="true" ht="12.75" hidden="false" customHeight="false" outlineLevel="0" collapsed="false">
      <c r="D721" s="191"/>
    </row>
    <row r="722" s="186" customFormat="true" ht="12.75" hidden="false" customHeight="false" outlineLevel="0" collapsed="false">
      <c r="D722" s="191"/>
    </row>
    <row r="723" s="186" customFormat="true" ht="12.75" hidden="false" customHeight="false" outlineLevel="0" collapsed="false">
      <c r="D723" s="191"/>
    </row>
    <row r="724" s="186" customFormat="true" ht="12.75" hidden="false" customHeight="false" outlineLevel="0" collapsed="false">
      <c r="D724" s="191"/>
    </row>
    <row r="725" s="186" customFormat="true" ht="12.75" hidden="false" customHeight="false" outlineLevel="0" collapsed="false">
      <c r="D725" s="191"/>
    </row>
    <row r="726" s="186" customFormat="true" ht="12.75" hidden="false" customHeight="false" outlineLevel="0" collapsed="false">
      <c r="D726" s="191"/>
    </row>
    <row r="727" s="186" customFormat="true" ht="12.75" hidden="false" customHeight="false" outlineLevel="0" collapsed="false">
      <c r="D727" s="191"/>
    </row>
    <row r="728" s="186" customFormat="true" ht="12.75" hidden="false" customHeight="false" outlineLevel="0" collapsed="false">
      <c r="D728" s="191"/>
    </row>
    <row r="729" s="186" customFormat="true" ht="12.75" hidden="false" customHeight="false" outlineLevel="0" collapsed="false">
      <c r="D729" s="191"/>
    </row>
    <row r="730" s="186" customFormat="true" ht="12.75" hidden="false" customHeight="false" outlineLevel="0" collapsed="false">
      <c r="D730" s="191"/>
    </row>
    <row r="731" s="186" customFormat="true" ht="12.75" hidden="false" customHeight="false" outlineLevel="0" collapsed="false">
      <c r="D731" s="191"/>
    </row>
    <row r="732" s="186" customFormat="true" ht="12.75" hidden="false" customHeight="false" outlineLevel="0" collapsed="false">
      <c r="D732" s="191"/>
    </row>
    <row r="733" s="186" customFormat="true" ht="12.75" hidden="false" customHeight="false" outlineLevel="0" collapsed="false">
      <c r="D733" s="191"/>
    </row>
    <row r="734" s="186" customFormat="true" ht="12.75" hidden="false" customHeight="false" outlineLevel="0" collapsed="false">
      <c r="D734" s="191"/>
    </row>
    <row r="735" s="186" customFormat="true" ht="12.75" hidden="false" customHeight="false" outlineLevel="0" collapsed="false">
      <c r="D735" s="191"/>
    </row>
    <row r="736" s="186" customFormat="true" ht="12.75" hidden="false" customHeight="false" outlineLevel="0" collapsed="false">
      <c r="D736" s="191"/>
    </row>
    <row r="737" s="186" customFormat="true" ht="12.75" hidden="false" customHeight="false" outlineLevel="0" collapsed="false">
      <c r="D737" s="191"/>
    </row>
    <row r="738" s="186" customFormat="true" ht="12.75" hidden="false" customHeight="false" outlineLevel="0" collapsed="false">
      <c r="D738" s="191"/>
    </row>
    <row r="739" s="186" customFormat="true" ht="12.75" hidden="false" customHeight="false" outlineLevel="0" collapsed="false">
      <c r="D739" s="191"/>
    </row>
    <row r="740" s="186" customFormat="true" ht="12.75" hidden="false" customHeight="false" outlineLevel="0" collapsed="false">
      <c r="D740" s="191"/>
    </row>
    <row r="741" s="186" customFormat="true" ht="12.75" hidden="false" customHeight="false" outlineLevel="0" collapsed="false">
      <c r="D741" s="191"/>
    </row>
    <row r="742" s="186" customFormat="true" ht="12.75" hidden="false" customHeight="false" outlineLevel="0" collapsed="false">
      <c r="D742" s="191"/>
    </row>
    <row r="743" s="186" customFormat="true" ht="12.75" hidden="false" customHeight="false" outlineLevel="0" collapsed="false">
      <c r="D743" s="191"/>
    </row>
    <row r="744" s="186" customFormat="true" ht="12.75" hidden="false" customHeight="false" outlineLevel="0" collapsed="false">
      <c r="D744" s="191"/>
    </row>
    <row r="745" s="186" customFormat="true" ht="12.75" hidden="false" customHeight="false" outlineLevel="0" collapsed="false">
      <c r="D745" s="191"/>
    </row>
    <row r="746" s="186" customFormat="true" ht="12.75" hidden="false" customHeight="false" outlineLevel="0" collapsed="false">
      <c r="D746" s="191"/>
    </row>
    <row r="747" s="186" customFormat="true" ht="12.75" hidden="false" customHeight="false" outlineLevel="0" collapsed="false">
      <c r="D747" s="191"/>
    </row>
    <row r="748" s="186" customFormat="true" ht="12.75" hidden="false" customHeight="false" outlineLevel="0" collapsed="false">
      <c r="D748" s="191"/>
    </row>
    <row r="749" s="186" customFormat="true" ht="12.75" hidden="false" customHeight="false" outlineLevel="0" collapsed="false">
      <c r="D749" s="191"/>
    </row>
    <row r="750" s="186" customFormat="true" ht="12.75" hidden="false" customHeight="false" outlineLevel="0" collapsed="false">
      <c r="D750" s="191"/>
    </row>
    <row r="751" s="186" customFormat="true" ht="12.75" hidden="false" customHeight="false" outlineLevel="0" collapsed="false">
      <c r="D751" s="191"/>
    </row>
    <row r="752" s="186" customFormat="true" ht="12.75" hidden="false" customHeight="false" outlineLevel="0" collapsed="false">
      <c r="D752" s="191"/>
    </row>
    <row r="753" s="186" customFormat="true" ht="12.75" hidden="false" customHeight="false" outlineLevel="0" collapsed="false">
      <c r="D753" s="191"/>
    </row>
    <row r="754" s="186" customFormat="true" ht="12.75" hidden="false" customHeight="false" outlineLevel="0" collapsed="false">
      <c r="D754" s="191"/>
    </row>
    <row r="755" s="186" customFormat="true" ht="12.75" hidden="false" customHeight="false" outlineLevel="0" collapsed="false">
      <c r="D755" s="191"/>
    </row>
    <row r="756" s="186" customFormat="true" ht="12.75" hidden="false" customHeight="false" outlineLevel="0" collapsed="false">
      <c r="D756" s="191"/>
    </row>
    <row r="757" s="186" customFormat="true" ht="12.75" hidden="false" customHeight="false" outlineLevel="0" collapsed="false">
      <c r="D757" s="191"/>
    </row>
    <row r="758" s="186" customFormat="true" ht="12.75" hidden="false" customHeight="false" outlineLevel="0" collapsed="false">
      <c r="D758" s="191"/>
    </row>
    <row r="759" s="186" customFormat="true" ht="12.75" hidden="false" customHeight="false" outlineLevel="0" collapsed="false">
      <c r="D759" s="191"/>
    </row>
    <row r="760" s="186" customFormat="true" ht="12.75" hidden="false" customHeight="false" outlineLevel="0" collapsed="false">
      <c r="D760" s="191"/>
    </row>
    <row r="761" s="186" customFormat="true" ht="12.75" hidden="false" customHeight="false" outlineLevel="0" collapsed="false">
      <c r="D761" s="191"/>
    </row>
    <row r="762" s="186" customFormat="true" ht="12.75" hidden="false" customHeight="false" outlineLevel="0" collapsed="false">
      <c r="D762" s="191"/>
    </row>
    <row r="763" s="186" customFormat="true" ht="12.75" hidden="false" customHeight="false" outlineLevel="0" collapsed="false">
      <c r="D763" s="191"/>
    </row>
    <row r="764" s="186" customFormat="true" ht="12.75" hidden="false" customHeight="false" outlineLevel="0" collapsed="false">
      <c r="D764" s="191"/>
    </row>
    <row r="765" s="186" customFormat="true" ht="12.75" hidden="false" customHeight="false" outlineLevel="0" collapsed="false">
      <c r="D765" s="191"/>
    </row>
    <row r="766" s="186" customFormat="true" ht="12.75" hidden="false" customHeight="false" outlineLevel="0" collapsed="false">
      <c r="D766" s="191"/>
    </row>
    <row r="767" s="186" customFormat="true" ht="12.75" hidden="false" customHeight="false" outlineLevel="0" collapsed="false">
      <c r="D767" s="191"/>
    </row>
    <row r="768" s="186" customFormat="true" ht="12.75" hidden="false" customHeight="false" outlineLevel="0" collapsed="false">
      <c r="D768" s="191"/>
    </row>
    <row r="769" s="186" customFormat="true" ht="12.75" hidden="false" customHeight="false" outlineLevel="0" collapsed="false">
      <c r="D769" s="191"/>
    </row>
    <row r="770" s="186" customFormat="true" ht="12.75" hidden="false" customHeight="false" outlineLevel="0" collapsed="false">
      <c r="D770" s="191"/>
    </row>
    <row r="771" s="186" customFormat="true" ht="12.75" hidden="false" customHeight="false" outlineLevel="0" collapsed="false">
      <c r="D771" s="191"/>
    </row>
    <row r="772" s="186" customFormat="true" ht="12.75" hidden="false" customHeight="false" outlineLevel="0" collapsed="false">
      <c r="D772" s="191"/>
    </row>
    <row r="773" s="186" customFormat="true" ht="12.75" hidden="false" customHeight="false" outlineLevel="0" collapsed="false">
      <c r="D773" s="191"/>
    </row>
    <row r="774" s="186" customFormat="true" ht="12.75" hidden="false" customHeight="false" outlineLevel="0" collapsed="false">
      <c r="D774" s="191"/>
    </row>
    <row r="775" s="186" customFormat="true" ht="12.75" hidden="false" customHeight="false" outlineLevel="0" collapsed="false">
      <c r="D775" s="191"/>
    </row>
    <row r="776" s="186" customFormat="true" ht="12.75" hidden="false" customHeight="false" outlineLevel="0" collapsed="false">
      <c r="D776" s="191"/>
    </row>
    <row r="777" s="186" customFormat="true" ht="12.75" hidden="false" customHeight="false" outlineLevel="0" collapsed="false">
      <c r="D777" s="191"/>
    </row>
    <row r="778" s="186" customFormat="true" ht="12.75" hidden="false" customHeight="false" outlineLevel="0" collapsed="false">
      <c r="D778" s="191"/>
    </row>
    <row r="779" s="186" customFormat="true" ht="12.75" hidden="false" customHeight="false" outlineLevel="0" collapsed="false">
      <c r="D779" s="191"/>
    </row>
    <row r="780" s="186" customFormat="true" ht="12.75" hidden="false" customHeight="false" outlineLevel="0" collapsed="false">
      <c r="D780" s="191"/>
    </row>
    <row r="781" s="186" customFormat="true" ht="12.75" hidden="false" customHeight="false" outlineLevel="0" collapsed="false">
      <c r="D781" s="191"/>
    </row>
    <row r="782" s="186" customFormat="true" ht="12.75" hidden="false" customHeight="false" outlineLevel="0" collapsed="false">
      <c r="D782" s="191"/>
    </row>
    <row r="783" s="186" customFormat="true" ht="12.75" hidden="false" customHeight="false" outlineLevel="0" collapsed="false">
      <c r="D783" s="191"/>
    </row>
    <row r="784" s="186" customFormat="true" ht="12.75" hidden="false" customHeight="false" outlineLevel="0" collapsed="false">
      <c r="D784" s="191"/>
    </row>
    <row r="785" s="186" customFormat="true" ht="12.75" hidden="false" customHeight="false" outlineLevel="0" collapsed="false">
      <c r="D785" s="191"/>
    </row>
    <row r="786" s="186" customFormat="true" ht="12.75" hidden="false" customHeight="false" outlineLevel="0" collapsed="false">
      <c r="D786" s="191"/>
    </row>
    <row r="787" s="186" customFormat="true" ht="12.75" hidden="false" customHeight="false" outlineLevel="0" collapsed="false">
      <c r="D787" s="191"/>
    </row>
    <row r="788" s="186" customFormat="true" ht="12.75" hidden="false" customHeight="false" outlineLevel="0" collapsed="false">
      <c r="D788" s="191"/>
    </row>
    <row r="789" s="186" customFormat="true" ht="12.75" hidden="false" customHeight="false" outlineLevel="0" collapsed="false">
      <c r="D789" s="191"/>
    </row>
    <row r="790" s="186" customFormat="true" ht="12.75" hidden="false" customHeight="false" outlineLevel="0" collapsed="false">
      <c r="D790" s="191"/>
    </row>
    <row r="791" s="186" customFormat="true" ht="12.75" hidden="false" customHeight="false" outlineLevel="0" collapsed="false">
      <c r="D791" s="191"/>
    </row>
    <row r="792" s="186" customFormat="true" ht="12.75" hidden="false" customHeight="false" outlineLevel="0" collapsed="false">
      <c r="D792" s="191"/>
    </row>
    <row r="793" s="186" customFormat="true" ht="12.75" hidden="false" customHeight="false" outlineLevel="0" collapsed="false">
      <c r="D793" s="191"/>
    </row>
    <row r="794" s="186" customFormat="true" ht="12.75" hidden="false" customHeight="false" outlineLevel="0" collapsed="false">
      <c r="D794" s="191"/>
    </row>
    <row r="795" s="186" customFormat="true" ht="12.75" hidden="false" customHeight="false" outlineLevel="0" collapsed="false">
      <c r="D795" s="191"/>
    </row>
    <row r="796" s="186" customFormat="true" ht="12.75" hidden="false" customHeight="false" outlineLevel="0" collapsed="false">
      <c r="D796" s="191"/>
    </row>
    <row r="797" s="186" customFormat="true" ht="12.75" hidden="false" customHeight="false" outlineLevel="0" collapsed="false">
      <c r="D797" s="191"/>
    </row>
    <row r="798" s="186" customFormat="true" ht="12.75" hidden="false" customHeight="false" outlineLevel="0" collapsed="false">
      <c r="D798" s="191"/>
    </row>
    <row r="799" s="186" customFormat="true" ht="12.75" hidden="false" customHeight="false" outlineLevel="0" collapsed="false">
      <c r="D799" s="191"/>
    </row>
    <row r="800" s="186" customFormat="true" ht="12.75" hidden="false" customHeight="false" outlineLevel="0" collapsed="false">
      <c r="D800" s="191"/>
    </row>
    <row r="801" s="186" customFormat="true" ht="12.75" hidden="false" customHeight="false" outlineLevel="0" collapsed="false">
      <c r="D801" s="191"/>
    </row>
    <row r="802" s="186" customFormat="true" ht="12.75" hidden="false" customHeight="false" outlineLevel="0" collapsed="false">
      <c r="D802" s="191"/>
    </row>
    <row r="803" s="186" customFormat="true" ht="12.75" hidden="false" customHeight="false" outlineLevel="0" collapsed="false">
      <c r="D803" s="191"/>
    </row>
    <row r="804" s="186" customFormat="true" ht="12.75" hidden="false" customHeight="false" outlineLevel="0" collapsed="false">
      <c r="D804" s="191"/>
    </row>
    <row r="805" s="186" customFormat="true" ht="12.75" hidden="false" customHeight="false" outlineLevel="0" collapsed="false">
      <c r="D805" s="191"/>
    </row>
    <row r="806" s="186" customFormat="true" ht="12.75" hidden="false" customHeight="false" outlineLevel="0" collapsed="false">
      <c r="D806" s="191"/>
    </row>
    <row r="807" s="186" customFormat="true" ht="12.75" hidden="false" customHeight="false" outlineLevel="0" collapsed="false">
      <c r="D807" s="191"/>
    </row>
    <row r="808" s="186" customFormat="true" ht="12.75" hidden="false" customHeight="false" outlineLevel="0" collapsed="false">
      <c r="D808" s="191"/>
    </row>
    <row r="809" s="186" customFormat="true" ht="12.75" hidden="false" customHeight="false" outlineLevel="0" collapsed="false">
      <c r="D809" s="191"/>
    </row>
    <row r="810" s="186" customFormat="true" ht="12.75" hidden="false" customHeight="false" outlineLevel="0" collapsed="false">
      <c r="D810" s="191"/>
    </row>
    <row r="811" s="186" customFormat="true" ht="12.75" hidden="false" customHeight="false" outlineLevel="0" collapsed="false">
      <c r="D811" s="191"/>
    </row>
    <row r="812" s="186" customFormat="true" ht="12.75" hidden="false" customHeight="false" outlineLevel="0" collapsed="false">
      <c r="D812" s="191"/>
    </row>
    <row r="813" s="186" customFormat="true" ht="12.75" hidden="false" customHeight="false" outlineLevel="0" collapsed="false">
      <c r="D813" s="191"/>
    </row>
    <row r="814" s="186" customFormat="true" ht="12.75" hidden="false" customHeight="false" outlineLevel="0" collapsed="false">
      <c r="D814" s="191"/>
    </row>
    <row r="815" s="186" customFormat="true" ht="12.75" hidden="false" customHeight="false" outlineLevel="0" collapsed="false">
      <c r="D815" s="191"/>
    </row>
    <row r="816" s="186" customFormat="true" ht="12.75" hidden="false" customHeight="false" outlineLevel="0" collapsed="false">
      <c r="D816" s="191"/>
    </row>
    <row r="817" s="186" customFormat="true" ht="12.75" hidden="false" customHeight="false" outlineLevel="0" collapsed="false">
      <c r="D817" s="191"/>
    </row>
    <row r="818" s="186" customFormat="true" ht="12.75" hidden="false" customHeight="false" outlineLevel="0" collapsed="false">
      <c r="D818" s="191"/>
    </row>
    <row r="819" s="186" customFormat="true" ht="12.75" hidden="false" customHeight="false" outlineLevel="0" collapsed="false">
      <c r="D819" s="191"/>
    </row>
    <row r="820" s="186" customFormat="true" ht="12.75" hidden="false" customHeight="false" outlineLevel="0" collapsed="false">
      <c r="D820" s="191"/>
    </row>
    <row r="821" s="186" customFormat="true" ht="12.75" hidden="false" customHeight="false" outlineLevel="0" collapsed="false">
      <c r="D821" s="191"/>
    </row>
    <row r="822" s="186" customFormat="true" ht="12.75" hidden="false" customHeight="false" outlineLevel="0" collapsed="false">
      <c r="D822" s="191"/>
    </row>
    <row r="823" s="186" customFormat="true" ht="12.75" hidden="false" customHeight="false" outlineLevel="0" collapsed="false">
      <c r="D823" s="191"/>
    </row>
    <row r="824" s="186" customFormat="true" ht="12.75" hidden="false" customHeight="false" outlineLevel="0" collapsed="false">
      <c r="D824" s="191"/>
    </row>
    <row r="825" s="186" customFormat="true" ht="12.75" hidden="false" customHeight="false" outlineLevel="0" collapsed="false">
      <c r="D825" s="191"/>
    </row>
    <row r="826" s="186" customFormat="true" ht="12.75" hidden="false" customHeight="false" outlineLevel="0" collapsed="false">
      <c r="D826" s="191"/>
    </row>
    <row r="827" s="186" customFormat="true" ht="12.75" hidden="false" customHeight="false" outlineLevel="0" collapsed="false">
      <c r="D827" s="191"/>
    </row>
    <row r="828" s="186" customFormat="true" ht="12.75" hidden="false" customHeight="false" outlineLevel="0" collapsed="false">
      <c r="D828" s="191"/>
    </row>
    <row r="829" s="186" customFormat="true" ht="12.75" hidden="false" customHeight="false" outlineLevel="0" collapsed="false">
      <c r="D829" s="191"/>
    </row>
    <row r="830" s="186" customFormat="true" ht="12.75" hidden="false" customHeight="false" outlineLevel="0" collapsed="false">
      <c r="D830" s="191"/>
    </row>
    <row r="831" s="186" customFormat="true" ht="12.75" hidden="false" customHeight="false" outlineLevel="0" collapsed="false">
      <c r="D831" s="191"/>
    </row>
    <row r="832" s="186" customFormat="true" ht="12.75" hidden="false" customHeight="false" outlineLevel="0" collapsed="false">
      <c r="D832" s="191"/>
    </row>
    <row r="833" s="186" customFormat="true" ht="12.75" hidden="false" customHeight="false" outlineLevel="0" collapsed="false">
      <c r="D833" s="191"/>
    </row>
    <row r="834" s="186" customFormat="true" ht="12.75" hidden="false" customHeight="false" outlineLevel="0" collapsed="false">
      <c r="D834" s="191"/>
    </row>
    <row r="835" s="186" customFormat="true" ht="12.75" hidden="false" customHeight="false" outlineLevel="0" collapsed="false">
      <c r="D835" s="191"/>
    </row>
    <row r="836" s="186" customFormat="true" ht="12.75" hidden="false" customHeight="false" outlineLevel="0" collapsed="false">
      <c r="D836" s="191"/>
    </row>
    <row r="837" s="186" customFormat="true" ht="12.75" hidden="false" customHeight="false" outlineLevel="0" collapsed="false">
      <c r="D837" s="191"/>
    </row>
    <row r="838" s="186" customFormat="true" ht="12.75" hidden="false" customHeight="false" outlineLevel="0" collapsed="false">
      <c r="D838" s="191"/>
    </row>
    <row r="839" s="186" customFormat="true" ht="12.75" hidden="false" customHeight="false" outlineLevel="0" collapsed="false">
      <c r="D839" s="191"/>
    </row>
    <row r="840" s="186" customFormat="true" ht="12.75" hidden="false" customHeight="false" outlineLevel="0" collapsed="false">
      <c r="D840" s="191"/>
    </row>
    <row r="841" s="186" customFormat="true" ht="12.75" hidden="false" customHeight="false" outlineLevel="0" collapsed="false">
      <c r="D841" s="191"/>
    </row>
    <row r="842" s="186" customFormat="true" ht="12.75" hidden="false" customHeight="false" outlineLevel="0" collapsed="false">
      <c r="D842" s="191"/>
    </row>
    <row r="843" s="186" customFormat="true" ht="12.75" hidden="false" customHeight="false" outlineLevel="0" collapsed="false">
      <c r="D843" s="191"/>
    </row>
    <row r="844" s="186" customFormat="true" ht="12.75" hidden="false" customHeight="false" outlineLevel="0" collapsed="false">
      <c r="D844" s="191"/>
    </row>
    <row r="845" s="186" customFormat="true" ht="12.75" hidden="false" customHeight="false" outlineLevel="0" collapsed="false">
      <c r="D845" s="191"/>
    </row>
    <row r="846" s="186" customFormat="true" ht="12.75" hidden="false" customHeight="false" outlineLevel="0" collapsed="false">
      <c r="D846" s="191"/>
    </row>
    <row r="847" s="186" customFormat="true" ht="12.75" hidden="false" customHeight="false" outlineLevel="0" collapsed="false">
      <c r="D847" s="191"/>
    </row>
    <row r="848" s="186" customFormat="true" ht="12.75" hidden="false" customHeight="false" outlineLevel="0" collapsed="false">
      <c r="D848" s="191"/>
    </row>
    <row r="849" s="186" customFormat="true" ht="12.75" hidden="false" customHeight="false" outlineLevel="0" collapsed="false">
      <c r="D849" s="191"/>
    </row>
    <row r="850" s="186" customFormat="true" ht="12.75" hidden="false" customHeight="false" outlineLevel="0" collapsed="false">
      <c r="D850" s="191"/>
    </row>
    <row r="851" s="186" customFormat="true" ht="12.75" hidden="false" customHeight="false" outlineLevel="0" collapsed="false">
      <c r="D851" s="191"/>
    </row>
    <row r="852" s="186" customFormat="true" ht="12.75" hidden="false" customHeight="false" outlineLevel="0" collapsed="false">
      <c r="D852" s="191"/>
    </row>
    <row r="853" s="186" customFormat="true" ht="12.75" hidden="false" customHeight="false" outlineLevel="0" collapsed="false">
      <c r="D853" s="191"/>
    </row>
    <row r="854" s="186" customFormat="true" ht="12.75" hidden="false" customHeight="false" outlineLevel="0" collapsed="false">
      <c r="D854" s="191"/>
    </row>
    <row r="855" s="186" customFormat="true" ht="12.75" hidden="false" customHeight="false" outlineLevel="0" collapsed="false">
      <c r="D855" s="191"/>
    </row>
    <row r="856" s="186" customFormat="true" ht="12.75" hidden="false" customHeight="false" outlineLevel="0" collapsed="false">
      <c r="D856" s="191"/>
    </row>
    <row r="857" s="186" customFormat="true" ht="12.75" hidden="false" customHeight="false" outlineLevel="0" collapsed="false">
      <c r="D857" s="191"/>
    </row>
    <row r="858" s="186" customFormat="true" ht="12.75" hidden="false" customHeight="false" outlineLevel="0" collapsed="false">
      <c r="D858" s="191"/>
    </row>
    <row r="859" s="186" customFormat="true" ht="12.75" hidden="false" customHeight="false" outlineLevel="0" collapsed="false">
      <c r="D859" s="191"/>
    </row>
    <row r="860" s="186" customFormat="true" ht="12.75" hidden="false" customHeight="false" outlineLevel="0" collapsed="false">
      <c r="D860" s="191"/>
    </row>
    <row r="861" s="186" customFormat="true" ht="12.75" hidden="false" customHeight="false" outlineLevel="0" collapsed="false">
      <c r="D861" s="191"/>
    </row>
    <row r="862" s="186" customFormat="true" ht="12.75" hidden="false" customHeight="false" outlineLevel="0" collapsed="false">
      <c r="D862" s="191"/>
    </row>
    <row r="863" s="186" customFormat="true" ht="12.75" hidden="false" customHeight="false" outlineLevel="0" collapsed="false">
      <c r="D863" s="191"/>
    </row>
    <row r="864" s="186" customFormat="true" ht="12.75" hidden="false" customHeight="false" outlineLevel="0" collapsed="false">
      <c r="D864" s="191"/>
    </row>
    <row r="865" s="186" customFormat="true" ht="12.75" hidden="false" customHeight="false" outlineLevel="0" collapsed="false">
      <c r="D865" s="191"/>
    </row>
    <row r="866" s="186" customFormat="true" ht="12.75" hidden="false" customHeight="false" outlineLevel="0" collapsed="false">
      <c r="D866" s="191"/>
    </row>
    <row r="867" s="186" customFormat="true" ht="12.75" hidden="false" customHeight="false" outlineLevel="0" collapsed="false">
      <c r="D867" s="191"/>
    </row>
    <row r="868" s="186" customFormat="true" ht="12.75" hidden="false" customHeight="false" outlineLevel="0" collapsed="false">
      <c r="D868" s="191"/>
    </row>
    <row r="869" s="186" customFormat="true" ht="12.75" hidden="false" customHeight="false" outlineLevel="0" collapsed="false">
      <c r="D869" s="191"/>
    </row>
    <row r="870" s="186" customFormat="true" ht="12.75" hidden="false" customHeight="false" outlineLevel="0" collapsed="false">
      <c r="D870" s="191"/>
    </row>
    <row r="871" s="186" customFormat="true" ht="12.75" hidden="false" customHeight="false" outlineLevel="0" collapsed="false">
      <c r="D871" s="191"/>
    </row>
    <row r="872" s="186" customFormat="true" ht="12.75" hidden="false" customHeight="false" outlineLevel="0" collapsed="false">
      <c r="D872" s="191"/>
    </row>
    <row r="873" s="186" customFormat="true" ht="12.75" hidden="false" customHeight="false" outlineLevel="0" collapsed="false">
      <c r="D873" s="191"/>
    </row>
    <row r="874" s="186" customFormat="true" ht="12.75" hidden="false" customHeight="false" outlineLevel="0" collapsed="false">
      <c r="D874" s="191"/>
    </row>
    <row r="875" s="186" customFormat="true" ht="12.75" hidden="false" customHeight="false" outlineLevel="0" collapsed="false">
      <c r="D875" s="191"/>
    </row>
    <row r="876" s="186" customFormat="true" ht="12.75" hidden="false" customHeight="false" outlineLevel="0" collapsed="false">
      <c r="D876" s="191"/>
    </row>
    <row r="877" s="186" customFormat="true" ht="12.75" hidden="false" customHeight="false" outlineLevel="0" collapsed="false">
      <c r="D877" s="191"/>
    </row>
    <row r="878" s="186" customFormat="true" ht="12.75" hidden="false" customHeight="false" outlineLevel="0" collapsed="false">
      <c r="D878" s="191"/>
    </row>
    <row r="879" s="186" customFormat="true" ht="12.75" hidden="false" customHeight="false" outlineLevel="0" collapsed="false">
      <c r="D879" s="191"/>
    </row>
    <row r="880" s="186" customFormat="true" ht="12.75" hidden="false" customHeight="false" outlineLevel="0" collapsed="false">
      <c r="D880" s="191"/>
    </row>
    <row r="881" s="186" customFormat="true" ht="12.75" hidden="false" customHeight="false" outlineLevel="0" collapsed="false">
      <c r="D881" s="191"/>
    </row>
    <row r="882" s="186" customFormat="true" ht="12.75" hidden="false" customHeight="false" outlineLevel="0" collapsed="false">
      <c r="D882" s="191"/>
    </row>
    <row r="883" s="186" customFormat="true" ht="12.75" hidden="false" customHeight="false" outlineLevel="0" collapsed="false">
      <c r="D883" s="191"/>
    </row>
    <row r="884" s="186" customFormat="true" ht="12.75" hidden="false" customHeight="false" outlineLevel="0" collapsed="false">
      <c r="D884" s="191"/>
    </row>
    <row r="885" s="186" customFormat="true" ht="12.75" hidden="false" customHeight="false" outlineLevel="0" collapsed="false">
      <c r="D885" s="191"/>
    </row>
    <row r="886" s="186" customFormat="true" ht="12.75" hidden="false" customHeight="false" outlineLevel="0" collapsed="false">
      <c r="D886" s="191"/>
    </row>
    <row r="887" s="186" customFormat="true" ht="12.75" hidden="false" customHeight="false" outlineLevel="0" collapsed="false">
      <c r="D887" s="191"/>
    </row>
    <row r="888" s="186" customFormat="true" ht="12.75" hidden="false" customHeight="false" outlineLevel="0" collapsed="false">
      <c r="D888" s="191"/>
    </row>
    <row r="889" s="186" customFormat="true" ht="12.75" hidden="false" customHeight="false" outlineLevel="0" collapsed="false">
      <c r="D889" s="191"/>
    </row>
    <row r="890" s="186" customFormat="true" ht="12.75" hidden="false" customHeight="false" outlineLevel="0" collapsed="false">
      <c r="D890" s="191"/>
    </row>
    <row r="891" s="186" customFormat="true" ht="12.75" hidden="false" customHeight="false" outlineLevel="0" collapsed="false">
      <c r="D891" s="191"/>
    </row>
    <row r="892" s="186" customFormat="true" ht="12.75" hidden="false" customHeight="false" outlineLevel="0" collapsed="false">
      <c r="D892" s="191"/>
    </row>
    <row r="893" s="186" customFormat="true" ht="12.75" hidden="false" customHeight="false" outlineLevel="0" collapsed="false">
      <c r="D893" s="191"/>
    </row>
    <row r="894" s="186" customFormat="true" ht="12.75" hidden="false" customHeight="false" outlineLevel="0" collapsed="false">
      <c r="D894" s="191"/>
    </row>
    <row r="895" s="186" customFormat="true" ht="12.75" hidden="false" customHeight="false" outlineLevel="0" collapsed="false">
      <c r="D895" s="191"/>
    </row>
    <row r="896" s="186" customFormat="true" ht="12.75" hidden="false" customHeight="false" outlineLevel="0" collapsed="false">
      <c r="D896" s="191"/>
    </row>
    <row r="897" s="186" customFormat="true" ht="12.75" hidden="false" customHeight="false" outlineLevel="0" collapsed="false">
      <c r="D897" s="191"/>
    </row>
    <row r="898" s="186" customFormat="true" ht="12.75" hidden="false" customHeight="false" outlineLevel="0" collapsed="false">
      <c r="D898" s="191"/>
    </row>
    <row r="899" s="186" customFormat="true" ht="12.75" hidden="false" customHeight="false" outlineLevel="0" collapsed="false">
      <c r="D899" s="191"/>
    </row>
    <row r="900" s="186" customFormat="true" ht="12.75" hidden="false" customHeight="false" outlineLevel="0" collapsed="false">
      <c r="D900" s="191"/>
    </row>
    <row r="901" s="186" customFormat="true" ht="12.75" hidden="false" customHeight="false" outlineLevel="0" collapsed="false">
      <c r="D901" s="191"/>
    </row>
    <row r="902" s="186" customFormat="true" ht="12.75" hidden="false" customHeight="false" outlineLevel="0" collapsed="false">
      <c r="D902" s="191"/>
    </row>
    <row r="903" s="186" customFormat="true" ht="12.75" hidden="false" customHeight="false" outlineLevel="0" collapsed="false">
      <c r="D903" s="191"/>
    </row>
    <row r="904" s="186" customFormat="true" ht="12.75" hidden="false" customHeight="false" outlineLevel="0" collapsed="false">
      <c r="D904" s="191"/>
    </row>
    <row r="905" s="186" customFormat="true" ht="12.75" hidden="false" customHeight="false" outlineLevel="0" collapsed="false">
      <c r="D905" s="191"/>
    </row>
    <row r="906" s="186" customFormat="true" ht="12.75" hidden="false" customHeight="false" outlineLevel="0" collapsed="false">
      <c r="D906" s="191"/>
    </row>
    <row r="907" s="186" customFormat="true" ht="12.75" hidden="false" customHeight="false" outlineLevel="0" collapsed="false">
      <c r="D907" s="191"/>
    </row>
    <row r="908" s="186" customFormat="true" ht="12.75" hidden="false" customHeight="false" outlineLevel="0" collapsed="false">
      <c r="D908" s="191"/>
    </row>
    <row r="909" s="186" customFormat="true" ht="12.75" hidden="false" customHeight="false" outlineLevel="0" collapsed="false">
      <c r="D909" s="191"/>
    </row>
    <row r="910" s="186" customFormat="true" ht="12.75" hidden="false" customHeight="false" outlineLevel="0" collapsed="false">
      <c r="D910" s="191"/>
    </row>
    <row r="911" s="186" customFormat="true" ht="12.75" hidden="false" customHeight="false" outlineLevel="0" collapsed="false">
      <c r="D911" s="191"/>
    </row>
    <row r="912" s="186" customFormat="true" ht="12.75" hidden="false" customHeight="false" outlineLevel="0" collapsed="false">
      <c r="D912" s="191"/>
    </row>
    <row r="913" s="186" customFormat="true" ht="12.75" hidden="false" customHeight="false" outlineLevel="0" collapsed="false">
      <c r="D913" s="191"/>
    </row>
    <row r="914" s="186" customFormat="true" ht="12.75" hidden="false" customHeight="false" outlineLevel="0" collapsed="false">
      <c r="D914" s="191"/>
    </row>
    <row r="915" s="186" customFormat="true" ht="12.75" hidden="false" customHeight="false" outlineLevel="0" collapsed="false">
      <c r="D915" s="191"/>
    </row>
    <row r="916" s="186" customFormat="true" ht="12.75" hidden="false" customHeight="false" outlineLevel="0" collapsed="false">
      <c r="D916" s="191"/>
    </row>
    <row r="917" s="186" customFormat="true" ht="12.75" hidden="false" customHeight="false" outlineLevel="0" collapsed="false">
      <c r="D917" s="191"/>
    </row>
    <row r="918" s="186" customFormat="true" ht="12.75" hidden="false" customHeight="false" outlineLevel="0" collapsed="false">
      <c r="D918" s="191"/>
    </row>
    <row r="919" s="186" customFormat="true" ht="12.75" hidden="false" customHeight="false" outlineLevel="0" collapsed="false">
      <c r="D919" s="191"/>
    </row>
    <row r="920" s="186" customFormat="true" ht="12.75" hidden="false" customHeight="false" outlineLevel="0" collapsed="false">
      <c r="D920" s="191"/>
    </row>
    <row r="921" s="186" customFormat="true" ht="12.75" hidden="false" customHeight="false" outlineLevel="0" collapsed="false">
      <c r="D921" s="191"/>
    </row>
    <row r="922" s="186" customFormat="true" ht="12.75" hidden="false" customHeight="false" outlineLevel="0" collapsed="false">
      <c r="D922" s="191"/>
    </row>
    <row r="923" s="186" customFormat="true" ht="12.75" hidden="false" customHeight="false" outlineLevel="0" collapsed="false">
      <c r="D923" s="191"/>
    </row>
    <row r="924" s="186" customFormat="true" ht="12.75" hidden="false" customHeight="false" outlineLevel="0" collapsed="false">
      <c r="D924" s="191"/>
    </row>
    <row r="925" s="186" customFormat="true" ht="12.75" hidden="false" customHeight="false" outlineLevel="0" collapsed="false">
      <c r="D925" s="191"/>
    </row>
    <row r="926" s="186" customFormat="true" ht="12.75" hidden="false" customHeight="false" outlineLevel="0" collapsed="false">
      <c r="D926" s="191"/>
    </row>
    <row r="927" s="186" customFormat="true" ht="12.75" hidden="false" customHeight="false" outlineLevel="0" collapsed="false">
      <c r="D927" s="191"/>
    </row>
    <row r="928" s="186" customFormat="true" ht="12.75" hidden="false" customHeight="false" outlineLevel="0" collapsed="false">
      <c r="D928" s="191"/>
    </row>
    <row r="929" s="186" customFormat="true" ht="12.75" hidden="false" customHeight="false" outlineLevel="0" collapsed="false">
      <c r="D929" s="191"/>
    </row>
    <row r="930" s="186" customFormat="true" ht="12.75" hidden="false" customHeight="false" outlineLevel="0" collapsed="false">
      <c r="D930" s="191"/>
    </row>
    <row r="931" s="186" customFormat="true" ht="12.75" hidden="false" customHeight="false" outlineLevel="0" collapsed="false">
      <c r="D931" s="191"/>
    </row>
    <row r="932" s="186" customFormat="true" ht="12.75" hidden="false" customHeight="false" outlineLevel="0" collapsed="false">
      <c r="D932" s="191"/>
    </row>
    <row r="933" s="186" customFormat="true" ht="12.75" hidden="false" customHeight="false" outlineLevel="0" collapsed="false">
      <c r="D933" s="191"/>
    </row>
    <row r="934" s="186" customFormat="true" ht="12.75" hidden="false" customHeight="false" outlineLevel="0" collapsed="false">
      <c r="D934" s="191"/>
    </row>
    <row r="935" s="186" customFormat="true" ht="12.75" hidden="false" customHeight="false" outlineLevel="0" collapsed="false">
      <c r="D935" s="191"/>
    </row>
    <row r="936" s="186" customFormat="true" ht="12.75" hidden="false" customHeight="false" outlineLevel="0" collapsed="false">
      <c r="D936" s="191"/>
    </row>
    <row r="937" s="186" customFormat="true" ht="12.75" hidden="false" customHeight="false" outlineLevel="0" collapsed="false">
      <c r="D937" s="191"/>
    </row>
    <row r="938" s="186" customFormat="true" ht="12.75" hidden="false" customHeight="false" outlineLevel="0" collapsed="false">
      <c r="D938" s="191"/>
    </row>
    <row r="939" s="186" customFormat="true" ht="12.75" hidden="false" customHeight="false" outlineLevel="0" collapsed="false">
      <c r="D939" s="191"/>
    </row>
    <row r="940" s="186" customFormat="true" ht="12.75" hidden="false" customHeight="false" outlineLevel="0" collapsed="false">
      <c r="D940" s="191"/>
    </row>
    <row r="941" s="186" customFormat="true" ht="12.75" hidden="false" customHeight="false" outlineLevel="0" collapsed="false">
      <c r="D941" s="191"/>
    </row>
    <row r="942" s="186" customFormat="true" ht="12.75" hidden="false" customHeight="false" outlineLevel="0" collapsed="false">
      <c r="D942" s="191"/>
    </row>
    <row r="943" s="186" customFormat="true" ht="12.75" hidden="false" customHeight="false" outlineLevel="0" collapsed="false">
      <c r="D943" s="191"/>
    </row>
    <row r="944" s="186" customFormat="true" ht="12.75" hidden="false" customHeight="false" outlineLevel="0" collapsed="false">
      <c r="D944" s="191"/>
    </row>
    <row r="945" s="186" customFormat="true" ht="12.75" hidden="false" customHeight="false" outlineLevel="0" collapsed="false">
      <c r="D945" s="191"/>
    </row>
    <row r="946" s="186" customFormat="true" ht="12.75" hidden="false" customHeight="false" outlineLevel="0" collapsed="false">
      <c r="D946" s="191"/>
    </row>
    <row r="947" s="186" customFormat="true" ht="12.75" hidden="false" customHeight="false" outlineLevel="0" collapsed="false">
      <c r="D947" s="191"/>
    </row>
    <row r="948" s="186" customFormat="true" ht="12.75" hidden="false" customHeight="false" outlineLevel="0" collapsed="false">
      <c r="D948" s="191"/>
    </row>
    <row r="949" s="186" customFormat="true" ht="12.75" hidden="false" customHeight="false" outlineLevel="0" collapsed="false">
      <c r="D949" s="191"/>
    </row>
    <row r="950" s="186" customFormat="true" ht="12.75" hidden="false" customHeight="false" outlineLevel="0" collapsed="false">
      <c r="D950" s="191"/>
    </row>
    <row r="951" s="186" customFormat="true" ht="12.75" hidden="false" customHeight="false" outlineLevel="0" collapsed="false">
      <c r="D951" s="191"/>
    </row>
    <row r="952" s="186" customFormat="true" ht="12.75" hidden="false" customHeight="false" outlineLevel="0" collapsed="false">
      <c r="D952" s="191"/>
    </row>
    <row r="953" s="186" customFormat="true" ht="12.75" hidden="false" customHeight="false" outlineLevel="0" collapsed="false">
      <c r="D953" s="191"/>
    </row>
    <row r="954" s="186" customFormat="true" ht="12.75" hidden="false" customHeight="false" outlineLevel="0" collapsed="false">
      <c r="D954" s="191"/>
    </row>
    <row r="955" s="186" customFormat="true" ht="12.75" hidden="false" customHeight="false" outlineLevel="0" collapsed="false">
      <c r="D955" s="191"/>
    </row>
    <row r="956" s="186" customFormat="true" ht="12.75" hidden="false" customHeight="false" outlineLevel="0" collapsed="false">
      <c r="D956" s="191"/>
    </row>
    <row r="957" s="186" customFormat="true" ht="12.75" hidden="false" customHeight="false" outlineLevel="0" collapsed="false">
      <c r="D957" s="191"/>
    </row>
    <row r="958" s="186" customFormat="true" ht="12.75" hidden="false" customHeight="false" outlineLevel="0" collapsed="false">
      <c r="D958" s="191"/>
    </row>
    <row r="959" s="186" customFormat="true" ht="12.75" hidden="false" customHeight="false" outlineLevel="0" collapsed="false">
      <c r="D959" s="191"/>
    </row>
    <row r="960" s="186" customFormat="true" ht="12.75" hidden="false" customHeight="false" outlineLevel="0" collapsed="false">
      <c r="D960" s="191"/>
    </row>
    <row r="961" s="186" customFormat="true" ht="12.75" hidden="false" customHeight="false" outlineLevel="0" collapsed="false">
      <c r="D961" s="191"/>
    </row>
    <row r="962" s="186" customFormat="true" ht="12.75" hidden="false" customHeight="false" outlineLevel="0" collapsed="false">
      <c r="D962" s="191"/>
    </row>
    <row r="963" s="186" customFormat="true" ht="12.75" hidden="false" customHeight="false" outlineLevel="0" collapsed="false">
      <c r="D963" s="191"/>
    </row>
    <row r="964" s="186" customFormat="true" ht="12.75" hidden="false" customHeight="false" outlineLevel="0" collapsed="false">
      <c r="D964" s="191"/>
    </row>
    <row r="965" s="186" customFormat="true" ht="12.75" hidden="false" customHeight="false" outlineLevel="0" collapsed="false">
      <c r="D965" s="191"/>
    </row>
    <row r="966" s="186" customFormat="true" ht="12.75" hidden="false" customHeight="false" outlineLevel="0" collapsed="false">
      <c r="D966" s="191"/>
    </row>
    <row r="967" s="186" customFormat="true" ht="12.75" hidden="false" customHeight="false" outlineLevel="0" collapsed="false">
      <c r="D967" s="191"/>
    </row>
    <row r="968" s="186" customFormat="true" ht="12.75" hidden="false" customHeight="false" outlineLevel="0" collapsed="false">
      <c r="D968" s="191"/>
    </row>
    <row r="969" s="186" customFormat="true" ht="12.75" hidden="false" customHeight="false" outlineLevel="0" collapsed="false">
      <c r="D969" s="191"/>
    </row>
    <row r="970" s="186" customFormat="true" ht="12.75" hidden="false" customHeight="false" outlineLevel="0" collapsed="false">
      <c r="D970" s="191"/>
    </row>
    <row r="971" s="186" customFormat="true" ht="12.75" hidden="false" customHeight="false" outlineLevel="0" collapsed="false">
      <c r="D971" s="191"/>
    </row>
    <row r="972" s="186" customFormat="true" ht="12.75" hidden="false" customHeight="false" outlineLevel="0" collapsed="false">
      <c r="D972" s="191"/>
    </row>
    <row r="973" s="186" customFormat="true" ht="12.75" hidden="false" customHeight="false" outlineLevel="0" collapsed="false">
      <c r="D973" s="191"/>
    </row>
    <row r="974" s="186" customFormat="true" ht="12.75" hidden="false" customHeight="false" outlineLevel="0" collapsed="false">
      <c r="D974" s="191"/>
    </row>
    <row r="975" s="186" customFormat="true" ht="12.75" hidden="false" customHeight="false" outlineLevel="0" collapsed="false">
      <c r="D975" s="191"/>
    </row>
    <row r="976" s="186" customFormat="true" ht="12.75" hidden="false" customHeight="false" outlineLevel="0" collapsed="false">
      <c r="D976" s="191"/>
    </row>
    <row r="977" s="186" customFormat="true" ht="12.75" hidden="false" customHeight="false" outlineLevel="0" collapsed="false">
      <c r="D977" s="191"/>
    </row>
    <row r="978" s="186" customFormat="true" ht="12.75" hidden="false" customHeight="false" outlineLevel="0" collapsed="false">
      <c r="D978" s="191"/>
    </row>
    <row r="979" s="186" customFormat="true" ht="12.75" hidden="false" customHeight="false" outlineLevel="0" collapsed="false">
      <c r="D979" s="191"/>
    </row>
    <row r="980" s="186" customFormat="true" ht="12.75" hidden="false" customHeight="false" outlineLevel="0" collapsed="false">
      <c r="D980" s="191"/>
    </row>
    <row r="981" s="186" customFormat="true" ht="12.75" hidden="false" customHeight="false" outlineLevel="0" collapsed="false">
      <c r="D981" s="191"/>
    </row>
    <row r="982" s="186" customFormat="true" ht="12.75" hidden="false" customHeight="false" outlineLevel="0" collapsed="false">
      <c r="D982" s="191"/>
    </row>
    <row r="983" s="186" customFormat="true" ht="12.75" hidden="false" customHeight="false" outlineLevel="0" collapsed="false">
      <c r="D983" s="191"/>
    </row>
    <row r="984" s="186" customFormat="true" ht="12.75" hidden="false" customHeight="false" outlineLevel="0" collapsed="false">
      <c r="D984" s="191"/>
    </row>
    <row r="985" s="186" customFormat="true" ht="12.75" hidden="false" customHeight="false" outlineLevel="0" collapsed="false">
      <c r="D985" s="191"/>
    </row>
    <row r="986" s="186" customFormat="true" ht="12.75" hidden="false" customHeight="false" outlineLevel="0" collapsed="false">
      <c r="D986" s="191"/>
    </row>
    <row r="987" s="186" customFormat="true" ht="12.75" hidden="false" customHeight="false" outlineLevel="0" collapsed="false">
      <c r="D987" s="191"/>
    </row>
    <row r="988" s="186" customFormat="true" ht="12.75" hidden="false" customHeight="false" outlineLevel="0" collapsed="false">
      <c r="D988" s="191"/>
    </row>
    <row r="989" s="186" customFormat="true" ht="12.75" hidden="false" customHeight="false" outlineLevel="0" collapsed="false">
      <c r="D989" s="191"/>
    </row>
    <row r="990" s="186" customFormat="true" ht="12.75" hidden="false" customHeight="false" outlineLevel="0" collapsed="false">
      <c r="D990" s="191"/>
    </row>
    <row r="991" s="186" customFormat="true" ht="12.75" hidden="false" customHeight="false" outlineLevel="0" collapsed="false">
      <c r="D991" s="191"/>
    </row>
    <row r="992" s="186" customFormat="true" ht="12.75" hidden="false" customHeight="false" outlineLevel="0" collapsed="false">
      <c r="D992" s="191"/>
    </row>
    <row r="993" s="186" customFormat="true" ht="12.75" hidden="false" customHeight="false" outlineLevel="0" collapsed="false">
      <c r="D993" s="191"/>
    </row>
    <row r="994" s="186" customFormat="true" ht="12.75" hidden="false" customHeight="false" outlineLevel="0" collapsed="false">
      <c r="D994" s="191"/>
    </row>
    <row r="995" s="186" customFormat="true" ht="12.75" hidden="false" customHeight="false" outlineLevel="0" collapsed="false">
      <c r="D995" s="191"/>
    </row>
    <row r="996" s="186" customFormat="true" ht="12.75" hidden="false" customHeight="false" outlineLevel="0" collapsed="false">
      <c r="D996" s="191"/>
    </row>
    <row r="997" s="186" customFormat="true" ht="12.75" hidden="false" customHeight="false" outlineLevel="0" collapsed="false">
      <c r="D997" s="191"/>
    </row>
    <row r="998" s="186" customFormat="true" ht="12.75" hidden="false" customHeight="false" outlineLevel="0" collapsed="false">
      <c r="D998" s="191"/>
    </row>
    <row r="999" s="186" customFormat="true" ht="12.75" hidden="false" customHeight="false" outlineLevel="0" collapsed="false">
      <c r="D999" s="191"/>
    </row>
    <row r="1000" s="186" customFormat="true" ht="12.75" hidden="false" customHeight="false" outlineLevel="0" collapsed="false">
      <c r="D1000" s="191"/>
    </row>
    <row r="1001" s="186" customFormat="true" ht="12.75" hidden="false" customHeight="false" outlineLevel="0" collapsed="false">
      <c r="D1001" s="191"/>
    </row>
    <row r="1002" s="186" customFormat="true" ht="12.75" hidden="false" customHeight="false" outlineLevel="0" collapsed="false">
      <c r="D1002" s="191"/>
    </row>
    <row r="1003" s="186" customFormat="true" ht="12.75" hidden="false" customHeight="false" outlineLevel="0" collapsed="false">
      <c r="D1003" s="191"/>
    </row>
    <row r="1004" s="186" customFormat="true" ht="12.75" hidden="false" customHeight="false" outlineLevel="0" collapsed="false">
      <c r="D1004" s="191"/>
    </row>
    <row r="1005" s="186" customFormat="true" ht="12.75" hidden="false" customHeight="false" outlineLevel="0" collapsed="false">
      <c r="D1005" s="191"/>
    </row>
    <row r="1006" s="186" customFormat="true" ht="12.75" hidden="false" customHeight="false" outlineLevel="0" collapsed="false">
      <c r="D1006" s="191"/>
    </row>
    <row r="1007" s="186" customFormat="true" ht="12.75" hidden="false" customHeight="false" outlineLevel="0" collapsed="false">
      <c r="D1007" s="191"/>
    </row>
    <row r="1008" s="186" customFormat="true" ht="12.75" hidden="false" customHeight="false" outlineLevel="0" collapsed="false">
      <c r="D1008" s="191"/>
    </row>
    <row r="1009" s="186" customFormat="true" ht="12.75" hidden="false" customHeight="false" outlineLevel="0" collapsed="false">
      <c r="D1009" s="191"/>
    </row>
    <row r="1010" s="186" customFormat="true" ht="12.75" hidden="false" customHeight="false" outlineLevel="0" collapsed="false">
      <c r="D1010" s="191"/>
    </row>
    <row r="1011" s="186" customFormat="true" ht="12.75" hidden="false" customHeight="false" outlineLevel="0" collapsed="false">
      <c r="D1011" s="191"/>
    </row>
    <row r="1012" s="186" customFormat="true" ht="12.75" hidden="false" customHeight="false" outlineLevel="0" collapsed="false">
      <c r="D1012" s="191"/>
    </row>
    <row r="1013" s="186" customFormat="true" ht="12.75" hidden="false" customHeight="false" outlineLevel="0" collapsed="false">
      <c r="D1013" s="191"/>
    </row>
    <row r="1014" s="186" customFormat="true" ht="12.75" hidden="false" customHeight="false" outlineLevel="0" collapsed="false">
      <c r="D1014" s="191"/>
    </row>
    <row r="1015" s="186" customFormat="true" ht="12.75" hidden="false" customHeight="false" outlineLevel="0" collapsed="false">
      <c r="D1015" s="191"/>
    </row>
    <row r="1016" s="186" customFormat="true" ht="12.75" hidden="false" customHeight="false" outlineLevel="0" collapsed="false">
      <c r="D1016" s="191"/>
    </row>
    <row r="1017" s="186" customFormat="true" ht="12.75" hidden="false" customHeight="false" outlineLevel="0" collapsed="false">
      <c r="D1017" s="191"/>
    </row>
    <row r="1018" s="186" customFormat="true" ht="12.75" hidden="false" customHeight="false" outlineLevel="0" collapsed="false">
      <c r="D1018" s="191"/>
    </row>
    <row r="1019" s="186" customFormat="true" ht="12.75" hidden="false" customHeight="false" outlineLevel="0" collapsed="false">
      <c r="D1019" s="191"/>
    </row>
    <row r="1020" s="186" customFormat="true" ht="12.75" hidden="false" customHeight="false" outlineLevel="0" collapsed="false">
      <c r="D1020" s="191"/>
    </row>
    <row r="1021" s="186" customFormat="true" ht="12.75" hidden="false" customHeight="false" outlineLevel="0" collapsed="false">
      <c r="D1021" s="191"/>
    </row>
    <row r="1022" s="186" customFormat="true" ht="12.75" hidden="false" customHeight="false" outlineLevel="0" collapsed="false">
      <c r="D1022" s="191"/>
    </row>
    <row r="1023" s="186" customFormat="true" ht="12.75" hidden="false" customHeight="false" outlineLevel="0" collapsed="false">
      <c r="D1023" s="191"/>
    </row>
    <row r="1024" s="186" customFormat="true" ht="12.75" hidden="false" customHeight="false" outlineLevel="0" collapsed="false">
      <c r="D1024" s="191"/>
    </row>
    <row r="1025" s="186" customFormat="true" ht="12.75" hidden="false" customHeight="false" outlineLevel="0" collapsed="false">
      <c r="D1025" s="191"/>
    </row>
    <row r="1026" s="186" customFormat="true" ht="12.75" hidden="false" customHeight="false" outlineLevel="0" collapsed="false">
      <c r="D1026" s="191"/>
    </row>
    <row r="1027" s="186" customFormat="true" ht="12.75" hidden="false" customHeight="false" outlineLevel="0" collapsed="false">
      <c r="D1027" s="191"/>
    </row>
    <row r="1028" s="186" customFormat="true" ht="12.75" hidden="false" customHeight="false" outlineLevel="0" collapsed="false">
      <c r="D1028" s="191"/>
    </row>
    <row r="1029" s="186" customFormat="true" ht="12.75" hidden="false" customHeight="false" outlineLevel="0" collapsed="false">
      <c r="D1029" s="191"/>
    </row>
    <row r="1030" s="186" customFormat="true" ht="12.75" hidden="false" customHeight="false" outlineLevel="0" collapsed="false">
      <c r="D1030" s="191"/>
    </row>
    <row r="1031" s="186" customFormat="true" ht="12.75" hidden="false" customHeight="false" outlineLevel="0" collapsed="false">
      <c r="D1031" s="191"/>
    </row>
    <row r="1032" s="186" customFormat="true" ht="12.75" hidden="false" customHeight="false" outlineLevel="0" collapsed="false">
      <c r="D1032" s="191"/>
    </row>
    <row r="1033" s="186" customFormat="true" ht="12.75" hidden="false" customHeight="false" outlineLevel="0" collapsed="false">
      <c r="D1033" s="191"/>
    </row>
    <row r="1034" s="186" customFormat="true" ht="12.75" hidden="false" customHeight="false" outlineLevel="0" collapsed="false">
      <c r="D1034" s="191"/>
    </row>
    <row r="1035" s="186" customFormat="true" ht="12.75" hidden="false" customHeight="false" outlineLevel="0" collapsed="false">
      <c r="D1035" s="191"/>
    </row>
    <row r="1036" s="186" customFormat="true" ht="12.75" hidden="false" customHeight="false" outlineLevel="0" collapsed="false">
      <c r="D1036" s="191"/>
    </row>
    <row r="1037" s="186" customFormat="true" ht="12.75" hidden="false" customHeight="false" outlineLevel="0" collapsed="false">
      <c r="D1037" s="191"/>
    </row>
    <row r="1038" s="186" customFormat="true" ht="12.75" hidden="false" customHeight="false" outlineLevel="0" collapsed="false">
      <c r="D1038" s="191"/>
    </row>
    <row r="1039" s="186" customFormat="true" ht="12.75" hidden="false" customHeight="false" outlineLevel="0" collapsed="false">
      <c r="D1039" s="191"/>
    </row>
    <row r="1040" s="186" customFormat="true" ht="12.75" hidden="false" customHeight="false" outlineLevel="0" collapsed="false">
      <c r="D1040" s="191"/>
    </row>
    <row r="1041" s="186" customFormat="true" ht="12.75" hidden="false" customHeight="false" outlineLevel="0" collapsed="false">
      <c r="D1041" s="191"/>
    </row>
    <row r="1042" s="186" customFormat="true" ht="12.75" hidden="false" customHeight="false" outlineLevel="0" collapsed="false">
      <c r="D1042" s="191"/>
    </row>
    <row r="1043" s="186" customFormat="true" ht="12.75" hidden="false" customHeight="false" outlineLevel="0" collapsed="false">
      <c r="D1043" s="191"/>
    </row>
    <row r="1044" s="186" customFormat="true" ht="12.75" hidden="false" customHeight="false" outlineLevel="0" collapsed="false">
      <c r="D1044" s="191"/>
    </row>
    <row r="1045" s="186" customFormat="true" ht="12.75" hidden="false" customHeight="false" outlineLevel="0" collapsed="false">
      <c r="D1045" s="191"/>
    </row>
    <row r="1046" s="186" customFormat="true" ht="12.75" hidden="false" customHeight="false" outlineLevel="0" collapsed="false">
      <c r="D1046" s="191"/>
    </row>
    <row r="1047" s="186" customFormat="true" ht="12.75" hidden="false" customHeight="false" outlineLevel="0" collapsed="false">
      <c r="D1047" s="191"/>
    </row>
    <row r="1048" s="186" customFormat="true" ht="12.75" hidden="false" customHeight="false" outlineLevel="0" collapsed="false">
      <c r="D1048" s="191"/>
    </row>
    <row r="1049" s="186" customFormat="true" ht="12.75" hidden="false" customHeight="false" outlineLevel="0" collapsed="false">
      <c r="D1049" s="191"/>
    </row>
    <row r="1050" s="186" customFormat="true" ht="12.75" hidden="false" customHeight="false" outlineLevel="0" collapsed="false">
      <c r="D1050" s="191"/>
    </row>
    <row r="1051" s="186" customFormat="true" ht="12.75" hidden="false" customHeight="false" outlineLevel="0" collapsed="false">
      <c r="D1051" s="191"/>
    </row>
    <row r="1052" s="186" customFormat="true" ht="12.75" hidden="false" customHeight="false" outlineLevel="0" collapsed="false">
      <c r="D1052" s="191"/>
    </row>
    <row r="1053" s="186" customFormat="true" ht="12.75" hidden="false" customHeight="false" outlineLevel="0" collapsed="false">
      <c r="D1053" s="191"/>
    </row>
    <row r="1054" s="186" customFormat="true" ht="12.75" hidden="false" customHeight="false" outlineLevel="0" collapsed="false">
      <c r="D1054" s="191"/>
    </row>
    <row r="1055" s="186" customFormat="true" ht="12.75" hidden="false" customHeight="false" outlineLevel="0" collapsed="false">
      <c r="D1055" s="191"/>
    </row>
    <row r="1056" s="186" customFormat="true" ht="12.75" hidden="false" customHeight="false" outlineLevel="0" collapsed="false">
      <c r="D1056" s="191"/>
    </row>
    <row r="1057" s="186" customFormat="true" ht="12.75" hidden="false" customHeight="false" outlineLevel="0" collapsed="false">
      <c r="D1057" s="191"/>
    </row>
    <row r="1058" s="186" customFormat="true" ht="12.75" hidden="false" customHeight="false" outlineLevel="0" collapsed="false">
      <c r="D1058" s="191"/>
    </row>
    <row r="1059" s="186" customFormat="true" ht="12.75" hidden="false" customHeight="false" outlineLevel="0" collapsed="false">
      <c r="D1059" s="191"/>
    </row>
    <row r="1060" s="186" customFormat="true" ht="12.75" hidden="false" customHeight="false" outlineLevel="0" collapsed="false">
      <c r="D1060" s="191"/>
    </row>
    <row r="1061" s="186" customFormat="true" ht="12.75" hidden="false" customHeight="false" outlineLevel="0" collapsed="false">
      <c r="D1061" s="191"/>
    </row>
    <row r="1062" s="186" customFormat="true" ht="12.75" hidden="false" customHeight="false" outlineLevel="0" collapsed="false">
      <c r="D1062" s="191"/>
    </row>
    <row r="1063" s="186" customFormat="true" ht="12.75" hidden="false" customHeight="false" outlineLevel="0" collapsed="false">
      <c r="D1063" s="191"/>
    </row>
    <row r="1064" s="186" customFormat="true" ht="12.75" hidden="false" customHeight="false" outlineLevel="0" collapsed="false">
      <c r="D1064" s="191"/>
    </row>
    <row r="1065" s="186" customFormat="true" ht="12.75" hidden="false" customHeight="false" outlineLevel="0" collapsed="false">
      <c r="D1065" s="191"/>
    </row>
    <row r="1066" s="186" customFormat="true" ht="12.75" hidden="false" customHeight="false" outlineLevel="0" collapsed="false">
      <c r="D1066" s="191"/>
    </row>
    <row r="1067" s="186" customFormat="true" ht="12.75" hidden="false" customHeight="false" outlineLevel="0" collapsed="false">
      <c r="D1067" s="191"/>
    </row>
    <row r="1068" s="186" customFormat="true" ht="12.75" hidden="false" customHeight="false" outlineLevel="0" collapsed="false">
      <c r="D1068" s="191"/>
    </row>
    <row r="1069" s="186" customFormat="true" ht="12.75" hidden="false" customHeight="false" outlineLevel="0" collapsed="false">
      <c r="D1069" s="191"/>
    </row>
    <row r="1070" s="186" customFormat="true" ht="12.75" hidden="false" customHeight="false" outlineLevel="0" collapsed="false">
      <c r="D1070" s="191"/>
    </row>
    <row r="1071" s="186" customFormat="true" ht="12.75" hidden="false" customHeight="false" outlineLevel="0" collapsed="false">
      <c r="D1071" s="191"/>
    </row>
    <row r="1072" s="186" customFormat="true" ht="12.75" hidden="false" customHeight="false" outlineLevel="0" collapsed="false">
      <c r="D1072" s="191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4" width="18.7"/>
    <col collapsed="false" customWidth="true" hidden="false" outlineLevel="0" max="2" min="2" style="194" width="12.7"/>
    <col collapsed="false" customWidth="true" hidden="false" outlineLevel="0" max="3" min="3" style="194" width="9.28"/>
    <col collapsed="false" customWidth="true" hidden="false" outlineLevel="0" max="4" min="4" style="194" width="10.13"/>
    <col collapsed="false" customWidth="true" hidden="false" outlineLevel="0" max="5" min="5" style="194" width="9.28"/>
    <col collapsed="false" customWidth="true" hidden="false" outlineLevel="0" max="6" min="6" style="194" width="2.13"/>
    <col collapsed="false" customWidth="true" hidden="false" outlineLevel="0" max="7" min="7" style="194" width="18.7"/>
    <col collapsed="false" customWidth="true" hidden="false" outlineLevel="0" max="8" min="8" style="194" width="12.7"/>
    <col collapsed="false" customWidth="true" hidden="false" outlineLevel="0" max="9" min="9" style="194" width="9.28"/>
    <col collapsed="false" customWidth="true" hidden="false" outlineLevel="0" max="10" min="10" style="194" width="10.41"/>
    <col collapsed="false" customWidth="true" hidden="false" outlineLevel="0" max="11" min="11" style="194" width="9.28"/>
    <col collapsed="false" customWidth="true" hidden="false" outlineLevel="0" max="12" min="12" style="194" width="2.7"/>
    <col collapsed="false" customWidth="true" hidden="false" outlineLevel="0" max="13" min="13" style="194" width="18.7"/>
    <col collapsed="false" customWidth="true" hidden="false" outlineLevel="0" max="14" min="14" style="194" width="11.56"/>
    <col collapsed="false" customWidth="true" hidden="false" outlineLevel="0" max="15" min="15" style="194" width="9.28"/>
    <col collapsed="false" customWidth="true" hidden="false" outlineLevel="0" max="16" min="16" style="194" width="8.7"/>
    <col collapsed="false" customWidth="true" hidden="false" outlineLevel="0" max="17" min="17" style="194" width="9.28"/>
    <col collapsed="false" customWidth="true" hidden="false" outlineLevel="0" max="18" min="18" style="194" width="2.7"/>
    <col collapsed="false" customWidth="true" hidden="false" outlineLevel="0" max="19" min="19" style="194" width="25.41"/>
    <col collapsed="false" customWidth="true" hidden="false" outlineLevel="0" max="20" min="20" style="194" width="11.56"/>
    <col collapsed="false" customWidth="true" hidden="false" outlineLevel="0" max="21" min="21" style="194" width="9.28"/>
    <col collapsed="false" customWidth="true" hidden="false" outlineLevel="0" max="22" min="22" style="194" width="10.41"/>
    <col collapsed="false" customWidth="true" hidden="false" outlineLevel="0" max="23" min="23" style="194" width="9.28"/>
    <col collapsed="false" customWidth="true" hidden="false" outlineLevel="0" max="25" min="24" style="194" width="2.7"/>
    <col collapsed="false" customWidth="true" hidden="false" outlineLevel="0" max="26" min="26" style="194" width="18.7"/>
    <col collapsed="false" customWidth="true" hidden="false" outlineLevel="0" max="27" min="27" style="194" width="11.56"/>
    <col collapsed="false" customWidth="true" hidden="false" outlineLevel="0" max="28" min="28" style="194" width="9.28"/>
    <col collapsed="false" customWidth="true" hidden="false" outlineLevel="0" max="29" min="29" style="194" width="10.41"/>
    <col collapsed="false" customWidth="true" hidden="false" outlineLevel="0" max="30" min="30" style="194" width="9.28"/>
    <col collapsed="false" customWidth="true" hidden="false" outlineLevel="0" max="31" min="31" style="194" width="2.7"/>
    <col collapsed="false" customWidth="true" hidden="false" outlineLevel="0" max="32" min="32" style="194" width="18.7"/>
    <col collapsed="false" customWidth="true" hidden="false" outlineLevel="0" max="33" min="33" style="194" width="11.56"/>
    <col collapsed="false" customWidth="true" hidden="false" outlineLevel="0" max="34" min="34" style="194" width="8.28"/>
    <col collapsed="false" customWidth="true" hidden="false" outlineLevel="0" max="35" min="35" style="194" width="10.41"/>
    <col collapsed="false" customWidth="true" hidden="false" outlineLevel="0" max="36" min="36" style="194" width="8.28"/>
    <col collapsed="false" customWidth="true" hidden="false" outlineLevel="0" max="37" min="37" style="194" width="2.7"/>
    <col collapsed="false" customWidth="true" hidden="false" outlineLevel="0" max="38" min="38" style="194" width="18.7"/>
    <col collapsed="false" customWidth="true" hidden="false" outlineLevel="0" max="39" min="39" style="194" width="11.56"/>
    <col collapsed="false" customWidth="true" hidden="false" outlineLevel="0" max="40" min="40" style="194" width="9.28"/>
    <col collapsed="false" customWidth="true" hidden="false" outlineLevel="0" max="41" min="41" style="194" width="10.41"/>
    <col collapsed="false" customWidth="true" hidden="false" outlineLevel="0" max="42" min="42" style="194" width="9.28"/>
    <col collapsed="false" customWidth="true" hidden="false" outlineLevel="0" max="43" min="43" style="194" width="2.7"/>
    <col collapsed="false" customWidth="true" hidden="false" outlineLevel="0" max="44" min="44" style="194" width="18.7"/>
    <col collapsed="false" customWidth="true" hidden="false" outlineLevel="0" max="45" min="45" style="194" width="9.85"/>
    <col collapsed="false" customWidth="true" hidden="false" outlineLevel="0" max="46" min="46" style="194" width="9.28"/>
    <col collapsed="false" customWidth="true" hidden="false" outlineLevel="0" max="47" min="47" style="194" width="8.7"/>
    <col collapsed="false" customWidth="true" hidden="false" outlineLevel="0" max="48" min="48" style="194" width="9.28"/>
    <col collapsed="false" customWidth="true" hidden="false" outlineLevel="0" max="49" min="49" style="194" width="2.7"/>
    <col collapsed="false" customWidth="true" hidden="false" outlineLevel="0" max="50" min="50" style="194" width="18.7"/>
    <col collapsed="false" customWidth="true" hidden="false" outlineLevel="0" max="51" min="51" style="194" width="9.85"/>
    <col collapsed="false" customWidth="true" hidden="true" outlineLevel="0" max="52" min="52" style="194" width="9.28"/>
    <col collapsed="false" customWidth="true" hidden="false" outlineLevel="0" max="54" min="53" style="194" width="7.7"/>
    <col collapsed="false" customWidth="false" hidden="false" outlineLevel="0" max="257" min="55" style="194" width="11.42"/>
  </cols>
  <sheetData>
    <row r="1" customFormat="false" ht="12" hidden="false" customHeight="false" outlineLevel="0" collapsed="false">
      <c r="A1" s="195" t="s">
        <v>427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 t="s">
        <v>427</v>
      </c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</row>
    <row r="2" customFormat="false" ht="12" hidden="false" customHeight="false" outlineLevel="0" collapsed="false">
      <c r="A2" s="195" t="s">
        <v>428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 t="s">
        <v>428</v>
      </c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</row>
    <row r="3" customFormat="false" ht="12" hidden="false" customHeight="false" outlineLevel="0" collapsed="false">
      <c r="A3" s="195" t="s">
        <v>429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 t="s">
        <v>429</v>
      </c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</row>
    <row r="4" customFormat="false" ht="12" hidden="false" customHeight="false" outlineLevel="0" collapsed="false">
      <c r="A4" s="195" t="s">
        <v>226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 t="s">
        <v>430</v>
      </c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</row>
    <row r="5" customFormat="false" ht="15.75" hidden="false" customHeight="true" outlineLevel="0" collapsed="false">
      <c r="A5" s="196" t="n">
        <v>39568</v>
      </c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B5" s="196"/>
      <c r="AC5" s="196"/>
      <c r="AD5" s="196"/>
      <c r="AF5" s="196" t="n">
        <v>39568</v>
      </c>
      <c r="AG5" s="196"/>
      <c r="AH5" s="196"/>
      <c r="AI5" s="196"/>
      <c r="AJ5" s="196"/>
      <c r="AK5" s="196"/>
      <c r="AL5" s="196"/>
      <c r="AM5" s="196"/>
      <c r="AN5" s="196"/>
      <c r="AO5" s="196"/>
      <c r="AP5" s="196"/>
      <c r="AQ5" s="196"/>
      <c r="AR5" s="196"/>
      <c r="AS5" s="196"/>
      <c r="AT5" s="196"/>
      <c r="AU5" s="196"/>
      <c r="AV5" s="196"/>
      <c r="AW5" s="196"/>
      <c r="AX5" s="196"/>
      <c r="AY5" s="196"/>
      <c r="AZ5" s="196"/>
      <c r="BA5" s="196"/>
      <c r="BB5" s="196"/>
    </row>
    <row r="6" customFormat="false" ht="12.75" hidden="false" customHeight="true" outlineLevel="0" collapsed="false"/>
    <row r="7" customFormat="false" ht="12" hidden="false" customHeight="false" outlineLevel="0" collapsed="false">
      <c r="A7" s="197"/>
      <c r="B7" s="198"/>
      <c r="C7" s="198"/>
      <c r="D7" s="198"/>
      <c r="E7" s="199"/>
      <c r="G7" s="197"/>
      <c r="H7" s="198"/>
      <c r="I7" s="198"/>
      <c r="J7" s="198"/>
      <c r="K7" s="199"/>
      <c r="M7" s="197"/>
      <c r="N7" s="198"/>
      <c r="O7" s="198"/>
      <c r="P7" s="198"/>
      <c r="Q7" s="199"/>
      <c r="S7" s="197"/>
      <c r="T7" s="198"/>
      <c r="U7" s="198"/>
      <c r="V7" s="198"/>
      <c r="W7" s="199"/>
      <c r="Z7" s="197"/>
      <c r="AA7" s="198"/>
      <c r="AB7" s="198"/>
      <c r="AC7" s="198"/>
      <c r="AD7" s="199"/>
      <c r="AF7" s="197"/>
      <c r="AG7" s="198"/>
      <c r="AH7" s="198"/>
      <c r="AI7" s="198"/>
      <c r="AJ7" s="199"/>
      <c r="AL7" s="197"/>
      <c r="AM7" s="198"/>
      <c r="AN7" s="198"/>
      <c r="AO7" s="198"/>
      <c r="AP7" s="199"/>
      <c r="AR7" s="197"/>
      <c r="AS7" s="198"/>
      <c r="AT7" s="198"/>
      <c r="AU7" s="198"/>
      <c r="AV7" s="199"/>
      <c r="AX7" s="197"/>
      <c r="AY7" s="198"/>
      <c r="AZ7" s="198"/>
      <c r="BA7" s="198"/>
      <c r="BB7" s="199"/>
    </row>
    <row r="8" s="201" customFormat="true" ht="12.75" hidden="false" customHeight="true" outlineLevel="0" collapsed="false">
      <c r="A8" s="200" t="s">
        <v>420</v>
      </c>
      <c r="B8" s="200"/>
      <c r="C8" s="200"/>
      <c r="D8" s="200"/>
      <c r="E8" s="200"/>
      <c r="G8" s="200" t="s">
        <v>421</v>
      </c>
      <c r="H8" s="200"/>
      <c r="I8" s="200"/>
      <c r="J8" s="200"/>
      <c r="K8" s="200"/>
      <c r="M8" s="200" t="s">
        <v>74</v>
      </c>
      <c r="N8" s="200"/>
      <c r="O8" s="200"/>
      <c r="P8" s="200"/>
      <c r="Q8" s="200"/>
      <c r="S8" s="200" t="s">
        <v>422</v>
      </c>
      <c r="T8" s="200"/>
      <c r="U8" s="200"/>
      <c r="V8" s="200"/>
      <c r="W8" s="200"/>
      <c r="Z8" s="200" t="s">
        <v>423</v>
      </c>
      <c r="AA8" s="200"/>
      <c r="AB8" s="200"/>
      <c r="AC8" s="200"/>
      <c r="AD8" s="200"/>
      <c r="AF8" s="200" t="s">
        <v>424</v>
      </c>
      <c r="AG8" s="200"/>
      <c r="AH8" s="200"/>
      <c r="AI8" s="200"/>
      <c r="AJ8" s="200"/>
      <c r="AL8" s="200" t="s">
        <v>425</v>
      </c>
      <c r="AM8" s="200"/>
      <c r="AN8" s="200"/>
      <c r="AO8" s="200"/>
      <c r="AP8" s="200"/>
      <c r="AR8" s="200" t="s">
        <v>426</v>
      </c>
      <c r="AS8" s="200"/>
      <c r="AT8" s="200"/>
      <c r="AU8" s="200"/>
      <c r="AV8" s="200"/>
      <c r="AX8" s="200" t="s">
        <v>80</v>
      </c>
      <c r="AY8" s="200"/>
      <c r="AZ8" s="200"/>
      <c r="BA8" s="200"/>
      <c r="BB8" s="200"/>
    </row>
    <row r="9" customFormat="false" ht="12.75" hidden="false" customHeight="true" outlineLevel="0" collapsed="false">
      <c r="A9" s="202"/>
      <c r="B9" s="203"/>
      <c r="C9" s="203"/>
      <c r="D9" s="203"/>
      <c r="E9" s="204"/>
      <c r="G9" s="202"/>
      <c r="H9" s="203"/>
      <c r="I9" s="203"/>
      <c r="J9" s="203"/>
      <c r="K9" s="204"/>
      <c r="M9" s="202"/>
      <c r="N9" s="203"/>
      <c r="O9" s="203"/>
      <c r="P9" s="203"/>
      <c r="Q9" s="204"/>
      <c r="S9" s="202"/>
      <c r="T9" s="203"/>
      <c r="U9" s="203"/>
      <c r="V9" s="203"/>
      <c r="W9" s="204"/>
      <c r="Z9" s="202"/>
      <c r="AA9" s="203"/>
      <c r="AB9" s="203"/>
      <c r="AC9" s="203"/>
      <c r="AD9" s="204"/>
      <c r="AF9" s="202"/>
      <c r="AG9" s="203"/>
      <c r="AH9" s="203"/>
      <c r="AI9" s="203"/>
      <c r="AJ9" s="204"/>
      <c r="AL9" s="202"/>
      <c r="AM9" s="203"/>
      <c r="AN9" s="203"/>
      <c r="AO9" s="203"/>
      <c r="AP9" s="204"/>
      <c r="AR9" s="202"/>
      <c r="AS9" s="203"/>
      <c r="AT9" s="203"/>
      <c r="AU9" s="203"/>
      <c r="AV9" s="204"/>
      <c r="AX9" s="202"/>
      <c r="AY9" s="203"/>
      <c r="AZ9" s="203"/>
      <c r="BA9" s="203"/>
      <c r="BB9" s="204"/>
    </row>
    <row r="10" customFormat="false" ht="15" hidden="false" customHeight="true" outlineLevel="0" collapsed="false">
      <c r="A10" s="197"/>
      <c r="B10" s="205" t="n">
        <v>39538</v>
      </c>
      <c r="C10" s="206" t="n">
        <v>39538</v>
      </c>
      <c r="D10" s="206" t="n">
        <v>39568</v>
      </c>
      <c r="E10" s="207" t="n">
        <v>39568</v>
      </c>
      <c r="G10" s="208"/>
      <c r="H10" s="205" t="n">
        <v>39538</v>
      </c>
      <c r="I10" s="205" t="n">
        <v>39538</v>
      </c>
      <c r="J10" s="205" t="n">
        <v>39568</v>
      </c>
      <c r="K10" s="209" t="n">
        <v>39568</v>
      </c>
      <c r="M10" s="208"/>
      <c r="N10" s="205" t="n">
        <v>39538</v>
      </c>
      <c r="O10" s="205" t="n">
        <v>39538</v>
      </c>
      <c r="P10" s="205" t="n">
        <v>39568</v>
      </c>
      <c r="Q10" s="209" t="n">
        <v>39568</v>
      </c>
      <c r="S10" s="208"/>
      <c r="T10" s="205" t="n">
        <v>39538</v>
      </c>
      <c r="U10" s="205" t="n">
        <v>39538</v>
      </c>
      <c r="V10" s="205" t="n">
        <v>39568</v>
      </c>
      <c r="W10" s="209" t="n">
        <v>39568</v>
      </c>
      <c r="Z10" s="208"/>
      <c r="AA10" s="205" t="n">
        <v>39538</v>
      </c>
      <c r="AB10" s="205" t="n">
        <v>39538</v>
      </c>
      <c r="AC10" s="205" t="n">
        <v>39568</v>
      </c>
      <c r="AD10" s="209" t="n">
        <v>39568</v>
      </c>
      <c r="AF10" s="208"/>
      <c r="AG10" s="205" t="n">
        <v>39538</v>
      </c>
      <c r="AH10" s="205" t="n">
        <v>39538</v>
      </c>
      <c r="AI10" s="205" t="n">
        <v>39568</v>
      </c>
      <c r="AJ10" s="209" t="n">
        <v>39568</v>
      </c>
      <c r="AL10" s="208"/>
      <c r="AM10" s="205" t="n">
        <v>39538</v>
      </c>
      <c r="AN10" s="205" t="n">
        <v>39538</v>
      </c>
      <c r="AO10" s="205" t="n">
        <v>39568</v>
      </c>
      <c r="AP10" s="209" t="n">
        <v>39568</v>
      </c>
      <c r="AR10" s="208"/>
      <c r="AS10" s="205" t="n">
        <v>39538</v>
      </c>
      <c r="AT10" s="205" t="n">
        <v>39538</v>
      </c>
      <c r="AU10" s="205" t="n">
        <v>39568</v>
      </c>
      <c r="AV10" s="209" t="n">
        <v>39568</v>
      </c>
      <c r="AX10" s="208"/>
      <c r="AY10" s="205" t="n">
        <v>39538</v>
      </c>
      <c r="AZ10" s="205" t="n">
        <v>39538</v>
      </c>
      <c r="BA10" s="205" t="n">
        <v>39568</v>
      </c>
      <c r="BB10" s="209" t="n">
        <v>39568</v>
      </c>
    </row>
    <row r="11" customFormat="false" ht="15" hidden="false" customHeight="true" outlineLevel="0" collapsed="false">
      <c r="A11" s="208"/>
      <c r="B11" s="75"/>
      <c r="C11" s="75"/>
      <c r="D11" s="75"/>
      <c r="E11" s="210"/>
      <c r="G11" s="208"/>
      <c r="H11" s="75"/>
      <c r="I11" s="75"/>
      <c r="J11" s="75"/>
      <c r="K11" s="210"/>
      <c r="M11" s="208"/>
      <c r="N11" s="75"/>
      <c r="O11" s="75"/>
      <c r="P11" s="75"/>
      <c r="Q11" s="210"/>
      <c r="S11" s="208"/>
      <c r="T11" s="75"/>
      <c r="U11" s="75"/>
      <c r="V11" s="75"/>
      <c r="W11" s="210"/>
      <c r="Z11" s="208"/>
      <c r="AA11" s="75"/>
      <c r="AB11" s="75"/>
      <c r="AC11" s="75"/>
      <c r="AD11" s="210"/>
      <c r="AF11" s="208"/>
      <c r="AG11" s="75"/>
      <c r="AH11" s="75"/>
      <c r="AI11" s="75"/>
      <c r="AJ11" s="210"/>
      <c r="AL11" s="208"/>
      <c r="AM11" s="75"/>
      <c r="AN11" s="75"/>
      <c r="AO11" s="75"/>
      <c r="AP11" s="210"/>
      <c r="AR11" s="208"/>
      <c r="AS11" s="75"/>
      <c r="AT11" s="75"/>
      <c r="AU11" s="75"/>
      <c r="AV11" s="210"/>
      <c r="AX11" s="208"/>
      <c r="AY11" s="75"/>
      <c r="AZ11" s="75"/>
      <c r="BA11" s="75"/>
      <c r="BB11" s="210"/>
    </row>
    <row r="12" customFormat="false" ht="15" hidden="false" customHeight="true" outlineLevel="0" collapsed="false">
      <c r="A12" s="211" t="s">
        <v>3</v>
      </c>
      <c r="B12" s="136" t="n">
        <v>5439633.88827</v>
      </c>
      <c r="C12" s="212" t="n">
        <v>0.343615777705034</v>
      </c>
      <c r="D12" s="213" t="n">
        <v>5702867.56589</v>
      </c>
      <c r="E12" s="214" t="n">
        <v>0.348235711332608</v>
      </c>
      <c r="G12" s="215" t="s">
        <v>3</v>
      </c>
      <c r="H12" s="41" t="n">
        <v>5000540.23311</v>
      </c>
      <c r="I12" s="58" t="n">
        <v>0.346926584551077</v>
      </c>
      <c r="J12" s="216" t="n">
        <v>5257154.12214</v>
      </c>
      <c r="K12" s="217" t="n">
        <v>0.351828282853149</v>
      </c>
      <c r="M12" s="215" t="s">
        <v>3</v>
      </c>
      <c r="N12" s="41" t="n">
        <v>422127.3763</v>
      </c>
      <c r="O12" s="58" t="n">
        <v>0.318777933598984</v>
      </c>
      <c r="P12" s="216" t="n">
        <v>421752.59072</v>
      </c>
      <c r="Q12" s="217" t="n">
        <v>0.320214280611873</v>
      </c>
      <c r="S12" s="215" t="s">
        <v>6</v>
      </c>
      <c r="T12" s="41" t="n">
        <v>668417.7715</v>
      </c>
      <c r="U12" s="58" t="n">
        <v>0.233977783850086</v>
      </c>
      <c r="V12" s="216" t="n">
        <v>718018.72705</v>
      </c>
      <c r="W12" s="217" t="n">
        <v>0.255863799833643</v>
      </c>
      <c r="Z12" s="215" t="s">
        <v>3</v>
      </c>
      <c r="AA12" s="41" t="n">
        <v>3573790.30715</v>
      </c>
      <c r="AB12" s="58" t="n">
        <v>0.407894059320646</v>
      </c>
      <c r="AC12" s="216" t="n">
        <v>3643028.00651</v>
      </c>
      <c r="AD12" s="217" t="n">
        <v>0.409934586001732</v>
      </c>
      <c r="AF12" s="215" t="s">
        <v>3</v>
      </c>
      <c r="AG12" s="41" t="n">
        <v>2606919.80048</v>
      </c>
      <c r="AH12" s="58" t="n">
        <v>0.335675426619121</v>
      </c>
      <c r="AI12" s="216" t="n">
        <v>2769603.63246</v>
      </c>
      <c r="AJ12" s="217" t="n">
        <v>0.340732996540357</v>
      </c>
      <c r="AL12" s="215" t="s">
        <v>3</v>
      </c>
      <c r="AM12" s="41" t="n">
        <v>1622816.28298</v>
      </c>
      <c r="AN12" s="58" t="n">
        <v>0.378259925199026</v>
      </c>
      <c r="AO12" s="216" t="n">
        <v>1702592.92182</v>
      </c>
      <c r="AP12" s="217" t="n">
        <v>0.378352194477863</v>
      </c>
      <c r="AR12" s="215" t="s">
        <v>3</v>
      </c>
      <c r="AS12" s="41" t="n">
        <v>299952.56283</v>
      </c>
      <c r="AT12" s="58" t="n">
        <v>0.274182806817155</v>
      </c>
      <c r="AU12" s="216" t="n">
        <v>305194.25675</v>
      </c>
      <c r="AV12" s="217" t="n">
        <v>0.27856505096444</v>
      </c>
      <c r="AX12" s="215" t="s">
        <v>3</v>
      </c>
      <c r="AY12" s="41" t="n">
        <v>16966.27886</v>
      </c>
      <c r="AZ12" s="58" t="n">
        <v>0.183345278650328</v>
      </c>
      <c r="BA12" s="216" t="n">
        <v>23960.85303</v>
      </c>
      <c r="BB12" s="218" t="n">
        <v>1</v>
      </c>
      <c r="BD12" s="219"/>
    </row>
    <row r="13" customFormat="false" ht="15" hidden="false" customHeight="true" outlineLevel="0" collapsed="false">
      <c r="A13" s="220" t="s">
        <v>6</v>
      </c>
      <c r="B13" s="221" t="n">
        <v>2059561.35956</v>
      </c>
      <c r="C13" s="222" t="n">
        <v>0.130100259104298</v>
      </c>
      <c r="D13" s="223" t="n">
        <v>2162599.63881</v>
      </c>
      <c r="E13" s="224" t="n">
        <v>0.132055394035985</v>
      </c>
      <c r="G13" s="215" t="s">
        <v>6</v>
      </c>
      <c r="H13" s="41" t="n">
        <v>1833873.7054</v>
      </c>
      <c r="I13" s="58" t="n">
        <v>0.127230161433331</v>
      </c>
      <c r="J13" s="216" t="n">
        <v>1933073.15632</v>
      </c>
      <c r="K13" s="217" t="n">
        <v>0.129368436499391</v>
      </c>
      <c r="M13" s="215" t="s">
        <v>6</v>
      </c>
      <c r="N13" s="41" t="n">
        <v>208633.39002</v>
      </c>
      <c r="O13" s="58" t="n">
        <v>0.157553678544318</v>
      </c>
      <c r="P13" s="216" t="n">
        <v>208640.56641</v>
      </c>
      <c r="Q13" s="217" t="n">
        <v>0.158409670383712</v>
      </c>
      <c r="S13" s="215" t="s">
        <v>3</v>
      </c>
      <c r="T13" s="41" t="n">
        <v>650625.22981</v>
      </c>
      <c r="U13" s="58" t="n">
        <v>0.227749554064478</v>
      </c>
      <c r="V13" s="216" t="n">
        <v>634500.69723</v>
      </c>
      <c r="W13" s="217" t="n">
        <v>0.226102402728917</v>
      </c>
      <c r="Z13" s="215" t="s">
        <v>6</v>
      </c>
      <c r="AA13" s="41" t="n">
        <v>903617.05713</v>
      </c>
      <c r="AB13" s="58" t="n">
        <v>0.103134207053705</v>
      </c>
      <c r="AC13" s="216" t="n">
        <v>910880.21751</v>
      </c>
      <c r="AD13" s="217" t="n">
        <v>0.102497511464329</v>
      </c>
      <c r="AF13" s="215" t="s">
        <v>6</v>
      </c>
      <c r="AG13" s="41" t="n">
        <v>1125140.11505</v>
      </c>
      <c r="AH13" s="58" t="n">
        <v>0.144876680922886</v>
      </c>
      <c r="AI13" s="216" t="n">
        <v>1197496.07602</v>
      </c>
      <c r="AJ13" s="217" t="n">
        <v>0.147323039855056</v>
      </c>
      <c r="AL13" s="215" t="s">
        <v>6</v>
      </c>
      <c r="AM13" s="41" t="n">
        <v>516657.61798</v>
      </c>
      <c r="AN13" s="58" t="n">
        <v>0.120426984853609</v>
      </c>
      <c r="AO13" s="216" t="n">
        <v>542981.85889</v>
      </c>
      <c r="AP13" s="217" t="n">
        <v>0.120662065042004</v>
      </c>
      <c r="AR13" s="215" t="s">
        <v>6</v>
      </c>
      <c r="AS13" s="41" t="n">
        <v>195638.13097</v>
      </c>
      <c r="AT13" s="58" t="n">
        <v>0.178830316913204</v>
      </c>
      <c r="AU13" s="216" t="n">
        <v>195638.13097</v>
      </c>
      <c r="AV13" s="217" t="n">
        <v>0.178568058601731</v>
      </c>
      <c r="AX13" s="215" t="s">
        <v>6</v>
      </c>
      <c r="AY13" s="41" t="n">
        <v>17054.26414</v>
      </c>
      <c r="AZ13" s="58" t="n">
        <v>0.184296087358109</v>
      </c>
      <c r="BA13" s="216" t="n">
        <v>20885.91608</v>
      </c>
      <c r="BB13" s="218" t="n">
        <v>2</v>
      </c>
      <c r="BD13" s="219"/>
    </row>
    <row r="14" customFormat="false" ht="15" hidden="false" customHeight="true" outlineLevel="0" collapsed="false">
      <c r="A14" s="220" t="s">
        <v>5</v>
      </c>
      <c r="B14" s="221" t="n">
        <v>1961728.8569</v>
      </c>
      <c r="C14" s="222" t="n">
        <v>0.123920285933891</v>
      </c>
      <c r="D14" s="223" t="n">
        <v>1961728.8569</v>
      </c>
      <c r="E14" s="224" t="n">
        <v>0.119789568323539</v>
      </c>
      <c r="G14" s="215" t="s">
        <v>5</v>
      </c>
      <c r="H14" s="41" t="n">
        <v>1811553.57415</v>
      </c>
      <c r="I14" s="58" t="n">
        <v>0.12568163936565</v>
      </c>
      <c r="J14" s="216" t="n">
        <v>1811553.57415</v>
      </c>
      <c r="K14" s="217" t="n">
        <v>0.121235894646025</v>
      </c>
      <c r="M14" s="215" t="s">
        <v>7</v>
      </c>
      <c r="N14" s="41" t="n">
        <v>131005.96014</v>
      </c>
      <c r="O14" s="58" t="n">
        <v>0.0989317717998477</v>
      </c>
      <c r="P14" s="216" t="n">
        <v>131005.96014</v>
      </c>
      <c r="Q14" s="217" t="n">
        <v>0.0994658484740602</v>
      </c>
      <c r="S14" s="215" t="s">
        <v>7</v>
      </c>
      <c r="T14" s="41" t="n">
        <v>562196.82433</v>
      </c>
      <c r="U14" s="58" t="n">
        <v>0.19679543640663</v>
      </c>
      <c r="V14" s="216" t="n">
        <v>469237.47165</v>
      </c>
      <c r="W14" s="217" t="n">
        <v>0.167211352570112</v>
      </c>
      <c r="Z14" s="215" t="s">
        <v>5</v>
      </c>
      <c r="AA14" s="41" t="n">
        <v>867655.22762</v>
      </c>
      <c r="AB14" s="58" t="n">
        <v>0.0990297086476055</v>
      </c>
      <c r="AC14" s="216" t="n">
        <v>867655.22762</v>
      </c>
      <c r="AD14" s="217" t="n">
        <v>0.0976335855478048</v>
      </c>
      <c r="AF14" s="215" t="s">
        <v>5</v>
      </c>
      <c r="AG14" s="41" t="n">
        <v>971537.38162</v>
      </c>
      <c r="AH14" s="58" t="n">
        <v>0.125098296077873</v>
      </c>
      <c r="AI14" s="216" t="n">
        <v>971537.38162</v>
      </c>
      <c r="AJ14" s="217" t="n">
        <v>0.119524266725606</v>
      </c>
      <c r="AL14" s="215" t="s">
        <v>5</v>
      </c>
      <c r="AM14" s="41" t="n">
        <v>517591.03583</v>
      </c>
      <c r="AN14" s="58" t="n">
        <v>0.120644553884572</v>
      </c>
      <c r="AO14" s="216" t="n">
        <v>517591.03583</v>
      </c>
      <c r="AP14" s="217" t="n">
        <v>0.115019686584281</v>
      </c>
      <c r="AR14" s="215" t="s">
        <v>5</v>
      </c>
      <c r="AS14" s="41" t="n">
        <v>117005.07114</v>
      </c>
      <c r="AT14" s="58" t="n">
        <v>0.106952841190385</v>
      </c>
      <c r="AU14" s="216" t="n">
        <v>117005.07114</v>
      </c>
      <c r="AV14" s="217" t="n">
        <v>0.1067959926648</v>
      </c>
      <c r="AX14" s="215" t="s">
        <v>5</v>
      </c>
      <c r="AY14" s="41" t="n">
        <v>19184.59802</v>
      </c>
      <c r="AZ14" s="58" t="n">
        <v>0.207317438242992</v>
      </c>
      <c r="BA14" s="216" t="n">
        <v>19184.59802</v>
      </c>
      <c r="BB14" s="218" t="n">
        <v>3</v>
      </c>
      <c r="BD14" s="219"/>
    </row>
    <row r="15" customFormat="false" ht="15" hidden="false" customHeight="true" outlineLevel="0" collapsed="false">
      <c r="A15" s="220" t="s">
        <v>7</v>
      </c>
      <c r="B15" s="221" t="n">
        <v>1844866.64878</v>
      </c>
      <c r="C15" s="222" t="n">
        <v>0.116538226892367</v>
      </c>
      <c r="D15" s="223" t="n">
        <v>1870110.40805</v>
      </c>
      <c r="E15" s="224" t="n">
        <v>0.114195046736312</v>
      </c>
      <c r="G15" s="215" t="s">
        <v>7</v>
      </c>
      <c r="H15" s="41" t="n">
        <v>1704421.8155</v>
      </c>
      <c r="I15" s="58" t="n">
        <v>0.118249071404432</v>
      </c>
      <c r="J15" s="216" t="n">
        <v>1726717.08377</v>
      </c>
      <c r="K15" s="217" t="n">
        <v>0.115558321563664</v>
      </c>
      <c r="M15" s="215" t="s">
        <v>5</v>
      </c>
      <c r="N15" s="41" t="n">
        <v>130990.68473</v>
      </c>
      <c r="O15" s="58" t="n">
        <v>0.0989202362683753</v>
      </c>
      <c r="P15" s="216" t="n">
        <v>130990.68473</v>
      </c>
      <c r="Q15" s="217" t="n">
        <v>0.0994542506687785</v>
      </c>
      <c r="S15" s="215" t="s">
        <v>5</v>
      </c>
      <c r="T15" s="41" t="n">
        <v>397206.62531</v>
      </c>
      <c r="U15" s="58" t="n">
        <v>0.139041075631553</v>
      </c>
      <c r="V15" s="216" t="n">
        <v>397206.62531</v>
      </c>
      <c r="W15" s="217" t="n">
        <v>0.141543378525053</v>
      </c>
      <c r="Z15" s="215" t="s">
        <v>7</v>
      </c>
      <c r="AA15" s="41" t="n">
        <v>756951.14341</v>
      </c>
      <c r="AB15" s="58" t="n">
        <v>0.0863945134036513</v>
      </c>
      <c r="AC15" s="216" t="n">
        <v>781011.0483</v>
      </c>
      <c r="AD15" s="217" t="n">
        <v>0.0878838812590831</v>
      </c>
      <c r="AF15" s="215" t="s">
        <v>7</v>
      </c>
      <c r="AG15" s="41" t="n">
        <v>927721.07824</v>
      </c>
      <c r="AH15" s="58" t="n">
        <v>0.119456367113566</v>
      </c>
      <c r="AI15" s="216" t="n">
        <v>965969.72375</v>
      </c>
      <c r="AJ15" s="217" t="n">
        <v>0.118839300571055</v>
      </c>
      <c r="AL15" s="215" t="s">
        <v>7</v>
      </c>
      <c r="AM15" s="41" t="n">
        <v>388278.51214</v>
      </c>
      <c r="AN15" s="58" t="n">
        <v>0.0905032827799618</v>
      </c>
      <c r="AO15" s="216" t="n">
        <v>422775.71218</v>
      </c>
      <c r="AP15" s="217" t="n">
        <v>0.0939497142418847</v>
      </c>
      <c r="AR15" s="215" t="s">
        <v>7</v>
      </c>
      <c r="AS15" s="41" t="n">
        <v>107463.82254</v>
      </c>
      <c r="AT15" s="58" t="n">
        <v>0.0982313077018686</v>
      </c>
      <c r="AU15" s="216" t="n">
        <v>107463.82254</v>
      </c>
      <c r="AV15" s="217" t="n">
        <v>0.098087249483238</v>
      </c>
      <c r="AX15" s="215" t="s">
        <v>7</v>
      </c>
      <c r="AY15" s="41" t="n">
        <v>9438.87314000001</v>
      </c>
      <c r="AZ15" s="58" t="n">
        <v>0.10200072981698</v>
      </c>
      <c r="BA15" s="216" t="n">
        <v>12387.36414</v>
      </c>
      <c r="BB15" s="218" t="n">
        <v>4</v>
      </c>
      <c r="BD15" s="219"/>
    </row>
    <row r="16" customFormat="false" ht="15" hidden="false" customHeight="true" outlineLevel="0" collapsed="false">
      <c r="A16" s="225" t="s">
        <v>9</v>
      </c>
      <c r="B16" s="226" t="n">
        <v>1136031.22547</v>
      </c>
      <c r="C16" s="227" t="n">
        <v>0.0717618613779953</v>
      </c>
      <c r="D16" s="228" t="n">
        <v>1171854.97273</v>
      </c>
      <c r="E16" s="229" t="n">
        <v>0.0715572903091955</v>
      </c>
      <c r="G16" s="215" t="s">
        <v>9</v>
      </c>
      <c r="H16" s="41" t="n">
        <v>1041396.51612</v>
      </c>
      <c r="I16" s="58" t="n">
        <v>0.0722498209510866</v>
      </c>
      <c r="J16" s="216" t="n">
        <v>1075641.10045</v>
      </c>
      <c r="K16" s="217" t="n">
        <v>0.0719858981770817</v>
      </c>
      <c r="M16" s="215" t="s">
        <v>10</v>
      </c>
      <c r="N16" s="41" t="n">
        <v>101288.68402</v>
      </c>
      <c r="O16" s="58" t="n">
        <v>0.0764901761924793</v>
      </c>
      <c r="P16" s="230" t="n">
        <v>101288.66077</v>
      </c>
      <c r="Q16" s="217" t="n">
        <v>0.0769030857338313</v>
      </c>
      <c r="S16" s="215" t="s">
        <v>9</v>
      </c>
      <c r="T16" s="41" t="n">
        <v>151956.27187</v>
      </c>
      <c r="U16" s="58" t="n">
        <v>0.0531918707883484</v>
      </c>
      <c r="V16" s="216" t="n">
        <v>144800.25118</v>
      </c>
      <c r="W16" s="217" t="n">
        <v>0.0515991311758652</v>
      </c>
      <c r="Z16" s="215" t="s">
        <v>10</v>
      </c>
      <c r="AA16" s="41" t="n">
        <v>650965.36352</v>
      </c>
      <c r="AB16" s="58" t="n">
        <v>0.0742978411665854</v>
      </c>
      <c r="AC16" s="216" t="n">
        <v>666392.2762</v>
      </c>
      <c r="AD16" s="217" t="n">
        <v>0.0749863139593321</v>
      </c>
      <c r="AF16" s="215" t="s">
        <v>9</v>
      </c>
      <c r="AG16" s="41" t="n">
        <v>626848.06638</v>
      </c>
      <c r="AH16" s="58" t="n">
        <v>0.0807149848141604</v>
      </c>
      <c r="AI16" s="216" t="n">
        <v>634195.16834</v>
      </c>
      <c r="AJ16" s="217" t="n">
        <v>0.0780224352565458</v>
      </c>
      <c r="AL16" s="215" t="s">
        <v>9</v>
      </c>
      <c r="AM16" s="41" t="n">
        <v>285631.82613</v>
      </c>
      <c r="AN16" s="58" t="n">
        <v>0.0665775136221791</v>
      </c>
      <c r="AO16" s="216" t="n">
        <v>322477.65903</v>
      </c>
      <c r="AP16" s="217" t="n">
        <v>0.071661363324394</v>
      </c>
      <c r="AR16" s="215" t="s">
        <v>9</v>
      </c>
      <c r="AS16" s="41" t="n">
        <v>87660.43845</v>
      </c>
      <c r="AT16" s="58" t="n">
        <v>0.0801292872255451</v>
      </c>
      <c r="AU16" s="216" t="n">
        <v>87660.43845</v>
      </c>
      <c r="AV16" s="217" t="n">
        <v>0.0800117759895867</v>
      </c>
      <c r="AX16" s="215" t="s">
        <v>14</v>
      </c>
      <c r="AY16" s="41" t="n">
        <v>9374.4015</v>
      </c>
      <c r="AZ16" s="58" t="n">
        <v>0.10130402013194</v>
      </c>
      <c r="BA16" s="216" t="n">
        <v>12074.35232</v>
      </c>
      <c r="BB16" s="218" t="n">
        <v>5</v>
      </c>
      <c r="BD16" s="219"/>
    </row>
    <row r="17" customFormat="false" ht="15" hidden="false" customHeight="true" outlineLevel="0" collapsed="false">
      <c r="A17" s="225" t="s">
        <v>10</v>
      </c>
      <c r="B17" s="226" t="n">
        <v>1089620.53103</v>
      </c>
      <c r="C17" s="227" t="n">
        <v>0.0688301481062215</v>
      </c>
      <c r="D17" s="228" t="n">
        <v>1098919.07985</v>
      </c>
      <c r="E17" s="229" t="n">
        <v>0.0671035865811514</v>
      </c>
      <c r="G17" s="215" t="s">
        <v>10</v>
      </c>
      <c r="H17" s="41" t="n">
        <v>980434.50734</v>
      </c>
      <c r="I17" s="58" t="n">
        <v>0.0680204096260097</v>
      </c>
      <c r="J17" s="216" t="n">
        <v>986923.13174</v>
      </c>
      <c r="K17" s="217" t="n">
        <v>0.066048562146166</v>
      </c>
      <c r="M17" s="215" t="s">
        <v>9</v>
      </c>
      <c r="N17" s="41" t="n">
        <v>89638.36148</v>
      </c>
      <c r="O17" s="58" t="n">
        <v>0.0676922020416072</v>
      </c>
      <c r="P17" s="216" t="n">
        <v>89638.36148</v>
      </c>
      <c r="Q17" s="217" t="n">
        <v>0.0680576339496664</v>
      </c>
      <c r="S17" s="215" t="s">
        <v>20</v>
      </c>
      <c r="T17" s="41" t="n">
        <v>122037.437</v>
      </c>
      <c r="U17" s="58" t="n">
        <v>0.042718865765532</v>
      </c>
      <c r="V17" s="216" t="n">
        <v>144446.014</v>
      </c>
      <c r="W17" s="217" t="n">
        <v>0.0514728998291014</v>
      </c>
      <c r="Z17" s="215" t="s">
        <v>9</v>
      </c>
      <c r="AA17" s="41" t="n">
        <v>571192.31494</v>
      </c>
      <c r="AB17" s="58" t="n">
        <v>0.0651929553694026</v>
      </c>
      <c r="AC17" s="216" t="n">
        <v>561720.20139</v>
      </c>
      <c r="AD17" s="217" t="n">
        <v>0.0632080065797284</v>
      </c>
      <c r="AF17" s="215" t="s">
        <v>10</v>
      </c>
      <c r="AG17" s="41" t="n">
        <v>608469.28074</v>
      </c>
      <c r="AH17" s="58" t="n">
        <v>0.07834847292173</v>
      </c>
      <c r="AI17" s="216" t="n">
        <v>625307.22725</v>
      </c>
      <c r="AJ17" s="217" t="n">
        <v>0.0769289882502028</v>
      </c>
      <c r="AL17" s="215" t="s">
        <v>14</v>
      </c>
      <c r="AM17" s="41" t="n">
        <v>260750.25394</v>
      </c>
      <c r="AN17" s="58" t="n">
        <v>0.0607779035651856</v>
      </c>
      <c r="AO17" s="216" t="n">
        <v>294235.10465</v>
      </c>
      <c r="AP17" s="217" t="n">
        <v>0.065385269790591</v>
      </c>
      <c r="AR17" s="215" t="s">
        <v>10</v>
      </c>
      <c r="AS17" s="41" t="n">
        <v>86235.56334</v>
      </c>
      <c r="AT17" s="58" t="n">
        <v>0.0788268270853891</v>
      </c>
      <c r="AU17" s="216" t="n">
        <v>86235.56334</v>
      </c>
      <c r="AV17" s="217" t="n">
        <v>0.0787112259338226</v>
      </c>
      <c r="AX17" s="215" t="s">
        <v>10</v>
      </c>
      <c r="AY17" s="41" t="n">
        <v>7897.33967</v>
      </c>
      <c r="AZ17" s="58" t="n">
        <v>0.0853422223187742</v>
      </c>
      <c r="BA17" s="216" t="n">
        <v>10707.28734</v>
      </c>
      <c r="BB17" s="218" t="n">
        <v>6</v>
      </c>
      <c r="BD17" s="219"/>
    </row>
    <row r="18" customFormat="false" ht="15" hidden="false" customHeight="true" outlineLevel="0" collapsed="false">
      <c r="A18" s="231" t="s">
        <v>14</v>
      </c>
      <c r="B18" s="232" t="n">
        <v>636213.56838</v>
      </c>
      <c r="C18" s="233" t="n">
        <v>0.0401889216398929</v>
      </c>
      <c r="D18" s="234" t="n">
        <v>633912.78097</v>
      </c>
      <c r="E18" s="235" t="n">
        <v>0.0387087838974688</v>
      </c>
      <c r="G18" s="215" t="s">
        <v>14</v>
      </c>
      <c r="H18" s="41" t="n">
        <v>532395.6327</v>
      </c>
      <c r="I18" s="58" t="n">
        <v>0.0369364488379786</v>
      </c>
      <c r="J18" s="216" t="n">
        <v>533071.04582</v>
      </c>
      <c r="K18" s="217" t="n">
        <v>0.0356750946105492</v>
      </c>
      <c r="M18" s="215" t="s">
        <v>14</v>
      </c>
      <c r="N18" s="41" t="n">
        <v>94443.53418</v>
      </c>
      <c r="O18" s="58" t="n">
        <v>0.0713209243417777</v>
      </c>
      <c r="P18" s="230" t="n">
        <v>88767.38283</v>
      </c>
      <c r="Q18" s="217" t="n">
        <v>0.0673963462469355</v>
      </c>
      <c r="S18" s="215" t="s">
        <v>10</v>
      </c>
      <c r="T18" s="41" t="n">
        <v>107901.61402</v>
      </c>
      <c r="U18" s="58" t="n">
        <v>0.037770660204906</v>
      </c>
      <c r="V18" s="216" t="n">
        <v>99013.3074</v>
      </c>
      <c r="W18" s="217" t="n">
        <v>0.0352830923638241</v>
      </c>
      <c r="Z18" s="215" t="s">
        <v>14</v>
      </c>
      <c r="AA18" s="41" t="n">
        <v>544889.34709</v>
      </c>
      <c r="AB18" s="58" t="n">
        <v>0.0621908697945853</v>
      </c>
      <c r="AC18" s="216" t="n">
        <v>544742.73465</v>
      </c>
      <c r="AD18" s="217" t="n">
        <v>0.0612976038084669</v>
      </c>
      <c r="AF18" s="215" t="s">
        <v>12</v>
      </c>
      <c r="AG18" s="41" t="n">
        <v>309037.06303</v>
      </c>
      <c r="AH18" s="58" t="n">
        <v>0.039792611937895</v>
      </c>
      <c r="AI18" s="216" t="n">
        <v>319279.68837</v>
      </c>
      <c r="AJ18" s="217" t="n">
        <v>0.0392796729747763</v>
      </c>
      <c r="AL18" s="215" t="s">
        <v>10</v>
      </c>
      <c r="AM18" s="41" t="n">
        <v>289027.43834</v>
      </c>
      <c r="AN18" s="58" t="n">
        <v>0.0673689920131901</v>
      </c>
      <c r="AO18" s="216" t="n">
        <v>283805.65704</v>
      </c>
      <c r="AP18" s="217" t="n">
        <v>0.0630676257196775</v>
      </c>
      <c r="AR18" s="215" t="s">
        <v>14</v>
      </c>
      <c r="AS18" s="41" t="n">
        <v>83689.80363</v>
      </c>
      <c r="AT18" s="58" t="n">
        <v>0.0764997806478315</v>
      </c>
      <c r="AU18" s="216" t="n">
        <v>78127.31358</v>
      </c>
      <c r="AV18" s="217" t="n">
        <v>0.0713104477157809</v>
      </c>
      <c r="AX18" s="215" t="s">
        <v>9</v>
      </c>
      <c r="AY18" s="41" t="n">
        <v>4996.34787000001</v>
      </c>
      <c r="AZ18" s="58" t="n">
        <v>0.0539927935888662</v>
      </c>
      <c r="BA18" s="216" t="n">
        <v>6575.51079999999</v>
      </c>
      <c r="BB18" s="218" t="n">
        <v>7</v>
      </c>
      <c r="BD18" s="219"/>
    </row>
    <row r="19" customFormat="false" ht="15" hidden="false" customHeight="true" outlineLevel="0" collapsed="false">
      <c r="A19" s="231" t="s">
        <v>12</v>
      </c>
      <c r="B19" s="232" t="n">
        <v>553420.40161</v>
      </c>
      <c r="C19" s="233" t="n">
        <v>0.0349589670192917</v>
      </c>
      <c r="D19" s="234" t="n">
        <v>579756.5411</v>
      </c>
      <c r="E19" s="235" t="n">
        <v>0.0354018270908564</v>
      </c>
      <c r="G19" s="215" t="s">
        <v>12</v>
      </c>
      <c r="H19" s="41" t="n">
        <v>503234.58903</v>
      </c>
      <c r="I19" s="58" t="n">
        <v>0.0349133191738291</v>
      </c>
      <c r="J19" s="216" t="n">
        <v>528008.13581</v>
      </c>
      <c r="K19" s="217" t="n">
        <v>0.0353362658652482</v>
      </c>
      <c r="M19" s="215" t="s">
        <v>12</v>
      </c>
      <c r="N19" s="41" t="n">
        <v>45918.05698</v>
      </c>
      <c r="O19" s="58" t="n">
        <v>0.0346759393983536</v>
      </c>
      <c r="P19" s="216" t="n">
        <v>45918.05698</v>
      </c>
      <c r="Q19" s="217" t="n">
        <v>0.0348631351803773</v>
      </c>
      <c r="S19" s="215" t="s">
        <v>22</v>
      </c>
      <c r="T19" s="41" t="n">
        <v>78550.09933</v>
      </c>
      <c r="U19" s="58" t="n">
        <v>0.0274962440349142</v>
      </c>
      <c r="V19" s="216" t="n">
        <v>79071.80043</v>
      </c>
      <c r="W19" s="217" t="n">
        <v>0.0281769967210039</v>
      </c>
      <c r="Z19" s="215" t="s">
        <v>12</v>
      </c>
      <c r="AA19" s="41" t="n">
        <v>355527.13854</v>
      </c>
      <c r="AB19" s="58" t="n">
        <v>0.04057804047641</v>
      </c>
      <c r="AC19" s="216" t="n">
        <v>365812.73131</v>
      </c>
      <c r="AD19" s="217" t="n">
        <v>0.0411633647327866</v>
      </c>
      <c r="AF19" s="215" t="s">
        <v>16</v>
      </c>
      <c r="AG19" s="41" t="n">
        <v>202997.43932</v>
      </c>
      <c r="AH19" s="58" t="n">
        <v>0.0261386069620491</v>
      </c>
      <c r="AI19" s="216" t="n">
        <v>208846.81743</v>
      </c>
      <c r="AJ19" s="217" t="n">
        <v>0.025693568959409</v>
      </c>
      <c r="AL19" s="215" t="s">
        <v>12</v>
      </c>
      <c r="AM19" s="41" t="n">
        <v>158648.83914</v>
      </c>
      <c r="AN19" s="58" t="n">
        <v>0.0369792308934753</v>
      </c>
      <c r="AO19" s="216" t="n">
        <v>165690.60882</v>
      </c>
      <c r="AP19" s="217" t="n">
        <v>0.0368199612767143</v>
      </c>
      <c r="AR19" s="215" t="s">
        <v>12</v>
      </c>
      <c r="AS19" s="41" t="n">
        <v>41426.82626</v>
      </c>
      <c r="AT19" s="58" t="n">
        <v>0.0378677327985723</v>
      </c>
      <c r="AU19" s="216" t="n">
        <v>41426.82626</v>
      </c>
      <c r="AV19" s="217" t="n">
        <v>0.0378121989951631</v>
      </c>
      <c r="AX19" s="215" t="s">
        <v>12</v>
      </c>
      <c r="AY19" s="41" t="n">
        <v>4267.7556</v>
      </c>
      <c r="AZ19" s="58" t="n">
        <v>0.0461192961727317</v>
      </c>
      <c r="BA19" s="216" t="n">
        <v>5830.34831</v>
      </c>
      <c r="BB19" s="218" t="n">
        <v>8</v>
      </c>
      <c r="BD19" s="219"/>
    </row>
    <row r="20" customFormat="false" ht="15" hidden="false" customHeight="true" outlineLevel="0" collapsed="false">
      <c r="A20" s="236" t="s">
        <v>20</v>
      </c>
      <c r="B20" s="237" t="n">
        <v>321342.596</v>
      </c>
      <c r="C20" s="238" t="n">
        <v>0.0202988635452839</v>
      </c>
      <c r="D20" s="239" t="n">
        <v>379198.064</v>
      </c>
      <c r="E20" s="240" t="n">
        <v>0.0231550717296694</v>
      </c>
      <c r="G20" s="215" t="s">
        <v>20</v>
      </c>
      <c r="H20" s="41" t="n">
        <v>289841.054</v>
      </c>
      <c r="I20" s="58" t="n">
        <v>0.0201085407254821</v>
      </c>
      <c r="J20" s="216" t="n">
        <v>347209.668</v>
      </c>
      <c r="K20" s="217" t="n">
        <v>0.0232365607787671</v>
      </c>
      <c r="M20" s="215" t="s">
        <v>20</v>
      </c>
      <c r="N20" s="41" t="n">
        <v>30886.465</v>
      </c>
      <c r="O20" s="58" t="n">
        <v>0.02332453198174</v>
      </c>
      <c r="P20" s="216" t="n">
        <v>30886.465</v>
      </c>
      <c r="Q20" s="217" t="n">
        <v>0.0234504479361573</v>
      </c>
      <c r="S20" s="215" t="s">
        <v>12</v>
      </c>
      <c r="T20" s="41" t="n">
        <v>55955.40948</v>
      </c>
      <c r="U20" s="58" t="n">
        <v>0.0195870356276943</v>
      </c>
      <c r="V20" s="216" t="n">
        <v>52691.9396</v>
      </c>
      <c r="W20" s="217" t="n">
        <v>0.0187766131700378</v>
      </c>
      <c r="Z20" s="215" t="s">
        <v>16</v>
      </c>
      <c r="AA20" s="41" t="n">
        <v>184054.99107</v>
      </c>
      <c r="AB20" s="58" t="n">
        <v>0.0210070907897329</v>
      </c>
      <c r="AC20" s="216" t="n">
        <v>185189.90454</v>
      </c>
      <c r="AD20" s="217" t="n">
        <v>0.0208386393718757</v>
      </c>
      <c r="AF20" s="215" t="s">
        <v>20</v>
      </c>
      <c r="AG20" s="41" t="n">
        <v>174713.913</v>
      </c>
      <c r="AH20" s="58" t="n">
        <v>0.0224967286188752</v>
      </c>
      <c r="AI20" s="216" t="n">
        <v>207092.292</v>
      </c>
      <c r="AJ20" s="217" t="n">
        <v>0.0254777168785323</v>
      </c>
      <c r="AL20" s="215" t="s">
        <v>22</v>
      </c>
      <c r="AM20" s="41" t="n">
        <v>81283.81781</v>
      </c>
      <c r="AN20" s="58" t="n">
        <v>0.0189463287786599</v>
      </c>
      <c r="AO20" s="216" t="n">
        <v>83471.45976</v>
      </c>
      <c r="AP20" s="217" t="n">
        <v>0.0185491256140706</v>
      </c>
      <c r="AR20" s="215" t="s">
        <v>16</v>
      </c>
      <c r="AS20" s="41" t="n">
        <v>23736.27355</v>
      </c>
      <c r="AT20" s="58" t="n">
        <v>0.0216970245025287</v>
      </c>
      <c r="AU20" s="216" t="n">
        <v>25663.78096</v>
      </c>
      <c r="AV20" s="217" t="n">
        <v>0.0234245314023676</v>
      </c>
      <c r="AX20" s="215" t="s">
        <v>16</v>
      </c>
      <c r="AY20" s="41" t="n">
        <v>1485.85571</v>
      </c>
      <c r="AZ20" s="58" t="n">
        <v>0.0160568284555551</v>
      </c>
      <c r="BA20" s="216" t="n">
        <v>2369.27675</v>
      </c>
      <c r="BB20" s="218" t="n">
        <v>9</v>
      </c>
      <c r="BD20" s="219"/>
    </row>
    <row r="21" customFormat="false" ht="15" hidden="false" customHeight="true" outlineLevel="0" collapsed="false">
      <c r="A21" s="231" t="s">
        <v>16</v>
      </c>
      <c r="B21" s="232" t="n">
        <v>331599.60608</v>
      </c>
      <c r="C21" s="233" t="n">
        <v>0.020946787756354</v>
      </c>
      <c r="D21" s="234" t="n">
        <v>342305.29295</v>
      </c>
      <c r="E21" s="235" t="n">
        <v>0.0209022786880651</v>
      </c>
      <c r="G21" s="215" t="s">
        <v>22</v>
      </c>
      <c r="H21" s="41" t="n">
        <v>292885.79182</v>
      </c>
      <c r="I21" s="58" t="n">
        <v>0.0203197780005573</v>
      </c>
      <c r="J21" s="216" t="n">
        <v>311903.28485</v>
      </c>
      <c r="K21" s="217" t="n">
        <v>0.0208737264640745</v>
      </c>
      <c r="M21" s="215" t="s">
        <v>16</v>
      </c>
      <c r="N21" s="41" t="n">
        <v>29905.82619</v>
      </c>
      <c r="O21" s="58" t="n">
        <v>0.0225839829649982</v>
      </c>
      <c r="P21" s="216" t="n">
        <v>28839.0513</v>
      </c>
      <c r="Q21" s="217" t="n">
        <v>0.0218959557540437</v>
      </c>
      <c r="S21" s="215" t="s">
        <v>16</v>
      </c>
      <c r="T21" s="41" t="n">
        <v>33381.0184</v>
      </c>
      <c r="U21" s="58" t="n">
        <v>0.0116849327485168</v>
      </c>
      <c r="V21" s="216" t="n">
        <v>35687.6908</v>
      </c>
      <c r="W21" s="217" t="n">
        <v>0.0127172005845751</v>
      </c>
      <c r="Z21" s="215" t="s">
        <v>22</v>
      </c>
      <c r="AA21" s="41" t="n">
        <v>176497.38726</v>
      </c>
      <c r="AB21" s="58" t="n">
        <v>0.0201445047307158</v>
      </c>
      <c r="AC21" s="216" t="n">
        <v>183163.16385</v>
      </c>
      <c r="AD21" s="217" t="n">
        <v>0.0206105787848576</v>
      </c>
      <c r="AF21" s="215" t="s">
        <v>22</v>
      </c>
      <c r="AG21" s="41" t="n">
        <v>172363.12955</v>
      </c>
      <c r="AH21" s="58" t="n">
        <v>0.0221940341373179</v>
      </c>
      <c r="AI21" s="216" t="n">
        <v>189053.82195</v>
      </c>
      <c r="AJ21" s="217" t="n">
        <v>0.0232585177551976</v>
      </c>
      <c r="AL21" s="215" t="s">
        <v>16</v>
      </c>
      <c r="AM21" s="41" t="n">
        <v>79214.95512</v>
      </c>
      <c r="AN21" s="58" t="n">
        <v>0.0184641005347274</v>
      </c>
      <c r="AO21" s="216" t="n">
        <v>83200.28776</v>
      </c>
      <c r="AP21" s="217" t="n">
        <v>0.0184888654544246</v>
      </c>
      <c r="AR21" s="215" t="s">
        <v>22</v>
      </c>
      <c r="AS21" s="41" t="n">
        <v>16836.70319</v>
      </c>
      <c r="AT21" s="58" t="n">
        <v>0.0153902153548122</v>
      </c>
      <c r="AU21" s="216" t="n">
        <v>16836.70319</v>
      </c>
      <c r="AV21" s="217" t="n">
        <v>0.0153676452897258</v>
      </c>
      <c r="AX21" s="215" t="s">
        <v>22</v>
      </c>
      <c r="AY21" s="41" t="n">
        <v>994.50127</v>
      </c>
      <c r="AZ21" s="58" t="n">
        <v>0.0107470302693265</v>
      </c>
      <c r="BA21" s="216" t="n">
        <v>1239.58709</v>
      </c>
      <c r="BB21" s="218" t="n">
        <v>10</v>
      </c>
      <c r="BD21" s="219"/>
    </row>
    <row r="22" customFormat="false" ht="15" hidden="false" customHeight="true" outlineLevel="0" collapsed="false">
      <c r="A22" s="236" t="s">
        <v>22</v>
      </c>
      <c r="B22" s="237" t="n">
        <v>313908.63554</v>
      </c>
      <c r="C22" s="238" t="n">
        <v>0.0198292683193258</v>
      </c>
      <c r="D22" s="239" t="n">
        <v>333171.52282</v>
      </c>
      <c r="E22" s="240" t="n">
        <v>0.0203445408655364</v>
      </c>
      <c r="G22" s="215" t="s">
        <v>16</v>
      </c>
      <c r="H22" s="41" t="n">
        <v>300207.92418</v>
      </c>
      <c r="I22" s="58" t="n">
        <v>0.0208277715878234</v>
      </c>
      <c r="J22" s="216" t="n">
        <v>311096.9649</v>
      </c>
      <c r="K22" s="217" t="n">
        <v>0.0208197645377456</v>
      </c>
      <c r="M22" s="215" t="s">
        <v>22</v>
      </c>
      <c r="N22" s="41" t="n">
        <v>20028.34245</v>
      </c>
      <c r="O22" s="58" t="n">
        <v>0.0151248035026432</v>
      </c>
      <c r="P22" s="216" t="n">
        <v>20028.65088</v>
      </c>
      <c r="Q22" s="217" t="n">
        <v>0.015206687935732</v>
      </c>
      <c r="S22" s="215" t="s">
        <v>14</v>
      </c>
      <c r="T22" s="41" t="n">
        <v>21723.65203</v>
      </c>
      <c r="U22" s="58" t="n">
        <v>0.00760430403833126</v>
      </c>
      <c r="V22" s="216" t="n">
        <v>14780.10817</v>
      </c>
      <c r="W22" s="217" t="n">
        <v>0.00526684680477021</v>
      </c>
      <c r="Z22" s="215" t="s">
        <v>20</v>
      </c>
      <c r="AA22" s="41" t="n">
        <v>98555.69</v>
      </c>
      <c r="AB22" s="58" t="n">
        <v>0.0112486399615611</v>
      </c>
      <c r="AC22" s="216" t="n">
        <v>107320.824</v>
      </c>
      <c r="AD22" s="217" t="n">
        <v>0.0120763599613255</v>
      </c>
      <c r="AF22" s="215" t="s">
        <v>18</v>
      </c>
      <c r="AG22" s="41" t="n">
        <v>36252.41425</v>
      </c>
      <c r="AH22" s="58" t="n">
        <v>0.00466797813154866</v>
      </c>
      <c r="AI22" s="216" t="n">
        <v>34545.45073</v>
      </c>
      <c r="AJ22" s="217" t="n">
        <v>0.00424998537917687</v>
      </c>
      <c r="AL22" s="215" t="s">
        <v>18</v>
      </c>
      <c r="AM22" s="41" t="n">
        <v>68178.18938</v>
      </c>
      <c r="AN22" s="58" t="n">
        <v>0.0158915566016672</v>
      </c>
      <c r="AO22" s="216" t="n">
        <v>66525.10127</v>
      </c>
      <c r="AP22" s="217" t="n">
        <v>0.0147832859697672</v>
      </c>
      <c r="AR22" s="215" t="s">
        <v>20</v>
      </c>
      <c r="AS22" s="41" t="n">
        <v>16548.489</v>
      </c>
      <c r="AT22" s="58" t="n">
        <v>0.0151267624446815</v>
      </c>
      <c r="AU22" s="216" t="n">
        <v>16548.489</v>
      </c>
      <c r="AV22" s="217" t="n">
        <v>0.0151045787386675</v>
      </c>
      <c r="AX22" s="215" t="s">
        <v>20</v>
      </c>
      <c r="AY22" s="41" t="n">
        <v>615.077</v>
      </c>
      <c r="AZ22" s="58" t="n">
        <v>0.00664680009605876</v>
      </c>
      <c r="BA22" s="216" t="n">
        <v>1101.931</v>
      </c>
      <c r="BB22" s="218" t="n">
        <v>11</v>
      </c>
      <c r="BD22" s="219"/>
    </row>
    <row r="23" customFormat="false" ht="15" hidden="false" customHeight="true" outlineLevel="0" collapsed="false">
      <c r="A23" s="236" t="s">
        <v>18</v>
      </c>
      <c r="B23" s="237" t="n">
        <v>129357.49974</v>
      </c>
      <c r="C23" s="238" t="n">
        <v>0.00817137307181446</v>
      </c>
      <c r="D23" s="239" t="n">
        <v>126443.61023</v>
      </c>
      <c r="E23" s="240" t="n">
        <v>0.00772105963239835</v>
      </c>
      <c r="G23" s="215" t="s">
        <v>18</v>
      </c>
      <c r="H23" s="41" t="n">
        <v>118252.82293</v>
      </c>
      <c r="I23" s="58" t="n">
        <v>0.00820412316673101</v>
      </c>
      <c r="J23" s="216" t="n">
        <v>114955.74198</v>
      </c>
      <c r="K23" s="217" t="n">
        <v>0.00769326528484379</v>
      </c>
      <c r="M23" s="215" t="s">
        <v>18</v>
      </c>
      <c r="N23" s="41" t="n">
        <v>10878.88798</v>
      </c>
      <c r="O23" s="58" t="n">
        <v>0.00821540990900955</v>
      </c>
      <c r="P23" s="216" t="n">
        <v>10878.88798</v>
      </c>
      <c r="Q23" s="217" t="n">
        <v>0.00825976025998045</v>
      </c>
      <c r="S23" s="215" t="s">
        <v>18</v>
      </c>
      <c r="T23" s="41" t="n">
        <v>4093.96933</v>
      </c>
      <c r="U23" s="58" t="n">
        <v>0.00143308258970135</v>
      </c>
      <c r="V23" s="216" t="n">
        <v>13537.25167</v>
      </c>
      <c r="W23" s="217" t="n">
        <v>0.00482395865330867</v>
      </c>
      <c r="Z23" s="215" t="s">
        <v>18</v>
      </c>
      <c r="AA23" s="41" t="n">
        <v>68648.91347</v>
      </c>
      <c r="AB23" s="58" t="n">
        <v>0.00783523418461575</v>
      </c>
      <c r="AC23" s="216" t="n">
        <v>60958.36535</v>
      </c>
      <c r="AD23" s="217" t="n">
        <v>0.0068593879098486</v>
      </c>
      <c r="AF23" s="215" t="s">
        <v>14</v>
      </c>
      <c r="AG23" s="41" t="n">
        <v>3353.82353</v>
      </c>
      <c r="AH23" s="58" t="n">
        <v>0.000431849166986536</v>
      </c>
      <c r="AI23" s="216" t="n">
        <v>4136.80444</v>
      </c>
      <c r="AJ23" s="217" t="n">
        <v>0.000508934114767417</v>
      </c>
      <c r="AL23" s="215" t="s">
        <v>20</v>
      </c>
      <c r="AM23" s="41" t="n">
        <v>21756.71</v>
      </c>
      <c r="AN23" s="58" t="n">
        <v>0.00507124040070919</v>
      </c>
      <c r="AO23" s="216" t="n">
        <v>14314.819</v>
      </c>
      <c r="AP23" s="217" t="n">
        <v>0.0031810558547453</v>
      </c>
      <c r="AR23" s="215" t="s">
        <v>18</v>
      </c>
      <c r="AS23" s="41" t="n">
        <v>10878.88209</v>
      </c>
      <c r="AT23" s="58" t="n">
        <v>0.00994424717804327</v>
      </c>
      <c r="AU23" s="216" t="n">
        <v>10878.88209</v>
      </c>
      <c r="AV23" s="217" t="n">
        <v>0.00992966373649489</v>
      </c>
      <c r="AX23" s="215" t="s">
        <v>18</v>
      </c>
      <c r="AY23" s="41" t="n">
        <v>225.78883</v>
      </c>
      <c r="AZ23" s="58" t="n">
        <v>0.00243997616059939</v>
      </c>
      <c r="BA23" s="216" t="n">
        <v>608.980269999999</v>
      </c>
      <c r="BB23" s="218" t="n">
        <v>12</v>
      </c>
      <c r="BD23" s="219"/>
    </row>
    <row r="24" customFormat="false" ht="15" hidden="false" customHeight="true" outlineLevel="0" collapsed="false">
      <c r="A24" s="236" t="s">
        <v>19</v>
      </c>
      <c r="B24" s="237" t="n">
        <v>13285.95736</v>
      </c>
      <c r="C24" s="238" t="n">
        <v>0.000839259528229802</v>
      </c>
      <c r="D24" s="239" t="n">
        <v>13589.85279</v>
      </c>
      <c r="E24" s="240" t="n">
        <v>0.000829840777214773</v>
      </c>
      <c r="G24" s="215" t="s">
        <v>19</v>
      </c>
      <c r="H24" s="41" t="n">
        <v>4790.16452</v>
      </c>
      <c r="I24" s="58" t="n">
        <v>0.000332331176011317</v>
      </c>
      <c r="J24" s="216" t="n">
        <v>5079.31418</v>
      </c>
      <c r="K24" s="217" t="n">
        <v>0.00033992657329468</v>
      </c>
      <c r="M24" s="215" t="s">
        <v>19</v>
      </c>
      <c r="N24" s="41" t="n">
        <v>8459.5646</v>
      </c>
      <c r="O24" s="58" t="n">
        <v>0.00638840945586669</v>
      </c>
      <c r="P24" s="216" t="n">
        <v>8459.5646</v>
      </c>
      <c r="Q24" s="217" t="n">
        <v>0.00642289686485193</v>
      </c>
      <c r="S24" s="215" t="s">
        <v>19</v>
      </c>
      <c r="T24" s="41" t="n">
        <v>2711.50345</v>
      </c>
      <c r="U24" s="58" t="n">
        <v>0.000949154249308979</v>
      </c>
      <c r="V24" s="216" t="n">
        <v>3261.78452</v>
      </c>
      <c r="W24" s="217" t="n">
        <v>0.00116232703978992</v>
      </c>
      <c r="Z24" s="215" t="s">
        <v>19</v>
      </c>
      <c r="AA24" s="41" t="n">
        <v>9220.10237</v>
      </c>
      <c r="AB24" s="58" t="n">
        <v>0.00105233510078278</v>
      </c>
      <c r="AC24" s="216" t="n">
        <v>8977.32568</v>
      </c>
      <c r="AD24" s="217" t="n">
        <v>0.00101018061883061</v>
      </c>
      <c r="AF24" s="215" t="s">
        <v>19</v>
      </c>
      <c r="AG24" s="41" t="n">
        <v>838.45809</v>
      </c>
      <c r="AH24" s="58" t="n">
        <v>0.000107962575991475</v>
      </c>
      <c r="AI24" s="216" t="n">
        <v>1305.22704</v>
      </c>
      <c r="AJ24" s="217" t="n">
        <v>0.000160576739318356</v>
      </c>
      <c r="AL24" s="215" t="s">
        <v>19</v>
      </c>
      <c r="AM24" s="41" t="n">
        <v>379.19866</v>
      </c>
      <c r="AN24" s="58" t="n">
        <v>8.83868730376417E-005</v>
      </c>
      <c r="AO24" s="216" t="n">
        <v>359.04162</v>
      </c>
      <c r="AP24" s="217" t="n">
        <v>7.97866495830814E-005</v>
      </c>
      <c r="AR24" s="215" t="s">
        <v>19</v>
      </c>
      <c r="AS24" s="41" t="n">
        <v>6914.93103</v>
      </c>
      <c r="AT24" s="58" t="n">
        <v>0.00632085013998358</v>
      </c>
      <c r="AU24" s="216" t="n">
        <v>6914.93103</v>
      </c>
      <c r="AV24" s="217" t="n">
        <v>0.00631158048418137</v>
      </c>
      <c r="AX24" s="215" t="s">
        <v>19</v>
      </c>
      <c r="AY24" s="41" t="n">
        <v>36.22824</v>
      </c>
      <c r="AZ24" s="58" t="n">
        <v>0.000391498737738591</v>
      </c>
      <c r="BA24" s="216" t="n">
        <v>50.97401</v>
      </c>
      <c r="BB24" s="218" t="n">
        <v>13</v>
      </c>
      <c r="BD24" s="219"/>
    </row>
    <row r="25" s="244" customFormat="true" ht="15" hidden="false" customHeight="true" outlineLevel="0" collapsed="false">
      <c r="A25" s="241" t="s">
        <v>15</v>
      </c>
      <c r="B25" s="242" t="n">
        <v>0</v>
      </c>
      <c r="C25" s="169" t="n">
        <v>0</v>
      </c>
      <c r="D25" s="11" t="n">
        <v>0</v>
      </c>
      <c r="E25" s="243" t="n">
        <v>0</v>
      </c>
      <c r="G25" s="241" t="s">
        <v>15</v>
      </c>
      <c r="H25" s="242" t="n">
        <v>0</v>
      </c>
      <c r="I25" s="169" t="n">
        <v>0</v>
      </c>
      <c r="J25" s="11" t="n">
        <v>0</v>
      </c>
      <c r="K25" s="243" t="n">
        <v>0</v>
      </c>
      <c r="M25" s="241" t="s">
        <v>15</v>
      </c>
      <c r="N25" s="242" t="n">
        <v>0</v>
      </c>
      <c r="O25" s="169" t="n">
        <v>0</v>
      </c>
      <c r="P25" s="11" t="n">
        <v>0</v>
      </c>
      <c r="Q25" s="243" t="n">
        <v>0</v>
      </c>
      <c r="S25" s="241" t="s">
        <v>15</v>
      </c>
      <c r="T25" s="242" t="n">
        <v>0</v>
      </c>
      <c r="U25" s="169" t="n">
        <v>0</v>
      </c>
      <c r="V25" s="11" t="n">
        <v>0</v>
      </c>
      <c r="W25" s="243" t="n">
        <v>0</v>
      </c>
      <c r="Z25" s="241" t="s">
        <v>15</v>
      </c>
      <c r="AA25" s="242" t="n">
        <v>0</v>
      </c>
      <c r="AB25" s="169" t="n">
        <v>0</v>
      </c>
      <c r="AC25" s="11" t="n">
        <v>0</v>
      </c>
      <c r="AD25" s="243" t="n">
        <v>0</v>
      </c>
      <c r="AF25" s="241" t="s">
        <v>15</v>
      </c>
      <c r="AG25" s="242" t="n">
        <v>0</v>
      </c>
      <c r="AH25" s="169" t="n">
        <v>0</v>
      </c>
      <c r="AI25" s="11" t="n">
        <v>0</v>
      </c>
      <c r="AJ25" s="243" t="n">
        <v>0</v>
      </c>
      <c r="AL25" s="241" t="s">
        <v>15</v>
      </c>
      <c r="AM25" s="242" t="n">
        <v>0</v>
      </c>
      <c r="AN25" s="169" t="n">
        <v>0</v>
      </c>
      <c r="AO25" s="11" t="n">
        <v>0</v>
      </c>
      <c r="AP25" s="243" t="n">
        <v>0</v>
      </c>
      <c r="AR25" s="241" t="s">
        <v>15</v>
      </c>
      <c r="AS25" s="242" t="n">
        <v>0</v>
      </c>
      <c r="AT25" s="169" t="n">
        <v>0</v>
      </c>
      <c r="AU25" s="11" t="n">
        <v>0</v>
      </c>
      <c r="AV25" s="243" t="n">
        <v>0</v>
      </c>
      <c r="AX25" s="241" t="s">
        <v>15</v>
      </c>
      <c r="AY25" s="242" t="n">
        <v>0</v>
      </c>
      <c r="AZ25" s="169" t="n">
        <v>0</v>
      </c>
      <c r="BA25" s="11" t="n">
        <v>0</v>
      </c>
      <c r="BB25" s="218"/>
      <c r="BD25" s="245"/>
    </row>
    <row r="26" customFormat="false" ht="15" hidden="false" customHeight="true" outlineLevel="0" collapsed="false">
      <c r="A26" s="215"/>
      <c r="B26" s="41"/>
      <c r="C26" s="58"/>
      <c r="D26" s="216"/>
      <c r="E26" s="217"/>
      <c r="G26" s="215"/>
      <c r="H26" s="41"/>
      <c r="I26" s="58"/>
      <c r="J26" s="216"/>
      <c r="K26" s="217"/>
      <c r="M26" s="215"/>
      <c r="N26" s="41"/>
      <c r="O26" s="58"/>
      <c r="P26" s="216"/>
      <c r="Q26" s="217"/>
      <c r="S26" s="215"/>
      <c r="T26" s="41"/>
      <c r="U26" s="58"/>
      <c r="V26" s="216"/>
      <c r="W26" s="217"/>
      <c r="Z26" s="215"/>
      <c r="AA26" s="41"/>
      <c r="AB26" s="58"/>
      <c r="AC26" s="216"/>
      <c r="AD26" s="217"/>
      <c r="AF26" s="215"/>
      <c r="AG26" s="41"/>
      <c r="AH26" s="58"/>
      <c r="AI26" s="216"/>
      <c r="AJ26" s="217"/>
      <c r="AL26" s="215"/>
      <c r="AM26" s="41"/>
      <c r="AN26" s="58"/>
      <c r="AO26" s="216"/>
      <c r="AP26" s="217"/>
      <c r="AR26" s="215"/>
      <c r="AS26" s="41"/>
      <c r="AT26" s="58"/>
      <c r="AU26" s="216"/>
      <c r="AV26" s="217"/>
      <c r="AX26" s="215"/>
      <c r="AY26" s="41"/>
      <c r="AZ26" s="58"/>
      <c r="BA26" s="216"/>
      <c r="BB26" s="218"/>
      <c r="BD26" s="219"/>
    </row>
    <row r="27" customFormat="false" ht="15" hidden="false" customHeight="true" outlineLevel="0" collapsed="false">
      <c r="A27" s="215" t="s">
        <v>24</v>
      </c>
      <c r="B27" s="41" t="n">
        <v>15830570.77472</v>
      </c>
      <c r="C27" s="58" t="n">
        <v>1</v>
      </c>
      <c r="D27" s="216" t="n">
        <v>16376458.18709</v>
      </c>
      <c r="E27" s="246" t="n">
        <v>1</v>
      </c>
      <c r="G27" s="215" t="s">
        <v>24</v>
      </c>
      <c r="H27" s="41" t="n">
        <v>14413828.3308</v>
      </c>
      <c r="I27" s="58" t="n">
        <v>1</v>
      </c>
      <c r="J27" s="216" t="n">
        <v>14942386.32411</v>
      </c>
      <c r="K27" s="246" t="n">
        <v>1</v>
      </c>
      <c r="M27" s="215" t="s">
        <v>24</v>
      </c>
      <c r="N27" s="41" t="n">
        <v>1324205.13407</v>
      </c>
      <c r="O27" s="58" t="n">
        <v>1</v>
      </c>
      <c r="P27" s="216" t="n">
        <v>1317094.88382</v>
      </c>
      <c r="Q27" s="246" t="n">
        <v>1</v>
      </c>
      <c r="S27" s="215" t="s">
        <v>24</v>
      </c>
      <c r="T27" s="41" t="n">
        <v>2856757.42586</v>
      </c>
      <c r="U27" s="58" t="n">
        <v>1</v>
      </c>
      <c r="V27" s="216" t="n">
        <v>2806253.66901</v>
      </c>
      <c r="W27" s="246" t="n">
        <v>1</v>
      </c>
      <c r="Z27" s="215" t="s">
        <v>24</v>
      </c>
      <c r="AA27" s="41" t="n">
        <v>8761564.98357</v>
      </c>
      <c r="AB27" s="58" t="n">
        <v>1</v>
      </c>
      <c r="AC27" s="216" t="n">
        <v>8886852.02691</v>
      </c>
      <c r="AD27" s="246" t="n">
        <v>1</v>
      </c>
      <c r="AF27" s="215" t="s">
        <v>24</v>
      </c>
      <c r="AG27" s="41" t="n">
        <v>7766191.96328</v>
      </c>
      <c r="AH27" s="58" t="n">
        <v>1</v>
      </c>
      <c r="AI27" s="216" t="n">
        <v>8128369.3114</v>
      </c>
      <c r="AJ27" s="246" t="n">
        <v>1</v>
      </c>
      <c r="AL27" s="215" t="s">
        <v>24</v>
      </c>
      <c r="AM27" s="41" t="n">
        <v>4290214.67745</v>
      </c>
      <c r="AN27" s="58" t="n">
        <v>1</v>
      </c>
      <c r="AO27" s="216" t="n">
        <v>4500021.26767</v>
      </c>
      <c r="AP27" s="246" t="n">
        <v>1</v>
      </c>
      <c r="AR27" s="215" t="s">
        <v>24</v>
      </c>
      <c r="AS27" s="41" t="n">
        <v>1093987.49802</v>
      </c>
      <c r="AT27" s="58" t="n">
        <v>1</v>
      </c>
      <c r="AU27" s="216" t="n">
        <v>1095594.2093</v>
      </c>
      <c r="AV27" s="246" t="n">
        <v>1</v>
      </c>
      <c r="AX27" s="215" t="s">
        <v>24</v>
      </c>
      <c r="AY27" s="41" t="n">
        <v>92537.3098500001</v>
      </c>
      <c r="AZ27" s="58" t="n">
        <v>1</v>
      </c>
      <c r="BA27" s="216" t="n">
        <v>116976.97916</v>
      </c>
      <c r="BB27" s="218"/>
      <c r="BD27" s="219"/>
    </row>
    <row r="28" customFormat="false" ht="15" hidden="false" customHeight="true" outlineLevel="0" collapsed="false">
      <c r="A28" s="215"/>
      <c r="B28" s="41"/>
      <c r="C28" s="58"/>
      <c r="D28" s="216"/>
      <c r="E28" s="217"/>
      <c r="G28" s="215"/>
      <c r="H28" s="41"/>
      <c r="I28" s="58"/>
      <c r="J28" s="216"/>
      <c r="K28" s="217"/>
      <c r="M28" s="215"/>
      <c r="N28" s="41"/>
      <c r="O28" s="58"/>
      <c r="P28" s="216"/>
      <c r="Q28" s="217"/>
      <c r="S28" s="215"/>
      <c r="T28" s="41"/>
      <c r="U28" s="58"/>
      <c r="V28" s="216"/>
      <c r="W28" s="217"/>
      <c r="Z28" s="215"/>
      <c r="AA28" s="41"/>
      <c r="AB28" s="58"/>
      <c r="AC28" s="216"/>
      <c r="AD28" s="217"/>
      <c r="AF28" s="215"/>
      <c r="AG28" s="41"/>
      <c r="AH28" s="58"/>
      <c r="AI28" s="216"/>
      <c r="AJ28" s="217"/>
      <c r="AL28" s="215"/>
      <c r="AM28" s="41"/>
      <c r="AN28" s="58"/>
      <c r="AO28" s="216"/>
      <c r="AP28" s="217"/>
      <c r="AR28" s="215"/>
      <c r="AS28" s="41"/>
      <c r="AT28" s="58"/>
      <c r="AU28" s="216"/>
      <c r="AV28" s="217"/>
      <c r="AX28" s="215"/>
      <c r="AY28" s="41"/>
      <c r="AZ28" s="58"/>
      <c r="BA28" s="216"/>
      <c r="BB28" s="217"/>
      <c r="BD28" s="219"/>
    </row>
    <row r="29" customFormat="false" ht="15" hidden="false" customHeight="true" outlineLevel="0" collapsed="false">
      <c r="A29" s="247"/>
      <c r="B29" s="248"/>
      <c r="C29" s="248"/>
      <c r="D29" s="249"/>
      <c r="E29" s="250"/>
      <c r="G29" s="247"/>
      <c r="H29" s="248"/>
      <c r="I29" s="248"/>
      <c r="J29" s="249"/>
      <c r="K29" s="250"/>
      <c r="M29" s="247"/>
      <c r="N29" s="248"/>
      <c r="O29" s="248"/>
      <c r="P29" s="249"/>
      <c r="Q29" s="250"/>
      <c r="S29" s="247"/>
      <c r="T29" s="248"/>
      <c r="U29" s="248"/>
      <c r="V29" s="249"/>
      <c r="W29" s="250"/>
      <c r="Z29" s="247"/>
      <c r="AA29" s="248"/>
      <c r="AB29" s="248"/>
      <c r="AC29" s="249"/>
      <c r="AD29" s="250"/>
      <c r="AF29" s="247"/>
      <c r="AG29" s="248"/>
      <c r="AH29" s="248"/>
      <c r="AI29" s="249"/>
      <c r="AJ29" s="250"/>
      <c r="AL29" s="247"/>
      <c r="AM29" s="248"/>
      <c r="AN29" s="248"/>
      <c r="AO29" s="249"/>
      <c r="AP29" s="250"/>
      <c r="AR29" s="247"/>
      <c r="AS29" s="248"/>
      <c r="AT29" s="248"/>
      <c r="AU29" s="249"/>
      <c r="AV29" s="250"/>
      <c r="AX29" s="247"/>
      <c r="AY29" s="248"/>
      <c r="AZ29" s="248"/>
      <c r="BA29" s="249"/>
      <c r="BB29" s="250"/>
      <c r="BD29" s="219"/>
    </row>
    <row r="30" customFormat="false" ht="15" hidden="false" customHeight="true" outlineLevel="0" collapsed="false">
      <c r="A30" s="201" t="s">
        <v>359</v>
      </c>
      <c r="B30" s="251"/>
      <c r="C30" s="251"/>
      <c r="D30" s="216"/>
      <c r="E30" s="107"/>
      <c r="G30" s="251"/>
      <c r="H30" s="251"/>
      <c r="I30" s="251"/>
      <c r="J30" s="216"/>
      <c r="K30" s="107"/>
      <c r="M30" s="251"/>
      <c r="N30" s="251"/>
      <c r="O30" s="251"/>
      <c r="P30" s="216"/>
      <c r="Q30" s="107"/>
      <c r="S30" s="251"/>
      <c r="T30" s="251"/>
      <c r="U30" s="251"/>
      <c r="V30" s="216"/>
      <c r="W30" s="107"/>
      <c r="Z30" s="251"/>
      <c r="AA30" s="251"/>
      <c r="AB30" s="251"/>
      <c r="AC30" s="216"/>
      <c r="AD30" s="107"/>
      <c r="AF30" s="251"/>
      <c r="AG30" s="251"/>
      <c r="AH30" s="251"/>
      <c r="AI30" s="216"/>
      <c r="AJ30" s="107"/>
      <c r="AL30" s="251"/>
      <c r="AM30" s="251"/>
      <c r="AN30" s="251"/>
      <c r="AO30" s="216"/>
      <c r="AP30" s="107"/>
      <c r="AR30" s="251"/>
      <c r="AS30" s="251"/>
      <c r="AT30" s="251"/>
      <c r="AU30" s="216"/>
      <c r="AV30" s="107"/>
      <c r="AX30" s="251"/>
      <c r="AY30" s="251"/>
      <c r="AZ30" s="251"/>
      <c r="BA30" s="216"/>
      <c r="BB30" s="107"/>
      <c r="BD30" s="219"/>
    </row>
    <row r="31" customFormat="false" ht="15" hidden="false" customHeight="true" outlineLevel="0" collapsed="false">
      <c r="A31" s="77" t="s">
        <v>360</v>
      </c>
      <c r="B31" s="251"/>
      <c r="C31" s="251"/>
      <c r="D31" s="216"/>
      <c r="E31" s="107"/>
      <c r="G31" s="251"/>
      <c r="H31" s="251"/>
      <c r="I31" s="251"/>
      <c r="J31" s="216"/>
      <c r="K31" s="107"/>
      <c r="M31" s="251"/>
      <c r="N31" s="251"/>
      <c r="O31" s="251"/>
      <c r="P31" s="216"/>
      <c r="Q31" s="107"/>
      <c r="S31" s="251"/>
      <c r="T31" s="251"/>
      <c r="U31" s="251"/>
      <c r="V31" s="216"/>
      <c r="W31" s="107"/>
      <c r="Z31" s="251"/>
      <c r="AA31" s="251"/>
      <c r="AB31" s="251"/>
      <c r="AC31" s="216"/>
      <c r="AD31" s="107"/>
      <c r="AF31" s="251"/>
      <c r="AG31" s="251"/>
      <c r="AH31" s="251"/>
      <c r="AI31" s="216"/>
      <c r="AJ31" s="107"/>
      <c r="AL31" s="251"/>
      <c r="AM31" s="251"/>
      <c r="AN31" s="251"/>
      <c r="AO31" s="216"/>
      <c r="AP31" s="107"/>
      <c r="AR31" s="251"/>
      <c r="AS31" s="251"/>
      <c r="AT31" s="251"/>
      <c r="AU31" s="216"/>
      <c r="AV31" s="107"/>
      <c r="AX31" s="251"/>
      <c r="AY31" s="251"/>
      <c r="AZ31" s="251"/>
      <c r="BA31" s="216"/>
      <c r="BB31" s="107"/>
      <c r="BD31" s="219"/>
    </row>
    <row r="32" customFormat="false" ht="15" hidden="false" customHeight="true" outlineLevel="0" collapsed="false">
      <c r="A32" s="252" t="s">
        <v>431</v>
      </c>
      <c r="B32" s="251"/>
      <c r="C32" s="251"/>
      <c r="D32" s="216"/>
      <c r="E32" s="107"/>
      <c r="G32" s="251"/>
      <c r="H32" s="251"/>
      <c r="I32" s="251"/>
      <c r="J32" s="216"/>
      <c r="K32" s="107"/>
      <c r="M32" s="251"/>
      <c r="N32" s="251"/>
      <c r="O32" s="251"/>
      <c r="P32" s="216"/>
      <c r="Q32" s="107"/>
      <c r="S32" s="251"/>
      <c r="T32" s="251"/>
      <c r="U32" s="251"/>
      <c r="V32" s="216"/>
      <c r="W32" s="107"/>
      <c r="Z32" s="251"/>
      <c r="AA32" s="251"/>
      <c r="AB32" s="251"/>
      <c r="AC32" s="216"/>
      <c r="AD32" s="107"/>
      <c r="AF32" s="251"/>
      <c r="AG32" s="251"/>
      <c r="AH32" s="251"/>
      <c r="AI32" s="216"/>
      <c r="AJ32" s="107"/>
      <c r="AL32" s="251"/>
      <c r="AM32" s="251"/>
      <c r="AN32" s="251"/>
      <c r="AO32" s="216"/>
      <c r="AP32" s="107"/>
      <c r="AR32" s="251"/>
      <c r="AS32" s="251"/>
      <c r="AT32" s="251"/>
      <c r="AU32" s="216"/>
      <c r="AV32" s="107"/>
      <c r="AX32" s="251"/>
      <c r="AY32" s="251"/>
      <c r="AZ32" s="251"/>
      <c r="BA32" s="216"/>
      <c r="BB32" s="107"/>
      <c r="BD32" s="219"/>
    </row>
    <row r="33" customFormat="false" ht="15" hidden="false" customHeight="true" outlineLevel="0" collapsed="false">
      <c r="A33" s="253" t="s">
        <v>432</v>
      </c>
      <c r="B33" s="251"/>
      <c r="C33" s="251"/>
      <c r="D33" s="216"/>
      <c r="E33" s="107"/>
      <c r="G33" s="251"/>
      <c r="H33" s="251"/>
      <c r="I33" s="251"/>
      <c r="J33" s="216"/>
      <c r="K33" s="107"/>
      <c r="M33" s="251"/>
      <c r="N33" s="251"/>
      <c r="O33" s="251"/>
      <c r="P33" s="216"/>
      <c r="Q33" s="107"/>
      <c r="S33" s="251"/>
      <c r="T33" s="251"/>
      <c r="U33" s="251"/>
      <c r="V33" s="216"/>
      <c r="W33" s="107"/>
      <c r="Z33" s="251"/>
      <c r="AA33" s="251"/>
      <c r="AB33" s="251"/>
      <c r="AC33" s="216"/>
      <c r="AD33" s="107"/>
      <c r="AF33" s="251"/>
      <c r="AG33" s="251"/>
      <c r="AH33" s="251"/>
      <c r="AI33" s="216"/>
      <c r="AJ33" s="107"/>
      <c r="AL33" s="251"/>
      <c r="AM33" s="251"/>
      <c r="AN33" s="251"/>
      <c r="AO33" s="216"/>
      <c r="AP33" s="107"/>
      <c r="AR33" s="251"/>
      <c r="AS33" s="251"/>
      <c r="AT33" s="251"/>
      <c r="AU33" s="216"/>
      <c r="AV33" s="107"/>
      <c r="AX33" s="251"/>
      <c r="AY33" s="251"/>
      <c r="AZ33" s="251"/>
      <c r="BA33" s="216"/>
      <c r="BB33" s="107"/>
      <c r="BD33" s="219"/>
    </row>
    <row r="34" customFormat="false" ht="15" hidden="false" customHeight="true" outlineLevel="0" collapsed="false">
      <c r="A34" s="254" t="s">
        <v>433</v>
      </c>
      <c r="B34" s="255"/>
      <c r="C34" s="251"/>
      <c r="D34" s="216"/>
      <c r="E34" s="107"/>
      <c r="G34" s="251"/>
      <c r="H34" s="251"/>
      <c r="I34" s="251"/>
      <c r="J34" s="216"/>
      <c r="K34" s="107"/>
      <c r="M34" s="251"/>
      <c r="N34" s="251"/>
      <c r="O34" s="251"/>
      <c r="P34" s="216"/>
      <c r="Q34" s="107"/>
      <c r="S34" s="251"/>
      <c r="T34" s="251"/>
      <c r="U34" s="251"/>
      <c r="V34" s="216"/>
      <c r="W34" s="107"/>
      <c r="Z34" s="251"/>
      <c r="AA34" s="251"/>
      <c r="AB34" s="251"/>
      <c r="AC34" s="216"/>
      <c r="AD34" s="107"/>
      <c r="AF34" s="251"/>
      <c r="AG34" s="251"/>
      <c r="AH34" s="251"/>
      <c r="AI34" s="216"/>
      <c r="AJ34" s="107"/>
      <c r="AL34" s="251"/>
      <c r="AM34" s="251"/>
      <c r="AN34" s="251"/>
      <c r="AO34" s="216"/>
      <c r="AP34" s="107"/>
      <c r="AR34" s="251"/>
      <c r="AS34" s="251"/>
      <c r="AT34" s="251"/>
      <c r="AU34" s="216"/>
      <c r="AV34" s="107"/>
      <c r="AX34" s="251"/>
      <c r="AY34" s="251"/>
      <c r="AZ34" s="251"/>
      <c r="BA34" s="216"/>
      <c r="BB34" s="107"/>
      <c r="BD34" s="219"/>
    </row>
    <row r="35" customFormat="false" ht="15" hidden="false" customHeight="true" outlineLevel="0" collapsed="false">
      <c r="A35" s="256" t="s">
        <v>434</v>
      </c>
      <c r="B35" s="257"/>
      <c r="C35" s="251"/>
      <c r="D35" s="216"/>
      <c r="E35" s="107"/>
      <c r="G35" s="251"/>
      <c r="H35" s="251"/>
      <c r="I35" s="251"/>
      <c r="J35" s="216"/>
      <c r="K35" s="107"/>
      <c r="M35" s="251"/>
      <c r="N35" s="251"/>
      <c r="O35" s="251"/>
      <c r="P35" s="216"/>
      <c r="Q35" s="107"/>
      <c r="S35" s="251"/>
      <c r="T35" s="251"/>
      <c r="U35" s="251"/>
      <c r="V35" s="216"/>
      <c r="W35" s="107"/>
      <c r="Z35" s="251"/>
      <c r="AA35" s="251"/>
      <c r="AB35" s="251"/>
      <c r="AC35" s="216"/>
      <c r="AD35" s="107"/>
      <c r="AF35" s="251"/>
      <c r="AG35" s="251"/>
      <c r="AH35" s="251"/>
      <c r="AI35" s="216"/>
      <c r="AJ35" s="107"/>
      <c r="AL35" s="251"/>
      <c r="AM35" s="251"/>
      <c r="AN35" s="251"/>
      <c r="AO35" s="216"/>
      <c r="AP35" s="107"/>
      <c r="AR35" s="251"/>
      <c r="AS35" s="251"/>
      <c r="AT35" s="251"/>
      <c r="AU35" s="216"/>
      <c r="AV35" s="107"/>
      <c r="AX35" s="251"/>
      <c r="AY35" s="251"/>
      <c r="AZ35" s="251"/>
      <c r="BA35" s="216"/>
      <c r="BB35" s="107"/>
      <c r="BD35" s="219"/>
    </row>
    <row r="36" customFormat="false" ht="15" hidden="false" customHeight="true" outlineLevel="0" collapsed="false">
      <c r="A36" s="258" t="s">
        <v>435</v>
      </c>
      <c r="B36" s="259"/>
      <c r="C36" s="251"/>
      <c r="D36" s="216"/>
      <c r="E36" s="107"/>
      <c r="G36" s="251"/>
      <c r="H36" s="251"/>
      <c r="I36" s="251"/>
      <c r="J36" s="216"/>
      <c r="K36" s="107"/>
      <c r="M36" s="251"/>
      <c r="N36" s="251"/>
      <c r="O36" s="251"/>
      <c r="P36" s="216"/>
      <c r="Q36" s="107"/>
      <c r="S36" s="251"/>
      <c r="T36" s="251"/>
      <c r="U36" s="251"/>
      <c r="V36" s="216"/>
      <c r="W36" s="107"/>
      <c r="Z36" s="251"/>
      <c r="AA36" s="251"/>
      <c r="AB36" s="251"/>
      <c r="AC36" s="216"/>
      <c r="AD36" s="107"/>
      <c r="AF36" s="251"/>
      <c r="AG36" s="251"/>
      <c r="AH36" s="251"/>
      <c r="AI36" s="216"/>
      <c r="AJ36" s="107"/>
      <c r="AL36" s="251"/>
      <c r="AM36" s="251"/>
      <c r="AN36" s="251"/>
      <c r="AO36" s="216"/>
      <c r="AP36" s="107"/>
      <c r="AR36" s="251"/>
      <c r="AS36" s="251"/>
      <c r="AT36" s="251"/>
      <c r="AU36" s="216"/>
      <c r="AV36" s="107"/>
      <c r="AX36" s="251"/>
      <c r="AY36" s="251"/>
      <c r="AZ36" s="251"/>
      <c r="BA36" s="216"/>
      <c r="BB36" s="107"/>
      <c r="BD36" s="219"/>
    </row>
    <row r="37" customFormat="false" ht="15" hidden="false" customHeight="true" outlineLevel="0" collapsed="false">
      <c r="A37" s="260" t="s">
        <v>436</v>
      </c>
      <c r="B37" s="251"/>
      <c r="C37" s="251"/>
      <c r="D37" s="216"/>
      <c r="E37" s="107"/>
      <c r="G37" s="251"/>
      <c r="H37" s="251"/>
      <c r="I37" s="251"/>
      <c r="J37" s="216"/>
      <c r="K37" s="107"/>
      <c r="M37" s="251"/>
      <c r="N37" s="251"/>
      <c r="O37" s="251"/>
      <c r="P37" s="216"/>
      <c r="Q37" s="107"/>
      <c r="S37" s="251"/>
      <c r="T37" s="251"/>
      <c r="U37" s="251"/>
      <c r="V37" s="216"/>
      <c r="W37" s="107"/>
      <c r="Z37" s="251"/>
      <c r="AA37" s="251"/>
      <c r="AB37" s="251"/>
      <c r="AC37" s="216"/>
      <c r="AD37" s="107"/>
      <c r="AF37" s="251"/>
      <c r="AG37" s="251"/>
      <c r="AH37" s="251"/>
      <c r="AI37" s="216"/>
      <c r="AJ37" s="107"/>
      <c r="AL37" s="251"/>
      <c r="AM37" s="251"/>
      <c r="AN37" s="251"/>
      <c r="AO37" s="216"/>
      <c r="AP37" s="107"/>
      <c r="AR37" s="251"/>
      <c r="AS37" s="251"/>
      <c r="AT37" s="251"/>
      <c r="AU37" s="216"/>
      <c r="AV37" s="107"/>
      <c r="AX37" s="251"/>
      <c r="AY37" s="251"/>
      <c r="AZ37" s="251"/>
      <c r="BA37" s="216"/>
      <c r="BB37" s="107"/>
      <c r="BD37" s="219"/>
    </row>
    <row r="38" customFormat="false" ht="15" hidden="false" customHeight="true" outlineLevel="0" collapsed="false">
      <c r="A38" s="30" t="s">
        <v>437</v>
      </c>
      <c r="B38" s="251"/>
      <c r="C38" s="251"/>
      <c r="D38" s="216"/>
      <c r="E38" s="107"/>
      <c r="G38" s="251"/>
      <c r="H38" s="251"/>
      <c r="I38" s="251"/>
      <c r="J38" s="216"/>
      <c r="K38" s="107"/>
      <c r="M38" s="251"/>
      <c r="N38" s="251"/>
      <c r="O38" s="251"/>
      <c r="P38" s="216"/>
      <c r="Q38" s="107"/>
      <c r="S38" s="251"/>
      <c r="T38" s="251"/>
      <c r="U38" s="251"/>
      <c r="V38" s="216"/>
      <c r="W38" s="107"/>
      <c r="Z38" s="251"/>
      <c r="AA38" s="251"/>
      <c r="AB38" s="251"/>
      <c r="AC38" s="216"/>
      <c r="AD38" s="107"/>
      <c r="AF38" s="251"/>
      <c r="AG38" s="251"/>
      <c r="AH38" s="251"/>
      <c r="AI38" s="216"/>
      <c r="AJ38" s="107"/>
      <c r="AL38" s="251"/>
      <c r="AM38" s="251"/>
      <c r="AN38" s="251"/>
      <c r="AO38" s="216"/>
      <c r="AP38" s="107"/>
      <c r="AR38" s="251"/>
      <c r="AS38" s="251"/>
      <c r="AT38" s="251"/>
      <c r="AU38" s="216"/>
      <c r="AV38" s="107"/>
      <c r="AX38" s="251"/>
      <c r="AY38" s="251"/>
      <c r="AZ38" s="251"/>
      <c r="BA38" s="216"/>
      <c r="BB38" s="107"/>
      <c r="BD38" s="219"/>
    </row>
    <row r="39" customFormat="false" ht="15" hidden="false" customHeight="true" outlineLevel="0" collapsed="false">
      <c r="A39" s="30" t="s">
        <v>438</v>
      </c>
      <c r="B39" s="251"/>
      <c r="C39" s="251"/>
      <c r="D39" s="216"/>
      <c r="E39" s="107"/>
      <c r="G39" s="251"/>
      <c r="H39" s="251"/>
      <c r="I39" s="251"/>
      <c r="J39" s="216"/>
      <c r="K39" s="107"/>
      <c r="M39" s="251"/>
      <c r="N39" s="251"/>
      <c r="O39" s="251"/>
      <c r="P39" s="216"/>
      <c r="Q39" s="107"/>
      <c r="S39" s="251"/>
      <c r="T39" s="251"/>
      <c r="U39" s="251"/>
      <c r="V39" s="216"/>
      <c r="W39" s="107"/>
      <c r="Z39" s="251"/>
      <c r="AA39" s="251"/>
      <c r="AB39" s="251"/>
      <c r="AC39" s="216"/>
      <c r="AD39" s="107"/>
      <c r="AF39" s="251"/>
      <c r="AG39" s="251"/>
      <c r="AH39" s="251"/>
      <c r="AI39" s="216"/>
      <c r="AJ39" s="107"/>
      <c r="AL39" s="251"/>
      <c r="AM39" s="251"/>
      <c r="AN39" s="251"/>
      <c r="AO39" s="216"/>
      <c r="AP39" s="107"/>
      <c r="AR39" s="251"/>
      <c r="AS39" s="251"/>
      <c r="AT39" s="251"/>
      <c r="AU39" s="216"/>
      <c r="AV39" s="107"/>
      <c r="AX39" s="251"/>
      <c r="AY39" s="251"/>
      <c r="AZ39" s="251"/>
      <c r="BA39" s="216"/>
      <c r="BB39" s="107"/>
      <c r="BD39" s="219"/>
    </row>
    <row r="40" customFormat="false" ht="15" hidden="false" customHeight="true" outlineLevel="0" collapsed="false">
      <c r="A40" s="30" t="s">
        <v>89</v>
      </c>
      <c r="B40" s="251"/>
      <c r="C40" s="251"/>
      <c r="D40" s="216"/>
      <c r="E40" s="107"/>
      <c r="G40" s="251"/>
      <c r="H40" s="251"/>
      <c r="I40" s="251"/>
      <c r="J40" s="216"/>
      <c r="K40" s="107"/>
      <c r="M40" s="251"/>
      <c r="N40" s="251"/>
      <c r="O40" s="251"/>
      <c r="P40" s="216"/>
      <c r="Q40" s="107"/>
      <c r="S40" s="251"/>
      <c r="T40" s="251"/>
      <c r="U40" s="251"/>
      <c r="V40" s="216"/>
      <c r="W40" s="107"/>
      <c r="Z40" s="251"/>
      <c r="AA40" s="251"/>
      <c r="AB40" s="251"/>
      <c r="AC40" s="216"/>
      <c r="AD40" s="107"/>
      <c r="AF40" s="251"/>
      <c r="AG40" s="251"/>
      <c r="AH40" s="251"/>
      <c r="AI40" s="216"/>
      <c r="AJ40" s="107"/>
      <c r="AL40" s="251"/>
      <c r="AM40" s="251"/>
      <c r="AN40" s="251"/>
      <c r="AO40" s="216"/>
      <c r="AP40" s="107"/>
      <c r="AR40" s="251"/>
      <c r="AS40" s="251"/>
      <c r="AT40" s="251"/>
      <c r="AU40" s="216"/>
      <c r="AV40" s="107"/>
      <c r="AX40" s="251"/>
      <c r="AY40" s="251"/>
      <c r="AZ40" s="251"/>
      <c r="BA40" s="216"/>
      <c r="BB40" s="107"/>
      <c r="BD40" s="219"/>
    </row>
    <row r="41" customFormat="false" ht="15" hidden="false" customHeight="true" outlineLevel="0" collapsed="false">
      <c r="A41" s="30" t="s">
        <v>90</v>
      </c>
      <c r="B41" s="251"/>
      <c r="C41" s="251"/>
      <c r="D41" s="216"/>
      <c r="E41" s="107"/>
      <c r="G41" s="251"/>
      <c r="H41" s="251"/>
      <c r="I41" s="251"/>
      <c r="J41" s="216"/>
      <c r="K41" s="107"/>
      <c r="M41" s="251"/>
      <c r="N41" s="251"/>
      <c r="O41" s="251"/>
      <c r="P41" s="216"/>
      <c r="Q41" s="107"/>
      <c r="S41" s="251"/>
      <c r="T41" s="251"/>
      <c r="U41" s="251"/>
      <c r="V41" s="216"/>
      <c r="W41" s="107"/>
      <c r="Z41" s="251"/>
      <c r="AA41" s="251"/>
      <c r="AB41" s="251"/>
      <c r="AC41" s="216"/>
      <c r="AD41" s="107"/>
      <c r="AF41" s="251"/>
      <c r="AG41" s="251"/>
      <c r="AH41" s="251"/>
      <c r="AI41" s="216"/>
      <c r="AJ41" s="107"/>
      <c r="AL41" s="251"/>
      <c r="AM41" s="251"/>
      <c r="AN41" s="251"/>
      <c r="AO41" s="216"/>
      <c r="AP41" s="107"/>
      <c r="AR41" s="251"/>
      <c r="AS41" s="251"/>
      <c r="AT41" s="251"/>
      <c r="AU41" s="216"/>
      <c r="AV41" s="107"/>
      <c r="AX41" s="251"/>
      <c r="AY41" s="251"/>
      <c r="AZ41" s="251"/>
      <c r="BA41" s="216"/>
      <c r="BB41" s="107"/>
      <c r="BD41" s="219"/>
    </row>
    <row r="42" customFormat="false" ht="15" hidden="false" customHeight="true" outlineLevel="0" collapsed="false">
      <c r="A42" s="30" t="s">
        <v>213</v>
      </c>
      <c r="B42" s="251"/>
      <c r="C42" s="251"/>
      <c r="D42" s="216"/>
      <c r="E42" s="107"/>
      <c r="G42" s="251"/>
      <c r="H42" s="251"/>
      <c r="I42" s="251"/>
      <c r="J42" s="216"/>
      <c r="K42" s="107"/>
      <c r="M42" s="251"/>
      <c r="N42" s="251"/>
      <c r="O42" s="251"/>
      <c r="P42" s="216"/>
      <c r="Q42" s="107"/>
      <c r="S42" s="251"/>
      <c r="T42" s="251"/>
      <c r="U42" s="251"/>
      <c r="V42" s="216"/>
      <c r="W42" s="107"/>
      <c r="Z42" s="251"/>
      <c r="AA42" s="251"/>
      <c r="AB42" s="251"/>
      <c r="AC42" s="216"/>
      <c r="AD42" s="107"/>
      <c r="AF42" s="251"/>
      <c r="AG42" s="251"/>
      <c r="AH42" s="251"/>
      <c r="AI42" s="216"/>
      <c r="AJ42" s="107"/>
      <c r="AL42" s="251"/>
      <c r="AM42" s="251"/>
      <c r="AN42" s="251"/>
      <c r="AO42" s="216"/>
      <c r="AP42" s="107"/>
      <c r="AR42" s="251"/>
      <c r="AS42" s="251"/>
      <c r="AT42" s="251"/>
      <c r="AU42" s="216"/>
      <c r="AV42" s="107"/>
      <c r="AX42" s="251"/>
      <c r="AY42" s="251"/>
      <c r="AZ42" s="251"/>
      <c r="BA42" s="216"/>
      <c r="BB42" s="107"/>
      <c r="BD42" s="219"/>
    </row>
    <row r="43" customFormat="false" ht="15" hidden="false" customHeight="true" outlineLevel="0" collapsed="false">
      <c r="A43" s="30"/>
      <c r="B43" s="251"/>
      <c r="C43" s="251"/>
      <c r="D43" s="216"/>
      <c r="E43" s="107"/>
      <c r="G43" s="251"/>
      <c r="H43" s="251"/>
      <c r="I43" s="251"/>
      <c r="J43" s="216"/>
      <c r="K43" s="107"/>
      <c r="M43" s="251"/>
      <c r="N43" s="251"/>
      <c r="O43" s="251"/>
      <c r="P43" s="216"/>
      <c r="Q43" s="107"/>
      <c r="S43" s="251"/>
      <c r="T43" s="251"/>
      <c r="U43" s="251"/>
      <c r="V43" s="216"/>
      <c r="W43" s="107"/>
      <c r="Z43" s="251"/>
      <c r="AA43" s="251"/>
      <c r="AB43" s="251"/>
      <c r="AC43" s="216"/>
      <c r="AD43" s="107"/>
      <c r="AF43" s="251"/>
      <c r="AG43" s="251"/>
      <c r="AH43" s="251"/>
      <c r="AI43" s="216"/>
      <c r="AJ43" s="107"/>
      <c r="AL43" s="251"/>
      <c r="AM43" s="251"/>
      <c r="AN43" s="251"/>
      <c r="AO43" s="216"/>
      <c r="AP43" s="107"/>
      <c r="AR43" s="251"/>
      <c r="AS43" s="251"/>
      <c r="AT43" s="251"/>
      <c r="AU43" s="216"/>
      <c r="AV43" s="107"/>
      <c r="AX43" s="251"/>
      <c r="AY43" s="251"/>
      <c r="AZ43" s="251"/>
      <c r="BA43" s="216"/>
      <c r="BB43" s="107"/>
      <c r="BD43" s="219"/>
    </row>
    <row r="44" s="263" customFormat="true" ht="12" hidden="false" customHeight="false" outlineLevel="0" collapsed="false">
      <c r="A44" s="261"/>
      <c r="B44" s="262"/>
      <c r="C44" s="262"/>
      <c r="H44" s="262"/>
      <c r="N44" s="262"/>
      <c r="T44" s="262"/>
      <c r="W44" s="264"/>
      <c r="AA44" s="262"/>
      <c r="AD44" s="264"/>
      <c r="AF44" s="262"/>
      <c r="AG44" s="262"/>
      <c r="AH44" s="262"/>
      <c r="AM44" s="262"/>
      <c r="AS44" s="262"/>
      <c r="AY44" s="262"/>
      <c r="BB44" s="264"/>
    </row>
    <row r="45" s="263" customFormat="true" ht="12" hidden="false" customHeight="false" outlineLevel="0" collapsed="false">
      <c r="A45" s="261"/>
    </row>
    <row r="46" customFormat="false" ht="12" hidden="false" customHeight="false" outlineLevel="0" collapsed="false">
      <c r="B46" s="101" t="n">
        <v>0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/>
      <c r="H46" s="101" t="n">
        <v>0</v>
      </c>
      <c r="I46" s="101" t="n">
        <v>0</v>
      </c>
      <c r="J46" s="101" t="n">
        <v>0</v>
      </c>
      <c r="K46" s="101" t="n">
        <v>0</v>
      </c>
      <c r="L46" s="101"/>
      <c r="M46" s="101"/>
      <c r="N46" s="101" t="n">
        <v>0</v>
      </c>
      <c r="O46" s="101" t="n">
        <v>0</v>
      </c>
      <c r="P46" s="101" t="n">
        <v>0</v>
      </c>
      <c r="Q46" s="101" t="n">
        <v>0</v>
      </c>
      <c r="R46" s="101"/>
      <c r="S46" s="101"/>
      <c r="T46" s="101" t="n">
        <v>0</v>
      </c>
      <c r="U46" s="101" t="n">
        <v>0</v>
      </c>
      <c r="V46" s="101" t="n">
        <v>0</v>
      </c>
      <c r="W46" s="101" t="n">
        <v>0</v>
      </c>
      <c r="X46" s="101"/>
      <c r="Y46" s="101"/>
      <c r="Z46" s="101"/>
      <c r="AA46" s="101" t="n">
        <v>0</v>
      </c>
      <c r="AB46" s="101" t="n">
        <v>0</v>
      </c>
      <c r="AC46" s="101" t="n">
        <v>0</v>
      </c>
      <c r="AD46" s="101" t="n">
        <v>0</v>
      </c>
      <c r="AE46" s="101"/>
      <c r="AF46" s="101"/>
      <c r="AG46" s="101" t="n">
        <v>0</v>
      </c>
      <c r="AH46" s="101" t="n">
        <v>0</v>
      </c>
      <c r="AI46" s="101" t="n">
        <v>0</v>
      </c>
      <c r="AJ46" s="101" t="n">
        <v>0</v>
      </c>
      <c r="AK46" s="101"/>
      <c r="AL46" s="101"/>
      <c r="AM46" s="101" t="n">
        <v>0</v>
      </c>
      <c r="AN46" s="101" t="n">
        <v>0</v>
      </c>
      <c r="AO46" s="101" t="n">
        <v>0</v>
      </c>
      <c r="AP46" s="101" t="n">
        <v>0</v>
      </c>
      <c r="AQ46" s="101"/>
      <c r="AR46" s="101"/>
      <c r="AS46" s="101" t="n">
        <v>0</v>
      </c>
      <c r="AT46" s="101" t="n">
        <v>0</v>
      </c>
      <c r="AU46" s="101" t="n">
        <v>0</v>
      </c>
      <c r="AV46" s="101" t="n">
        <v>0</v>
      </c>
      <c r="AW46" s="101"/>
      <c r="AX46" s="101"/>
      <c r="AY46" s="101" t="n">
        <v>0</v>
      </c>
      <c r="AZ46" s="101" t="n">
        <v>-1.11022302462516E-015</v>
      </c>
      <c r="BA46" s="101" t="n">
        <v>0</v>
      </c>
      <c r="BB46" s="101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</row>
    <row r="47" customFormat="false" ht="12" hidden="false" customHeight="fals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</row>
    <row r="48" customFormat="false" ht="12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</row>
    <row r="49" customFormat="false" ht="12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</row>
    <row r="50" customFormat="false" ht="12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</row>
    <row r="51" customFormat="false" ht="12" hidden="false" customHeight="fals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</row>
    <row r="52" customFormat="false" ht="12" hidden="false" customHeight="fals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</row>
    <row r="53" customFormat="false" ht="12" hidden="false" customHeight="fals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</row>
    <row r="55" customFormat="false" ht="12" hidden="false" customHeight="false" outlineLevel="0" collapsed="false">
      <c r="B55" s="219"/>
      <c r="D55" s="219"/>
      <c r="H55" s="219"/>
      <c r="N55" s="219"/>
      <c r="T55" s="219"/>
      <c r="AA55" s="219"/>
      <c r="AG55" s="219"/>
      <c r="AM55" s="219"/>
      <c r="AS55" s="219"/>
      <c r="AY55" s="219"/>
    </row>
    <row r="56" customFormat="false" ht="12" hidden="false" customHeight="false" outlineLevel="0" collapsed="false">
      <c r="B56" s="41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/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/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/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/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0</v>
      </c>
      <c r="AF56" s="41"/>
      <c r="AG56" s="41" t="n">
        <v>0</v>
      </c>
      <c r="AH56" s="41" t="n">
        <v>0</v>
      </c>
      <c r="AI56" s="41" t="n">
        <v>0</v>
      </c>
      <c r="AJ56" s="41" t="n">
        <v>0</v>
      </c>
      <c r="AK56" s="41" t="n">
        <v>0</v>
      </c>
      <c r="AL56" s="41"/>
      <c r="AM56" s="41" t="n">
        <v>0</v>
      </c>
      <c r="AN56" s="41" t="n">
        <v>0</v>
      </c>
      <c r="AO56" s="41" t="n">
        <v>0</v>
      </c>
      <c r="AP56" s="41" t="n">
        <v>0</v>
      </c>
      <c r="AQ56" s="41" t="n">
        <v>0</v>
      </c>
      <c r="AR56" s="41"/>
      <c r="AS56" s="41" t="n">
        <v>0</v>
      </c>
      <c r="AT56" s="41" t="n">
        <v>0</v>
      </c>
      <c r="AU56" s="41" t="n">
        <v>0</v>
      </c>
      <c r="AV56" s="41" t="n">
        <v>0</v>
      </c>
      <c r="AW56" s="41" t="n">
        <v>0</v>
      </c>
      <c r="AX56" s="41"/>
      <c r="AY56" s="41" t="n">
        <v>0</v>
      </c>
      <c r="AZ56" s="41" t="n">
        <v>-1.11022302462516E-015</v>
      </c>
      <c r="BA56" s="41" t="n">
        <v>0</v>
      </c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</row>
    <row r="57" customFormat="false" ht="12" hidden="false" customHeight="false" outlineLevel="0" collapsed="false">
      <c r="B57" s="265"/>
      <c r="D57" s="265"/>
      <c r="H57" s="265"/>
      <c r="I57" s="265"/>
      <c r="J57" s="265"/>
      <c r="N57" s="265"/>
      <c r="P57" s="265"/>
      <c r="T57" s="265"/>
      <c r="U57" s="265"/>
      <c r="V57" s="265"/>
      <c r="AA57" s="265"/>
      <c r="AB57" s="265"/>
      <c r="AC57" s="265"/>
      <c r="AG57" s="265"/>
      <c r="AH57" s="265"/>
      <c r="AI57" s="265"/>
      <c r="AM57" s="265"/>
      <c r="AN57" s="265"/>
      <c r="AO57" s="265"/>
      <c r="AS57" s="265"/>
      <c r="AT57" s="265"/>
      <c r="AU57" s="265"/>
      <c r="AY57" s="265"/>
      <c r="AZ57" s="265"/>
      <c r="BA57" s="265"/>
    </row>
    <row r="58" customFormat="false" ht="12" hidden="false" customHeight="false" outlineLevel="0" collapsed="false">
      <c r="B58" s="265"/>
      <c r="D58" s="265"/>
      <c r="H58" s="265"/>
      <c r="I58" s="265"/>
      <c r="J58" s="265"/>
      <c r="N58" s="265"/>
      <c r="P58" s="265"/>
      <c r="T58" s="265"/>
      <c r="U58" s="265"/>
      <c r="V58" s="265"/>
      <c r="AA58" s="265"/>
      <c r="AB58" s="265"/>
      <c r="AC58" s="265"/>
      <c r="AG58" s="265"/>
      <c r="AH58" s="265"/>
      <c r="AI58" s="265"/>
      <c r="AM58" s="265"/>
      <c r="AN58" s="265"/>
      <c r="AO58" s="265"/>
      <c r="AS58" s="265"/>
      <c r="AT58" s="265"/>
      <c r="AU58" s="265"/>
      <c r="AY58" s="265"/>
      <c r="AZ58" s="265"/>
      <c r="BA58" s="265"/>
    </row>
    <row r="59" customFormat="false" ht="12" hidden="false" customHeight="false" outlineLevel="0" collapsed="false">
      <c r="B59" s="265"/>
      <c r="D59" s="265"/>
      <c r="H59" s="265"/>
      <c r="I59" s="265"/>
      <c r="J59" s="265"/>
      <c r="N59" s="265"/>
      <c r="P59" s="265"/>
      <c r="T59" s="265"/>
      <c r="U59" s="265"/>
      <c r="V59" s="265"/>
      <c r="AA59" s="265"/>
      <c r="AB59" s="265"/>
      <c r="AC59" s="265"/>
      <c r="AG59" s="265"/>
      <c r="AH59" s="265"/>
      <c r="AI59" s="265"/>
      <c r="AM59" s="265"/>
      <c r="AN59" s="265"/>
      <c r="AO59" s="265"/>
      <c r="AS59" s="265"/>
      <c r="AT59" s="265"/>
      <c r="AU59" s="265"/>
      <c r="AY59" s="265"/>
      <c r="AZ59" s="265"/>
      <c r="BA59" s="265"/>
    </row>
    <row r="60" customFormat="false" ht="12" hidden="false" customHeight="false" outlineLevel="0" collapsed="false">
      <c r="D60" s="41"/>
      <c r="E60" s="266"/>
    </row>
    <row r="61" customFormat="false" ht="12" hidden="false" customHeight="false" outlineLevel="0" collapsed="false">
      <c r="D61" s="41"/>
      <c r="E61" s="266"/>
    </row>
    <row r="62" customFormat="false" ht="12" hidden="false" customHeight="false" outlineLevel="0" collapsed="false">
      <c r="D62" s="41"/>
      <c r="E62" s="266"/>
    </row>
    <row r="63" customFormat="false" ht="12" hidden="false" customHeight="false" outlineLevel="0" collapsed="false">
      <c r="D63" s="41"/>
      <c r="E63" s="266"/>
    </row>
    <row r="64" customFormat="false" ht="12" hidden="false" customHeight="false" outlineLevel="0" collapsed="false">
      <c r="A64" s="41"/>
      <c r="E64" s="107"/>
    </row>
    <row r="65" customFormat="false" ht="12" hidden="false" customHeight="false" outlineLevel="0" collapsed="false">
      <c r="A65" s="41"/>
    </row>
    <row r="66" customFormat="false" ht="12" hidden="false" customHeight="false" outlineLevel="0" collapsed="false">
      <c r="A66" s="41"/>
    </row>
    <row r="67" customFormat="false" ht="12" hidden="false" customHeight="false" outlineLevel="0" collapsed="false">
      <c r="A67" s="4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6:58:46Z</dcterms:created>
  <dc:creator>cagarcia</dc:creator>
  <dc:description/>
  <dc:language>en-US</dc:language>
  <cp:lastModifiedBy>cagarcia</cp:lastModifiedBy>
  <dcterms:modified xsi:type="dcterms:W3CDTF">2008-07-23T17:01:15Z</dcterms:modified>
  <cp:revision>0</cp:revision>
  <dc:subject/>
  <dc:title/>
</cp:coreProperties>
</file>