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PYG%" sheetId="6" state="visible" r:id="rId7"/>
    <sheet name="INDIC" sheetId="7" state="visible" r:id="rId8"/>
    <sheet name="RK " sheetId="8" state="visible" r:id="rId9"/>
    <sheet name="GRAFRK" sheetId="9" state="visible" r:id="rId10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B$115</definedName>
    <definedName function="false" hidden="false" localSheetId="4" name="_xlnm.Print_Titles" vbProcedure="false">'EPyG '!$B:$C</definedName>
    <definedName function="false" hidden="false" localSheetId="8" name="_xlnm.Print_Area" vbProcedure="false">GRAFRK!$A$1:$R$56</definedName>
    <definedName function="false" hidden="false" localSheetId="6" name="_xlnm.Print_Area" vbProcedure="false">INDIC!$A$1:$AD$78</definedName>
    <definedName function="false" hidden="false" localSheetId="6" name="_xlnm.Print_Titles" vbProcedure="false">INDIC!$B:$C,INDIC!$8:$8</definedName>
    <definedName function="false" hidden="false" localSheetId="7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441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*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*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23 de septiembre de 2008</t>
  </si>
  <si>
    <t xml:space="preserve">Reproducción autorizada siempre y cuando se mencione fuente y elaboración.</t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Grupo Guayaquil tiene informacion a Marzo de 2008, debido a una prorroga indefinida otorgada por la SBS para el envio de su informacion.</t>
    </r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Grupo Pichincha tiene informacion a Mayo de 2008, debido a una prorroga otorgada por la SBS para el envio de su informacion.</t>
    </r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*Grupo Guayaquil tiene informacion a Marzo de 2008, debido a una prorroga indefinida otorgada por la SBS para el envio de su informacion.</t>
  </si>
  <si>
    <t xml:space="preserve">*Grupo Pichincha tiene informacion a Mayo de 2008, debido a una prorroga otorgada por la SBS para el envio de su informacion.</t>
  </si>
  <si>
    <t xml:space="preserve">Notas: Agrupación de entidades metodología de percentiles, de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1 de agosto de 2008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[$-409]mmm\-yy"/>
    <numFmt numFmtId="170" formatCode="0%"/>
    <numFmt numFmtId="171" formatCode="0.00%"/>
    <numFmt numFmtId="172" formatCode="mmmm\ d&quot;, &quot;yyyy"/>
    <numFmt numFmtId="173" formatCode="mmmm\-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5.75"/>
      <color rgb="FF000080"/>
      <name val="Arial"/>
      <family val="2"/>
    </font>
    <font>
      <sz val="5"/>
      <color rgb="FF000080"/>
      <name val="Arial"/>
      <family val="2"/>
    </font>
    <font>
      <b val="true"/>
      <sz val="5.75"/>
      <color rgb="FF000080"/>
      <name val="Arial"/>
      <family val="2"/>
    </font>
    <font>
      <sz val="5.5"/>
      <color rgb="FF000080"/>
      <name val="Arial"/>
      <family val="2"/>
    </font>
    <font>
      <sz val="4.75"/>
      <color rgb="FF00008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62920544022906"/>
          <c:w val="0.968736239542052"/>
          <c:h val="0.833357193987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32829955769397</c:v>
                </c:pt>
                <c:pt idx="1">
                  <c:v>0.131471151515137</c:v>
                </c:pt>
                <c:pt idx="2">
                  <c:v>0.117312672591313</c:v>
                </c:pt>
                <c:pt idx="3">
                  <c:v>0.116497201961747</c:v>
                </c:pt>
                <c:pt idx="4">
                  <c:v>0.0749702094479768</c:v>
                </c:pt>
                <c:pt idx="5">
                  <c:v>0.0729176654980574</c:v>
                </c:pt>
                <c:pt idx="6">
                  <c:v>0.0412900543770295</c:v>
                </c:pt>
                <c:pt idx="7">
                  <c:v>0.0362226601804101</c:v>
                </c:pt>
                <c:pt idx="8">
                  <c:v>0.0266687525510008</c:v>
                </c:pt>
                <c:pt idx="9">
                  <c:v>0.0214533455904338</c:v>
                </c:pt>
                <c:pt idx="10">
                  <c:v>0.0200504318512471</c:v>
                </c:pt>
                <c:pt idx="11">
                  <c:v>0.00753050055687144</c:v>
                </c:pt>
                <c:pt idx="12">
                  <c:v>0.000785398109379609</c:v>
                </c:pt>
              </c:numCache>
            </c:numRef>
          </c:val>
        </c:ser>
        <c:gapWidth val="30"/>
        <c:overlap val="0"/>
        <c:axId val="7708763"/>
        <c:axId val="51673499"/>
      </c:barChart>
      <c:catAx>
        <c:axId val="770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673499"/>
        <c:crossesAt val="0"/>
        <c:auto val="1"/>
        <c:lblAlgn val="ctr"/>
        <c:lblOffset val="100"/>
        <c:noMultiLvlLbl val="0"/>
      </c:catAx>
      <c:valAx>
        <c:axId val="516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08763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64786875640838"/>
          <c:w val="0.968970070422535"/>
          <c:h val="0.83125823934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10758119745259</c:v>
                </c:pt>
                <c:pt idx="1">
                  <c:v>0.169818880825533</c:v>
                </c:pt>
                <c:pt idx="2">
                  <c:v>0.0999890995780052</c:v>
                </c:pt>
                <c:pt idx="3">
                  <c:v>0.0981924101447748</c:v>
                </c:pt>
                <c:pt idx="4">
                  <c:v>0.0757899966336317</c:v>
                </c:pt>
                <c:pt idx="5">
                  <c:v>0.0684236369212614</c:v>
                </c:pt>
                <c:pt idx="6">
                  <c:v>0.0675221605218085</c:v>
                </c:pt>
                <c:pt idx="7">
                  <c:v>0.035050623494834</c:v>
                </c:pt>
                <c:pt idx="8">
                  <c:v>0.0235407933137739</c:v>
                </c:pt>
                <c:pt idx="9">
                  <c:v>0.0220175912941551</c:v>
                </c:pt>
                <c:pt idx="10">
                  <c:v>0.0141350693959406</c:v>
                </c:pt>
                <c:pt idx="11">
                  <c:v>0.00830417996341998</c:v>
                </c:pt>
                <c:pt idx="12">
                  <c:v>0.00645743816760291</c:v>
                </c:pt>
              </c:numCache>
            </c:numRef>
          </c:val>
        </c:ser>
        <c:gapWidth val="30"/>
        <c:overlap val="0"/>
        <c:axId val="89004916"/>
        <c:axId val="61624064"/>
      </c:barChart>
      <c:catAx>
        <c:axId val="8900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624064"/>
        <c:crossesAt val="0"/>
        <c:auto val="1"/>
        <c:lblAlgn val="ctr"/>
        <c:lblOffset val="100"/>
        <c:noMultiLvlLbl val="0"/>
      </c:catAx>
      <c:valAx>
        <c:axId val="6162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004916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224051539012169"/>
          <c:w val="0.972314507198228"/>
          <c:h val="0.775948460987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34020684264456</c:v>
                </c:pt>
                <c:pt idx="1">
                  <c:v>0.12773106950463</c:v>
                </c:pt>
                <c:pt idx="2">
                  <c:v>0.119680385381736</c:v>
                </c:pt>
                <c:pt idx="3">
                  <c:v>0.11863719768742</c:v>
                </c:pt>
                <c:pt idx="4">
                  <c:v>0.0758895693687395</c:v>
                </c:pt>
                <c:pt idx="5">
                  <c:v>0.0726499560344879</c:v>
                </c:pt>
                <c:pt idx="6">
                  <c:v>0.0379168924547724</c:v>
                </c:pt>
                <c:pt idx="7">
                  <c:v>0.0362417388212062</c:v>
                </c:pt>
                <c:pt idx="8">
                  <c:v>0.0271648725326509</c:v>
                </c:pt>
                <c:pt idx="9">
                  <c:v>0.0222770843385999</c:v>
                </c:pt>
                <c:pt idx="10">
                  <c:v>0.0199594698264849</c:v>
                </c:pt>
                <c:pt idx="11">
                  <c:v>0.00752912271057256</c:v>
                </c:pt>
                <c:pt idx="12">
                  <c:v>0.000301957074243298</c:v>
                </c:pt>
              </c:numCache>
            </c:numRef>
          </c:val>
        </c:ser>
        <c:gapWidth val="30"/>
        <c:overlap val="0"/>
        <c:axId val="18709915"/>
        <c:axId val="83775237"/>
      </c:barChart>
      <c:catAx>
        <c:axId val="1870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775237"/>
        <c:crossesAt val="0"/>
        <c:auto val="1"/>
        <c:lblAlgn val="ctr"/>
        <c:lblOffset val="100"/>
        <c:noMultiLvlLbl val="0"/>
      </c:catAx>
      <c:valAx>
        <c:axId val="83775237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709915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80"/>
                </a:solidFill>
                <a:latin typeface="Arial"/>
              </a:defRPr>
            </a:pPr>
            <a:r>
              <a:rPr b="1" sz="575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42755681818182"/>
          <c:w val="0.966255237232477"/>
          <c:h val="0.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*</c:v>
                </c:pt>
                <c:pt idx="4">
                  <c:v>INTERNACIONAL</c:v>
                </c:pt>
                <c:pt idx="5">
                  <c:v>CITYBANK</c:v>
                </c:pt>
                <c:pt idx="6">
                  <c:v>BOLIVARIANO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*</c:v>
                </c:pt>
                <c:pt idx="4">
                  <c:v>INTERNACIONAL</c:v>
                </c:pt>
                <c:pt idx="5">
                  <c:v>CITYBANK</c:v>
                </c:pt>
                <c:pt idx="6">
                  <c:v>BOLIVARIANO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79949177625355</c:v>
                </c:pt>
                <c:pt idx="1">
                  <c:v>0.201698274805774</c:v>
                </c:pt>
                <c:pt idx="2">
                  <c:v>0.145209228735106</c:v>
                </c:pt>
                <c:pt idx="3">
                  <c:v>0.133284266322926</c:v>
                </c:pt>
                <c:pt idx="4">
                  <c:v>0.0653770625273813</c:v>
                </c:pt>
                <c:pt idx="5">
                  <c:v>0.0621525857037612</c:v>
                </c:pt>
                <c:pt idx="6">
                  <c:v>0.0548249281352725</c:v>
                </c:pt>
                <c:pt idx="7">
                  <c:v>0.0241286275425894</c:v>
                </c:pt>
                <c:pt idx="8">
                  <c:v>0.0150049001717977</c:v>
                </c:pt>
                <c:pt idx="9">
                  <c:v>0.0146208927541386</c:v>
                </c:pt>
                <c:pt idx="10">
                  <c:v>0.00176203339043637</c:v>
                </c:pt>
                <c:pt idx="11">
                  <c:v>0.00100128651016309</c:v>
                </c:pt>
                <c:pt idx="12">
                  <c:v>0.000986735775297842</c:v>
                </c:pt>
              </c:numCache>
            </c:numRef>
          </c:val>
        </c:ser>
        <c:gapWidth val="30"/>
        <c:overlap val="0"/>
        <c:axId val="5881821"/>
        <c:axId val="39308763"/>
      </c:barChart>
      <c:catAx>
        <c:axId val="588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9308763"/>
        <c:crossesAt val="0"/>
        <c:auto val="1"/>
        <c:lblAlgn val="ctr"/>
        <c:lblOffset val="100"/>
        <c:noMultiLvlLbl val="0"/>
      </c:catAx>
      <c:valAx>
        <c:axId val="39308763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81821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227448275862069"/>
          <c:w val="0.972653686283089"/>
          <c:h val="0.77255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DINERS CLUB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83286351629004</c:v>
                </c:pt>
                <c:pt idx="1">
                  <c:v>0.106889663540839</c:v>
                </c:pt>
                <c:pt idx="2">
                  <c:v>0.0950738177307012</c:v>
                </c:pt>
                <c:pt idx="3">
                  <c:v>0.0945861140703588</c:v>
                </c:pt>
                <c:pt idx="4">
                  <c:v>0.0775014967696414</c:v>
                </c:pt>
                <c:pt idx="5">
                  <c:v>0.0676982344716807</c:v>
                </c:pt>
                <c:pt idx="6">
                  <c:v>0.0673672652767275</c:v>
                </c:pt>
                <c:pt idx="7">
                  <c:v>0.0437426185395221</c:v>
                </c:pt>
                <c:pt idx="8">
                  <c:v>0.0223183202088475</c:v>
                </c:pt>
                <c:pt idx="9">
                  <c:v>0.021633064655545</c:v>
                </c:pt>
                <c:pt idx="10">
                  <c:v>0.0115847655662216</c:v>
                </c:pt>
                <c:pt idx="11">
                  <c:v>0.00734737929239682</c:v>
                </c:pt>
                <c:pt idx="12">
                  <c:v>0.000970908248514535</c:v>
                </c:pt>
              </c:numCache>
            </c:numRef>
          </c:val>
        </c:ser>
        <c:gapWidth val="30"/>
        <c:overlap val="0"/>
        <c:axId val="41338645"/>
        <c:axId val="28467372"/>
      </c:barChart>
      <c:catAx>
        <c:axId val="4133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467372"/>
        <c:crossesAt val="0"/>
        <c:auto val="1"/>
        <c:lblAlgn val="ctr"/>
        <c:lblOffset val="100"/>
        <c:noMultiLvlLbl val="0"/>
      </c:catAx>
      <c:valAx>
        <c:axId val="28467372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33864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7364657814096"/>
          <c:w val="0.967403194049442"/>
          <c:h val="0.820808405078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CITYBANK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*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CITYBANK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*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38827341509752</c:v>
                </c:pt>
                <c:pt idx="1">
                  <c:v>0.141506226841759</c:v>
                </c:pt>
                <c:pt idx="2">
                  <c:v>0.11878100545718</c:v>
                </c:pt>
                <c:pt idx="3">
                  <c:v>0.112985789457309</c:v>
                </c:pt>
                <c:pt idx="4">
                  <c:v>0.0818228854391777</c:v>
                </c:pt>
                <c:pt idx="5">
                  <c:v>0.0801471700955154</c:v>
                </c:pt>
                <c:pt idx="6">
                  <c:v>0.0396754632841676</c:v>
                </c:pt>
                <c:pt idx="7">
                  <c:v>0.0313708567022358</c:v>
                </c:pt>
                <c:pt idx="8">
                  <c:v>0.0251973295956063</c:v>
                </c:pt>
                <c:pt idx="9">
                  <c:v>0.0247447619808545</c:v>
                </c:pt>
                <c:pt idx="10">
                  <c:v>0.0043302661246685</c:v>
                </c:pt>
                <c:pt idx="11">
                  <c:v>0.000452636713108632</c:v>
                </c:pt>
                <c:pt idx="12">
                  <c:v>0.000158266798666706</c:v>
                </c:pt>
              </c:numCache>
            </c:numRef>
          </c:val>
        </c:ser>
        <c:gapWidth val="30"/>
        <c:overlap val="0"/>
        <c:axId val="64166919"/>
        <c:axId val="99513531"/>
      </c:barChart>
      <c:catAx>
        <c:axId val="6416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513531"/>
        <c:crossesAt val="0"/>
        <c:auto val="1"/>
        <c:lblAlgn val="ctr"/>
        <c:lblOffset val="100"/>
        <c:noMultiLvlLbl val="0"/>
      </c:catAx>
      <c:valAx>
        <c:axId val="9951353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166919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80"/>
                </a:solidFill>
                <a:latin typeface="Arial"/>
              </a:defRPr>
            </a:pPr>
            <a:r>
              <a:rPr b="1" sz="575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4675166970249"/>
          <c:w val="0.966704161979753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DINERS CLUB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*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DINERS CLUB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*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32755142297681</c:v>
                </c:pt>
                <c:pt idx="1">
                  <c:v>0.120553084675496</c:v>
                </c:pt>
                <c:pt idx="2">
                  <c:v>0.113839692091372</c:v>
                </c:pt>
                <c:pt idx="3">
                  <c:v>0.112784612406461</c:v>
                </c:pt>
                <c:pt idx="4">
                  <c:v>0.0790793663644736</c:v>
                </c:pt>
                <c:pt idx="5">
                  <c:v>0.0768815552985137</c:v>
                </c:pt>
                <c:pt idx="6">
                  <c:v>0.0715869888916066</c:v>
                </c:pt>
                <c:pt idx="7">
                  <c:v>0.0404925344134977</c:v>
                </c:pt>
                <c:pt idx="8">
                  <c:v>0.0172648235374601</c:v>
                </c:pt>
                <c:pt idx="9">
                  <c:v>0.0156726477227352</c:v>
                </c:pt>
                <c:pt idx="10">
                  <c:v>0.0135453390124376</c:v>
                </c:pt>
                <c:pt idx="11">
                  <c:v>0.00547380169141896</c:v>
                </c:pt>
                <c:pt idx="12">
                  <c:v>7.04115968475083E-005</c:v>
                </c:pt>
              </c:numCache>
            </c:numRef>
          </c:val>
        </c:ser>
        <c:gapWidth val="30"/>
        <c:overlap val="0"/>
        <c:axId val="69296017"/>
        <c:axId val="48375464"/>
      </c:barChart>
      <c:catAx>
        <c:axId val="6929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375464"/>
        <c:crossesAt val="0"/>
        <c:auto val="1"/>
        <c:lblAlgn val="ctr"/>
        <c:lblOffset val="100"/>
        <c:noMultiLvlLbl val="0"/>
      </c:catAx>
      <c:valAx>
        <c:axId val="48375464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296017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95203400121433"/>
          <c:w val="0.962150301700494"/>
          <c:h val="0.80479659987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62322258102339</c:v>
                </c:pt>
                <c:pt idx="1">
                  <c:v>0.188178354665117</c:v>
                </c:pt>
                <c:pt idx="2">
                  <c:v>0.110016537324836</c:v>
                </c:pt>
                <c:pt idx="3">
                  <c:v>0.10511261619377</c:v>
                </c:pt>
                <c:pt idx="4">
                  <c:v>0.0787505868967622</c:v>
                </c:pt>
                <c:pt idx="5">
                  <c:v>0.0774705368177166</c:v>
                </c:pt>
                <c:pt idx="6">
                  <c:v>0.0701864136876488</c:v>
                </c:pt>
                <c:pt idx="7">
                  <c:v>0.0372161825668487</c:v>
                </c:pt>
                <c:pt idx="8">
                  <c:v>0.0230599856867395</c:v>
                </c:pt>
                <c:pt idx="9">
                  <c:v>0.0168347949941845</c:v>
                </c:pt>
                <c:pt idx="10">
                  <c:v>0.0148664921605193</c:v>
                </c:pt>
                <c:pt idx="11">
                  <c:v>0.00977314698074243</c:v>
                </c:pt>
                <c:pt idx="12">
                  <c:v>0.00621209392277611</c:v>
                </c:pt>
              </c:numCache>
            </c:numRef>
          </c:val>
        </c:ser>
        <c:gapWidth val="30"/>
        <c:overlap val="0"/>
        <c:axId val="984191"/>
        <c:axId val="16774088"/>
      </c:barChart>
      <c:catAx>
        <c:axId val="98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6774088"/>
        <c:crossesAt val="0"/>
        <c:auto val="1"/>
        <c:lblAlgn val="ctr"/>
        <c:lblOffset val="100"/>
        <c:noMultiLvlLbl val="0"/>
      </c:catAx>
      <c:valAx>
        <c:axId val="167740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84735342630079"/>
          <c:w val="0.961253182774272"/>
          <c:h val="0.815264657369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DINERS CLUB</c:v>
                </c:pt>
                <c:pt idx="3">
                  <c:v>PRODUBANCO</c:v>
                </c:pt>
                <c:pt idx="4">
                  <c:v>INTERNACIONAL</c:v>
                </c:pt>
                <c:pt idx="5">
                  <c:v>GUAYAQUIL*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DINERS CLUB</c:v>
                </c:pt>
                <c:pt idx="3">
                  <c:v>PRODUBANCO</c:v>
                </c:pt>
                <c:pt idx="4">
                  <c:v>INTERNACIONAL</c:v>
                </c:pt>
                <c:pt idx="5">
                  <c:v>GUAYAQUIL*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97114.56658</c:v>
                </c:pt>
                <c:pt idx="1">
                  <c:v>40993.99827</c:v>
                </c:pt>
                <c:pt idx="2">
                  <c:v>27858.04926</c:v>
                </c:pt>
                <c:pt idx="3">
                  <c:v>19341.1319</c:v>
                </c:pt>
                <c:pt idx="4">
                  <c:v>19249.71916</c:v>
                </c:pt>
                <c:pt idx="5">
                  <c:v>19184.59802</c:v>
                </c:pt>
                <c:pt idx="6">
                  <c:v>13995.47512</c:v>
                </c:pt>
                <c:pt idx="7">
                  <c:v>10645.19306</c:v>
                </c:pt>
                <c:pt idx="8">
                  <c:v>4015.69866</c:v>
                </c:pt>
                <c:pt idx="9">
                  <c:v>3443.689</c:v>
                </c:pt>
                <c:pt idx="10">
                  <c:v>2576.98737</c:v>
                </c:pt>
                <c:pt idx="11">
                  <c:v>155.1813</c:v>
                </c:pt>
                <c:pt idx="12">
                  <c:v>961.918399999879</c:v>
                </c:pt>
              </c:numCache>
            </c:numRef>
          </c:val>
        </c:ser>
        <c:gapWidth val="30"/>
        <c:overlap val="0"/>
        <c:axId val="22446986"/>
        <c:axId val="71993796"/>
      </c:barChart>
      <c:catAx>
        <c:axId val="2244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993796"/>
        <c:crossesAt val="0"/>
        <c:auto val="1"/>
        <c:lblAlgn val="ctr"/>
        <c:lblOffset val="100"/>
        <c:noMultiLvlLbl val="0"/>
      </c:catAx>
      <c:valAx>
        <c:axId val="71993796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446986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691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3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 t="n">
        <v>0</v>
      </c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</row>
    <row r="11" customFormat="false" ht="12.75" hidden="false" customHeight="true" outlineLevel="0" collapsed="false">
      <c r="B11" s="18" t="n">
        <v>11</v>
      </c>
      <c r="C11" s="19" t="s">
        <v>28</v>
      </c>
      <c r="D11" s="17" t="n">
        <v>1347606.73278</v>
      </c>
      <c r="E11" s="17" t="n">
        <v>1347606.73278</v>
      </c>
      <c r="F11" s="17" t="n">
        <v>517708.82148</v>
      </c>
      <c r="G11" s="17" t="n">
        <v>307923.18776</v>
      </c>
      <c r="H11" s="17" t="n">
        <v>630849.52911</v>
      </c>
      <c r="I11" s="17" t="n">
        <v>1456481.53835</v>
      </c>
      <c r="J11" s="17" t="n">
        <v>451857.61183</v>
      </c>
      <c r="K11" s="17" t="n">
        <v>266021.26822</v>
      </c>
      <c r="L11" s="17" t="n">
        <v>717878.88005</v>
      </c>
      <c r="M11" s="17" t="n">
        <v>137696.53921</v>
      </c>
      <c r="N11" s="17" t="n">
        <v>0</v>
      </c>
      <c r="O11" s="17" t="n">
        <v>74714.2374</v>
      </c>
      <c r="P11" s="17" t="n">
        <v>0</v>
      </c>
      <c r="Q11" s="17" t="n">
        <v>69359.68374</v>
      </c>
      <c r="R11" s="17" t="n">
        <v>281770.46035</v>
      </c>
      <c r="S11" s="17" t="n">
        <v>23132.40685</v>
      </c>
      <c r="T11" s="17" t="n">
        <v>1142.83403</v>
      </c>
      <c r="U11" s="17" t="n">
        <v>154619.882</v>
      </c>
      <c r="V11" s="17" t="n">
        <v>0</v>
      </c>
      <c r="W11" s="17" t="n">
        <v>88764.51992</v>
      </c>
      <c r="X11" s="17" t="n">
        <v>267659.6428</v>
      </c>
      <c r="Y11" s="17" t="n">
        <v>4071397.25433</v>
      </c>
      <c r="Z11" s="17" t="n">
        <v>2804088.27113</v>
      </c>
      <c r="AA11" s="17" t="n">
        <v>1267308.9832</v>
      </c>
      <c r="AB11" s="17" t="n">
        <v>0</v>
      </c>
      <c r="AC11" s="17"/>
      <c r="AD11" s="17"/>
      <c r="AE11" s="17"/>
      <c r="AF11" s="17"/>
      <c r="AG11" s="17"/>
      <c r="AH11" s="17"/>
      <c r="AI11" s="17"/>
    </row>
    <row r="12" customFormat="false" ht="12.75" hidden="false" customHeight="true" outlineLevel="0" collapsed="false">
      <c r="B12" s="18" t="n">
        <v>12</v>
      </c>
      <c r="C12" s="19" t="s">
        <v>29</v>
      </c>
      <c r="D12" s="17" t="n">
        <v>21000</v>
      </c>
      <c r="E12" s="17" t="n">
        <v>2100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400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400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25000</v>
      </c>
      <c r="Z12" s="17" t="n">
        <v>21000</v>
      </c>
      <c r="AA12" s="17" t="n">
        <v>4000</v>
      </c>
      <c r="AB12" s="17" t="n">
        <v>0</v>
      </c>
      <c r="AC12" s="17"/>
      <c r="AD12" s="17"/>
      <c r="AE12" s="17"/>
      <c r="AF12" s="17"/>
      <c r="AG12" s="17"/>
      <c r="AH12" s="17"/>
      <c r="AI12" s="17"/>
    </row>
    <row r="13" customFormat="false" ht="12.75" hidden="false" customHeight="true" outlineLevel="0" collapsed="false">
      <c r="B13" s="18" t="n">
        <v>13</v>
      </c>
      <c r="C13" s="19" t="s">
        <v>30</v>
      </c>
      <c r="D13" s="17" t="n">
        <v>592748.08592</v>
      </c>
      <c r="E13" s="17" t="n">
        <v>592748.08592</v>
      </c>
      <c r="F13" s="17" t="n">
        <v>360535.2764</v>
      </c>
      <c r="G13" s="17" t="n">
        <v>825436.71305</v>
      </c>
      <c r="H13" s="17" t="n">
        <v>430113.66004</v>
      </c>
      <c r="I13" s="17" t="n">
        <v>1616085.64949</v>
      </c>
      <c r="J13" s="17" t="n">
        <v>161879.85437</v>
      </c>
      <c r="K13" s="17" t="n">
        <v>194364.93017</v>
      </c>
      <c r="L13" s="17" t="n">
        <v>356244.78454</v>
      </c>
      <c r="M13" s="17" t="n">
        <v>44478.94274</v>
      </c>
      <c r="N13" s="17" t="n">
        <v>0</v>
      </c>
      <c r="O13" s="17" t="n">
        <v>5251.11745</v>
      </c>
      <c r="P13" s="17" t="n">
        <v>0</v>
      </c>
      <c r="Q13" s="17" t="n">
        <v>43572.40078</v>
      </c>
      <c r="R13" s="17" t="n">
        <v>93302.46097</v>
      </c>
      <c r="S13" s="17" t="n">
        <v>2892.28064</v>
      </c>
      <c r="T13" s="17" t="n">
        <v>2982.06581</v>
      </c>
      <c r="U13" s="17" t="n">
        <v>185223.804</v>
      </c>
      <c r="V13" s="17" t="n">
        <v>0</v>
      </c>
      <c r="W13" s="17" t="n">
        <v>71341.90257</v>
      </c>
      <c r="X13" s="17" t="n">
        <v>262440.05302</v>
      </c>
      <c r="Y13" s="17" t="n">
        <v>2920821.03394</v>
      </c>
      <c r="Z13" s="17" t="n">
        <v>2208833.73541</v>
      </c>
      <c r="AA13" s="17" t="n">
        <v>711987.29853</v>
      </c>
      <c r="AB13" s="17" t="n">
        <v>0</v>
      </c>
      <c r="AC13" s="17"/>
      <c r="AD13" s="17"/>
      <c r="AE13" s="17"/>
      <c r="AF13" s="17"/>
      <c r="AG13" s="17"/>
      <c r="AH13" s="17"/>
      <c r="AI13" s="17"/>
    </row>
    <row r="14" customFormat="false" ht="12.75" hidden="false" customHeight="true" outlineLevel="0" collapsed="false">
      <c r="B14" s="18"/>
      <c r="C14" s="20" t="s">
        <v>31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</row>
    <row r="15" customFormat="false" ht="12.75" hidden="false" customHeight="true" outlineLevel="0" collapsed="false">
      <c r="B15" s="18"/>
      <c r="C15" s="20" t="s">
        <v>32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</row>
    <row r="16" customFormat="false" ht="12.75" hidden="false" customHeight="true" outlineLevel="0" collapsed="false">
      <c r="B16" s="18" t="n">
        <v>1307</v>
      </c>
      <c r="C16" s="20" t="s">
        <v>33</v>
      </c>
      <c r="D16" s="17" t="n">
        <v>90311.45857</v>
      </c>
      <c r="E16" s="17" t="n">
        <v>90311.45857</v>
      </c>
      <c r="F16" s="17" t="n">
        <v>13446.43074</v>
      </c>
      <c r="G16" s="17" t="n">
        <v>66753.68361</v>
      </c>
      <c r="H16" s="17" t="n">
        <v>122333.22223</v>
      </c>
      <c r="I16" s="17" t="n">
        <v>202533.33658</v>
      </c>
      <c r="J16" s="17" t="n">
        <v>10156.28387</v>
      </c>
      <c r="K16" s="17" t="n">
        <v>11503.55519</v>
      </c>
      <c r="L16" s="17" t="n">
        <v>21659.83906</v>
      </c>
      <c r="M16" s="17" t="n">
        <v>5058.92645</v>
      </c>
      <c r="N16" s="17" t="n">
        <v>0</v>
      </c>
      <c r="O16" s="17" t="n">
        <v>3972.84261</v>
      </c>
      <c r="P16" s="17" t="n">
        <v>0</v>
      </c>
      <c r="Q16" s="17" t="n">
        <v>3814.41533</v>
      </c>
      <c r="R16" s="17" t="n">
        <v>12846.18439</v>
      </c>
      <c r="S16" s="17" t="n">
        <v>1147.08904</v>
      </c>
      <c r="T16" s="17" t="n">
        <v>24.10484</v>
      </c>
      <c r="U16" s="17" t="n">
        <v>83689.616</v>
      </c>
      <c r="V16" s="17" t="n">
        <v>0</v>
      </c>
      <c r="W16" s="17" t="n">
        <v>25357.2655</v>
      </c>
      <c r="X16" s="17" t="n">
        <v>110218.07538</v>
      </c>
      <c r="Y16" s="17" t="n">
        <v>437568.89398</v>
      </c>
      <c r="Z16" s="17" t="n">
        <v>292844.79515</v>
      </c>
      <c r="AA16" s="17" t="n">
        <v>144724.09883</v>
      </c>
      <c r="AB16" s="17" t="n">
        <v>0</v>
      </c>
      <c r="AC16" s="17"/>
      <c r="AD16" s="17"/>
      <c r="AE16" s="17"/>
      <c r="AF16" s="17"/>
      <c r="AG16" s="17"/>
      <c r="AH16" s="17"/>
      <c r="AI16" s="17"/>
    </row>
    <row r="17" customFormat="false" ht="12.75" hidden="false" customHeight="true" outlineLevel="0" collapsed="false">
      <c r="B17" s="18" t="n">
        <v>1399</v>
      </c>
      <c r="C17" s="20" t="s">
        <v>34</v>
      </c>
      <c r="D17" s="17" t="n">
        <v>-8342.29989</v>
      </c>
      <c r="E17" s="17" t="n">
        <v>-8342.29989</v>
      </c>
      <c r="F17" s="17" t="n">
        <v>-36671.34891</v>
      </c>
      <c r="G17" s="17" t="n">
        <v>-8852.81842</v>
      </c>
      <c r="H17" s="17" t="n">
        <v>-2631.09897</v>
      </c>
      <c r="I17" s="17" t="n">
        <v>-48155.2663</v>
      </c>
      <c r="J17" s="17" t="n">
        <v>-1506.45737</v>
      </c>
      <c r="K17" s="17" t="n">
        <v>-468.2868</v>
      </c>
      <c r="L17" s="17" t="n">
        <v>-1974.74417</v>
      </c>
      <c r="M17" s="17" t="n">
        <v>-237.85636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-237.85636</v>
      </c>
      <c r="S17" s="17" t="n">
        <v>-48.33642</v>
      </c>
      <c r="T17" s="17" t="n">
        <v>-1.91457</v>
      </c>
      <c r="U17" s="17" t="n">
        <v>0</v>
      </c>
      <c r="V17" s="17" t="n">
        <v>0</v>
      </c>
      <c r="W17" s="17" t="n">
        <v>-564.93973</v>
      </c>
      <c r="X17" s="17" t="n">
        <v>-615.19072</v>
      </c>
      <c r="Y17" s="17" t="n">
        <v>-59325.35744</v>
      </c>
      <c r="Z17" s="17" t="n">
        <v>-56497.56619</v>
      </c>
      <c r="AA17" s="17" t="n">
        <v>-2827.79125</v>
      </c>
      <c r="AB17" s="17" t="n">
        <v>0</v>
      </c>
      <c r="AC17" s="17"/>
      <c r="AD17" s="17"/>
      <c r="AE17" s="17"/>
      <c r="AF17" s="17"/>
      <c r="AG17" s="17"/>
      <c r="AH17" s="17"/>
      <c r="AI17" s="17"/>
    </row>
    <row r="18" customFormat="false" ht="12.75" hidden="false" customHeight="true" outlineLevel="0" collapsed="false">
      <c r="B18" s="18" t="n">
        <v>14</v>
      </c>
      <c r="C18" s="19" t="s">
        <v>35</v>
      </c>
      <c r="D18" s="17" t="n">
        <v>3268396.18531</v>
      </c>
      <c r="E18" s="17" t="n">
        <v>3268396.18531</v>
      </c>
      <c r="F18" s="17" t="n">
        <v>844823.42803</v>
      </c>
      <c r="G18" s="17" t="n">
        <v>870209.94932</v>
      </c>
      <c r="H18" s="17" t="n">
        <v>844507.8975</v>
      </c>
      <c r="I18" s="17" t="n">
        <v>2559541.27485</v>
      </c>
      <c r="J18" s="17" t="n">
        <v>594909.71722</v>
      </c>
      <c r="K18" s="17" t="n">
        <v>689351.84222</v>
      </c>
      <c r="L18" s="17" t="n">
        <v>1284261.55944</v>
      </c>
      <c r="M18" s="17" t="n">
        <v>381941.62572</v>
      </c>
      <c r="N18" s="17" t="n">
        <v>0</v>
      </c>
      <c r="O18" s="17" t="n">
        <v>540784.17404</v>
      </c>
      <c r="P18" s="17" t="n">
        <v>0</v>
      </c>
      <c r="Q18" s="17" t="n">
        <v>196875.7958</v>
      </c>
      <c r="R18" s="17" t="n">
        <v>1119601.59556</v>
      </c>
      <c r="S18" s="17" t="n">
        <v>64797.81613</v>
      </c>
      <c r="T18" s="17" t="n">
        <v>6181.42059</v>
      </c>
      <c r="U18" s="17" t="n">
        <v>102024.793</v>
      </c>
      <c r="V18" s="17" t="n">
        <v>0</v>
      </c>
      <c r="W18" s="17" t="n">
        <v>188122.74206</v>
      </c>
      <c r="X18" s="17" t="n">
        <v>361126.77178</v>
      </c>
      <c r="Y18" s="17" t="n">
        <v>8592927.38694</v>
      </c>
      <c r="Z18" s="17" t="n">
        <v>5827937.46016</v>
      </c>
      <c r="AA18" s="17" t="n">
        <v>2764989.92678</v>
      </c>
      <c r="AB18" s="17" t="n">
        <v>0</v>
      </c>
      <c r="AC18" s="17"/>
      <c r="AD18" s="17"/>
      <c r="AE18" s="17"/>
      <c r="AF18" s="17"/>
      <c r="AG18" s="17"/>
      <c r="AH18" s="17"/>
      <c r="AI18" s="17"/>
    </row>
    <row r="19" customFormat="false" ht="12.75" hidden="false" customHeight="true" outlineLevel="0" collapsed="false">
      <c r="B19" s="20" t="n">
        <v>0</v>
      </c>
      <c r="C19" s="20" t="s">
        <v>36</v>
      </c>
      <c r="D19" s="17" t="n">
        <v>1650637.2725</v>
      </c>
      <c r="E19" s="17" t="n">
        <v>1650637.2725</v>
      </c>
      <c r="F19" s="17" t="n">
        <v>307225.4547</v>
      </c>
      <c r="G19" s="17" t="n">
        <v>413934.66075</v>
      </c>
      <c r="H19" s="17" t="n">
        <v>659495.47426</v>
      </c>
      <c r="I19" s="17" t="n">
        <v>1380655.58971</v>
      </c>
      <c r="J19" s="17" t="n">
        <v>452742.05331</v>
      </c>
      <c r="K19" s="17" t="n">
        <v>520280.11119</v>
      </c>
      <c r="L19" s="17" t="n">
        <v>973022.1645</v>
      </c>
      <c r="M19" s="17" t="n">
        <v>194858.05008</v>
      </c>
      <c r="N19" s="17" t="n">
        <v>0</v>
      </c>
      <c r="O19" s="17" t="n">
        <v>16043.73437</v>
      </c>
      <c r="P19" s="17" t="n">
        <v>0</v>
      </c>
      <c r="Q19" s="17" t="n">
        <v>118091.53376</v>
      </c>
      <c r="R19" s="17" t="n">
        <v>328993.31821</v>
      </c>
      <c r="S19" s="17" t="n">
        <v>27062.41075</v>
      </c>
      <c r="T19" s="17" t="n">
        <v>8780.55614</v>
      </c>
      <c r="U19" s="17" t="n">
        <v>105101.91</v>
      </c>
      <c r="V19" s="17" t="n">
        <v>0</v>
      </c>
      <c r="W19" s="17" t="n">
        <v>54481.08942</v>
      </c>
      <c r="X19" s="17" t="n">
        <v>195425.96631</v>
      </c>
      <c r="Y19" s="17" t="n">
        <v>4528734.31123</v>
      </c>
      <c r="Z19" s="17" t="n">
        <v>3031292.86221</v>
      </c>
      <c r="AA19" s="17" t="n">
        <v>1497441.44902</v>
      </c>
      <c r="AB19" s="17" t="n">
        <v>0</v>
      </c>
      <c r="AC19" s="17"/>
      <c r="AD19" s="17"/>
      <c r="AE19" s="17"/>
      <c r="AF19" s="17"/>
      <c r="AG19" s="17"/>
      <c r="AH19" s="17"/>
      <c r="AI19" s="17"/>
    </row>
    <row r="20" customFormat="false" ht="12" hidden="false" customHeight="false" outlineLevel="0" collapsed="false">
      <c r="B20" s="20" t="n">
        <v>0</v>
      </c>
      <c r="C20" s="20" t="s">
        <v>37</v>
      </c>
      <c r="D20" s="17" t="n">
        <v>984908.63168</v>
      </c>
      <c r="E20" s="17" t="n">
        <v>984908.63168</v>
      </c>
      <c r="F20" s="17" t="n">
        <v>484386.61438</v>
      </c>
      <c r="G20" s="17" t="n">
        <v>419130.95777</v>
      </c>
      <c r="H20" s="17" t="n">
        <v>146951.05429</v>
      </c>
      <c r="I20" s="17" t="n">
        <v>1050468.62644</v>
      </c>
      <c r="J20" s="17" t="n">
        <v>91183.51095</v>
      </c>
      <c r="K20" s="17" t="n">
        <v>36212.25473</v>
      </c>
      <c r="L20" s="17" t="n">
        <v>127395.76568</v>
      </c>
      <c r="M20" s="17" t="n">
        <v>178136.3262</v>
      </c>
      <c r="N20" s="17" t="n">
        <v>0</v>
      </c>
      <c r="O20" s="17" t="n">
        <v>601771.85021</v>
      </c>
      <c r="P20" s="17" t="n">
        <v>0</v>
      </c>
      <c r="Q20" s="17" t="n">
        <v>62148.37428</v>
      </c>
      <c r="R20" s="17" t="n">
        <v>842056.55069</v>
      </c>
      <c r="S20" s="17" t="n">
        <v>37095.09564</v>
      </c>
      <c r="T20" s="17" t="n">
        <v>60.03948</v>
      </c>
      <c r="U20" s="17" t="n">
        <v>55.248</v>
      </c>
      <c r="V20" s="17" t="n">
        <v>0</v>
      </c>
      <c r="W20" s="17" t="n">
        <v>61903.87743</v>
      </c>
      <c r="X20" s="17" t="n">
        <v>99114.26055</v>
      </c>
      <c r="Y20" s="17" t="n">
        <v>3103943.83504</v>
      </c>
      <c r="Z20" s="17" t="n">
        <v>2035377.25812</v>
      </c>
      <c r="AA20" s="17" t="n">
        <v>1068566.57692</v>
      </c>
      <c r="AB20" s="17" t="n">
        <v>0</v>
      </c>
      <c r="AC20" s="17"/>
      <c r="AD20" s="17"/>
      <c r="AE20" s="17"/>
      <c r="AF20" s="17"/>
      <c r="AG20" s="17"/>
      <c r="AH20" s="17"/>
      <c r="AI20" s="17"/>
    </row>
    <row r="21" customFormat="false" ht="12.75" hidden="false" customHeight="true" outlineLevel="0" collapsed="false">
      <c r="B21" s="20" t="n">
        <v>0</v>
      </c>
      <c r="C21" s="20" t="s">
        <v>38</v>
      </c>
      <c r="D21" s="17" t="n">
        <v>576063.64193</v>
      </c>
      <c r="E21" s="17" t="n">
        <v>576063.64193</v>
      </c>
      <c r="F21" s="17" t="n">
        <v>75977.11643</v>
      </c>
      <c r="G21" s="17" t="n">
        <v>141229.30687</v>
      </c>
      <c r="H21" s="17" t="n">
        <v>55210.38007</v>
      </c>
      <c r="I21" s="17" t="n">
        <v>272416.80337</v>
      </c>
      <c r="J21" s="17" t="n">
        <v>70876.29479</v>
      </c>
      <c r="K21" s="17" t="n">
        <v>149152.19691</v>
      </c>
      <c r="L21" s="17" t="n">
        <v>220028.4917</v>
      </c>
      <c r="M21" s="17" t="n">
        <v>26134.1345</v>
      </c>
      <c r="N21" s="17" t="n">
        <v>0</v>
      </c>
      <c r="O21" s="17" t="n">
        <v>6.73961</v>
      </c>
      <c r="P21" s="17" t="n">
        <v>0</v>
      </c>
      <c r="Q21" s="17" t="n">
        <v>18548.17431</v>
      </c>
      <c r="R21" s="17" t="n">
        <v>44689.04842</v>
      </c>
      <c r="S21" s="17" t="n">
        <v>1391.18679</v>
      </c>
      <c r="T21" s="17" t="n">
        <v>20.03118</v>
      </c>
      <c r="U21" s="17" t="n">
        <v>566.822</v>
      </c>
      <c r="V21" s="17" t="n">
        <v>0</v>
      </c>
      <c r="W21" s="17" t="n">
        <v>76771.94561</v>
      </c>
      <c r="X21" s="17" t="n">
        <v>78749.98558</v>
      </c>
      <c r="Y21" s="17" t="n">
        <v>1191947.971</v>
      </c>
      <c r="Z21" s="17" t="n">
        <v>848480.4453</v>
      </c>
      <c r="AA21" s="17" t="n">
        <v>343467.5257</v>
      </c>
      <c r="AB21" s="17" t="n">
        <v>0</v>
      </c>
      <c r="AC21" s="17"/>
      <c r="AD21" s="17"/>
      <c r="AE21" s="17"/>
      <c r="AF21" s="17"/>
      <c r="AG21" s="17"/>
      <c r="AH21" s="17"/>
      <c r="AI21" s="17"/>
    </row>
    <row r="22" customFormat="false" ht="12.75" hidden="false" customHeight="true" outlineLevel="0" collapsed="false">
      <c r="B22" s="20" t="n">
        <v>0</v>
      </c>
      <c r="C22" s="20" t="s">
        <v>39</v>
      </c>
      <c r="D22" s="17" t="n">
        <v>286308.3308</v>
      </c>
      <c r="E22" s="17" t="n">
        <v>286308.3308</v>
      </c>
      <c r="F22" s="17" t="n">
        <v>66.04211</v>
      </c>
      <c r="G22" s="17" t="n">
        <v>1193.14865</v>
      </c>
      <c r="H22" s="17" t="n">
        <v>1547.47606</v>
      </c>
      <c r="I22" s="17" t="n">
        <v>2806.66682</v>
      </c>
      <c r="J22" s="17" t="n">
        <v>0</v>
      </c>
      <c r="K22" s="17" t="n">
        <v>1643.52579</v>
      </c>
      <c r="L22" s="17" t="n">
        <v>1643.52579</v>
      </c>
      <c r="M22" s="17" t="n">
        <v>71.94789</v>
      </c>
      <c r="N22" s="17" t="n">
        <v>0</v>
      </c>
      <c r="O22" s="17" t="n">
        <v>0</v>
      </c>
      <c r="P22" s="17" t="n">
        <v>0</v>
      </c>
      <c r="Q22" s="17" t="n">
        <v>4891.6232</v>
      </c>
      <c r="R22" s="17" t="n">
        <v>4963.57109</v>
      </c>
      <c r="S22" s="17" t="n">
        <v>1504.38415</v>
      </c>
      <c r="T22" s="17" t="n">
        <v>0</v>
      </c>
      <c r="U22" s="17" t="n">
        <v>0</v>
      </c>
      <c r="V22" s="17" t="n">
        <v>0</v>
      </c>
      <c r="W22" s="17" t="n">
        <v>4269.06754</v>
      </c>
      <c r="X22" s="17" t="n">
        <v>5773.45169</v>
      </c>
      <c r="Y22" s="17" t="n">
        <v>301495.54619</v>
      </c>
      <c r="Z22" s="17" t="n">
        <v>289114.99762</v>
      </c>
      <c r="AA22" s="17" t="n">
        <v>12380.54857</v>
      </c>
      <c r="AB22" s="17" t="n">
        <v>0</v>
      </c>
      <c r="AC22" s="17"/>
      <c r="AD22" s="17"/>
      <c r="AE22" s="17"/>
      <c r="AF22" s="17"/>
      <c r="AG22" s="17"/>
      <c r="AH22" s="17"/>
      <c r="AI22" s="17"/>
    </row>
    <row r="23" customFormat="false" ht="12.75" hidden="false" customHeight="true" outlineLevel="0" collapsed="false">
      <c r="B23" s="20" t="n">
        <v>0</v>
      </c>
      <c r="C23" s="20" t="s">
        <v>40</v>
      </c>
      <c r="D23" s="17" t="n">
        <v>-50635.74135</v>
      </c>
      <c r="E23" s="17" t="n">
        <v>-50635.74135</v>
      </c>
      <c r="F23" s="17" t="n">
        <v>-9822.7828</v>
      </c>
      <c r="G23" s="17" t="n">
        <v>-7872.63494</v>
      </c>
      <c r="H23" s="17" t="n">
        <v>-10497.74133</v>
      </c>
      <c r="I23" s="17" t="n">
        <v>-28193.15907</v>
      </c>
      <c r="J23" s="17" t="n">
        <v>-8090.25086</v>
      </c>
      <c r="K23" s="17" t="n">
        <v>-13316.92149</v>
      </c>
      <c r="L23" s="17" t="n">
        <v>-21407.17235</v>
      </c>
      <c r="M23" s="17" t="n">
        <v>-6009.9404</v>
      </c>
      <c r="N23" s="17" t="n">
        <v>0</v>
      </c>
      <c r="O23" s="17" t="n">
        <v>-811.78272</v>
      </c>
      <c r="P23" s="17" t="n">
        <v>0</v>
      </c>
      <c r="Q23" s="17" t="n">
        <v>-3460.39703</v>
      </c>
      <c r="R23" s="17" t="n">
        <v>-10282.12015</v>
      </c>
      <c r="S23" s="17" t="n">
        <v>-720.18683</v>
      </c>
      <c r="T23" s="17" t="n">
        <v>-2509.65563</v>
      </c>
      <c r="U23" s="17" t="n">
        <v>-3632.787</v>
      </c>
      <c r="V23" s="17" t="n">
        <v>0</v>
      </c>
      <c r="W23" s="17" t="n">
        <v>-3866.36331</v>
      </c>
      <c r="X23" s="17" t="n">
        <v>-10728.99277</v>
      </c>
      <c r="Y23" s="17" t="n">
        <v>-121247.18569</v>
      </c>
      <c r="Z23" s="17" t="n">
        <v>-78828.90042</v>
      </c>
      <c r="AA23" s="17" t="n">
        <v>-42418.28527</v>
      </c>
      <c r="AB23" s="17" t="n">
        <v>0</v>
      </c>
      <c r="AC23" s="17"/>
      <c r="AD23" s="17"/>
      <c r="AE23" s="17"/>
      <c r="AF23" s="17"/>
      <c r="AG23" s="17"/>
      <c r="AH23" s="17"/>
      <c r="AI23" s="17"/>
    </row>
    <row r="24" customFormat="false" ht="12.75" hidden="false" customHeight="true" outlineLevel="0" collapsed="false">
      <c r="B24" s="20" t="n">
        <v>0</v>
      </c>
      <c r="C24" s="20" t="s">
        <v>41</v>
      </c>
      <c r="D24" s="17" t="n">
        <v>-46525.72704</v>
      </c>
      <c r="E24" s="17" t="n">
        <v>-46525.72704</v>
      </c>
      <c r="F24" s="17" t="n">
        <v>-8352.41727</v>
      </c>
      <c r="G24" s="17" t="n">
        <v>-11842.54723</v>
      </c>
      <c r="H24" s="17" t="n">
        <v>-2855.83949</v>
      </c>
      <c r="I24" s="17" t="n">
        <v>-23050.80399</v>
      </c>
      <c r="J24" s="17" t="n">
        <v>-2407.73303</v>
      </c>
      <c r="K24" s="17" t="n">
        <v>-1587.30685</v>
      </c>
      <c r="L24" s="17" t="n">
        <v>-3995.03988</v>
      </c>
      <c r="M24" s="17" t="n">
        <v>-10595.94082</v>
      </c>
      <c r="N24" s="17" t="n">
        <v>0</v>
      </c>
      <c r="O24" s="17" t="n">
        <v>-37252.29555</v>
      </c>
      <c r="P24" s="17" t="n">
        <v>0</v>
      </c>
      <c r="Q24" s="17" t="n">
        <v>-2632.07158</v>
      </c>
      <c r="R24" s="17" t="n">
        <v>-50480.30795</v>
      </c>
      <c r="S24" s="17" t="n">
        <v>-878.30792</v>
      </c>
      <c r="T24" s="17" t="n">
        <v>-20.24428</v>
      </c>
      <c r="U24" s="17" t="n">
        <v>-3.302</v>
      </c>
      <c r="V24" s="17" t="n">
        <v>0</v>
      </c>
      <c r="W24" s="17" t="n">
        <v>-1571.22171</v>
      </c>
      <c r="X24" s="17" t="n">
        <v>-2473.07591</v>
      </c>
      <c r="Y24" s="17" t="n">
        <v>-126524.95477</v>
      </c>
      <c r="Z24" s="17" t="n">
        <v>-69576.53103</v>
      </c>
      <c r="AA24" s="17" t="n">
        <v>-56948.42374</v>
      </c>
      <c r="AB24" s="17" t="n">
        <v>0</v>
      </c>
      <c r="AC24" s="17"/>
      <c r="AD24" s="17"/>
      <c r="AE24" s="17"/>
      <c r="AF24" s="17"/>
      <c r="AG24" s="17"/>
      <c r="AH24" s="17"/>
      <c r="AI24" s="17"/>
    </row>
    <row r="25" customFormat="false" ht="12.75" hidden="false" customHeight="true" outlineLevel="0" collapsed="false">
      <c r="B25" s="20" t="n">
        <v>0</v>
      </c>
      <c r="C25" s="20" t="s">
        <v>42</v>
      </c>
      <c r="D25" s="17" t="n">
        <v>-22367.7152</v>
      </c>
      <c r="E25" s="17" t="n">
        <v>-22367.7152</v>
      </c>
      <c r="F25" s="17" t="n">
        <v>-967.70439</v>
      </c>
      <c r="G25" s="17" t="n">
        <v>-1867.76519</v>
      </c>
      <c r="H25" s="17" t="n">
        <v>-979.42576</v>
      </c>
      <c r="I25" s="17" t="n">
        <v>-3814.89534</v>
      </c>
      <c r="J25" s="17" t="n">
        <v>-796.47207</v>
      </c>
      <c r="K25" s="17" t="n">
        <v>-1885.26852</v>
      </c>
      <c r="L25" s="17" t="n">
        <v>-2681.74059</v>
      </c>
      <c r="M25" s="17" t="n">
        <v>-318.06122</v>
      </c>
      <c r="N25" s="17" t="n">
        <v>0</v>
      </c>
      <c r="O25" s="17" t="n">
        <v>-0.26958</v>
      </c>
      <c r="P25" s="17" t="n">
        <v>0</v>
      </c>
      <c r="Q25" s="17" t="n">
        <v>-199.30118</v>
      </c>
      <c r="R25" s="17" t="n">
        <v>-517.63198</v>
      </c>
      <c r="S25" s="17" t="n">
        <v>-14.21368</v>
      </c>
      <c r="T25" s="17" t="n">
        <v>-0.20031</v>
      </c>
      <c r="U25" s="17" t="n">
        <v>-63.098</v>
      </c>
      <c r="V25" s="17" t="n">
        <v>0</v>
      </c>
      <c r="W25" s="17" t="n">
        <v>-1015.51005</v>
      </c>
      <c r="X25" s="17" t="n">
        <v>-1093.02204</v>
      </c>
      <c r="Y25" s="17" t="n">
        <v>-30475.00515</v>
      </c>
      <c r="Z25" s="17" t="n">
        <v>-26182.61054</v>
      </c>
      <c r="AA25" s="17" t="n">
        <v>-4292.39461</v>
      </c>
      <c r="AB25" s="17" t="n">
        <v>0</v>
      </c>
      <c r="AC25" s="17"/>
      <c r="AD25" s="17"/>
      <c r="AE25" s="17"/>
      <c r="AF25" s="17"/>
      <c r="AG25" s="17"/>
      <c r="AH25" s="17"/>
      <c r="AI25" s="17"/>
    </row>
    <row r="26" customFormat="false" ht="12.75" hidden="false" customHeight="true" outlineLevel="0" collapsed="false">
      <c r="B26" s="20" t="n">
        <v>0</v>
      </c>
      <c r="C26" s="20" t="s">
        <v>43</v>
      </c>
      <c r="D26" s="17" t="n">
        <v>-14392.3676</v>
      </c>
      <c r="E26" s="17" t="n">
        <v>-14392.3676</v>
      </c>
      <c r="F26" s="17" t="n">
        <v>-39.9068</v>
      </c>
      <c r="G26" s="17" t="n">
        <v>-155.72485</v>
      </c>
      <c r="H26" s="17" t="n">
        <v>-25.9</v>
      </c>
      <c r="I26" s="17" t="n">
        <v>-221.53165</v>
      </c>
      <c r="J26" s="17" t="n">
        <v>0</v>
      </c>
      <c r="K26" s="17" t="n">
        <v>-16.43527</v>
      </c>
      <c r="L26" s="17" t="n">
        <v>-16.43527</v>
      </c>
      <c r="M26" s="17" t="n">
        <v>-55.72162</v>
      </c>
      <c r="N26" s="17" t="n">
        <v>0</v>
      </c>
      <c r="O26" s="17" t="n">
        <v>0</v>
      </c>
      <c r="P26" s="17" t="n">
        <v>0</v>
      </c>
      <c r="Q26" s="17" t="n">
        <v>-182.90473</v>
      </c>
      <c r="R26" s="17" t="n">
        <v>-238.62635</v>
      </c>
      <c r="S26" s="17" t="n">
        <v>-70.46007</v>
      </c>
      <c r="T26" s="17" t="n">
        <v>0</v>
      </c>
      <c r="U26" s="17" t="n">
        <v>0</v>
      </c>
      <c r="V26" s="17" t="n">
        <v>0</v>
      </c>
      <c r="W26" s="17" t="n">
        <v>-96.22916</v>
      </c>
      <c r="X26" s="17" t="n">
        <v>-166.68923</v>
      </c>
      <c r="Y26" s="17" t="n">
        <v>-15035.6501</v>
      </c>
      <c r="Z26" s="17" t="n">
        <v>-14613.89925</v>
      </c>
      <c r="AA26" s="17" t="n">
        <v>-421.75085</v>
      </c>
      <c r="AB26" s="17" t="n">
        <v>0</v>
      </c>
      <c r="AC26" s="17"/>
      <c r="AD26" s="17"/>
      <c r="AE26" s="17"/>
      <c r="AF26" s="17"/>
      <c r="AG26" s="17"/>
      <c r="AH26" s="17"/>
      <c r="AI26" s="17"/>
    </row>
    <row r="27" customFormat="false" ht="12.75" hidden="false" customHeight="true" outlineLevel="0" collapsed="false">
      <c r="B27" s="20" t="n">
        <v>0</v>
      </c>
      <c r="C27" s="20" t="s">
        <v>44</v>
      </c>
      <c r="D27" s="17" t="n">
        <v>-5268.01039</v>
      </c>
      <c r="E27" s="17" t="n">
        <v>-5268.01039</v>
      </c>
      <c r="F27" s="17" t="n">
        <v>-0.26699</v>
      </c>
      <c r="G27" s="17" t="n">
        <v>-18509.51065</v>
      </c>
      <c r="H27" s="17" t="n">
        <v>-402.84141</v>
      </c>
      <c r="I27" s="17" t="n">
        <v>-18912.61905</v>
      </c>
      <c r="J27" s="17" t="n">
        <v>-427.90841</v>
      </c>
      <c r="K27" s="17" t="n">
        <v>-1098.27888</v>
      </c>
      <c r="L27" s="17" t="n">
        <v>-1526.18729</v>
      </c>
      <c r="M27" s="17" t="n">
        <v>-279.16889</v>
      </c>
      <c r="N27" s="17" t="n">
        <v>0</v>
      </c>
      <c r="O27" s="17" t="n">
        <v>-4123.49333</v>
      </c>
      <c r="P27" s="17" t="n">
        <v>0</v>
      </c>
      <c r="Q27" s="17" t="n">
        <v>-329.23523</v>
      </c>
      <c r="R27" s="17" t="n">
        <v>-4731.89745</v>
      </c>
      <c r="S27" s="17" t="n">
        <v>-47.27617</v>
      </c>
      <c r="T27" s="17" t="n">
        <v>-0.002</v>
      </c>
      <c r="U27" s="17" t="n">
        <v>0</v>
      </c>
      <c r="V27" s="17" t="n">
        <v>0</v>
      </c>
      <c r="W27" s="17" t="n">
        <v>-2586.96114</v>
      </c>
      <c r="X27" s="17" t="n">
        <v>-2634.23931</v>
      </c>
      <c r="Y27" s="17" t="n">
        <v>-33072.95349</v>
      </c>
      <c r="Z27" s="17" t="n">
        <v>-24180.62944</v>
      </c>
      <c r="AA27" s="17" t="n">
        <v>-8892.32405</v>
      </c>
      <c r="AB27" s="17" t="n">
        <v>0</v>
      </c>
      <c r="AC27" s="17"/>
      <c r="AD27" s="17"/>
      <c r="AE27" s="17"/>
      <c r="AF27" s="17"/>
      <c r="AG27" s="17"/>
      <c r="AH27" s="17"/>
      <c r="AI27" s="17"/>
    </row>
    <row r="28" customFormat="false" ht="12.75" hidden="false" customHeight="true" outlineLevel="0" collapsed="false">
      <c r="B28" s="18" t="n">
        <v>149930</v>
      </c>
      <c r="C28" s="21" t="s">
        <v>45</v>
      </c>
      <c r="D28" s="17" t="n">
        <v>-90332.13002</v>
      </c>
      <c r="E28" s="17" t="n">
        <v>-90332.13002</v>
      </c>
      <c r="F28" s="17" t="n">
        <v>-3648.72134</v>
      </c>
      <c r="G28" s="17" t="n">
        <v>-65029.94186</v>
      </c>
      <c r="H28" s="17" t="n">
        <v>-3934.73919</v>
      </c>
      <c r="I28" s="17" t="n">
        <v>-72613.40239</v>
      </c>
      <c r="J28" s="17" t="n">
        <v>-8169.77746</v>
      </c>
      <c r="K28" s="17" t="n">
        <v>-32.03539</v>
      </c>
      <c r="L28" s="17" t="n">
        <v>-8201.81285</v>
      </c>
      <c r="M28" s="17" t="n">
        <v>0</v>
      </c>
      <c r="N28" s="17" t="n">
        <v>0</v>
      </c>
      <c r="O28" s="17" t="n">
        <v>-34850.30897</v>
      </c>
      <c r="P28" s="17" t="n">
        <v>0</v>
      </c>
      <c r="Q28" s="17" t="n">
        <v>0</v>
      </c>
      <c r="R28" s="17" t="n">
        <v>-34850.30897</v>
      </c>
      <c r="S28" s="17" t="n">
        <v>-524.81653</v>
      </c>
      <c r="T28" s="17" t="n">
        <v>-149.10399</v>
      </c>
      <c r="U28" s="17" t="n">
        <v>0</v>
      </c>
      <c r="V28" s="17" t="n">
        <v>0</v>
      </c>
      <c r="W28" s="17" t="n">
        <v>-166.95257</v>
      </c>
      <c r="X28" s="17" t="n">
        <v>-840.87309</v>
      </c>
      <c r="Y28" s="17" t="n">
        <v>-206838.52732</v>
      </c>
      <c r="Z28" s="17" t="n">
        <v>-162945.53241</v>
      </c>
      <c r="AA28" s="17" t="n">
        <v>-43892.99491</v>
      </c>
      <c r="AB28" s="17" t="n">
        <v>0</v>
      </c>
      <c r="AC28" s="17"/>
      <c r="AD28" s="17"/>
      <c r="AE28" s="17"/>
      <c r="AF28" s="17"/>
      <c r="AG28" s="17"/>
      <c r="AH28" s="17"/>
      <c r="AI28" s="17"/>
    </row>
    <row r="29" customFormat="false" ht="12.75" hidden="false" customHeight="true" outlineLevel="0" collapsed="false">
      <c r="B29" s="18" t="n">
        <v>1499</v>
      </c>
      <c r="C29" s="21" t="s">
        <v>46</v>
      </c>
      <c r="D29" s="17" t="n">
        <v>-229521.6916</v>
      </c>
      <c r="E29" s="17" t="n">
        <v>-229521.6916</v>
      </c>
      <c r="F29" s="17" t="n">
        <v>-22831.79959</v>
      </c>
      <c r="G29" s="17" t="n">
        <v>-105278.12472</v>
      </c>
      <c r="H29" s="17" t="n">
        <v>-18696.48718</v>
      </c>
      <c r="I29" s="17" t="n">
        <v>-146806.41149</v>
      </c>
      <c r="J29" s="17" t="n">
        <v>-19892.14183</v>
      </c>
      <c r="K29" s="17" t="n">
        <v>-17936.2464</v>
      </c>
      <c r="L29" s="17" t="n">
        <v>-37828.38823</v>
      </c>
      <c r="M29" s="17" t="n">
        <v>-17258.83295</v>
      </c>
      <c r="N29" s="17" t="n">
        <v>0</v>
      </c>
      <c r="O29" s="17" t="n">
        <v>-77038.15015</v>
      </c>
      <c r="P29" s="17" t="n">
        <v>0</v>
      </c>
      <c r="Q29" s="17" t="n">
        <v>-6803.90975</v>
      </c>
      <c r="R29" s="17" t="n">
        <v>-101100.89285</v>
      </c>
      <c r="S29" s="17" t="n">
        <v>-2255.2612</v>
      </c>
      <c r="T29" s="17" t="n">
        <v>-2679.20621</v>
      </c>
      <c r="U29" s="17" t="n">
        <v>-3699.187</v>
      </c>
      <c r="V29" s="17" t="n">
        <v>0</v>
      </c>
      <c r="W29" s="17" t="n">
        <v>-9303.23794</v>
      </c>
      <c r="X29" s="17" t="n">
        <v>-17936.89235</v>
      </c>
      <c r="Y29" s="17" t="n">
        <v>-533194.27652</v>
      </c>
      <c r="Z29" s="17" t="n">
        <v>-376328.10309</v>
      </c>
      <c r="AA29" s="17" t="n">
        <v>-156866.17343</v>
      </c>
      <c r="AB29" s="17" t="n">
        <v>0</v>
      </c>
      <c r="AC29" s="17"/>
      <c r="AD29" s="17"/>
      <c r="AE29" s="17"/>
      <c r="AF29" s="17"/>
      <c r="AG29" s="17"/>
      <c r="AH29" s="17"/>
      <c r="AI29" s="17"/>
    </row>
    <row r="30" customFormat="false" ht="12.75" hidden="false" customHeight="true" outlineLevel="0" collapsed="false">
      <c r="B30" s="18" t="n">
        <v>15</v>
      </c>
      <c r="C30" s="19" t="s">
        <v>47</v>
      </c>
      <c r="D30" s="17" t="n">
        <v>2445.17942</v>
      </c>
      <c r="E30" s="17" t="n">
        <v>2445.17942</v>
      </c>
      <c r="F30" s="17" t="n">
        <v>24754.43936</v>
      </c>
      <c r="G30" s="17" t="n">
        <v>5632.8349</v>
      </c>
      <c r="H30" s="17" t="n">
        <v>989.91764</v>
      </c>
      <c r="I30" s="17" t="n">
        <v>31377.1919</v>
      </c>
      <c r="J30" s="17" t="n">
        <v>0</v>
      </c>
      <c r="K30" s="17" t="n">
        <v>0</v>
      </c>
      <c r="L30" s="17" t="n">
        <v>0</v>
      </c>
      <c r="M30" s="17" t="n">
        <v>3141.05224</v>
      </c>
      <c r="N30" s="17" t="n">
        <v>0</v>
      </c>
      <c r="O30" s="17" t="n">
        <v>0</v>
      </c>
      <c r="P30" s="17" t="n">
        <v>0</v>
      </c>
      <c r="Q30" s="17" t="n">
        <v>2541.40415</v>
      </c>
      <c r="R30" s="17" t="n">
        <v>5682.45639</v>
      </c>
      <c r="S30" s="17" t="n">
        <v>0</v>
      </c>
      <c r="T30" s="17" t="n">
        <v>0</v>
      </c>
      <c r="U30" s="17" t="n">
        <v>506.73</v>
      </c>
      <c r="V30" s="17" t="n">
        <v>0</v>
      </c>
      <c r="W30" s="17" t="n">
        <v>1441.92543</v>
      </c>
      <c r="X30" s="17" t="n">
        <v>1948.65543</v>
      </c>
      <c r="Y30" s="17" t="n">
        <v>41453.48314</v>
      </c>
      <c r="Z30" s="17" t="n">
        <v>33822.37132</v>
      </c>
      <c r="AA30" s="17" t="n">
        <v>7631.11182</v>
      </c>
      <c r="AB30" s="17" t="n">
        <v>0</v>
      </c>
      <c r="AC30" s="17"/>
      <c r="AD30" s="17"/>
      <c r="AE30" s="17"/>
      <c r="AF30" s="17"/>
      <c r="AG30" s="17"/>
      <c r="AH30" s="17"/>
      <c r="AI30" s="17"/>
    </row>
    <row r="31" customFormat="false" ht="12.75" hidden="false" customHeight="true" outlineLevel="0" collapsed="false">
      <c r="B31" s="18" t="n">
        <v>16</v>
      </c>
      <c r="C31" s="19" t="s">
        <v>48</v>
      </c>
      <c r="D31" s="17" t="n">
        <v>100448.27344</v>
      </c>
      <c r="E31" s="17" t="n">
        <v>100448.27344</v>
      </c>
      <c r="F31" s="17" t="n">
        <v>67310.79081</v>
      </c>
      <c r="G31" s="17" t="n">
        <v>38273.80752</v>
      </c>
      <c r="H31" s="17" t="n">
        <v>23303.7666</v>
      </c>
      <c r="I31" s="17" t="n">
        <v>128888.36493</v>
      </c>
      <c r="J31" s="17" t="n">
        <v>15597.36863</v>
      </c>
      <c r="K31" s="17" t="n">
        <v>24638.11892</v>
      </c>
      <c r="L31" s="17" t="n">
        <v>40235.48755</v>
      </c>
      <c r="M31" s="17" t="n">
        <v>9475.09565</v>
      </c>
      <c r="N31" s="17" t="n">
        <v>0</v>
      </c>
      <c r="O31" s="17" t="n">
        <v>16669.77411</v>
      </c>
      <c r="P31" s="17" t="n">
        <v>0</v>
      </c>
      <c r="Q31" s="17" t="n">
        <v>2970.80689</v>
      </c>
      <c r="R31" s="17" t="n">
        <v>29115.67665</v>
      </c>
      <c r="S31" s="17" t="n">
        <v>1091.0266</v>
      </c>
      <c r="T31" s="17" t="n">
        <v>118.20424</v>
      </c>
      <c r="U31" s="17" t="n">
        <v>3741.825</v>
      </c>
      <c r="V31" s="17" t="n">
        <v>0</v>
      </c>
      <c r="W31" s="17" t="n">
        <v>4113.0706</v>
      </c>
      <c r="X31" s="17" t="n">
        <v>9064.12644</v>
      </c>
      <c r="Y31" s="17" t="n">
        <v>307751.92901</v>
      </c>
      <c r="Z31" s="17" t="n">
        <v>229336.63837</v>
      </c>
      <c r="AA31" s="17" t="n">
        <v>78415.29064</v>
      </c>
      <c r="AB31" s="17" t="n">
        <v>0</v>
      </c>
      <c r="AC31" s="17"/>
      <c r="AD31" s="17"/>
      <c r="AE31" s="17"/>
      <c r="AF31" s="17"/>
      <c r="AG31" s="17"/>
      <c r="AH31" s="17"/>
      <c r="AI31" s="17"/>
    </row>
    <row r="32" customFormat="false" ht="12.75" hidden="false" customHeight="true" outlineLevel="0" collapsed="false">
      <c r="B32" s="18" t="n">
        <v>17</v>
      </c>
      <c r="C32" s="19" t="s">
        <v>49</v>
      </c>
      <c r="D32" s="17" t="n">
        <v>15534.36297</v>
      </c>
      <c r="E32" s="17" t="n">
        <v>15534.36297</v>
      </c>
      <c r="F32" s="17" t="n">
        <v>7476.33128</v>
      </c>
      <c r="G32" s="17" t="n">
        <v>13053.24017</v>
      </c>
      <c r="H32" s="17" t="n">
        <v>1227.06466</v>
      </c>
      <c r="I32" s="17" t="n">
        <v>21756.63611</v>
      </c>
      <c r="J32" s="17" t="n">
        <v>224.10085</v>
      </c>
      <c r="K32" s="17" t="n">
        <v>1673.89379</v>
      </c>
      <c r="L32" s="17" t="n">
        <v>1897.99464</v>
      </c>
      <c r="M32" s="17" t="n">
        <v>3449.71782</v>
      </c>
      <c r="N32" s="17" t="n">
        <v>0</v>
      </c>
      <c r="O32" s="17" t="n">
        <v>0</v>
      </c>
      <c r="P32" s="17" t="n">
        <v>0</v>
      </c>
      <c r="Q32" s="17" t="n">
        <v>1022.65458</v>
      </c>
      <c r="R32" s="17" t="n">
        <v>4472.3724</v>
      </c>
      <c r="S32" s="17" t="n">
        <v>248.11461</v>
      </c>
      <c r="T32" s="17" t="n">
        <v>80.08132</v>
      </c>
      <c r="U32" s="17" t="n">
        <v>0</v>
      </c>
      <c r="V32" s="17" t="n">
        <v>0</v>
      </c>
      <c r="W32" s="17" t="n">
        <v>1248.81384</v>
      </c>
      <c r="X32" s="17" t="n">
        <v>1577.00977</v>
      </c>
      <c r="Y32" s="17" t="n">
        <v>45238.37589</v>
      </c>
      <c r="Z32" s="17" t="n">
        <v>37290.99908</v>
      </c>
      <c r="AA32" s="17" t="n">
        <v>7947.37681</v>
      </c>
      <c r="AB32" s="17" t="n">
        <v>0</v>
      </c>
      <c r="AC32" s="17"/>
      <c r="AD32" s="17"/>
      <c r="AE32" s="17"/>
      <c r="AF32" s="17"/>
      <c r="AG32" s="17"/>
      <c r="AH32" s="17"/>
      <c r="AI32" s="17"/>
    </row>
    <row r="33" customFormat="false" ht="12.75" hidden="false" customHeight="true" outlineLevel="0" collapsed="false">
      <c r="B33" s="18" t="n">
        <v>18</v>
      </c>
      <c r="C33" s="19" t="s">
        <v>50</v>
      </c>
      <c r="D33" s="17" t="n">
        <v>134125.89779</v>
      </c>
      <c r="E33" s="17" t="n">
        <v>134125.89779</v>
      </c>
      <c r="F33" s="17" t="n">
        <v>82418.38043</v>
      </c>
      <c r="G33" s="17" t="n">
        <v>93224.87856</v>
      </c>
      <c r="H33" s="17" t="n">
        <v>10229.89614</v>
      </c>
      <c r="I33" s="17" t="n">
        <v>185873.15513</v>
      </c>
      <c r="J33" s="17" t="n">
        <v>18081.84918</v>
      </c>
      <c r="K33" s="17" t="n">
        <v>31211.70303</v>
      </c>
      <c r="L33" s="17" t="n">
        <v>49293.55221</v>
      </c>
      <c r="M33" s="17" t="n">
        <v>15230.99693</v>
      </c>
      <c r="N33" s="17" t="n">
        <v>0</v>
      </c>
      <c r="O33" s="17" t="n">
        <v>4965.78873</v>
      </c>
      <c r="P33" s="17" t="n">
        <v>0</v>
      </c>
      <c r="Q33" s="17" t="n">
        <v>18435.11541</v>
      </c>
      <c r="R33" s="17" t="n">
        <v>38631.90107</v>
      </c>
      <c r="S33" s="17" t="n">
        <v>965.02421</v>
      </c>
      <c r="T33" s="17" t="n">
        <v>2375.98944</v>
      </c>
      <c r="U33" s="17" t="n">
        <v>895.131</v>
      </c>
      <c r="V33" s="17" t="n">
        <v>0</v>
      </c>
      <c r="W33" s="17" t="n">
        <v>3636.85586</v>
      </c>
      <c r="X33" s="17" t="n">
        <v>7873.00051</v>
      </c>
      <c r="Y33" s="17" t="n">
        <v>415797.50671</v>
      </c>
      <c r="Z33" s="17" t="n">
        <v>319999.05292</v>
      </c>
      <c r="AA33" s="17" t="n">
        <v>95798.45379</v>
      </c>
      <c r="AB33" s="17" t="n">
        <v>0</v>
      </c>
      <c r="AC33" s="17"/>
      <c r="AD33" s="17"/>
      <c r="AE33" s="17"/>
      <c r="AF33" s="17"/>
      <c r="AG33" s="17"/>
      <c r="AH33" s="17"/>
      <c r="AI33" s="17"/>
    </row>
    <row r="34" customFormat="false" ht="12.75" hidden="false" customHeight="true" outlineLevel="0" collapsed="false">
      <c r="B34" s="18" t="n">
        <v>19</v>
      </c>
      <c r="C34" s="19" t="s">
        <v>51</v>
      </c>
      <c r="D34" s="17" t="n">
        <v>122311.68241</v>
      </c>
      <c r="E34" s="17" t="n">
        <v>122311.68241</v>
      </c>
      <c r="F34" s="17" t="n">
        <v>56701.38911</v>
      </c>
      <c r="G34" s="17" t="n">
        <v>60124.75607</v>
      </c>
      <c r="H34" s="17" t="n">
        <v>34239.06245</v>
      </c>
      <c r="I34" s="17" t="n">
        <v>151065.20763</v>
      </c>
      <c r="J34" s="17" t="n">
        <v>19893.75242</v>
      </c>
      <c r="K34" s="17" t="n">
        <v>20619.13844</v>
      </c>
      <c r="L34" s="17" t="n">
        <v>40512.89086</v>
      </c>
      <c r="M34" s="17" t="n">
        <v>10549.50137</v>
      </c>
      <c r="N34" s="17" t="n">
        <v>0</v>
      </c>
      <c r="O34" s="17" t="n">
        <v>52909.64334</v>
      </c>
      <c r="P34" s="17" t="n">
        <v>0</v>
      </c>
      <c r="Q34" s="17" t="n">
        <v>2856.94956</v>
      </c>
      <c r="R34" s="17" t="n">
        <v>66316.09427</v>
      </c>
      <c r="S34" s="17" t="n">
        <v>33681.52893</v>
      </c>
      <c r="T34" s="17" t="n">
        <v>344.94226</v>
      </c>
      <c r="U34" s="17" t="n">
        <v>2070.393</v>
      </c>
      <c r="V34" s="17" t="n">
        <v>0</v>
      </c>
      <c r="W34" s="17" t="n">
        <v>2589.03614</v>
      </c>
      <c r="X34" s="17" t="n">
        <v>38685.90033</v>
      </c>
      <c r="Y34" s="17" t="n">
        <v>418891.7755</v>
      </c>
      <c r="Z34" s="17" t="n">
        <v>273376.89004</v>
      </c>
      <c r="AA34" s="17" t="n">
        <v>145514.88546</v>
      </c>
      <c r="AB34" s="17" t="n">
        <v>0</v>
      </c>
    </row>
    <row r="35" customFormat="false" ht="12.75" hidden="false" customHeight="true" outlineLevel="0" collapsed="false">
      <c r="B35" s="22"/>
      <c r="C35" s="16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</row>
    <row r="36" s="5" customFormat="true" ht="12.75" hidden="false" customHeight="true" outlineLevel="0" collapsed="false">
      <c r="B36" s="22"/>
      <c r="C36" s="16" t="s">
        <v>52</v>
      </c>
      <c r="D36" s="23" t="n">
        <v>5604616.40004</v>
      </c>
      <c r="E36" s="23" t="n">
        <v>5604616.40004</v>
      </c>
      <c r="F36" s="23" t="n">
        <v>1961728.8569</v>
      </c>
      <c r="G36" s="23" t="n">
        <v>2213879.36735</v>
      </c>
      <c r="H36" s="23" t="n">
        <v>1975460.79414</v>
      </c>
      <c r="I36" s="23" t="n">
        <v>6151069.01839</v>
      </c>
      <c r="J36" s="23" t="n">
        <v>1262444.2545</v>
      </c>
      <c r="K36" s="23" t="n">
        <v>1227880.89479</v>
      </c>
      <c r="L36" s="23" t="n">
        <v>2490325.14929</v>
      </c>
      <c r="M36" s="23" t="n">
        <v>609963.47168</v>
      </c>
      <c r="N36" s="23" t="n">
        <v>0</v>
      </c>
      <c r="O36" s="23" t="n">
        <v>695294.73507</v>
      </c>
      <c r="P36" s="23" t="n">
        <v>0</v>
      </c>
      <c r="Q36" s="23" t="n">
        <v>337634.81091</v>
      </c>
      <c r="R36" s="23" t="n">
        <v>1642893.01766</v>
      </c>
      <c r="S36" s="23" t="n">
        <v>126808.19797</v>
      </c>
      <c r="T36" s="23" t="n">
        <v>13225.53769</v>
      </c>
      <c r="U36" s="23" t="n">
        <v>449082.558</v>
      </c>
      <c r="V36" s="23" t="n">
        <v>0</v>
      </c>
      <c r="W36" s="23" t="n">
        <v>361258.86642</v>
      </c>
      <c r="X36" s="23" t="n">
        <v>950375.16008</v>
      </c>
      <c r="Y36" s="23" t="n">
        <v>16839278.74546</v>
      </c>
      <c r="Z36" s="23" t="n">
        <v>11755685.41843</v>
      </c>
      <c r="AA36" s="23" t="n">
        <v>5083593.32703</v>
      </c>
      <c r="AB36" s="23" t="n">
        <v>0</v>
      </c>
    </row>
    <row r="37" s="5" customFormat="true" ht="12.75" hidden="false" customHeight="true" outlineLevel="0" collapsed="false">
      <c r="B37" s="22"/>
      <c r="C37" s="16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5" customFormat="true" ht="12.75" hidden="false" customHeight="true" outlineLevel="0" collapsed="false">
      <c r="B38" s="22" t="n">
        <v>4</v>
      </c>
      <c r="C38" s="24" t="s">
        <v>53</v>
      </c>
      <c r="D38" s="24" t="n">
        <v>544191.97861</v>
      </c>
      <c r="E38" s="24" t="n">
        <v>544191.97861</v>
      </c>
      <c r="F38" s="24" t="n">
        <v>75934.07369</v>
      </c>
      <c r="G38" s="24" t="n">
        <v>152561.65011</v>
      </c>
      <c r="H38" s="24" t="n">
        <v>112049.02805</v>
      </c>
      <c r="I38" s="24" t="n">
        <v>340544.75185</v>
      </c>
      <c r="J38" s="24" t="n">
        <v>71717.76789</v>
      </c>
      <c r="K38" s="24" t="n">
        <v>87705.05557</v>
      </c>
      <c r="L38" s="24" t="n">
        <v>159422.82346</v>
      </c>
      <c r="M38" s="24" t="n">
        <v>42064.41104</v>
      </c>
      <c r="N38" s="24" t="n">
        <v>0</v>
      </c>
      <c r="O38" s="24" t="n">
        <v>96584.8078</v>
      </c>
      <c r="P38" s="24" t="n">
        <v>0</v>
      </c>
      <c r="Q38" s="24" t="n">
        <v>22381.87153</v>
      </c>
      <c r="R38" s="24" t="n">
        <v>161031.09037</v>
      </c>
      <c r="S38" s="24" t="n">
        <v>10317.51963</v>
      </c>
      <c r="T38" s="24" t="n">
        <v>887.22525</v>
      </c>
      <c r="U38" s="24" t="n">
        <v>14975.604</v>
      </c>
      <c r="V38" s="24" t="n">
        <v>0</v>
      </c>
      <c r="W38" s="24" t="n">
        <v>28967.96002</v>
      </c>
      <c r="X38" s="24" t="n">
        <v>55148.3089</v>
      </c>
      <c r="Y38" s="24" t="n">
        <v>1260338.95319</v>
      </c>
      <c r="Z38" s="24" t="n">
        <v>884736.73046</v>
      </c>
      <c r="AA38" s="24" t="n">
        <v>375602.22273</v>
      </c>
      <c r="AB38" s="24"/>
    </row>
    <row r="39" s="5" customFormat="true" ht="12.75" hidden="false" customHeight="true" outlineLevel="0" collapsed="false">
      <c r="B39" s="22"/>
      <c r="C39" s="16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s="5" customFormat="true" ht="12.75" hidden="false" customHeight="true" outlineLevel="0" collapsed="false">
      <c r="B40" s="22"/>
      <c r="C40" s="16" t="s">
        <v>54</v>
      </c>
      <c r="D40" s="23" t="n">
        <v>6148808.37865</v>
      </c>
      <c r="E40" s="23" t="n">
        <v>6148808.37865</v>
      </c>
      <c r="F40" s="23" t="n">
        <v>2037662.93059</v>
      </c>
      <c r="G40" s="23" t="n">
        <v>2366441.01746</v>
      </c>
      <c r="H40" s="23" t="n">
        <v>2087509.82219</v>
      </c>
      <c r="I40" s="23" t="n">
        <v>6491613.77024</v>
      </c>
      <c r="J40" s="23" t="n">
        <v>1334162.02239</v>
      </c>
      <c r="K40" s="23" t="n">
        <v>1315585.95036</v>
      </c>
      <c r="L40" s="23" t="n">
        <v>2649747.97275</v>
      </c>
      <c r="M40" s="23" t="n">
        <v>652027.88272</v>
      </c>
      <c r="N40" s="23" t="n">
        <v>0</v>
      </c>
      <c r="O40" s="23" t="n">
        <v>791879.54287</v>
      </c>
      <c r="P40" s="23" t="n">
        <v>0</v>
      </c>
      <c r="Q40" s="23" t="n">
        <v>360016.68244</v>
      </c>
      <c r="R40" s="23" t="n">
        <v>1803924.10803</v>
      </c>
      <c r="S40" s="23" t="n">
        <v>137125.7176</v>
      </c>
      <c r="T40" s="23" t="n">
        <v>14112.76294</v>
      </c>
      <c r="U40" s="23" t="n">
        <v>464058.162</v>
      </c>
      <c r="V40" s="23" t="n">
        <v>0</v>
      </c>
      <c r="W40" s="23" t="n">
        <v>390226.82644</v>
      </c>
      <c r="X40" s="23" t="n">
        <v>1005523.46898</v>
      </c>
      <c r="Y40" s="23" t="n">
        <v>18099617.69865</v>
      </c>
      <c r="Z40" s="23" t="n">
        <v>12640422.14889</v>
      </c>
      <c r="AA40" s="23" t="n">
        <v>5459195.54976</v>
      </c>
      <c r="AB40" s="23" t="n">
        <v>0</v>
      </c>
    </row>
    <row r="41" s="5" customFormat="true" ht="12.75" hidden="false" customHeight="true" outlineLevel="0" collapsed="false">
      <c r="B41" s="22"/>
      <c r="C41" s="16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</row>
    <row r="42" s="25" customFormat="true" ht="12.75" hidden="false" customHeight="true" outlineLevel="0" collapsed="false">
      <c r="B42" s="26"/>
      <c r="C42" s="5" t="s">
        <v>55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</row>
    <row r="43" customFormat="false" ht="12.75" hidden="false" customHeight="true" outlineLevel="0" collapsed="false">
      <c r="B43" s="18" t="n">
        <v>21</v>
      </c>
      <c r="C43" s="19" t="s">
        <v>56</v>
      </c>
      <c r="D43" s="17" t="n">
        <v>4485160.44203</v>
      </c>
      <c r="E43" s="17" t="n">
        <v>4485160.44203</v>
      </c>
      <c r="F43" s="17" t="n">
        <v>1508979.09881</v>
      </c>
      <c r="G43" s="17" t="n">
        <v>1796643.80233</v>
      </c>
      <c r="H43" s="17" t="n">
        <v>1684449.4169</v>
      </c>
      <c r="I43" s="17" t="n">
        <v>4990072.31804</v>
      </c>
      <c r="J43" s="17" t="n">
        <v>1066203.00741</v>
      </c>
      <c r="K43" s="17" t="n">
        <v>1047189.63628</v>
      </c>
      <c r="L43" s="17" t="n">
        <v>2113392.64369</v>
      </c>
      <c r="M43" s="17" t="n">
        <v>525506.56363</v>
      </c>
      <c r="N43" s="17" t="n">
        <v>0</v>
      </c>
      <c r="O43" s="17" t="n">
        <v>363439.56455</v>
      </c>
      <c r="P43" s="17" t="n">
        <v>0</v>
      </c>
      <c r="Q43" s="17" t="n">
        <v>293379.16605</v>
      </c>
      <c r="R43" s="17" t="n">
        <v>1182325.29423</v>
      </c>
      <c r="S43" s="17" t="n">
        <v>98885.24452</v>
      </c>
      <c r="T43" s="17" t="n">
        <v>1695.70902</v>
      </c>
      <c r="U43" s="17" t="n">
        <v>375945.899</v>
      </c>
      <c r="V43" s="17" t="n">
        <v>0</v>
      </c>
      <c r="W43" s="17" t="n">
        <v>295163.10463</v>
      </c>
      <c r="X43" s="17" t="n">
        <v>771689.95717</v>
      </c>
      <c r="Y43" s="17" t="n">
        <v>13542640.65516</v>
      </c>
      <c r="Z43" s="17" t="n">
        <v>9475232.76007</v>
      </c>
      <c r="AA43" s="17" t="n">
        <v>4067407.89509</v>
      </c>
      <c r="AB43" s="17" t="n">
        <v>0</v>
      </c>
    </row>
    <row r="44" customFormat="false" ht="12.75" hidden="false" customHeight="true" outlineLevel="0" collapsed="false">
      <c r="B44" s="18" t="n">
        <v>2101</v>
      </c>
      <c r="C44" s="20" t="s">
        <v>57</v>
      </c>
      <c r="D44" s="17" t="n">
        <v>2913494.07543</v>
      </c>
      <c r="E44" s="17" t="n">
        <v>2913494.07543</v>
      </c>
      <c r="F44" s="17" t="n">
        <v>971537.38162</v>
      </c>
      <c r="G44" s="17" t="n">
        <v>1216777.70071</v>
      </c>
      <c r="H44" s="17" t="n">
        <v>1021369.03749</v>
      </c>
      <c r="I44" s="17" t="n">
        <v>3209684.11982</v>
      </c>
      <c r="J44" s="17" t="n">
        <v>689166.06374</v>
      </c>
      <c r="K44" s="17" t="n">
        <v>703575.13328</v>
      </c>
      <c r="L44" s="17" t="n">
        <v>1392741.19702</v>
      </c>
      <c r="M44" s="17" t="n">
        <v>341159.67945</v>
      </c>
      <c r="N44" s="17" t="n">
        <v>0</v>
      </c>
      <c r="O44" s="17" t="n">
        <v>3892.11324</v>
      </c>
      <c r="P44" s="17" t="n">
        <v>0</v>
      </c>
      <c r="Q44" s="17" t="n">
        <v>212774.20266</v>
      </c>
      <c r="R44" s="17" t="n">
        <v>557825.99535</v>
      </c>
      <c r="S44" s="17" t="n">
        <v>37234.90744</v>
      </c>
      <c r="T44" s="17" t="n">
        <v>1360.89779</v>
      </c>
      <c r="U44" s="17" t="n">
        <v>269750.383</v>
      </c>
      <c r="V44" s="17" t="n">
        <v>0</v>
      </c>
      <c r="W44" s="17" t="n">
        <v>216665.72174</v>
      </c>
      <c r="X44" s="17" t="n">
        <v>525011.90997</v>
      </c>
      <c r="Y44" s="17" t="n">
        <v>8598757.29759</v>
      </c>
      <c r="Z44" s="17" t="n">
        <v>6123178.19525</v>
      </c>
      <c r="AA44" s="17" t="n">
        <v>2475579.10234</v>
      </c>
      <c r="AB44" s="17" t="n">
        <v>0</v>
      </c>
    </row>
    <row r="45" customFormat="false" ht="12.75" hidden="false" customHeight="true" outlineLevel="0" collapsed="false">
      <c r="B45" s="18" t="n">
        <v>2102</v>
      </c>
      <c r="C45" s="20" t="s">
        <v>58</v>
      </c>
      <c r="D45" s="17" t="n">
        <v>0</v>
      </c>
      <c r="E45" s="17" t="n">
        <v>0</v>
      </c>
      <c r="F45" s="17" t="n">
        <v>0</v>
      </c>
      <c r="G45" s="17" t="n">
        <v>2950.09429</v>
      </c>
      <c r="H45" s="17" t="n">
        <v>3540</v>
      </c>
      <c r="I45" s="17" t="n">
        <v>6490.09429</v>
      </c>
      <c r="J45" s="17" t="n">
        <v>780</v>
      </c>
      <c r="K45" s="17" t="n">
        <v>0</v>
      </c>
      <c r="L45" s="17" t="n">
        <v>78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80223.466</v>
      </c>
      <c r="V45" s="17" t="n">
        <v>0</v>
      </c>
      <c r="W45" s="17" t="n">
        <v>0</v>
      </c>
      <c r="X45" s="17" t="n">
        <v>80223.466</v>
      </c>
      <c r="Y45" s="17" t="n">
        <v>87493.56029</v>
      </c>
      <c r="Z45" s="17" t="n">
        <v>6490.09429</v>
      </c>
      <c r="AA45" s="17" t="n">
        <v>81003.466</v>
      </c>
      <c r="AB45" s="17" t="n">
        <v>0</v>
      </c>
    </row>
    <row r="46" customFormat="false" ht="12.75" hidden="false" customHeight="true" outlineLevel="0" collapsed="false">
      <c r="B46" s="18" t="n">
        <v>2103</v>
      </c>
      <c r="C46" s="20" t="s">
        <v>59</v>
      </c>
      <c r="D46" s="17" t="n">
        <v>1512926.42852</v>
      </c>
      <c r="E46" s="17" t="n">
        <v>1512926.42852</v>
      </c>
      <c r="F46" s="17" t="n">
        <v>517591.03583</v>
      </c>
      <c r="G46" s="17" t="n">
        <v>548114.58836</v>
      </c>
      <c r="H46" s="17" t="n">
        <v>512793.9411</v>
      </c>
      <c r="I46" s="17" t="n">
        <v>1578499.56529</v>
      </c>
      <c r="J46" s="17" t="n">
        <v>349554.73888</v>
      </c>
      <c r="K46" s="17" t="n">
        <v>325482.11482</v>
      </c>
      <c r="L46" s="17" t="n">
        <v>675036.8537</v>
      </c>
      <c r="M46" s="17" t="n">
        <v>184106.02177</v>
      </c>
      <c r="N46" s="17" t="n">
        <v>0</v>
      </c>
      <c r="O46" s="17" t="n">
        <v>359547.45131</v>
      </c>
      <c r="P46" s="17" t="n">
        <v>0</v>
      </c>
      <c r="Q46" s="17" t="n">
        <v>71258.29155</v>
      </c>
      <c r="R46" s="17" t="n">
        <v>614911.76463</v>
      </c>
      <c r="S46" s="17" t="n">
        <v>61586.12977</v>
      </c>
      <c r="T46" s="17" t="n">
        <v>320.138</v>
      </c>
      <c r="U46" s="17" t="n">
        <v>24887.547</v>
      </c>
      <c r="V46" s="17" t="n">
        <v>0</v>
      </c>
      <c r="W46" s="17" t="n">
        <v>78497.38289</v>
      </c>
      <c r="X46" s="17" t="n">
        <v>165291.19766</v>
      </c>
      <c r="Y46" s="17" t="n">
        <v>4546665.8098</v>
      </c>
      <c r="Z46" s="17" t="n">
        <v>3091425.99381</v>
      </c>
      <c r="AA46" s="17" t="n">
        <v>1455239.81599</v>
      </c>
      <c r="AB46" s="17" t="n">
        <v>0</v>
      </c>
    </row>
    <row r="47" customFormat="false" ht="12.75" hidden="false" customHeight="true" outlineLevel="0" collapsed="false">
      <c r="B47" s="18" t="n">
        <v>2104</v>
      </c>
      <c r="C47" s="20" t="s">
        <v>60</v>
      </c>
      <c r="D47" s="17" t="n">
        <v>176.64554</v>
      </c>
      <c r="E47" s="17" t="n">
        <v>176.64554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344.25815</v>
      </c>
      <c r="K47" s="17" t="n">
        <v>59.3194</v>
      </c>
      <c r="L47" s="17" t="n">
        <v>403.57755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13.54531</v>
      </c>
      <c r="T47" s="17" t="n">
        <v>10.88984</v>
      </c>
      <c r="U47" s="17" t="n">
        <v>0</v>
      </c>
      <c r="V47" s="17" t="n">
        <v>0</v>
      </c>
      <c r="W47" s="17" t="n">
        <v>0</v>
      </c>
      <c r="X47" s="17" t="n">
        <v>24.43515</v>
      </c>
      <c r="Y47" s="17" t="n">
        <v>604.65824</v>
      </c>
      <c r="Z47" s="17" t="n">
        <v>176.64554</v>
      </c>
      <c r="AA47" s="17" t="n">
        <v>428.0127</v>
      </c>
      <c r="AB47" s="17" t="n">
        <v>0</v>
      </c>
    </row>
    <row r="48" customFormat="false" ht="12.75" hidden="false" customHeight="true" outlineLevel="0" collapsed="false">
      <c r="B48" s="18" t="n">
        <v>2105</v>
      </c>
      <c r="C48" s="20" t="s">
        <v>61</v>
      </c>
      <c r="D48" s="17" t="n">
        <v>58563.29254</v>
      </c>
      <c r="E48" s="17" t="n">
        <v>58563.29254</v>
      </c>
      <c r="F48" s="17" t="n">
        <v>19850.68136</v>
      </c>
      <c r="G48" s="17" t="n">
        <v>28801.41897</v>
      </c>
      <c r="H48" s="17" t="n">
        <v>146746.43831</v>
      </c>
      <c r="I48" s="17" t="n">
        <v>195398.53864</v>
      </c>
      <c r="J48" s="17" t="n">
        <v>26357.94664</v>
      </c>
      <c r="K48" s="17" t="n">
        <v>18073.06878</v>
      </c>
      <c r="L48" s="17" t="n">
        <v>44431.01542</v>
      </c>
      <c r="M48" s="17" t="n">
        <v>240.86241</v>
      </c>
      <c r="N48" s="17" t="n">
        <v>0</v>
      </c>
      <c r="O48" s="17" t="n">
        <v>0</v>
      </c>
      <c r="P48" s="17" t="n">
        <v>0</v>
      </c>
      <c r="Q48" s="17" t="n">
        <v>9346.67184</v>
      </c>
      <c r="R48" s="17" t="n">
        <v>9587.53425</v>
      </c>
      <c r="S48" s="17" t="n">
        <v>50.662</v>
      </c>
      <c r="T48" s="17" t="n">
        <v>3.78339</v>
      </c>
      <c r="U48" s="17" t="n">
        <v>1084.503</v>
      </c>
      <c r="V48" s="17" t="n">
        <v>0</v>
      </c>
      <c r="W48" s="17" t="n">
        <v>0</v>
      </c>
      <c r="X48" s="17" t="n">
        <v>1138.94839</v>
      </c>
      <c r="Y48" s="17" t="n">
        <v>309119.32924</v>
      </c>
      <c r="Z48" s="17" t="n">
        <v>253961.83118</v>
      </c>
      <c r="AA48" s="17" t="n">
        <v>55157.49806</v>
      </c>
      <c r="AB48" s="17" t="n">
        <v>0</v>
      </c>
    </row>
    <row r="49" customFormat="false" ht="12.75" hidden="false" customHeight="true" outlineLevel="0" collapsed="false">
      <c r="B49" s="18" t="n">
        <v>22</v>
      </c>
      <c r="C49" s="19" t="s">
        <v>29</v>
      </c>
      <c r="D49" s="17" t="n">
        <v>12750</v>
      </c>
      <c r="E49" s="17" t="n">
        <v>1275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25000.11</v>
      </c>
      <c r="V49" s="17" t="n">
        <v>0</v>
      </c>
      <c r="W49" s="17" t="n">
        <v>0</v>
      </c>
      <c r="X49" s="17" t="n">
        <v>25000.11</v>
      </c>
      <c r="Y49" s="17" t="n">
        <v>37750.11</v>
      </c>
      <c r="Z49" s="17" t="n">
        <v>12750</v>
      </c>
      <c r="AA49" s="17" t="n">
        <v>25000.11</v>
      </c>
      <c r="AB49" s="17" t="n">
        <v>0</v>
      </c>
    </row>
    <row r="50" customFormat="false" ht="12.75" hidden="false" customHeight="true" outlineLevel="0" collapsed="false">
      <c r="B50" s="18" t="n">
        <v>23</v>
      </c>
      <c r="C50" s="19" t="s">
        <v>62</v>
      </c>
      <c r="D50" s="17" t="n">
        <v>51065.44142</v>
      </c>
      <c r="E50" s="17" t="n">
        <v>51065.44142</v>
      </c>
      <c r="F50" s="17" t="n">
        <v>3219.02005</v>
      </c>
      <c r="G50" s="17" t="n">
        <v>33360.07996</v>
      </c>
      <c r="H50" s="17" t="n">
        <v>34991.46972</v>
      </c>
      <c r="I50" s="17" t="n">
        <v>71570.56973</v>
      </c>
      <c r="J50" s="17" t="n">
        <v>20646.82271</v>
      </c>
      <c r="K50" s="17" t="n">
        <v>11516.73092</v>
      </c>
      <c r="L50" s="17" t="n">
        <v>32163.55363</v>
      </c>
      <c r="M50" s="17" t="n">
        <v>3980.11841</v>
      </c>
      <c r="N50" s="17" t="n">
        <v>0</v>
      </c>
      <c r="O50" s="17" t="n">
        <v>0</v>
      </c>
      <c r="P50" s="17" t="n">
        <v>0</v>
      </c>
      <c r="Q50" s="17" t="n">
        <v>1411.31218</v>
      </c>
      <c r="R50" s="17" t="n">
        <v>5391.43059</v>
      </c>
      <c r="S50" s="17" t="n">
        <v>494.38129</v>
      </c>
      <c r="T50" s="17" t="n">
        <v>9.87839</v>
      </c>
      <c r="U50" s="17" t="n">
        <v>5301.828</v>
      </c>
      <c r="V50" s="17" t="n">
        <v>0</v>
      </c>
      <c r="W50" s="17" t="n">
        <v>5933.50292</v>
      </c>
      <c r="X50" s="17" t="n">
        <v>11739.5906</v>
      </c>
      <c r="Y50" s="17" t="n">
        <v>171930.58597</v>
      </c>
      <c r="Z50" s="17" t="n">
        <v>122636.01115</v>
      </c>
      <c r="AA50" s="17" t="n">
        <v>49294.57482</v>
      </c>
      <c r="AB50" s="17" t="n">
        <v>0</v>
      </c>
    </row>
    <row r="51" customFormat="false" ht="12.75" hidden="false" customHeight="true" outlineLevel="0" collapsed="false">
      <c r="B51" s="18" t="n">
        <v>24</v>
      </c>
      <c r="C51" s="19" t="s">
        <v>63</v>
      </c>
      <c r="D51" s="17" t="n">
        <v>2445.17942</v>
      </c>
      <c r="E51" s="17" t="n">
        <v>2445.17942</v>
      </c>
      <c r="F51" s="17" t="n">
        <v>24754.43936</v>
      </c>
      <c r="G51" s="17" t="n">
        <v>5632.8349</v>
      </c>
      <c r="H51" s="17" t="n">
        <v>989.91764</v>
      </c>
      <c r="I51" s="17" t="n">
        <v>31377.1919</v>
      </c>
      <c r="J51" s="17" t="n">
        <v>0</v>
      </c>
      <c r="K51" s="17" t="n">
        <v>0</v>
      </c>
      <c r="L51" s="17" t="n">
        <v>0</v>
      </c>
      <c r="M51" s="17" t="n">
        <v>3141.05224</v>
      </c>
      <c r="N51" s="17" t="n">
        <v>0</v>
      </c>
      <c r="O51" s="17" t="n">
        <v>0</v>
      </c>
      <c r="P51" s="17" t="n">
        <v>0</v>
      </c>
      <c r="Q51" s="17" t="n">
        <v>2541.40415</v>
      </c>
      <c r="R51" s="17" t="n">
        <v>5682.45639</v>
      </c>
      <c r="S51" s="17" t="n">
        <v>0</v>
      </c>
      <c r="T51" s="17" t="n">
        <v>0</v>
      </c>
      <c r="U51" s="17" t="n">
        <v>506.73</v>
      </c>
      <c r="V51" s="17" t="n">
        <v>0</v>
      </c>
      <c r="W51" s="17" t="n">
        <v>1441.92543</v>
      </c>
      <c r="X51" s="17" t="n">
        <v>1948.65543</v>
      </c>
      <c r="Y51" s="17" t="n">
        <v>41453.48314</v>
      </c>
      <c r="Z51" s="17" t="n">
        <v>33822.37132</v>
      </c>
      <c r="AA51" s="17" t="n">
        <v>7631.11182</v>
      </c>
      <c r="AB51" s="17" t="n">
        <v>0</v>
      </c>
    </row>
    <row r="52" customFormat="false" ht="12.75" hidden="false" customHeight="true" outlineLevel="0" collapsed="false">
      <c r="B52" s="18" t="n">
        <v>25</v>
      </c>
      <c r="C52" s="19" t="s">
        <v>64</v>
      </c>
      <c r="D52" s="17" t="n">
        <v>172191.06025</v>
      </c>
      <c r="E52" s="17" t="n">
        <v>172191.06025</v>
      </c>
      <c r="F52" s="17" t="n">
        <v>56940.78729</v>
      </c>
      <c r="G52" s="17" t="n">
        <v>63020.31138</v>
      </c>
      <c r="H52" s="17" t="n">
        <v>45698.04008</v>
      </c>
      <c r="I52" s="17" t="n">
        <v>165659.13875</v>
      </c>
      <c r="J52" s="17" t="n">
        <v>38223.6247</v>
      </c>
      <c r="K52" s="17" t="n">
        <v>27570.43087</v>
      </c>
      <c r="L52" s="17" t="n">
        <v>65794.05557</v>
      </c>
      <c r="M52" s="17" t="n">
        <v>5403.41675</v>
      </c>
      <c r="N52" s="17" t="n">
        <v>0</v>
      </c>
      <c r="O52" s="17" t="n">
        <v>168452.40452</v>
      </c>
      <c r="P52" s="17" t="n">
        <v>0</v>
      </c>
      <c r="Q52" s="17" t="n">
        <v>5428.17011</v>
      </c>
      <c r="R52" s="17" t="n">
        <v>179283.99138</v>
      </c>
      <c r="S52" s="17" t="n">
        <v>9294.5904</v>
      </c>
      <c r="T52" s="17" t="n">
        <v>1132.90529</v>
      </c>
      <c r="U52" s="17" t="n">
        <v>7732.681</v>
      </c>
      <c r="V52" s="17" t="n">
        <v>0</v>
      </c>
      <c r="W52" s="17" t="n">
        <v>7040.264</v>
      </c>
      <c r="X52" s="17" t="n">
        <v>25200.44069</v>
      </c>
      <c r="Y52" s="17" t="n">
        <v>608128.68664</v>
      </c>
      <c r="Z52" s="17" t="n">
        <v>337850.199</v>
      </c>
      <c r="AA52" s="17" t="n">
        <v>270278.48764</v>
      </c>
      <c r="AB52" s="17" t="n">
        <v>0</v>
      </c>
    </row>
    <row r="53" customFormat="false" ht="12.75" hidden="false" customHeight="true" outlineLevel="0" collapsed="false">
      <c r="B53" s="18" t="n">
        <v>26</v>
      </c>
      <c r="C53" s="19" t="s">
        <v>65</v>
      </c>
      <c r="D53" s="17" t="n">
        <v>237349.11619</v>
      </c>
      <c r="E53" s="17" t="n">
        <v>237349.11619</v>
      </c>
      <c r="F53" s="17" t="n">
        <v>178877.77006</v>
      </c>
      <c r="G53" s="17" t="n">
        <v>232.41559</v>
      </c>
      <c r="H53" s="17" t="n">
        <v>41172.58664</v>
      </c>
      <c r="I53" s="17" t="n">
        <v>220282.77229</v>
      </c>
      <c r="J53" s="17" t="n">
        <v>23669.45116</v>
      </c>
      <c r="K53" s="17" t="n">
        <v>12000</v>
      </c>
      <c r="L53" s="17" t="n">
        <v>35669.45116</v>
      </c>
      <c r="M53" s="17" t="n">
        <v>2369.36717</v>
      </c>
      <c r="N53" s="17" t="n">
        <v>0</v>
      </c>
      <c r="O53" s="17" t="n">
        <v>8665.23242</v>
      </c>
      <c r="P53" s="17" t="n">
        <v>0</v>
      </c>
      <c r="Q53" s="17" t="n">
        <v>483.31929</v>
      </c>
      <c r="R53" s="17" t="n">
        <v>11517.91888</v>
      </c>
      <c r="S53" s="17" t="n">
        <v>4819.43186</v>
      </c>
      <c r="T53" s="17" t="n">
        <v>1770.9073</v>
      </c>
      <c r="U53" s="17" t="n">
        <v>0</v>
      </c>
      <c r="V53" s="17" t="n">
        <v>0</v>
      </c>
      <c r="W53" s="17" t="n">
        <v>26187.49264</v>
      </c>
      <c r="X53" s="17" t="n">
        <v>32777.8318</v>
      </c>
      <c r="Y53" s="17" t="n">
        <v>537597.09032</v>
      </c>
      <c r="Z53" s="17" t="n">
        <v>457631.88848</v>
      </c>
      <c r="AA53" s="17" t="n">
        <v>79965.20184</v>
      </c>
      <c r="AB53" s="17" t="n">
        <v>0</v>
      </c>
    </row>
    <row r="54" customFormat="false" ht="12.75" hidden="false" customHeight="true" outlineLevel="0" collapsed="false">
      <c r="B54" s="18" t="n">
        <v>2602</v>
      </c>
      <c r="C54" s="20" t="s">
        <v>66</v>
      </c>
      <c r="D54" s="17" t="n">
        <v>0</v>
      </c>
      <c r="E54" s="17" t="n">
        <v>0</v>
      </c>
      <c r="F54" s="17" t="n">
        <v>1980</v>
      </c>
      <c r="G54" s="17" t="n">
        <v>0</v>
      </c>
      <c r="H54" s="17" t="n">
        <v>0</v>
      </c>
      <c r="I54" s="17" t="n">
        <v>198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8000</v>
      </c>
      <c r="X54" s="17" t="n">
        <v>8000</v>
      </c>
      <c r="Y54" s="17" t="n">
        <v>9980</v>
      </c>
      <c r="Z54" s="17" t="n">
        <v>1980</v>
      </c>
      <c r="AA54" s="17" t="n">
        <v>8000</v>
      </c>
      <c r="AB54" s="17" t="n">
        <v>0</v>
      </c>
    </row>
    <row r="55" customFormat="false" ht="12.75" hidden="false" customHeight="true" outlineLevel="0" collapsed="false">
      <c r="B55" s="18" t="n">
        <v>2603</v>
      </c>
      <c r="C55" s="20" t="s">
        <v>67</v>
      </c>
      <c r="D55" s="17" t="n">
        <v>218583.86761</v>
      </c>
      <c r="E55" s="17" t="n">
        <v>218583.86761</v>
      </c>
      <c r="F55" s="17" t="n">
        <v>162666.666</v>
      </c>
      <c r="G55" s="17" t="n">
        <v>0</v>
      </c>
      <c r="H55" s="17" t="n">
        <v>0</v>
      </c>
      <c r="I55" s="17" t="n">
        <v>162666.666</v>
      </c>
      <c r="J55" s="17" t="n">
        <v>588.22765</v>
      </c>
      <c r="K55" s="17" t="n">
        <v>0</v>
      </c>
      <c r="L55" s="17" t="n">
        <v>588.22765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7400</v>
      </c>
      <c r="X55" s="17" t="n">
        <v>7400</v>
      </c>
      <c r="Y55" s="17" t="n">
        <v>389238.76126</v>
      </c>
      <c r="Z55" s="17" t="n">
        <v>381250.53361</v>
      </c>
      <c r="AA55" s="17" t="n">
        <v>7988.22765</v>
      </c>
      <c r="AB55" s="17" t="n">
        <v>0</v>
      </c>
    </row>
    <row r="56" customFormat="false" ht="12.75" hidden="false" customHeight="true" outlineLevel="0" collapsed="false">
      <c r="B56" s="18" t="n">
        <v>2606</v>
      </c>
      <c r="C56" s="20" t="s">
        <v>68</v>
      </c>
      <c r="D56" s="17" t="n">
        <v>2364.29092</v>
      </c>
      <c r="E56" s="17" t="n">
        <v>2364.29092</v>
      </c>
      <c r="F56" s="17" t="n">
        <v>14231.10406</v>
      </c>
      <c r="G56" s="17" t="n">
        <v>0</v>
      </c>
      <c r="H56" s="17" t="n">
        <v>17786.53506</v>
      </c>
      <c r="I56" s="17" t="n">
        <v>32017.63912</v>
      </c>
      <c r="J56" s="17" t="n">
        <v>1229.57134</v>
      </c>
      <c r="K56" s="17" t="n">
        <v>0</v>
      </c>
      <c r="L56" s="17" t="n">
        <v>1229.57134</v>
      </c>
      <c r="M56" s="17" t="n">
        <v>2034.50884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2034.50884</v>
      </c>
      <c r="S56" s="17" t="n">
        <v>4816.5477</v>
      </c>
      <c r="T56" s="17" t="n">
        <v>1770.9073</v>
      </c>
      <c r="U56" s="17" t="n">
        <v>0</v>
      </c>
      <c r="V56" s="17" t="n">
        <v>0</v>
      </c>
      <c r="W56" s="17" t="n">
        <v>10787.49264</v>
      </c>
      <c r="X56" s="17" t="n">
        <v>17374.94764</v>
      </c>
      <c r="Y56" s="17" t="n">
        <v>55020.95786</v>
      </c>
      <c r="Z56" s="17" t="n">
        <v>34381.93004</v>
      </c>
      <c r="AA56" s="17" t="n">
        <v>20639.02782</v>
      </c>
      <c r="AB56" s="17" t="n">
        <v>0</v>
      </c>
    </row>
    <row r="57" customFormat="false" ht="12.75" hidden="false" customHeight="true" outlineLevel="0" collapsed="false">
      <c r="B57" s="18" t="n">
        <v>2607</v>
      </c>
      <c r="C57" s="20" t="s">
        <v>69</v>
      </c>
      <c r="D57" s="17" t="n">
        <v>16312.5</v>
      </c>
      <c r="E57" s="17" t="n">
        <v>16312.5</v>
      </c>
      <c r="F57" s="17" t="n">
        <v>0</v>
      </c>
      <c r="G57" s="17" t="n">
        <v>175</v>
      </c>
      <c r="H57" s="17" t="n">
        <v>20118.39286</v>
      </c>
      <c r="I57" s="17" t="n">
        <v>20293.39286</v>
      </c>
      <c r="J57" s="17" t="n">
        <v>21851.65217</v>
      </c>
      <c r="K57" s="17" t="n">
        <v>12000</v>
      </c>
      <c r="L57" s="17" t="n">
        <v>33851.65217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70457.54503</v>
      </c>
      <c r="Z57" s="17" t="n">
        <v>36605.89286</v>
      </c>
      <c r="AA57" s="17" t="n">
        <v>33851.65217</v>
      </c>
      <c r="AB57" s="17" t="n">
        <v>0</v>
      </c>
    </row>
    <row r="58" customFormat="false" ht="12.75" hidden="false" customHeight="true" outlineLevel="0" collapsed="false">
      <c r="B58" s="18" t="n">
        <v>27</v>
      </c>
      <c r="C58" s="19" t="s">
        <v>70</v>
      </c>
      <c r="D58" s="17" t="n">
        <v>0.06667</v>
      </c>
      <c r="E58" s="17" t="n">
        <v>0.06667</v>
      </c>
      <c r="F58" s="17" t="n">
        <v>4.022</v>
      </c>
      <c r="G58" s="17" t="n">
        <v>111.3</v>
      </c>
      <c r="H58" s="17" t="n">
        <v>0</v>
      </c>
      <c r="I58" s="17" t="n">
        <v>115.322</v>
      </c>
      <c r="J58" s="17" t="n">
        <v>99.47265</v>
      </c>
      <c r="K58" s="17" t="n">
        <v>0</v>
      </c>
      <c r="L58" s="17" t="n">
        <v>99.47265</v>
      </c>
      <c r="M58" s="17" t="n">
        <v>0</v>
      </c>
      <c r="N58" s="17" t="n">
        <v>0</v>
      </c>
      <c r="O58" s="17" t="n">
        <v>3005.625</v>
      </c>
      <c r="P58" s="17" t="n">
        <v>0</v>
      </c>
      <c r="Q58" s="17" t="n">
        <v>0</v>
      </c>
      <c r="R58" s="17" t="n">
        <v>3005.625</v>
      </c>
      <c r="S58" s="17" t="n">
        <v>764.35765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764.35765</v>
      </c>
      <c r="Y58" s="17" t="n">
        <v>3984.84397</v>
      </c>
      <c r="Z58" s="17" t="n">
        <v>115.38867</v>
      </c>
      <c r="AA58" s="17" t="n">
        <v>3869.4553</v>
      </c>
      <c r="AB58" s="17" t="n">
        <v>0</v>
      </c>
    </row>
    <row r="59" customFormat="false" ht="12.75" hidden="false" customHeight="true" outlineLevel="0" collapsed="false">
      <c r="B59" s="18" t="n">
        <v>28</v>
      </c>
      <c r="C59" s="19" t="s">
        <v>71</v>
      </c>
      <c r="D59" s="17" t="n">
        <v>37236.696</v>
      </c>
      <c r="E59" s="17" t="n">
        <v>37236.696</v>
      </c>
      <c r="F59" s="17" t="n">
        <v>34290</v>
      </c>
      <c r="G59" s="17" t="n">
        <v>0.00033</v>
      </c>
      <c r="H59" s="17" t="n">
        <v>13067.51372</v>
      </c>
      <c r="I59" s="17" t="n">
        <v>47357.51405</v>
      </c>
      <c r="J59" s="17" t="n">
        <v>3217.82149</v>
      </c>
      <c r="K59" s="17" t="n">
        <v>0</v>
      </c>
      <c r="L59" s="17" t="n">
        <v>3217.82149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40</v>
      </c>
      <c r="R59" s="17" t="n">
        <v>4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3788.76596</v>
      </c>
      <c r="X59" s="17" t="n">
        <v>3788.76596</v>
      </c>
      <c r="Y59" s="17" t="n">
        <v>91640.7975</v>
      </c>
      <c r="Z59" s="17" t="n">
        <v>84594.21005</v>
      </c>
      <c r="AA59" s="17" t="n">
        <v>7046.58745</v>
      </c>
      <c r="AB59" s="17" t="n">
        <v>0</v>
      </c>
    </row>
    <row r="60" customFormat="false" ht="12.75" hidden="false" customHeight="true" outlineLevel="0" collapsed="false">
      <c r="B60" s="18" t="n">
        <v>29</v>
      </c>
      <c r="C60" s="19" t="s">
        <v>72</v>
      </c>
      <c r="D60" s="17" t="n">
        <v>102195.26602</v>
      </c>
      <c r="E60" s="17" t="n">
        <v>102195.26602</v>
      </c>
      <c r="F60" s="17" t="n">
        <v>4488.43658</v>
      </c>
      <c r="G60" s="17" t="n">
        <v>51413.4595</v>
      </c>
      <c r="H60" s="17" t="n">
        <v>7113.78517</v>
      </c>
      <c r="I60" s="17" t="n">
        <v>63015.68125</v>
      </c>
      <c r="J60" s="17" t="n">
        <v>6750.21778</v>
      </c>
      <c r="K60" s="17" t="n">
        <v>11065.71913</v>
      </c>
      <c r="L60" s="17" t="n">
        <v>17815.93691</v>
      </c>
      <c r="M60" s="17" t="n">
        <v>12999.70344</v>
      </c>
      <c r="N60" s="17" t="n">
        <v>0</v>
      </c>
      <c r="O60" s="17" t="n">
        <v>35416.47668</v>
      </c>
      <c r="P60" s="17" t="n">
        <v>0</v>
      </c>
      <c r="Q60" s="17" t="n">
        <v>1491.60274</v>
      </c>
      <c r="R60" s="17" t="n">
        <v>49907.78286</v>
      </c>
      <c r="S60" s="17" t="n">
        <v>709.38581</v>
      </c>
      <c r="T60" s="17" t="n">
        <v>1.39179</v>
      </c>
      <c r="U60" s="17" t="n">
        <v>312.013</v>
      </c>
      <c r="V60" s="17" t="n">
        <v>0</v>
      </c>
      <c r="W60" s="17" t="n">
        <v>609.18078</v>
      </c>
      <c r="X60" s="17" t="n">
        <v>1631.97138</v>
      </c>
      <c r="Y60" s="17" t="n">
        <v>234566.63842</v>
      </c>
      <c r="Z60" s="17" t="n">
        <v>165210.94727</v>
      </c>
      <c r="AA60" s="17" t="n">
        <v>69355.69115</v>
      </c>
      <c r="AB60" s="17" t="n">
        <v>0</v>
      </c>
    </row>
    <row r="61" customFormat="false" ht="12.75" hidden="false" customHeight="true" outlineLevel="0" collapsed="false">
      <c r="B61" s="22"/>
      <c r="C61" s="16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</row>
    <row r="62" customFormat="false" ht="12.75" hidden="false" customHeight="true" outlineLevel="0" collapsed="false">
      <c r="B62" s="22"/>
      <c r="C62" s="16" t="s">
        <v>52</v>
      </c>
      <c r="D62" s="23" t="n">
        <v>5100393.268</v>
      </c>
      <c r="E62" s="23" t="n">
        <v>5100393.268</v>
      </c>
      <c r="F62" s="23" t="n">
        <v>1811553.57415</v>
      </c>
      <c r="G62" s="23" t="n">
        <v>1950414.20399</v>
      </c>
      <c r="H62" s="23" t="n">
        <v>1827482.72987</v>
      </c>
      <c r="I62" s="23" t="n">
        <v>5589450.50801</v>
      </c>
      <c r="J62" s="23" t="n">
        <v>1158810.4179</v>
      </c>
      <c r="K62" s="23" t="n">
        <v>1109342.5172</v>
      </c>
      <c r="L62" s="23" t="n">
        <v>2268152.9351</v>
      </c>
      <c r="M62" s="23" t="n">
        <v>553400.22164</v>
      </c>
      <c r="N62" s="23" t="n">
        <v>0</v>
      </c>
      <c r="O62" s="23" t="n">
        <v>578979.30317</v>
      </c>
      <c r="P62" s="23" t="n">
        <v>0</v>
      </c>
      <c r="Q62" s="23" t="n">
        <v>304774.97452</v>
      </c>
      <c r="R62" s="23" t="n">
        <v>1437154.49933</v>
      </c>
      <c r="S62" s="23" t="n">
        <v>114967.39153</v>
      </c>
      <c r="T62" s="23" t="n">
        <v>4610.79179</v>
      </c>
      <c r="U62" s="23" t="n">
        <v>414799.261</v>
      </c>
      <c r="V62" s="23" t="n">
        <v>0</v>
      </c>
      <c r="W62" s="23" t="n">
        <v>340164.23636</v>
      </c>
      <c r="X62" s="23" t="n">
        <v>874541.68068</v>
      </c>
      <c r="Y62" s="23" t="n">
        <v>15269692.89112</v>
      </c>
      <c r="Z62" s="23" t="n">
        <v>10689843.77601</v>
      </c>
      <c r="AA62" s="23" t="n">
        <v>4579849.11511</v>
      </c>
      <c r="AB62" s="23" t="n">
        <v>0</v>
      </c>
    </row>
    <row r="63" customFormat="false" ht="12.75" hidden="false" customHeight="true" outlineLevel="0" collapsed="false">
      <c r="B63" s="22"/>
      <c r="C63" s="27" t="s">
        <v>73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</row>
    <row r="64" customFormat="false" ht="12.75" hidden="false" customHeight="true" outlineLevel="0" collapsed="false">
      <c r="B64" s="18"/>
      <c r="C64" s="16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8" t="n">
        <v>31</v>
      </c>
      <c r="C65" s="19" t="s">
        <v>75</v>
      </c>
      <c r="D65" s="17" t="n">
        <v>215000</v>
      </c>
      <c r="E65" s="17" t="n">
        <v>215000</v>
      </c>
      <c r="F65" s="17" t="n">
        <v>105000</v>
      </c>
      <c r="G65" s="17" t="n">
        <v>151707.539</v>
      </c>
      <c r="H65" s="17" t="n">
        <v>107000</v>
      </c>
      <c r="I65" s="17" t="n">
        <v>363707.539</v>
      </c>
      <c r="J65" s="17" t="n">
        <v>75000</v>
      </c>
      <c r="K65" s="17" t="n">
        <v>74000</v>
      </c>
      <c r="L65" s="17" t="n">
        <v>149000</v>
      </c>
      <c r="M65" s="17" t="n">
        <v>35050</v>
      </c>
      <c r="N65" s="17" t="n">
        <v>0</v>
      </c>
      <c r="O65" s="17" t="n">
        <v>65100</v>
      </c>
      <c r="P65" s="17" t="n">
        <v>0</v>
      </c>
      <c r="Q65" s="17" t="n">
        <v>24000.005</v>
      </c>
      <c r="R65" s="17" t="n">
        <v>124150.005</v>
      </c>
      <c r="S65" s="17" t="n">
        <v>10029.051</v>
      </c>
      <c r="T65" s="17" t="n">
        <v>6402.5286</v>
      </c>
      <c r="U65" s="17" t="n">
        <v>14291.429</v>
      </c>
      <c r="V65" s="17" t="n">
        <v>0</v>
      </c>
      <c r="W65" s="17" t="n">
        <v>15393.57424</v>
      </c>
      <c r="X65" s="17" t="n">
        <v>46116.58284</v>
      </c>
      <c r="Y65" s="17" t="n">
        <v>897974.12684</v>
      </c>
      <c r="Z65" s="17" t="n">
        <v>578707.539</v>
      </c>
      <c r="AA65" s="17" t="n">
        <v>319266.58784</v>
      </c>
      <c r="AB65" s="17" t="n">
        <v>0</v>
      </c>
    </row>
    <row r="66" customFormat="false" ht="12.75" hidden="false" customHeight="true" outlineLevel="0" collapsed="false">
      <c r="B66" s="18" t="n">
        <v>32</v>
      </c>
      <c r="C66" s="19" t="s">
        <v>76</v>
      </c>
      <c r="D66" s="17" t="n">
        <v>1699.34388</v>
      </c>
      <c r="E66" s="17" t="n">
        <v>1699.34388</v>
      </c>
      <c r="F66" s="17" t="n">
        <v>0</v>
      </c>
      <c r="G66" s="17" t="n">
        <v>0</v>
      </c>
      <c r="H66" s="17" t="n">
        <v>1104.7742</v>
      </c>
      <c r="I66" s="17" t="n">
        <v>1104.7742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2804.11808</v>
      </c>
      <c r="Z66" s="17" t="n">
        <v>2804.11808</v>
      </c>
      <c r="AA66" s="17" t="n">
        <v>0</v>
      </c>
      <c r="AB66" s="17" t="n">
        <v>0</v>
      </c>
    </row>
    <row r="67" customFormat="false" ht="12.75" hidden="false" customHeight="true" outlineLevel="0" collapsed="false">
      <c r="B67" s="18" t="n">
        <v>33</v>
      </c>
      <c r="C67" s="19" t="s">
        <v>77</v>
      </c>
      <c r="D67" s="17" t="n">
        <v>77001.4322</v>
      </c>
      <c r="E67" s="17" t="n">
        <v>77001.4322</v>
      </c>
      <c r="F67" s="17" t="n">
        <v>12005.07114</v>
      </c>
      <c r="G67" s="17" t="n">
        <v>57761.33897</v>
      </c>
      <c r="H67" s="17" t="n">
        <v>15463.82254</v>
      </c>
      <c r="I67" s="17" t="n">
        <v>85230.23265</v>
      </c>
      <c r="J67" s="17" t="n">
        <v>12660.43845</v>
      </c>
      <c r="K67" s="17" t="n">
        <v>12235.56334</v>
      </c>
      <c r="L67" s="17" t="n">
        <v>24896.00179</v>
      </c>
      <c r="M67" s="17" t="n">
        <v>6376.82626</v>
      </c>
      <c r="N67" s="17" t="n">
        <v>0</v>
      </c>
      <c r="O67" s="17" t="n">
        <v>13027.31358</v>
      </c>
      <c r="P67" s="17" t="n">
        <v>0</v>
      </c>
      <c r="Q67" s="17" t="n">
        <v>1668.99044</v>
      </c>
      <c r="R67" s="17" t="n">
        <v>21073.13028</v>
      </c>
      <c r="S67" s="17" t="n">
        <v>849.83109</v>
      </c>
      <c r="T67" s="17" t="n">
        <v>512.40243</v>
      </c>
      <c r="U67" s="17" t="n">
        <v>2257.06</v>
      </c>
      <c r="V67" s="17" t="n">
        <v>0</v>
      </c>
      <c r="W67" s="17" t="n">
        <v>3345.91163</v>
      </c>
      <c r="X67" s="17" t="n">
        <v>6965.20515</v>
      </c>
      <c r="Y67" s="17" t="n">
        <v>215166.00207</v>
      </c>
      <c r="Z67" s="17" t="n">
        <v>162231.66485</v>
      </c>
      <c r="AA67" s="17" t="n">
        <v>52934.33722</v>
      </c>
      <c r="AB67" s="17" t="n">
        <v>0</v>
      </c>
    </row>
    <row r="68" customFormat="false" ht="12.75" hidden="false" customHeight="true" outlineLevel="0" collapsed="false">
      <c r="B68" s="18" t="n">
        <v>34</v>
      </c>
      <c r="C68" s="19" t="s">
        <v>78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</row>
    <row r="69" customFormat="false" ht="12.75" hidden="false" customHeight="true" outlineLevel="0" collapsed="false">
      <c r="B69" s="18" t="n">
        <v>35</v>
      </c>
      <c r="C69" s="19" t="s">
        <v>79</v>
      </c>
      <c r="D69" s="17" t="n">
        <v>42460.4533</v>
      </c>
      <c r="E69" s="17" t="n">
        <v>42460.4533</v>
      </c>
      <c r="F69" s="17" t="n">
        <v>13915.36479</v>
      </c>
      <c r="G69" s="17" t="n">
        <v>9087.93778</v>
      </c>
      <c r="H69" s="17" t="n">
        <v>4622.95533</v>
      </c>
      <c r="I69" s="17" t="n">
        <v>27626.2579</v>
      </c>
      <c r="J69" s="17" t="n">
        <v>1976.45989</v>
      </c>
      <c r="K69" s="17" t="n">
        <v>11966.06485</v>
      </c>
      <c r="L69" s="17" t="n">
        <v>13942.52474</v>
      </c>
      <c r="M69" s="17" t="n">
        <v>4491.20039</v>
      </c>
      <c r="N69" s="17" t="n">
        <v>0</v>
      </c>
      <c r="O69" s="17" t="n">
        <v>10268.95423</v>
      </c>
      <c r="P69" s="17" t="n">
        <v>0</v>
      </c>
      <c r="Q69" s="17" t="n">
        <v>3175.11684</v>
      </c>
      <c r="R69" s="17" t="n">
        <v>17935.27146</v>
      </c>
      <c r="S69" s="17" t="n">
        <v>0</v>
      </c>
      <c r="T69" s="17" t="n">
        <v>3182.00736</v>
      </c>
      <c r="U69" s="17" t="n">
        <v>0</v>
      </c>
      <c r="V69" s="17" t="n">
        <v>0</v>
      </c>
      <c r="W69" s="17" t="n">
        <v>127.02803</v>
      </c>
      <c r="X69" s="17" t="n">
        <v>3309.03539</v>
      </c>
      <c r="Y69" s="17" t="n">
        <v>105273.54279</v>
      </c>
      <c r="Z69" s="17" t="n">
        <v>70086.7112</v>
      </c>
      <c r="AA69" s="17" t="n">
        <v>35186.83159</v>
      </c>
      <c r="AB69" s="17" t="n">
        <v>0</v>
      </c>
    </row>
    <row r="70" customFormat="false" ht="12.75" hidden="false" customHeight="true" outlineLevel="0" collapsed="false">
      <c r="B70" s="18" t="n">
        <v>36</v>
      </c>
      <c r="C70" s="19" t="s">
        <v>80</v>
      </c>
      <c r="D70" s="3" t="n">
        <v>40402.28665</v>
      </c>
      <c r="E70" s="3" t="n">
        <v>40402.28665</v>
      </c>
      <c r="F70" s="3" t="n">
        <v>70.24436</v>
      </c>
      <c r="G70" s="3" t="n">
        <v>3455.51364</v>
      </c>
      <c r="H70" s="3" t="n">
        <v>445.37449</v>
      </c>
      <c r="I70" s="3" t="n">
        <v>3971.13249</v>
      </c>
      <c r="J70" s="3" t="n">
        <v>0</v>
      </c>
      <c r="K70" s="3" t="n">
        <v>1086.2889</v>
      </c>
      <c r="L70" s="3" t="n">
        <v>1086.2889</v>
      </c>
      <c r="M70" s="3" t="n">
        <v>0</v>
      </c>
      <c r="N70" s="3" t="n">
        <v>0</v>
      </c>
      <c r="O70" s="3" t="n">
        <v>61.11306</v>
      </c>
      <c r="P70" s="3" t="n">
        <v>0</v>
      </c>
      <c r="Q70" s="3" t="n">
        <v>0.02545</v>
      </c>
      <c r="R70" s="3" t="n">
        <v>61.13851</v>
      </c>
      <c r="S70" s="3" t="n">
        <v>0</v>
      </c>
      <c r="T70" s="3" t="n">
        <v>-1637.37729</v>
      </c>
      <c r="U70" s="3" t="n">
        <v>14291.119</v>
      </c>
      <c r="V70" s="3" t="n">
        <v>0</v>
      </c>
      <c r="W70" s="3" t="n">
        <v>-361.33751</v>
      </c>
      <c r="X70" s="3" t="n">
        <v>12292.4042</v>
      </c>
      <c r="Y70" s="3" t="n">
        <v>57813.25075</v>
      </c>
      <c r="Z70" s="3" t="n">
        <v>44373.41914</v>
      </c>
      <c r="AA70" s="3" t="n">
        <v>13439.83161</v>
      </c>
      <c r="AB70" s="3" t="n">
        <v>0</v>
      </c>
    </row>
    <row r="71" customFormat="false" ht="12.75" hidden="false" customHeight="true" outlineLevel="0" collapsed="false">
      <c r="B71" s="18" t="n">
        <v>37</v>
      </c>
      <c r="C71" s="19" t="s">
        <v>81</v>
      </c>
      <c r="D71" s="28" t="n">
        <v>30545.04943</v>
      </c>
      <c r="E71" s="28" t="n">
        <v>30545.04943</v>
      </c>
      <c r="F71" s="28" t="n">
        <v>0.00444</v>
      </c>
      <c r="G71" s="28" t="n">
        <v>458.8357</v>
      </c>
      <c r="H71" s="28" t="n">
        <v>0.00581</v>
      </c>
      <c r="I71" s="28" t="n">
        <v>458.84595</v>
      </c>
      <c r="J71" s="28" t="n">
        <v>1.46314</v>
      </c>
      <c r="K71" s="28" t="n">
        <v>0.74134</v>
      </c>
      <c r="L71" s="28" t="n">
        <v>2.20448</v>
      </c>
      <c r="M71" s="28" t="n">
        <v>0.03033</v>
      </c>
      <c r="N71" s="28" t="n">
        <v>0</v>
      </c>
      <c r="O71" s="28" t="n">
        <v>0.00177</v>
      </c>
      <c r="P71" s="28" t="n">
        <v>0</v>
      </c>
      <c r="Q71" s="28" t="n">
        <v>0</v>
      </c>
      <c r="R71" s="28" t="n">
        <v>0.0321</v>
      </c>
      <c r="S71" s="28" t="n">
        <v>0.00595</v>
      </c>
      <c r="T71" s="28" t="n">
        <v>0.0035</v>
      </c>
      <c r="U71" s="28" t="n">
        <v>0</v>
      </c>
      <c r="V71" s="28" t="n">
        <v>0</v>
      </c>
      <c r="W71" s="28" t="n">
        <v>12.4663</v>
      </c>
      <c r="X71" s="28" t="n">
        <v>12.47575</v>
      </c>
      <c r="Y71" s="28" t="n">
        <v>31018.60771</v>
      </c>
      <c r="Z71" s="28" t="n">
        <v>31003.89538</v>
      </c>
      <c r="AA71" s="28" t="n">
        <v>14.71233</v>
      </c>
      <c r="AB71" s="28" t="n">
        <v>0</v>
      </c>
    </row>
    <row r="72" customFormat="false" ht="12.75" hidden="false" customHeight="true" outlineLevel="0" collapsed="false">
      <c r="B72" s="18"/>
      <c r="C72" s="19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</row>
    <row r="73" customFormat="false" ht="12.75" hidden="false" customHeight="true" outlineLevel="0" collapsed="false">
      <c r="B73" s="22"/>
      <c r="C73" s="16" t="s">
        <v>82</v>
      </c>
      <c r="D73" s="23" t="n">
        <v>407108.56546</v>
      </c>
      <c r="E73" s="23" t="n">
        <v>407108.56546</v>
      </c>
      <c r="F73" s="23" t="n">
        <v>130990.68473</v>
      </c>
      <c r="G73" s="23" t="n">
        <v>222471.16509</v>
      </c>
      <c r="H73" s="23" t="n">
        <v>128636.93237</v>
      </c>
      <c r="I73" s="23" t="n">
        <v>482098.78219</v>
      </c>
      <c r="J73" s="23" t="n">
        <v>89638.36148</v>
      </c>
      <c r="K73" s="23" t="n">
        <v>99288.65843</v>
      </c>
      <c r="L73" s="23" t="n">
        <v>188927.01991</v>
      </c>
      <c r="M73" s="23" t="n">
        <v>45918.05698</v>
      </c>
      <c r="N73" s="23" t="n">
        <v>0</v>
      </c>
      <c r="O73" s="23" t="n">
        <v>88457.38264</v>
      </c>
      <c r="P73" s="23" t="n">
        <v>0</v>
      </c>
      <c r="Q73" s="23" t="n">
        <v>28844.13773</v>
      </c>
      <c r="R73" s="23" t="n">
        <v>163219.57735</v>
      </c>
      <c r="S73" s="23" t="n">
        <v>10878.88804</v>
      </c>
      <c r="T73" s="23" t="n">
        <v>8459.5646</v>
      </c>
      <c r="U73" s="23" t="n">
        <v>30839.608</v>
      </c>
      <c r="V73" s="23" t="n">
        <v>0</v>
      </c>
      <c r="W73" s="23" t="n">
        <v>18517.64269</v>
      </c>
      <c r="X73" s="23" t="n">
        <v>68695.70333</v>
      </c>
      <c r="Y73" s="23" t="n">
        <v>1310049.64824</v>
      </c>
      <c r="Z73" s="23" t="n">
        <v>889207.34765</v>
      </c>
      <c r="AA73" s="23" t="n">
        <v>420842.30059</v>
      </c>
      <c r="AB73" s="23" t="n">
        <v>0</v>
      </c>
    </row>
    <row r="74" s="25" customFormat="true" ht="12.75" hidden="false" customHeight="true" outlineLevel="0" collapsed="false">
      <c r="B74" s="22"/>
      <c r="C74" s="16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</row>
    <row r="75" s="25" customFormat="true" ht="12.75" hidden="false" customHeight="true" outlineLevel="0" collapsed="false">
      <c r="B75" s="22" t="n">
        <v>5</v>
      </c>
      <c r="C75" s="15" t="s">
        <v>83</v>
      </c>
      <c r="D75" s="24" t="n">
        <v>641306.54519</v>
      </c>
      <c r="E75" s="24" t="n">
        <v>641306.54519</v>
      </c>
      <c r="F75" s="24" t="n">
        <v>95118.67171</v>
      </c>
      <c r="G75" s="24" t="n">
        <v>193555.64838</v>
      </c>
      <c r="H75" s="24" t="n">
        <v>131390.15995</v>
      </c>
      <c r="I75" s="24" t="n">
        <v>420064.48004</v>
      </c>
      <c r="J75" s="24" t="n">
        <v>85713.24301</v>
      </c>
      <c r="K75" s="24" t="n">
        <v>106954.77473</v>
      </c>
      <c r="L75" s="24" t="n">
        <v>192668.01774</v>
      </c>
      <c r="M75" s="24" t="n">
        <v>52709.6041</v>
      </c>
      <c r="N75" s="24" t="n">
        <v>0</v>
      </c>
      <c r="O75" s="24" t="n">
        <v>124442.85706</v>
      </c>
      <c r="P75" s="24" t="n">
        <v>0</v>
      </c>
      <c r="Q75" s="24" t="n">
        <v>26397.57019</v>
      </c>
      <c r="R75" s="24" t="n">
        <v>203550.03135</v>
      </c>
      <c r="S75" s="24" t="n">
        <v>11279.43803</v>
      </c>
      <c r="T75" s="24" t="n">
        <v>1042.40655</v>
      </c>
      <c r="U75" s="24" t="n">
        <v>18419.293</v>
      </c>
      <c r="V75" s="24" t="n">
        <v>0</v>
      </c>
      <c r="W75" s="24" t="n">
        <v>31544.94739</v>
      </c>
      <c r="X75" s="24" t="n">
        <v>62286.08497</v>
      </c>
      <c r="Y75" s="24" t="n">
        <v>1519875.15929</v>
      </c>
      <c r="Z75" s="24" t="n">
        <v>1061371.02523</v>
      </c>
      <c r="AA75" s="24" t="n">
        <v>458504.13406</v>
      </c>
      <c r="AB75" s="24" t="n">
        <v>0</v>
      </c>
    </row>
    <row r="76" s="25" customFormat="true" ht="12.75" hidden="false" customHeight="true" outlineLevel="0" collapsed="false">
      <c r="B76" s="22"/>
      <c r="C76" s="16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</row>
    <row r="77" customFormat="false" ht="12.75" hidden="false" customHeight="true" outlineLevel="0" collapsed="false">
      <c r="B77" s="22"/>
      <c r="C77" s="16" t="s">
        <v>84</v>
      </c>
      <c r="D77" s="23" t="n">
        <v>6148808.37865</v>
      </c>
      <c r="E77" s="23" t="n">
        <v>6148808.37865</v>
      </c>
      <c r="F77" s="23" t="n">
        <v>2037662.93059</v>
      </c>
      <c r="G77" s="23" t="n">
        <v>2366441.01746</v>
      </c>
      <c r="H77" s="23" t="n">
        <v>2087509.82219</v>
      </c>
      <c r="I77" s="23" t="n">
        <v>6491613.77024</v>
      </c>
      <c r="J77" s="23" t="n">
        <v>1334162.02239</v>
      </c>
      <c r="K77" s="23" t="n">
        <v>1315585.95036</v>
      </c>
      <c r="L77" s="23" t="n">
        <v>2649747.97275</v>
      </c>
      <c r="M77" s="23" t="n">
        <v>652027.88272</v>
      </c>
      <c r="N77" s="23" t="n">
        <v>0</v>
      </c>
      <c r="O77" s="23" t="n">
        <v>791879.54287</v>
      </c>
      <c r="P77" s="23" t="n">
        <v>0</v>
      </c>
      <c r="Q77" s="23" t="n">
        <v>360016.68244</v>
      </c>
      <c r="R77" s="23" t="n">
        <v>1803924.10803</v>
      </c>
      <c r="S77" s="23" t="n">
        <v>137125.7176</v>
      </c>
      <c r="T77" s="23" t="n">
        <v>14112.76294</v>
      </c>
      <c r="U77" s="23" t="n">
        <v>464058.162</v>
      </c>
      <c r="V77" s="23" t="n">
        <v>0</v>
      </c>
      <c r="W77" s="23" t="n">
        <v>390226.82644</v>
      </c>
      <c r="X77" s="23" t="n">
        <v>1005523.46898</v>
      </c>
      <c r="Y77" s="23" t="n">
        <v>18099617.69865</v>
      </c>
      <c r="Z77" s="23" t="n">
        <v>12640422.14889</v>
      </c>
      <c r="AA77" s="23" t="n">
        <v>5459195.54976</v>
      </c>
      <c r="AB77" s="23" t="n">
        <v>0</v>
      </c>
    </row>
    <row r="78" customFormat="false" ht="12.75" hidden="false" customHeight="true" outlineLevel="0" collapsed="false">
      <c r="B78" s="22"/>
      <c r="C78" s="16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</row>
    <row r="79" customFormat="false" ht="12.75" hidden="false" customHeight="true" outlineLevel="0" collapsed="false">
      <c r="B79" s="22" t="n">
        <v>6</v>
      </c>
      <c r="C79" s="16" t="s">
        <v>85</v>
      </c>
      <c r="D79" s="17" t="n">
        <v>1388733.1139</v>
      </c>
      <c r="E79" s="17" t="n">
        <v>1388733.1139</v>
      </c>
      <c r="F79" s="17" t="n">
        <v>545550.55148</v>
      </c>
      <c r="G79" s="17" t="n">
        <v>492096.22356</v>
      </c>
      <c r="H79" s="17" t="n">
        <v>382873.70251</v>
      </c>
      <c r="I79" s="17" t="n">
        <v>1420520.47755</v>
      </c>
      <c r="J79" s="17" t="n">
        <v>265522.15748</v>
      </c>
      <c r="K79" s="17" t="n">
        <v>231136.35046</v>
      </c>
      <c r="L79" s="17" t="n">
        <v>496658.50794</v>
      </c>
      <c r="M79" s="17" t="n">
        <v>199946.61006</v>
      </c>
      <c r="N79" s="17" t="n">
        <v>0</v>
      </c>
      <c r="O79" s="17" t="n">
        <v>2825</v>
      </c>
      <c r="P79" s="17" t="n">
        <v>0</v>
      </c>
      <c r="Q79" s="17" t="n">
        <v>44585.84008</v>
      </c>
      <c r="R79" s="17" t="n">
        <v>247357.45014</v>
      </c>
      <c r="S79" s="17" t="n">
        <v>7873.85071</v>
      </c>
      <c r="T79" s="17" t="n">
        <v>524.8558</v>
      </c>
      <c r="U79" s="17" t="n">
        <v>71861.336</v>
      </c>
      <c r="V79" s="17" t="n">
        <v>0</v>
      </c>
      <c r="W79" s="17" t="n">
        <v>18718.28264</v>
      </c>
      <c r="X79" s="17" t="n">
        <v>98978.32515</v>
      </c>
      <c r="Y79" s="17" t="n">
        <v>3652247.87468</v>
      </c>
      <c r="Z79" s="17" t="n">
        <v>2809253.59145</v>
      </c>
      <c r="AA79" s="17" t="n">
        <v>842994.28323</v>
      </c>
      <c r="AB79" s="17" t="n">
        <v>0</v>
      </c>
    </row>
    <row r="80" customFormat="false" ht="12.75" hidden="false" customHeight="true" outlineLevel="0" collapsed="false">
      <c r="B80" s="22" t="n">
        <v>0</v>
      </c>
      <c r="C80" s="16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</row>
    <row r="81" customFormat="false" ht="12.75" hidden="false" customHeight="true" outlineLevel="0" collapsed="false">
      <c r="B81" s="22" t="n">
        <v>7</v>
      </c>
      <c r="C81" s="16" t="s">
        <v>86</v>
      </c>
      <c r="D81" s="17" t="n">
        <v>13866248.72813</v>
      </c>
      <c r="E81" s="17" t="n">
        <v>13866248.72813</v>
      </c>
      <c r="F81" s="17" t="n">
        <v>3844613.91432</v>
      </c>
      <c r="G81" s="17" t="n">
        <v>3971219.49433</v>
      </c>
      <c r="H81" s="17" t="n">
        <v>3531687.9396</v>
      </c>
      <c r="I81" s="17" t="n">
        <v>11347521.34825</v>
      </c>
      <c r="J81" s="17" t="n">
        <v>2963386.96946</v>
      </c>
      <c r="K81" s="17" t="n">
        <v>5321261.4557</v>
      </c>
      <c r="L81" s="17" t="n">
        <v>8284648.42516</v>
      </c>
      <c r="M81" s="17" t="n">
        <v>1230049.10807</v>
      </c>
      <c r="N81" s="17" t="n">
        <v>0</v>
      </c>
      <c r="O81" s="17" t="n">
        <v>597047.99907</v>
      </c>
      <c r="P81" s="17" t="n">
        <v>0</v>
      </c>
      <c r="Q81" s="17" t="n">
        <v>697731.13271</v>
      </c>
      <c r="R81" s="17" t="n">
        <v>2524828.23985</v>
      </c>
      <c r="S81" s="17" t="n">
        <v>352294.91142</v>
      </c>
      <c r="T81" s="17" t="n">
        <v>166954.07272</v>
      </c>
      <c r="U81" s="17" t="n">
        <v>2631954.324</v>
      </c>
      <c r="V81" s="17" t="n">
        <v>0</v>
      </c>
      <c r="W81" s="17" t="n">
        <v>1181670.35834</v>
      </c>
      <c r="X81" s="17" t="n">
        <v>4332873.66648</v>
      </c>
      <c r="Y81" s="17" t="n">
        <v>40356120.40787</v>
      </c>
      <c r="Z81" s="17" t="n">
        <v>25213770.07638</v>
      </c>
      <c r="AA81" s="17" t="n">
        <v>15142350.33149</v>
      </c>
      <c r="AB81" s="17" t="n">
        <v>0</v>
      </c>
    </row>
    <row r="82" customFormat="false" ht="12.75" hidden="false" customHeight="true" outlineLevel="0" collapsed="false">
      <c r="B82" s="22"/>
      <c r="C82" s="16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</row>
    <row r="83" customFormat="false" ht="12.75" hidden="false" customHeight="true" outlineLevel="0" collapsed="false">
      <c r="B83" s="15"/>
      <c r="C83" s="16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</row>
    <row r="84" customFormat="false" ht="12.75" hidden="false" customHeight="true" outlineLevel="0" collapsed="false">
      <c r="B84" s="29" t="s">
        <v>87</v>
      </c>
    </row>
    <row r="85" customFormat="false" ht="12.75" hidden="false" customHeight="true" outlineLevel="0" collapsed="false">
      <c r="B85" s="29" t="s">
        <v>88</v>
      </c>
    </row>
    <row r="86" customFormat="false" ht="12.75" hidden="false" customHeight="true" outlineLevel="0" collapsed="false">
      <c r="B86" s="30" t="s">
        <v>89</v>
      </c>
    </row>
    <row r="87" customFormat="false" ht="12" hidden="false" customHeight="false" outlineLevel="0" collapsed="false">
      <c r="B87" s="2" t="s">
        <v>90</v>
      </c>
    </row>
    <row r="88" customFormat="false" ht="12" hidden="false" customHeight="false" outlineLevel="0" collapsed="false">
      <c r="B88" s="2" t="s">
        <v>91</v>
      </c>
    </row>
    <row r="89" customFormat="false" ht="12" hidden="false" customHeight="false" outlineLevel="0" collapsed="false">
      <c r="B89" s="2" t="s">
        <v>92</v>
      </c>
    </row>
    <row r="90" customFormat="false" ht="12.75" hidden="false" customHeight="true" outlineLevel="0" collapsed="false">
      <c r="B90" s="29" t="s">
        <v>93</v>
      </c>
    </row>
    <row r="91" customFormat="false" ht="12.75" hidden="false" customHeight="true" outlineLevel="0" collapsed="false">
      <c r="B91" s="30" t="s">
        <v>94</v>
      </c>
    </row>
    <row r="92" customFormat="false" ht="12.75" hidden="false" customHeight="true" outlineLevel="0" collapsed="false">
      <c r="B92" s="31" t="s">
        <v>95</v>
      </c>
    </row>
    <row r="96" s="32" customFormat="true" ht="12.75" hidden="false" customHeight="true" outlineLevel="0" collapsed="false">
      <c r="B96" s="33"/>
      <c r="C96" s="33" t="s">
        <v>96</v>
      </c>
      <c r="D96" s="34" t="n">
        <v>0</v>
      </c>
      <c r="E96" s="34" t="n">
        <v>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4" t="n">
        <v>0</v>
      </c>
      <c r="S96" s="34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</row>
    <row r="97" s="32" customFormat="true" ht="12" hidden="false" customHeight="false" outlineLevel="0" collapsed="false">
      <c r="B97" s="35"/>
      <c r="C97" s="33" t="s">
        <v>97</v>
      </c>
      <c r="D97" s="36" t="n">
        <v>0</v>
      </c>
      <c r="E97" s="36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6" t="n">
        <v>0</v>
      </c>
      <c r="R97" s="36" t="n">
        <v>0</v>
      </c>
      <c r="S97" s="36" t="n">
        <v>0</v>
      </c>
      <c r="T97" s="36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36" t="n">
        <v>0</v>
      </c>
      <c r="Z97" s="36" t="n">
        <v>0</v>
      </c>
      <c r="AA97" s="36" t="n">
        <v>0</v>
      </c>
      <c r="AB97" s="36" t="n">
        <v>0</v>
      </c>
    </row>
    <row r="98" s="32" customFormat="true" ht="12" hidden="false" customHeight="false" outlineLevel="0" collapsed="false">
      <c r="B98" s="35"/>
      <c r="C98" s="33" t="s">
        <v>98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36" t="n">
        <v>0</v>
      </c>
      <c r="Z98" s="36" t="n">
        <v>0</v>
      </c>
      <c r="AA98" s="36" t="n">
        <v>0</v>
      </c>
      <c r="AB98" s="36" t="n">
        <v>0</v>
      </c>
    </row>
    <row r="99" s="32" customFormat="true" ht="12" hidden="false" customHeight="false" outlineLevel="0" collapsed="false">
      <c r="B99" s="35"/>
      <c r="C99" s="33" t="s">
        <v>99</v>
      </c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1" customFormat="false" ht="12" hidden="false" customHeight="false" outlineLevel="0" collapsed="false">
      <c r="AC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10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7" t="n">
        <v>39691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8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/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A10" s="39"/>
      <c r="B10" s="40"/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/>
    </row>
    <row r="11" customFormat="false" ht="12.75" hidden="false" customHeight="true" outlineLevel="0" collapsed="false">
      <c r="A11" s="39"/>
      <c r="B11" s="41" t="n">
        <v>11</v>
      </c>
      <c r="C11" s="19" t="s">
        <v>28</v>
      </c>
      <c r="D11" s="42" t="n">
        <v>1347606.73278</v>
      </c>
      <c r="E11" s="42" t="n">
        <v>1347606.73278</v>
      </c>
      <c r="F11" s="42" t="n">
        <v>517708.82148</v>
      </c>
      <c r="G11" s="42" t="n">
        <v>307923.18776</v>
      </c>
      <c r="H11" s="42" t="n">
        <v>630849.52911</v>
      </c>
      <c r="I11" s="42" t="n">
        <v>1456481.53835</v>
      </c>
      <c r="J11" s="42" t="n">
        <v>451857.61183</v>
      </c>
      <c r="K11" s="42" t="n">
        <v>266021.26822</v>
      </c>
      <c r="L11" s="42" t="n">
        <v>717878.88005</v>
      </c>
      <c r="M11" s="42" t="n">
        <v>137696.53921</v>
      </c>
      <c r="N11" s="42" t="n">
        <v>0</v>
      </c>
      <c r="O11" s="42" t="n">
        <v>74714.2374</v>
      </c>
      <c r="P11" s="42" t="n">
        <v>0</v>
      </c>
      <c r="Q11" s="42" t="n">
        <v>69359.68374</v>
      </c>
      <c r="R11" s="42" t="n">
        <v>281770.46035</v>
      </c>
      <c r="S11" s="42" t="n">
        <v>23132.40685</v>
      </c>
      <c r="T11" s="42" t="n">
        <v>1142.83403</v>
      </c>
      <c r="U11" s="42" t="n">
        <v>154619.882</v>
      </c>
      <c r="V11" s="42" t="n">
        <v>0</v>
      </c>
      <c r="W11" s="42" t="n">
        <v>88764.51992</v>
      </c>
      <c r="X11" s="42" t="n">
        <v>267659.6428</v>
      </c>
      <c r="Y11" s="42" t="n">
        <v>4071397.25433</v>
      </c>
      <c r="Z11" s="42" t="n">
        <v>2804088.27113</v>
      </c>
      <c r="AA11" s="42" t="n">
        <v>1267308.9832</v>
      </c>
      <c r="AB11" s="42"/>
      <c r="AC11" s="17" t="n">
        <v>0</v>
      </c>
      <c r="AD11" s="17" t="n">
        <v>0</v>
      </c>
      <c r="AE11" s="17"/>
    </row>
    <row r="12" customFormat="false" ht="12.75" hidden="false" customHeight="true" outlineLevel="0" collapsed="false">
      <c r="A12" s="39"/>
      <c r="B12" s="41" t="n">
        <v>1101</v>
      </c>
      <c r="C12" s="20" t="s">
        <v>101</v>
      </c>
      <c r="D12" s="42" t="n">
        <v>136337.85612</v>
      </c>
      <c r="E12" s="42" t="n">
        <v>136337.85612</v>
      </c>
      <c r="F12" s="42" t="n">
        <v>38863.07824</v>
      </c>
      <c r="G12" s="42" t="n">
        <v>37543.95296</v>
      </c>
      <c r="H12" s="42" t="n">
        <v>22726.21763</v>
      </c>
      <c r="I12" s="42" t="n">
        <v>99133.24883</v>
      </c>
      <c r="J12" s="42" t="n">
        <v>40805.72654</v>
      </c>
      <c r="K12" s="42" t="n">
        <v>25886.07585</v>
      </c>
      <c r="L12" s="42" t="n">
        <v>66691.80239</v>
      </c>
      <c r="M12" s="42" t="n">
        <v>23571.81787</v>
      </c>
      <c r="N12" s="42" t="n">
        <v>0</v>
      </c>
      <c r="O12" s="42" t="n">
        <v>4.664</v>
      </c>
      <c r="P12" s="42" t="n">
        <v>0</v>
      </c>
      <c r="Q12" s="42" t="n">
        <v>5298.95494</v>
      </c>
      <c r="R12" s="42" t="n">
        <v>28875.43681</v>
      </c>
      <c r="S12" s="42" t="n">
        <v>1002.53722</v>
      </c>
      <c r="T12" s="42" t="n">
        <v>207.26811</v>
      </c>
      <c r="U12" s="42" t="n">
        <v>1108.719</v>
      </c>
      <c r="V12" s="42" t="n">
        <v>0</v>
      </c>
      <c r="W12" s="42" t="n">
        <v>7452.1616</v>
      </c>
      <c r="X12" s="42" t="n">
        <v>9770.68593</v>
      </c>
      <c r="Y12" s="42" t="n">
        <v>340809.03008</v>
      </c>
      <c r="Z12" s="42" t="n">
        <v>235471.10495</v>
      </c>
      <c r="AA12" s="42" t="n">
        <v>105337.92513</v>
      </c>
      <c r="AB12" s="42"/>
      <c r="AC12" s="17" t="n">
        <v>0</v>
      </c>
      <c r="AD12" s="17" t="n">
        <v>0</v>
      </c>
      <c r="AE12" s="17"/>
    </row>
    <row r="13" customFormat="false" ht="12.75" hidden="false" customHeight="true" outlineLevel="0" collapsed="false">
      <c r="A13" s="39"/>
      <c r="B13" s="41" t="n">
        <v>1102</v>
      </c>
      <c r="C13" s="20" t="s">
        <v>102</v>
      </c>
      <c r="D13" s="42" t="n">
        <v>162730.80943</v>
      </c>
      <c r="E13" s="42" t="n">
        <v>162730.80943</v>
      </c>
      <c r="F13" s="42" t="n">
        <v>80512.61317</v>
      </c>
      <c r="G13" s="42" t="n">
        <v>75731.57687</v>
      </c>
      <c r="H13" s="42" t="n">
        <v>48550.65717</v>
      </c>
      <c r="I13" s="42" t="n">
        <v>204794.84721</v>
      </c>
      <c r="J13" s="42" t="n">
        <v>59558.181</v>
      </c>
      <c r="K13" s="42" t="n">
        <v>56939.74734</v>
      </c>
      <c r="L13" s="42" t="n">
        <v>116497.92834</v>
      </c>
      <c r="M13" s="42" t="n">
        <v>15551.75576</v>
      </c>
      <c r="N13" s="42" t="n">
        <v>0</v>
      </c>
      <c r="O13" s="42" t="n">
        <v>12839.6533</v>
      </c>
      <c r="P13" s="42" t="n">
        <v>0</v>
      </c>
      <c r="Q13" s="42" t="n">
        <v>14053.05337</v>
      </c>
      <c r="R13" s="42" t="n">
        <v>42444.46243</v>
      </c>
      <c r="S13" s="42" t="n">
        <v>2627.50036</v>
      </c>
      <c r="T13" s="42" t="n">
        <v>427.96602</v>
      </c>
      <c r="U13" s="42" t="n">
        <v>7789.239</v>
      </c>
      <c r="V13" s="42" t="n">
        <v>0</v>
      </c>
      <c r="W13" s="42" t="n">
        <v>27264.08005</v>
      </c>
      <c r="X13" s="42" t="n">
        <v>38108.78543</v>
      </c>
      <c r="Y13" s="42" t="n">
        <v>564576.83284</v>
      </c>
      <c r="Z13" s="42" t="n">
        <v>367525.65664</v>
      </c>
      <c r="AA13" s="42" t="n">
        <v>197051.1762</v>
      </c>
      <c r="AB13" s="42"/>
      <c r="AC13" s="17" t="n">
        <v>0</v>
      </c>
      <c r="AD13" s="17" t="n">
        <v>0</v>
      </c>
      <c r="AE13" s="17"/>
    </row>
    <row r="14" customFormat="false" ht="12.75" hidden="false" customHeight="true" outlineLevel="0" collapsed="false">
      <c r="A14" s="39"/>
      <c r="B14" s="41" t="n">
        <v>110205</v>
      </c>
      <c r="C14" s="20" t="s">
        <v>103</v>
      </c>
      <c r="D14" s="42" t="n">
        <v>160372.68512</v>
      </c>
      <c r="E14" s="42" t="n">
        <v>160372.68512</v>
      </c>
      <c r="F14" s="42" t="n">
        <v>79397.39993</v>
      </c>
      <c r="G14" s="42" t="n">
        <v>74729.58803</v>
      </c>
      <c r="H14" s="42" t="n">
        <v>48550.65717</v>
      </c>
      <c r="I14" s="42" t="n">
        <v>202677.64513</v>
      </c>
      <c r="J14" s="42" t="n">
        <v>59558.181</v>
      </c>
      <c r="K14" s="42" t="n">
        <v>51936.12985</v>
      </c>
      <c r="L14" s="42" t="n">
        <v>111494.31085</v>
      </c>
      <c r="M14" s="42" t="n">
        <v>15189.39182</v>
      </c>
      <c r="N14" s="42" t="n">
        <v>0</v>
      </c>
      <c r="O14" s="42" t="n">
        <v>12839.6533</v>
      </c>
      <c r="P14" s="42" t="n">
        <v>0</v>
      </c>
      <c r="Q14" s="42" t="n">
        <v>14046.58671</v>
      </c>
      <c r="R14" s="42" t="n">
        <v>42075.63183</v>
      </c>
      <c r="S14" s="42" t="n">
        <v>2565.1302</v>
      </c>
      <c r="T14" s="42" t="n">
        <v>427.96602</v>
      </c>
      <c r="U14" s="42" t="n">
        <v>7789.239</v>
      </c>
      <c r="V14" s="42" t="n">
        <v>0</v>
      </c>
      <c r="W14" s="42" t="n">
        <v>26989.25324</v>
      </c>
      <c r="X14" s="42" t="n">
        <v>37771.58846</v>
      </c>
      <c r="Y14" s="42" t="n">
        <v>554391.86139</v>
      </c>
      <c r="Z14" s="42" t="n">
        <v>363050.33025</v>
      </c>
      <c r="AA14" s="42" t="n">
        <v>191341.53114</v>
      </c>
      <c r="AB14" s="42"/>
      <c r="AC14" s="17" t="n">
        <v>0</v>
      </c>
      <c r="AD14" s="17" t="n">
        <v>0</v>
      </c>
      <c r="AE14" s="17"/>
    </row>
    <row r="15" customFormat="false" ht="12.75" hidden="false" customHeight="true" outlineLevel="0" collapsed="false">
      <c r="A15" s="39"/>
      <c r="B15" s="41" t="n">
        <v>1103</v>
      </c>
      <c r="C15" s="20" t="s">
        <v>104</v>
      </c>
      <c r="D15" s="42" t="n">
        <v>974218.58429</v>
      </c>
      <c r="E15" s="42" t="n">
        <v>974218.58429</v>
      </c>
      <c r="F15" s="42" t="n">
        <v>366617.96508</v>
      </c>
      <c r="G15" s="42" t="n">
        <v>168524.2662</v>
      </c>
      <c r="H15" s="42" t="n">
        <v>535246.54282</v>
      </c>
      <c r="I15" s="42" t="n">
        <v>1070388.7741</v>
      </c>
      <c r="J15" s="42" t="n">
        <v>307214.53944</v>
      </c>
      <c r="K15" s="42" t="n">
        <v>165232.79244</v>
      </c>
      <c r="L15" s="42" t="n">
        <v>472447.33188</v>
      </c>
      <c r="M15" s="42" t="n">
        <v>90817.27863</v>
      </c>
      <c r="N15" s="42" t="n">
        <v>0</v>
      </c>
      <c r="O15" s="42" t="n">
        <v>61869.9201</v>
      </c>
      <c r="P15" s="42" t="n">
        <v>0</v>
      </c>
      <c r="Q15" s="42" t="n">
        <v>43030.1327</v>
      </c>
      <c r="R15" s="42" t="n">
        <v>195717.33143</v>
      </c>
      <c r="S15" s="42" t="n">
        <v>17849.35682</v>
      </c>
      <c r="T15" s="42" t="n">
        <v>379.49437</v>
      </c>
      <c r="U15" s="42" t="n">
        <v>125447.486</v>
      </c>
      <c r="V15" s="42" t="n">
        <v>0</v>
      </c>
      <c r="W15" s="42" t="n">
        <v>51238.66692</v>
      </c>
      <c r="X15" s="42" t="n">
        <v>194915.00411</v>
      </c>
      <c r="Y15" s="42" t="n">
        <v>2907687.02581</v>
      </c>
      <c r="Z15" s="42" t="n">
        <v>2044607.35839</v>
      </c>
      <c r="AA15" s="42" t="n">
        <v>863079.66742</v>
      </c>
      <c r="AB15" s="42"/>
      <c r="AC15" s="17"/>
      <c r="AD15" s="17"/>
      <c r="AE15" s="17"/>
    </row>
    <row r="16" customFormat="false" ht="12.75" hidden="false" customHeight="true" outlineLevel="0" collapsed="false">
      <c r="A16" s="39"/>
      <c r="B16" s="41" t="n">
        <v>110310</v>
      </c>
      <c r="C16" s="43" t="s">
        <v>105</v>
      </c>
      <c r="D16" s="42" t="n">
        <v>1893.38037</v>
      </c>
      <c r="E16" s="42" t="n">
        <v>1893.38037</v>
      </c>
      <c r="F16" s="42" t="n">
        <v>3.78865</v>
      </c>
      <c r="G16" s="42" t="n">
        <v>128939.33186</v>
      </c>
      <c r="H16" s="42" t="n">
        <v>20673.63554</v>
      </c>
      <c r="I16" s="42" t="n">
        <v>149616.75605</v>
      </c>
      <c r="J16" s="42" t="n">
        <v>5866.91849</v>
      </c>
      <c r="K16" s="42" t="n">
        <v>28207.98075</v>
      </c>
      <c r="L16" s="42" t="n">
        <v>34074.89924</v>
      </c>
      <c r="M16" s="42" t="n">
        <v>2975.13823</v>
      </c>
      <c r="N16" s="42" t="n">
        <v>0</v>
      </c>
      <c r="O16" s="42" t="n">
        <v>10593.69072</v>
      </c>
      <c r="P16" s="42" t="n">
        <v>0</v>
      </c>
      <c r="Q16" s="42" t="n">
        <v>6.58754</v>
      </c>
      <c r="R16" s="42" t="n">
        <v>13575.41649</v>
      </c>
      <c r="S16" s="42" t="n">
        <v>6028.92317</v>
      </c>
      <c r="T16" s="42" t="n">
        <v>82.83814</v>
      </c>
      <c r="U16" s="42" t="n">
        <v>30.5</v>
      </c>
      <c r="V16" s="42" t="n">
        <v>0</v>
      </c>
      <c r="W16" s="42" t="n">
        <v>21643.4861</v>
      </c>
      <c r="X16" s="42" t="n">
        <v>27785.74741</v>
      </c>
      <c r="Y16" s="42" t="n">
        <v>226946.19956</v>
      </c>
      <c r="Z16" s="42" t="n">
        <v>151510.13642</v>
      </c>
      <c r="AA16" s="42" t="n">
        <v>75436.06314</v>
      </c>
      <c r="AB16" s="42"/>
      <c r="AC16" s="17"/>
      <c r="AD16" s="17"/>
      <c r="AE16" s="17"/>
    </row>
    <row r="17" customFormat="false" ht="12.75" hidden="false" customHeight="true" outlineLevel="0" collapsed="false">
      <c r="A17" s="39"/>
      <c r="B17" s="41" t="n">
        <v>110315</v>
      </c>
      <c r="C17" s="43" t="s">
        <v>106</v>
      </c>
      <c r="D17" s="42" t="n">
        <v>972325.20392</v>
      </c>
      <c r="E17" s="42" t="n">
        <v>972325.20392</v>
      </c>
      <c r="F17" s="42" t="n">
        <v>366614.17643</v>
      </c>
      <c r="G17" s="42" t="n">
        <v>39584.93434</v>
      </c>
      <c r="H17" s="42" t="n">
        <v>514572.90728</v>
      </c>
      <c r="I17" s="42" t="n">
        <v>920772.01805</v>
      </c>
      <c r="J17" s="42" t="n">
        <v>301347.62095</v>
      </c>
      <c r="K17" s="42" t="n">
        <v>137024.81169</v>
      </c>
      <c r="L17" s="42" t="n">
        <v>438372.43264</v>
      </c>
      <c r="M17" s="42" t="n">
        <v>87842.1404</v>
      </c>
      <c r="N17" s="42" t="n">
        <v>0</v>
      </c>
      <c r="O17" s="42" t="n">
        <v>51276.22938</v>
      </c>
      <c r="P17" s="42" t="n">
        <v>0</v>
      </c>
      <c r="Q17" s="42" t="n">
        <v>43023.54516</v>
      </c>
      <c r="R17" s="42" t="n">
        <v>182141.91494</v>
      </c>
      <c r="S17" s="42" t="n">
        <v>11820.43365</v>
      </c>
      <c r="T17" s="42" t="n">
        <v>296.65623</v>
      </c>
      <c r="U17" s="42" t="n">
        <v>125416.986</v>
      </c>
      <c r="V17" s="42" t="n">
        <v>0</v>
      </c>
      <c r="W17" s="42" t="n">
        <v>29595.18082</v>
      </c>
      <c r="X17" s="42" t="n">
        <v>167129.2567</v>
      </c>
      <c r="Y17" s="42" t="n">
        <v>2680740.82625</v>
      </c>
      <c r="Z17" s="42" t="n">
        <v>1893097.22197</v>
      </c>
      <c r="AA17" s="42" t="n">
        <v>787643.60428</v>
      </c>
      <c r="AB17" s="42"/>
      <c r="AC17" s="17"/>
      <c r="AD17" s="17"/>
      <c r="AE17" s="17"/>
    </row>
    <row r="18" customFormat="false" ht="12.75" hidden="false" customHeight="true" outlineLevel="0" collapsed="false">
      <c r="A18" s="39"/>
      <c r="B18" s="41" t="n">
        <v>1104</v>
      </c>
      <c r="C18" s="20" t="s">
        <v>107</v>
      </c>
      <c r="D18" s="42" t="n">
        <v>74319.48294</v>
      </c>
      <c r="E18" s="42" t="n">
        <v>74319.48294</v>
      </c>
      <c r="F18" s="42" t="n">
        <v>30829.43178</v>
      </c>
      <c r="G18" s="42" t="n">
        <v>25979.40277</v>
      </c>
      <c r="H18" s="42" t="n">
        <v>22678.02693</v>
      </c>
      <c r="I18" s="42" t="n">
        <v>79486.86148</v>
      </c>
      <c r="J18" s="42" t="n">
        <v>43661.29467</v>
      </c>
      <c r="K18" s="42" t="n">
        <v>17079.00662</v>
      </c>
      <c r="L18" s="42" t="n">
        <v>60740.30129</v>
      </c>
      <c r="M18" s="42" t="n">
        <v>7469.37458</v>
      </c>
      <c r="N18" s="42" t="n">
        <v>0</v>
      </c>
      <c r="O18" s="42" t="n">
        <v>0</v>
      </c>
      <c r="P18" s="42" t="n">
        <v>0</v>
      </c>
      <c r="Q18" s="42" t="n">
        <v>6788.78625</v>
      </c>
      <c r="R18" s="42" t="n">
        <v>14258.16083</v>
      </c>
      <c r="S18" s="42" t="n">
        <v>1652.72145</v>
      </c>
      <c r="T18" s="42" t="n">
        <v>128.10553</v>
      </c>
      <c r="U18" s="42" t="n">
        <v>20242.515</v>
      </c>
      <c r="V18" s="42" t="n">
        <v>0</v>
      </c>
      <c r="W18" s="42" t="n">
        <v>2809.61135</v>
      </c>
      <c r="X18" s="42" t="n">
        <v>24832.95333</v>
      </c>
      <c r="Y18" s="42" t="n">
        <v>253637.75987</v>
      </c>
      <c r="Z18" s="42" t="n">
        <v>153806.34442</v>
      </c>
      <c r="AA18" s="42" t="n">
        <v>99831.41545</v>
      </c>
      <c r="AB18" s="42"/>
      <c r="AC18" s="17"/>
      <c r="AD18" s="17"/>
      <c r="AE18" s="17"/>
    </row>
    <row r="19" customFormat="false" ht="12.75" hidden="false" customHeight="true" outlineLevel="0" collapsed="false">
      <c r="A19" s="39"/>
      <c r="B19" s="41" t="n">
        <v>1105</v>
      </c>
      <c r="C19" s="20" t="s">
        <v>108</v>
      </c>
      <c r="D19" s="42" t="n">
        <v>0</v>
      </c>
      <c r="E19" s="42" t="n">
        <v>0</v>
      </c>
      <c r="F19" s="42" t="n">
        <v>885.73321</v>
      </c>
      <c r="G19" s="42" t="n">
        <v>143.98896</v>
      </c>
      <c r="H19" s="42" t="n">
        <v>1648.08456</v>
      </c>
      <c r="I19" s="42" t="n">
        <v>2677.80673</v>
      </c>
      <c r="J19" s="42" t="n">
        <v>617.87018</v>
      </c>
      <c r="K19" s="42" t="n">
        <v>883.64597</v>
      </c>
      <c r="L19" s="42" t="n">
        <v>1501.51615</v>
      </c>
      <c r="M19" s="42" t="n">
        <v>286.31237</v>
      </c>
      <c r="N19" s="42" t="n">
        <v>0</v>
      </c>
      <c r="O19" s="42" t="n">
        <v>0</v>
      </c>
      <c r="P19" s="42" t="n">
        <v>0</v>
      </c>
      <c r="Q19" s="42" t="n">
        <v>188.75648</v>
      </c>
      <c r="R19" s="42" t="n">
        <v>475.06885</v>
      </c>
      <c r="S19" s="42" t="n">
        <v>0.291</v>
      </c>
      <c r="T19" s="42" t="n">
        <v>0</v>
      </c>
      <c r="U19" s="42" t="n">
        <v>31.923</v>
      </c>
      <c r="V19" s="42" t="n">
        <v>0</v>
      </c>
      <c r="W19" s="42" t="n">
        <v>0</v>
      </c>
      <c r="X19" s="42" t="n">
        <v>32.214</v>
      </c>
      <c r="Y19" s="42" t="n">
        <v>4686.60573</v>
      </c>
      <c r="Z19" s="42" t="n">
        <v>2677.80673</v>
      </c>
      <c r="AA19" s="42" t="n">
        <v>2008.799</v>
      </c>
      <c r="AB19" s="42"/>
      <c r="AC19" s="17"/>
      <c r="AD19" s="17"/>
      <c r="AE19" s="17"/>
    </row>
    <row r="20" customFormat="false" ht="12.75" hidden="false" customHeight="true" outlineLevel="0" collapsed="false">
      <c r="A20" s="39"/>
      <c r="B20" s="41" t="n">
        <v>12</v>
      </c>
      <c r="C20" s="19" t="s">
        <v>29</v>
      </c>
      <c r="D20" s="42" t="n">
        <v>21000</v>
      </c>
      <c r="E20" s="42" t="n">
        <v>2100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400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400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25000</v>
      </c>
      <c r="Z20" s="42" t="n">
        <v>21000</v>
      </c>
      <c r="AA20" s="42" t="n">
        <v>4000</v>
      </c>
      <c r="AB20" s="42"/>
      <c r="AC20" s="17" t="n">
        <v>0</v>
      </c>
      <c r="AD20" s="17" t="n">
        <v>0</v>
      </c>
      <c r="AE20" s="17"/>
    </row>
    <row r="21" customFormat="false" ht="12.75" hidden="false" customHeight="true" outlineLevel="0" collapsed="false">
      <c r="A21" s="39"/>
      <c r="B21" s="41" t="n">
        <v>13</v>
      </c>
      <c r="C21" s="19" t="s">
        <v>30</v>
      </c>
      <c r="D21" s="42" t="n">
        <v>592748.08592</v>
      </c>
      <c r="E21" s="42" t="n">
        <v>592748.08592</v>
      </c>
      <c r="F21" s="42" t="n">
        <v>360535.2764</v>
      </c>
      <c r="G21" s="42" t="n">
        <v>825436.71305</v>
      </c>
      <c r="H21" s="42" t="n">
        <v>430113.66004</v>
      </c>
      <c r="I21" s="42" t="n">
        <v>1616085.64949</v>
      </c>
      <c r="J21" s="42" t="n">
        <v>161879.85437</v>
      </c>
      <c r="K21" s="42" t="n">
        <v>194364.93017</v>
      </c>
      <c r="L21" s="42" t="n">
        <v>356244.78454</v>
      </c>
      <c r="M21" s="42" t="n">
        <v>44478.94274</v>
      </c>
      <c r="N21" s="42" t="n">
        <v>0</v>
      </c>
      <c r="O21" s="42" t="n">
        <v>5251.11745</v>
      </c>
      <c r="P21" s="42" t="n">
        <v>0</v>
      </c>
      <c r="Q21" s="42" t="n">
        <v>43572.40078</v>
      </c>
      <c r="R21" s="42" t="n">
        <v>93302.46097</v>
      </c>
      <c r="S21" s="42" t="n">
        <v>2892.28064</v>
      </c>
      <c r="T21" s="42" t="n">
        <v>2982.06581</v>
      </c>
      <c r="U21" s="42" t="n">
        <v>185223.804</v>
      </c>
      <c r="V21" s="42" t="n">
        <v>0</v>
      </c>
      <c r="W21" s="42" t="n">
        <v>71341.90257</v>
      </c>
      <c r="X21" s="42" t="n">
        <v>262440.05302</v>
      </c>
      <c r="Y21" s="42" t="n">
        <v>2920821.03394</v>
      </c>
      <c r="Z21" s="42" t="n">
        <v>2208833.73541</v>
      </c>
      <c r="AA21" s="42" t="n">
        <v>711987.29853</v>
      </c>
      <c r="AB21" s="42"/>
      <c r="AC21" s="17" t="n">
        <v>0</v>
      </c>
      <c r="AD21" s="17" t="n">
        <v>0</v>
      </c>
      <c r="AE21" s="17"/>
    </row>
    <row r="22" customFormat="false" ht="12.75" hidden="false" customHeight="true" outlineLevel="0" collapsed="false">
      <c r="A22" s="39"/>
      <c r="B22" s="41" t="n">
        <v>1301</v>
      </c>
      <c r="C22" s="20" t="s">
        <v>109</v>
      </c>
      <c r="D22" s="42" t="n">
        <v>974.60833</v>
      </c>
      <c r="E22" s="42" t="n">
        <v>974.60833</v>
      </c>
      <c r="F22" s="42" t="n">
        <v>67264.19029</v>
      </c>
      <c r="G22" s="42" t="n">
        <v>6436.81034</v>
      </c>
      <c r="H22" s="42" t="n">
        <v>45149.453</v>
      </c>
      <c r="I22" s="42" t="n">
        <v>118850.45363</v>
      </c>
      <c r="J22" s="42" t="n">
        <v>9002.28222</v>
      </c>
      <c r="K22" s="42" t="n">
        <v>17928.8</v>
      </c>
      <c r="L22" s="42" t="n">
        <v>26931.08222</v>
      </c>
      <c r="M22" s="42" t="n">
        <v>0</v>
      </c>
      <c r="N22" s="42" t="n">
        <v>0</v>
      </c>
      <c r="O22" s="42" t="n">
        <v>29.39972</v>
      </c>
      <c r="P22" s="42" t="n">
        <v>0</v>
      </c>
      <c r="Q22" s="42" t="n">
        <v>0</v>
      </c>
      <c r="R22" s="42" t="n">
        <v>29.39972</v>
      </c>
      <c r="S22" s="42" t="n">
        <v>1276.22722</v>
      </c>
      <c r="T22" s="42" t="n">
        <v>0</v>
      </c>
      <c r="U22" s="42" t="n">
        <v>5021.208</v>
      </c>
      <c r="V22" s="42" t="n">
        <v>0</v>
      </c>
      <c r="W22" s="42" t="n">
        <v>0</v>
      </c>
      <c r="X22" s="42" t="n">
        <v>6297.43522</v>
      </c>
      <c r="Y22" s="42" t="n">
        <v>153082.97912</v>
      </c>
      <c r="Z22" s="42" t="n">
        <v>119825.06196</v>
      </c>
      <c r="AA22" s="42" t="n">
        <v>33257.91716</v>
      </c>
      <c r="AB22" s="42"/>
      <c r="AC22" s="17" t="n">
        <v>0</v>
      </c>
      <c r="AD22" s="17" t="n">
        <v>0</v>
      </c>
      <c r="AE22" s="17"/>
    </row>
    <row r="23" customFormat="false" ht="12.75" hidden="false" customHeight="true" outlineLevel="0" collapsed="false">
      <c r="A23" s="39"/>
      <c r="B23" s="41" t="n">
        <v>1302</v>
      </c>
      <c r="C23" s="20" t="s">
        <v>110</v>
      </c>
      <c r="D23" s="42" t="n">
        <v>51.06705</v>
      </c>
      <c r="E23" s="42" t="n">
        <v>51.06705</v>
      </c>
      <c r="F23" s="42" t="n">
        <v>97960.94215</v>
      </c>
      <c r="G23" s="42" t="n">
        <v>15689.99485</v>
      </c>
      <c r="H23" s="42" t="n">
        <v>42009.5715</v>
      </c>
      <c r="I23" s="42" t="n">
        <v>155660.5085</v>
      </c>
      <c r="J23" s="42" t="n">
        <v>1711.17076</v>
      </c>
      <c r="K23" s="42" t="n">
        <v>16679.5</v>
      </c>
      <c r="L23" s="42" t="n">
        <v>18390.67076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174102.24631</v>
      </c>
      <c r="Z23" s="42" t="n">
        <v>155711.57555</v>
      </c>
      <c r="AA23" s="42" t="n">
        <v>18390.67076</v>
      </c>
      <c r="AB23" s="42"/>
      <c r="AC23" s="17" t="n">
        <v>0</v>
      </c>
      <c r="AD23" s="17" t="n">
        <v>0</v>
      </c>
      <c r="AE23" s="17"/>
    </row>
    <row r="24" customFormat="false" ht="12.75" hidden="false" customHeight="true" outlineLevel="0" collapsed="false">
      <c r="A24" s="39"/>
      <c r="B24" s="41" t="n">
        <v>1303</v>
      </c>
      <c r="C24" s="20" t="s">
        <v>111</v>
      </c>
      <c r="D24" s="42" t="n">
        <v>274778.19086</v>
      </c>
      <c r="E24" s="42" t="n">
        <v>274778.19086</v>
      </c>
      <c r="F24" s="42" t="n">
        <v>1026.18445</v>
      </c>
      <c r="G24" s="42" t="n">
        <v>46262.76464</v>
      </c>
      <c r="H24" s="42" t="n">
        <v>15486.25716</v>
      </c>
      <c r="I24" s="42" t="n">
        <v>62775.20625</v>
      </c>
      <c r="J24" s="42" t="n">
        <v>89246.27862</v>
      </c>
      <c r="K24" s="42" t="n">
        <v>5218.1206</v>
      </c>
      <c r="L24" s="42" t="n">
        <v>94464.39922</v>
      </c>
      <c r="M24" s="42" t="n">
        <v>3740.80603</v>
      </c>
      <c r="N24" s="42" t="n">
        <v>0</v>
      </c>
      <c r="O24" s="42" t="n">
        <v>1137.92205</v>
      </c>
      <c r="P24" s="42" t="n">
        <v>0</v>
      </c>
      <c r="Q24" s="42" t="n">
        <v>0</v>
      </c>
      <c r="R24" s="42" t="n">
        <v>4878.72808</v>
      </c>
      <c r="S24" s="42" t="n">
        <v>0</v>
      </c>
      <c r="T24" s="42" t="n">
        <v>2459.87554</v>
      </c>
      <c r="U24" s="42" t="n">
        <v>31666.203</v>
      </c>
      <c r="V24" s="42" t="n">
        <v>0</v>
      </c>
      <c r="W24" s="42" t="n">
        <v>32949.5768</v>
      </c>
      <c r="X24" s="42" t="n">
        <v>67075.65534</v>
      </c>
      <c r="Y24" s="42" t="n">
        <v>503972.17975</v>
      </c>
      <c r="Z24" s="42" t="n">
        <v>337553.39711</v>
      </c>
      <c r="AA24" s="42" t="n">
        <v>166418.78264</v>
      </c>
      <c r="AB24" s="42"/>
      <c r="AC24" s="17" t="n">
        <v>0</v>
      </c>
      <c r="AD24" s="17" t="n">
        <v>0</v>
      </c>
      <c r="AE24" s="17"/>
    </row>
    <row r="25" customFormat="false" ht="12.75" hidden="false" customHeight="true" outlineLevel="0" collapsed="false">
      <c r="A25" s="39"/>
      <c r="B25" s="41" t="n">
        <v>1304</v>
      </c>
      <c r="C25" s="20" t="s">
        <v>112</v>
      </c>
      <c r="D25" s="42" t="n">
        <v>71119.17242</v>
      </c>
      <c r="E25" s="42" t="n">
        <v>71119.17242</v>
      </c>
      <c r="F25" s="42" t="n">
        <v>354.2702</v>
      </c>
      <c r="G25" s="42" t="n">
        <v>571888.22491</v>
      </c>
      <c r="H25" s="42" t="n">
        <v>49449.43064</v>
      </c>
      <c r="I25" s="42" t="n">
        <v>621691.92575</v>
      </c>
      <c r="J25" s="42" t="n">
        <v>0</v>
      </c>
      <c r="K25" s="42" t="n">
        <v>0</v>
      </c>
      <c r="L25" s="42" t="n">
        <v>0</v>
      </c>
      <c r="M25" s="42" t="n">
        <v>35734.19413</v>
      </c>
      <c r="N25" s="42" t="n">
        <v>0</v>
      </c>
      <c r="O25" s="42" t="n">
        <v>110.95307</v>
      </c>
      <c r="P25" s="42" t="n">
        <v>0</v>
      </c>
      <c r="Q25" s="42" t="n">
        <v>0</v>
      </c>
      <c r="R25" s="42" t="n">
        <v>35845.1472</v>
      </c>
      <c r="S25" s="42" t="n">
        <v>0</v>
      </c>
      <c r="T25" s="42" t="n">
        <v>500</v>
      </c>
      <c r="U25" s="42" t="n">
        <v>19846.777</v>
      </c>
      <c r="V25" s="42" t="n">
        <v>0</v>
      </c>
      <c r="W25" s="42" t="n">
        <v>13600</v>
      </c>
      <c r="X25" s="42" t="n">
        <v>33946.777</v>
      </c>
      <c r="Y25" s="42" t="n">
        <v>762603.02237</v>
      </c>
      <c r="Z25" s="42" t="n">
        <v>692811.09817</v>
      </c>
      <c r="AA25" s="42" t="n">
        <v>69791.9242</v>
      </c>
      <c r="AB25" s="42"/>
      <c r="AC25" s="17" t="n">
        <v>0</v>
      </c>
      <c r="AD25" s="17" t="n">
        <v>0</v>
      </c>
      <c r="AE25" s="17"/>
    </row>
    <row r="26" customFormat="false" ht="12.75" hidden="false" customHeight="true" outlineLevel="0" collapsed="false">
      <c r="A26" s="39"/>
      <c r="B26" s="41" t="n">
        <v>1305</v>
      </c>
      <c r="C26" s="20" t="s">
        <v>113</v>
      </c>
      <c r="D26" s="42" t="n">
        <v>48926.45811</v>
      </c>
      <c r="E26" s="42" t="n">
        <v>48926.45811</v>
      </c>
      <c r="F26" s="42" t="n">
        <v>97251.82186</v>
      </c>
      <c r="G26" s="42" t="n">
        <v>58645.95685</v>
      </c>
      <c r="H26" s="42" t="n">
        <v>4866.82448</v>
      </c>
      <c r="I26" s="42" t="n">
        <v>160764.60319</v>
      </c>
      <c r="J26" s="42" t="n">
        <v>5316.97088</v>
      </c>
      <c r="K26" s="42" t="n">
        <v>138006.20791</v>
      </c>
      <c r="L26" s="42" t="n">
        <v>143323.17879</v>
      </c>
      <c r="M26" s="42" t="n">
        <v>19.43</v>
      </c>
      <c r="N26" s="42" t="n">
        <v>0</v>
      </c>
      <c r="O26" s="42" t="n">
        <v>0</v>
      </c>
      <c r="P26" s="42" t="n">
        <v>0</v>
      </c>
      <c r="Q26" s="42" t="n">
        <v>34757.98545</v>
      </c>
      <c r="R26" s="42" t="n">
        <v>34777.41545</v>
      </c>
      <c r="S26" s="42" t="n">
        <v>517.3008</v>
      </c>
      <c r="T26" s="42" t="n">
        <v>0</v>
      </c>
      <c r="U26" s="42" t="n">
        <v>45000</v>
      </c>
      <c r="V26" s="42" t="n">
        <v>0</v>
      </c>
      <c r="W26" s="42" t="n">
        <v>0</v>
      </c>
      <c r="X26" s="42" t="n">
        <v>45517.3008</v>
      </c>
      <c r="Y26" s="42" t="n">
        <v>433308.95634</v>
      </c>
      <c r="Z26" s="42" t="n">
        <v>209691.0613</v>
      </c>
      <c r="AA26" s="42" t="n">
        <v>223617.89504</v>
      </c>
      <c r="AB26" s="42"/>
      <c r="AC26" s="17" t="n">
        <v>0</v>
      </c>
      <c r="AD26" s="17" t="n">
        <v>0</v>
      </c>
      <c r="AE26" s="17"/>
    </row>
    <row r="27" customFormat="false" ht="12.75" hidden="false" customHeight="true" outlineLevel="0" collapsed="false">
      <c r="A27" s="39"/>
      <c r="B27" s="41" t="n">
        <v>1306</v>
      </c>
      <c r="C27" s="20" t="s">
        <v>114</v>
      </c>
      <c r="D27" s="42" t="n">
        <v>114929.43047</v>
      </c>
      <c r="E27" s="42" t="n">
        <v>114929.43047</v>
      </c>
      <c r="F27" s="42" t="n">
        <v>119902.78562</v>
      </c>
      <c r="G27" s="42" t="n">
        <v>68162.01606</v>
      </c>
      <c r="H27" s="42" t="n">
        <v>153450</v>
      </c>
      <c r="I27" s="42" t="n">
        <v>341514.80168</v>
      </c>
      <c r="J27" s="42" t="n">
        <v>47953.32539</v>
      </c>
      <c r="K27" s="42" t="n">
        <v>3045.288</v>
      </c>
      <c r="L27" s="42" t="n">
        <v>50998.61339</v>
      </c>
      <c r="M27" s="42" t="n">
        <v>163.44249</v>
      </c>
      <c r="N27" s="42" t="n">
        <v>0</v>
      </c>
      <c r="O27" s="42" t="n">
        <v>0</v>
      </c>
      <c r="P27" s="42" t="n">
        <v>0</v>
      </c>
      <c r="Q27" s="42" t="n">
        <v>5000</v>
      </c>
      <c r="R27" s="42" t="n">
        <v>5163.44249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512606.28803</v>
      </c>
      <c r="Z27" s="42" t="n">
        <v>456444.23215</v>
      </c>
      <c r="AA27" s="42" t="n">
        <v>56162.05588</v>
      </c>
      <c r="AB27" s="42"/>
      <c r="AC27" s="17" t="n">
        <v>0</v>
      </c>
      <c r="AD27" s="17" t="n">
        <v>0</v>
      </c>
      <c r="AE27" s="17"/>
    </row>
    <row r="28" customFormat="false" ht="12.75" hidden="false" customHeight="true" outlineLevel="0" collapsed="false">
      <c r="A28" s="39"/>
      <c r="B28" s="41" t="n">
        <v>1307</v>
      </c>
      <c r="C28" s="20" t="s">
        <v>115</v>
      </c>
      <c r="D28" s="42" t="n">
        <v>90311.45857</v>
      </c>
      <c r="E28" s="42" t="n">
        <v>90311.45857</v>
      </c>
      <c r="F28" s="42" t="n">
        <v>13446.43074</v>
      </c>
      <c r="G28" s="42" t="n">
        <v>66753.68361</v>
      </c>
      <c r="H28" s="42" t="n">
        <v>122333.22223</v>
      </c>
      <c r="I28" s="42" t="n">
        <v>202533.33658</v>
      </c>
      <c r="J28" s="42" t="n">
        <v>10156.28387</v>
      </c>
      <c r="K28" s="42" t="n">
        <v>11503.55519</v>
      </c>
      <c r="L28" s="42" t="n">
        <v>21659.83906</v>
      </c>
      <c r="M28" s="42" t="n">
        <v>5058.92645</v>
      </c>
      <c r="N28" s="42" t="n">
        <v>0</v>
      </c>
      <c r="O28" s="42" t="n">
        <v>3972.84261</v>
      </c>
      <c r="P28" s="42" t="n">
        <v>0</v>
      </c>
      <c r="Q28" s="42" t="n">
        <v>3814.41533</v>
      </c>
      <c r="R28" s="42" t="n">
        <v>12846.18439</v>
      </c>
      <c r="S28" s="42" t="n">
        <v>1147.08904</v>
      </c>
      <c r="T28" s="42" t="n">
        <v>24.10484</v>
      </c>
      <c r="U28" s="42" t="n">
        <v>83689.616</v>
      </c>
      <c r="V28" s="42" t="n">
        <v>0</v>
      </c>
      <c r="W28" s="42" t="n">
        <v>25357.2655</v>
      </c>
      <c r="X28" s="42" t="n">
        <v>110218.07538</v>
      </c>
      <c r="Y28" s="42" t="n">
        <v>437568.89398</v>
      </c>
      <c r="Z28" s="42" t="n">
        <v>292844.79515</v>
      </c>
      <c r="AA28" s="42" t="n">
        <v>144724.09883</v>
      </c>
      <c r="AB28" s="42"/>
      <c r="AC28" s="17" t="n">
        <v>0</v>
      </c>
      <c r="AD28" s="17" t="n">
        <v>0</v>
      </c>
      <c r="AE28" s="17"/>
    </row>
    <row r="29" customFormat="false" ht="12.75" hidden="false" customHeight="true" outlineLevel="0" collapsed="false">
      <c r="A29" s="39"/>
      <c r="B29" s="41" t="n">
        <v>1399</v>
      </c>
      <c r="C29" s="20" t="s">
        <v>34</v>
      </c>
      <c r="D29" s="42" t="n">
        <v>-8342.29989</v>
      </c>
      <c r="E29" s="42" t="n">
        <v>-8342.29989</v>
      </c>
      <c r="F29" s="42" t="n">
        <v>-36671.34891</v>
      </c>
      <c r="G29" s="42" t="n">
        <v>-8852.81842</v>
      </c>
      <c r="H29" s="42" t="n">
        <v>-2631.09897</v>
      </c>
      <c r="I29" s="42" t="n">
        <v>-48155.2663</v>
      </c>
      <c r="J29" s="42" t="n">
        <v>-1506.45737</v>
      </c>
      <c r="K29" s="42" t="n">
        <v>-468.2868</v>
      </c>
      <c r="L29" s="42" t="n">
        <v>-1974.74417</v>
      </c>
      <c r="M29" s="42" t="n">
        <v>-237.85636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-237.85636</v>
      </c>
      <c r="S29" s="42" t="n">
        <v>-48.33642</v>
      </c>
      <c r="T29" s="42" t="n">
        <v>-1.91457</v>
      </c>
      <c r="U29" s="42" t="n">
        <v>0</v>
      </c>
      <c r="V29" s="42" t="n">
        <v>0</v>
      </c>
      <c r="W29" s="42" t="n">
        <v>-564.93973</v>
      </c>
      <c r="X29" s="42" t="n">
        <v>-615.19072</v>
      </c>
      <c r="Y29" s="42" t="n">
        <v>-59325.35744</v>
      </c>
      <c r="Z29" s="42" t="n">
        <v>-56497.56619</v>
      </c>
      <c r="AA29" s="42" t="n">
        <v>-2827.79125</v>
      </c>
      <c r="AB29" s="42"/>
      <c r="AC29" s="17" t="n">
        <v>0</v>
      </c>
      <c r="AD29" s="17" t="n">
        <v>0</v>
      </c>
      <c r="AE29" s="17"/>
    </row>
    <row r="30" customFormat="false" ht="12.75" hidden="false" customHeight="true" outlineLevel="0" collapsed="false">
      <c r="A30" s="39"/>
      <c r="B30" s="41" t="n">
        <v>139905</v>
      </c>
      <c r="C30" s="20" t="s">
        <v>116</v>
      </c>
      <c r="D30" s="42" t="n">
        <v>-1259.58352</v>
      </c>
      <c r="E30" s="42" t="n">
        <v>-1259.58352</v>
      </c>
      <c r="F30" s="42" t="n">
        <v>0</v>
      </c>
      <c r="G30" s="42" t="n">
        <v>0</v>
      </c>
      <c r="H30" s="42" t="n">
        <v>-2329.85229</v>
      </c>
      <c r="I30" s="42" t="n">
        <v>-2329.85229</v>
      </c>
      <c r="J30" s="42" t="n">
        <v>-634.1258</v>
      </c>
      <c r="K30" s="42" t="n">
        <v>-372.56147</v>
      </c>
      <c r="L30" s="42" t="n">
        <v>-1006.68727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-48.33642</v>
      </c>
      <c r="T30" s="42" t="n">
        <v>-0.24105</v>
      </c>
      <c r="U30" s="42" t="n">
        <v>0</v>
      </c>
      <c r="V30" s="42" t="n">
        <v>0</v>
      </c>
      <c r="W30" s="42" t="n">
        <v>-564.93973</v>
      </c>
      <c r="X30" s="42" t="n">
        <v>-613.5172</v>
      </c>
      <c r="Y30" s="42" t="n">
        <v>-5209.64028</v>
      </c>
      <c r="Z30" s="42" t="n">
        <v>-3589.43581</v>
      </c>
      <c r="AA30" s="42" t="n">
        <v>-1620.20447</v>
      </c>
      <c r="AB30" s="42"/>
      <c r="AC30" s="17" t="n">
        <v>0</v>
      </c>
      <c r="AD30" s="17" t="n">
        <v>0</v>
      </c>
      <c r="AE30" s="17"/>
    </row>
    <row r="31" customFormat="false" ht="12.75" hidden="false" customHeight="true" outlineLevel="0" collapsed="false">
      <c r="A31" s="39"/>
      <c r="B31" s="41" t="n">
        <v>139910</v>
      </c>
      <c r="C31" s="20" t="s">
        <v>117</v>
      </c>
      <c r="D31" s="42" t="n">
        <v>-7082.71637</v>
      </c>
      <c r="E31" s="42" t="n">
        <v>-7082.71637</v>
      </c>
      <c r="F31" s="42" t="n">
        <v>-36671.34891</v>
      </c>
      <c r="G31" s="42" t="n">
        <v>-8852.81842</v>
      </c>
      <c r="H31" s="42" t="n">
        <v>-301.24668</v>
      </c>
      <c r="I31" s="42" t="n">
        <v>-45825.41401</v>
      </c>
      <c r="J31" s="42" t="n">
        <v>-872.33157</v>
      </c>
      <c r="K31" s="42" t="n">
        <v>-95.72533</v>
      </c>
      <c r="L31" s="42" t="n">
        <v>-968.0569</v>
      </c>
      <c r="M31" s="42" t="n">
        <v>-237.85636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-237.85636</v>
      </c>
      <c r="S31" s="42" t="n">
        <v>0</v>
      </c>
      <c r="T31" s="42" t="n">
        <v>-1.67352</v>
      </c>
      <c r="U31" s="42" t="n">
        <v>0</v>
      </c>
      <c r="V31" s="42" t="n">
        <v>0</v>
      </c>
      <c r="W31" s="42" t="n">
        <v>0</v>
      </c>
      <c r="X31" s="42" t="n">
        <v>-1.67352</v>
      </c>
      <c r="Y31" s="42" t="n">
        <v>-54115.71716</v>
      </c>
      <c r="Z31" s="42" t="n">
        <v>-52908.13038</v>
      </c>
      <c r="AA31" s="42" t="n">
        <v>-1207.58678</v>
      </c>
      <c r="AB31" s="42"/>
      <c r="AC31" s="17" t="n">
        <v>0</v>
      </c>
      <c r="AD31" s="17" t="n">
        <v>0</v>
      </c>
      <c r="AE31" s="17"/>
    </row>
    <row r="32" customFormat="false" ht="12.75" hidden="false" customHeight="true" outlineLevel="0" collapsed="false">
      <c r="A32" s="39"/>
      <c r="B32" s="41" t="s">
        <v>118</v>
      </c>
      <c r="C32" s="20" t="s">
        <v>119</v>
      </c>
      <c r="D32" s="42" t="n">
        <v>0</v>
      </c>
      <c r="E32" s="42" t="n">
        <v>0</v>
      </c>
      <c r="F32" s="42" t="n">
        <v>0</v>
      </c>
      <c r="G32" s="42" t="n">
        <v>450.08021</v>
      </c>
      <c r="H32" s="42" t="n">
        <v>0</v>
      </c>
      <c r="I32" s="42" t="n">
        <v>450.08021</v>
      </c>
      <c r="J32" s="42" t="n">
        <v>0</v>
      </c>
      <c r="K32" s="42" t="n">
        <v>2451.74527</v>
      </c>
      <c r="L32" s="42" t="n">
        <v>2451.74527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2901.82548</v>
      </c>
      <c r="Z32" s="42" t="n">
        <v>450.08021</v>
      </c>
      <c r="AA32" s="42" t="n">
        <v>2451.74527</v>
      </c>
      <c r="AB32" s="42"/>
      <c r="AC32" s="17" t="n">
        <v>0</v>
      </c>
      <c r="AD32" s="17" t="n">
        <v>0</v>
      </c>
      <c r="AE32" s="17"/>
    </row>
    <row r="33" customFormat="false" ht="12.75" hidden="false" customHeight="true" outlineLevel="0" collapsed="false">
      <c r="A33" s="39"/>
      <c r="B33" s="41" t="n">
        <v>14</v>
      </c>
      <c r="C33" s="19" t="s">
        <v>35</v>
      </c>
      <c r="D33" s="42" t="n">
        <v>3268396.18531</v>
      </c>
      <c r="E33" s="42" t="n">
        <v>3268396.18531</v>
      </c>
      <c r="F33" s="42" t="n">
        <v>844823.42803</v>
      </c>
      <c r="G33" s="42" t="n">
        <v>870209.94932</v>
      </c>
      <c r="H33" s="42" t="n">
        <v>844507.8975</v>
      </c>
      <c r="I33" s="42" t="n">
        <v>2559541.27485</v>
      </c>
      <c r="J33" s="42" t="n">
        <v>594909.71722</v>
      </c>
      <c r="K33" s="42" t="n">
        <v>689351.84222</v>
      </c>
      <c r="L33" s="42" t="n">
        <v>1284261.55944</v>
      </c>
      <c r="M33" s="42" t="n">
        <v>381941.62572</v>
      </c>
      <c r="N33" s="42" t="n">
        <v>0</v>
      </c>
      <c r="O33" s="42" t="n">
        <v>540784.17404</v>
      </c>
      <c r="P33" s="42" t="n">
        <v>0</v>
      </c>
      <c r="Q33" s="42" t="n">
        <v>196875.7958</v>
      </c>
      <c r="R33" s="42" t="n">
        <v>1119601.59556</v>
      </c>
      <c r="S33" s="42" t="n">
        <v>64797.81613</v>
      </c>
      <c r="T33" s="42" t="n">
        <v>6181.42059</v>
      </c>
      <c r="U33" s="42" t="n">
        <v>102024.793</v>
      </c>
      <c r="V33" s="42" t="n">
        <v>0</v>
      </c>
      <c r="W33" s="42" t="n">
        <v>188122.74206</v>
      </c>
      <c r="X33" s="42" t="n">
        <v>361126.77178</v>
      </c>
      <c r="Y33" s="42" t="n">
        <v>8592927.38694</v>
      </c>
      <c r="Z33" s="42" t="n">
        <v>5827937.46016</v>
      </c>
      <c r="AA33" s="42" t="n">
        <v>2764989.92678</v>
      </c>
      <c r="AB33" s="42"/>
      <c r="AC33" s="17" t="n">
        <v>0</v>
      </c>
      <c r="AD33" s="17" t="n">
        <v>0</v>
      </c>
      <c r="AE33" s="17"/>
    </row>
    <row r="34" customFormat="false" ht="12.75" hidden="false" customHeight="true" outlineLevel="0" collapsed="false">
      <c r="A34" s="39"/>
      <c r="B34" s="41" t="n">
        <v>1401</v>
      </c>
      <c r="C34" s="20" t="s">
        <v>120</v>
      </c>
      <c r="D34" s="42" t="n">
        <v>1589624.38951</v>
      </c>
      <c r="E34" s="42" t="n">
        <v>1589624.38951</v>
      </c>
      <c r="F34" s="42" t="n">
        <v>302312.72117</v>
      </c>
      <c r="G34" s="42" t="n">
        <v>356196.10737</v>
      </c>
      <c r="H34" s="42" t="n">
        <v>655497.61125</v>
      </c>
      <c r="I34" s="42" t="n">
        <v>1314006.43979</v>
      </c>
      <c r="J34" s="42" t="n">
        <v>444178.21227</v>
      </c>
      <c r="K34" s="42" t="n">
        <v>506121.68548</v>
      </c>
      <c r="L34" s="42" t="n">
        <v>950299.89775</v>
      </c>
      <c r="M34" s="42" t="n">
        <v>184842.85533</v>
      </c>
      <c r="N34" s="42" t="n">
        <v>0</v>
      </c>
      <c r="O34" s="42" t="n">
        <v>15065.26923</v>
      </c>
      <c r="P34" s="42" t="n">
        <v>0</v>
      </c>
      <c r="Q34" s="42" t="n">
        <v>113125.64711</v>
      </c>
      <c r="R34" s="42" t="n">
        <v>313033.77167</v>
      </c>
      <c r="S34" s="42" t="n">
        <v>25538.71789</v>
      </c>
      <c r="T34" s="42" t="n">
        <v>6141.40974</v>
      </c>
      <c r="U34" s="42" t="n">
        <v>105101.91</v>
      </c>
      <c r="V34" s="42" t="n">
        <v>0</v>
      </c>
      <c r="W34" s="42" t="n">
        <v>48435.78353</v>
      </c>
      <c r="X34" s="42" t="n">
        <v>185217.82116</v>
      </c>
      <c r="Y34" s="42" t="n">
        <v>4352182.31988</v>
      </c>
      <c r="Z34" s="42" t="n">
        <v>2903630.8293</v>
      </c>
      <c r="AA34" s="42" t="n">
        <v>1448551.49058</v>
      </c>
      <c r="AB34" s="42"/>
      <c r="AC34" s="17" t="n">
        <v>0</v>
      </c>
      <c r="AD34" s="17" t="n">
        <v>0</v>
      </c>
      <c r="AE34" s="17"/>
    </row>
    <row r="35" customFormat="false" ht="12.75" hidden="false" customHeight="true" outlineLevel="0" collapsed="false">
      <c r="A35" s="39"/>
      <c r="B35" s="41" t="n">
        <v>1402</v>
      </c>
      <c r="C35" s="20" t="s">
        <v>121</v>
      </c>
      <c r="D35" s="42" t="n">
        <v>950235.10051</v>
      </c>
      <c r="E35" s="42" t="n">
        <v>950235.10051</v>
      </c>
      <c r="F35" s="42" t="n">
        <v>478092.61004</v>
      </c>
      <c r="G35" s="42" t="n">
        <v>398745.01879</v>
      </c>
      <c r="H35" s="42" t="n">
        <v>141316.92547</v>
      </c>
      <c r="I35" s="42" t="n">
        <v>1018154.5543</v>
      </c>
      <c r="J35" s="42" t="n">
        <v>86822.02894</v>
      </c>
      <c r="K35" s="42" t="n">
        <v>34476.20977</v>
      </c>
      <c r="L35" s="42" t="n">
        <v>121298.23871</v>
      </c>
      <c r="M35" s="42" t="n">
        <v>164140.88225</v>
      </c>
      <c r="N35" s="42" t="n">
        <v>0</v>
      </c>
      <c r="O35" s="42" t="n">
        <v>560653.11108</v>
      </c>
      <c r="P35" s="42" t="n">
        <v>0</v>
      </c>
      <c r="Q35" s="42" t="n">
        <v>58550.2401</v>
      </c>
      <c r="R35" s="42" t="n">
        <v>783344.23343</v>
      </c>
      <c r="S35" s="42" t="n">
        <v>34866.31643</v>
      </c>
      <c r="T35" s="42" t="n">
        <v>35.53978</v>
      </c>
      <c r="U35" s="42" t="n">
        <v>54.11</v>
      </c>
      <c r="V35" s="42" t="n">
        <v>0</v>
      </c>
      <c r="W35" s="42" t="n">
        <v>59504.35722</v>
      </c>
      <c r="X35" s="42" t="n">
        <v>94460.32343</v>
      </c>
      <c r="Y35" s="42" t="n">
        <v>2967492.45038</v>
      </c>
      <c r="Z35" s="42" t="n">
        <v>1968389.65481</v>
      </c>
      <c r="AA35" s="42" t="n">
        <v>999102.79557</v>
      </c>
      <c r="AB35" s="42"/>
      <c r="AC35" s="17" t="n">
        <v>0</v>
      </c>
      <c r="AD35" s="17" t="n">
        <v>0</v>
      </c>
      <c r="AE35" s="17"/>
    </row>
    <row r="36" customFormat="false" ht="12.75" hidden="false" customHeight="true" outlineLevel="0" collapsed="false">
      <c r="A36" s="39"/>
      <c r="B36" s="41" t="n">
        <v>1403</v>
      </c>
      <c r="C36" s="20" t="s">
        <v>122</v>
      </c>
      <c r="D36" s="42" t="n">
        <v>567622.19391</v>
      </c>
      <c r="E36" s="42" t="n">
        <v>567622.19391</v>
      </c>
      <c r="F36" s="42" t="n">
        <v>75048.44617</v>
      </c>
      <c r="G36" s="42" t="n">
        <v>139668.4579</v>
      </c>
      <c r="H36" s="42" t="n">
        <v>53939.04922</v>
      </c>
      <c r="I36" s="42" t="n">
        <v>268655.95329</v>
      </c>
      <c r="J36" s="42" t="n">
        <v>70098.86516</v>
      </c>
      <c r="K36" s="42" t="n">
        <v>146853.44446</v>
      </c>
      <c r="L36" s="42" t="n">
        <v>216952.30962</v>
      </c>
      <c r="M36" s="42" t="n">
        <v>25818.76972</v>
      </c>
      <c r="N36" s="42" t="n">
        <v>0</v>
      </c>
      <c r="O36" s="42" t="n">
        <v>6.73961</v>
      </c>
      <c r="P36" s="42" t="n">
        <v>0</v>
      </c>
      <c r="Q36" s="42" t="n">
        <v>18400.59356</v>
      </c>
      <c r="R36" s="42" t="n">
        <v>44226.10289</v>
      </c>
      <c r="S36" s="42" t="n">
        <v>1335.16915</v>
      </c>
      <c r="T36" s="42" t="n">
        <v>20.03118</v>
      </c>
      <c r="U36" s="42" t="n">
        <v>505.723</v>
      </c>
      <c r="V36" s="42" t="n">
        <v>0</v>
      </c>
      <c r="W36" s="42" t="n">
        <v>73284.9775</v>
      </c>
      <c r="X36" s="42" t="n">
        <v>75145.90083</v>
      </c>
      <c r="Y36" s="42" t="n">
        <v>1172602.46054</v>
      </c>
      <c r="Z36" s="42" t="n">
        <v>836278.1472</v>
      </c>
      <c r="AA36" s="42" t="n">
        <v>336324.31334</v>
      </c>
      <c r="AB36" s="42"/>
      <c r="AC36" s="17" t="n">
        <v>0</v>
      </c>
      <c r="AD36" s="17" t="n">
        <v>0</v>
      </c>
      <c r="AE36" s="17"/>
    </row>
    <row r="37" customFormat="false" ht="12.75" hidden="false" customHeight="true" outlineLevel="0" collapsed="false">
      <c r="A37" s="39"/>
      <c r="B37" s="41" t="n">
        <v>1404</v>
      </c>
      <c r="C37" s="20" t="s">
        <v>123</v>
      </c>
      <c r="D37" s="42" t="n">
        <v>276850.56394</v>
      </c>
      <c r="E37" s="42" t="n">
        <v>276850.56394</v>
      </c>
      <c r="F37" s="42" t="n">
        <v>16.60902</v>
      </c>
      <c r="G37" s="42" t="n">
        <v>858.31835</v>
      </c>
      <c r="H37" s="42" t="n">
        <v>1527.12962</v>
      </c>
      <c r="I37" s="42" t="n">
        <v>2402.05699</v>
      </c>
      <c r="J37" s="42" t="n">
        <v>0</v>
      </c>
      <c r="K37" s="42" t="n">
        <v>1628.52579</v>
      </c>
      <c r="L37" s="42" t="n">
        <v>1628.52579</v>
      </c>
      <c r="M37" s="42" t="n">
        <v>15.46021</v>
      </c>
      <c r="N37" s="42" t="n">
        <v>0</v>
      </c>
      <c r="O37" s="42" t="n">
        <v>0</v>
      </c>
      <c r="P37" s="42" t="n">
        <v>0</v>
      </c>
      <c r="Q37" s="42" t="n">
        <v>4547.69863</v>
      </c>
      <c r="R37" s="42" t="n">
        <v>4563.15884</v>
      </c>
      <c r="S37" s="42" t="n">
        <v>1327.75424</v>
      </c>
      <c r="T37" s="42" t="n">
        <v>0</v>
      </c>
      <c r="U37" s="42" t="n">
        <v>0</v>
      </c>
      <c r="V37" s="42" t="n">
        <v>0</v>
      </c>
      <c r="W37" s="42" t="n">
        <v>4127.00236</v>
      </c>
      <c r="X37" s="42" t="n">
        <v>5454.7566</v>
      </c>
      <c r="Y37" s="42" t="n">
        <v>290899.06216</v>
      </c>
      <c r="Z37" s="42" t="n">
        <v>279252.62093</v>
      </c>
      <c r="AA37" s="42" t="n">
        <v>11646.44123</v>
      </c>
      <c r="AB37" s="42"/>
      <c r="AC37" s="17" t="n">
        <v>0</v>
      </c>
      <c r="AD37" s="17" t="n">
        <v>0</v>
      </c>
      <c r="AE37" s="17"/>
    </row>
    <row r="38" customFormat="false" ht="12.75" hidden="false" customHeight="true" outlineLevel="0" collapsed="false">
      <c r="A38" s="39"/>
      <c r="B38" s="41" t="n">
        <v>1405</v>
      </c>
      <c r="C38" s="20" t="s">
        <v>124</v>
      </c>
      <c r="D38" s="42" t="n">
        <v>21763.81461</v>
      </c>
      <c r="E38" s="42" t="n">
        <v>21763.81461</v>
      </c>
      <c r="F38" s="42" t="n">
        <v>0</v>
      </c>
      <c r="G38" s="42" t="n">
        <v>21993.59431</v>
      </c>
      <c r="H38" s="42" t="n">
        <v>898.08025</v>
      </c>
      <c r="I38" s="42" t="n">
        <v>22891.67456</v>
      </c>
      <c r="J38" s="42" t="n">
        <v>0</v>
      </c>
      <c r="K38" s="42" t="n">
        <v>1731.18138</v>
      </c>
      <c r="L38" s="42" t="n">
        <v>1731.18138</v>
      </c>
      <c r="M38" s="42" t="n">
        <v>1097.85247</v>
      </c>
      <c r="N38" s="42" t="n">
        <v>0</v>
      </c>
      <c r="O38" s="42" t="n">
        <v>667.88542</v>
      </c>
      <c r="P38" s="42" t="n">
        <v>0</v>
      </c>
      <c r="Q38" s="42" t="n">
        <v>889.00458</v>
      </c>
      <c r="R38" s="42" t="n">
        <v>2654.74247</v>
      </c>
      <c r="S38" s="42" t="n">
        <v>197.38765</v>
      </c>
      <c r="T38" s="42" t="n">
        <v>0</v>
      </c>
      <c r="U38" s="42" t="n">
        <v>0</v>
      </c>
      <c r="V38" s="42" t="n">
        <v>0</v>
      </c>
      <c r="W38" s="42" t="n">
        <v>3306.18726</v>
      </c>
      <c r="X38" s="42" t="n">
        <v>3503.57491</v>
      </c>
      <c r="Y38" s="42" t="n">
        <v>52544.98793</v>
      </c>
      <c r="Z38" s="42" t="n">
        <v>44655.48917</v>
      </c>
      <c r="AA38" s="42" t="n">
        <v>7889.49876</v>
      </c>
      <c r="AB38" s="42"/>
      <c r="AC38" s="17" t="n">
        <v>0</v>
      </c>
      <c r="AD38" s="17" t="n">
        <v>0</v>
      </c>
      <c r="AE38" s="17"/>
    </row>
    <row r="39" customFormat="false" ht="12.75" hidden="false" customHeight="true" outlineLevel="0" collapsed="false">
      <c r="A39" s="39"/>
      <c r="B39" s="41" t="n">
        <v>1406</v>
      </c>
      <c r="C39" s="20" t="s">
        <v>125</v>
      </c>
      <c r="D39" s="42" t="n">
        <v>2665.64577</v>
      </c>
      <c r="E39" s="42" t="n">
        <v>2665.64577</v>
      </c>
      <c r="F39" s="42" t="n">
        <v>0</v>
      </c>
      <c r="G39" s="42" t="n">
        <v>333.40678</v>
      </c>
      <c r="H39" s="42" t="n">
        <v>549.54136</v>
      </c>
      <c r="I39" s="42" t="n">
        <v>882.94814</v>
      </c>
      <c r="J39" s="42" t="n">
        <v>601.83875</v>
      </c>
      <c r="K39" s="42" t="n">
        <v>0</v>
      </c>
      <c r="L39" s="42" t="n">
        <v>601.83875</v>
      </c>
      <c r="M39" s="42" t="n">
        <v>288.55029</v>
      </c>
      <c r="N39" s="42" t="n">
        <v>0</v>
      </c>
      <c r="O39" s="42" t="n">
        <v>3101.54179</v>
      </c>
      <c r="P39" s="42" t="n">
        <v>0</v>
      </c>
      <c r="Q39" s="42" t="n">
        <v>0</v>
      </c>
      <c r="R39" s="42" t="n">
        <v>3390.09208</v>
      </c>
      <c r="S39" s="42" t="n">
        <v>150.49335</v>
      </c>
      <c r="T39" s="42" t="n">
        <v>0</v>
      </c>
      <c r="U39" s="42" t="n">
        <v>0</v>
      </c>
      <c r="V39" s="42" t="n">
        <v>0</v>
      </c>
      <c r="W39" s="42" t="n">
        <v>96.29527</v>
      </c>
      <c r="X39" s="42" t="n">
        <v>246.78862</v>
      </c>
      <c r="Y39" s="42" t="n">
        <v>7787.31336</v>
      </c>
      <c r="Z39" s="42" t="n">
        <v>3548.59391</v>
      </c>
      <c r="AA39" s="42" t="n">
        <v>4238.71945</v>
      </c>
      <c r="AB39" s="42"/>
      <c r="AC39" s="17" t="n">
        <v>0</v>
      </c>
      <c r="AD39" s="17" t="n">
        <v>0</v>
      </c>
      <c r="AE39" s="17"/>
    </row>
    <row r="40" customFormat="false" ht="12.75" hidden="false" customHeight="true" outlineLevel="0" collapsed="false">
      <c r="A40" s="39"/>
      <c r="B40" s="41" t="n">
        <v>1407</v>
      </c>
      <c r="C40" s="20" t="s">
        <v>126</v>
      </c>
      <c r="D40" s="42" t="n">
        <v>1674.69785</v>
      </c>
      <c r="E40" s="42" t="n">
        <v>1674.69785</v>
      </c>
      <c r="F40" s="42" t="n">
        <v>0</v>
      </c>
      <c r="G40" s="42" t="n">
        <v>102.52276</v>
      </c>
      <c r="H40" s="42" t="n">
        <v>325.78983</v>
      </c>
      <c r="I40" s="42" t="n">
        <v>428.31259</v>
      </c>
      <c r="J40" s="42" t="n">
        <v>0</v>
      </c>
      <c r="K40" s="42" t="n">
        <v>0</v>
      </c>
      <c r="L40" s="42" t="n">
        <v>0</v>
      </c>
      <c r="M40" s="42" t="n">
        <v>50.21055</v>
      </c>
      <c r="N40" s="42" t="n">
        <v>0</v>
      </c>
      <c r="O40" s="42" t="n">
        <v>0</v>
      </c>
      <c r="P40" s="42" t="n">
        <v>0</v>
      </c>
      <c r="Q40" s="42" t="n">
        <v>1.01415</v>
      </c>
      <c r="R40" s="42" t="n">
        <v>51.2247</v>
      </c>
      <c r="S40" s="42" t="n">
        <v>38.91076</v>
      </c>
      <c r="T40" s="42" t="n">
        <v>0</v>
      </c>
      <c r="U40" s="42" t="n">
        <v>0</v>
      </c>
      <c r="V40" s="42" t="n">
        <v>0</v>
      </c>
      <c r="W40" s="42" t="n">
        <v>1353.32757</v>
      </c>
      <c r="X40" s="42" t="n">
        <v>1392.23833</v>
      </c>
      <c r="Y40" s="42" t="n">
        <v>3546.47347</v>
      </c>
      <c r="Z40" s="42" t="n">
        <v>2103.01044</v>
      </c>
      <c r="AA40" s="42" t="n">
        <v>1443.46303</v>
      </c>
      <c r="AB40" s="42"/>
      <c r="AC40" s="17" t="n">
        <v>0</v>
      </c>
      <c r="AD40" s="17" t="n">
        <v>0</v>
      </c>
      <c r="AE40" s="17"/>
    </row>
    <row r="41" customFormat="false" ht="12.75" hidden="false" customHeight="true" outlineLevel="0" collapsed="false">
      <c r="A41" s="39"/>
      <c r="B41" s="41" t="n">
        <v>1408</v>
      </c>
      <c r="C41" s="20" t="s">
        <v>127</v>
      </c>
      <c r="D41" s="42" t="n">
        <v>322.68407</v>
      </c>
      <c r="E41" s="42" t="n">
        <v>322.68407</v>
      </c>
      <c r="F41" s="42" t="n">
        <v>0</v>
      </c>
      <c r="G41" s="42" t="n">
        <v>171.90271</v>
      </c>
      <c r="H41" s="42" t="n">
        <v>4.5</v>
      </c>
      <c r="I41" s="42" t="n">
        <v>176.40271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499.08678</v>
      </c>
      <c r="Z41" s="42" t="n">
        <v>499.08678</v>
      </c>
      <c r="AA41" s="42" t="n">
        <v>0</v>
      </c>
      <c r="AB41" s="42"/>
      <c r="AC41" s="17" t="n">
        <v>0</v>
      </c>
      <c r="AD41" s="17" t="n">
        <v>0</v>
      </c>
      <c r="AE41" s="17"/>
    </row>
    <row r="42" customFormat="false" ht="12.75" hidden="false" customHeight="true" outlineLevel="0" collapsed="false">
      <c r="A42" s="39"/>
      <c r="B42" s="41" t="n">
        <v>1411</v>
      </c>
      <c r="C42" s="20" t="s">
        <v>128</v>
      </c>
      <c r="D42" s="42" t="n">
        <v>7558.54375</v>
      </c>
      <c r="E42" s="42" t="n">
        <v>7558.54375</v>
      </c>
      <c r="F42" s="42" t="n">
        <v>1222.34876</v>
      </c>
      <c r="G42" s="42" t="n">
        <v>8947.94958</v>
      </c>
      <c r="H42" s="42" t="n">
        <v>1396.26507</v>
      </c>
      <c r="I42" s="42" t="n">
        <v>11566.56341</v>
      </c>
      <c r="J42" s="42" t="n">
        <v>990.91352</v>
      </c>
      <c r="K42" s="42" t="n">
        <v>10082.24245</v>
      </c>
      <c r="L42" s="42" t="n">
        <v>11073.15597</v>
      </c>
      <c r="M42" s="42" t="n">
        <v>4010.97467</v>
      </c>
      <c r="N42" s="42" t="n">
        <v>0</v>
      </c>
      <c r="O42" s="42" t="n">
        <v>116.57665</v>
      </c>
      <c r="P42" s="42" t="n">
        <v>0</v>
      </c>
      <c r="Q42" s="42" t="n">
        <v>477.72906</v>
      </c>
      <c r="R42" s="42" t="n">
        <v>4605.28038</v>
      </c>
      <c r="S42" s="42" t="n">
        <v>772.87475</v>
      </c>
      <c r="T42" s="42" t="n">
        <v>479.14751</v>
      </c>
      <c r="U42" s="42" t="n">
        <v>0</v>
      </c>
      <c r="V42" s="42" t="n">
        <v>0</v>
      </c>
      <c r="W42" s="42" t="n">
        <v>572.60308</v>
      </c>
      <c r="X42" s="42" t="n">
        <v>1824.62534</v>
      </c>
      <c r="Y42" s="42" t="n">
        <v>36628.16885</v>
      </c>
      <c r="Z42" s="42" t="n">
        <v>19125.10716</v>
      </c>
      <c r="AA42" s="42" t="n">
        <v>17503.06169</v>
      </c>
      <c r="AB42" s="42"/>
      <c r="AC42" s="17" t="n">
        <v>0</v>
      </c>
      <c r="AD42" s="17" t="n">
        <v>0</v>
      </c>
      <c r="AE42" s="17"/>
    </row>
    <row r="43" customFormat="false" ht="12.75" hidden="false" customHeight="true" outlineLevel="0" collapsed="false">
      <c r="A43" s="39"/>
      <c r="B43" s="41" t="n">
        <v>1412</v>
      </c>
      <c r="C43" s="20" t="s">
        <v>129</v>
      </c>
      <c r="D43" s="42" t="n">
        <v>18504.85058</v>
      </c>
      <c r="E43" s="42" t="n">
        <v>18504.85058</v>
      </c>
      <c r="F43" s="42" t="n">
        <v>3001.59888</v>
      </c>
      <c r="G43" s="42" t="n">
        <v>7905.70874</v>
      </c>
      <c r="H43" s="42" t="n">
        <v>3307.39106</v>
      </c>
      <c r="I43" s="42" t="n">
        <v>14214.69868</v>
      </c>
      <c r="J43" s="42" t="n">
        <v>1868.53857</v>
      </c>
      <c r="K43" s="42" t="n">
        <v>535.41719</v>
      </c>
      <c r="L43" s="42" t="n">
        <v>2403.95576</v>
      </c>
      <c r="M43" s="42" t="n">
        <v>6777.30847</v>
      </c>
      <c r="N43" s="42" t="n">
        <v>0</v>
      </c>
      <c r="O43" s="42" t="n">
        <v>22676.81347</v>
      </c>
      <c r="P43" s="42" t="n">
        <v>0</v>
      </c>
      <c r="Q43" s="42" t="n">
        <v>1640.72963</v>
      </c>
      <c r="R43" s="42" t="n">
        <v>31094.85157</v>
      </c>
      <c r="S43" s="42" t="n">
        <v>1600.82234</v>
      </c>
      <c r="T43" s="42" t="n">
        <v>6.07093</v>
      </c>
      <c r="U43" s="42" t="n">
        <v>0</v>
      </c>
      <c r="V43" s="42" t="n">
        <v>0</v>
      </c>
      <c r="W43" s="42" t="n">
        <v>1454.99768</v>
      </c>
      <c r="X43" s="42" t="n">
        <v>3061.89095</v>
      </c>
      <c r="Y43" s="42" t="n">
        <v>69280.24754</v>
      </c>
      <c r="Z43" s="42" t="n">
        <v>32719.54926</v>
      </c>
      <c r="AA43" s="42" t="n">
        <v>36560.69828</v>
      </c>
      <c r="AB43" s="42"/>
      <c r="AC43" s="17" t="n">
        <v>0</v>
      </c>
      <c r="AD43" s="17" t="n">
        <v>0</v>
      </c>
      <c r="AE43" s="17"/>
    </row>
    <row r="44" customFormat="false" ht="12.75" hidden="false" customHeight="true" outlineLevel="0" collapsed="false">
      <c r="A44" s="39"/>
      <c r="B44" s="41" t="n">
        <v>1413</v>
      </c>
      <c r="C44" s="20" t="s">
        <v>130</v>
      </c>
      <c r="D44" s="42" t="n">
        <v>3674.53839</v>
      </c>
      <c r="E44" s="42" t="n">
        <v>3674.53839</v>
      </c>
      <c r="F44" s="42" t="n">
        <v>825.87992</v>
      </c>
      <c r="G44" s="42" t="n">
        <v>1160.49019</v>
      </c>
      <c r="H44" s="42" t="n">
        <v>385.2957</v>
      </c>
      <c r="I44" s="42" t="n">
        <v>2371.66581</v>
      </c>
      <c r="J44" s="42" t="n">
        <v>757.30568</v>
      </c>
      <c r="K44" s="42" t="n">
        <v>2104.89409</v>
      </c>
      <c r="L44" s="42" t="n">
        <v>2862.19977</v>
      </c>
      <c r="M44" s="42" t="n">
        <v>188.354</v>
      </c>
      <c r="N44" s="42" t="n">
        <v>0</v>
      </c>
      <c r="O44" s="42" t="n">
        <v>0</v>
      </c>
      <c r="P44" s="42" t="n">
        <v>0</v>
      </c>
      <c r="Q44" s="42" t="n">
        <v>108.24902</v>
      </c>
      <c r="R44" s="42" t="n">
        <v>296.60302</v>
      </c>
      <c r="S44" s="42" t="n">
        <v>16.74362</v>
      </c>
      <c r="T44" s="42" t="n">
        <v>0</v>
      </c>
      <c r="U44" s="42" t="n">
        <v>20.953</v>
      </c>
      <c r="V44" s="42" t="n">
        <v>0</v>
      </c>
      <c r="W44" s="42" t="n">
        <v>1813.53978</v>
      </c>
      <c r="X44" s="42" t="n">
        <v>1851.2364</v>
      </c>
      <c r="Y44" s="42" t="n">
        <v>11056.24339</v>
      </c>
      <c r="Z44" s="42" t="n">
        <v>6046.2042</v>
      </c>
      <c r="AA44" s="42" t="n">
        <v>5010.03919</v>
      </c>
      <c r="AB44" s="42"/>
      <c r="AC44" s="17" t="n">
        <v>0</v>
      </c>
      <c r="AD44" s="17" t="n">
        <v>0</v>
      </c>
      <c r="AE44" s="17"/>
    </row>
    <row r="45" customFormat="false" ht="12.75" hidden="false" customHeight="true" outlineLevel="0" collapsed="false">
      <c r="A45" s="39"/>
      <c r="B45" s="41" t="n">
        <v>1414</v>
      </c>
      <c r="C45" s="20" t="s">
        <v>131</v>
      </c>
      <c r="D45" s="42" t="n">
        <v>5308.9341</v>
      </c>
      <c r="E45" s="42" t="n">
        <v>5308.9341</v>
      </c>
      <c r="F45" s="42" t="n">
        <v>2.07542</v>
      </c>
      <c r="G45" s="42" t="n">
        <v>118.37734</v>
      </c>
      <c r="H45" s="42" t="n">
        <v>5.74385</v>
      </c>
      <c r="I45" s="42" t="n">
        <v>126.19661</v>
      </c>
      <c r="J45" s="42" t="n">
        <v>0</v>
      </c>
      <c r="K45" s="42" t="n">
        <v>0</v>
      </c>
      <c r="L45" s="42" t="n">
        <v>0</v>
      </c>
      <c r="M45" s="42" t="n">
        <v>1.82057</v>
      </c>
      <c r="N45" s="42" t="n">
        <v>0</v>
      </c>
      <c r="O45" s="42" t="n">
        <v>0</v>
      </c>
      <c r="P45" s="42" t="n">
        <v>0</v>
      </c>
      <c r="Q45" s="42" t="n">
        <v>149.69286</v>
      </c>
      <c r="R45" s="42" t="n">
        <v>151.51343</v>
      </c>
      <c r="S45" s="42" t="n">
        <v>137.90117</v>
      </c>
      <c r="T45" s="42" t="n">
        <v>0</v>
      </c>
      <c r="U45" s="42" t="n">
        <v>0</v>
      </c>
      <c r="V45" s="42" t="n">
        <v>0</v>
      </c>
      <c r="W45" s="42" t="n">
        <v>125.36888</v>
      </c>
      <c r="X45" s="42" t="n">
        <v>263.27005</v>
      </c>
      <c r="Y45" s="42" t="n">
        <v>5849.91419</v>
      </c>
      <c r="Z45" s="42" t="n">
        <v>5435.13071</v>
      </c>
      <c r="AA45" s="42" t="n">
        <v>414.78348</v>
      </c>
      <c r="AB45" s="42"/>
      <c r="AC45" s="17" t="n">
        <v>0</v>
      </c>
      <c r="AD45" s="17" t="n">
        <v>0</v>
      </c>
      <c r="AE45" s="17"/>
    </row>
    <row r="46" customFormat="false" ht="12.75" hidden="false" customHeight="true" outlineLevel="0" collapsed="false">
      <c r="A46" s="39"/>
      <c r="B46" s="41" t="n">
        <v>1415</v>
      </c>
      <c r="C46" s="20" t="s">
        <v>132</v>
      </c>
      <c r="D46" s="42" t="n">
        <v>1249.87755</v>
      </c>
      <c r="E46" s="42" t="n">
        <v>1249.87755</v>
      </c>
      <c r="F46" s="42" t="n">
        <v>0</v>
      </c>
      <c r="G46" s="42" t="n">
        <v>16320.44474</v>
      </c>
      <c r="H46" s="42" t="n">
        <v>56.19572</v>
      </c>
      <c r="I46" s="42" t="n">
        <v>16376.64046</v>
      </c>
      <c r="J46" s="42" t="n">
        <v>0</v>
      </c>
      <c r="K46" s="42" t="n">
        <v>0</v>
      </c>
      <c r="L46" s="42" t="n">
        <v>0</v>
      </c>
      <c r="M46" s="42" t="n">
        <v>255.24193</v>
      </c>
      <c r="N46" s="42" t="n">
        <v>0</v>
      </c>
      <c r="O46" s="42" t="n">
        <v>23.9669</v>
      </c>
      <c r="P46" s="42" t="n">
        <v>0</v>
      </c>
      <c r="Q46" s="42" t="n">
        <v>0.001</v>
      </c>
      <c r="R46" s="42" t="n">
        <v>279.20983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861.37399</v>
      </c>
      <c r="X46" s="42" t="n">
        <v>861.37399</v>
      </c>
      <c r="Y46" s="42" t="n">
        <v>18767.10183</v>
      </c>
      <c r="Z46" s="42" t="n">
        <v>17626.51801</v>
      </c>
      <c r="AA46" s="42" t="n">
        <v>1140.58382</v>
      </c>
      <c r="AB46" s="42"/>
      <c r="AC46" s="17" t="n">
        <v>0</v>
      </c>
      <c r="AD46" s="17" t="n">
        <v>0</v>
      </c>
      <c r="AE46" s="17"/>
    </row>
    <row r="47" customFormat="false" ht="12.75" hidden="false" customHeight="true" outlineLevel="0" collapsed="false">
      <c r="A47" s="39"/>
      <c r="B47" s="41" t="n">
        <v>1416</v>
      </c>
      <c r="C47" s="20" t="s">
        <v>133</v>
      </c>
      <c r="D47" s="42" t="n">
        <v>0</v>
      </c>
      <c r="E47" s="42" t="n">
        <v>0</v>
      </c>
      <c r="F47" s="42" t="n">
        <v>0</v>
      </c>
      <c r="G47" s="42" t="n">
        <v>1266.91493</v>
      </c>
      <c r="H47" s="42" t="n">
        <v>265.91761</v>
      </c>
      <c r="I47" s="42" t="n">
        <v>1532.83254</v>
      </c>
      <c r="J47" s="42" t="n">
        <v>287.77244</v>
      </c>
      <c r="K47" s="42" t="n">
        <v>0</v>
      </c>
      <c r="L47" s="42" t="n">
        <v>287.77244</v>
      </c>
      <c r="M47" s="42" t="n">
        <v>40.76519</v>
      </c>
      <c r="N47" s="42" t="n">
        <v>0</v>
      </c>
      <c r="O47" s="42" t="n">
        <v>3259.12484</v>
      </c>
      <c r="P47" s="42" t="n">
        <v>0</v>
      </c>
      <c r="Q47" s="42" t="n">
        <v>0</v>
      </c>
      <c r="R47" s="42" t="n">
        <v>3299.89003</v>
      </c>
      <c r="S47" s="42" t="n">
        <v>26.69213</v>
      </c>
      <c r="T47" s="42" t="n">
        <v>0</v>
      </c>
      <c r="U47" s="42" t="n">
        <v>0</v>
      </c>
      <c r="V47" s="42" t="n">
        <v>0</v>
      </c>
      <c r="W47" s="42" t="n">
        <v>17.88668</v>
      </c>
      <c r="X47" s="42" t="n">
        <v>44.57881</v>
      </c>
      <c r="Y47" s="42" t="n">
        <v>5165.07382</v>
      </c>
      <c r="Z47" s="42" t="n">
        <v>1532.83254</v>
      </c>
      <c r="AA47" s="42" t="n">
        <v>3632.24128</v>
      </c>
      <c r="AB47" s="42"/>
      <c r="AC47" s="17" t="n">
        <v>0</v>
      </c>
      <c r="AD47" s="17" t="n">
        <v>0</v>
      </c>
      <c r="AE47" s="17"/>
    </row>
    <row r="48" customFormat="false" ht="12.75" hidden="false" customHeight="true" outlineLevel="0" collapsed="false">
      <c r="A48" s="39"/>
      <c r="B48" s="41" t="n">
        <v>1417</v>
      </c>
      <c r="C48" s="20" t="s">
        <v>134</v>
      </c>
      <c r="D48" s="42" t="n">
        <v>0</v>
      </c>
      <c r="E48" s="42" t="n">
        <v>0</v>
      </c>
      <c r="F48" s="42" t="n">
        <v>2.10525</v>
      </c>
      <c r="G48" s="42" t="n">
        <v>96.39919</v>
      </c>
      <c r="H48" s="42" t="n">
        <v>53.412</v>
      </c>
      <c r="I48" s="42" t="n">
        <v>151.91644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119.14029</v>
      </c>
      <c r="X48" s="42" t="n">
        <v>119.14029</v>
      </c>
      <c r="Y48" s="42" t="n">
        <v>271.05673</v>
      </c>
      <c r="Z48" s="42" t="n">
        <v>151.91644</v>
      </c>
      <c r="AA48" s="42" t="n">
        <v>119.14029</v>
      </c>
      <c r="AB48" s="42"/>
      <c r="AC48" s="17" t="n">
        <v>0</v>
      </c>
      <c r="AD48" s="17" t="n">
        <v>0</v>
      </c>
      <c r="AE48" s="17"/>
    </row>
    <row r="49" customFormat="false" ht="12.75" hidden="false" customHeight="true" outlineLevel="0" collapsed="false">
      <c r="A49" s="39"/>
      <c r="B49" s="41" t="n">
        <v>1418</v>
      </c>
      <c r="C49" s="20" t="s">
        <v>135</v>
      </c>
      <c r="D49" s="42" t="n">
        <v>0</v>
      </c>
      <c r="E49" s="42" t="n">
        <v>0</v>
      </c>
      <c r="F49" s="42" t="n">
        <v>0</v>
      </c>
      <c r="G49" s="42" t="n">
        <v>6.02614</v>
      </c>
      <c r="H49" s="42" t="n">
        <v>0</v>
      </c>
      <c r="I49" s="42" t="n">
        <v>6.02614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6.02614</v>
      </c>
      <c r="Z49" s="42" t="n">
        <v>6.02614</v>
      </c>
      <c r="AA49" s="42" t="n">
        <v>0</v>
      </c>
      <c r="AB49" s="42"/>
      <c r="AC49" s="17" t="n">
        <v>0</v>
      </c>
      <c r="AD49" s="17" t="n">
        <v>0</v>
      </c>
      <c r="AE49" s="17"/>
    </row>
    <row r="50" customFormat="false" ht="12.75" hidden="false" customHeight="true" outlineLevel="0" collapsed="false">
      <c r="A50" s="39"/>
      <c r="B50" s="41" t="n">
        <v>1421</v>
      </c>
      <c r="C50" s="20" t="s">
        <v>136</v>
      </c>
      <c r="D50" s="42" t="n">
        <v>28947.72105</v>
      </c>
      <c r="E50" s="42" t="n">
        <v>28947.72105</v>
      </c>
      <c r="F50" s="42" t="n">
        <v>3690.38177</v>
      </c>
      <c r="G50" s="42" t="n">
        <v>9865.22015</v>
      </c>
      <c r="H50" s="42" t="n">
        <v>1493.75668</v>
      </c>
      <c r="I50" s="42" t="n">
        <v>15049.3586</v>
      </c>
      <c r="J50" s="42" t="n">
        <v>7572.92752</v>
      </c>
      <c r="K50" s="42" t="n">
        <v>2345.00188</v>
      </c>
      <c r="L50" s="42" t="n">
        <v>9917.9294</v>
      </c>
      <c r="M50" s="42" t="n">
        <v>4546.31111</v>
      </c>
      <c r="N50" s="42" t="n">
        <v>0</v>
      </c>
      <c r="O50" s="42" t="n">
        <v>161.74351</v>
      </c>
      <c r="P50" s="42" t="n">
        <v>0</v>
      </c>
      <c r="Q50" s="42" t="n">
        <v>3491.55847</v>
      </c>
      <c r="R50" s="42" t="n">
        <v>8199.61309</v>
      </c>
      <c r="S50" s="42" t="n">
        <v>520.53213</v>
      </c>
      <c r="T50" s="42" t="n">
        <v>2159.99689</v>
      </c>
      <c r="U50" s="42" t="n">
        <v>0</v>
      </c>
      <c r="V50" s="42" t="n">
        <v>0</v>
      </c>
      <c r="W50" s="42" t="n">
        <v>947.91362</v>
      </c>
      <c r="X50" s="42" t="n">
        <v>3628.44264</v>
      </c>
      <c r="Y50" s="42" t="n">
        <v>65743.06478</v>
      </c>
      <c r="Z50" s="42" t="n">
        <v>43997.07965</v>
      </c>
      <c r="AA50" s="42" t="n">
        <v>21745.98513</v>
      </c>
      <c r="AB50" s="42"/>
      <c r="AC50" s="17" t="n">
        <v>0</v>
      </c>
      <c r="AD50" s="17" t="n">
        <v>0</v>
      </c>
      <c r="AE50" s="17"/>
    </row>
    <row r="51" customFormat="false" ht="12.75" hidden="false" customHeight="true" outlineLevel="0" collapsed="false">
      <c r="A51" s="39"/>
      <c r="B51" s="41" t="n">
        <v>1422</v>
      </c>
      <c r="C51" s="20" t="s">
        <v>137</v>
      </c>
      <c r="D51" s="42" t="n">
        <v>13503.01582</v>
      </c>
      <c r="E51" s="42" t="n">
        <v>13503.01582</v>
      </c>
      <c r="F51" s="42" t="n">
        <v>3292.39846</v>
      </c>
      <c r="G51" s="42" t="n">
        <v>10548.77952</v>
      </c>
      <c r="H51" s="42" t="n">
        <v>1464.11182</v>
      </c>
      <c r="I51" s="42" t="n">
        <v>15305.2898</v>
      </c>
      <c r="J51" s="42" t="n">
        <v>1398.95365</v>
      </c>
      <c r="K51" s="42" t="n">
        <v>1200.62777</v>
      </c>
      <c r="L51" s="42" t="n">
        <v>2599.58142</v>
      </c>
      <c r="M51" s="42" t="n">
        <v>6865.70158</v>
      </c>
      <c r="N51" s="42" t="n">
        <v>0</v>
      </c>
      <c r="O51" s="42" t="n">
        <v>10905.64273</v>
      </c>
      <c r="P51" s="42" t="n">
        <v>0</v>
      </c>
      <c r="Q51" s="42" t="n">
        <v>1957.40455</v>
      </c>
      <c r="R51" s="42" t="n">
        <v>19728.74886</v>
      </c>
      <c r="S51" s="42" t="n">
        <v>427.45519</v>
      </c>
      <c r="T51" s="42" t="n">
        <v>18.42877</v>
      </c>
      <c r="U51" s="42" t="n">
        <v>1.138</v>
      </c>
      <c r="V51" s="42" t="n">
        <v>0</v>
      </c>
      <c r="W51" s="42" t="n">
        <v>817.10709</v>
      </c>
      <c r="X51" s="42" t="n">
        <v>1264.12905</v>
      </c>
      <c r="Y51" s="42" t="n">
        <v>52400.76495</v>
      </c>
      <c r="Z51" s="42" t="n">
        <v>28808.30562</v>
      </c>
      <c r="AA51" s="42" t="n">
        <v>23592.45933</v>
      </c>
      <c r="AB51" s="42"/>
      <c r="AC51" s="17" t="n">
        <v>0</v>
      </c>
      <c r="AD51" s="17" t="n">
        <v>0</v>
      </c>
      <c r="AE51" s="17"/>
    </row>
    <row r="52" customFormat="false" ht="12.75" hidden="false" customHeight="true" outlineLevel="0" collapsed="false">
      <c r="A52" s="39"/>
      <c r="B52" s="41" t="n">
        <v>1423</v>
      </c>
      <c r="C52" s="20" t="s">
        <v>138</v>
      </c>
      <c r="D52" s="42" t="n">
        <v>3041.7687</v>
      </c>
      <c r="E52" s="42" t="n">
        <v>3041.7687</v>
      </c>
      <c r="F52" s="42" t="n">
        <v>97.44443</v>
      </c>
      <c r="G52" s="42" t="n">
        <v>179.44982</v>
      </c>
      <c r="H52" s="42" t="n">
        <v>489.38235</v>
      </c>
      <c r="I52" s="42" t="n">
        <v>766.2766</v>
      </c>
      <c r="J52" s="42" t="n">
        <v>20.12395</v>
      </c>
      <c r="K52" s="42" t="n">
        <v>193.85836</v>
      </c>
      <c r="L52" s="42" t="n">
        <v>213.98231</v>
      </c>
      <c r="M52" s="42" t="n">
        <v>76.80023</v>
      </c>
      <c r="N52" s="42" t="n">
        <v>0</v>
      </c>
      <c r="O52" s="42" t="n">
        <v>0</v>
      </c>
      <c r="P52" s="42" t="n">
        <v>0</v>
      </c>
      <c r="Q52" s="42" t="n">
        <v>38.31758</v>
      </c>
      <c r="R52" s="42" t="n">
        <v>115.11781</v>
      </c>
      <c r="S52" s="42" t="n">
        <v>0.36326</v>
      </c>
      <c r="T52" s="42" t="n">
        <v>0</v>
      </c>
      <c r="U52" s="42" t="n">
        <v>40.146</v>
      </c>
      <c r="V52" s="42" t="n">
        <v>0</v>
      </c>
      <c r="W52" s="42" t="n">
        <v>199.82836</v>
      </c>
      <c r="X52" s="42" t="n">
        <v>240.33762</v>
      </c>
      <c r="Y52" s="42" t="n">
        <v>4377.48304</v>
      </c>
      <c r="Z52" s="42" t="n">
        <v>3808.0453</v>
      </c>
      <c r="AA52" s="42" t="n">
        <v>569.43774</v>
      </c>
      <c r="AB52" s="42"/>
      <c r="AC52" s="17" t="n">
        <v>0</v>
      </c>
      <c r="AD52" s="17" t="n">
        <v>0</v>
      </c>
      <c r="AE52" s="17"/>
    </row>
    <row r="53" customFormat="false" ht="12.75" hidden="false" customHeight="true" outlineLevel="0" collapsed="false">
      <c r="A53" s="39"/>
      <c r="B53" s="41" t="n">
        <v>1424</v>
      </c>
      <c r="C53" s="20" t="s">
        <v>139</v>
      </c>
      <c r="D53" s="42" t="n">
        <v>3826.14869</v>
      </c>
      <c r="E53" s="42" t="n">
        <v>3826.14869</v>
      </c>
      <c r="F53" s="42" t="n">
        <v>47.35767</v>
      </c>
      <c r="G53" s="42" t="n">
        <v>38.52211</v>
      </c>
      <c r="H53" s="42" t="n">
        <v>10.10259</v>
      </c>
      <c r="I53" s="42" t="n">
        <v>95.98237</v>
      </c>
      <c r="J53" s="42" t="n">
        <v>0</v>
      </c>
      <c r="K53" s="42" t="n">
        <v>15</v>
      </c>
      <c r="L53" s="42" t="n">
        <v>15</v>
      </c>
      <c r="M53" s="42" t="n">
        <v>54.66711</v>
      </c>
      <c r="N53" s="42" t="n">
        <v>0</v>
      </c>
      <c r="O53" s="42" t="n">
        <v>0</v>
      </c>
      <c r="P53" s="42" t="n">
        <v>0</v>
      </c>
      <c r="Q53" s="42" t="n">
        <v>194.23171</v>
      </c>
      <c r="R53" s="42" t="n">
        <v>248.89882</v>
      </c>
      <c r="S53" s="42" t="n">
        <v>38.72874</v>
      </c>
      <c r="T53" s="42" t="n">
        <v>0</v>
      </c>
      <c r="U53" s="42" t="n">
        <v>0</v>
      </c>
      <c r="V53" s="42" t="n">
        <v>0</v>
      </c>
      <c r="W53" s="42" t="n">
        <v>16.6963</v>
      </c>
      <c r="X53" s="42" t="n">
        <v>55.42504</v>
      </c>
      <c r="Y53" s="42" t="n">
        <v>4241.45492</v>
      </c>
      <c r="Z53" s="42" t="n">
        <v>3922.13106</v>
      </c>
      <c r="AA53" s="42" t="n">
        <v>319.32386</v>
      </c>
      <c r="AB53" s="42"/>
      <c r="AC53" s="17" t="n">
        <v>0</v>
      </c>
      <c r="AD53" s="17" t="n">
        <v>0</v>
      </c>
      <c r="AE53" s="17"/>
    </row>
    <row r="54" customFormat="false" ht="12.75" hidden="false" customHeight="true" outlineLevel="0" collapsed="false">
      <c r="A54" s="39"/>
      <c r="B54" s="41" t="n">
        <v>1425</v>
      </c>
      <c r="C54" s="20" t="s">
        <v>140</v>
      </c>
      <c r="D54" s="42" t="n">
        <v>1492.92603</v>
      </c>
      <c r="E54" s="42" t="n">
        <v>1492.92603</v>
      </c>
      <c r="F54" s="42" t="n">
        <v>0.003</v>
      </c>
      <c r="G54" s="42" t="n">
        <v>611.3446</v>
      </c>
      <c r="H54" s="42" t="n">
        <v>153.56529</v>
      </c>
      <c r="I54" s="42" t="n">
        <v>764.91289</v>
      </c>
      <c r="J54" s="42" t="n">
        <v>0</v>
      </c>
      <c r="K54" s="42" t="n">
        <v>0</v>
      </c>
      <c r="L54" s="42" t="n">
        <v>0</v>
      </c>
      <c r="M54" s="42" t="n">
        <v>104.81457</v>
      </c>
      <c r="N54" s="42" t="n">
        <v>0</v>
      </c>
      <c r="O54" s="42" t="n">
        <v>8.29266</v>
      </c>
      <c r="P54" s="42" t="n">
        <v>0</v>
      </c>
      <c r="Q54" s="42" t="n">
        <v>107.59354</v>
      </c>
      <c r="R54" s="42" t="n">
        <v>220.70077</v>
      </c>
      <c r="S54" s="42" t="n">
        <v>32.89833</v>
      </c>
      <c r="T54" s="42" t="n">
        <v>0.002</v>
      </c>
      <c r="U54" s="42" t="n">
        <v>0</v>
      </c>
      <c r="V54" s="42" t="n">
        <v>0</v>
      </c>
      <c r="W54" s="42" t="n">
        <v>357.22794</v>
      </c>
      <c r="X54" s="42" t="n">
        <v>390.12827</v>
      </c>
      <c r="Y54" s="42" t="n">
        <v>2868.66796</v>
      </c>
      <c r="Z54" s="42" t="n">
        <v>2257.83892</v>
      </c>
      <c r="AA54" s="42" t="n">
        <v>610.82904</v>
      </c>
      <c r="AB54" s="42"/>
      <c r="AC54" s="17" t="n">
        <v>0</v>
      </c>
      <c r="AD54" s="17" t="n">
        <v>0</v>
      </c>
      <c r="AE54" s="17"/>
    </row>
    <row r="55" customFormat="false" ht="12.75" hidden="false" customHeight="true" outlineLevel="0" collapsed="false">
      <c r="A55" s="39"/>
      <c r="B55" s="41" t="n">
        <v>1426</v>
      </c>
      <c r="C55" s="20" t="s">
        <v>141</v>
      </c>
      <c r="D55" s="42" t="n">
        <v>0.019</v>
      </c>
      <c r="E55" s="42" t="n">
        <v>0.019</v>
      </c>
      <c r="F55" s="42" t="n">
        <v>0.007</v>
      </c>
      <c r="G55" s="42" t="n">
        <v>331.12901</v>
      </c>
      <c r="H55" s="42" t="n">
        <v>47.16697</v>
      </c>
      <c r="I55" s="42" t="n">
        <v>378.30298</v>
      </c>
      <c r="J55" s="42" t="n">
        <v>204.3786</v>
      </c>
      <c r="K55" s="42" t="n">
        <v>0</v>
      </c>
      <c r="L55" s="42" t="n">
        <v>204.3786</v>
      </c>
      <c r="M55" s="42" t="n">
        <v>23.11842</v>
      </c>
      <c r="N55" s="42" t="n">
        <v>0</v>
      </c>
      <c r="O55" s="42" t="n">
        <v>1175.6163</v>
      </c>
      <c r="P55" s="42" t="n">
        <v>0</v>
      </c>
      <c r="Q55" s="42" t="n">
        <v>0</v>
      </c>
      <c r="R55" s="42" t="n">
        <v>1198.73472</v>
      </c>
      <c r="S55" s="42" t="n">
        <v>23.3162</v>
      </c>
      <c r="T55" s="42" t="n">
        <v>0</v>
      </c>
      <c r="U55" s="42" t="n">
        <v>0</v>
      </c>
      <c r="V55" s="42" t="n">
        <v>0</v>
      </c>
      <c r="W55" s="42" t="n">
        <v>13.23349</v>
      </c>
      <c r="X55" s="42" t="n">
        <v>36.54969</v>
      </c>
      <c r="Y55" s="42" t="n">
        <v>1817.98499</v>
      </c>
      <c r="Z55" s="42" t="n">
        <v>378.32198</v>
      </c>
      <c r="AA55" s="42" t="n">
        <v>1439.66301</v>
      </c>
      <c r="AB55" s="42"/>
      <c r="AC55" s="17" t="n">
        <v>0</v>
      </c>
      <c r="AD55" s="17" t="n">
        <v>0</v>
      </c>
      <c r="AE55" s="17"/>
    </row>
    <row r="56" customFormat="false" ht="12.75" hidden="false" customHeight="true" outlineLevel="0" collapsed="false">
      <c r="A56" s="39"/>
      <c r="B56" s="41" t="n">
        <v>1427</v>
      </c>
      <c r="C56" s="20" t="s">
        <v>142</v>
      </c>
      <c r="D56" s="42" t="n">
        <v>50.44308</v>
      </c>
      <c r="E56" s="42" t="n">
        <v>50.44308</v>
      </c>
      <c r="F56" s="42" t="n">
        <v>3.24066</v>
      </c>
      <c r="G56" s="42" t="n">
        <v>21.98701</v>
      </c>
      <c r="H56" s="42" t="n">
        <v>17.45097</v>
      </c>
      <c r="I56" s="42" t="n">
        <v>42.67864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1.13211</v>
      </c>
      <c r="X56" s="42" t="n">
        <v>1.13211</v>
      </c>
      <c r="Y56" s="42" t="n">
        <v>94.25383</v>
      </c>
      <c r="Z56" s="42" t="n">
        <v>93.12172</v>
      </c>
      <c r="AA56" s="42" t="n">
        <v>1.13211</v>
      </c>
      <c r="AB56" s="42"/>
      <c r="AC56" s="17" t="n">
        <v>0</v>
      </c>
      <c r="AD56" s="17" t="n">
        <v>0</v>
      </c>
      <c r="AE56" s="17"/>
    </row>
    <row r="57" customFormat="false" ht="12.75" hidden="false" customHeight="true" outlineLevel="0" collapsed="false">
      <c r="A57" s="39"/>
      <c r="B57" s="41" t="n">
        <v>1428</v>
      </c>
      <c r="C57" s="20" t="s">
        <v>143</v>
      </c>
      <c r="D57" s="42" t="n">
        <v>0</v>
      </c>
      <c r="E57" s="42" t="n">
        <v>0</v>
      </c>
      <c r="F57" s="42" t="n">
        <v>0</v>
      </c>
      <c r="G57" s="42" t="n">
        <v>0.002</v>
      </c>
      <c r="H57" s="42" t="n">
        <v>0</v>
      </c>
      <c r="I57" s="42" t="n">
        <v>0.002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.002</v>
      </c>
      <c r="Z57" s="42" t="n">
        <v>0.002</v>
      </c>
      <c r="AA57" s="42" t="n">
        <v>0</v>
      </c>
      <c r="AB57" s="42"/>
      <c r="AC57" s="17" t="n">
        <v>0</v>
      </c>
      <c r="AD57" s="17" t="n">
        <v>0</v>
      </c>
      <c r="AE57" s="17"/>
    </row>
    <row r="58" customFormat="false" ht="12.75" hidden="false" customHeight="true" outlineLevel="0" collapsed="false">
      <c r="A58" s="39"/>
      <c r="B58" s="41" t="n">
        <v>1499</v>
      </c>
      <c r="C58" s="21" t="s">
        <v>46</v>
      </c>
      <c r="D58" s="42" t="n">
        <v>-229521.6916</v>
      </c>
      <c r="E58" s="42" t="n">
        <v>-229521.6916</v>
      </c>
      <c r="F58" s="42" t="n">
        <v>-22831.79959</v>
      </c>
      <c r="G58" s="42" t="n">
        <v>-105278.12472</v>
      </c>
      <c r="H58" s="42" t="n">
        <v>-18696.48718</v>
      </c>
      <c r="I58" s="42" t="n">
        <v>-146806.41149</v>
      </c>
      <c r="J58" s="42" t="n">
        <v>-19892.14183</v>
      </c>
      <c r="K58" s="42" t="n">
        <v>-17936.2464</v>
      </c>
      <c r="L58" s="42" t="n">
        <v>-37828.38823</v>
      </c>
      <c r="M58" s="42" t="n">
        <v>-17258.83295</v>
      </c>
      <c r="N58" s="42" t="n">
        <v>0</v>
      </c>
      <c r="O58" s="42" t="n">
        <v>-77038.15015</v>
      </c>
      <c r="P58" s="42" t="n">
        <v>0</v>
      </c>
      <c r="Q58" s="42" t="n">
        <v>-6803.90975</v>
      </c>
      <c r="R58" s="42" t="n">
        <v>-101100.89285</v>
      </c>
      <c r="S58" s="42" t="n">
        <v>-2255.2612</v>
      </c>
      <c r="T58" s="42" t="n">
        <v>-2679.20621</v>
      </c>
      <c r="U58" s="42" t="n">
        <v>-3699.187</v>
      </c>
      <c r="V58" s="42" t="n">
        <v>0</v>
      </c>
      <c r="W58" s="42" t="n">
        <v>-9303.23794</v>
      </c>
      <c r="X58" s="42" t="n">
        <v>-17936.89235</v>
      </c>
      <c r="Y58" s="42" t="n">
        <v>-533194.27652</v>
      </c>
      <c r="Z58" s="42" t="n">
        <v>-376328.10309</v>
      </c>
      <c r="AA58" s="42" t="n">
        <v>-156866.17343</v>
      </c>
      <c r="AB58" s="42"/>
      <c r="AC58" s="44" t="n">
        <v>0</v>
      </c>
      <c r="AD58" s="44" t="n">
        <v>0</v>
      </c>
      <c r="AE58" s="44"/>
    </row>
    <row r="59" customFormat="false" ht="12.75" hidden="false" customHeight="true" outlineLevel="0" collapsed="false">
      <c r="A59" s="39"/>
      <c r="B59" s="41" t="n">
        <v>149905</v>
      </c>
      <c r="C59" s="21" t="s">
        <v>40</v>
      </c>
      <c r="D59" s="42" t="n">
        <v>-50635.74135</v>
      </c>
      <c r="E59" s="42" t="n">
        <v>-50635.74135</v>
      </c>
      <c r="F59" s="42" t="n">
        <v>-9822.7828</v>
      </c>
      <c r="G59" s="42" t="n">
        <v>-7872.63494</v>
      </c>
      <c r="H59" s="42" t="n">
        <v>-10497.74133</v>
      </c>
      <c r="I59" s="42" t="n">
        <v>-28193.15907</v>
      </c>
      <c r="J59" s="42" t="n">
        <v>-8090.25086</v>
      </c>
      <c r="K59" s="42" t="n">
        <v>-13316.92149</v>
      </c>
      <c r="L59" s="42" t="n">
        <v>-21407.17235</v>
      </c>
      <c r="M59" s="42" t="n">
        <v>-6009.9404</v>
      </c>
      <c r="N59" s="42" t="n">
        <v>0</v>
      </c>
      <c r="O59" s="42" t="n">
        <v>-811.78272</v>
      </c>
      <c r="P59" s="42" t="n">
        <v>0</v>
      </c>
      <c r="Q59" s="42" t="n">
        <v>-3460.39703</v>
      </c>
      <c r="R59" s="42" t="n">
        <v>-10282.12015</v>
      </c>
      <c r="S59" s="42" t="n">
        <v>-720.18683</v>
      </c>
      <c r="T59" s="42" t="n">
        <v>-2509.65563</v>
      </c>
      <c r="U59" s="42" t="n">
        <v>-3632.787</v>
      </c>
      <c r="V59" s="42" t="n">
        <v>0</v>
      </c>
      <c r="W59" s="42" t="n">
        <v>-3866.36331</v>
      </c>
      <c r="X59" s="42" t="n">
        <v>-10728.99277</v>
      </c>
      <c r="Y59" s="42" t="n">
        <v>-121247.18569</v>
      </c>
      <c r="Z59" s="42" t="n">
        <v>-78828.90042</v>
      </c>
      <c r="AA59" s="42" t="n">
        <v>-42418.28527</v>
      </c>
      <c r="AB59" s="42"/>
      <c r="AC59" s="44" t="n">
        <v>0</v>
      </c>
      <c r="AD59" s="44" t="n">
        <v>0</v>
      </c>
      <c r="AE59" s="44"/>
    </row>
    <row r="60" customFormat="false" ht="12.75" hidden="false" customHeight="true" outlineLevel="0" collapsed="false">
      <c r="A60" s="39"/>
      <c r="B60" s="41" t="n">
        <v>149910</v>
      </c>
      <c r="C60" s="21" t="s">
        <v>41</v>
      </c>
      <c r="D60" s="42" t="n">
        <v>-46525.72704</v>
      </c>
      <c r="E60" s="42" t="n">
        <v>-46525.72704</v>
      </c>
      <c r="F60" s="42" t="n">
        <v>-8352.41727</v>
      </c>
      <c r="G60" s="42" t="n">
        <v>-11842.54723</v>
      </c>
      <c r="H60" s="42" t="n">
        <v>-2855.83949</v>
      </c>
      <c r="I60" s="42" t="n">
        <v>-23050.80399</v>
      </c>
      <c r="J60" s="42" t="n">
        <v>-2407.73303</v>
      </c>
      <c r="K60" s="42" t="n">
        <v>-1587.30685</v>
      </c>
      <c r="L60" s="42" t="n">
        <v>-3995.03988</v>
      </c>
      <c r="M60" s="42" t="n">
        <v>-10595.94082</v>
      </c>
      <c r="N60" s="42" t="n">
        <v>0</v>
      </c>
      <c r="O60" s="42" t="n">
        <v>-37252.29555</v>
      </c>
      <c r="P60" s="42" t="n">
        <v>0</v>
      </c>
      <c r="Q60" s="42" t="n">
        <v>-2632.07158</v>
      </c>
      <c r="R60" s="42" t="n">
        <v>-50480.30795</v>
      </c>
      <c r="S60" s="42" t="n">
        <v>-878.30792</v>
      </c>
      <c r="T60" s="42" t="n">
        <v>-20.24428</v>
      </c>
      <c r="U60" s="42" t="n">
        <v>-3.302</v>
      </c>
      <c r="V60" s="42" t="n">
        <v>0</v>
      </c>
      <c r="W60" s="42" t="n">
        <v>-1571.22171</v>
      </c>
      <c r="X60" s="42" t="n">
        <v>-2473.07591</v>
      </c>
      <c r="Y60" s="42" t="n">
        <v>-126524.95477</v>
      </c>
      <c r="Z60" s="42" t="n">
        <v>-69576.53103</v>
      </c>
      <c r="AA60" s="42" t="n">
        <v>-56948.42374</v>
      </c>
      <c r="AB60" s="42"/>
      <c r="AC60" s="44" t="n">
        <v>0</v>
      </c>
      <c r="AD60" s="44" t="n">
        <v>0</v>
      </c>
      <c r="AE60" s="44"/>
    </row>
    <row r="61" customFormat="false" ht="12.75" hidden="false" customHeight="true" outlineLevel="0" collapsed="false">
      <c r="A61" s="39"/>
      <c r="B61" s="41" t="n">
        <v>149915</v>
      </c>
      <c r="C61" s="21" t="s">
        <v>42</v>
      </c>
      <c r="D61" s="42" t="n">
        <v>-22367.7152</v>
      </c>
      <c r="E61" s="42" t="n">
        <v>-22367.7152</v>
      </c>
      <c r="F61" s="42" t="n">
        <v>-967.70439</v>
      </c>
      <c r="G61" s="42" t="n">
        <v>-1867.76519</v>
      </c>
      <c r="H61" s="42" t="n">
        <v>-979.42576</v>
      </c>
      <c r="I61" s="42" t="n">
        <v>-3814.89534</v>
      </c>
      <c r="J61" s="42" t="n">
        <v>-796.47207</v>
      </c>
      <c r="K61" s="42" t="n">
        <v>-1885.26852</v>
      </c>
      <c r="L61" s="42" t="n">
        <v>-2681.74059</v>
      </c>
      <c r="M61" s="42" t="n">
        <v>-318.06122</v>
      </c>
      <c r="N61" s="42" t="n">
        <v>0</v>
      </c>
      <c r="O61" s="42" t="n">
        <v>-0.26958</v>
      </c>
      <c r="P61" s="42" t="n">
        <v>0</v>
      </c>
      <c r="Q61" s="42" t="n">
        <v>-199.30118</v>
      </c>
      <c r="R61" s="42" t="n">
        <v>-517.63198</v>
      </c>
      <c r="S61" s="42" t="n">
        <v>-14.21368</v>
      </c>
      <c r="T61" s="42" t="n">
        <v>-0.20031</v>
      </c>
      <c r="U61" s="42" t="n">
        <v>-63.098</v>
      </c>
      <c r="V61" s="42" t="n">
        <v>0</v>
      </c>
      <c r="W61" s="42" t="n">
        <v>-1015.51005</v>
      </c>
      <c r="X61" s="42" t="n">
        <v>-1093.02204</v>
      </c>
      <c r="Y61" s="42" t="n">
        <v>-30475.00515</v>
      </c>
      <c r="Z61" s="42" t="n">
        <v>-26182.61054</v>
      </c>
      <c r="AA61" s="42" t="n">
        <v>-4292.39461</v>
      </c>
      <c r="AB61" s="42"/>
      <c r="AC61" s="44" t="n">
        <v>0</v>
      </c>
      <c r="AD61" s="44" t="n">
        <v>0</v>
      </c>
      <c r="AE61" s="44"/>
    </row>
    <row r="62" customFormat="false" ht="12.75" hidden="false" customHeight="true" outlineLevel="0" collapsed="false">
      <c r="A62" s="39"/>
      <c r="B62" s="41" t="n">
        <v>149920</v>
      </c>
      <c r="C62" s="21" t="s">
        <v>43</v>
      </c>
      <c r="D62" s="42" t="n">
        <v>-14392.3676</v>
      </c>
      <c r="E62" s="42" t="n">
        <v>-14392.3676</v>
      </c>
      <c r="F62" s="42" t="n">
        <v>-39.9068</v>
      </c>
      <c r="G62" s="42" t="n">
        <v>-155.72485</v>
      </c>
      <c r="H62" s="42" t="n">
        <v>-25.9</v>
      </c>
      <c r="I62" s="42" t="n">
        <v>-221.53165</v>
      </c>
      <c r="J62" s="42" t="n">
        <v>0</v>
      </c>
      <c r="K62" s="42" t="n">
        <v>-16.43527</v>
      </c>
      <c r="L62" s="42" t="n">
        <v>-16.43527</v>
      </c>
      <c r="M62" s="42" t="n">
        <v>-55.72162</v>
      </c>
      <c r="N62" s="42" t="n">
        <v>0</v>
      </c>
      <c r="O62" s="42" t="n">
        <v>0</v>
      </c>
      <c r="P62" s="42" t="n">
        <v>0</v>
      </c>
      <c r="Q62" s="42" t="n">
        <v>-182.90473</v>
      </c>
      <c r="R62" s="42" t="n">
        <v>-238.62635</v>
      </c>
      <c r="S62" s="42" t="n">
        <v>-70.46007</v>
      </c>
      <c r="T62" s="42" t="n">
        <v>0</v>
      </c>
      <c r="U62" s="42" t="n">
        <v>0</v>
      </c>
      <c r="V62" s="42" t="n">
        <v>0</v>
      </c>
      <c r="W62" s="42" t="n">
        <v>-96.22916</v>
      </c>
      <c r="X62" s="42" t="n">
        <v>-166.68923</v>
      </c>
      <c r="Y62" s="42" t="n">
        <v>-15035.6501</v>
      </c>
      <c r="Z62" s="42" t="n">
        <v>-14613.89925</v>
      </c>
      <c r="AA62" s="42" t="n">
        <v>-421.75085</v>
      </c>
      <c r="AB62" s="42"/>
      <c r="AC62" s="44" t="n">
        <v>0</v>
      </c>
      <c r="AD62" s="44" t="n">
        <v>0</v>
      </c>
      <c r="AE62" s="44"/>
    </row>
    <row r="63" customFormat="false" ht="12.75" hidden="false" customHeight="true" outlineLevel="0" collapsed="false">
      <c r="A63" s="39"/>
      <c r="B63" s="41" t="n">
        <v>149925</v>
      </c>
      <c r="C63" s="21" t="s">
        <v>44</v>
      </c>
      <c r="D63" s="42" t="n">
        <v>-5268.01039</v>
      </c>
      <c r="E63" s="42" t="n">
        <v>-5268.01039</v>
      </c>
      <c r="F63" s="42" t="n">
        <v>-0.26699</v>
      </c>
      <c r="G63" s="42" t="n">
        <v>-18509.51065</v>
      </c>
      <c r="H63" s="42" t="n">
        <v>-402.84141</v>
      </c>
      <c r="I63" s="42" t="n">
        <v>-18912.61905</v>
      </c>
      <c r="J63" s="42" t="n">
        <v>-427.90841</v>
      </c>
      <c r="K63" s="42" t="n">
        <v>-1098.27888</v>
      </c>
      <c r="L63" s="42" t="n">
        <v>-1526.18729</v>
      </c>
      <c r="M63" s="42" t="n">
        <v>-279.16889</v>
      </c>
      <c r="N63" s="42" t="n">
        <v>0</v>
      </c>
      <c r="O63" s="42" t="n">
        <v>-4123.49333</v>
      </c>
      <c r="P63" s="42" t="n">
        <v>0</v>
      </c>
      <c r="Q63" s="42" t="n">
        <v>-329.23523</v>
      </c>
      <c r="R63" s="42" t="n">
        <v>-4731.89745</v>
      </c>
      <c r="S63" s="42" t="n">
        <v>-47.27617</v>
      </c>
      <c r="T63" s="42" t="n">
        <v>-0.002</v>
      </c>
      <c r="U63" s="42" t="n">
        <v>0</v>
      </c>
      <c r="V63" s="42" t="n">
        <v>0</v>
      </c>
      <c r="W63" s="42" t="n">
        <v>-2586.96114</v>
      </c>
      <c r="X63" s="42" t="n">
        <v>-2634.23931</v>
      </c>
      <c r="Y63" s="42" t="n">
        <v>-33072.95349</v>
      </c>
      <c r="Z63" s="42" t="n">
        <v>-24180.62944</v>
      </c>
      <c r="AA63" s="42" t="n">
        <v>-8892.32405</v>
      </c>
      <c r="AB63" s="42"/>
      <c r="AC63" s="44" t="n">
        <v>0</v>
      </c>
      <c r="AD63" s="44" t="n">
        <v>0</v>
      </c>
      <c r="AE63" s="44"/>
    </row>
    <row r="64" customFormat="false" ht="12.75" hidden="false" customHeight="true" outlineLevel="0" collapsed="false">
      <c r="A64" s="39"/>
      <c r="B64" s="41" t="n">
        <v>149930</v>
      </c>
      <c r="C64" s="21" t="s">
        <v>45</v>
      </c>
      <c r="D64" s="42" t="n">
        <v>-90332.13002</v>
      </c>
      <c r="E64" s="42" t="n">
        <v>-90332.13002</v>
      </c>
      <c r="F64" s="42" t="n">
        <v>-3648.72134</v>
      </c>
      <c r="G64" s="42" t="n">
        <v>-65029.94186</v>
      </c>
      <c r="H64" s="42" t="n">
        <v>-3934.73919</v>
      </c>
      <c r="I64" s="42" t="n">
        <v>-72613.40239</v>
      </c>
      <c r="J64" s="42" t="n">
        <v>-8169.77746</v>
      </c>
      <c r="K64" s="42" t="n">
        <v>-32.03539</v>
      </c>
      <c r="L64" s="42" t="n">
        <v>-8201.81285</v>
      </c>
      <c r="M64" s="42" t="n">
        <v>0</v>
      </c>
      <c r="N64" s="42" t="n">
        <v>0</v>
      </c>
      <c r="O64" s="42" t="n">
        <v>-34850.30897</v>
      </c>
      <c r="P64" s="42" t="n">
        <v>0</v>
      </c>
      <c r="Q64" s="42" t="n">
        <v>0</v>
      </c>
      <c r="R64" s="42" t="n">
        <v>-34850.30897</v>
      </c>
      <c r="S64" s="42" t="n">
        <v>-524.81653</v>
      </c>
      <c r="T64" s="42" t="n">
        <v>-149.10399</v>
      </c>
      <c r="U64" s="42" t="n">
        <v>0</v>
      </c>
      <c r="V64" s="42" t="n">
        <v>0</v>
      </c>
      <c r="W64" s="42" t="n">
        <v>-166.95257</v>
      </c>
      <c r="X64" s="42" t="n">
        <v>-840.87309</v>
      </c>
      <c r="Y64" s="42" t="n">
        <v>-206838.52732</v>
      </c>
      <c r="Z64" s="42" t="n">
        <v>-162945.53241</v>
      </c>
      <c r="AA64" s="42" t="n">
        <v>-43892.99491</v>
      </c>
      <c r="AB64" s="42"/>
      <c r="AC64" s="44" t="n">
        <v>0</v>
      </c>
      <c r="AD64" s="44" t="n">
        <v>0</v>
      </c>
      <c r="AE64" s="44"/>
    </row>
    <row r="65" customFormat="false" ht="12.75" hidden="false" customHeight="true" outlineLevel="0" collapsed="false">
      <c r="A65" s="39"/>
      <c r="B65" s="41" t="n">
        <v>15</v>
      </c>
      <c r="C65" s="19" t="s">
        <v>47</v>
      </c>
      <c r="D65" s="42" t="n">
        <v>2445.17942</v>
      </c>
      <c r="E65" s="42" t="n">
        <v>2445.17942</v>
      </c>
      <c r="F65" s="42" t="n">
        <v>24754.43936</v>
      </c>
      <c r="G65" s="42" t="n">
        <v>5632.8349</v>
      </c>
      <c r="H65" s="42" t="n">
        <v>989.91764</v>
      </c>
      <c r="I65" s="42" t="n">
        <v>31377.1919</v>
      </c>
      <c r="J65" s="42" t="n">
        <v>0</v>
      </c>
      <c r="K65" s="42" t="n">
        <v>0</v>
      </c>
      <c r="L65" s="42" t="n">
        <v>0</v>
      </c>
      <c r="M65" s="42" t="n">
        <v>3141.05224</v>
      </c>
      <c r="N65" s="42" t="n">
        <v>0</v>
      </c>
      <c r="O65" s="42" t="n">
        <v>0</v>
      </c>
      <c r="P65" s="42" t="n">
        <v>0</v>
      </c>
      <c r="Q65" s="42" t="n">
        <v>2541.40415</v>
      </c>
      <c r="R65" s="42" t="n">
        <v>5682.45639</v>
      </c>
      <c r="S65" s="42" t="n">
        <v>0</v>
      </c>
      <c r="T65" s="42" t="n">
        <v>0</v>
      </c>
      <c r="U65" s="42" t="n">
        <v>506.73</v>
      </c>
      <c r="V65" s="42" t="n">
        <v>0</v>
      </c>
      <c r="W65" s="42" t="n">
        <v>1441.92543</v>
      </c>
      <c r="X65" s="42" t="n">
        <v>1948.65543</v>
      </c>
      <c r="Y65" s="42" t="n">
        <v>41453.48314</v>
      </c>
      <c r="Z65" s="42" t="n">
        <v>33822.37132</v>
      </c>
      <c r="AA65" s="42" t="n">
        <v>7631.11182</v>
      </c>
      <c r="AB65" s="42"/>
      <c r="AC65" s="17" t="n">
        <v>0</v>
      </c>
      <c r="AD65" s="17" t="n">
        <v>0</v>
      </c>
      <c r="AE65" s="17"/>
    </row>
    <row r="66" customFormat="false" ht="12.75" hidden="false" customHeight="true" outlineLevel="0" collapsed="false">
      <c r="A66" s="39"/>
      <c r="B66" s="41" t="n">
        <v>16</v>
      </c>
      <c r="C66" s="19" t="s">
        <v>48</v>
      </c>
      <c r="D66" s="42" t="n">
        <v>100448.27344</v>
      </c>
      <c r="E66" s="42" t="n">
        <v>100448.27344</v>
      </c>
      <c r="F66" s="42" t="n">
        <v>67310.79081</v>
      </c>
      <c r="G66" s="42" t="n">
        <v>38273.80752</v>
      </c>
      <c r="H66" s="42" t="n">
        <v>23303.7666</v>
      </c>
      <c r="I66" s="42" t="n">
        <v>128888.36493</v>
      </c>
      <c r="J66" s="42" t="n">
        <v>15597.36863</v>
      </c>
      <c r="K66" s="42" t="n">
        <v>24638.11892</v>
      </c>
      <c r="L66" s="42" t="n">
        <v>40235.48755</v>
      </c>
      <c r="M66" s="42" t="n">
        <v>9475.09565</v>
      </c>
      <c r="N66" s="42" t="n">
        <v>0</v>
      </c>
      <c r="O66" s="42" t="n">
        <v>16669.77411</v>
      </c>
      <c r="P66" s="42" t="n">
        <v>0</v>
      </c>
      <c r="Q66" s="42" t="n">
        <v>2970.80689</v>
      </c>
      <c r="R66" s="42" t="n">
        <v>29115.67665</v>
      </c>
      <c r="S66" s="42" t="n">
        <v>1091.0266</v>
      </c>
      <c r="T66" s="42" t="n">
        <v>118.20424</v>
      </c>
      <c r="U66" s="42" t="n">
        <v>3741.825</v>
      </c>
      <c r="V66" s="42" t="n">
        <v>0</v>
      </c>
      <c r="W66" s="42" t="n">
        <v>4113.0706</v>
      </c>
      <c r="X66" s="42" t="n">
        <v>9064.12644</v>
      </c>
      <c r="Y66" s="42" t="n">
        <v>307751.92901</v>
      </c>
      <c r="Z66" s="42" t="n">
        <v>229336.63837</v>
      </c>
      <c r="AA66" s="42" t="n">
        <v>78415.29064</v>
      </c>
      <c r="AB66" s="42"/>
      <c r="AC66" s="17" t="n">
        <v>0</v>
      </c>
      <c r="AD66" s="17" t="n">
        <v>0</v>
      </c>
      <c r="AE66" s="17"/>
    </row>
    <row r="67" customFormat="false" ht="12.75" hidden="false" customHeight="true" outlineLevel="0" collapsed="false">
      <c r="A67" s="39"/>
      <c r="B67" s="41" t="n">
        <v>1602</v>
      </c>
      <c r="C67" s="20" t="s">
        <v>144</v>
      </c>
      <c r="D67" s="42" t="n">
        <v>8766.2383</v>
      </c>
      <c r="E67" s="42" t="n">
        <v>8766.2383</v>
      </c>
      <c r="F67" s="42" t="n">
        <v>11504.27962</v>
      </c>
      <c r="G67" s="42" t="n">
        <v>5022.5521</v>
      </c>
      <c r="H67" s="42" t="n">
        <v>3516.00676</v>
      </c>
      <c r="I67" s="42" t="n">
        <v>20042.83848</v>
      </c>
      <c r="J67" s="42" t="n">
        <v>1926.47042</v>
      </c>
      <c r="K67" s="42" t="n">
        <v>2923.60476</v>
      </c>
      <c r="L67" s="42" t="n">
        <v>4850.07518</v>
      </c>
      <c r="M67" s="42" t="n">
        <v>236.24003</v>
      </c>
      <c r="N67" s="42" t="n">
        <v>0</v>
      </c>
      <c r="O67" s="42" t="n">
        <v>35.2636</v>
      </c>
      <c r="P67" s="42" t="n">
        <v>0</v>
      </c>
      <c r="Q67" s="42" t="n">
        <v>250.85613</v>
      </c>
      <c r="R67" s="42" t="n">
        <v>522.35976</v>
      </c>
      <c r="S67" s="42" t="n">
        <v>11.5339</v>
      </c>
      <c r="T67" s="42" t="n">
        <v>32.54143</v>
      </c>
      <c r="U67" s="42" t="n">
        <v>1805.834</v>
      </c>
      <c r="V67" s="42" t="n">
        <v>0</v>
      </c>
      <c r="W67" s="42" t="n">
        <v>556.957</v>
      </c>
      <c r="X67" s="42" t="n">
        <v>2406.86633</v>
      </c>
      <c r="Y67" s="42" t="n">
        <v>36588.37805</v>
      </c>
      <c r="Z67" s="42" t="n">
        <v>28809.07678</v>
      </c>
      <c r="AA67" s="42" t="n">
        <v>7779.30127</v>
      </c>
      <c r="AB67" s="42"/>
      <c r="AC67" s="17" t="n">
        <v>0</v>
      </c>
      <c r="AD67" s="17" t="n">
        <v>0</v>
      </c>
      <c r="AE67" s="17"/>
    </row>
    <row r="68" customFormat="false" ht="12.75" hidden="false" customHeight="true" outlineLevel="0" collapsed="false">
      <c r="A68" s="39"/>
      <c r="B68" s="41" t="n">
        <v>1603</v>
      </c>
      <c r="C68" s="20" t="s">
        <v>145</v>
      </c>
      <c r="D68" s="42" t="n">
        <v>39446.92505</v>
      </c>
      <c r="E68" s="42" t="n">
        <v>39446.92505</v>
      </c>
      <c r="F68" s="42" t="n">
        <v>26724.18126</v>
      </c>
      <c r="G68" s="42" t="n">
        <v>11715.79932</v>
      </c>
      <c r="H68" s="42" t="n">
        <v>7799.83093</v>
      </c>
      <c r="I68" s="42" t="n">
        <v>46239.81151</v>
      </c>
      <c r="J68" s="42" t="n">
        <v>5165.44275</v>
      </c>
      <c r="K68" s="42" t="n">
        <v>8746.94751</v>
      </c>
      <c r="L68" s="42" t="n">
        <v>13912.39026</v>
      </c>
      <c r="M68" s="42" t="n">
        <v>4042.78598</v>
      </c>
      <c r="N68" s="42" t="n">
        <v>0</v>
      </c>
      <c r="O68" s="42" t="n">
        <v>2750.99827</v>
      </c>
      <c r="P68" s="42" t="n">
        <v>0</v>
      </c>
      <c r="Q68" s="42" t="n">
        <v>2173.9088</v>
      </c>
      <c r="R68" s="42" t="n">
        <v>8967.69305</v>
      </c>
      <c r="S68" s="42" t="n">
        <v>695.13951</v>
      </c>
      <c r="T68" s="42" t="n">
        <v>86.65092</v>
      </c>
      <c r="U68" s="42" t="n">
        <v>1854.531</v>
      </c>
      <c r="V68" s="42" t="n">
        <v>0</v>
      </c>
      <c r="W68" s="42" t="n">
        <v>1809.67847</v>
      </c>
      <c r="X68" s="42" t="n">
        <v>4445.9999</v>
      </c>
      <c r="Y68" s="42" t="n">
        <v>113012.81977</v>
      </c>
      <c r="Z68" s="42" t="n">
        <v>85686.73656</v>
      </c>
      <c r="AA68" s="42" t="n">
        <v>27326.08321</v>
      </c>
      <c r="AB68" s="42"/>
      <c r="AC68" s="17" t="n">
        <v>0</v>
      </c>
      <c r="AD68" s="17" t="n">
        <v>0</v>
      </c>
      <c r="AE68" s="17"/>
    </row>
    <row r="69" customFormat="false" ht="12.75" hidden="false" customHeight="true" outlineLevel="0" collapsed="false">
      <c r="A69" s="39"/>
      <c r="B69" s="41" t="n">
        <v>1612</v>
      </c>
      <c r="C69" s="20" t="s">
        <v>146</v>
      </c>
      <c r="D69" s="42" t="n">
        <v>1583.09973</v>
      </c>
      <c r="E69" s="42" t="n">
        <v>1583.09973</v>
      </c>
      <c r="F69" s="42" t="n">
        <v>19.99607</v>
      </c>
      <c r="G69" s="42" t="n">
        <v>255686.93409</v>
      </c>
      <c r="H69" s="42" t="n">
        <v>0</v>
      </c>
      <c r="I69" s="42" t="n">
        <v>255706.93016</v>
      </c>
      <c r="J69" s="42" t="n">
        <v>0</v>
      </c>
      <c r="K69" s="42" t="n">
        <v>1002.02866</v>
      </c>
      <c r="L69" s="42" t="n">
        <v>1002.02866</v>
      </c>
      <c r="M69" s="42" t="n">
        <v>179.95897</v>
      </c>
      <c r="N69" s="42" t="n">
        <v>0</v>
      </c>
      <c r="O69" s="42" t="n">
        <v>0</v>
      </c>
      <c r="P69" s="42" t="n">
        <v>0</v>
      </c>
      <c r="Q69" s="42" t="n">
        <v>41.47362</v>
      </c>
      <c r="R69" s="42" t="n">
        <v>221.43259</v>
      </c>
      <c r="S69" s="42" t="n">
        <v>0</v>
      </c>
      <c r="T69" s="42" t="n">
        <v>171.40386</v>
      </c>
      <c r="U69" s="42" t="n">
        <v>0</v>
      </c>
      <c r="V69" s="42" t="n">
        <v>0</v>
      </c>
      <c r="W69" s="42" t="n">
        <v>0.001</v>
      </c>
      <c r="X69" s="42" t="n">
        <v>171.40486</v>
      </c>
      <c r="Y69" s="42" t="n">
        <v>258684.896</v>
      </c>
      <c r="Z69" s="42" t="n">
        <v>257290.02989</v>
      </c>
      <c r="AA69" s="42" t="n">
        <v>1394.86611</v>
      </c>
      <c r="AB69" s="42"/>
      <c r="AC69" s="17" t="n">
        <v>0</v>
      </c>
      <c r="AD69" s="17" t="n">
        <v>0</v>
      </c>
      <c r="AE69" s="17"/>
    </row>
    <row r="70" customFormat="false" ht="12.75" hidden="false" customHeight="true" outlineLevel="0" collapsed="false">
      <c r="A70" s="39"/>
      <c r="B70" s="41" t="n">
        <v>1614</v>
      </c>
      <c r="C70" s="20" t="s">
        <v>147</v>
      </c>
      <c r="D70" s="42" t="n">
        <v>6055.70159</v>
      </c>
      <c r="E70" s="42" t="n">
        <v>6055.70159</v>
      </c>
      <c r="F70" s="42" t="n">
        <v>8796.00644</v>
      </c>
      <c r="G70" s="42" t="n">
        <v>2430.5931</v>
      </c>
      <c r="H70" s="42" t="n">
        <v>500.65633</v>
      </c>
      <c r="I70" s="42" t="n">
        <v>11727.25587</v>
      </c>
      <c r="J70" s="42" t="n">
        <v>547.73209</v>
      </c>
      <c r="K70" s="42" t="n">
        <v>1193.38617</v>
      </c>
      <c r="L70" s="42" t="n">
        <v>1741.11826</v>
      </c>
      <c r="M70" s="42" t="n">
        <v>5764.52457</v>
      </c>
      <c r="N70" s="42" t="n">
        <v>0</v>
      </c>
      <c r="O70" s="42" t="n">
        <v>1616.26598</v>
      </c>
      <c r="P70" s="42" t="n">
        <v>0</v>
      </c>
      <c r="Q70" s="42" t="n">
        <v>469.96304</v>
      </c>
      <c r="R70" s="42" t="n">
        <v>7850.75359</v>
      </c>
      <c r="S70" s="42" t="n">
        <v>686.51524</v>
      </c>
      <c r="T70" s="42" t="n">
        <v>62.89272</v>
      </c>
      <c r="U70" s="42" t="n">
        <v>0</v>
      </c>
      <c r="V70" s="42" t="n">
        <v>0</v>
      </c>
      <c r="W70" s="42" t="n">
        <v>1072.01143</v>
      </c>
      <c r="X70" s="42" t="n">
        <v>1821.41939</v>
      </c>
      <c r="Y70" s="42" t="n">
        <v>29196.2487</v>
      </c>
      <c r="Z70" s="42" t="n">
        <v>17782.95746</v>
      </c>
      <c r="AA70" s="42" t="n">
        <v>11413.29124</v>
      </c>
      <c r="AB70" s="42"/>
      <c r="AC70" s="17"/>
      <c r="AD70" s="17"/>
      <c r="AE70" s="17"/>
    </row>
    <row r="71" customFormat="false" ht="12.75" hidden="false" customHeight="true" outlineLevel="0" collapsed="false">
      <c r="A71" s="39"/>
      <c r="B71" s="41" t="n">
        <v>1615</v>
      </c>
      <c r="C71" s="20" t="s">
        <v>148</v>
      </c>
      <c r="D71" s="45" t="n">
        <v>1059.63191</v>
      </c>
      <c r="E71" s="45" t="n">
        <v>1059.63191</v>
      </c>
      <c r="F71" s="45" t="n">
        <v>3.58106</v>
      </c>
      <c r="G71" s="45" t="n">
        <v>4128.80765</v>
      </c>
      <c r="H71" s="45" t="n">
        <v>12.93134</v>
      </c>
      <c r="I71" s="45" t="n">
        <v>4145.32005</v>
      </c>
      <c r="J71" s="45" t="n">
        <v>0</v>
      </c>
      <c r="K71" s="45" t="n">
        <v>0</v>
      </c>
      <c r="L71" s="45" t="n">
        <v>0</v>
      </c>
      <c r="M71" s="45" t="n">
        <v>1023.82575</v>
      </c>
      <c r="N71" s="45" t="n">
        <v>0</v>
      </c>
      <c r="O71" s="45" t="n">
        <v>17.97682</v>
      </c>
      <c r="P71" s="45" t="n">
        <v>0</v>
      </c>
      <c r="Q71" s="45" t="n">
        <v>767.76546</v>
      </c>
      <c r="R71" s="45" t="n">
        <v>1809.56803</v>
      </c>
      <c r="S71" s="45" t="n">
        <v>30.08444</v>
      </c>
      <c r="T71" s="45" t="n">
        <v>0.002</v>
      </c>
      <c r="U71" s="45" t="n">
        <v>0</v>
      </c>
      <c r="V71" s="45" t="n">
        <v>0</v>
      </c>
      <c r="W71" s="45" t="n">
        <v>2239.33736</v>
      </c>
      <c r="X71" s="45" t="n">
        <v>2269.4238</v>
      </c>
      <c r="Y71" s="45" t="n">
        <v>9283.94379</v>
      </c>
      <c r="Z71" s="45" t="n">
        <v>5204.95196</v>
      </c>
      <c r="AA71" s="45" t="n">
        <v>4078.99183</v>
      </c>
      <c r="AB71" s="45"/>
      <c r="AC71" s="17"/>
      <c r="AD71" s="17"/>
      <c r="AE71" s="17"/>
    </row>
    <row r="72" customFormat="false" ht="12.75" hidden="false" customHeight="true" outlineLevel="0" collapsed="false">
      <c r="A72" s="39"/>
      <c r="B72" s="41" t="n">
        <v>1690</v>
      </c>
      <c r="C72" s="20" t="s">
        <v>149</v>
      </c>
      <c r="D72" s="42" t="n">
        <v>50410.30696</v>
      </c>
      <c r="E72" s="42" t="n">
        <v>50410.30696</v>
      </c>
      <c r="F72" s="42" t="n">
        <v>11905.65898</v>
      </c>
      <c r="G72" s="42" t="n">
        <v>109564.36761</v>
      </c>
      <c r="H72" s="42" t="n">
        <v>12482.22912</v>
      </c>
      <c r="I72" s="42" t="n">
        <v>133952.25571</v>
      </c>
      <c r="J72" s="42" t="n">
        <v>8418.29537</v>
      </c>
      <c r="K72" s="42" t="n">
        <v>7200.05285</v>
      </c>
      <c r="L72" s="42" t="n">
        <v>15618.34822</v>
      </c>
      <c r="M72" s="42" t="n">
        <v>2623.18709</v>
      </c>
      <c r="N72" s="42" t="n">
        <v>0</v>
      </c>
      <c r="O72" s="42" t="n">
        <v>6500.84196</v>
      </c>
      <c r="P72" s="42" t="n">
        <v>0</v>
      </c>
      <c r="Q72" s="42" t="n">
        <v>672.45977</v>
      </c>
      <c r="R72" s="42" t="n">
        <v>9796.48882</v>
      </c>
      <c r="S72" s="42" t="n">
        <v>34.11718</v>
      </c>
      <c r="T72" s="42" t="n">
        <v>10.15585</v>
      </c>
      <c r="U72" s="42" t="n">
        <v>136.585</v>
      </c>
      <c r="V72" s="42" t="n">
        <v>0</v>
      </c>
      <c r="W72" s="42" t="n">
        <v>1559.34885</v>
      </c>
      <c r="X72" s="42" t="n">
        <v>1740.20688</v>
      </c>
      <c r="Y72" s="42" t="n">
        <v>211517.60659</v>
      </c>
      <c r="Z72" s="42" t="n">
        <v>184362.56267</v>
      </c>
      <c r="AA72" s="42" t="n">
        <v>27155.04392</v>
      </c>
      <c r="AB72" s="42"/>
      <c r="AC72" s="17"/>
      <c r="AD72" s="17"/>
      <c r="AE72" s="17"/>
    </row>
    <row r="73" customFormat="false" ht="12.75" hidden="false" customHeight="true" outlineLevel="0" collapsed="false">
      <c r="A73" s="39"/>
      <c r="B73" s="41" t="n">
        <v>1699</v>
      </c>
      <c r="C73" s="20" t="s">
        <v>150</v>
      </c>
      <c r="D73" s="42" t="n">
        <v>-17405.76335</v>
      </c>
      <c r="E73" s="42" t="n">
        <v>-17405.76335</v>
      </c>
      <c r="F73" s="42" t="n">
        <v>-1124.82722</v>
      </c>
      <c r="G73" s="42" t="n">
        <v>-354771.01695</v>
      </c>
      <c r="H73" s="42" t="n">
        <v>-1325.32097</v>
      </c>
      <c r="I73" s="42" t="n">
        <v>-357221.16514</v>
      </c>
      <c r="J73" s="42" t="n">
        <v>-845.6176</v>
      </c>
      <c r="K73" s="42" t="n">
        <v>-1192.797</v>
      </c>
      <c r="L73" s="42" t="n">
        <v>-2038.4146</v>
      </c>
      <c r="M73" s="42" t="n">
        <v>-5180.23206</v>
      </c>
      <c r="N73" s="42" t="n">
        <v>0</v>
      </c>
      <c r="O73" s="42" t="n">
        <v>-1584.24555</v>
      </c>
      <c r="P73" s="42" t="n">
        <v>0</v>
      </c>
      <c r="Q73" s="42" t="n">
        <v>-1437.25794</v>
      </c>
      <c r="R73" s="42" t="n">
        <v>-8201.73555</v>
      </c>
      <c r="S73" s="42" t="n">
        <v>-445.51183</v>
      </c>
      <c r="T73" s="42" t="n">
        <v>-245.44254</v>
      </c>
      <c r="U73" s="42" t="n">
        <v>-67.425</v>
      </c>
      <c r="V73" s="42" t="n">
        <v>0</v>
      </c>
      <c r="W73" s="42" t="n">
        <v>-3124.26351</v>
      </c>
      <c r="X73" s="42" t="n">
        <v>-3882.64288</v>
      </c>
      <c r="Y73" s="42" t="n">
        <v>-388749.72152</v>
      </c>
      <c r="Z73" s="42" t="n">
        <v>-374626.92849</v>
      </c>
      <c r="AA73" s="42" t="n">
        <v>-14122.79303</v>
      </c>
      <c r="AB73" s="42"/>
      <c r="AC73" s="17" t="n">
        <v>0</v>
      </c>
      <c r="AD73" s="17" t="n">
        <v>0</v>
      </c>
      <c r="AE73" s="17"/>
    </row>
    <row r="74" customFormat="false" ht="12.75" hidden="false" customHeight="true" outlineLevel="0" collapsed="false">
      <c r="A74" s="39"/>
      <c r="B74" s="41" t="s">
        <v>151</v>
      </c>
      <c r="C74" s="19" t="s">
        <v>152</v>
      </c>
      <c r="D74" s="42" t="n">
        <v>256.24409</v>
      </c>
      <c r="E74" s="42" t="n">
        <v>256.24409</v>
      </c>
      <c r="F74" s="42" t="n">
        <v>7224.49773</v>
      </c>
      <c r="G74" s="42" t="n">
        <v>3648.79122</v>
      </c>
      <c r="H74" s="42" t="n">
        <v>0</v>
      </c>
      <c r="I74" s="42" t="n">
        <v>10873.28895</v>
      </c>
      <c r="J74" s="42" t="n">
        <v>0</v>
      </c>
      <c r="K74" s="42" t="n">
        <v>4053.73352</v>
      </c>
      <c r="L74" s="42" t="n">
        <v>4053.73352</v>
      </c>
      <c r="M74" s="42" t="n">
        <v>0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0</v>
      </c>
      <c r="S74" s="42" t="n">
        <v>0</v>
      </c>
      <c r="T74" s="42" t="n">
        <v>0</v>
      </c>
      <c r="U74" s="42" t="n">
        <v>0</v>
      </c>
      <c r="V74" s="42" t="n">
        <v>0</v>
      </c>
      <c r="W74" s="42" t="n">
        <v>0</v>
      </c>
      <c r="X74" s="42" t="n">
        <v>0</v>
      </c>
      <c r="Y74" s="42" t="n">
        <v>15183.26656</v>
      </c>
      <c r="Z74" s="42" t="n">
        <v>11129.53304</v>
      </c>
      <c r="AA74" s="42" t="n">
        <v>4053.73352</v>
      </c>
      <c r="AB74" s="42"/>
      <c r="AC74" s="17" t="n">
        <v>0</v>
      </c>
      <c r="AD74" s="17" t="n">
        <v>0</v>
      </c>
      <c r="AE74" s="17"/>
    </row>
    <row r="75" customFormat="false" ht="12.75" hidden="false" customHeight="true" outlineLevel="0" collapsed="false">
      <c r="A75" s="39"/>
      <c r="B75" s="41" t="s">
        <v>153</v>
      </c>
      <c r="C75" s="19" t="s">
        <v>154</v>
      </c>
      <c r="D75" s="42" t="n">
        <v>1183.31266</v>
      </c>
      <c r="E75" s="42" t="n">
        <v>1183.31266</v>
      </c>
      <c r="F75" s="42" t="n">
        <v>1544.87613</v>
      </c>
      <c r="G75" s="42" t="n">
        <v>265.69433</v>
      </c>
      <c r="H75" s="42" t="n">
        <v>0</v>
      </c>
      <c r="I75" s="42" t="n">
        <v>1810.57046</v>
      </c>
      <c r="J75" s="42" t="n">
        <v>0</v>
      </c>
      <c r="K75" s="42" t="n">
        <v>537.48512</v>
      </c>
      <c r="L75" s="42" t="n">
        <v>537.48512</v>
      </c>
      <c r="M75" s="42" t="n">
        <v>0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0</v>
      </c>
      <c r="T75" s="42" t="n">
        <v>0</v>
      </c>
      <c r="U75" s="42" t="n">
        <v>0</v>
      </c>
      <c r="V75" s="42" t="n">
        <v>0</v>
      </c>
      <c r="W75" s="42" t="n">
        <v>0</v>
      </c>
      <c r="X75" s="42" t="n">
        <v>0</v>
      </c>
      <c r="Y75" s="42" t="n">
        <v>3531.36824</v>
      </c>
      <c r="Z75" s="42" t="n">
        <v>2993.88312</v>
      </c>
      <c r="AA75" s="42" t="n">
        <v>537.48512</v>
      </c>
      <c r="AB75" s="42"/>
      <c r="AC75" s="17" t="n">
        <v>0</v>
      </c>
      <c r="AD75" s="17" t="n">
        <v>0</v>
      </c>
      <c r="AE75" s="17"/>
    </row>
    <row r="76" customFormat="false" ht="12.75" hidden="false" customHeight="true" outlineLevel="0" collapsed="false">
      <c r="A76" s="39"/>
      <c r="B76" s="41" t="n">
        <v>17</v>
      </c>
      <c r="C76" s="19" t="s">
        <v>49</v>
      </c>
      <c r="D76" s="42" t="n">
        <v>15534.36297</v>
      </c>
      <c r="E76" s="42" t="n">
        <v>15534.36297</v>
      </c>
      <c r="F76" s="42" t="n">
        <v>7476.33128</v>
      </c>
      <c r="G76" s="42" t="n">
        <v>13053.24017</v>
      </c>
      <c r="H76" s="42" t="n">
        <v>1227.06466</v>
      </c>
      <c r="I76" s="42" t="n">
        <v>21756.63611</v>
      </c>
      <c r="J76" s="42" t="n">
        <v>224.10085</v>
      </c>
      <c r="K76" s="42" t="n">
        <v>1673.89379</v>
      </c>
      <c r="L76" s="42" t="n">
        <v>1897.99464</v>
      </c>
      <c r="M76" s="42" t="n">
        <v>3449.71782</v>
      </c>
      <c r="N76" s="42" t="n">
        <v>0</v>
      </c>
      <c r="O76" s="42" t="n">
        <v>0</v>
      </c>
      <c r="P76" s="42" t="n">
        <v>0</v>
      </c>
      <c r="Q76" s="42" t="n">
        <v>1022.65458</v>
      </c>
      <c r="R76" s="42" t="n">
        <v>4472.3724</v>
      </c>
      <c r="S76" s="42" t="n">
        <v>248.11461</v>
      </c>
      <c r="T76" s="42" t="n">
        <v>80.08132</v>
      </c>
      <c r="U76" s="42" t="n">
        <v>0</v>
      </c>
      <c r="V76" s="42" t="n">
        <v>0</v>
      </c>
      <c r="W76" s="42" t="n">
        <v>1248.81384</v>
      </c>
      <c r="X76" s="42" t="n">
        <v>1577.00977</v>
      </c>
      <c r="Y76" s="42" t="n">
        <v>45238.37589</v>
      </c>
      <c r="Z76" s="42" t="n">
        <v>37290.99908</v>
      </c>
      <c r="AA76" s="42" t="n">
        <v>7947.37681</v>
      </c>
      <c r="AB76" s="42"/>
      <c r="AC76" s="17" t="n">
        <v>0</v>
      </c>
      <c r="AD76" s="17" t="n">
        <v>0</v>
      </c>
      <c r="AE76" s="17"/>
    </row>
    <row r="77" customFormat="false" ht="12.75" hidden="false" customHeight="true" outlineLevel="0" collapsed="false">
      <c r="A77" s="39"/>
      <c r="B77" s="41" t="n">
        <v>1702</v>
      </c>
      <c r="C77" s="20" t="s">
        <v>155</v>
      </c>
      <c r="D77" s="42" t="n">
        <v>66869.43473</v>
      </c>
      <c r="E77" s="42" t="n">
        <v>66869.43473</v>
      </c>
      <c r="F77" s="42" t="n">
        <v>8536.75626</v>
      </c>
      <c r="G77" s="42" t="n">
        <v>15274.74532</v>
      </c>
      <c r="H77" s="42" t="n">
        <v>7632.78543</v>
      </c>
      <c r="I77" s="42" t="n">
        <v>31444.28701</v>
      </c>
      <c r="J77" s="42" t="n">
        <v>1510.89353</v>
      </c>
      <c r="K77" s="42" t="n">
        <v>2738.4538</v>
      </c>
      <c r="L77" s="42" t="n">
        <v>4249.34733</v>
      </c>
      <c r="M77" s="42" t="n">
        <v>3558.7239</v>
      </c>
      <c r="N77" s="42" t="n">
        <v>0</v>
      </c>
      <c r="O77" s="42" t="n">
        <v>302.54659</v>
      </c>
      <c r="P77" s="42" t="n">
        <v>0</v>
      </c>
      <c r="Q77" s="42" t="n">
        <v>1170.48367</v>
      </c>
      <c r="R77" s="42" t="n">
        <v>5031.75416</v>
      </c>
      <c r="S77" s="42" t="n">
        <v>365.69839</v>
      </c>
      <c r="T77" s="42" t="n">
        <v>27.53126</v>
      </c>
      <c r="U77" s="42" t="n">
        <v>0</v>
      </c>
      <c r="V77" s="42" t="n">
        <v>0</v>
      </c>
      <c r="W77" s="42" t="n">
        <v>1885.24438</v>
      </c>
      <c r="X77" s="42" t="n">
        <v>2278.47403</v>
      </c>
      <c r="Y77" s="42" t="n">
        <v>109873.29726</v>
      </c>
      <c r="Z77" s="42" t="n">
        <v>98313.72174</v>
      </c>
      <c r="AA77" s="42" t="n">
        <v>11559.57552</v>
      </c>
      <c r="AB77" s="42"/>
      <c r="AC77" s="17" t="n">
        <v>0</v>
      </c>
      <c r="AD77" s="17" t="n">
        <v>0</v>
      </c>
      <c r="AE77" s="17"/>
    </row>
    <row r="78" customFormat="false" ht="12.75" hidden="false" customHeight="true" outlineLevel="0" collapsed="false">
      <c r="A78" s="39"/>
      <c r="B78" s="41" t="n">
        <v>1705</v>
      </c>
      <c r="C78" s="20" t="s">
        <v>156</v>
      </c>
      <c r="D78" s="42" t="n">
        <v>1408.50077</v>
      </c>
      <c r="E78" s="42" t="n">
        <v>1408.50077</v>
      </c>
      <c r="F78" s="42" t="n">
        <v>0</v>
      </c>
      <c r="G78" s="42" t="n">
        <v>0</v>
      </c>
      <c r="H78" s="42" t="n">
        <v>302.10108</v>
      </c>
      <c r="I78" s="42" t="n">
        <v>302.10108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94.7362</v>
      </c>
      <c r="X78" s="42" t="n">
        <v>94.7362</v>
      </c>
      <c r="Y78" s="42" t="n">
        <v>1805.33805</v>
      </c>
      <c r="Z78" s="42" t="n">
        <v>1710.60185</v>
      </c>
      <c r="AA78" s="42" t="n">
        <v>94.7362</v>
      </c>
      <c r="AB78" s="42"/>
      <c r="AC78" s="17"/>
      <c r="AD78" s="17"/>
      <c r="AE78" s="17"/>
    </row>
    <row r="79" customFormat="false" ht="12.75" hidden="false" customHeight="true" outlineLevel="0" collapsed="false">
      <c r="A79" s="39"/>
      <c r="B79" s="41" t="n">
        <v>1706</v>
      </c>
      <c r="C79" s="20" t="s">
        <v>157</v>
      </c>
      <c r="D79" s="42" t="n">
        <v>10637.15829</v>
      </c>
      <c r="E79" s="42" t="n">
        <v>10637.15829</v>
      </c>
      <c r="F79" s="42" t="n">
        <v>2005.62308</v>
      </c>
      <c r="G79" s="42" t="n">
        <v>3218.04186</v>
      </c>
      <c r="H79" s="42" t="n">
        <v>173.15809</v>
      </c>
      <c r="I79" s="42" t="n">
        <v>5396.82303</v>
      </c>
      <c r="J79" s="42" t="n">
        <v>0</v>
      </c>
      <c r="K79" s="42" t="n">
        <v>339.88753</v>
      </c>
      <c r="L79" s="42" t="n">
        <v>339.88753</v>
      </c>
      <c r="M79" s="42" t="n">
        <v>2952.2136</v>
      </c>
      <c r="N79" s="42" t="n">
        <v>0</v>
      </c>
      <c r="O79" s="42" t="n">
        <v>0</v>
      </c>
      <c r="P79" s="42" t="n">
        <v>0</v>
      </c>
      <c r="Q79" s="42" t="n">
        <v>156.21877</v>
      </c>
      <c r="R79" s="42" t="n">
        <v>3108.43237</v>
      </c>
      <c r="S79" s="42" t="n">
        <v>0</v>
      </c>
      <c r="T79" s="42" t="n">
        <v>80.08132</v>
      </c>
      <c r="U79" s="42" t="n">
        <v>0</v>
      </c>
      <c r="V79" s="42" t="n">
        <v>0</v>
      </c>
      <c r="W79" s="42" t="n">
        <v>0</v>
      </c>
      <c r="X79" s="42" t="n">
        <v>80.08132</v>
      </c>
      <c r="Y79" s="42" t="n">
        <v>19562.38254</v>
      </c>
      <c r="Z79" s="42" t="n">
        <v>16033.98132</v>
      </c>
      <c r="AA79" s="42" t="n">
        <v>3528.40122</v>
      </c>
      <c r="AB79" s="42"/>
      <c r="AC79" s="17" t="n">
        <v>0</v>
      </c>
      <c r="AD79" s="17" t="n">
        <v>0</v>
      </c>
      <c r="AE79" s="17"/>
    </row>
    <row r="80" customFormat="false" ht="12.75" hidden="false" customHeight="true" outlineLevel="0" collapsed="false">
      <c r="A80" s="39"/>
      <c r="B80" s="41" t="n">
        <v>1799</v>
      </c>
      <c r="C80" s="20" t="s">
        <v>158</v>
      </c>
      <c r="D80" s="42" t="n">
        <v>-63796.03597</v>
      </c>
      <c r="E80" s="42" t="n">
        <v>-63796.03597</v>
      </c>
      <c r="F80" s="42" t="n">
        <v>-3066.91989</v>
      </c>
      <c r="G80" s="42" t="n">
        <v>-11340.52572</v>
      </c>
      <c r="H80" s="42" t="n">
        <v>-6930.97994</v>
      </c>
      <c r="I80" s="42" t="n">
        <v>-21338.42555</v>
      </c>
      <c r="J80" s="42" t="n">
        <v>-2711.95711</v>
      </c>
      <c r="K80" s="42" t="n">
        <v>-1404.44754</v>
      </c>
      <c r="L80" s="42" t="n">
        <v>-4116.40465</v>
      </c>
      <c r="M80" s="42" t="n">
        <v>-3061.21968</v>
      </c>
      <c r="N80" s="42" t="n">
        <v>0</v>
      </c>
      <c r="O80" s="42" t="n">
        <v>-302.54659</v>
      </c>
      <c r="P80" s="42" t="n">
        <v>0</v>
      </c>
      <c r="Q80" s="42" t="n">
        <v>-304.04786</v>
      </c>
      <c r="R80" s="42" t="n">
        <v>-3667.81413</v>
      </c>
      <c r="S80" s="42" t="n">
        <v>-117.58378</v>
      </c>
      <c r="T80" s="42" t="n">
        <v>-27.53126</v>
      </c>
      <c r="U80" s="42" t="n">
        <v>0</v>
      </c>
      <c r="V80" s="42" t="n">
        <v>0</v>
      </c>
      <c r="W80" s="42" t="n">
        <v>-731.16674</v>
      </c>
      <c r="X80" s="42" t="n">
        <v>-876.28178</v>
      </c>
      <c r="Y80" s="42" t="n">
        <v>-93794.96208</v>
      </c>
      <c r="Z80" s="42" t="n">
        <v>-85134.46152</v>
      </c>
      <c r="AA80" s="42" t="n">
        <v>-8660.50056</v>
      </c>
      <c r="AB80" s="42"/>
      <c r="AC80" s="17" t="n">
        <v>0</v>
      </c>
      <c r="AD80" s="17" t="n">
        <v>0</v>
      </c>
      <c r="AE80" s="17"/>
    </row>
    <row r="81" customFormat="false" ht="12.75" hidden="false" customHeight="true" outlineLevel="0" collapsed="false">
      <c r="A81" s="39"/>
      <c r="B81" s="41" t="n">
        <v>18</v>
      </c>
      <c r="C81" s="19" t="s">
        <v>50</v>
      </c>
      <c r="D81" s="42" t="n">
        <v>134125.89779</v>
      </c>
      <c r="E81" s="42" t="n">
        <v>134125.89779</v>
      </c>
      <c r="F81" s="42" t="n">
        <v>82418.38043</v>
      </c>
      <c r="G81" s="42" t="n">
        <v>93224.87856</v>
      </c>
      <c r="H81" s="42" t="n">
        <v>10229.89614</v>
      </c>
      <c r="I81" s="42" t="n">
        <v>185873.15513</v>
      </c>
      <c r="J81" s="42" t="n">
        <v>18081.84918</v>
      </c>
      <c r="K81" s="42" t="n">
        <v>31211.70303</v>
      </c>
      <c r="L81" s="42" t="n">
        <v>49293.55221</v>
      </c>
      <c r="M81" s="42" t="n">
        <v>15230.99693</v>
      </c>
      <c r="N81" s="42" t="n">
        <v>0</v>
      </c>
      <c r="O81" s="42" t="n">
        <v>4965.78873</v>
      </c>
      <c r="P81" s="42" t="n">
        <v>0</v>
      </c>
      <c r="Q81" s="42" t="n">
        <v>18435.11541</v>
      </c>
      <c r="R81" s="42" t="n">
        <v>38631.90107</v>
      </c>
      <c r="S81" s="42" t="n">
        <v>965.02421</v>
      </c>
      <c r="T81" s="42" t="n">
        <v>2375.98944</v>
      </c>
      <c r="U81" s="42" t="n">
        <v>895.131</v>
      </c>
      <c r="V81" s="42" t="n">
        <v>0</v>
      </c>
      <c r="W81" s="42" t="n">
        <v>3636.85586</v>
      </c>
      <c r="X81" s="42" t="n">
        <v>7873.00051</v>
      </c>
      <c r="Y81" s="42" t="n">
        <v>415797.50671</v>
      </c>
      <c r="Z81" s="42" t="n">
        <v>319999.05292</v>
      </c>
      <c r="AA81" s="42" t="n">
        <v>95798.45379</v>
      </c>
      <c r="AB81" s="42"/>
      <c r="AC81" s="17" t="n">
        <v>0</v>
      </c>
      <c r="AD81" s="17" t="n">
        <v>0</v>
      </c>
      <c r="AE81" s="17"/>
    </row>
    <row r="82" customFormat="false" ht="12.75" hidden="false" customHeight="true" outlineLevel="0" collapsed="false">
      <c r="A82" s="39"/>
      <c r="B82" s="41" t="n">
        <v>1802</v>
      </c>
      <c r="C82" s="20" t="s">
        <v>159</v>
      </c>
      <c r="D82" s="42" t="n">
        <v>146435.2882</v>
      </c>
      <c r="E82" s="42" t="n">
        <v>146435.2882</v>
      </c>
      <c r="F82" s="42" t="n">
        <v>67205.09098</v>
      </c>
      <c r="G82" s="42" t="n">
        <v>94387.21655</v>
      </c>
      <c r="H82" s="42" t="n">
        <v>4439.39167</v>
      </c>
      <c r="I82" s="42" t="n">
        <v>166031.6992</v>
      </c>
      <c r="J82" s="42" t="n">
        <v>13616.40002</v>
      </c>
      <c r="K82" s="42" t="n">
        <v>53826.10495</v>
      </c>
      <c r="L82" s="42" t="n">
        <v>67442.50497</v>
      </c>
      <c r="M82" s="42" t="n">
        <v>13185.58641</v>
      </c>
      <c r="N82" s="42" t="n">
        <v>0</v>
      </c>
      <c r="O82" s="42" t="n">
        <v>0</v>
      </c>
      <c r="P82" s="42" t="n">
        <v>0</v>
      </c>
      <c r="Q82" s="42" t="n">
        <v>24064.05813</v>
      </c>
      <c r="R82" s="42" t="n">
        <v>37249.64454</v>
      </c>
      <c r="S82" s="42" t="n">
        <v>17.38691</v>
      </c>
      <c r="T82" s="42" t="n">
        <v>10857.19376</v>
      </c>
      <c r="U82" s="42" t="n">
        <v>0</v>
      </c>
      <c r="V82" s="42" t="n">
        <v>0</v>
      </c>
      <c r="W82" s="42" t="n">
        <v>1157.90116</v>
      </c>
      <c r="X82" s="42" t="n">
        <v>12032.48183</v>
      </c>
      <c r="Y82" s="42" t="n">
        <v>429191.61874</v>
      </c>
      <c r="Z82" s="42" t="n">
        <v>312466.9874</v>
      </c>
      <c r="AA82" s="42" t="n">
        <v>116724.63134</v>
      </c>
      <c r="AB82" s="42"/>
      <c r="AC82" s="17" t="n">
        <v>0</v>
      </c>
      <c r="AD82" s="17" t="n">
        <v>0</v>
      </c>
      <c r="AE82" s="17"/>
    </row>
    <row r="83" customFormat="false" ht="12.75" hidden="false" customHeight="true" outlineLevel="0" collapsed="false">
      <c r="A83" s="39"/>
      <c r="B83" s="41" t="n">
        <v>1805</v>
      </c>
      <c r="C83" s="20" t="s">
        <v>160</v>
      </c>
      <c r="D83" s="42" t="n">
        <v>24263.63363</v>
      </c>
      <c r="E83" s="42" t="n">
        <v>24263.63363</v>
      </c>
      <c r="F83" s="42" t="n">
        <v>34051.89803</v>
      </c>
      <c r="G83" s="42" t="n">
        <v>6346.70917</v>
      </c>
      <c r="H83" s="42" t="n">
        <v>11118.26706</v>
      </c>
      <c r="I83" s="42" t="n">
        <v>51516.87426</v>
      </c>
      <c r="J83" s="42" t="n">
        <v>6078.05061</v>
      </c>
      <c r="K83" s="42" t="n">
        <v>11548.41599</v>
      </c>
      <c r="L83" s="42" t="n">
        <v>17626.4666</v>
      </c>
      <c r="M83" s="42" t="n">
        <v>3339.40914</v>
      </c>
      <c r="N83" s="42" t="n">
        <v>0</v>
      </c>
      <c r="O83" s="42" t="n">
        <v>3440.72732</v>
      </c>
      <c r="P83" s="42" t="n">
        <v>0</v>
      </c>
      <c r="Q83" s="42" t="n">
        <v>1208.14851</v>
      </c>
      <c r="R83" s="42" t="n">
        <v>7988.28497</v>
      </c>
      <c r="S83" s="42" t="n">
        <v>399.36477</v>
      </c>
      <c r="T83" s="42" t="n">
        <v>224.58213</v>
      </c>
      <c r="U83" s="42" t="n">
        <v>3373.82</v>
      </c>
      <c r="V83" s="42" t="n">
        <v>0</v>
      </c>
      <c r="W83" s="42" t="n">
        <v>3935.16382</v>
      </c>
      <c r="X83" s="42" t="n">
        <v>7932.93072</v>
      </c>
      <c r="Y83" s="42" t="n">
        <v>109328.19018</v>
      </c>
      <c r="Z83" s="42" t="n">
        <v>75780.50789</v>
      </c>
      <c r="AA83" s="42" t="n">
        <v>33547.68229</v>
      </c>
      <c r="AB83" s="42"/>
      <c r="AC83" s="17"/>
      <c r="AD83" s="17"/>
      <c r="AE83" s="17"/>
    </row>
    <row r="84" customFormat="false" ht="12.75" hidden="false" customHeight="true" outlineLevel="0" collapsed="false">
      <c r="A84" s="39"/>
      <c r="B84" s="41" t="n">
        <v>1806</v>
      </c>
      <c r="C84" s="20" t="s">
        <v>161</v>
      </c>
      <c r="D84" s="42" t="n">
        <v>31424.13761</v>
      </c>
      <c r="E84" s="42" t="n">
        <v>31424.13761</v>
      </c>
      <c r="F84" s="42" t="n">
        <v>33211.23752</v>
      </c>
      <c r="G84" s="42" t="n">
        <v>7886.12971</v>
      </c>
      <c r="H84" s="42" t="n">
        <v>16196.14685</v>
      </c>
      <c r="I84" s="42" t="n">
        <v>57293.51408</v>
      </c>
      <c r="J84" s="42" t="n">
        <v>5983.09448</v>
      </c>
      <c r="K84" s="42" t="n">
        <v>17250.12693</v>
      </c>
      <c r="L84" s="42" t="n">
        <v>23233.22141</v>
      </c>
      <c r="M84" s="42" t="n">
        <v>6489.46188</v>
      </c>
      <c r="N84" s="42" t="n">
        <v>0</v>
      </c>
      <c r="O84" s="42" t="n">
        <v>5708.17627</v>
      </c>
      <c r="P84" s="42" t="n">
        <v>0</v>
      </c>
      <c r="Q84" s="42" t="n">
        <v>822.90411</v>
      </c>
      <c r="R84" s="42" t="n">
        <v>13020.54226</v>
      </c>
      <c r="S84" s="42" t="n">
        <v>234.07353</v>
      </c>
      <c r="T84" s="42" t="n">
        <v>354.92028</v>
      </c>
      <c r="U84" s="42" t="n">
        <v>948.286</v>
      </c>
      <c r="V84" s="42" t="n">
        <v>0</v>
      </c>
      <c r="W84" s="42" t="n">
        <v>2222.66691</v>
      </c>
      <c r="X84" s="42" t="n">
        <v>3759.94672</v>
      </c>
      <c r="Y84" s="42" t="n">
        <v>128731.36208</v>
      </c>
      <c r="Z84" s="42" t="n">
        <v>88717.65169</v>
      </c>
      <c r="AA84" s="42" t="n">
        <v>40013.71039</v>
      </c>
      <c r="AB84" s="42"/>
      <c r="AC84" s="17"/>
      <c r="AD84" s="17"/>
      <c r="AE84" s="17"/>
    </row>
    <row r="85" customFormat="false" ht="12.75" hidden="false" customHeight="true" outlineLevel="0" collapsed="false">
      <c r="A85" s="39"/>
      <c r="B85" s="41" t="n">
        <v>1899</v>
      </c>
      <c r="C85" s="20" t="s">
        <v>162</v>
      </c>
      <c r="D85" s="42" t="n">
        <v>-110849.16983</v>
      </c>
      <c r="E85" s="42" t="n">
        <v>-110849.16983</v>
      </c>
      <c r="F85" s="42" t="n">
        <v>-55734.77832</v>
      </c>
      <c r="G85" s="42" t="n">
        <v>-51869.41274</v>
      </c>
      <c r="H85" s="42" t="n">
        <v>-24234.81147</v>
      </c>
      <c r="I85" s="42" t="n">
        <v>-131839.00253</v>
      </c>
      <c r="J85" s="42" t="n">
        <v>-12522.98652</v>
      </c>
      <c r="K85" s="42" t="n">
        <v>-59150.1087</v>
      </c>
      <c r="L85" s="42" t="n">
        <v>-71673.09522</v>
      </c>
      <c r="M85" s="42" t="n">
        <v>-16288.82423</v>
      </c>
      <c r="N85" s="42" t="n">
        <v>0</v>
      </c>
      <c r="O85" s="42" t="n">
        <v>-6559.21766</v>
      </c>
      <c r="P85" s="42" t="n">
        <v>0</v>
      </c>
      <c r="Q85" s="42" t="n">
        <v>-13404.86959</v>
      </c>
      <c r="R85" s="42" t="n">
        <v>-36252.91148</v>
      </c>
      <c r="S85" s="42" t="n">
        <v>-478.67436</v>
      </c>
      <c r="T85" s="42" t="n">
        <v>-9850.29673</v>
      </c>
      <c r="U85" s="42" t="n">
        <v>-3602.552</v>
      </c>
      <c r="V85" s="42" t="n">
        <v>0</v>
      </c>
      <c r="W85" s="42" t="n">
        <v>-5001.36692</v>
      </c>
      <c r="X85" s="42" t="n">
        <v>-18932.89001</v>
      </c>
      <c r="Y85" s="42" t="n">
        <v>-369547.06907</v>
      </c>
      <c r="Z85" s="42" t="n">
        <v>-242688.17236</v>
      </c>
      <c r="AA85" s="42" t="n">
        <v>-126858.89671</v>
      </c>
      <c r="AB85" s="42"/>
      <c r="AC85" s="17" t="n">
        <v>0</v>
      </c>
      <c r="AD85" s="17" t="n">
        <v>0</v>
      </c>
      <c r="AE85" s="17"/>
    </row>
    <row r="86" customFormat="false" ht="12.75" hidden="false" customHeight="true" outlineLevel="0" collapsed="false">
      <c r="A86" s="39"/>
      <c r="B86" s="41" t="n">
        <v>19</v>
      </c>
      <c r="C86" s="19" t="s">
        <v>51</v>
      </c>
      <c r="D86" s="42" t="n">
        <v>122311.68241</v>
      </c>
      <c r="E86" s="42" t="n">
        <v>122311.68241</v>
      </c>
      <c r="F86" s="42" t="n">
        <v>56701.38911</v>
      </c>
      <c r="G86" s="42" t="n">
        <v>60124.75607</v>
      </c>
      <c r="H86" s="42" t="n">
        <v>34239.06245</v>
      </c>
      <c r="I86" s="42" t="n">
        <v>151065.20763</v>
      </c>
      <c r="J86" s="42" t="n">
        <v>19893.75242</v>
      </c>
      <c r="K86" s="42" t="n">
        <v>20619.13844</v>
      </c>
      <c r="L86" s="42" t="n">
        <v>40512.89086</v>
      </c>
      <c r="M86" s="42" t="n">
        <v>10549.50137</v>
      </c>
      <c r="N86" s="42" t="n">
        <v>0</v>
      </c>
      <c r="O86" s="42" t="n">
        <v>52909.64334</v>
      </c>
      <c r="P86" s="42" t="n">
        <v>0</v>
      </c>
      <c r="Q86" s="42" t="n">
        <v>2856.94956</v>
      </c>
      <c r="R86" s="42" t="n">
        <v>66316.09427</v>
      </c>
      <c r="S86" s="42" t="n">
        <v>33681.52893</v>
      </c>
      <c r="T86" s="42" t="n">
        <v>344.94226</v>
      </c>
      <c r="U86" s="42" t="n">
        <v>2070.393</v>
      </c>
      <c r="V86" s="42" t="n">
        <v>0</v>
      </c>
      <c r="W86" s="42" t="n">
        <v>2589.03614</v>
      </c>
      <c r="X86" s="42" t="n">
        <v>38685.90033</v>
      </c>
      <c r="Y86" s="42" t="n">
        <v>418891.7755</v>
      </c>
      <c r="Z86" s="42" t="n">
        <v>273376.89004</v>
      </c>
      <c r="AA86" s="42" t="n">
        <v>145514.88546</v>
      </c>
      <c r="AB86" s="42"/>
      <c r="AC86" s="17" t="n">
        <v>0</v>
      </c>
      <c r="AD86" s="17" t="n">
        <v>0</v>
      </c>
      <c r="AE86" s="17"/>
    </row>
    <row r="87" customFormat="false" ht="12.75" hidden="false" customHeight="true" outlineLevel="0" collapsed="false">
      <c r="A87" s="39"/>
      <c r="B87" s="41" t="n">
        <v>1901</v>
      </c>
      <c r="C87" s="20" t="s">
        <v>163</v>
      </c>
      <c r="D87" s="42" t="n">
        <v>27444.39667</v>
      </c>
      <c r="E87" s="42" t="n">
        <v>27444.39667</v>
      </c>
      <c r="F87" s="42" t="n">
        <v>13201.29821</v>
      </c>
      <c r="G87" s="42" t="n">
        <v>2201.66392</v>
      </c>
      <c r="H87" s="42" t="n">
        <v>3371.43617</v>
      </c>
      <c r="I87" s="42" t="n">
        <v>18774.3983</v>
      </c>
      <c r="J87" s="42" t="n">
        <v>1180.48942</v>
      </c>
      <c r="K87" s="42" t="n">
        <v>1562.7353</v>
      </c>
      <c r="L87" s="42" t="n">
        <v>2743.22472</v>
      </c>
      <c r="M87" s="42" t="n">
        <v>78.20252</v>
      </c>
      <c r="N87" s="42" t="n">
        <v>0</v>
      </c>
      <c r="O87" s="42" t="n">
        <v>35685.28697</v>
      </c>
      <c r="P87" s="42" t="n">
        <v>0</v>
      </c>
      <c r="Q87" s="42" t="n">
        <v>15.69571</v>
      </c>
      <c r="R87" s="42" t="n">
        <v>35779.1852</v>
      </c>
      <c r="S87" s="42" t="n">
        <v>320.80761</v>
      </c>
      <c r="T87" s="42" t="n">
        <v>158.56036</v>
      </c>
      <c r="U87" s="42" t="n">
        <v>332.263</v>
      </c>
      <c r="V87" s="42" t="n">
        <v>0</v>
      </c>
      <c r="W87" s="42" t="n">
        <v>185.89746</v>
      </c>
      <c r="X87" s="42" t="n">
        <v>997.52843</v>
      </c>
      <c r="Y87" s="42" t="n">
        <v>85738.73332</v>
      </c>
      <c r="Z87" s="42" t="n">
        <v>46218.79497</v>
      </c>
      <c r="AA87" s="42" t="n">
        <v>39519.93835</v>
      </c>
      <c r="AB87" s="42"/>
      <c r="AC87" s="17" t="n">
        <v>0</v>
      </c>
      <c r="AD87" s="17" t="n">
        <v>0</v>
      </c>
      <c r="AE87" s="17"/>
    </row>
    <row r="88" customFormat="false" ht="12.75" hidden="false" customHeight="true" outlineLevel="0" collapsed="false">
      <c r="A88" s="39"/>
      <c r="B88" s="41" t="n">
        <v>1902</v>
      </c>
      <c r="C88" s="20" t="s">
        <v>164</v>
      </c>
      <c r="D88" s="42" t="n">
        <v>22504.45553</v>
      </c>
      <c r="E88" s="42" t="n">
        <v>22504.45553</v>
      </c>
      <c r="F88" s="42" t="n">
        <v>17447.11766</v>
      </c>
      <c r="G88" s="42" t="n">
        <v>18620.45103</v>
      </c>
      <c r="H88" s="42" t="n">
        <v>15414.49381</v>
      </c>
      <c r="I88" s="42" t="n">
        <v>51482.0625</v>
      </c>
      <c r="J88" s="42" t="n">
        <v>0</v>
      </c>
      <c r="K88" s="42" t="n">
        <v>8400</v>
      </c>
      <c r="L88" s="42" t="n">
        <v>8400</v>
      </c>
      <c r="M88" s="42" t="n">
        <v>0</v>
      </c>
      <c r="N88" s="42" t="n">
        <v>0</v>
      </c>
      <c r="O88" s="42" t="n">
        <v>11165.7626</v>
      </c>
      <c r="P88" s="42" t="n">
        <v>0</v>
      </c>
      <c r="Q88" s="42" t="n">
        <v>0</v>
      </c>
      <c r="R88" s="42" t="n">
        <v>11165.7626</v>
      </c>
      <c r="S88" s="42" t="n">
        <v>28511.10794</v>
      </c>
      <c r="T88" s="42" t="n">
        <v>0</v>
      </c>
      <c r="U88" s="42" t="n">
        <v>0</v>
      </c>
      <c r="V88" s="42" t="n">
        <v>0</v>
      </c>
      <c r="W88" s="42" t="n">
        <v>1.01926</v>
      </c>
      <c r="X88" s="42" t="n">
        <v>28512.1272</v>
      </c>
      <c r="Y88" s="42" t="n">
        <v>122064.40783</v>
      </c>
      <c r="Z88" s="42" t="n">
        <v>73986.51803</v>
      </c>
      <c r="AA88" s="42" t="n">
        <v>48077.8898</v>
      </c>
      <c r="AB88" s="42"/>
      <c r="AC88" s="17" t="n">
        <v>0</v>
      </c>
      <c r="AD88" s="17" t="n">
        <v>0</v>
      </c>
      <c r="AE88" s="17"/>
    </row>
    <row r="89" customFormat="false" ht="12.75" hidden="false" customHeight="true" outlineLevel="0" collapsed="false">
      <c r="A89" s="39"/>
      <c r="B89" s="41" t="n">
        <v>1904</v>
      </c>
      <c r="C89" s="20" t="s">
        <v>165</v>
      </c>
      <c r="D89" s="42" t="n">
        <v>49143.8527</v>
      </c>
      <c r="E89" s="42" t="n">
        <v>49143.8527</v>
      </c>
      <c r="F89" s="42" t="n">
        <v>6175.13788</v>
      </c>
      <c r="G89" s="42" t="n">
        <v>13699.56017</v>
      </c>
      <c r="H89" s="42" t="n">
        <v>5171.35327</v>
      </c>
      <c r="I89" s="42" t="n">
        <v>25046.05132</v>
      </c>
      <c r="J89" s="42" t="n">
        <v>5463.84287</v>
      </c>
      <c r="K89" s="42" t="n">
        <v>4395.51781</v>
      </c>
      <c r="L89" s="42" t="n">
        <v>9859.36068</v>
      </c>
      <c r="M89" s="42" t="n">
        <v>4941.15816</v>
      </c>
      <c r="N89" s="42" t="n">
        <v>0</v>
      </c>
      <c r="O89" s="42" t="n">
        <v>1289.35941</v>
      </c>
      <c r="P89" s="42" t="n">
        <v>0</v>
      </c>
      <c r="Q89" s="42" t="n">
        <v>738.17043</v>
      </c>
      <c r="R89" s="42" t="n">
        <v>6968.688</v>
      </c>
      <c r="S89" s="42" t="n">
        <v>3002.75974</v>
      </c>
      <c r="T89" s="42" t="n">
        <v>30.10129</v>
      </c>
      <c r="U89" s="42" t="n">
        <v>235.127</v>
      </c>
      <c r="V89" s="42" t="n">
        <v>0</v>
      </c>
      <c r="W89" s="42" t="n">
        <v>1048.48854</v>
      </c>
      <c r="X89" s="42" t="n">
        <v>4316.47657</v>
      </c>
      <c r="Y89" s="42" t="n">
        <v>95334.42927</v>
      </c>
      <c r="Z89" s="42" t="n">
        <v>74189.90402</v>
      </c>
      <c r="AA89" s="42" t="n">
        <v>21144.52525</v>
      </c>
      <c r="AB89" s="42"/>
      <c r="AC89" s="17" t="n">
        <v>0</v>
      </c>
      <c r="AD89" s="17" t="n">
        <v>0</v>
      </c>
      <c r="AE89" s="17"/>
    </row>
    <row r="90" customFormat="false" ht="12.75" hidden="false" customHeight="true" outlineLevel="0" collapsed="false">
      <c r="A90" s="39"/>
      <c r="B90" s="41" t="n">
        <v>1905</v>
      </c>
      <c r="C90" s="20" t="s">
        <v>166</v>
      </c>
      <c r="D90" s="42" t="n">
        <v>13565.88498</v>
      </c>
      <c r="E90" s="42" t="n">
        <v>13565.88498</v>
      </c>
      <c r="F90" s="42" t="n">
        <v>16039.95219</v>
      </c>
      <c r="G90" s="42" t="n">
        <v>11899.68014</v>
      </c>
      <c r="H90" s="42" t="n">
        <v>8099.14115</v>
      </c>
      <c r="I90" s="42" t="n">
        <v>36038.77348</v>
      </c>
      <c r="J90" s="42" t="n">
        <v>2717.65145</v>
      </c>
      <c r="K90" s="42" t="n">
        <v>2038.59581</v>
      </c>
      <c r="L90" s="42" t="n">
        <v>4756.24726</v>
      </c>
      <c r="M90" s="42" t="n">
        <v>3364.77787</v>
      </c>
      <c r="N90" s="42" t="n">
        <v>0</v>
      </c>
      <c r="O90" s="42" t="n">
        <v>1951.23481</v>
      </c>
      <c r="P90" s="42" t="n">
        <v>0</v>
      </c>
      <c r="Q90" s="42" t="n">
        <v>1091.54376</v>
      </c>
      <c r="R90" s="42" t="n">
        <v>6407.55644</v>
      </c>
      <c r="S90" s="42" t="n">
        <v>459.78863</v>
      </c>
      <c r="T90" s="42" t="n">
        <v>8.23235</v>
      </c>
      <c r="U90" s="42" t="n">
        <v>1030.994</v>
      </c>
      <c r="V90" s="42" t="n">
        <v>0</v>
      </c>
      <c r="W90" s="42" t="n">
        <v>719.93962</v>
      </c>
      <c r="X90" s="42" t="n">
        <v>2218.9546</v>
      </c>
      <c r="Y90" s="42" t="n">
        <v>62987.41676</v>
      </c>
      <c r="Z90" s="42" t="n">
        <v>49604.65846</v>
      </c>
      <c r="AA90" s="42" t="n">
        <v>13382.7583</v>
      </c>
      <c r="AB90" s="42"/>
      <c r="AC90" s="17" t="n">
        <v>0</v>
      </c>
      <c r="AD90" s="17" t="n">
        <v>0</v>
      </c>
      <c r="AE90" s="17"/>
    </row>
    <row r="91" customFormat="false" ht="12.75" hidden="false" customHeight="true" outlineLevel="0" collapsed="false">
      <c r="A91" s="39"/>
      <c r="B91" s="41" t="n">
        <v>1990</v>
      </c>
      <c r="C91" s="20" t="s">
        <v>167</v>
      </c>
      <c r="D91" s="42" t="n">
        <v>0</v>
      </c>
      <c r="E91" s="42" t="n">
        <v>0</v>
      </c>
      <c r="F91" s="42" t="n">
        <v>292.51095</v>
      </c>
      <c r="G91" s="42" t="n">
        <v>777.47802</v>
      </c>
      <c r="H91" s="42" t="n">
        <v>516.81057</v>
      </c>
      <c r="I91" s="42" t="n">
        <v>1586.79954</v>
      </c>
      <c r="J91" s="42" t="n">
        <v>0</v>
      </c>
      <c r="K91" s="42" t="n">
        <v>0</v>
      </c>
      <c r="L91" s="42" t="n">
        <v>0</v>
      </c>
      <c r="M91" s="42" t="n">
        <v>761.56507</v>
      </c>
      <c r="N91" s="42" t="n">
        <v>0</v>
      </c>
      <c r="O91" s="42" t="n">
        <v>0</v>
      </c>
      <c r="P91" s="42" t="n">
        <v>0</v>
      </c>
      <c r="Q91" s="42" t="n">
        <v>0.13381</v>
      </c>
      <c r="R91" s="42" t="n">
        <v>761.69888</v>
      </c>
      <c r="S91" s="42" t="n">
        <v>0</v>
      </c>
      <c r="T91" s="42" t="n">
        <v>20.3361</v>
      </c>
      <c r="U91" s="42" t="n">
        <v>0</v>
      </c>
      <c r="V91" s="42" t="n">
        <v>0</v>
      </c>
      <c r="W91" s="42" t="n">
        <v>0</v>
      </c>
      <c r="X91" s="42" t="n">
        <v>20.3361</v>
      </c>
      <c r="Y91" s="42" t="n">
        <v>2368.83452</v>
      </c>
      <c r="Z91" s="42" t="n">
        <v>1586.79954</v>
      </c>
      <c r="AA91" s="42" t="n">
        <v>782.03498</v>
      </c>
      <c r="AB91" s="42"/>
      <c r="AC91" s="17"/>
      <c r="AD91" s="17"/>
      <c r="AE91" s="17"/>
    </row>
    <row r="92" customFormat="false" ht="12.75" hidden="false" customHeight="true" outlineLevel="0" collapsed="false">
      <c r="A92" s="39"/>
      <c r="B92" s="41" t="n">
        <v>1999</v>
      </c>
      <c r="C92" s="20" t="s">
        <v>168</v>
      </c>
      <c r="D92" s="42" t="n">
        <v>-4375.11117</v>
      </c>
      <c r="E92" s="42" t="n">
        <v>-4375.11117</v>
      </c>
      <c r="F92" s="42" t="n">
        <v>-742.24332</v>
      </c>
      <c r="G92" s="42" t="n">
        <v>-6199.01204</v>
      </c>
      <c r="H92" s="42" t="n">
        <v>-146.80677</v>
      </c>
      <c r="I92" s="42" t="n">
        <v>-7088.06213</v>
      </c>
      <c r="J92" s="42" t="n">
        <v>-328.98406</v>
      </c>
      <c r="K92" s="42" t="n">
        <v>-350.568</v>
      </c>
      <c r="L92" s="42" t="n">
        <v>-679.55206</v>
      </c>
      <c r="M92" s="42" t="n">
        <v>-763.68148</v>
      </c>
      <c r="N92" s="42" t="n">
        <v>0</v>
      </c>
      <c r="O92" s="42" t="n">
        <v>-1070.74196</v>
      </c>
      <c r="P92" s="42" t="n">
        <v>0</v>
      </c>
      <c r="Q92" s="42" t="n">
        <v>-725.80801</v>
      </c>
      <c r="R92" s="42" t="n">
        <v>-2560.23145</v>
      </c>
      <c r="S92" s="42" t="n">
        <v>-953.6172</v>
      </c>
      <c r="T92" s="42" t="n">
        <v>-3.5</v>
      </c>
      <c r="U92" s="42" t="n">
        <v>-11.534</v>
      </c>
      <c r="V92" s="42" t="n">
        <v>0</v>
      </c>
      <c r="W92" s="42" t="n">
        <v>-111.38027</v>
      </c>
      <c r="X92" s="42" t="n">
        <v>-1080.03147</v>
      </c>
      <c r="Y92" s="42" t="n">
        <v>-15782.98828</v>
      </c>
      <c r="Z92" s="42" t="n">
        <v>-11463.1733</v>
      </c>
      <c r="AA92" s="42" t="n">
        <v>-4319.81498</v>
      </c>
      <c r="AB92" s="42"/>
      <c r="AC92" s="17" t="n">
        <v>0</v>
      </c>
      <c r="AD92" s="17" t="n">
        <v>0</v>
      </c>
      <c r="AE92" s="17"/>
    </row>
    <row r="93" customFormat="false" ht="12.75" hidden="false" customHeight="true" outlineLevel="0" collapsed="false">
      <c r="A93" s="39"/>
      <c r="B93" s="41" t="n">
        <v>199905</v>
      </c>
      <c r="C93" s="20" t="s">
        <v>169</v>
      </c>
      <c r="D93" s="42" t="n">
        <v>0</v>
      </c>
      <c r="E93" s="42" t="n">
        <v>0</v>
      </c>
      <c r="F93" s="42" t="n">
        <v>-694.55275</v>
      </c>
      <c r="G93" s="42" t="n">
        <v>-1569.55984</v>
      </c>
      <c r="H93" s="42" t="n">
        <v>-62.7706</v>
      </c>
      <c r="I93" s="42" t="n">
        <v>-2326.88319</v>
      </c>
      <c r="J93" s="42" t="n">
        <v>-34.88328</v>
      </c>
      <c r="K93" s="42" t="n">
        <v>-20</v>
      </c>
      <c r="L93" s="42" t="n">
        <v>-54.88328</v>
      </c>
      <c r="M93" s="42" t="n">
        <v>-42.07874</v>
      </c>
      <c r="N93" s="42" t="n">
        <v>0</v>
      </c>
      <c r="O93" s="42" t="n">
        <v>-834.12263</v>
      </c>
      <c r="P93" s="42" t="n">
        <v>0</v>
      </c>
      <c r="Q93" s="42" t="n">
        <v>0</v>
      </c>
      <c r="R93" s="42" t="n">
        <v>-876.20137</v>
      </c>
      <c r="S93" s="42" t="n">
        <v>0</v>
      </c>
      <c r="T93" s="42" t="n">
        <v>0</v>
      </c>
      <c r="U93" s="42" t="n">
        <v>-9.454</v>
      </c>
      <c r="V93" s="42" t="n">
        <v>0</v>
      </c>
      <c r="W93" s="42" t="n">
        <v>-0.0283</v>
      </c>
      <c r="X93" s="42" t="n">
        <v>-9.4823</v>
      </c>
      <c r="Y93" s="42" t="n">
        <v>-3267.45014</v>
      </c>
      <c r="Z93" s="42" t="n">
        <v>-2326.88319</v>
      </c>
      <c r="AA93" s="42" t="n">
        <v>-940.56695</v>
      </c>
      <c r="AB93" s="42"/>
      <c r="AC93" s="17" t="n">
        <v>0</v>
      </c>
      <c r="AD93" s="17" t="n">
        <v>0</v>
      </c>
      <c r="AE93" s="17"/>
    </row>
    <row r="94" customFormat="false" ht="12.75" hidden="false" customHeight="true" outlineLevel="0" collapsed="false">
      <c r="A94" s="39"/>
      <c r="B94" s="41" t="n">
        <v>199910</v>
      </c>
      <c r="C94" s="20" t="s">
        <v>170</v>
      </c>
      <c r="D94" s="42" t="n">
        <v>0</v>
      </c>
      <c r="E94" s="42" t="n">
        <v>0</v>
      </c>
      <c r="F94" s="42" t="n">
        <v>0</v>
      </c>
      <c r="G94" s="42" t="n">
        <v>-764.8788</v>
      </c>
      <c r="H94" s="42" t="n">
        <v>0</v>
      </c>
      <c r="I94" s="42" t="n">
        <v>-764.8788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-893.76349</v>
      </c>
      <c r="T94" s="42" t="n">
        <v>0</v>
      </c>
      <c r="U94" s="42" t="n">
        <v>0</v>
      </c>
      <c r="V94" s="42" t="n">
        <v>0</v>
      </c>
      <c r="W94" s="42" t="n">
        <v>0</v>
      </c>
      <c r="X94" s="42" t="n">
        <v>-893.76349</v>
      </c>
      <c r="Y94" s="42" t="n">
        <v>-1658.64229</v>
      </c>
      <c r="Z94" s="42" t="n">
        <v>-764.8788</v>
      </c>
      <c r="AA94" s="42" t="n">
        <v>-893.76349</v>
      </c>
      <c r="AB94" s="42"/>
      <c r="AC94" s="17" t="n">
        <v>0</v>
      </c>
      <c r="AD94" s="17" t="n">
        <v>0</v>
      </c>
      <c r="AE94" s="17"/>
    </row>
    <row r="95" customFormat="false" ht="12.75" hidden="false" customHeight="true" outlineLevel="0" collapsed="false">
      <c r="A95" s="39"/>
      <c r="B95" s="46"/>
      <c r="C95" s="16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17"/>
      <c r="AD95" s="17"/>
      <c r="AE95" s="17"/>
    </row>
    <row r="96" s="5" customFormat="true" ht="12.75" hidden="false" customHeight="true" outlineLevel="0" collapsed="false">
      <c r="A96" s="39"/>
      <c r="B96" s="46"/>
      <c r="C96" s="16" t="s">
        <v>52</v>
      </c>
      <c r="D96" s="47" t="n">
        <v>5604616.40004</v>
      </c>
      <c r="E96" s="47" t="n">
        <v>5604616.40004</v>
      </c>
      <c r="F96" s="47" t="n">
        <v>1961728.8569</v>
      </c>
      <c r="G96" s="47" t="n">
        <v>2213879.36735</v>
      </c>
      <c r="H96" s="47" t="n">
        <v>1975460.79414</v>
      </c>
      <c r="I96" s="47" t="n">
        <v>6151069.01839</v>
      </c>
      <c r="J96" s="47" t="n">
        <v>1262444.2545</v>
      </c>
      <c r="K96" s="47" t="n">
        <v>1227880.89479</v>
      </c>
      <c r="L96" s="47" t="n">
        <v>2490325.14929</v>
      </c>
      <c r="M96" s="47" t="n">
        <v>609963.47168</v>
      </c>
      <c r="N96" s="47" t="n">
        <v>0</v>
      </c>
      <c r="O96" s="47" t="n">
        <v>695294.73507</v>
      </c>
      <c r="P96" s="47" t="n">
        <v>0</v>
      </c>
      <c r="Q96" s="47" t="n">
        <v>337634.81091</v>
      </c>
      <c r="R96" s="47" t="n">
        <v>1642893.01766</v>
      </c>
      <c r="S96" s="47" t="n">
        <v>126808.19797</v>
      </c>
      <c r="T96" s="47" t="n">
        <v>13225.53769</v>
      </c>
      <c r="U96" s="47" t="n">
        <v>449082.558</v>
      </c>
      <c r="V96" s="47" t="n">
        <v>0</v>
      </c>
      <c r="W96" s="47" t="n">
        <v>361258.86642</v>
      </c>
      <c r="X96" s="47" t="n">
        <v>950375.16008</v>
      </c>
      <c r="Y96" s="47" t="n">
        <v>16839278.74546</v>
      </c>
      <c r="Z96" s="47" t="n">
        <v>11755685.41843</v>
      </c>
      <c r="AA96" s="47" t="n">
        <v>5083593.32703</v>
      </c>
      <c r="AB96" s="47"/>
      <c r="AC96" s="23" t="n">
        <v>0</v>
      </c>
      <c r="AD96" s="23" t="n">
        <v>0</v>
      </c>
      <c r="AE96" s="23"/>
    </row>
    <row r="97" s="5" customFormat="true" ht="12.75" hidden="false" customHeight="true" outlineLevel="0" collapsed="false">
      <c r="A97" s="39"/>
      <c r="B97" s="46"/>
      <c r="C97" s="16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23"/>
      <c r="AD97" s="23"/>
      <c r="AE97" s="23"/>
    </row>
    <row r="98" s="5" customFormat="true" ht="12.75" hidden="false" customHeight="true" outlineLevel="0" collapsed="false">
      <c r="A98" s="25"/>
      <c r="B98" s="46" t="n">
        <v>4</v>
      </c>
      <c r="C98" s="24" t="s">
        <v>53</v>
      </c>
      <c r="D98" s="47" t="n">
        <v>544191.97861</v>
      </c>
      <c r="E98" s="47" t="n">
        <v>544191.97861</v>
      </c>
      <c r="F98" s="47" t="n">
        <v>75934.07369</v>
      </c>
      <c r="G98" s="47" t="n">
        <v>152561.65011</v>
      </c>
      <c r="H98" s="47" t="n">
        <v>112049.02805</v>
      </c>
      <c r="I98" s="47" t="n">
        <v>340544.75185</v>
      </c>
      <c r="J98" s="47" t="n">
        <v>71717.76789</v>
      </c>
      <c r="K98" s="47" t="n">
        <v>87705.05557</v>
      </c>
      <c r="L98" s="47" t="n">
        <v>159422.82346</v>
      </c>
      <c r="M98" s="47" t="n">
        <v>42064.41104</v>
      </c>
      <c r="N98" s="47" t="n">
        <v>0</v>
      </c>
      <c r="O98" s="47" t="n">
        <v>96584.8078</v>
      </c>
      <c r="P98" s="47" t="n">
        <v>0</v>
      </c>
      <c r="Q98" s="47" t="n">
        <v>22381.87153</v>
      </c>
      <c r="R98" s="47" t="n">
        <v>161031.09037</v>
      </c>
      <c r="S98" s="47" t="n">
        <v>10317.51963</v>
      </c>
      <c r="T98" s="47" t="n">
        <v>887.22525</v>
      </c>
      <c r="U98" s="47" t="n">
        <v>14975.604</v>
      </c>
      <c r="V98" s="47" t="n">
        <v>0</v>
      </c>
      <c r="W98" s="47" t="n">
        <v>28967.96002</v>
      </c>
      <c r="X98" s="47" t="n">
        <v>55148.3089</v>
      </c>
      <c r="Y98" s="47" t="n">
        <v>1260338.95319</v>
      </c>
      <c r="Z98" s="47" t="n">
        <v>884736.73046</v>
      </c>
      <c r="AA98" s="47" t="n">
        <v>375602.22273</v>
      </c>
      <c r="AB98" s="47"/>
      <c r="AC98" s="24" t="n">
        <v>0</v>
      </c>
      <c r="AD98" s="24" t="n">
        <v>0</v>
      </c>
      <c r="AE98" s="24"/>
    </row>
    <row r="99" s="5" customFormat="true" ht="12.75" hidden="false" customHeight="true" outlineLevel="0" collapsed="false">
      <c r="A99" s="25"/>
      <c r="B99" s="46"/>
      <c r="C99" s="16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23"/>
      <c r="AD99" s="23"/>
      <c r="AE99" s="23"/>
    </row>
    <row r="100" s="5" customFormat="true" ht="12.75" hidden="false" customHeight="true" outlineLevel="0" collapsed="false">
      <c r="A100" s="25"/>
      <c r="B100" s="46"/>
      <c r="C100" s="24" t="s">
        <v>54</v>
      </c>
      <c r="D100" s="47" t="n">
        <v>6148808.37865</v>
      </c>
      <c r="E100" s="47" t="n">
        <v>6148808.37865</v>
      </c>
      <c r="F100" s="47" t="n">
        <v>2037662.93059</v>
      </c>
      <c r="G100" s="47" t="n">
        <v>2366441.01746</v>
      </c>
      <c r="H100" s="47" t="n">
        <v>2087509.82219</v>
      </c>
      <c r="I100" s="47" t="n">
        <v>6491613.77024</v>
      </c>
      <c r="J100" s="47" t="n">
        <v>1334162.02239</v>
      </c>
      <c r="K100" s="47" t="n">
        <v>1315585.95036</v>
      </c>
      <c r="L100" s="47" t="n">
        <v>2649747.97275</v>
      </c>
      <c r="M100" s="47" t="n">
        <v>652027.88272</v>
      </c>
      <c r="N100" s="47" t="n">
        <v>0</v>
      </c>
      <c r="O100" s="47" t="n">
        <v>791879.54287</v>
      </c>
      <c r="P100" s="47" t="n">
        <v>0</v>
      </c>
      <c r="Q100" s="47" t="n">
        <v>360016.68244</v>
      </c>
      <c r="R100" s="47" t="n">
        <v>1803924.10803</v>
      </c>
      <c r="S100" s="47" t="n">
        <v>137125.7176</v>
      </c>
      <c r="T100" s="47" t="n">
        <v>14112.76294</v>
      </c>
      <c r="U100" s="47" t="n">
        <v>464058.162</v>
      </c>
      <c r="V100" s="47" t="n">
        <v>0</v>
      </c>
      <c r="W100" s="47" t="n">
        <v>390226.82644</v>
      </c>
      <c r="X100" s="47" t="n">
        <v>1005523.46898</v>
      </c>
      <c r="Y100" s="47" t="n">
        <v>18099617.69865</v>
      </c>
      <c r="Z100" s="47" t="n">
        <v>12640422.14889</v>
      </c>
      <c r="AA100" s="47" t="n">
        <v>5459195.54976</v>
      </c>
      <c r="AB100" s="47"/>
      <c r="AC100" s="24" t="n">
        <v>0</v>
      </c>
      <c r="AD100" s="24" t="n">
        <v>0</v>
      </c>
      <c r="AE100" s="24"/>
    </row>
    <row r="101" s="5" customFormat="true" ht="12.75" hidden="false" customHeight="true" outlineLevel="0" collapsed="false">
      <c r="A101" s="25"/>
      <c r="B101" s="46"/>
      <c r="C101" s="16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23"/>
      <c r="AD101" s="23"/>
      <c r="AE101" s="23"/>
    </row>
    <row r="102" s="25" customFormat="true" ht="12.75" hidden="false" customHeight="true" outlineLevel="0" collapsed="false">
      <c r="B102" s="48"/>
      <c r="C102" s="5" t="s">
        <v>55</v>
      </c>
      <c r="D102" s="42" t="n">
        <v>0</v>
      </c>
      <c r="E102" s="42" t="n">
        <v>0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0</v>
      </c>
      <c r="S102" s="42" t="n">
        <v>0</v>
      </c>
      <c r="T102" s="42" t="n">
        <v>0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0</v>
      </c>
      <c r="AB102" s="42"/>
      <c r="AC102" s="17" t="n">
        <v>0</v>
      </c>
      <c r="AD102" s="17" t="n">
        <v>0</v>
      </c>
      <c r="AE102" s="17"/>
    </row>
    <row r="103" customFormat="false" ht="12.75" hidden="false" customHeight="true" outlineLevel="0" collapsed="false">
      <c r="A103" s="39"/>
      <c r="B103" s="41" t="n">
        <v>21</v>
      </c>
      <c r="C103" s="19" t="s">
        <v>56</v>
      </c>
      <c r="D103" s="42" t="n">
        <v>4485160.44203</v>
      </c>
      <c r="E103" s="42" t="n">
        <v>4485160.44203</v>
      </c>
      <c r="F103" s="42" t="n">
        <v>1508979.09881</v>
      </c>
      <c r="G103" s="42" t="n">
        <v>1796643.80233</v>
      </c>
      <c r="H103" s="42" t="n">
        <v>1684449.4169</v>
      </c>
      <c r="I103" s="42" t="n">
        <v>4990072.31804</v>
      </c>
      <c r="J103" s="42" t="n">
        <v>1066203.00741</v>
      </c>
      <c r="K103" s="42" t="n">
        <v>1047189.63628</v>
      </c>
      <c r="L103" s="42" t="n">
        <v>2113392.64369</v>
      </c>
      <c r="M103" s="42" t="n">
        <v>525506.56363</v>
      </c>
      <c r="N103" s="42" t="n">
        <v>0</v>
      </c>
      <c r="O103" s="42" t="n">
        <v>363439.56455</v>
      </c>
      <c r="P103" s="42" t="n">
        <v>0</v>
      </c>
      <c r="Q103" s="42" t="n">
        <v>293379.16605</v>
      </c>
      <c r="R103" s="42" t="n">
        <v>1182325.29423</v>
      </c>
      <c r="S103" s="42" t="n">
        <v>98885.24452</v>
      </c>
      <c r="T103" s="42" t="n">
        <v>1695.70902</v>
      </c>
      <c r="U103" s="42" t="n">
        <v>375945.899</v>
      </c>
      <c r="V103" s="42" t="n">
        <v>0</v>
      </c>
      <c r="W103" s="42" t="n">
        <v>295163.10463</v>
      </c>
      <c r="X103" s="42" t="n">
        <v>771689.95717</v>
      </c>
      <c r="Y103" s="42" t="n">
        <v>13542640.65516</v>
      </c>
      <c r="Z103" s="42" t="n">
        <v>9475232.76007</v>
      </c>
      <c r="AA103" s="42" t="n">
        <v>4067407.89509</v>
      </c>
      <c r="AB103" s="42"/>
      <c r="AC103" s="17" t="n">
        <v>0</v>
      </c>
      <c r="AD103" s="17" t="n">
        <v>0</v>
      </c>
      <c r="AE103" s="17"/>
    </row>
    <row r="104" customFormat="false" ht="12.75" hidden="false" customHeight="true" outlineLevel="0" collapsed="false">
      <c r="A104" s="49"/>
      <c r="B104" s="41" t="n">
        <v>2101</v>
      </c>
      <c r="C104" s="20" t="s">
        <v>57</v>
      </c>
      <c r="D104" s="42" t="n">
        <v>2913494.07543</v>
      </c>
      <c r="E104" s="42" t="n">
        <v>2913494.07543</v>
      </c>
      <c r="F104" s="42" t="n">
        <v>971537.38162</v>
      </c>
      <c r="G104" s="42" t="n">
        <v>1216777.70071</v>
      </c>
      <c r="H104" s="42" t="n">
        <v>1021369.03749</v>
      </c>
      <c r="I104" s="42" t="n">
        <v>3209684.11982</v>
      </c>
      <c r="J104" s="42" t="n">
        <v>689166.06374</v>
      </c>
      <c r="K104" s="42" t="n">
        <v>703575.13328</v>
      </c>
      <c r="L104" s="42" t="n">
        <v>1392741.19702</v>
      </c>
      <c r="M104" s="42" t="n">
        <v>341159.67945</v>
      </c>
      <c r="N104" s="42" t="n">
        <v>0</v>
      </c>
      <c r="O104" s="42" t="n">
        <v>3892.11324</v>
      </c>
      <c r="P104" s="42" t="n">
        <v>0</v>
      </c>
      <c r="Q104" s="42" t="n">
        <v>212774.20266</v>
      </c>
      <c r="R104" s="42" t="n">
        <v>557825.99535</v>
      </c>
      <c r="S104" s="42" t="n">
        <v>37234.90744</v>
      </c>
      <c r="T104" s="42" t="n">
        <v>1360.89779</v>
      </c>
      <c r="U104" s="42" t="n">
        <v>269750.383</v>
      </c>
      <c r="V104" s="42" t="n">
        <v>0</v>
      </c>
      <c r="W104" s="42" t="n">
        <v>216665.72174</v>
      </c>
      <c r="X104" s="42" t="n">
        <v>525011.90997</v>
      </c>
      <c r="Y104" s="42" t="n">
        <v>8598757.29759</v>
      </c>
      <c r="Z104" s="42" t="n">
        <v>6123178.19525</v>
      </c>
      <c r="AA104" s="42" t="n">
        <v>2475579.10234</v>
      </c>
      <c r="AB104" s="42"/>
      <c r="AC104" s="17" t="n">
        <v>0</v>
      </c>
      <c r="AD104" s="17" t="n">
        <v>0</v>
      </c>
      <c r="AE104" s="17"/>
    </row>
    <row r="105" customFormat="false" ht="12.75" hidden="false" customHeight="true" outlineLevel="0" collapsed="false">
      <c r="A105" s="49"/>
      <c r="B105" s="41" t="n">
        <v>210105</v>
      </c>
      <c r="C105" s="43" t="s">
        <v>171</v>
      </c>
      <c r="D105" s="42" t="n">
        <v>221682.1186</v>
      </c>
      <c r="E105" s="42" t="n">
        <v>221682.1186</v>
      </c>
      <c r="F105" s="42" t="n">
        <v>115320.0366</v>
      </c>
      <c r="G105" s="42" t="n">
        <v>233111.50591</v>
      </c>
      <c r="H105" s="42" t="n">
        <v>45160.88011</v>
      </c>
      <c r="I105" s="42" t="n">
        <v>393592.42262</v>
      </c>
      <c r="J105" s="42" t="n">
        <v>116129.63962</v>
      </c>
      <c r="K105" s="42" t="n">
        <v>378796.91465</v>
      </c>
      <c r="L105" s="42" t="n">
        <v>494926.55427</v>
      </c>
      <c r="M105" s="42" t="n">
        <v>24680.0948</v>
      </c>
      <c r="N105" s="42" t="n">
        <v>0</v>
      </c>
      <c r="O105" s="42" t="n">
        <v>0</v>
      </c>
      <c r="P105" s="42" t="n">
        <v>0</v>
      </c>
      <c r="Q105" s="42" t="n">
        <v>1447.84612</v>
      </c>
      <c r="R105" s="42" t="n">
        <v>26127.94092</v>
      </c>
      <c r="S105" s="42" t="n">
        <v>12200.83051</v>
      </c>
      <c r="T105" s="42" t="n">
        <v>1038.93394</v>
      </c>
      <c r="U105" s="42" t="n">
        <v>44508.446</v>
      </c>
      <c r="V105" s="42" t="n">
        <v>0</v>
      </c>
      <c r="W105" s="42" t="n">
        <v>8460.86258</v>
      </c>
      <c r="X105" s="42" t="n">
        <v>66209.07303</v>
      </c>
      <c r="Y105" s="42" t="n">
        <v>1202538.10944</v>
      </c>
      <c r="Z105" s="42" t="n">
        <v>615274.54122</v>
      </c>
      <c r="AA105" s="42" t="n">
        <v>587263.56822</v>
      </c>
      <c r="AB105" s="42"/>
      <c r="AC105" s="17"/>
      <c r="AD105" s="17"/>
      <c r="AE105" s="17"/>
    </row>
    <row r="106" customFormat="false" ht="12.75" hidden="false" customHeight="true" outlineLevel="0" collapsed="false">
      <c r="A106" s="49"/>
      <c r="B106" s="41" t="n">
        <v>210110</v>
      </c>
      <c r="C106" s="43" t="s">
        <v>172</v>
      </c>
      <c r="D106" s="42" t="n">
        <v>1229393.25913</v>
      </c>
      <c r="E106" s="42" t="n">
        <v>1229393.25913</v>
      </c>
      <c r="F106" s="42" t="n">
        <v>343354.28667</v>
      </c>
      <c r="G106" s="42" t="n">
        <v>554211.3747</v>
      </c>
      <c r="H106" s="42" t="n">
        <v>541969.69411</v>
      </c>
      <c r="I106" s="42" t="n">
        <v>1439535.35548</v>
      </c>
      <c r="J106" s="42" t="n">
        <v>303819.7724</v>
      </c>
      <c r="K106" s="42" t="n">
        <v>151613.22447</v>
      </c>
      <c r="L106" s="42" t="n">
        <v>455432.99687</v>
      </c>
      <c r="M106" s="42" t="n">
        <v>80766.03956</v>
      </c>
      <c r="N106" s="42" t="n">
        <v>0</v>
      </c>
      <c r="O106" s="42" t="n">
        <v>0</v>
      </c>
      <c r="P106" s="42" t="n">
        <v>0</v>
      </c>
      <c r="Q106" s="42" t="n">
        <v>85156.50027</v>
      </c>
      <c r="R106" s="42" t="n">
        <v>165922.53983</v>
      </c>
      <c r="S106" s="42" t="n">
        <v>5420.12204</v>
      </c>
      <c r="T106" s="42" t="n">
        <v>0</v>
      </c>
      <c r="U106" s="42" t="n">
        <v>200033.583</v>
      </c>
      <c r="V106" s="42" t="n">
        <v>0</v>
      </c>
      <c r="W106" s="42" t="n">
        <v>62687.45087</v>
      </c>
      <c r="X106" s="42" t="n">
        <v>268141.15591</v>
      </c>
      <c r="Y106" s="42" t="n">
        <v>3558425.30722</v>
      </c>
      <c r="Z106" s="42" t="n">
        <v>2668928.61461</v>
      </c>
      <c r="AA106" s="42" t="n">
        <v>889496.69261</v>
      </c>
      <c r="AB106" s="42"/>
      <c r="AC106" s="17"/>
      <c r="AD106" s="17"/>
      <c r="AE106" s="17"/>
    </row>
    <row r="107" customFormat="false" ht="12.75" hidden="false" customHeight="true" outlineLevel="0" collapsed="false">
      <c r="A107" s="49"/>
      <c r="B107" s="41" t="n">
        <v>210115</v>
      </c>
      <c r="C107" s="43" t="s">
        <v>173</v>
      </c>
      <c r="D107" s="42" t="n">
        <v>65443.14753</v>
      </c>
      <c r="E107" s="42" t="n">
        <v>65443.14753</v>
      </c>
      <c r="F107" s="42" t="n">
        <v>87588.12109</v>
      </c>
      <c r="G107" s="42" t="n">
        <v>7380.08562</v>
      </c>
      <c r="H107" s="42" t="n">
        <v>2246.69826</v>
      </c>
      <c r="I107" s="42" t="n">
        <v>97214.90497</v>
      </c>
      <c r="J107" s="42" t="n">
        <v>0.01506</v>
      </c>
      <c r="K107" s="42" t="n">
        <v>5.01685</v>
      </c>
      <c r="L107" s="42" t="n">
        <v>5.03191</v>
      </c>
      <c r="M107" s="42" t="n">
        <v>10317.4414</v>
      </c>
      <c r="N107" s="42" t="n">
        <v>0</v>
      </c>
      <c r="O107" s="42" t="n">
        <v>0</v>
      </c>
      <c r="P107" s="42" t="n">
        <v>0</v>
      </c>
      <c r="Q107" s="42" t="n">
        <v>740.80261</v>
      </c>
      <c r="R107" s="42" t="n">
        <v>11058.24401</v>
      </c>
      <c r="S107" s="42" t="n">
        <v>6906.2849</v>
      </c>
      <c r="T107" s="42" t="n">
        <v>0</v>
      </c>
      <c r="U107" s="42" t="n">
        <v>1618.839</v>
      </c>
      <c r="V107" s="42" t="n">
        <v>0</v>
      </c>
      <c r="W107" s="42" t="n">
        <v>4015.62528</v>
      </c>
      <c r="X107" s="42" t="n">
        <v>12540.74918</v>
      </c>
      <c r="Y107" s="42" t="n">
        <v>186262.0776</v>
      </c>
      <c r="Z107" s="42" t="n">
        <v>162658.0525</v>
      </c>
      <c r="AA107" s="42" t="n">
        <v>23604.0251</v>
      </c>
      <c r="AB107" s="42"/>
      <c r="AC107" s="17"/>
      <c r="AD107" s="17"/>
      <c r="AE107" s="17"/>
    </row>
    <row r="108" customFormat="false" ht="12.75" hidden="false" customHeight="true" outlineLevel="0" collapsed="false">
      <c r="A108" s="49"/>
      <c r="B108" s="41" t="n">
        <v>210120</v>
      </c>
      <c r="C108" s="43" t="s">
        <v>174</v>
      </c>
      <c r="D108" s="42" t="n">
        <v>0.12219</v>
      </c>
      <c r="E108" s="42" t="n">
        <v>0.12219</v>
      </c>
      <c r="F108" s="42" t="n">
        <v>4776.72067</v>
      </c>
      <c r="G108" s="42" t="n">
        <v>7074.68892</v>
      </c>
      <c r="H108" s="42" t="n">
        <v>1091.69958</v>
      </c>
      <c r="I108" s="42" t="n">
        <v>12943.10917</v>
      </c>
      <c r="J108" s="42" t="n">
        <v>52.67864</v>
      </c>
      <c r="K108" s="42" t="n">
        <v>0</v>
      </c>
      <c r="L108" s="42" t="n">
        <v>52.67864</v>
      </c>
      <c r="M108" s="42" t="n">
        <v>552.69776</v>
      </c>
      <c r="N108" s="42" t="n">
        <v>0</v>
      </c>
      <c r="O108" s="42" t="n">
        <v>0</v>
      </c>
      <c r="P108" s="42" t="n">
        <v>0</v>
      </c>
      <c r="Q108" s="42" t="n">
        <v>886.63873</v>
      </c>
      <c r="R108" s="42" t="n">
        <v>1439.33649</v>
      </c>
      <c r="S108" s="42" t="n">
        <v>0</v>
      </c>
      <c r="T108" s="42" t="n">
        <v>0</v>
      </c>
      <c r="U108" s="42" t="n">
        <v>0</v>
      </c>
      <c r="V108" s="42" t="n">
        <v>0</v>
      </c>
      <c r="W108" s="42" t="n">
        <v>0</v>
      </c>
      <c r="X108" s="42" t="n">
        <v>0</v>
      </c>
      <c r="Y108" s="42" t="n">
        <v>14435.24649</v>
      </c>
      <c r="Z108" s="42" t="n">
        <v>12943.23136</v>
      </c>
      <c r="AA108" s="42" t="n">
        <v>1492.01513</v>
      </c>
      <c r="AB108" s="42"/>
      <c r="AC108" s="17"/>
      <c r="AD108" s="17"/>
      <c r="AE108" s="17"/>
    </row>
    <row r="109" customFormat="false" ht="12.75" hidden="false" customHeight="true" outlineLevel="0" collapsed="false">
      <c r="A109" s="49"/>
      <c r="B109" s="41" t="n">
        <v>210125</v>
      </c>
      <c r="C109" s="43" t="s">
        <v>175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  <c r="J109" s="42" t="n">
        <v>0.262</v>
      </c>
      <c r="K109" s="42" t="n">
        <v>0</v>
      </c>
      <c r="L109" s="42" t="n">
        <v>0.262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0</v>
      </c>
      <c r="T109" s="42" t="n">
        <v>0</v>
      </c>
      <c r="U109" s="42" t="n">
        <v>0</v>
      </c>
      <c r="V109" s="42" t="n">
        <v>0</v>
      </c>
      <c r="W109" s="42" t="n">
        <v>0</v>
      </c>
      <c r="X109" s="42" t="n">
        <v>0</v>
      </c>
      <c r="Y109" s="42" t="n">
        <v>0.262</v>
      </c>
      <c r="Z109" s="42" t="n">
        <v>0</v>
      </c>
      <c r="AA109" s="42" t="n">
        <v>0.262</v>
      </c>
      <c r="AB109" s="42"/>
      <c r="AC109" s="17"/>
      <c r="AD109" s="17"/>
      <c r="AE109" s="17"/>
    </row>
    <row r="110" customFormat="false" ht="12.75" hidden="false" customHeight="true" outlineLevel="0" collapsed="false">
      <c r="A110" s="39"/>
      <c r="B110" s="41" t="n">
        <v>210130</v>
      </c>
      <c r="C110" s="43" t="s">
        <v>176</v>
      </c>
      <c r="D110" s="42" t="n">
        <v>18406.19731</v>
      </c>
      <c r="E110" s="42" t="n">
        <v>18406.19731</v>
      </c>
      <c r="F110" s="42" t="n">
        <v>3564.26062</v>
      </c>
      <c r="G110" s="42" t="n">
        <v>5922.99947</v>
      </c>
      <c r="H110" s="42" t="n">
        <v>5055.02651</v>
      </c>
      <c r="I110" s="42" t="n">
        <v>14542.2866</v>
      </c>
      <c r="J110" s="42" t="n">
        <v>6383.26892</v>
      </c>
      <c r="K110" s="42" t="n">
        <v>6218.15417</v>
      </c>
      <c r="L110" s="42" t="n">
        <v>12601.42309</v>
      </c>
      <c r="M110" s="42" t="n">
        <v>1140.78228</v>
      </c>
      <c r="N110" s="42" t="n">
        <v>0</v>
      </c>
      <c r="O110" s="42" t="n">
        <v>0</v>
      </c>
      <c r="P110" s="42" t="n">
        <v>0</v>
      </c>
      <c r="Q110" s="42" t="n">
        <v>1182.99241</v>
      </c>
      <c r="R110" s="42" t="n">
        <v>2323.77469</v>
      </c>
      <c r="S110" s="42" t="n">
        <v>280.49564</v>
      </c>
      <c r="T110" s="42" t="n">
        <v>36.5302</v>
      </c>
      <c r="U110" s="42" t="n">
        <v>1831.697</v>
      </c>
      <c r="V110" s="42" t="n">
        <v>0</v>
      </c>
      <c r="W110" s="42" t="n">
        <v>313.51545</v>
      </c>
      <c r="X110" s="42" t="n">
        <v>2462.23829</v>
      </c>
      <c r="Y110" s="42" t="n">
        <v>50335.91998</v>
      </c>
      <c r="Z110" s="42" t="n">
        <v>32948.48391</v>
      </c>
      <c r="AA110" s="42" t="n">
        <v>17387.43607</v>
      </c>
      <c r="AB110" s="42"/>
      <c r="AC110" s="17"/>
      <c r="AD110" s="17"/>
      <c r="AE110" s="17"/>
    </row>
    <row r="111" customFormat="false" ht="12.75" hidden="false" customHeight="true" outlineLevel="0" collapsed="false">
      <c r="A111" s="39"/>
      <c r="B111" s="41" t="n">
        <v>210135</v>
      </c>
      <c r="C111" s="43" t="s">
        <v>177</v>
      </c>
      <c r="D111" s="42" t="n">
        <v>1298276.01235</v>
      </c>
      <c r="E111" s="42" t="n">
        <v>1298276.01235</v>
      </c>
      <c r="F111" s="42" t="n">
        <v>377082.90716</v>
      </c>
      <c r="G111" s="42" t="n">
        <v>328330.05818</v>
      </c>
      <c r="H111" s="42" t="n">
        <v>359700.67098</v>
      </c>
      <c r="I111" s="42" t="n">
        <v>1065113.63632</v>
      </c>
      <c r="J111" s="42" t="n">
        <v>196076.95637</v>
      </c>
      <c r="K111" s="42" t="n">
        <v>144992.07911</v>
      </c>
      <c r="L111" s="42" t="n">
        <v>341069.03548</v>
      </c>
      <c r="M111" s="42" t="n">
        <v>203404.97668</v>
      </c>
      <c r="N111" s="42" t="n">
        <v>0</v>
      </c>
      <c r="O111" s="42" t="n">
        <v>0</v>
      </c>
      <c r="P111" s="42" t="n">
        <v>0</v>
      </c>
      <c r="Q111" s="42" t="n">
        <v>110525.26912</v>
      </c>
      <c r="R111" s="42" t="n">
        <v>313930.2458</v>
      </c>
      <c r="S111" s="42" t="n">
        <v>8081.28895</v>
      </c>
      <c r="T111" s="42" t="n">
        <v>101.27271</v>
      </c>
      <c r="U111" s="42" t="n">
        <v>0</v>
      </c>
      <c r="V111" s="42" t="n">
        <v>0</v>
      </c>
      <c r="W111" s="42" t="n">
        <v>109055.77472</v>
      </c>
      <c r="X111" s="42" t="n">
        <v>117238.33638</v>
      </c>
      <c r="Y111" s="42" t="n">
        <v>3135627.26633</v>
      </c>
      <c r="Z111" s="42" t="n">
        <v>2363389.64867</v>
      </c>
      <c r="AA111" s="42" t="n">
        <v>772237.61766</v>
      </c>
      <c r="AB111" s="42"/>
      <c r="AC111" s="17"/>
      <c r="AD111" s="17"/>
      <c r="AE111" s="17"/>
    </row>
    <row r="112" customFormat="false" ht="12.75" hidden="false" customHeight="true" outlineLevel="0" collapsed="false">
      <c r="A112" s="39"/>
      <c r="B112" s="41" t="n">
        <v>210140</v>
      </c>
      <c r="C112" s="43" t="s">
        <v>178</v>
      </c>
      <c r="D112" s="42" t="n">
        <v>11370.10871</v>
      </c>
      <c r="E112" s="42" t="n">
        <v>11370.10871</v>
      </c>
      <c r="F112" s="42" t="n">
        <v>14142.02543</v>
      </c>
      <c r="G112" s="42" t="n">
        <v>54211.9512</v>
      </c>
      <c r="H112" s="42" t="n">
        <v>8404.04386</v>
      </c>
      <c r="I112" s="42" t="n">
        <v>76758.02049</v>
      </c>
      <c r="J112" s="42" t="n">
        <v>2761.04506</v>
      </c>
      <c r="K112" s="42" t="n">
        <v>86.65636</v>
      </c>
      <c r="L112" s="42" t="n">
        <v>2847.70142</v>
      </c>
      <c r="M112" s="42" t="n">
        <v>11422.20152</v>
      </c>
      <c r="N112" s="42" t="n">
        <v>0</v>
      </c>
      <c r="O112" s="42" t="n">
        <v>982.00137</v>
      </c>
      <c r="P112" s="42" t="n">
        <v>0</v>
      </c>
      <c r="Q112" s="42" t="n">
        <v>5555.63604</v>
      </c>
      <c r="R112" s="42" t="n">
        <v>17959.83893</v>
      </c>
      <c r="S112" s="42" t="n">
        <v>742.99084</v>
      </c>
      <c r="T112" s="42" t="n">
        <v>56.05541</v>
      </c>
      <c r="U112" s="42" t="n">
        <v>841.622</v>
      </c>
      <c r="V112" s="42" t="n">
        <v>0</v>
      </c>
      <c r="W112" s="42" t="n">
        <v>29676.53339</v>
      </c>
      <c r="X112" s="42" t="n">
        <v>31317.20164</v>
      </c>
      <c r="Y112" s="42" t="n">
        <v>140252.87119</v>
      </c>
      <c r="Z112" s="42" t="n">
        <v>88128.1292</v>
      </c>
      <c r="AA112" s="42" t="n">
        <v>52124.74199</v>
      </c>
      <c r="AB112" s="42"/>
      <c r="AC112" s="17"/>
      <c r="AD112" s="17"/>
      <c r="AE112" s="17"/>
    </row>
    <row r="113" customFormat="false" ht="12.75" hidden="false" customHeight="true" outlineLevel="0" collapsed="false">
      <c r="A113" s="39"/>
      <c r="B113" s="41" t="n">
        <v>210145</v>
      </c>
      <c r="C113" s="43" t="s">
        <v>179</v>
      </c>
      <c r="D113" s="42" t="n">
        <v>1427.53099</v>
      </c>
      <c r="E113" s="42" t="n">
        <v>1427.53099</v>
      </c>
      <c r="F113" s="42" t="n">
        <v>5.02805</v>
      </c>
      <c r="G113" s="42" t="n">
        <v>1162.36068</v>
      </c>
      <c r="H113" s="42" t="n">
        <v>338.74371</v>
      </c>
      <c r="I113" s="42" t="n">
        <v>1506.13244</v>
      </c>
      <c r="J113" s="42" t="n">
        <v>0</v>
      </c>
      <c r="K113" s="42" t="n">
        <v>429.66309</v>
      </c>
      <c r="L113" s="42" t="n">
        <v>429.66309</v>
      </c>
      <c r="M113" s="42" t="n">
        <v>240.27454</v>
      </c>
      <c r="N113" s="42" t="n">
        <v>0</v>
      </c>
      <c r="O113" s="42" t="n">
        <v>2910.11187</v>
      </c>
      <c r="P113" s="42" t="n">
        <v>0</v>
      </c>
      <c r="Q113" s="42" t="n">
        <v>0</v>
      </c>
      <c r="R113" s="42" t="n">
        <v>3150.38641</v>
      </c>
      <c r="S113" s="42" t="n">
        <v>5.14974</v>
      </c>
      <c r="T113" s="42" t="n">
        <v>0</v>
      </c>
      <c r="U113" s="42" t="n">
        <v>0</v>
      </c>
      <c r="V113" s="42" t="n">
        <v>0</v>
      </c>
      <c r="W113" s="42" t="n">
        <v>8.50147</v>
      </c>
      <c r="X113" s="42" t="n">
        <v>13.65121</v>
      </c>
      <c r="Y113" s="42" t="n">
        <v>6527.36414</v>
      </c>
      <c r="Z113" s="42" t="n">
        <v>2933.66343</v>
      </c>
      <c r="AA113" s="42" t="n">
        <v>3593.70071</v>
      </c>
      <c r="AB113" s="42"/>
      <c r="AC113" s="17"/>
      <c r="AD113" s="17"/>
      <c r="AE113" s="17"/>
    </row>
    <row r="114" customFormat="false" ht="12.75" hidden="false" customHeight="true" outlineLevel="0" collapsed="false">
      <c r="A114" s="39"/>
      <c r="B114" s="41" t="n">
        <v>210150</v>
      </c>
      <c r="C114" s="43" t="s">
        <v>180</v>
      </c>
      <c r="D114" s="42" t="n">
        <v>67495.57862</v>
      </c>
      <c r="E114" s="42" t="n">
        <v>67495.57862</v>
      </c>
      <c r="F114" s="42" t="n">
        <v>25703.99533</v>
      </c>
      <c r="G114" s="42" t="n">
        <v>25372.67603</v>
      </c>
      <c r="H114" s="42" t="n">
        <v>57401.58037</v>
      </c>
      <c r="I114" s="42" t="n">
        <v>108478.25173</v>
      </c>
      <c r="J114" s="42" t="n">
        <v>63942.42567</v>
      </c>
      <c r="K114" s="42" t="n">
        <v>21433.42458</v>
      </c>
      <c r="L114" s="42" t="n">
        <v>85375.85025</v>
      </c>
      <c r="M114" s="42" t="n">
        <v>8635.17091</v>
      </c>
      <c r="N114" s="42" t="n">
        <v>0</v>
      </c>
      <c r="O114" s="42" t="n">
        <v>0</v>
      </c>
      <c r="P114" s="42" t="n">
        <v>0</v>
      </c>
      <c r="Q114" s="42" t="n">
        <v>7278.51736</v>
      </c>
      <c r="R114" s="42" t="n">
        <v>15913.68827</v>
      </c>
      <c r="S114" s="42" t="n">
        <v>3597.74482</v>
      </c>
      <c r="T114" s="42" t="n">
        <v>128.10553</v>
      </c>
      <c r="U114" s="42" t="n">
        <v>20916.196</v>
      </c>
      <c r="V114" s="42" t="n">
        <v>0</v>
      </c>
      <c r="W114" s="42" t="n">
        <v>2447.45798</v>
      </c>
      <c r="X114" s="42" t="n">
        <v>27089.50433</v>
      </c>
      <c r="Y114" s="42" t="n">
        <v>304352.8732</v>
      </c>
      <c r="Z114" s="42" t="n">
        <v>175973.83035</v>
      </c>
      <c r="AA114" s="42" t="n">
        <v>128379.04285</v>
      </c>
      <c r="AB114" s="42"/>
      <c r="AC114" s="17"/>
      <c r="AD114" s="17"/>
      <c r="AE114" s="17"/>
    </row>
    <row r="115" customFormat="false" ht="12.75" hidden="false" customHeight="true" outlineLevel="0" collapsed="false">
      <c r="A115" s="39"/>
      <c r="B115" s="41" t="n">
        <v>2102</v>
      </c>
      <c r="C115" s="20" t="s">
        <v>58</v>
      </c>
      <c r="D115" s="42" t="n">
        <v>0</v>
      </c>
      <c r="E115" s="42" t="n">
        <v>0</v>
      </c>
      <c r="F115" s="42" t="n">
        <v>0</v>
      </c>
      <c r="G115" s="42" t="n">
        <v>2950.09429</v>
      </c>
      <c r="H115" s="42" t="n">
        <v>3540</v>
      </c>
      <c r="I115" s="42" t="n">
        <v>6490.09429</v>
      </c>
      <c r="J115" s="42" t="n">
        <v>780</v>
      </c>
      <c r="K115" s="42" t="n">
        <v>0</v>
      </c>
      <c r="L115" s="42" t="n">
        <v>78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0</v>
      </c>
      <c r="T115" s="42" t="n">
        <v>0</v>
      </c>
      <c r="U115" s="42" t="n">
        <v>80223.466</v>
      </c>
      <c r="V115" s="42" t="n">
        <v>0</v>
      </c>
      <c r="W115" s="42" t="n">
        <v>0</v>
      </c>
      <c r="X115" s="42" t="n">
        <v>80223.466</v>
      </c>
      <c r="Y115" s="42" t="n">
        <v>87493.56029</v>
      </c>
      <c r="Z115" s="42" t="n">
        <v>6490.09429</v>
      </c>
      <c r="AA115" s="42" t="n">
        <v>81003.466</v>
      </c>
      <c r="AB115" s="42"/>
      <c r="AC115" s="17" t="n">
        <v>0</v>
      </c>
      <c r="AD115" s="17" t="n">
        <v>0</v>
      </c>
      <c r="AE115" s="17"/>
    </row>
    <row r="116" customFormat="false" ht="12.75" hidden="false" customHeight="true" outlineLevel="0" collapsed="false">
      <c r="A116" s="39"/>
      <c r="B116" s="41" t="n">
        <v>2103</v>
      </c>
      <c r="C116" s="20" t="s">
        <v>59</v>
      </c>
      <c r="D116" s="42" t="n">
        <v>1512926.42852</v>
      </c>
      <c r="E116" s="42" t="n">
        <v>1512926.42852</v>
      </c>
      <c r="F116" s="42" t="n">
        <v>517591.03583</v>
      </c>
      <c r="G116" s="42" t="n">
        <v>548114.58836</v>
      </c>
      <c r="H116" s="42" t="n">
        <v>512793.9411</v>
      </c>
      <c r="I116" s="42" t="n">
        <v>1578499.56529</v>
      </c>
      <c r="J116" s="42" t="n">
        <v>349554.73888</v>
      </c>
      <c r="K116" s="42" t="n">
        <v>325482.11482</v>
      </c>
      <c r="L116" s="42" t="n">
        <v>675036.8537</v>
      </c>
      <c r="M116" s="42" t="n">
        <v>184106.02177</v>
      </c>
      <c r="N116" s="42" t="n">
        <v>0</v>
      </c>
      <c r="O116" s="42" t="n">
        <v>359547.45131</v>
      </c>
      <c r="P116" s="42" t="n">
        <v>0</v>
      </c>
      <c r="Q116" s="42" t="n">
        <v>71258.29155</v>
      </c>
      <c r="R116" s="42" t="n">
        <v>614911.76463</v>
      </c>
      <c r="S116" s="42" t="n">
        <v>61586.12977</v>
      </c>
      <c r="T116" s="42" t="n">
        <v>320.138</v>
      </c>
      <c r="U116" s="42" t="n">
        <v>24887.547</v>
      </c>
      <c r="V116" s="42" t="n">
        <v>0</v>
      </c>
      <c r="W116" s="42" t="n">
        <v>78497.38289</v>
      </c>
      <c r="X116" s="42" t="n">
        <v>165291.19766</v>
      </c>
      <c r="Y116" s="42" t="n">
        <v>4546665.8098</v>
      </c>
      <c r="Z116" s="42" t="n">
        <v>3091425.99381</v>
      </c>
      <c r="AA116" s="42" t="n">
        <v>1455239.81599</v>
      </c>
      <c r="AB116" s="42"/>
      <c r="AC116" s="17" t="n">
        <v>0</v>
      </c>
      <c r="AD116" s="17" t="n">
        <v>0</v>
      </c>
      <c r="AE116" s="17"/>
    </row>
    <row r="117" customFormat="false" ht="12.75" hidden="false" customHeight="true" outlineLevel="0" collapsed="false">
      <c r="A117" s="39"/>
      <c r="B117" s="41" t="n">
        <v>2104</v>
      </c>
      <c r="C117" s="20" t="s">
        <v>60</v>
      </c>
      <c r="D117" s="42" t="n">
        <v>176.64554</v>
      </c>
      <c r="E117" s="42" t="n">
        <v>176.64554</v>
      </c>
      <c r="F117" s="42" t="n">
        <v>0</v>
      </c>
      <c r="G117" s="42" t="n">
        <v>0</v>
      </c>
      <c r="H117" s="42" t="n">
        <v>0</v>
      </c>
      <c r="I117" s="42" t="n">
        <v>0</v>
      </c>
      <c r="J117" s="42" t="n">
        <v>344.25815</v>
      </c>
      <c r="K117" s="42" t="n">
        <v>59.3194</v>
      </c>
      <c r="L117" s="42" t="n">
        <v>403.57755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13.54531</v>
      </c>
      <c r="T117" s="42" t="n">
        <v>10.88984</v>
      </c>
      <c r="U117" s="42" t="n">
        <v>0</v>
      </c>
      <c r="V117" s="42" t="n">
        <v>0</v>
      </c>
      <c r="W117" s="42" t="n">
        <v>0</v>
      </c>
      <c r="X117" s="42" t="n">
        <v>24.43515</v>
      </c>
      <c r="Y117" s="42" t="n">
        <v>604.65824</v>
      </c>
      <c r="Z117" s="42" t="n">
        <v>176.64554</v>
      </c>
      <c r="AA117" s="42" t="n">
        <v>428.0127</v>
      </c>
      <c r="AB117" s="42"/>
      <c r="AC117" s="17" t="n">
        <v>0</v>
      </c>
      <c r="AD117" s="17" t="n">
        <v>0</v>
      </c>
      <c r="AE117" s="17"/>
    </row>
    <row r="118" customFormat="false" ht="12.75" hidden="false" customHeight="true" outlineLevel="0" collapsed="false">
      <c r="A118" s="39"/>
      <c r="B118" s="41" t="n">
        <v>2105</v>
      </c>
      <c r="C118" s="20" t="s">
        <v>61</v>
      </c>
      <c r="D118" s="42" t="n">
        <v>58563.29254</v>
      </c>
      <c r="E118" s="42" t="n">
        <v>58563.29254</v>
      </c>
      <c r="F118" s="42" t="n">
        <v>19850.68136</v>
      </c>
      <c r="G118" s="42" t="n">
        <v>28801.41897</v>
      </c>
      <c r="H118" s="42" t="n">
        <v>146746.43831</v>
      </c>
      <c r="I118" s="42" t="n">
        <v>195398.53864</v>
      </c>
      <c r="J118" s="42" t="n">
        <v>26357.94664</v>
      </c>
      <c r="K118" s="42" t="n">
        <v>18073.06878</v>
      </c>
      <c r="L118" s="42" t="n">
        <v>44431.01542</v>
      </c>
      <c r="M118" s="42" t="n">
        <v>240.86241</v>
      </c>
      <c r="N118" s="42" t="n">
        <v>0</v>
      </c>
      <c r="O118" s="42" t="n">
        <v>0</v>
      </c>
      <c r="P118" s="42" t="n">
        <v>0</v>
      </c>
      <c r="Q118" s="42" t="n">
        <v>9346.67184</v>
      </c>
      <c r="R118" s="42" t="n">
        <v>9587.53425</v>
      </c>
      <c r="S118" s="42" t="n">
        <v>50.662</v>
      </c>
      <c r="T118" s="42" t="n">
        <v>3.78339</v>
      </c>
      <c r="U118" s="42" t="n">
        <v>1084.503</v>
      </c>
      <c r="V118" s="42" t="n">
        <v>0</v>
      </c>
      <c r="W118" s="42" t="n">
        <v>0</v>
      </c>
      <c r="X118" s="42" t="n">
        <v>1138.94839</v>
      </c>
      <c r="Y118" s="42" t="n">
        <v>309119.32924</v>
      </c>
      <c r="Z118" s="42" t="n">
        <v>253961.83118</v>
      </c>
      <c r="AA118" s="42" t="n">
        <v>55157.49806</v>
      </c>
      <c r="AB118" s="42"/>
      <c r="AC118" s="17" t="n">
        <v>0</v>
      </c>
      <c r="AD118" s="17" t="n">
        <v>0</v>
      </c>
      <c r="AE118" s="17"/>
    </row>
    <row r="119" customFormat="false" ht="12.75" hidden="false" customHeight="true" outlineLevel="0" collapsed="false">
      <c r="A119" s="39"/>
      <c r="B119" s="41" t="n">
        <v>22</v>
      </c>
      <c r="C119" s="19" t="s">
        <v>29</v>
      </c>
      <c r="D119" s="42" t="n">
        <v>12750</v>
      </c>
      <c r="E119" s="42" t="n">
        <v>1275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0</v>
      </c>
      <c r="S119" s="42" t="n">
        <v>0</v>
      </c>
      <c r="T119" s="42" t="n">
        <v>0</v>
      </c>
      <c r="U119" s="42" t="n">
        <v>25000.11</v>
      </c>
      <c r="V119" s="42" t="n">
        <v>0</v>
      </c>
      <c r="W119" s="42" t="n">
        <v>0</v>
      </c>
      <c r="X119" s="42" t="n">
        <v>25000.11</v>
      </c>
      <c r="Y119" s="42" t="n">
        <v>37750.11</v>
      </c>
      <c r="Z119" s="42" t="n">
        <v>12750</v>
      </c>
      <c r="AA119" s="42" t="n">
        <v>25000.11</v>
      </c>
      <c r="AB119" s="42"/>
      <c r="AC119" s="17" t="n">
        <v>0</v>
      </c>
      <c r="AD119" s="17" t="n">
        <v>0</v>
      </c>
      <c r="AE119" s="17"/>
    </row>
    <row r="120" customFormat="false" ht="12.75" hidden="false" customHeight="true" outlineLevel="0" collapsed="false">
      <c r="A120" s="39"/>
      <c r="B120" s="41" t="n">
        <v>23</v>
      </c>
      <c r="C120" s="19" t="s">
        <v>62</v>
      </c>
      <c r="D120" s="42" t="n">
        <v>51065.44142</v>
      </c>
      <c r="E120" s="42" t="n">
        <v>51065.44142</v>
      </c>
      <c r="F120" s="42" t="n">
        <v>3219.02005</v>
      </c>
      <c r="G120" s="42" t="n">
        <v>33360.07996</v>
      </c>
      <c r="H120" s="42" t="n">
        <v>34991.46972</v>
      </c>
      <c r="I120" s="42" t="n">
        <v>71570.56973</v>
      </c>
      <c r="J120" s="42" t="n">
        <v>20646.82271</v>
      </c>
      <c r="K120" s="42" t="n">
        <v>11516.73092</v>
      </c>
      <c r="L120" s="42" t="n">
        <v>32163.55363</v>
      </c>
      <c r="M120" s="42" t="n">
        <v>3980.11841</v>
      </c>
      <c r="N120" s="42" t="n">
        <v>0</v>
      </c>
      <c r="O120" s="42" t="n">
        <v>0</v>
      </c>
      <c r="P120" s="42" t="n">
        <v>0</v>
      </c>
      <c r="Q120" s="42" t="n">
        <v>1411.31218</v>
      </c>
      <c r="R120" s="42" t="n">
        <v>5391.43059</v>
      </c>
      <c r="S120" s="42" t="n">
        <v>494.38129</v>
      </c>
      <c r="T120" s="42" t="n">
        <v>9.87839</v>
      </c>
      <c r="U120" s="42" t="n">
        <v>5301.828</v>
      </c>
      <c r="V120" s="42" t="n">
        <v>0</v>
      </c>
      <c r="W120" s="42" t="n">
        <v>5933.50292</v>
      </c>
      <c r="X120" s="42" t="n">
        <v>11739.5906</v>
      </c>
      <c r="Y120" s="42" t="n">
        <v>171930.58597</v>
      </c>
      <c r="Z120" s="42" t="n">
        <v>122636.01115</v>
      </c>
      <c r="AA120" s="42" t="n">
        <v>49294.57482</v>
      </c>
      <c r="AB120" s="42"/>
      <c r="AC120" s="17" t="n">
        <v>0</v>
      </c>
      <c r="AD120" s="17" t="n">
        <v>0</v>
      </c>
      <c r="AE120" s="17"/>
    </row>
    <row r="121" customFormat="false" ht="12.75" hidden="false" customHeight="true" outlineLevel="0" collapsed="false">
      <c r="A121" s="39"/>
      <c r="B121" s="41" t="n">
        <v>2301</v>
      </c>
      <c r="C121" s="41" t="s">
        <v>181</v>
      </c>
      <c r="D121" s="42" t="n">
        <v>14247.34682</v>
      </c>
      <c r="E121" s="42" t="n">
        <v>14247.34682</v>
      </c>
      <c r="F121" s="42" t="n">
        <v>0</v>
      </c>
      <c r="G121" s="42" t="n">
        <v>10635.15057</v>
      </c>
      <c r="H121" s="42" t="n">
        <v>5234.99291</v>
      </c>
      <c r="I121" s="42" t="n">
        <v>15870.14348</v>
      </c>
      <c r="J121" s="42" t="n">
        <v>2864.5366</v>
      </c>
      <c r="K121" s="42" t="n">
        <v>5974.74433</v>
      </c>
      <c r="L121" s="42" t="n">
        <v>8839.28093</v>
      </c>
      <c r="M121" s="42" t="n">
        <v>1334.92198</v>
      </c>
      <c r="N121" s="42" t="n">
        <v>0</v>
      </c>
      <c r="O121" s="42" t="n">
        <v>0</v>
      </c>
      <c r="P121" s="42" t="n">
        <v>0</v>
      </c>
      <c r="Q121" s="42" t="n">
        <v>783.26301</v>
      </c>
      <c r="R121" s="42" t="n">
        <v>2118.18499</v>
      </c>
      <c r="S121" s="42" t="n">
        <v>171.56965</v>
      </c>
      <c r="T121" s="42" t="n">
        <v>7.9201</v>
      </c>
      <c r="U121" s="42" t="n">
        <v>167.951</v>
      </c>
      <c r="V121" s="42" t="n">
        <v>0</v>
      </c>
      <c r="W121" s="42" t="n">
        <v>282.7065</v>
      </c>
      <c r="X121" s="42" t="n">
        <v>630.14725</v>
      </c>
      <c r="Y121" s="42" t="n">
        <v>41705.10347</v>
      </c>
      <c r="Z121" s="42" t="n">
        <v>30117.4903</v>
      </c>
      <c r="AA121" s="42" t="n">
        <v>11587.61317</v>
      </c>
      <c r="AB121" s="42"/>
      <c r="AC121" s="17"/>
      <c r="AD121" s="17"/>
      <c r="AE121" s="17"/>
    </row>
    <row r="122" customFormat="false" ht="12.75" hidden="false" customHeight="true" outlineLevel="0" collapsed="false">
      <c r="A122" s="39"/>
      <c r="B122" s="41" t="n">
        <v>2302</v>
      </c>
      <c r="C122" s="41" t="s">
        <v>182</v>
      </c>
      <c r="D122" s="42" t="n">
        <v>1280.16244</v>
      </c>
      <c r="E122" s="42" t="n">
        <v>1280.16244</v>
      </c>
      <c r="F122" s="42" t="n">
        <v>281.15119</v>
      </c>
      <c r="G122" s="42" t="n">
        <v>1457.0121</v>
      </c>
      <c r="H122" s="42" t="n">
        <v>966.03202</v>
      </c>
      <c r="I122" s="42" t="n">
        <v>2704.19531</v>
      </c>
      <c r="J122" s="42" t="n">
        <v>1803.26911</v>
      </c>
      <c r="K122" s="42" t="n">
        <v>678.32072</v>
      </c>
      <c r="L122" s="42" t="n">
        <v>2481.58983</v>
      </c>
      <c r="M122" s="42" t="n">
        <v>392.39937</v>
      </c>
      <c r="N122" s="42" t="n">
        <v>0</v>
      </c>
      <c r="O122" s="42" t="n">
        <v>0</v>
      </c>
      <c r="P122" s="42" t="n">
        <v>0</v>
      </c>
      <c r="Q122" s="42" t="n">
        <v>0.42444</v>
      </c>
      <c r="R122" s="42" t="n">
        <v>392.82381</v>
      </c>
      <c r="S122" s="42" t="n">
        <v>0</v>
      </c>
      <c r="T122" s="42" t="n">
        <v>1.95829</v>
      </c>
      <c r="U122" s="42" t="n">
        <v>27.547</v>
      </c>
      <c r="V122" s="42" t="n">
        <v>0</v>
      </c>
      <c r="W122" s="42" t="n">
        <v>10.17263</v>
      </c>
      <c r="X122" s="42" t="n">
        <v>39.67792</v>
      </c>
      <c r="Y122" s="42" t="n">
        <v>6898.44931</v>
      </c>
      <c r="Z122" s="42" t="n">
        <v>3984.35775</v>
      </c>
      <c r="AA122" s="42" t="n">
        <v>2914.09156</v>
      </c>
      <c r="AB122" s="42"/>
      <c r="AC122" s="17"/>
      <c r="AD122" s="17"/>
      <c r="AE122" s="17"/>
    </row>
    <row r="123" customFormat="false" ht="12.75" hidden="false" customHeight="true" outlineLevel="0" collapsed="false">
      <c r="A123" s="39"/>
      <c r="B123" s="41" t="n">
        <v>2303</v>
      </c>
      <c r="C123" s="41" t="s">
        <v>183</v>
      </c>
      <c r="D123" s="42" t="n">
        <v>35536.55594</v>
      </c>
      <c r="E123" s="42" t="n">
        <v>35536.55594</v>
      </c>
      <c r="F123" s="42" t="n">
        <v>2927.43183</v>
      </c>
      <c r="G123" s="42" t="n">
        <v>21232.24725</v>
      </c>
      <c r="H123" s="42" t="n">
        <v>28490.44479</v>
      </c>
      <c r="I123" s="42" t="n">
        <v>52650.12387</v>
      </c>
      <c r="J123" s="42" t="n">
        <v>15940.00944</v>
      </c>
      <c r="K123" s="42" t="n">
        <v>4861.10056</v>
      </c>
      <c r="L123" s="42" t="n">
        <v>20801.11</v>
      </c>
      <c r="M123" s="42" t="n">
        <v>2252.79706</v>
      </c>
      <c r="N123" s="42" t="n">
        <v>0</v>
      </c>
      <c r="O123" s="42" t="n">
        <v>0</v>
      </c>
      <c r="P123" s="42" t="n">
        <v>0</v>
      </c>
      <c r="Q123" s="42" t="n">
        <v>623.9167</v>
      </c>
      <c r="R123" s="42" t="n">
        <v>2876.71376</v>
      </c>
      <c r="S123" s="42" t="n">
        <v>312.17764</v>
      </c>
      <c r="T123" s="42" t="n">
        <v>0</v>
      </c>
      <c r="U123" s="42" t="n">
        <v>5106.33</v>
      </c>
      <c r="V123" s="42" t="n">
        <v>0</v>
      </c>
      <c r="W123" s="42" t="n">
        <v>5640.62379</v>
      </c>
      <c r="X123" s="42" t="n">
        <v>11059.13143</v>
      </c>
      <c r="Y123" s="42" t="n">
        <v>122923.635</v>
      </c>
      <c r="Z123" s="42" t="n">
        <v>88186.67981</v>
      </c>
      <c r="AA123" s="42" t="n">
        <v>34736.95519</v>
      </c>
      <c r="AB123" s="42"/>
      <c r="AC123" s="17"/>
      <c r="AD123" s="17"/>
      <c r="AE123" s="17"/>
    </row>
    <row r="124" customFormat="false" ht="12.75" hidden="false" customHeight="true" outlineLevel="0" collapsed="false">
      <c r="A124" s="39"/>
      <c r="B124" s="41" t="n">
        <v>2304</v>
      </c>
      <c r="C124" s="41" t="s">
        <v>184</v>
      </c>
      <c r="D124" s="42" t="n">
        <v>1.37622</v>
      </c>
      <c r="E124" s="42" t="n">
        <v>1.37622</v>
      </c>
      <c r="F124" s="42" t="n">
        <v>10.43703</v>
      </c>
      <c r="G124" s="42" t="n">
        <v>35.67004</v>
      </c>
      <c r="H124" s="42" t="n">
        <v>300</v>
      </c>
      <c r="I124" s="42" t="n">
        <v>346.10707</v>
      </c>
      <c r="J124" s="42" t="n">
        <v>39.00756</v>
      </c>
      <c r="K124" s="42" t="n">
        <v>2.56531</v>
      </c>
      <c r="L124" s="42" t="n">
        <v>41.57287</v>
      </c>
      <c r="M124" s="42" t="n">
        <v>0</v>
      </c>
      <c r="N124" s="42" t="n">
        <v>0</v>
      </c>
      <c r="O124" s="42" t="n">
        <v>0</v>
      </c>
      <c r="P124" s="42" t="n">
        <v>0</v>
      </c>
      <c r="Q124" s="42" t="n">
        <v>3.70803</v>
      </c>
      <c r="R124" s="42" t="n">
        <v>3.70803</v>
      </c>
      <c r="S124" s="42" t="n">
        <v>10.634</v>
      </c>
      <c r="T124" s="42" t="n">
        <v>0</v>
      </c>
      <c r="U124" s="42" t="n">
        <v>0</v>
      </c>
      <c r="V124" s="42" t="n">
        <v>0</v>
      </c>
      <c r="W124" s="42" t="n">
        <v>0</v>
      </c>
      <c r="X124" s="42" t="n">
        <v>10.634</v>
      </c>
      <c r="Y124" s="42" t="n">
        <v>403.39819</v>
      </c>
      <c r="Z124" s="42" t="n">
        <v>347.48329</v>
      </c>
      <c r="AA124" s="42" t="n">
        <v>55.9149</v>
      </c>
      <c r="AB124" s="42"/>
      <c r="AC124" s="17"/>
      <c r="AD124" s="17"/>
      <c r="AE124" s="17"/>
    </row>
    <row r="125" customFormat="false" ht="12.75" hidden="false" customHeight="true" outlineLevel="0" collapsed="false">
      <c r="A125" s="39"/>
      <c r="B125" s="41" t="n">
        <v>24</v>
      </c>
      <c r="C125" s="19" t="s">
        <v>63</v>
      </c>
      <c r="D125" s="42" t="n">
        <v>2445.17942</v>
      </c>
      <c r="E125" s="42" t="n">
        <v>2445.17942</v>
      </c>
      <c r="F125" s="42" t="n">
        <v>24754.43936</v>
      </c>
      <c r="G125" s="42" t="n">
        <v>5632.8349</v>
      </c>
      <c r="H125" s="42" t="n">
        <v>989.91764</v>
      </c>
      <c r="I125" s="42" t="n">
        <v>31377.1919</v>
      </c>
      <c r="J125" s="42" t="n">
        <v>0</v>
      </c>
      <c r="K125" s="42" t="n">
        <v>0</v>
      </c>
      <c r="L125" s="42" t="n">
        <v>0</v>
      </c>
      <c r="M125" s="42" t="n">
        <v>3141.05224</v>
      </c>
      <c r="N125" s="42" t="n">
        <v>0</v>
      </c>
      <c r="O125" s="42" t="n">
        <v>0</v>
      </c>
      <c r="P125" s="42" t="n">
        <v>0</v>
      </c>
      <c r="Q125" s="42" t="n">
        <v>2541.40415</v>
      </c>
      <c r="R125" s="42" t="n">
        <v>5682.45639</v>
      </c>
      <c r="S125" s="42" t="n">
        <v>0</v>
      </c>
      <c r="T125" s="42" t="n">
        <v>0</v>
      </c>
      <c r="U125" s="42" t="n">
        <v>506.73</v>
      </c>
      <c r="V125" s="42" t="n">
        <v>0</v>
      </c>
      <c r="W125" s="42" t="n">
        <v>1441.92543</v>
      </c>
      <c r="X125" s="42" t="n">
        <v>1948.65543</v>
      </c>
      <c r="Y125" s="42" t="n">
        <v>41453.48314</v>
      </c>
      <c r="Z125" s="42" t="n">
        <v>33822.37132</v>
      </c>
      <c r="AA125" s="42" t="n">
        <v>7631.11182</v>
      </c>
      <c r="AB125" s="42"/>
      <c r="AC125" s="17" t="n">
        <v>0</v>
      </c>
      <c r="AD125" s="17" t="n">
        <v>0</v>
      </c>
      <c r="AE125" s="17"/>
    </row>
    <row r="126" customFormat="false" ht="12.75" hidden="false" customHeight="true" outlineLevel="0" collapsed="false">
      <c r="A126" s="39"/>
      <c r="B126" s="41" t="n">
        <v>25</v>
      </c>
      <c r="C126" s="19" t="s">
        <v>64</v>
      </c>
      <c r="D126" s="42" t="n">
        <v>172191.06025</v>
      </c>
      <c r="E126" s="42" t="n">
        <v>172191.06025</v>
      </c>
      <c r="F126" s="42" t="n">
        <v>56940.78729</v>
      </c>
      <c r="G126" s="42" t="n">
        <v>63020.31138</v>
      </c>
      <c r="H126" s="42" t="n">
        <v>45698.04008</v>
      </c>
      <c r="I126" s="42" t="n">
        <v>165659.13875</v>
      </c>
      <c r="J126" s="42" t="n">
        <v>38223.6247</v>
      </c>
      <c r="K126" s="42" t="n">
        <v>27570.43087</v>
      </c>
      <c r="L126" s="42" t="n">
        <v>65794.05557</v>
      </c>
      <c r="M126" s="42" t="n">
        <v>5403.41675</v>
      </c>
      <c r="N126" s="42" t="n">
        <v>0</v>
      </c>
      <c r="O126" s="42" t="n">
        <v>168452.40452</v>
      </c>
      <c r="P126" s="42" t="n">
        <v>0</v>
      </c>
      <c r="Q126" s="42" t="n">
        <v>5428.17011</v>
      </c>
      <c r="R126" s="42" t="n">
        <v>179283.99138</v>
      </c>
      <c r="S126" s="42" t="n">
        <v>9294.5904</v>
      </c>
      <c r="T126" s="42" t="n">
        <v>1132.90529</v>
      </c>
      <c r="U126" s="42" t="n">
        <v>7732.681</v>
      </c>
      <c r="V126" s="42" t="n">
        <v>0</v>
      </c>
      <c r="W126" s="42" t="n">
        <v>7040.264</v>
      </c>
      <c r="X126" s="42" t="n">
        <v>25200.44069</v>
      </c>
      <c r="Y126" s="42" t="n">
        <v>608128.68664</v>
      </c>
      <c r="Z126" s="42" t="n">
        <v>337850.199</v>
      </c>
      <c r="AA126" s="42" t="n">
        <v>270278.48764</v>
      </c>
      <c r="AB126" s="42"/>
      <c r="AC126" s="17" t="n">
        <v>0</v>
      </c>
      <c r="AD126" s="17" t="n">
        <v>0</v>
      </c>
      <c r="AE126" s="17"/>
    </row>
    <row r="127" customFormat="false" ht="12.75" hidden="false" customHeight="true" outlineLevel="0" collapsed="false">
      <c r="A127" s="39"/>
      <c r="B127" s="41" t="n">
        <v>2501</v>
      </c>
      <c r="C127" s="41" t="s">
        <v>185</v>
      </c>
      <c r="D127" s="42" t="n">
        <v>28294.53523</v>
      </c>
      <c r="E127" s="42" t="n">
        <v>28294.53523</v>
      </c>
      <c r="F127" s="42" t="n">
        <v>6905.38261</v>
      </c>
      <c r="G127" s="42" t="n">
        <v>5412.5171</v>
      </c>
      <c r="H127" s="42" t="n">
        <v>6998.40568</v>
      </c>
      <c r="I127" s="42" t="n">
        <v>19316.30539</v>
      </c>
      <c r="J127" s="42" t="n">
        <v>3740.3221</v>
      </c>
      <c r="K127" s="42" t="n">
        <v>4124.57506</v>
      </c>
      <c r="L127" s="42" t="n">
        <v>7864.89716</v>
      </c>
      <c r="M127" s="42" t="n">
        <v>1909.95053</v>
      </c>
      <c r="N127" s="42" t="n">
        <v>0</v>
      </c>
      <c r="O127" s="42" t="n">
        <v>5936.19819</v>
      </c>
      <c r="P127" s="42" t="n">
        <v>0</v>
      </c>
      <c r="Q127" s="42" t="n">
        <v>904.78546</v>
      </c>
      <c r="R127" s="42" t="n">
        <v>8750.93418</v>
      </c>
      <c r="S127" s="42" t="n">
        <v>820.63504</v>
      </c>
      <c r="T127" s="42" t="n">
        <v>31.33109</v>
      </c>
      <c r="U127" s="42" t="n">
        <v>133.69</v>
      </c>
      <c r="V127" s="42" t="n">
        <v>0</v>
      </c>
      <c r="W127" s="42" t="n">
        <v>1304.91998</v>
      </c>
      <c r="X127" s="42" t="n">
        <v>2290.57611</v>
      </c>
      <c r="Y127" s="42" t="n">
        <v>66517.24807</v>
      </c>
      <c r="Z127" s="42" t="n">
        <v>47610.84062</v>
      </c>
      <c r="AA127" s="42" t="n">
        <v>18906.40745</v>
      </c>
      <c r="AB127" s="42"/>
      <c r="AC127" s="17" t="n">
        <v>0</v>
      </c>
      <c r="AD127" s="17" t="n">
        <v>0</v>
      </c>
      <c r="AE127" s="17"/>
    </row>
    <row r="128" customFormat="false" ht="12.75" hidden="false" customHeight="true" outlineLevel="0" collapsed="false">
      <c r="A128" s="39"/>
      <c r="B128" s="41" t="n">
        <v>2502</v>
      </c>
      <c r="C128" s="41" t="s">
        <v>186</v>
      </c>
      <c r="D128" s="42" t="n">
        <v>27.19433</v>
      </c>
      <c r="E128" s="42" t="n">
        <v>27.19433</v>
      </c>
      <c r="F128" s="42" t="n">
        <v>6.6875</v>
      </c>
      <c r="G128" s="42" t="n">
        <v>1.47784</v>
      </c>
      <c r="H128" s="42" t="n">
        <v>0</v>
      </c>
      <c r="I128" s="42" t="n">
        <v>8.16534</v>
      </c>
      <c r="J128" s="42" t="n">
        <v>0</v>
      </c>
      <c r="K128" s="42" t="n">
        <v>0</v>
      </c>
      <c r="L128" s="42" t="n">
        <v>0</v>
      </c>
      <c r="M128" s="42" t="n">
        <v>0</v>
      </c>
      <c r="N128" s="42" t="n">
        <v>0</v>
      </c>
      <c r="O128" s="42" t="n">
        <v>0</v>
      </c>
      <c r="P128" s="42" t="n">
        <v>0</v>
      </c>
      <c r="Q128" s="42" t="n">
        <v>0</v>
      </c>
      <c r="R128" s="42" t="n">
        <v>0</v>
      </c>
      <c r="S128" s="42" t="n">
        <v>0</v>
      </c>
      <c r="T128" s="42" t="n">
        <v>0</v>
      </c>
      <c r="U128" s="42" t="n">
        <v>0</v>
      </c>
      <c r="V128" s="42" t="n">
        <v>0</v>
      </c>
      <c r="W128" s="42" t="n">
        <v>0</v>
      </c>
      <c r="X128" s="42" t="n">
        <v>0</v>
      </c>
      <c r="Y128" s="42" t="n">
        <v>35.35967</v>
      </c>
      <c r="Z128" s="42" t="n">
        <v>35.35967</v>
      </c>
      <c r="AA128" s="42" t="n">
        <v>0</v>
      </c>
      <c r="AB128" s="42"/>
      <c r="AC128" s="17"/>
      <c r="AD128" s="17"/>
      <c r="AE128" s="17"/>
    </row>
    <row r="129" customFormat="false" ht="12.75" hidden="false" customHeight="true" outlineLevel="0" collapsed="false">
      <c r="A129" s="39"/>
      <c r="B129" s="41" t="n">
        <v>2510</v>
      </c>
      <c r="C129" s="41" t="s">
        <v>187</v>
      </c>
      <c r="D129" s="42" t="n">
        <v>12845.7849</v>
      </c>
      <c r="E129" s="42" t="n">
        <v>12845.7849</v>
      </c>
      <c r="F129" s="42" t="n">
        <v>3629.08956</v>
      </c>
      <c r="G129" s="42" t="n">
        <v>13673.75318</v>
      </c>
      <c r="H129" s="42" t="n">
        <v>5966.33362</v>
      </c>
      <c r="I129" s="42" t="n">
        <v>23269.17636</v>
      </c>
      <c r="J129" s="42" t="n">
        <v>2274.86004</v>
      </c>
      <c r="K129" s="42" t="n">
        <v>354.82436</v>
      </c>
      <c r="L129" s="42" t="n">
        <v>2629.6844</v>
      </c>
      <c r="M129" s="42" t="n">
        <v>0</v>
      </c>
      <c r="N129" s="42" t="n">
        <v>0</v>
      </c>
      <c r="O129" s="42" t="n">
        <v>120549.03665</v>
      </c>
      <c r="P129" s="42" t="n">
        <v>0</v>
      </c>
      <c r="Q129" s="42" t="n">
        <v>7.69318</v>
      </c>
      <c r="R129" s="42" t="n">
        <v>120556.72983</v>
      </c>
      <c r="S129" s="42" t="n">
        <v>0</v>
      </c>
      <c r="T129" s="42" t="n">
        <v>0</v>
      </c>
      <c r="U129" s="42" t="n">
        <v>0</v>
      </c>
      <c r="V129" s="42" t="n">
        <v>0</v>
      </c>
      <c r="W129" s="42" t="n">
        <v>0</v>
      </c>
      <c r="X129" s="42" t="n">
        <v>0</v>
      </c>
      <c r="Y129" s="42" t="n">
        <v>159301.37549</v>
      </c>
      <c r="Z129" s="42" t="n">
        <v>36114.96126</v>
      </c>
      <c r="AA129" s="42" t="n">
        <v>123186.41423</v>
      </c>
      <c r="AB129" s="42"/>
      <c r="AC129" s="17"/>
      <c r="AD129" s="17"/>
      <c r="AE129" s="17"/>
    </row>
    <row r="130" customFormat="false" ht="12.75" hidden="false" customHeight="true" outlineLevel="0" collapsed="false">
      <c r="A130" s="39"/>
      <c r="B130" s="41" t="n">
        <v>2511</v>
      </c>
      <c r="C130" s="41" t="s">
        <v>188</v>
      </c>
      <c r="D130" s="42" t="n">
        <v>11623.97931</v>
      </c>
      <c r="E130" s="42" t="n">
        <v>11623.97931</v>
      </c>
      <c r="F130" s="42" t="n">
        <v>1534.9062</v>
      </c>
      <c r="G130" s="42" t="n">
        <v>4330.12655</v>
      </c>
      <c r="H130" s="42" t="n">
        <v>2914.893</v>
      </c>
      <c r="I130" s="42" t="n">
        <v>8779.92575</v>
      </c>
      <c r="J130" s="42" t="n">
        <v>1725.7737</v>
      </c>
      <c r="K130" s="42" t="n">
        <v>2291.19165</v>
      </c>
      <c r="L130" s="42" t="n">
        <v>4016.96535</v>
      </c>
      <c r="M130" s="42" t="n">
        <v>472.29536</v>
      </c>
      <c r="N130" s="42" t="n">
        <v>0</v>
      </c>
      <c r="O130" s="42" t="n">
        <v>113</v>
      </c>
      <c r="P130" s="42" t="n">
        <v>0</v>
      </c>
      <c r="Q130" s="42" t="n">
        <v>194.72704</v>
      </c>
      <c r="R130" s="42" t="n">
        <v>780.0224</v>
      </c>
      <c r="S130" s="42" t="n">
        <v>26.58682</v>
      </c>
      <c r="T130" s="42" t="n">
        <v>201.78166</v>
      </c>
      <c r="U130" s="42" t="n">
        <v>1883.45</v>
      </c>
      <c r="V130" s="42" t="n">
        <v>0</v>
      </c>
      <c r="W130" s="42" t="n">
        <v>222.64011</v>
      </c>
      <c r="X130" s="42" t="n">
        <v>2334.45859</v>
      </c>
      <c r="Y130" s="42" t="n">
        <v>27535.3514</v>
      </c>
      <c r="Z130" s="42" t="n">
        <v>20403.90506</v>
      </c>
      <c r="AA130" s="42" t="n">
        <v>7131.44634</v>
      </c>
      <c r="AB130" s="42"/>
      <c r="AC130" s="17"/>
      <c r="AD130" s="17"/>
      <c r="AE130" s="17"/>
    </row>
    <row r="131" customFormat="false" ht="12.75" hidden="false" customHeight="true" outlineLevel="0" collapsed="false">
      <c r="A131" s="39"/>
      <c r="B131" s="41" t="n">
        <v>2590</v>
      </c>
      <c r="C131" s="41" t="s">
        <v>189</v>
      </c>
      <c r="D131" s="42" t="n">
        <v>56955.14512</v>
      </c>
      <c r="E131" s="42" t="n">
        <v>56955.14512</v>
      </c>
      <c r="F131" s="42" t="n">
        <v>29532.81877</v>
      </c>
      <c r="G131" s="42" t="n">
        <v>11048.9092</v>
      </c>
      <c r="H131" s="42" t="n">
        <v>12324.26391</v>
      </c>
      <c r="I131" s="42" t="n">
        <v>52905.99188</v>
      </c>
      <c r="J131" s="42" t="n">
        <v>13040.03222</v>
      </c>
      <c r="K131" s="42" t="n">
        <v>9854.06028</v>
      </c>
      <c r="L131" s="42" t="n">
        <v>22894.0925</v>
      </c>
      <c r="M131" s="42" t="n">
        <v>633.47411</v>
      </c>
      <c r="N131" s="42" t="n">
        <v>0</v>
      </c>
      <c r="O131" s="42" t="n">
        <v>6775.41294</v>
      </c>
      <c r="P131" s="42" t="n">
        <v>0</v>
      </c>
      <c r="Q131" s="42" t="n">
        <v>1099.05505</v>
      </c>
      <c r="R131" s="42" t="n">
        <v>8507.9421</v>
      </c>
      <c r="S131" s="42" t="n">
        <v>7604.82638</v>
      </c>
      <c r="T131" s="42" t="n">
        <v>78.88145</v>
      </c>
      <c r="U131" s="42" t="n">
        <v>483.411</v>
      </c>
      <c r="V131" s="42" t="n">
        <v>0</v>
      </c>
      <c r="W131" s="42" t="n">
        <v>1754.15477</v>
      </c>
      <c r="X131" s="42" t="n">
        <v>9921.2736</v>
      </c>
      <c r="Y131" s="42" t="n">
        <v>151184.4452</v>
      </c>
      <c r="Z131" s="42" t="n">
        <v>109861.137</v>
      </c>
      <c r="AA131" s="42" t="n">
        <v>41323.3082</v>
      </c>
      <c r="AB131" s="42"/>
      <c r="AC131" s="17"/>
      <c r="AD131" s="17"/>
      <c r="AE131" s="17"/>
    </row>
    <row r="132" customFormat="false" ht="12.75" hidden="false" customHeight="true" outlineLevel="0" collapsed="false">
      <c r="A132" s="39"/>
      <c r="B132" s="41" t="n">
        <v>26</v>
      </c>
      <c r="C132" s="19" t="s">
        <v>65</v>
      </c>
      <c r="D132" s="42" t="n">
        <v>237349.11619</v>
      </c>
      <c r="E132" s="42" t="n">
        <v>237349.11619</v>
      </c>
      <c r="F132" s="42" t="n">
        <v>178877.77006</v>
      </c>
      <c r="G132" s="42" t="n">
        <v>232.41559</v>
      </c>
      <c r="H132" s="42" t="n">
        <v>41172.58664</v>
      </c>
      <c r="I132" s="42" t="n">
        <v>220282.77229</v>
      </c>
      <c r="J132" s="42" t="n">
        <v>23669.45116</v>
      </c>
      <c r="K132" s="42" t="n">
        <v>12000</v>
      </c>
      <c r="L132" s="42" t="n">
        <v>35669.45116</v>
      </c>
      <c r="M132" s="42" t="n">
        <v>2369.36717</v>
      </c>
      <c r="N132" s="42" t="n">
        <v>0</v>
      </c>
      <c r="O132" s="42" t="n">
        <v>8665.23242</v>
      </c>
      <c r="P132" s="42" t="n">
        <v>0</v>
      </c>
      <c r="Q132" s="42" t="n">
        <v>483.31929</v>
      </c>
      <c r="R132" s="42" t="n">
        <v>11517.91888</v>
      </c>
      <c r="S132" s="42" t="n">
        <v>4819.43186</v>
      </c>
      <c r="T132" s="42" t="n">
        <v>1770.9073</v>
      </c>
      <c r="U132" s="42" t="n">
        <v>0</v>
      </c>
      <c r="V132" s="42" t="n">
        <v>0</v>
      </c>
      <c r="W132" s="42" t="n">
        <v>26187.49264</v>
      </c>
      <c r="X132" s="42" t="n">
        <v>32777.8318</v>
      </c>
      <c r="Y132" s="42" t="n">
        <v>537597.09032</v>
      </c>
      <c r="Z132" s="42" t="n">
        <v>457631.88848</v>
      </c>
      <c r="AA132" s="42" t="n">
        <v>79965.20184</v>
      </c>
      <c r="AB132" s="42"/>
      <c r="AC132" s="17" t="n">
        <v>0</v>
      </c>
      <c r="AD132" s="17" t="n">
        <v>0</v>
      </c>
      <c r="AE132" s="17"/>
    </row>
    <row r="133" customFormat="false" ht="12.75" hidden="false" customHeight="true" outlineLevel="0" collapsed="false">
      <c r="A133" s="39"/>
      <c r="B133" s="41" t="n">
        <v>2601</v>
      </c>
      <c r="C133" s="41" t="s">
        <v>190</v>
      </c>
      <c r="D133" s="42" t="n">
        <v>88.45766</v>
      </c>
      <c r="E133" s="42" t="n">
        <v>88.45766</v>
      </c>
      <c r="F133" s="42" t="n">
        <v>0</v>
      </c>
      <c r="G133" s="42" t="n">
        <v>0</v>
      </c>
      <c r="H133" s="42" t="n">
        <v>3267.65872</v>
      </c>
      <c r="I133" s="42" t="n">
        <v>3267.65872</v>
      </c>
      <c r="J133" s="42" t="n">
        <v>0</v>
      </c>
      <c r="K133" s="42" t="n">
        <v>0</v>
      </c>
      <c r="L133" s="42" t="n">
        <v>0</v>
      </c>
      <c r="M133" s="42" t="n">
        <v>0</v>
      </c>
      <c r="N133" s="42" t="n">
        <v>0</v>
      </c>
      <c r="O133" s="42" t="n">
        <v>8665.23242</v>
      </c>
      <c r="P133" s="42" t="n">
        <v>0</v>
      </c>
      <c r="Q133" s="42" t="n">
        <v>0</v>
      </c>
      <c r="R133" s="42" t="n">
        <v>8665.23242</v>
      </c>
      <c r="S133" s="42" t="n">
        <v>2.88416</v>
      </c>
      <c r="T133" s="42" t="n">
        <v>0</v>
      </c>
      <c r="U133" s="42" t="n">
        <v>0</v>
      </c>
      <c r="V133" s="42" t="n">
        <v>0</v>
      </c>
      <c r="W133" s="42" t="n">
        <v>0</v>
      </c>
      <c r="X133" s="42" t="n">
        <v>2.88416</v>
      </c>
      <c r="Y133" s="42" t="n">
        <v>12024.23296</v>
      </c>
      <c r="Z133" s="42" t="n">
        <v>3356.11638</v>
      </c>
      <c r="AA133" s="42" t="n">
        <v>8668.11658</v>
      </c>
      <c r="AB133" s="42"/>
      <c r="AC133" s="17" t="n">
        <v>0</v>
      </c>
      <c r="AD133" s="17"/>
      <c r="AE133" s="17"/>
    </row>
    <row r="134" customFormat="false" ht="12.75" hidden="false" customHeight="true" outlineLevel="0" collapsed="false">
      <c r="A134" s="39"/>
      <c r="B134" s="41" t="n">
        <v>2602</v>
      </c>
      <c r="C134" s="41" t="s">
        <v>66</v>
      </c>
      <c r="D134" s="42" t="n">
        <v>0</v>
      </c>
      <c r="E134" s="42" t="n">
        <v>0</v>
      </c>
      <c r="F134" s="42" t="n">
        <v>1980</v>
      </c>
      <c r="G134" s="42" t="n">
        <v>0</v>
      </c>
      <c r="H134" s="42" t="n">
        <v>0</v>
      </c>
      <c r="I134" s="42" t="n">
        <v>1980</v>
      </c>
      <c r="J134" s="42" t="n">
        <v>0</v>
      </c>
      <c r="K134" s="42" t="n">
        <v>0</v>
      </c>
      <c r="L134" s="42" t="n">
        <v>0</v>
      </c>
      <c r="M134" s="42" t="n">
        <v>0</v>
      </c>
      <c r="N134" s="42" t="n">
        <v>0</v>
      </c>
      <c r="O134" s="42" t="n">
        <v>0</v>
      </c>
      <c r="P134" s="42" t="n">
        <v>0</v>
      </c>
      <c r="Q134" s="42" t="n">
        <v>0</v>
      </c>
      <c r="R134" s="42" t="n">
        <v>0</v>
      </c>
      <c r="S134" s="42" t="n">
        <v>0</v>
      </c>
      <c r="T134" s="42" t="n">
        <v>0</v>
      </c>
      <c r="U134" s="42" t="n">
        <v>0</v>
      </c>
      <c r="V134" s="42" t="n">
        <v>0</v>
      </c>
      <c r="W134" s="42" t="n">
        <v>8000</v>
      </c>
      <c r="X134" s="42" t="n">
        <v>8000</v>
      </c>
      <c r="Y134" s="42" t="n">
        <v>9980</v>
      </c>
      <c r="Z134" s="42" t="n">
        <v>1980</v>
      </c>
      <c r="AA134" s="42" t="n">
        <v>8000</v>
      </c>
      <c r="AB134" s="42"/>
      <c r="AC134" s="17" t="n">
        <v>0</v>
      </c>
      <c r="AD134" s="17" t="n">
        <v>0</v>
      </c>
      <c r="AE134" s="17"/>
    </row>
    <row r="135" customFormat="false" ht="12.75" hidden="false" customHeight="true" outlineLevel="0" collapsed="false">
      <c r="A135" s="39"/>
      <c r="B135" s="41" t="n">
        <v>2603</v>
      </c>
      <c r="C135" s="41" t="s">
        <v>67</v>
      </c>
      <c r="D135" s="42" t="n">
        <v>218583.86761</v>
      </c>
      <c r="E135" s="42" t="n">
        <v>218583.86761</v>
      </c>
      <c r="F135" s="42" t="n">
        <v>162666.666</v>
      </c>
      <c r="G135" s="42" t="n">
        <v>0</v>
      </c>
      <c r="H135" s="42" t="n">
        <v>0</v>
      </c>
      <c r="I135" s="42" t="n">
        <v>162666.666</v>
      </c>
      <c r="J135" s="42" t="n">
        <v>588.22765</v>
      </c>
      <c r="K135" s="42" t="n">
        <v>0</v>
      </c>
      <c r="L135" s="42" t="n">
        <v>588.22765</v>
      </c>
      <c r="M135" s="42" t="n">
        <v>0</v>
      </c>
      <c r="N135" s="42" t="n">
        <v>0</v>
      </c>
      <c r="O135" s="42" t="n">
        <v>0</v>
      </c>
      <c r="P135" s="42" t="n">
        <v>0</v>
      </c>
      <c r="Q135" s="42" t="n">
        <v>0</v>
      </c>
      <c r="R135" s="42" t="n">
        <v>0</v>
      </c>
      <c r="S135" s="42" t="n">
        <v>0</v>
      </c>
      <c r="T135" s="42" t="n">
        <v>0</v>
      </c>
      <c r="U135" s="42" t="n">
        <v>0</v>
      </c>
      <c r="V135" s="42" t="n">
        <v>0</v>
      </c>
      <c r="W135" s="42" t="n">
        <v>7400</v>
      </c>
      <c r="X135" s="42" t="n">
        <v>7400</v>
      </c>
      <c r="Y135" s="42" t="n">
        <v>389238.76126</v>
      </c>
      <c r="Z135" s="42" t="n">
        <v>381250.53361</v>
      </c>
      <c r="AA135" s="42" t="n">
        <v>7988.22765</v>
      </c>
      <c r="AB135" s="42"/>
      <c r="AC135" s="17" t="n">
        <v>0</v>
      </c>
      <c r="AD135" s="17" t="n">
        <v>0</v>
      </c>
      <c r="AE135" s="17"/>
    </row>
    <row r="136" customFormat="false" ht="12.75" hidden="false" customHeight="true" outlineLevel="0" collapsed="false">
      <c r="A136" s="39"/>
      <c r="B136" s="41" t="n">
        <v>2604</v>
      </c>
      <c r="C136" s="41" t="s">
        <v>191</v>
      </c>
      <c r="D136" s="42" t="n">
        <v>0</v>
      </c>
      <c r="E136" s="42" t="n">
        <v>0</v>
      </c>
      <c r="F136" s="42" t="n">
        <v>0</v>
      </c>
      <c r="G136" s="42" t="n"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2" t="n">
        <v>0</v>
      </c>
      <c r="O136" s="42" t="n">
        <v>0</v>
      </c>
      <c r="P136" s="42" t="n">
        <v>0</v>
      </c>
      <c r="Q136" s="42" t="n">
        <v>0</v>
      </c>
      <c r="R136" s="42" t="n">
        <v>0</v>
      </c>
      <c r="S136" s="42" t="n">
        <v>0</v>
      </c>
      <c r="T136" s="42" t="n">
        <v>0</v>
      </c>
      <c r="U136" s="42" t="n">
        <v>0</v>
      </c>
      <c r="V136" s="42" t="n">
        <v>0</v>
      </c>
      <c r="W136" s="42" t="n">
        <v>0</v>
      </c>
      <c r="X136" s="42" t="n">
        <v>0</v>
      </c>
      <c r="Y136" s="42" t="n">
        <v>0</v>
      </c>
      <c r="Z136" s="42" t="n">
        <v>0</v>
      </c>
      <c r="AA136" s="42" t="n">
        <v>0</v>
      </c>
      <c r="AB136" s="42"/>
      <c r="AC136" s="17"/>
      <c r="AD136" s="17"/>
      <c r="AE136" s="17"/>
    </row>
    <row r="137" customFormat="false" ht="12.75" hidden="false" customHeight="true" outlineLevel="0" collapsed="false">
      <c r="A137" s="39"/>
      <c r="B137" s="41" t="n">
        <v>2605</v>
      </c>
      <c r="C137" s="41" t="s">
        <v>192</v>
      </c>
      <c r="D137" s="42" t="n">
        <v>0</v>
      </c>
      <c r="E137" s="42" t="n">
        <v>0</v>
      </c>
      <c r="F137" s="42" t="n">
        <v>0</v>
      </c>
      <c r="G137" s="42" t="n"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2" t="n">
        <v>0</v>
      </c>
      <c r="M137" s="42" t="n">
        <v>0</v>
      </c>
      <c r="N137" s="42" t="n">
        <v>0</v>
      </c>
      <c r="O137" s="42" t="n">
        <v>0</v>
      </c>
      <c r="P137" s="42" t="n">
        <v>0</v>
      </c>
      <c r="Q137" s="42" t="n">
        <v>0</v>
      </c>
      <c r="R137" s="42" t="n">
        <v>0</v>
      </c>
      <c r="S137" s="42" t="n">
        <v>0</v>
      </c>
      <c r="T137" s="42" t="n">
        <v>0</v>
      </c>
      <c r="U137" s="42" t="n">
        <v>0</v>
      </c>
      <c r="V137" s="42" t="n">
        <v>0</v>
      </c>
      <c r="W137" s="42" t="n">
        <v>0</v>
      </c>
      <c r="X137" s="42" t="n">
        <v>0</v>
      </c>
      <c r="Y137" s="42" t="n">
        <v>0</v>
      </c>
      <c r="Z137" s="42" t="n">
        <v>0</v>
      </c>
      <c r="AA137" s="42" t="n">
        <v>0</v>
      </c>
      <c r="AB137" s="42"/>
      <c r="AC137" s="17"/>
      <c r="AD137" s="17"/>
      <c r="AE137" s="17"/>
    </row>
    <row r="138" customFormat="false" ht="12.75" hidden="false" customHeight="true" outlineLevel="0" collapsed="false">
      <c r="A138" s="39"/>
      <c r="B138" s="41" t="n">
        <v>2606</v>
      </c>
      <c r="C138" s="41" t="s">
        <v>68</v>
      </c>
      <c r="D138" s="42" t="n">
        <v>2364.29092</v>
      </c>
      <c r="E138" s="42" t="n">
        <v>2364.29092</v>
      </c>
      <c r="F138" s="42" t="n">
        <v>14231.10406</v>
      </c>
      <c r="G138" s="42" t="n">
        <v>0</v>
      </c>
      <c r="H138" s="42" t="n">
        <v>17786.53506</v>
      </c>
      <c r="I138" s="42" t="n">
        <v>32017.63912</v>
      </c>
      <c r="J138" s="42" t="n">
        <v>1229.57134</v>
      </c>
      <c r="K138" s="42" t="n">
        <v>0</v>
      </c>
      <c r="L138" s="42" t="n">
        <v>1229.57134</v>
      </c>
      <c r="M138" s="42" t="n">
        <v>2034.50884</v>
      </c>
      <c r="N138" s="42" t="n">
        <v>0</v>
      </c>
      <c r="O138" s="42" t="n">
        <v>0</v>
      </c>
      <c r="P138" s="42" t="n">
        <v>0</v>
      </c>
      <c r="Q138" s="42" t="n">
        <v>0</v>
      </c>
      <c r="R138" s="42" t="n">
        <v>2034.50884</v>
      </c>
      <c r="S138" s="42" t="n">
        <v>4816.5477</v>
      </c>
      <c r="T138" s="42" t="n">
        <v>1770.9073</v>
      </c>
      <c r="U138" s="42" t="n">
        <v>0</v>
      </c>
      <c r="V138" s="42" t="n">
        <v>0</v>
      </c>
      <c r="W138" s="42" t="n">
        <v>10787.49264</v>
      </c>
      <c r="X138" s="42" t="n">
        <v>17374.94764</v>
      </c>
      <c r="Y138" s="42" t="n">
        <v>55020.95786</v>
      </c>
      <c r="Z138" s="42" t="n">
        <v>34381.93004</v>
      </c>
      <c r="AA138" s="42" t="n">
        <v>20639.02782</v>
      </c>
      <c r="AB138" s="42"/>
      <c r="AC138" s="17" t="n">
        <v>0</v>
      </c>
      <c r="AD138" s="17" t="n">
        <v>0</v>
      </c>
      <c r="AE138" s="17"/>
    </row>
    <row r="139" customFormat="false" ht="12.75" hidden="false" customHeight="true" outlineLevel="0" collapsed="false">
      <c r="A139" s="39"/>
      <c r="B139" s="41" t="n">
        <v>2607</v>
      </c>
      <c r="C139" s="41" t="s">
        <v>69</v>
      </c>
      <c r="D139" s="42" t="n">
        <v>16312.5</v>
      </c>
      <c r="E139" s="42" t="n">
        <v>16312.5</v>
      </c>
      <c r="F139" s="42" t="n">
        <v>0</v>
      </c>
      <c r="G139" s="42" t="n">
        <v>175</v>
      </c>
      <c r="H139" s="42" t="n">
        <v>20118.39286</v>
      </c>
      <c r="I139" s="42" t="n">
        <v>20293.39286</v>
      </c>
      <c r="J139" s="42" t="n">
        <v>21851.65217</v>
      </c>
      <c r="K139" s="42" t="n">
        <v>12000</v>
      </c>
      <c r="L139" s="42" t="n">
        <v>33851.65217</v>
      </c>
      <c r="M139" s="42" t="n">
        <v>0</v>
      </c>
      <c r="N139" s="42" t="n">
        <v>0</v>
      </c>
      <c r="O139" s="42" t="n">
        <v>0</v>
      </c>
      <c r="P139" s="42" t="n">
        <v>0</v>
      </c>
      <c r="Q139" s="42" t="n">
        <v>0</v>
      </c>
      <c r="R139" s="42" t="n">
        <v>0</v>
      </c>
      <c r="S139" s="42" t="n">
        <v>0</v>
      </c>
      <c r="T139" s="42" t="n">
        <v>0</v>
      </c>
      <c r="U139" s="42" t="n">
        <v>0</v>
      </c>
      <c r="V139" s="42" t="n">
        <v>0</v>
      </c>
      <c r="W139" s="42" t="n">
        <v>0</v>
      </c>
      <c r="X139" s="42" t="n">
        <v>0</v>
      </c>
      <c r="Y139" s="42" t="n">
        <v>70457.54503</v>
      </c>
      <c r="Z139" s="42" t="n">
        <v>36605.89286</v>
      </c>
      <c r="AA139" s="42" t="n">
        <v>33851.65217</v>
      </c>
      <c r="AB139" s="42"/>
      <c r="AC139" s="17" t="n">
        <v>0</v>
      </c>
      <c r="AD139" s="17" t="n">
        <v>0</v>
      </c>
      <c r="AE139" s="17"/>
    </row>
    <row r="140" customFormat="false" ht="12.75" hidden="false" customHeight="true" outlineLevel="0" collapsed="false">
      <c r="A140" s="39"/>
      <c r="B140" s="41" t="n">
        <v>2608</v>
      </c>
      <c r="C140" s="41" t="s">
        <v>193</v>
      </c>
      <c r="D140" s="42" t="n">
        <v>0</v>
      </c>
      <c r="E140" s="42" t="n">
        <v>0</v>
      </c>
      <c r="F140" s="42" t="n">
        <v>0</v>
      </c>
      <c r="G140" s="42" t="n">
        <v>0</v>
      </c>
      <c r="H140" s="42" t="n">
        <v>0</v>
      </c>
      <c r="I140" s="42" t="n">
        <v>0</v>
      </c>
      <c r="J140" s="42" t="n">
        <v>0</v>
      </c>
      <c r="K140" s="42" t="n">
        <v>0</v>
      </c>
      <c r="L140" s="42" t="n">
        <v>0</v>
      </c>
      <c r="M140" s="42" t="n">
        <v>0</v>
      </c>
      <c r="N140" s="42" t="n">
        <v>0</v>
      </c>
      <c r="O140" s="42" t="n">
        <v>0</v>
      </c>
      <c r="P140" s="42" t="n">
        <v>0</v>
      </c>
      <c r="Q140" s="42" t="n">
        <v>0</v>
      </c>
      <c r="R140" s="42" t="n">
        <v>0</v>
      </c>
      <c r="S140" s="42" t="n">
        <v>0</v>
      </c>
      <c r="T140" s="42" t="n">
        <v>0</v>
      </c>
      <c r="U140" s="42" t="n">
        <v>0</v>
      </c>
      <c r="V140" s="42" t="n">
        <v>0</v>
      </c>
      <c r="W140" s="42" t="n">
        <v>0</v>
      </c>
      <c r="X140" s="42" t="n">
        <v>0</v>
      </c>
      <c r="Y140" s="42" t="n">
        <v>0</v>
      </c>
      <c r="Z140" s="42" t="n">
        <v>0</v>
      </c>
      <c r="AA140" s="42" t="n">
        <v>0</v>
      </c>
      <c r="AB140" s="42"/>
      <c r="AC140" s="17"/>
      <c r="AD140" s="17"/>
      <c r="AE140" s="17"/>
    </row>
    <row r="141" customFormat="false" ht="12.75" hidden="false" customHeight="true" outlineLevel="0" collapsed="false">
      <c r="A141" s="39"/>
      <c r="B141" s="41" t="n">
        <v>2690</v>
      </c>
      <c r="C141" s="41" t="s">
        <v>194</v>
      </c>
      <c r="D141" s="42" t="n">
        <v>0</v>
      </c>
      <c r="E141" s="42" t="n">
        <v>0</v>
      </c>
      <c r="F141" s="42" t="n">
        <v>0</v>
      </c>
      <c r="G141" s="42" t="n">
        <v>57.41559</v>
      </c>
      <c r="H141" s="42" t="n">
        <v>0</v>
      </c>
      <c r="I141" s="42" t="n">
        <v>57.41559</v>
      </c>
      <c r="J141" s="42" t="n">
        <v>0</v>
      </c>
      <c r="K141" s="42" t="n">
        <v>0</v>
      </c>
      <c r="L141" s="42" t="n">
        <v>0</v>
      </c>
      <c r="M141" s="42" t="n">
        <v>334.85833</v>
      </c>
      <c r="N141" s="42" t="n">
        <v>0</v>
      </c>
      <c r="O141" s="42" t="n">
        <v>0</v>
      </c>
      <c r="P141" s="42" t="n">
        <v>0</v>
      </c>
      <c r="Q141" s="42" t="n">
        <v>483.31929</v>
      </c>
      <c r="R141" s="42" t="n">
        <v>818.17762</v>
      </c>
      <c r="S141" s="42" t="n">
        <v>0</v>
      </c>
      <c r="T141" s="42" t="n">
        <v>0</v>
      </c>
      <c r="U141" s="42" t="n">
        <v>0</v>
      </c>
      <c r="V141" s="42" t="n">
        <v>0</v>
      </c>
      <c r="W141" s="42" t="n">
        <v>0</v>
      </c>
      <c r="X141" s="42" t="n">
        <v>0</v>
      </c>
      <c r="Y141" s="42" t="n">
        <v>875.59321</v>
      </c>
      <c r="Z141" s="42" t="n">
        <v>57.41559</v>
      </c>
      <c r="AA141" s="42" t="n">
        <v>818.17762</v>
      </c>
      <c r="AB141" s="42"/>
      <c r="AC141" s="17"/>
      <c r="AD141" s="17"/>
      <c r="AE141" s="17"/>
    </row>
    <row r="142" customFormat="false" ht="12.75" hidden="false" customHeight="true" outlineLevel="0" collapsed="false">
      <c r="A142" s="39"/>
      <c r="B142" s="41" t="n">
        <v>27</v>
      </c>
      <c r="C142" s="19" t="s">
        <v>70</v>
      </c>
      <c r="D142" s="42" t="n">
        <v>0.06667</v>
      </c>
      <c r="E142" s="42" t="n">
        <v>0.06667</v>
      </c>
      <c r="F142" s="42" t="n">
        <v>4.022</v>
      </c>
      <c r="G142" s="42" t="n">
        <v>111.3</v>
      </c>
      <c r="H142" s="42" t="n">
        <v>0</v>
      </c>
      <c r="I142" s="42" t="n">
        <v>115.322</v>
      </c>
      <c r="J142" s="42" t="n">
        <v>99.47265</v>
      </c>
      <c r="K142" s="42" t="n">
        <v>0</v>
      </c>
      <c r="L142" s="42" t="n">
        <v>99.47265</v>
      </c>
      <c r="M142" s="42" t="n">
        <v>0</v>
      </c>
      <c r="N142" s="42" t="n">
        <v>0</v>
      </c>
      <c r="O142" s="42" t="n">
        <v>3005.625</v>
      </c>
      <c r="P142" s="42" t="n">
        <v>0</v>
      </c>
      <c r="Q142" s="42" t="n">
        <v>0</v>
      </c>
      <c r="R142" s="42" t="n">
        <v>3005.625</v>
      </c>
      <c r="S142" s="42" t="n">
        <v>764.35765</v>
      </c>
      <c r="T142" s="42" t="n">
        <v>0</v>
      </c>
      <c r="U142" s="42" t="n">
        <v>0</v>
      </c>
      <c r="V142" s="42" t="n">
        <v>0</v>
      </c>
      <c r="W142" s="42" t="n">
        <v>0</v>
      </c>
      <c r="X142" s="42" t="n">
        <v>764.35765</v>
      </c>
      <c r="Y142" s="42" t="n">
        <v>3984.84397</v>
      </c>
      <c r="Z142" s="42" t="n">
        <v>115.38867</v>
      </c>
      <c r="AA142" s="42" t="n">
        <v>3869.4553</v>
      </c>
      <c r="AB142" s="42"/>
      <c r="AC142" s="17" t="n">
        <v>0</v>
      </c>
      <c r="AD142" s="17" t="n">
        <v>0</v>
      </c>
      <c r="AE142" s="17"/>
    </row>
    <row r="143" customFormat="false" ht="12.75" hidden="false" customHeight="true" outlineLevel="0" collapsed="false">
      <c r="A143" s="39"/>
      <c r="B143" s="41" t="n">
        <v>28</v>
      </c>
      <c r="C143" s="19" t="s">
        <v>71</v>
      </c>
      <c r="D143" s="42" t="n">
        <v>37236.696</v>
      </c>
      <c r="E143" s="42" t="n">
        <v>37236.696</v>
      </c>
      <c r="F143" s="42" t="n">
        <v>34290</v>
      </c>
      <c r="G143" s="42" t="n">
        <v>0.00033</v>
      </c>
      <c r="H143" s="42" t="n">
        <v>13067.51372</v>
      </c>
      <c r="I143" s="42" t="n">
        <v>47357.51405</v>
      </c>
      <c r="J143" s="42" t="n">
        <v>3217.82149</v>
      </c>
      <c r="K143" s="42" t="n">
        <v>0</v>
      </c>
      <c r="L143" s="42" t="n">
        <v>3217.82149</v>
      </c>
      <c r="M143" s="42" t="n">
        <v>0</v>
      </c>
      <c r="N143" s="42" t="n">
        <v>0</v>
      </c>
      <c r="O143" s="42" t="n">
        <v>0</v>
      </c>
      <c r="P143" s="42" t="n">
        <v>0</v>
      </c>
      <c r="Q143" s="42" t="n">
        <v>40</v>
      </c>
      <c r="R143" s="42" t="n">
        <v>40</v>
      </c>
      <c r="S143" s="42" t="n">
        <v>0</v>
      </c>
      <c r="T143" s="42" t="n">
        <v>0</v>
      </c>
      <c r="U143" s="42" t="n">
        <v>0</v>
      </c>
      <c r="V143" s="42" t="n">
        <v>0</v>
      </c>
      <c r="W143" s="42" t="n">
        <v>3788.76596</v>
      </c>
      <c r="X143" s="42" t="n">
        <v>3788.76596</v>
      </c>
      <c r="Y143" s="42" t="n">
        <v>91640.7975</v>
      </c>
      <c r="Z143" s="42" t="n">
        <v>84594.21005</v>
      </c>
      <c r="AA143" s="42" t="n">
        <v>7046.58745</v>
      </c>
      <c r="AB143" s="42"/>
      <c r="AC143" s="17" t="n">
        <v>0</v>
      </c>
      <c r="AD143" s="17" t="n">
        <v>0</v>
      </c>
      <c r="AE143" s="17"/>
    </row>
    <row r="144" customFormat="false" ht="12.75" hidden="false" customHeight="true" outlineLevel="0" collapsed="false">
      <c r="A144" s="39"/>
      <c r="B144" s="41" t="n">
        <v>2801</v>
      </c>
      <c r="C144" s="20" t="s">
        <v>195</v>
      </c>
      <c r="D144" s="42" t="n">
        <v>31000</v>
      </c>
      <c r="E144" s="42" t="n">
        <v>31000</v>
      </c>
      <c r="F144" s="42" t="n">
        <v>34290</v>
      </c>
      <c r="G144" s="42" t="n">
        <v>0</v>
      </c>
      <c r="H144" s="42" t="n">
        <v>13067.51372</v>
      </c>
      <c r="I144" s="42" t="n">
        <v>47357.51372</v>
      </c>
      <c r="J144" s="42" t="n">
        <v>3217.82149</v>
      </c>
      <c r="K144" s="42" t="n">
        <v>0</v>
      </c>
      <c r="L144" s="42" t="n">
        <v>3217.82149</v>
      </c>
      <c r="M144" s="42" t="n">
        <v>0</v>
      </c>
      <c r="N144" s="42" t="n">
        <v>0</v>
      </c>
      <c r="O144" s="42" t="n">
        <v>0</v>
      </c>
      <c r="P144" s="42" t="n">
        <v>0</v>
      </c>
      <c r="Q144" s="42" t="n">
        <v>0</v>
      </c>
      <c r="R144" s="42" t="n">
        <v>0</v>
      </c>
      <c r="S144" s="42" t="n">
        <v>0</v>
      </c>
      <c r="T144" s="42" t="n">
        <v>0</v>
      </c>
      <c r="U144" s="42" t="n">
        <v>0</v>
      </c>
      <c r="V144" s="42" t="n">
        <v>0</v>
      </c>
      <c r="W144" s="42" t="n">
        <v>3788.76596</v>
      </c>
      <c r="X144" s="42" t="n">
        <v>3788.76596</v>
      </c>
      <c r="Y144" s="42" t="n">
        <v>85364.10117</v>
      </c>
      <c r="Z144" s="42" t="n">
        <v>78357.51372</v>
      </c>
      <c r="AA144" s="42" t="n">
        <v>7006.58745</v>
      </c>
      <c r="AB144" s="42"/>
      <c r="AC144" s="17" t="n">
        <v>0</v>
      </c>
      <c r="AD144" s="17" t="n">
        <v>0</v>
      </c>
      <c r="AE144" s="17"/>
    </row>
    <row r="145" customFormat="false" ht="12.75" hidden="false" customHeight="true" outlineLevel="0" collapsed="false">
      <c r="A145" s="39"/>
      <c r="B145" s="41" t="n">
        <v>2802</v>
      </c>
      <c r="C145" s="20" t="s">
        <v>196</v>
      </c>
      <c r="D145" s="42" t="n">
        <v>0</v>
      </c>
      <c r="E145" s="42" t="n">
        <v>0</v>
      </c>
      <c r="F145" s="42" t="n">
        <v>0</v>
      </c>
      <c r="G145" s="42" t="n">
        <v>0.00033</v>
      </c>
      <c r="H145" s="42" t="n">
        <v>0</v>
      </c>
      <c r="I145" s="42" t="n">
        <v>0.00033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 t="n">
        <v>0</v>
      </c>
      <c r="O145" s="42" t="n">
        <v>0</v>
      </c>
      <c r="P145" s="42" t="n">
        <v>0</v>
      </c>
      <c r="Q145" s="42" t="n">
        <v>40</v>
      </c>
      <c r="R145" s="42" t="n">
        <v>40</v>
      </c>
      <c r="S145" s="42" t="n">
        <v>0</v>
      </c>
      <c r="T145" s="42" t="n">
        <v>0</v>
      </c>
      <c r="U145" s="42" t="n">
        <v>0</v>
      </c>
      <c r="V145" s="42" t="n">
        <v>0</v>
      </c>
      <c r="W145" s="42" t="n">
        <v>0</v>
      </c>
      <c r="X145" s="42" t="n">
        <v>0</v>
      </c>
      <c r="Y145" s="42" t="n">
        <v>40.00033</v>
      </c>
      <c r="Z145" s="42" t="n">
        <v>0.00033</v>
      </c>
      <c r="AA145" s="42" t="n">
        <v>40</v>
      </c>
      <c r="AB145" s="42"/>
      <c r="AC145" s="17" t="n">
        <v>0</v>
      </c>
      <c r="AD145" s="17" t="n">
        <v>0</v>
      </c>
      <c r="AE145" s="17"/>
    </row>
    <row r="146" customFormat="false" ht="12.75" hidden="false" customHeight="true" outlineLevel="0" collapsed="false">
      <c r="A146" s="39"/>
      <c r="B146" s="41" t="n">
        <v>29</v>
      </c>
      <c r="C146" s="19" t="s">
        <v>72</v>
      </c>
      <c r="D146" s="42" t="n">
        <v>102195.26602</v>
      </c>
      <c r="E146" s="42" t="n">
        <v>102195.26602</v>
      </c>
      <c r="F146" s="42" t="n">
        <v>4488.43658</v>
      </c>
      <c r="G146" s="42" t="n">
        <v>51413.4595</v>
      </c>
      <c r="H146" s="42" t="n">
        <v>7113.78517</v>
      </c>
      <c r="I146" s="42" t="n">
        <v>63015.68125</v>
      </c>
      <c r="J146" s="42" t="n">
        <v>6750.21778</v>
      </c>
      <c r="K146" s="42" t="n">
        <v>11065.71913</v>
      </c>
      <c r="L146" s="42" t="n">
        <v>17815.93691</v>
      </c>
      <c r="M146" s="42" t="n">
        <v>12999.70344</v>
      </c>
      <c r="N146" s="42" t="n">
        <v>0</v>
      </c>
      <c r="O146" s="42" t="n">
        <v>35416.47668</v>
      </c>
      <c r="P146" s="42" t="n">
        <v>0</v>
      </c>
      <c r="Q146" s="42" t="n">
        <v>1491.60274</v>
      </c>
      <c r="R146" s="42" t="n">
        <v>49907.78286</v>
      </c>
      <c r="S146" s="42" t="n">
        <v>709.38581</v>
      </c>
      <c r="T146" s="42" t="n">
        <v>1.39179</v>
      </c>
      <c r="U146" s="42" t="n">
        <v>312.013</v>
      </c>
      <c r="V146" s="42" t="n">
        <v>0</v>
      </c>
      <c r="W146" s="42" t="n">
        <v>609.18078</v>
      </c>
      <c r="X146" s="42" t="n">
        <v>1631.97138</v>
      </c>
      <c r="Y146" s="42" t="n">
        <v>234566.63842</v>
      </c>
      <c r="Z146" s="42" t="n">
        <v>165210.94727</v>
      </c>
      <c r="AA146" s="42" t="n">
        <v>69355.69115</v>
      </c>
      <c r="AB146" s="42"/>
      <c r="AC146" s="17" t="n">
        <v>0</v>
      </c>
      <c r="AD146" s="17" t="n">
        <v>0</v>
      </c>
      <c r="AE146" s="17"/>
    </row>
    <row r="147" customFormat="false" ht="12.75" hidden="false" customHeight="true" outlineLevel="0" collapsed="false">
      <c r="A147" s="39"/>
      <c r="B147" s="46"/>
      <c r="C147" s="16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17"/>
      <c r="AD147" s="17"/>
      <c r="AE147" s="17"/>
    </row>
    <row r="148" customFormat="false" ht="12.75" hidden="false" customHeight="true" outlineLevel="0" collapsed="false">
      <c r="A148" s="39"/>
      <c r="B148" s="46"/>
      <c r="C148" s="16" t="s">
        <v>52</v>
      </c>
      <c r="D148" s="47" t="n">
        <v>5100393.268</v>
      </c>
      <c r="E148" s="47" t="n">
        <v>5100393.268</v>
      </c>
      <c r="F148" s="47" t="n">
        <v>1811553.57415</v>
      </c>
      <c r="G148" s="47" t="n">
        <v>1950414.20399</v>
      </c>
      <c r="H148" s="47" t="n">
        <v>1827482.72987</v>
      </c>
      <c r="I148" s="47" t="n">
        <v>5589450.50801</v>
      </c>
      <c r="J148" s="47" t="n">
        <v>1158810.4179</v>
      </c>
      <c r="K148" s="47" t="n">
        <v>1109342.5172</v>
      </c>
      <c r="L148" s="47" t="n">
        <v>2268152.9351</v>
      </c>
      <c r="M148" s="47" t="n">
        <v>553400.22164</v>
      </c>
      <c r="N148" s="47" t="n">
        <v>0</v>
      </c>
      <c r="O148" s="47" t="n">
        <v>578979.30317</v>
      </c>
      <c r="P148" s="47" t="n">
        <v>0</v>
      </c>
      <c r="Q148" s="47" t="n">
        <v>304774.97452</v>
      </c>
      <c r="R148" s="47" t="n">
        <v>1437154.49933</v>
      </c>
      <c r="S148" s="47" t="n">
        <v>114967.39153</v>
      </c>
      <c r="T148" s="47" t="n">
        <v>4610.79179</v>
      </c>
      <c r="U148" s="47" t="n">
        <v>414799.261</v>
      </c>
      <c r="V148" s="47" t="n">
        <v>0</v>
      </c>
      <c r="W148" s="47" t="n">
        <v>340164.23636</v>
      </c>
      <c r="X148" s="47" t="n">
        <v>874541.68068</v>
      </c>
      <c r="Y148" s="47" t="n">
        <v>15269692.89112</v>
      </c>
      <c r="Z148" s="47" t="n">
        <v>10689843.77601</v>
      </c>
      <c r="AA148" s="47" t="n">
        <v>4579849.11511</v>
      </c>
      <c r="AB148" s="47"/>
      <c r="AC148" s="23" t="n">
        <v>0</v>
      </c>
      <c r="AD148" s="23" t="n">
        <v>0</v>
      </c>
      <c r="AE148" s="23"/>
    </row>
    <row r="149" customFormat="false" ht="12.75" hidden="false" customHeight="true" outlineLevel="0" collapsed="false">
      <c r="A149" s="39"/>
      <c r="B149" s="46"/>
      <c r="C149" s="27" t="s">
        <v>73</v>
      </c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17"/>
      <c r="AD149" s="17"/>
      <c r="AE149" s="17"/>
    </row>
    <row r="150" customFormat="false" ht="12.75" hidden="false" customHeight="true" outlineLevel="0" collapsed="false">
      <c r="A150" s="39"/>
      <c r="B150" s="41"/>
      <c r="C150" s="16" t="s">
        <v>74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0</v>
      </c>
      <c r="O150" s="50" t="n">
        <v>0</v>
      </c>
      <c r="P150" s="50" t="n">
        <v>0</v>
      </c>
      <c r="Q150" s="50" t="n">
        <v>0</v>
      </c>
      <c r="R150" s="50" t="n">
        <v>0</v>
      </c>
      <c r="S150" s="50" t="n">
        <v>0</v>
      </c>
      <c r="T150" s="50" t="n">
        <v>0</v>
      </c>
      <c r="U150" s="50" t="n">
        <v>0</v>
      </c>
      <c r="V150" s="50" t="n">
        <v>0</v>
      </c>
      <c r="W150" s="50" t="n">
        <v>0</v>
      </c>
      <c r="X150" s="50" t="n">
        <v>0</v>
      </c>
      <c r="Y150" s="50" t="n">
        <v>0</v>
      </c>
      <c r="Z150" s="50" t="n">
        <v>0</v>
      </c>
      <c r="AA150" s="50" t="n">
        <v>0</v>
      </c>
      <c r="AB150" s="50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9"/>
      <c r="B151" s="41" t="n">
        <v>31</v>
      </c>
      <c r="C151" s="19" t="s">
        <v>75</v>
      </c>
      <c r="D151" s="42" t="n">
        <v>215000</v>
      </c>
      <c r="E151" s="42" t="n">
        <v>215000</v>
      </c>
      <c r="F151" s="42" t="n">
        <v>105000</v>
      </c>
      <c r="G151" s="42" t="n">
        <v>151707.539</v>
      </c>
      <c r="H151" s="42" t="n">
        <v>107000</v>
      </c>
      <c r="I151" s="42" t="n">
        <v>363707.539</v>
      </c>
      <c r="J151" s="42" t="n">
        <v>75000</v>
      </c>
      <c r="K151" s="42" t="n">
        <v>74000</v>
      </c>
      <c r="L151" s="42" t="n">
        <v>149000</v>
      </c>
      <c r="M151" s="42" t="n">
        <v>35050</v>
      </c>
      <c r="N151" s="42" t="n">
        <v>0</v>
      </c>
      <c r="O151" s="42" t="n">
        <v>65100</v>
      </c>
      <c r="P151" s="42" t="n">
        <v>0</v>
      </c>
      <c r="Q151" s="42" t="n">
        <v>24000.005</v>
      </c>
      <c r="R151" s="42" t="n">
        <v>124150.005</v>
      </c>
      <c r="S151" s="42" t="n">
        <v>10029.051</v>
      </c>
      <c r="T151" s="42" t="n">
        <v>6402.5286</v>
      </c>
      <c r="U151" s="42" t="n">
        <v>14291.429</v>
      </c>
      <c r="V151" s="42" t="n">
        <v>0</v>
      </c>
      <c r="W151" s="42" t="n">
        <v>15393.57424</v>
      </c>
      <c r="X151" s="42" t="n">
        <v>46116.58284</v>
      </c>
      <c r="Y151" s="42" t="n">
        <v>897974.12684</v>
      </c>
      <c r="Z151" s="42" t="n">
        <v>578707.539</v>
      </c>
      <c r="AA151" s="42" t="n">
        <v>319266.58784</v>
      </c>
      <c r="AB151" s="42"/>
      <c r="AC151" s="17" t="n">
        <v>0</v>
      </c>
      <c r="AD151" s="17" t="n">
        <v>0</v>
      </c>
      <c r="AE151" s="17"/>
    </row>
    <row r="152" customFormat="false" ht="12.75" hidden="false" customHeight="true" outlineLevel="0" collapsed="false">
      <c r="A152" s="39"/>
      <c r="B152" s="41" t="n">
        <v>32</v>
      </c>
      <c r="C152" s="19" t="s">
        <v>76</v>
      </c>
      <c r="D152" s="42" t="n">
        <v>1699.34388</v>
      </c>
      <c r="E152" s="42" t="n">
        <v>1699.34388</v>
      </c>
      <c r="F152" s="42" t="n">
        <v>0</v>
      </c>
      <c r="G152" s="42" t="n">
        <v>0</v>
      </c>
      <c r="H152" s="42" t="n">
        <v>1104.7742</v>
      </c>
      <c r="I152" s="42" t="n">
        <v>1104.7742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  <c r="Q152" s="42" t="n">
        <v>0</v>
      </c>
      <c r="R152" s="42" t="n">
        <v>0</v>
      </c>
      <c r="S152" s="42" t="n">
        <v>0</v>
      </c>
      <c r="T152" s="42" t="n">
        <v>0</v>
      </c>
      <c r="U152" s="42" t="n">
        <v>0</v>
      </c>
      <c r="V152" s="42" t="n">
        <v>0</v>
      </c>
      <c r="W152" s="42" t="n">
        <v>0</v>
      </c>
      <c r="X152" s="42" t="n">
        <v>0</v>
      </c>
      <c r="Y152" s="42" t="n">
        <v>2804.11808</v>
      </c>
      <c r="Z152" s="42" t="n">
        <v>2804.11808</v>
      </c>
      <c r="AA152" s="42" t="n">
        <v>0</v>
      </c>
      <c r="AB152" s="42"/>
      <c r="AC152" s="17" t="n">
        <v>0</v>
      </c>
      <c r="AD152" s="17" t="n">
        <v>0</v>
      </c>
      <c r="AE152" s="17"/>
    </row>
    <row r="153" customFormat="false" ht="12.75" hidden="false" customHeight="true" outlineLevel="0" collapsed="false">
      <c r="A153" s="39"/>
      <c r="B153" s="41" t="n">
        <v>33</v>
      </c>
      <c r="C153" s="19" t="s">
        <v>77</v>
      </c>
      <c r="D153" s="42" t="n">
        <v>77001.4322</v>
      </c>
      <c r="E153" s="42" t="n">
        <v>77001.4322</v>
      </c>
      <c r="F153" s="42" t="n">
        <v>12005.07114</v>
      </c>
      <c r="G153" s="42" t="n">
        <v>57761.33897</v>
      </c>
      <c r="H153" s="42" t="n">
        <v>15463.82254</v>
      </c>
      <c r="I153" s="42" t="n">
        <v>85230.23265</v>
      </c>
      <c r="J153" s="42" t="n">
        <v>12660.43845</v>
      </c>
      <c r="K153" s="42" t="n">
        <v>12235.56334</v>
      </c>
      <c r="L153" s="42" t="n">
        <v>24896.00179</v>
      </c>
      <c r="M153" s="42" t="n">
        <v>6376.82626</v>
      </c>
      <c r="N153" s="42" t="n">
        <v>0</v>
      </c>
      <c r="O153" s="42" t="n">
        <v>13027.31358</v>
      </c>
      <c r="P153" s="42" t="n">
        <v>0</v>
      </c>
      <c r="Q153" s="42" t="n">
        <v>1668.99044</v>
      </c>
      <c r="R153" s="42" t="n">
        <v>21073.13028</v>
      </c>
      <c r="S153" s="42" t="n">
        <v>849.83109</v>
      </c>
      <c r="T153" s="42" t="n">
        <v>512.40243</v>
      </c>
      <c r="U153" s="42" t="n">
        <v>2257.06</v>
      </c>
      <c r="V153" s="42" t="n">
        <v>0</v>
      </c>
      <c r="W153" s="42" t="n">
        <v>3345.91163</v>
      </c>
      <c r="X153" s="42" t="n">
        <v>6965.20515</v>
      </c>
      <c r="Y153" s="42" t="n">
        <v>215166.00207</v>
      </c>
      <c r="Z153" s="42" t="n">
        <v>162231.66485</v>
      </c>
      <c r="AA153" s="42" t="n">
        <v>52934.33722</v>
      </c>
      <c r="AB153" s="42"/>
      <c r="AC153" s="17" t="n">
        <v>0</v>
      </c>
      <c r="AD153" s="17" t="n">
        <v>0</v>
      </c>
      <c r="AE153" s="17"/>
    </row>
    <row r="154" customFormat="false" ht="12.75" hidden="false" customHeight="true" outlineLevel="0" collapsed="false">
      <c r="A154" s="39"/>
      <c r="B154" s="41" t="n">
        <v>3301</v>
      </c>
      <c r="C154" s="20" t="s">
        <v>197</v>
      </c>
      <c r="D154" s="42" t="n">
        <v>35763.475</v>
      </c>
      <c r="E154" s="42" t="n">
        <v>35763.475</v>
      </c>
      <c r="F154" s="42" t="n">
        <v>10778.26381</v>
      </c>
      <c r="G154" s="42" t="n">
        <v>57760.50655</v>
      </c>
      <c r="H154" s="42" t="n">
        <v>14698.1784</v>
      </c>
      <c r="I154" s="42" t="n">
        <v>83236.94876</v>
      </c>
      <c r="J154" s="42" t="n">
        <v>8867.17549</v>
      </c>
      <c r="K154" s="42" t="n">
        <v>10589.91579</v>
      </c>
      <c r="L154" s="42" t="n">
        <v>19457.09128</v>
      </c>
      <c r="M154" s="42" t="n">
        <v>2675.87262</v>
      </c>
      <c r="N154" s="42" t="n">
        <v>0</v>
      </c>
      <c r="O154" s="42" t="n">
        <v>10065.01606</v>
      </c>
      <c r="P154" s="42" t="n">
        <v>0</v>
      </c>
      <c r="Q154" s="42" t="n">
        <v>1488.90784</v>
      </c>
      <c r="R154" s="42" t="n">
        <v>14229.79652</v>
      </c>
      <c r="S154" s="42" t="n">
        <v>482.82679</v>
      </c>
      <c r="T154" s="42" t="n">
        <v>123.98891</v>
      </c>
      <c r="U154" s="42" t="n">
        <v>2245.26</v>
      </c>
      <c r="V154" s="42" t="n">
        <v>0</v>
      </c>
      <c r="W154" s="42" t="n">
        <v>1836.82834</v>
      </c>
      <c r="X154" s="42" t="n">
        <v>4688.90404</v>
      </c>
      <c r="Y154" s="42" t="n">
        <v>157376.2156</v>
      </c>
      <c r="Z154" s="42" t="n">
        <v>119000.42376</v>
      </c>
      <c r="AA154" s="42" t="n">
        <v>38375.79184</v>
      </c>
      <c r="AB154" s="42"/>
      <c r="AC154" s="17" t="n">
        <v>0</v>
      </c>
      <c r="AD154" s="17" t="n">
        <v>0</v>
      </c>
      <c r="AE154" s="17"/>
    </row>
    <row r="155" customFormat="false" ht="12.75" hidden="false" customHeight="true" outlineLevel="0" collapsed="false">
      <c r="A155" s="39"/>
      <c r="B155" s="41" t="n">
        <v>3303</v>
      </c>
      <c r="C155" s="20" t="s">
        <v>198</v>
      </c>
      <c r="D155" s="42" t="n">
        <v>41237.9572</v>
      </c>
      <c r="E155" s="42" t="n">
        <v>41237.9572</v>
      </c>
      <c r="F155" s="42" t="n">
        <v>0</v>
      </c>
      <c r="G155" s="42" t="n">
        <v>0.83242</v>
      </c>
      <c r="H155" s="42" t="n">
        <v>765.64414</v>
      </c>
      <c r="I155" s="42" t="n">
        <v>766.47656</v>
      </c>
      <c r="J155" s="42" t="n">
        <v>834.3538</v>
      </c>
      <c r="K155" s="42" t="n">
        <v>1645.64755</v>
      </c>
      <c r="L155" s="42" t="n">
        <v>2480.00135</v>
      </c>
      <c r="M155" s="42" t="n">
        <v>33.69422</v>
      </c>
      <c r="N155" s="42" t="n">
        <v>0</v>
      </c>
      <c r="O155" s="42" t="n">
        <v>0</v>
      </c>
      <c r="P155" s="42" t="n">
        <v>0</v>
      </c>
      <c r="Q155" s="42" t="n">
        <v>177.27575</v>
      </c>
      <c r="R155" s="42" t="n">
        <v>210.96997</v>
      </c>
      <c r="S155" s="42" t="n">
        <v>367.0043</v>
      </c>
      <c r="T155" s="42" t="n">
        <v>338.24279</v>
      </c>
      <c r="U155" s="42" t="n">
        <v>0</v>
      </c>
      <c r="V155" s="42" t="n">
        <v>0</v>
      </c>
      <c r="W155" s="42" t="n">
        <v>1509.08329</v>
      </c>
      <c r="X155" s="42" t="n">
        <v>2214.33038</v>
      </c>
      <c r="Y155" s="42" t="n">
        <v>46909.73546</v>
      </c>
      <c r="Z155" s="42" t="n">
        <v>42004.43376</v>
      </c>
      <c r="AA155" s="42" t="n">
        <v>4905.3017</v>
      </c>
      <c r="AB155" s="42"/>
      <c r="AC155" s="17" t="n">
        <v>0</v>
      </c>
      <c r="AD155" s="17" t="n">
        <v>0</v>
      </c>
      <c r="AE155" s="17"/>
    </row>
    <row r="156" customFormat="false" ht="12.75" hidden="false" customHeight="true" outlineLevel="0" collapsed="false">
      <c r="A156" s="39"/>
      <c r="B156" s="41" t="n">
        <v>3305</v>
      </c>
      <c r="C156" s="20" t="s">
        <v>199</v>
      </c>
      <c r="D156" s="42" t="n">
        <v>0</v>
      </c>
      <c r="E156" s="42" t="n">
        <v>0</v>
      </c>
      <c r="F156" s="42" t="n">
        <v>1226.80733</v>
      </c>
      <c r="G156" s="42" t="n">
        <v>0</v>
      </c>
      <c r="H156" s="42" t="n">
        <v>0</v>
      </c>
      <c r="I156" s="42" t="n">
        <v>1226.80733</v>
      </c>
      <c r="J156" s="42" t="n">
        <v>2958.90916</v>
      </c>
      <c r="K156" s="42" t="n">
        <v>0</v>
      </c>
      <c r="L156" s="42" t="n">
        <v>2958.90916</v>
      </c>
      <c r="M156" s="42" t="n">
        <v>3667.25942</v>
      </c>
      <c r="N156" s="42" t="n">
        <v>0</v>
      </c>
      <c r="O156" s="42" t="n">
        <v>2962.29752</v>
      </c>
      <c r="P156" s="42" t="n">
        <v>0</v>
      </c>
      <c r="Q156" s="42" t="n">
        <v>0.09885</v>
      </c>
      <c r="R156" s="42" t="n">
        <v>6629.65579</v>
      </c>
      <c r="S156" s="42" t="n">
        <v>0</v>
      </c>
      <c r="T156" s="42" t="n">
        <v>50.17073</v>
      </c>
      <c r="U156" s="42" t="n">
        <v>11.8</v>
      </c>
      <c r="V156" s="42" t="n">
        <v>0</v>
      </c>
      <c r="W156" s="42" t="n">
        <v>0</v>
      </c>
      <c r="X156" s="42" t="n">
        <v>61.97073</v>
      </c>
      <c r="Y156" s="42" t="n">
        <v>10877.34301</v>
      </c>
      <c r="Z156" s="42" t="n">
        <v>1226.80733</v>
      </c>
      <c r="AA156" s="42" t="n">
        <v>9650.53568</v>
      </c>
      <c r="AB156" s="42"/>
      <c r="AC156" s="17" t="n">
        <v>0</v>
      </c>
      <c r="AD156" s="17" t="n">
        <v>0</v>
      </c>
      <c r="AE156" s="17"/>
    </row>
    <row r="157" customFormat="false" ht="12.75" hidden="false" customHeight="true" outlineLevel="0" collapsed="false">
      <c r="A157" s="39"/>
      <c r="B157" s="41" t="n">
        <v>34</v>
      </c>
      <c r="C157" s="19" t="s">
        <v>78</v>
      </c>
      <c r="D157" s="42" t="n">
        <v>0</v>
      </c>
      <c r="E157" s="42" t="n">
        <v>0</v>
      </c>
      <c r="F157" s="42" t="n">
        <v>0</v>
      </c>
      <c r="G157" s="42" t="n">
        <v>0</v>
      </c>
      <c r="H157" s="42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42" t="n">
        <v>0</v>
      </c>
      <c r="R157" s="42" t="n">
        <v>0</v>
      </c>
      <c r="S157" s="42" t="n">
        <v>0</v>
      </c>
      <c r="T157" s="42" t="n">
        <v>0</v>
      </c>
      <c r="U157" s="42" t="n">
        <v>0</v>
      </c>
      <c r="V157" s="42" t="n">
        <v>0</v>
      </c>
      <c r="W157" s="42" t="n">
        <v>0</v>
      </c>
      <c r="X157" s="42" t="n">
        <v>0</v>
      </c>
      <c r="Y157" s="42" t="n">
        <v>0</v>
      </c>
      <c r="Z157" s="42" t="n">
        <v>0</v>
      </c>
      <c r="AA157" s="42" t="n">
        <v>0</v>
      </c>
      <c r="AB157" s="42"/>
      <c r="AC157" s="17" t="n">
        <v>0</v>
      </c>
      <c r="AD157" s="17" t="n">
        <v>0</v>
      </c>
      <c r="AE157" s="17"/>
    </row>
    <row r="158" customFormat="false" ht="12.75" hidden="false" customHeight="true" outlineLevel="0" collapsed="false">
      <c r="A158" s="39"/>
      <c r="B158" s="41" t="n">
        <v>35</v>
      </c>
      <c r="C158" s="19" t="s">
        <v>79</v>
      </c>
      <c r="D158" s="42" t="n">
        <v>42460.4533</v>
      </c>
      <c r="E158" s="42" t="n">
        <v>42460.4533</v>
      </c>
      <c r="F158" s="42" t="n">
        <v>13915.36479</v>
      </c>
      <c r="G158" s="42" t="n">
        <v>9087.93778</v>
      </c>
      <c r="H158" s="42" t="n">
        <v>4622.95533</v>
      </c>
      <c r="I158" s="42" t="n">
        <v>27626.2579</v>
      </c>
      <c r="J158" s="42" t="n">
        <v>1976.45989</v>
      </c>
      <c r="K158" s="42" t="n">
        <v>11966.06485</v>
      </c>
      <c r="L158" s="42" t="n">
        <v>13942.52474</v>
      </c>
      <c r="M158" s="42" t="n">
        <v>4491.20039</v>
      </c>
      <c r="N158" s="42" t="n">
        <v>0</v>
      </c>
      <c r="O158" s="42" t="n">
        <v>10268.95423</v>
      </c>
      <c r="P158" s="42" t="n">
        <v>0</v>
      </c>
      <c r="Q158" s="42" t="n">
        <v>3175.11684</v>
      </c>
      <c r="R158" s="42" t="n">
        <v>17935.27146</v>
      </c>
      <c r="S158" s="42" t="n">
        <v>0</v>
      </c>
      <c r="T158" s="42" t="n">
        <v>3182.00736</v>
      </c>
      <c r="U158" s="42" t="n">
        <v>0</v>
      </c>
      <c r="V158" s="42" t="n">
        <v>0</v>
      </c>
      <c r="W158" s="42" t="n">
        <v>127.02803</v>
      </c>
      <c r="X158" s="42" t="n">
        <v>3309.03539</v>
      </c>
      <c r="Y158" s="42" t="n">
        <v>105273.54279</v>
      </c>
      <c r="Z158" s="42" t="n">
        <v>70086.7112</v>
      </c>
      <c r="AA158" s="42" t="n">
        <v>35186.83159</v>
      </c>
      <c r="AB158" s="42"/>
      <c r="AC158" s="17" t="n">
        <v>0</v>
      </c>
      <c r="AD158" s="17" t="n">
        <v>0</v>
      </c>
      <c r="AE158" s="17"/>
    </row>
    <row r="159" customFormat="false" ht="12.75" hidden="false" customHeight="true" outlineLevel="0" collapsed="false">
      <c r="A159" s="39"/>
      <c r="B159" s="41" t="n">
        <v>36</v>
      </c>
      <c r="C159" s="19" t="s">
        <v>80</v>
      </c>
      <c r="D159" s="50" t="n">
        <v>40402.28665</v>
      </c>
      <c r="E159" s="50" t="n">
        <v>40402.28665</v>
      </c>
      <c r="F159" s="50" t="n">
        <v>70.24436</v>
      </c>
      <c r="G159" s="50" t="n">
        <v>3455.51364</v>
      </c>
      <c r="H159" s="50" t="n">
        <v>445.37449</v>
      </c>
      <c r="I159" s="50" t="n">
        <v>3971.13249</v>
      </c>
      <c r="J159" s="50" t="n">
        <v>0</v>
      </c>
      <c r="K159" s="50" t="n">
        <v>1086.2889</v>
      </c>
      <c r="L159" s="50" t="n">
        <v>1086.2889</v>
      </c>
      <c r="M159" s="50" t="n">
        <v>0</v>
      </c>
      <c r="N159" s="50" t="n">
        <v>0</v>
      </c>
      <c r="O159" s="50" t="n">
        <v>61.11306</v>
      </c>
      <c r="P159" s="50" t="n">
        <v>0</v>
      </c>
      <c r="Q159" s="50" t="n">
        <v>0.02545</v>
      </c>
      <c r="R159" s="50" t="n">
        <v>61.13851</v>
      </c>
      <c r="S159" s="50" t="n">
        <v>0</v>
      </c>
      <c r="T159" s="50" t="n">
        <v>-1637.37729</v>
      </c>
      <c r="U159" s="50" t="n">
        <v>14291.119</v>
      </c>
      <c r="V159" s="50" t="n">
        <v>0</v>
      </c>
      <c r="W159" s="50" t="n">
        <v>-361.33751</v>
      </c>
      <c r="X159" s="50" t="n">
        <v>12292.4042</v>
      </c>
      <c r="Y159" s="50" t="n">
        <v>57813.25075</v>
      </c>
      <c r="Z159" s="50" t="n">
        <v>44373.41914</v>
      </c>
      <c r="AA159" s="50" t="n">
        <v>13439.83161</v>
      </c>
      <c r="AB159" s="50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9"/>
      <c r="B160" s="41" t="n">
        <v>3601</v>
      </c>
      <c r="C160" s="20" t="s">
        <v>200</v>
      </c>
      <c r="D160" s="42" t="n">
        <v>40402.28665</v>
      </c>
      <c r="E160" s="42" t="n">
        <v>40402.28665</v>
      </c>
      <c r="F160" s="42" t="n">
        <v>70.24436</v>
      </c>
      <c r="G160" s="42" t="n">
        <v>3455.51364</v>
      </c>
      <c r="H160" s="42" t="n">
        <v>445.37449</v>
      </c>
      <c r="I160" s="42" t="n">
        <v>3971.13249</v>
      </c>
      <c r="J160" s="42" t="n">
        <v>0</v>
      </c>
      <c r="K160" s="42" t="n">
        <v>1086.2889</v>
      </c>
      <c r="L160" s="42" t="n">
        <v>1086.2889</v>
      </c>
      <c r="M160" s="42" t="n">
        <v>0</v>
      </c>
      <c r="N160" s="42" t="n">
        <v>0</v>
      </c>
      <c r="O160" s="42" t="n">
        <v>61.11306</v>
      </c>
      <c r="P160" s="42" t="n">
        <v>0</v>
      </c>
      <c r="Q160" s="42" t="n">
        <v>0.02545</v>
      </c>
      <c r="R160" s="42" t="n">
        <v>61.13851</v>
      </c>
      <c r="S160" s="42" t="n">
        <v>0</v>
      </c>
      <c r="T160" s="42" t="n">
        <v>49.51026</v>
      </c>
      <c r="U160" s="42" t="n">
        <v>14291.119</v>
      </c>
      <c r="V160" s="42" t="n">
        <v>0</v>
      </c>
      <c r="W160" s="42" t="n">
        <v>0</v>
      </c>
      <c r="X160" s="42" t="n">
        <v>14340.62926</v>
      </c>
      <c r="Y160" s="42" t="n">
        <v>59861.47581</v>
      </c>
      <c r="Z160" s="42" t="n">
        <v>44373.41914</v>
      </c>
      <c r="AA160" s="42" t="n">
        <v>15488.05667</v>
      </c>
      <c r="AB160" s="42"/>
      <c r="AC160" s="17" t="n">
        <v>0</v>
      </c>
      <c r="AD160" s="17" t="n">
        <v>0</v>
      </c>
      <c r="AE160" s="17"/>
    </row>
    <row r="161" customFormat="false" ht="12.75" hidden="false" customHeight="true" outlineLevel="0" collapsed="false">
      <c r="A161" s="39"/>
      <c r="B161" s="41" t="n">
        <v>3602</v>
      </c>
      <c r="C161" s="20" t="s">
        <v>201</v>
      </c>
      <c r="D161" s="42" t="n">
        <v>0</v>
      </c>
      <c r="E161" s="42" t="n">
        <v>0</v>
      </c>
      <c r="F161" s="42" t="n">
        <v>0</v>
      </c>
      <c r="G161" s="42" t="n">
        <v>0</v>
      </c>
      <c r="H161" s="42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42" t="n">
        <v>0</v>
      </c>
      <c r="R161" s="42" t="n">
        <v>0</v>
      </c>
      <c r="S161" s="42" t="n">
        <v>0</v>
      </c>
      <c r="T161" s="42" t="n">
        <v>-1686.88755</v>
      </c>
      <c r="U161" s="42" t="n">
        <v>0</v>
      </c>
      <c r="V161" s="42" t="n">
        <v>0</v>
      </c>
      <c r="W161" s="42" t="n">
        <v>-361.33751</v>
      </c>
      <c r="X161" s="42" t="n">
        <v>-2048.22506</v>
      </c>
      <c r="Y161" s="42" t="n">
        <v>-2048.22506</v>
      </c>
      <c r="Z161" s="42" t="n">
        <v>0</v>
      </c>
      <c r="AA161" s="42" t="n">
        <v>-2048.22506</v>
      </c>
      <c r="AB161" s="42"/>
      <c r="AC161" s="17" t="n">
        <v>0</v>
      </c>
      <c r="AD161" s="17" t="n">
        <v>0</v>
      </c>
      <c r="AE161" s="17"/>
    </row>
    <row r="162" customFormat="false" ht="12.75" hidden="false" customHeight="true" outlineLevel="0" collapsed="false">
      <c r="A162" s="39"/>
      <c r="B162" s="41" t="n">
        <v>3603</v>
      </c>
      <c r="C162" s="20" t="s">
        <v>202</v>
      </c>
      <c r="D162" s="42" t="n">
        <v>0</v>
      </c>
      <c r="E162" s="42" t="n">
        <v>0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42" t="n">
        <v>0</v>
      </c>
      <c r="R162" s="42" t="n">
        <v>0</v>
      </c>
      <c r="S162" s="42" t="n">
        <v>0</v>
      </c>
      <c r="T162" s="42" t="n">
        <v>0</v>
      </c>
      <c r="U162" s="42" t="n">
        <v>0</v>
      </c>
      <c r="V162" s="42" t="n">
        <v>0</v>
      </c>
      <c r="W162" s="42" t="n">
        <v>0</v>
      </c>
      <c r="X162" s="42" t="n">
        <v>0</v>
      </c>
      <c r="Y162" s="42" t="n">
        <v>0</v>
      </c>
      <c r="Z162" s="42" t="n">
        <v>0</v>
      </c>
      <c r="AA162" s="42" t="n">
        <v>0</v>
      </c>
      <c r="AB162" s="42"/>
      <c r="AC162" s="17" t="n">
        <v>0</v>
      </c>
      <c r="AD162" s="17" t="n">
        <v>0</v>
      </c>
      <c r="AE162" s="17"/>
    </row>
    <row r="163" customFormat="false" ht="12.75" hidden="false" customHeight="true" outlineLevel="0" collapsed="false">
      <c r="A163" s="39"/>
      <c r="B163" s="41" t="n">
        <v>3604</v>
      </c>
      <c r="C163" s="20" t="s">
        <v>203</v>
      </c>
      <c r="D163" s="42" t="n">
        <v>0</v>
      </c>
      <c r="E163" s="42" t="n">
        <v>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2" t="n">
        <v>0</v>
      </c>
      <c r="Q163" s="42" t="n">
        <v>0</v>
      </c>
      <c r="R163" s="42" t="n">
        <v>0</v>
      </c>
      <c r="S163" s="42" t="n">
        <v>0</v>
      </c>
      <c r="T163" s="42" t="n">
        <v>0</v>
      </c>
      <c r="U163" s="42" t="n">
        <v>0</v>
      </c>
      <c r="V163" s="42" t="n">
        <v>0</v>
      </c>
      <c r="W163" s="42" t="n">
        <v>0</v>
      </c>
      <c r="X163" s="42" t="n">
        <v>0</v>
      </c>
      <c r="Y163" s="42" t="n">
        <v>0</v>
      </c>
      <c r="Z163" s="42" t="n">
        <v>0</v>
      </c>
      <c r="AA163" s="42" t="n">
        <v>0</v>
      </c>
      <c r="AB163" s="42"/>
      <c r="AC163" s="17" t="n">
        <v>0</v>
      </c>
      <c r="AD163" s="17" t="n">
        <v>0</v>
      </c>
      <c r="AE163" s="17"/>
    </row>
    <row r="164" customFormat="false" ht="12.75" hidden="false" customHeight="true" outlineLevel="0" collapsed="false">
      <c r="A164" s="39"/>
      <c r="B164" s="41" t="n">
        <v>37</v>
      </c>
      <c r="C164" s="41" t="s">
        <v>81</v>
      </c>
      <c r="D164" s="42" t="n">
        <v>30545.04943</v>
      </c>
      <c r="E164" s="42" t="n">
        <v>30545.04943</v>
      </c>
      <c r="F164" s="42" t="n">
        <v>0.00444</v>
      </c>
      <c r="G164" s="42" t="n">
        <v>458.8357</v>
      </c>
      <c r="H164" s="42" t="n">
        <v>0.00581</v>
      </c>
      <c r="I164" s="42" t="n">
        <v>458.84595</v>
      </c>
      <c r="J164" s="42" t="n">
        <v>1.46314</v>
      </c>
      <c r="K164" s="42" t="n">
        <v>0.74134</v>
      </c>
      <c r="L164" s="42" t="n">
        <v>2.20448</v>
      </c>
      <c r="M164" s="42" t="n">
        <v>0.03033</v>
      </c>
      <c r="N164" s="42" t="n">
        <v>0</v>
      </c>
      <c r="O164" s="42" t="n">
        <v>0.00177</v>
      </c>
      <c r="P164" s="42" t="n">
        <v>0</v>
      </c>
      <c r="Q164" s="42" t="n">
        <v>0</v>
      </c>
      <c r="R164" s="42" t="n">
        <v>0.0321</v>
      </c>
      <c r="S164" s="42" t="n">
        <v>0.00595</v>
      </c>
      <c r="T164" s="42" t="n">
        <v>0.0035</v>
      </c>
      <c r="U164" s="42" t="n">
        <v>0</v>
      </c>
      <c r="V164" s="42" t="n">
        <v>0</v>
      </c>
      <c r="W164" s="42" t="n">
        <v>12.4663</v>
      </c>
      <c r="X164" s="42" t="n">
        <v>12.47575</v>
      </c>
      <c r="Y164" s="42" t="n">
        <v>31018.60771</v>
      </c>
      <c r="Z164" s="42" t="n">
        <v>31003.89538</v>
      </c>
      <c r="AA164" s="42" t="n">
        <v>14.71233</v>
      </c>
      <c r="AB164" s="42"/>
      <c r="AC164" s="42" t="n">
        <v>0</v>
      </c>
      <c r="AD164" s="42" t="n">
        <v>0</v>
      </c>
      <c r="AE164" s="42"/>
    </row>
    <row r="165" customFormat="false" ht="12.75" hidden="false" customHeight="true" outlineLevel="0" collapsed="false">
      <c r="A165" s="39"/>
      <c r="B165" s="41"/>
      <c r="C165" s="41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</row>
    <row r="166" customFormat="false" ht="12.75" hidden="false" customHeight="true" outlineLevel="0" collapsed="false">
      <c r="A166" s="39"/>
      <c r="C166" s="16" t="s">
        <v>82</v>
      </c>
      <c r="D166" s="47" t="n">
        <v>407108.56546</v>
      </c>
      <c r="E166" s="47" t="n">
        <v>407108.56546</v>
      </c>
      <c r="F166" s="47" t="n">
        <v>130990.68473</v>
      </c>
      <c r="G166" s="47" t="n">
        <v>222471.16509</v>
      </c>
      <c r="H166" s="47" t="n">
        <v>128636.93237</v>
      </c>
      <c r="I166" s="47" t="n">
        <v>482098.78219</v>
      </c>
      <c r="J166" s="47" t="n">
        <v>89638.36148</v>
      </c>
      <c r="K166" s="47" t="n">
        <v>99288.65843</v>
      </c>
      <c r="L166" s="47" t="n">
        <v>188927.01991</v>
      </c>
      <c r="M166" s="47" t="n">
        <v>45918.05698</v>
      </c>
      <c r="N166" s="47" t="n">
        <v>0</v>
      </c>
      <c r="O166" s="47" t="n">
        <v>88457.38264</v>
      </c>
      <c r="P166" s="47" t="n">
        <v>0</v>
      </c>
      <c r="Q166" s="47" t="n">
        <v>28844.13773</v>
      </c>
      <c r="R166" s="47" t="n">
        <v>163219.57735</v>
      </c>
      <c r="S166" s="47" t="n">
        <v>10878.88804</v>
      </c>
      <c r="T166" s="47" t="n">
        <v>8459.5646</v>
      </c>
      <c r="U166" s="47" t="n">
        <v>30839.608</v>
      </c>
      <c r="V166" s="47" t="n">
        <v>0</v>
      </c>
      <c r="W166" s="47" t="n">
        <v>18517.64269</v>
      </c>
      <c r="X166" s="47" t="n">
        <v>68695.70333</v>
      </c>
      <c r="Y166" s="47" t="n">
        <v>1310049.64824</v>
      </c>
      <c r="Z166" s="47" t="n">
        <v>889207.34765</v>
      </c>
      <c r="AA166" s="47" t="n">
        <v>420842.30059</v>
      </c>
      <c r="AB166" s="47"/>
      <c r="AC166" s="23" t="n">
        <v>0</v>
      </c>
      <c r="AD166" s="23" t="n">
        <v>0</v>
      </c>
      <c r="AE166" s="23"/>
    </row>
    <row r="167" customFormat="false" ht="12.75" hidden="false" customHeight="true" outlineLevel="0" collapsed="false">
      <c r="A167" s="39"/>
      <c r="B167" s="46"/>
      <c r="C167" s="16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23"/>
      <c r="AD167" s="23"/>
      <c r="AE167" s="23"/>
    </row>
    <row r="168" customFormat="false" ht="12.75" hidden="false" customHeight="true" outlineLevel="0" collapsed="false">
      <c r="A168" s="39"/>
      <c r="B168" s="46" t="n">
        <v>5</v>
      </c>
      <c r="C168" s="15" t="s">
        <v>83</v>
      </c>
      <c r="D168" s="47" t="n">
        <v>641306.54519</v>
      </c>
      <c r="E168" s="47" t="n">
        <v>641306.54519</v>
      </c>
      <c r="F168" s="47" t="n">
        <v>95118.67171</v>
      </c>
      <c r="G168" s="47" t="n">
        <v>193555.64838</v>
      </c>
      <c r="H168" s="47" t="n">
        <v>131390.15995</v>
      </c>
      <c r="I168" s="47" t="n">
        <v>420064.48004</v>
      </c>
      <c r="J168" s="47" t="n">
        <v>85713.24301</v>
      </c>
      <c r="K168" s="47" t="n">
        <v>106954.77473</v>
      </c>
      <c r="L168" s="47" t="n">
        <v>192668.01774</v>
      </c>
      <c r="M168" s="47" t="n">
        <v>52709.6041</v>
      </c>
      <c r="N168" s="47" t="n">
        <v>0</v>
      </c>
      <c r="O168" s="47" t="n">
        <v>124442.85706</v>
      </c>
      <c r="P168" s="47" t="n">
        <v>0</v>
      </c>
      <c r="Q168" s="47" t="n">
        <v>26397.57019</v>
      </c>
      <c r="R168" s="47" t="n">
        <v>203550.03135</v>
      </c>
      <c r="S168" s="47" t="n">
        <v>11279.43803</v>
      </c>
      <c r="T168" s="47" t="n">
        <v>1042.40655</v>
      </c>
      <c r="U168" s="47" t="n">
        <v>18419.293</v>
      </c>
      <c r="V168" s="47" t="n">
        <v>0</v>
      </c>
      <c r="W168" s="47" t="n">
        <v>31544.94739</v>
      </c>
      <c r="X168" s="47" t="n">
        <v>62286.08497</v>
      </c>
      <c r="Y168" s="47" t="n">
        <v>1519875.15929</v>
      </c>
      <c r="Z168" s="47" t="n">
        <v>1061371.02523</v>
      </c>
      <c r="AA168" s="47" t="n">
        <v>458504.13406</v>
      </c>
      <c r="AB168" s="47"/>
      <c r="AC168" s="24" t="n">
        <v>0</v>
      </c>
      <c r="AD168" s="24" t="n">
        <v>0</v>
      </c>
      <c r="AE168" s="24"/>
    </row>
    <row r="169" customFormat="false" ht="12.75" hidden="false" customHeight="true" outlineLevel="0" collapsed="false">
      <c r="A169" s="39"/>
      <c r="B169" s="46"/>
      <c r="C169" s="16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23"/>
      <c r="AD169" s="23"/>
      <c r="AE169" s="23"/>
    </row>
    <row r="170" customFormat="false" ht="12.75" hidden="false" customHeight="true" outlineLevel="0" collapsed="false">
      <c r="A170" s="39"/>
      <c r="B170" s="46"/>
      <c r="C170" s="16" t="s">
        <v>84</v>
      </c>
      <c r="D170" s="47" t="n">
        <v>6148808.37865</v>
      </c>
      <c r="E170" s="47" t="n">
        <v>6148808.37865</v>
      </c>
      <c r="F170" s="47" t="n">
        <v>2037662.93059</v>
      </c>
      <c r="G170" s="47" t="n">
        <v>2366441.01746</v>
      </c>
      <c r="H170" s="47" t="n">
        <v>2087509.82219</v>
      </c>
      <c r="I170" s="47" t="n">
        <v>6491613.77024</v>
      </c>
      <c r="J170" s="47" t="n">
        <v>1334162.02239</v>
      </c>
      <c r="K170" s="47" t="n">
        <v>1315585.95036</v>
      </c>
      <c r="L170" s="47" t="n">
        <v>2649747.97275</v>
      </c>
      <c r="M170" s="47" t="n">
        <v>652027.88272</v>
      </c>
      <c r="N170" s="47" t="n">
        <v>0</v>
      </c>
      <c r="O170" s="47" t="n">
        <v>791879.54287</v>
      </c>
      <c r="P170" s="47" t="n">
        <v>0</v>
      </c>
      <c r="Q170" s="47" t="n">
        <v>360016.68244</v>
      </c>
      <c r="R170" s="47" t="n">
        <v>1803924.10803</v>
      </c>
      <c r="S170" s="47" t="n">
        <v>137125.7176</v>
      </c>
      <c r="T170" s="47" t="n">
        <v>14112.76294</v>
      </c>
      <c r="U170" s="47" t="n">
        <v>464058.162</v>
      </c>
      <c r="V170" s="47" t="n">
        <v>0</v>
      </c>
      <c r="W170" s="47" t="n">
        <v>390226.82644</v>
      </c>
      <c r="X170" s="47" t="n">
        <v>1005523.46898</v>
      </c>
      <c r="Y170" s="47" t="n">
        <v>18099617.69865</v>
      </c>
      <c r="Z170" s="47" t="n">
        <v>12640422.14889</v>
      </c>
      <c r="AA170" s="47" t="n">
        <v>5459195.54976</v>
      </c>
      <c r="AB170" s="47"/>
      <c r="AC170" s="23" t="n">
        <v>0</v>
      </c>
      <c r="AD170" s="23" t="n">
        <v>0</v>
      </c>
      <c r="AE170" s="23"/>
    </row>
    <row r="171" customFormat="false" ht="12.75" hidden="false" customHeight="true" outlineLevel="0" collapsed="false">
      <c r="A171" s="39"/>
      <c r="B171" s="46"/>
      <c r="C171" s="16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17"/>
      <c r="AD171" s="17"/>
      <c r="AE171" s="17"/>
    </row>
    <row r="172" customFormat="false" ht="12.75" hidden="false" customHeight="true" outlineLevel="0" collapsed="false">
      <c r="A172" s="39"/>
      <c r="B172" s="46" t="n">
        <v>6</v>
      </c>
      <c r="C172" s="16" t="s">
        <v>85</v>
      </c>
      <c r="D172" s="42" t="n">
        <v>1388733.1139</v>
      </c>
      <c r="E172" s="42" t="n">
        <v>1388733.1139</v>
      </c>
      <c r="F172" s="42" t="n">
        <v>545550.55148</v>
      </c>
      <c r="G172" s="42" t="n">
        <v>492096.22356</v>
      </c>
      <c r="H172" s="42" t="n">
        <v>382873.70251</v>
      </c>
      <c r="I172" s="42" t="n">
        <v>1420520.47755</v>
      </c>
      <c r="J172" s="42" t="n">
        <v>265522.15748</v>
      </c>
      <c r="K172" s="42" t="n">
        <v>231136.35046</v>
      </c>
      <c r="L172" s="42" t="n">
        <v>496658.50794</v>
      </c>
      <c r="M172" s="42" t="n">
        <v>199946.61006</v>
      </c>
      <c r="N172" s="42" t="n">
        <v>0</v>
      </c>
      <c r="O172" s="42" t="n">
        <v>2825</v>
      </c>
      <c r="P172" s="42" t="n">
        <v>0</v>
      </c>
      <c r="Q172" s="42" t="n">
        <v>44585.84008</v>
      </c>
      <c r="R172" s="42" t="n">
        <v>247357.45014</v>
      </c>
      <c r="S172" s="42" t="n">
        <v>7873.85071</v>
      </c>
      <c r="T172" s="42" t="n">
        <v>524.8558</v>
      </c>
      <c r="U172" s="42" t="n">
        <v>71861.336</v>
      </c>
      <c r="V172" s="42" t="n">
        <v>0</v>
      </c>
      <c r="W172" s="42" t="n">
        <v>18718.28264</v>
      </c>
      <c r="X172" s="42" t="n">
        <v>98978.32515</v>
      </c>
      <c r="Y172" s="42" t="n">
        <v>3652247.87468</v>
      </c>
      <c r="Z172" s="42" t="n">
        <v>2809253.59145</v>
      </c>
      <c r="AA172" s="42" t="n">
        <v>842994.28323</v>
      </c>
      <c r="AB172" s="42"/>
      <c r="AC172" s="17" t="n">
        <v>0</v>
      </c>
      <c r="AD172" s="17" t="n">
        <v>0</v>
      </c>
      <c r="AE172" s="17"/>
    </row>
    <row r="173" customFormat="false" ht="12.75" hidden="false" customHeight="true" outlineLevel="0" collapsed="false">
      <c r="A173" s="39"/>
      <c r="B173" s="41" t="n">
        <v>61</v>
      </c>
      <c r="C173" s="19" t="s">
        <v>204</v>
      </c>
      <c r="D173" s="42" t="n">
        <v>9709.18331</v>
      </c>
      <c r="E173" s="42" t="n">
        <v>9709.18331</v>
      </c>
      <c r="F173" s="42" t="n">
        <v>0</v>
      </c>
      <c r="G173" s="42" t="n">
        <v>0</v>
      </c>
      <c r="H173" s="42" t="n">
        <v>3019.00125</v>
      </c>
      <c r="I173" s="42" t="n">
        <v>3019.00125</v>
      </c>
      <c r="J173" s="42" t="n">
        <v>668.72344</v>
      </c>
      <c r="K173" s="42" t="n">
        <v>0</v>
      </c>
      <c r="L173" s="42" t="n">
        <v>668.72344</v>
      </c>
      <c r="M173" s="42" t="n">
        <v>0</v>
      </c>
      <c r="N173" s="42" t="n">
        <v>0</v>
      </c>
      <c r="O173" s="42" t="n">
        <v>0</v>
      </c>
      <c r="P173" s="42" t="n">
        <v>0</v>
      </c>
      <c r="Q173" s="42" t="n">
        <v>0</v>
      </c>
      <c r="R173" s="42" t="n">
        <v>0</v>
      </c>
      <c r="S173" s="42" t="n">
        <v>0</v>
      </c>
      <c r="T173" s="42" t="n">
        <v>162.4279</v>
      </c>
      <c r="U173" s="42" t="n">
        <v>9304.179</v>
      </c>
      <c r="V173" s="42" t="n">
        <v>0</v>
      </c>
      <c r="W173" s="42" t="n">
        <v>0</v>
      </c>
      <c r="X173" s="42" t="n">
        <v>9466.6069</v>
      </c>
      <c r="Y173" s="42" t="n">
        <v>22863.5149</v>
      </c>
      <c r="Z173" s="42" t="n">
        <v>12728.18456</v>
      </c>
      <c r="AA173" s="42" t="n">
        <v>10135.33034</v>
      </c>
      <c r="AB173" s="42"/>
      <c r="AC173" s="17" t="n">
        <v>0</v>
      </c>
      <c r="AD173" s="17" t="n">
        <v>0</v>
      </c>
      <c r="AE173" s="17"/>
    </row>
    <row r="174" customFormat="false" ht="12.75" hidden="false" customHeight="true" outlineLevel="0" collapsed="false">
      <c r="A174" s="39"/>
      <c r="B174" s="41" t="n">
        <v>64</v>
      </c>
      <c r="C174" s="19" t="s">
        <v>205</v>
      </c>
      <c r="D174" s="42" t="n">
        <v>1379023.93059</v>
      </c>
      <c r="E174" s="42" t="n">
        <v>1379023.93059</v>
      </c>
      <c r="F174" s="42" t="n">
        <v>545550.55148</v>
      </c>
      <c r="G174" s="42" t="n">
        <v>492096.22356</v>
      </c>
      <c r="H174" s="42" t="n">
        <v>379854.70126</v>
      </c>
      <c r="I174" s="42" t="n">
        <v>1417501.4763</v>
      </c>
      <c r="J174" s="42" t="n">
        <v>264853.43404</v>
      </c>
      <c r="K174" s="42" t="n">
        <v>231136.35046</v>
      </c>
      <c r="L174" s="42" t="n">
        <v>495989.7845</v>
      </c>
      <c r="M174" s="42" t="n">
        <v>199946.61006</v>
      </c>
      <c r="N174" s="42" t="n">
        <v>0</v>
      </c>
      <c r="O174" s="42" t="n">
        <v>2825</v>
      </c>
      <c r="P174" s="42" t="n">
        <v>0</v>
      </c>
      <c r="Q174" s="42" t="n">
        <v>44585.84008</v>
      </c>
      <c r="R174" s="42" t="n">
        <v>247357.45014</v>
      </c>
      <c r="S174" s="42" t="n">
        <v>7873.85071</v>
      </c>
      <c r="T174" s="42" t="n">
        <v>362.4279</v>
      </c>
      <c r="U174" s="42" t="n">
        <v>62557.157</v>
      </c>
      <c r="V174" s="42" t="n">
        <v>0</v>
      </c>
      <c r="W174" s="42" t="n">
        <v>18718.28264</v>
      </c>
      <c r="X174" s="42" t="n">
        <v>89511.71825</v>
      </c>
      <c r="Y174" s="42" t="n">
        <v>3629384.35978</v>
      </c>
      <c r="Z174" s="42" t="n">
        <v>2796525.40689</v>
      </c>
      <c r="AA174" s="42" t="n">
        <v>832858.95289</v>
      </c>
      <c r="AB174" s="42"/>
      <c r="AC174" s="17" t="n">
        <v>0</v>
      </c>
      <c r="AD174" s="17" t="n">
        <v>0</v>
      </c>
      <c r="AE174" s="17"/>
    </row>
    <row r="175" customFormat="false" ht="12.75" hidden="false" customHeight="true" outlineLevel="0" collapsed="false">
      <c r="A175" s="39"/>
      <c r="B175" s="41" t="n">
        <v>6401</v>
      </c>
      <c r="C175" s="20" t="s">
        <v>206</v>
      </c>
      <c r="D175" s="42" t="n">
        <v>36372.47537</v>
      </c>
      <c r="E175" s="42" t="n">
        <v>36372.47537</v>
      </c>
      <c r="F175" s="42" t="n">
        <v>7822.86167</v>
      </c>
      <c r="G175" s="42" t="n">
        <v>30.204</v>
      </c>
      <c r="H175" s="42" t="n">
        <v>24448.06796</v>
      </c>
      <c r="I175" s="42" t="n">
        <v>32301.13363</v>
      </c>
      <c r="J175" s="42" t="n">
        <v>13997.44677</v>
      </c>
      <c r="K175" s="42" t="n">
        <v>8067.02034</v>
      </c>
      <c r="L175" s="42" t="n">
        <v>22064.46711</v>
      </c>
      <c r="M175" s="42" t="n">
        <v>4963.8715</v>
      </c>
      <c r="N175" s="42" t="n">
        <v>0</v>
      </c>
      <c r="O175" s="42" t="n">
        <v>2825</v>
      </c>
      <c r="P175" s="42" t="n">
        <v>0</v>
      </c>
      <c r="Q175" s="42" t="n">
        <v>1097.2614</v>
      </c>
      <c r="R175" s="42" t="n">
        <v>8886.1329</v>
      </c>
      <c r="S175" s="42" t="n">
        <v>500</v>
      </c>
      <c r="T175" s="42" t="n">
        <v>0</v>
      </c>
      <c r="U175" s="42" t="n">
        <v>0</v>
      </c>
      <c r="V175" s="42" t="n">
        <v>0</v>
      </c>
      <c r="W175" s="42" t="n">
        <v>56.53</v>
      </c>
      <c r="X175" s="42" t="n">
        <v>556.53</v>
      </c>
      <c r="Y175" s="42" t="n">
        <v>100180.73901</v>
      </c>
      <c r="Z175" s="42" t="n">
        <v>68673.609</v>
      </c>
      <c r="AA175" s="42" t="n">
        <v>31507.13001</v>
      </c>
      <c r="AB175" s="42"/>
      <c r="AC175" s="17" t="n">
        <v>0</v>
      </c>
      <c r="AD175" s="17" t="n">
        <v>0</v>
      </c>
      <c r="AE175" s="17"/>
    </row>
    <row r="176" customFormat="false" ht="12.75" hidden="false" customHeight="true" outlineLevel="0" collapsed="false">
      <c r="A176" s="39"/>
      <c r="B176" s="41" t="n">
        <v>6402</v>
      </c>
      <c r="C176" s="20" t="s">
        <v>207</v>
      </c>
      <c r="D176" s="42" t="n">
        <v>245247.34918</v>
      </c>
      <c r="E176" s="42" t="n">
        <v>245247.34918</v>
      </c>
      <c r="F176" s="42" t="n">
        <v>33239.08933</v>
      </c>
      <c r="G176" s="42" t="n">
        <v>41876.07932</v>
      </c>
      <c r="H176" s="42" t="n">
        <v>84627.08155</v>
      </c>
      <c r="I176" s="42" t="n">
        <v>159742.2502</v>
      </c>
      <c r="J176" s="42" t="n">
        <v>59471.65519</v>
      </c>
      <c r="K176" s="42" t="n">
        <v>38076.97831</v>
      </c>
      <c r="L176" s="42" t="n">
        <v>97548.6335</v>
      </c>
      <c r="M176" s="42" t="n">
        <v>3741.40579</v>
      </c>
      <c r="N176" s="42" t="n">
        <v>0</v>
      </c>
      <c r="O176" s="42" t="n">
        <v>0</v>
      </c>
      <c r="P176" s="42" t="n">
        <v>0</v>
      </c>
      <c r="Q176" s="42" t="n">
        <v>11379.0948</v>
      </c>
      <c r="R176" s="42" t="n">
        <v>15120.50059</v>
      </c>
      <c r="S176" s="42" t="n">
        <v>2158.68279</v>
      </c>
      <c r="T176" s="42" t="n">
        <v>162.4279</v>
      </c>
      <c r="U176" s="42" t="n">
        <v>45016.781</v>
      </c>
      <c r="V176" s="42" t="n">
        <v>0</v>
      </c>
      <c r="W176" s="42" t="n">
        <v>4173.13326</v>
      </c>
      <c r="X176" s="42" t="n">
        <v>51511.02495</v>
      </c>
      <c r="Y176" s="42" t="n">
        <v>569169.75842</v>
      </c>
      <c r="Z176" s="42" t="n">
        <v>404989.59938</v>
      </c>
      <c r="AA176" s="42" t="n">
        <v>164180.15904</v>
      </c>
      <c r="AB176" s="42"/>
      <c r="AC176" s="17" t="n">
        <v>0</v>
      </c>
      <c r="AD176" s="17" t="n">
        <v>0</v>
      </c>
      <c r="AE176" s="17"/>
    </row>
    <row r="177" customFormat="false" ht="12.75" hidden="false" customHeight="true" outlineLevel="0" collapsed="false">
      <c r="A177" s="39"/>
      <c r="B177" s="41" t="n">
        <v>6403</v>
      </c>
      <c r="C177" s="20" t="s">
        <v>208</v>
      </c>
      <c r="D177" s="42" t="n">
        <v>181304.50383</v>
      </c>
      <c r="E177" s="42" t="n">
        <v>181304.50383</v>
      </c>
      <c r="F177" s="42" t="n">
        <v>63245.87196</v>
      </c>
      <c r="G177" s="42" t="n">
        <v>56546.40629</v>
      </c>
      <c r="H177" s="42" t="n">
        <v>111724.24605</v>
      </c>
      <c r="I177" s="42" t="n">
        <v>231516.5243</v>
      </c>
      <c r="J177" s="42" t="n">
        <v>95378.65261</v>
      </c>
      <c r="K177" s="42" t="n">
        <v>121282.9532</v>
      </c>
      <c r="L177" s="42" t="n">
        <v>216661.60581</v>
      </c>
      <c r="M177" s="42" t="n">
        <v>3274.86387</v>
      </c>
      <c r="N177" s="42" t="n">
        <v>0</v>
      </c>
      <c r="O177" s="42" t="n">
        <v>0</v>
      </c>
      <c r="P177" s="42" t="n">
        <v>0</v>
      </c>
      <c r="Q177" s="42" t="n">
        <v>4365.17016</v>
      </c>
      <c r="R177" s="42" t="n">
        <v>7640.03403</v>
      </c>
      <c r="S177" s="42" t="n">
        <v>0</v>
      </c>
      <c r="T177" s="42" t="n">
        <v>0</v>
      </c>
      <c r="U177" s="42" t="n">
        <v>9427.59</v>
      </c>
      <c r="V177" s="42" t="n">
        <v>0</v>
      </c>
      <c r="W177" s="42" t="n">
        <v>349.61676</v>
      </c>
      <c r="X177" s="42" t="n">
        <v>9777.20676</v>
      </c>
      <c r="Y177" s="42" t="n">
        <v>646899.87473</v>
      </c>
      <c r="Z177" s="42" t="n">
        <v>412821.02813</v>
      </c>
      <c r="AA177" s="42" t="n">
        <v>234078.8466</v>
      </c>
      <c r="AB177" s="42"/>
      <c r="AC177" s="17" t="n">
        <v>0</v>
      </c>
      <c r="AD177" s="17" t="n">
        <v>0</v>
      </c>
      <c r="AE177" s="17"/>
    </row>
    <row r="178" customFormat="false" ht="12.75" hidden="false" customHeight="true" outlineLevel="0" collapsed="false">
      <c r="A178" s="39"/>
      <c r="B178" s="41" t="n">
        <v>6404</v>
      </c>
      <c r="C178" s="20" t="s">
        <v>209</v>
      </c>
      <c r="D178" s="42" t="n">
        <v>863505.20582</v>
      </c>
      <c r="E178" s="42" t="n">
        <v>863505.20582</v>
      </c>
      <c r="F178" s="42" t="n">
        <v>441145.45371</v>
      </c>
      <c r="G178" s="42" t="n">
        <v>336631.6845</v>
      </c>
      <c r="H178" s="42" t="n">
        <v>158439.82641</v>
      </c>
      <c r="I178" s="42" t="n">
        <v>936216.96462</v>
      </c>
      <c r="J178" s="42" t="n">
        <v>95342.90343</v>
      </c>
      <c r="K178" s="42" t="n">
        <v>63709.39861</v>
      </c>
      <c r="L178" s="42" t="n">
        <v>159052.30204</v>
      </c>
      <c r="M178" s="42" t="n">
        <v>144115.13821</v>
      </c>
      <c r="N178" s="42" t="n">
        <v>0</v>
      </c>
      <c r="O178" s="42" t="n">
        <v>0</v>
      </c>
      <c r="P178" s="42" t="n">
        <v>0</v>
      </c>
      <c r="Q178" s="42" t="n">
        <v>27744.31372</v>
      </c>
      <c r="R178" s="42" t="n">
        <v>171859.45193</v>
      </c>
      <c r="S178" s="42" t="n">
        <v>3181.78044</v>
      </c>
      <c r="T178" s="42" t="n">
        <v>0</v>
      </c>
      <c r="U178" s="42" t="n">
        <v>0</v>
      </c>
      <c r="V178" s="42" t="n">
        <v>0</v>
      </c>
      <c r="W178" s="42" t="n">
        <v>14139.00262</v>
      </c>
      <c r="X178" s="42" t="n">
        <v>17320.78306</v>
      </c>
      <c r="Y178" s="42" t="n">
        <v>2147954.70747</v>
      </c>
      <c r="Z178" s="42" t="n">
        <v>1799722.17044</v>
      </c>
      <c r="AA178" s="42" t="n">
        <v>348232.53703</v>
      </c>
      <c r="AB178" s="42"/>
      <c r="AC178" s="17" t="n">
        <v>0</v>
      </c>
      <c r="AD178" s="17" t="n">
        <v>0</v>
      </c>
      <c r="AE178" s="17"/>
    </row>
    <row r="179" customFormat="false" ht="12.75" hidden="false" customHeight="true" outlineLevel="0" collapsed="false">
      <c r="A179" s="39"/>
      <c r="B179" s="46" t="n">
        <v>0</v>
      </c>
      <c r="C179" s="16" t="n">
        <v>0</v>
      </c>
      <c r="D179" s="42" t="n">
        <v>0</v>
      </c>
      <c r="E179" s="42" t="n">
        <v>0</v>
      </c>
      <c r="F179" s="42" t="n">
        <v>0</v>
      </c>
      <c r="G179" s="42" t="n">
        <v>0</v>
      </c>
      <c r="H179" s="42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2" t="n">
        <v>0</v>
      </c>
      <c r="Q179" s="42" t="n">
        <v>0</v>
      </c>
      <c r="R179" s="42" t="n">
        <v>0</v>
      </c>
      <c r="S179" s="42" t="n">
        <v>0</v>
      </c>
      <c r="T179" s="42" t="n">
        <v>0</v>
      </c>
      <c r="U179" s="42" t="n">
        <v>0</v>
      </c>
      <c r="V179" s="42" t="n">
        <v>0</v>
      </c>
      <c r="W179" s="42" t="n">
        <v>0</v>
      </c>
      <c r="X179" s="42" t="n">
        <v>0</v>
      </c>
      <c r="Y179" s="42" t="n">
        <v>0</v>
      </c>
      <c r="Z179" s="42" t="n">
        <v>0</v>
      </c>
      <c r="AA179" s="42" t="n">
        <v>0</v>
      </c>
      <c r="AB179" s="42"/>
      <c r="AC179" s="17" t="n">
        <v>0</v>
      </c>
      <c r="AD179" s="17" t="n">
        <v>0</v>
      </c>
      <c r="AE179" s="17"/>
    </row>
    <row r="180" customFormat="false" ht="12.75" hidden="false" customHeight="true" outlineLevel="0" collapsed="false">
      <c r="A180" s="39"/>
      <c r="B180" s="46" t="n">
        <v>7</v>
      </c>
      <c r="C180" s="16" t="s">
        <v>86</v>
      </c>
      <c r="D180" s="42" t="n">
        <v>13866248.72813</v>
      </c>
      <c r="E180" s="42" t="n">
        <v>13866248.72813</v>
      </c>
      <c r="F180" s="42" t="n">
        <v>3844613.91432</v>
      </c>
      <c r="G180" s="42" t="n">
        <v>3971219.49433</v>
      </c>
      <c r="H180" s="42" t="n">
        <v>3531687.9396</v>
      </c>
      <c r="I180" s="42" t="n">
        <v>11347521.34825</v>
      </c>
      <c r="J180" s="42" t="n">
        <v>2963386.96946</v>
      </c>
      <c r="K180" s="42" t="n">
        <v>5321261.4557</v>
      </c>
      <c r="L180" s="42" t="n">
        <v>8284648.42516</v>
      </c>
      <c r="M180" s="42" t="n">
        <v>1230049.10807</v>
      </c>
      <c r="N180" s="42" t="n">
        <v>0</v>
      </c>
      <c r="O180" s="42" t="n">
        <v>597047.99907</v>
      </c>
      <c r="P180" s="42" t="n">
        <v>0</v>
      </c>
      <c r="Q180" s="42" t="n">
        <v>697731.13271</v>
      </c>
      <c r="R180" s="42" t="n">
        <v>2524828.23985</v>
      </c>
      <c r="S180" s="42" t="n">
        <v>352294.91142</v>
      </c>
      <c r="T180" s="42" t="n">
        <v>166954.07272</v>
      </c>
      <c r="U180" s="42" t="n">
        <v>2631954.324</v>
      </c>
      <c r="V180" s="42" t="n">
        <v>0</v>
      </c>
      <c r="W180" s="42" t="n">
        <v>1181670.35834</v>
      </c>
      <c r="X180" s="42" t="n">
        <v>4332873.66648</v>
      </c>
      <c r="Y180" s="42" t="n">
        <v>40356120.40787</v>
      </c>
      <c r="Z180" s="42" t="n">
        <v>25213770.07638</v>
      </c>
      <c r="AA180" s="42" t="n">
        <v>15142350.33149</v>
      </c>
      <c r="AB180" s="42"/>
      <c r="AC180" s="17" t="n">
        <v>0</v>
      </c>
      <c r="AD180" s="17" t="n">
        <v>0</v>
      </c>
      <c r="AE180" s="17"/>
    </row>
    <row r="181" customFormat="false" ht="12.75" hidden="false" customHeight="true" outlineLevel="0" collapsed="false">
      <c r="A181" s="39"/>
      <c r="B181" s="41" t="n">
        <v>71</v>
      </c>
      <c r="C181" s="20" t="s">
        <v>210</v>
      </c>
      <c r="D181" s="42" t="n">
        <v>4794373.8455</v>
      </c>
      <c r="E181" s="42" t="n">
        <v>4794373.8455</v>
      </c>
      <c r="F181" s="42" t="n">
        <v>365320.30329</v>
      </c>
      <c r="G181" s="42" t="n">
        <v>1929230.24576</v>
      </c>
      <c r="H181" s="42" t="n">
        <v>691596.18436</v>
      </c>
      <c r="I181" s="42" t="n">
        <v>2986146.73341</v>
      </c>
      <c r="J181" s="42" t="n">
        <v>557167.18702</v>
      </c>
      <c r="K181" s="42" t="n">
        <v>1251756.32911</v>
      </c>
      <c r="L181" s="42" t="n">
        <v>1808923.51613</v>
      </c>
      <c r="M181" s="42" t="n">
        <v>176876.34555</v>
      </c>
      <c r="N181" s="42" t="n">
        <v>0</v>
      </c>
      <c r="O181" s="42" t="n">
        <v>79853.03411</v>
      </c>
      <c r="P181" s="42" t="n">
        <v>0</v>
      </c>
      <c r="Q181" s="42" t="n">
        <v>159745.46121</v>
      </c>
      <c r="R181" s="42" t="n">
        <v>416474.84087</v>
      </c>
      <c r="S181" s="42" t="n">
        <v>74763.49459</v>
      </c>
      <c r="T181" s="42" t="n">
        <v>20747.64922</v>
      </c>
      <c r="U181" s="42" t="n">
        <v>143950.72</v>
      </c>
      <c r="V181" s="42" t="n">
        <v>0</v>
      </c>
      <c r="W181" s="42" t="n">
        <v>116265.62261</v>
      </c>
      <c r="X181" s="42" t="n">
        <v>355727.48642</v>
      </c>
      <c r="Y181" s="42" t="n">
        <v>10361646.42233</v>
      </c>
      <c r="Z181" s="42" t="n">
        <v>7780520.57891</v>
      </c>
      <c r="AA181" s="42" t="n">
        <v>2581125.84342</v>
      </c>
      <c r="AB181" s="42"/>
      <c r="AC181" s="17" t="n">
        <v>0</v>
      </c>
      <c r="AD181" s="17" t="n">
        <v>0</v>
      </c>
      <c r="AE181" s="17"/>
    </row>
    <row r="182" customFormat="false" ht="12.75" hidden="false" customHeight="true" outlineLevel="0" collapsed="false">
      <c r="A182" s="39"/>
      <c r="B182" s="41" t="n">
        <v>74</v>
      </c>
      <c r="C182" s="20" t="s">
        <v>211</v>
      </c>
      <c r="D182" s="42" t="n">
        <v>9071874.88263</v>
      </c>
      <c r="E182" s="42" t="n">
        <v>9071874.88263</v>
      </c>
      <c r="F182" s="42" t="n">
        <v>3479293.61103</v>
      </c>
      <c r="G182" s="42" t="n">
        <v>2041989.24857</v>
      </c>
      <c r="H182" s="42" t="n">
        <v>2840091.75524</v>
      </c>
      <c r="I182" s="42" t="n">
        <v>8361374.61484</v>
      </c>
      <c r="J182" s="42" t="n">
        <v>2406219.78244</v>
      </c>
      <c r="K182" s="42" t="n">
        <v>4069505.12659</v>
      </c>
      <c r="L182" s="42" t="n">
        <v>6475724.90903</v>
      </c>
      <c r="M182" s="42" t="n">
        <v>1053172.76252</v>
      </c>
      <c r="N182" s="42" t="n">
        <v>0</v>
      </c>
      <c r="O182" s="42" t="n">
        <v>517194.96496</v>
      </c>
      <c r="P182" s="42" t="n">
        <v>0</v>
      </c>
      <c r="Q182" s="42" t="n">
        <v>537985.6715</v>
      </c>
      <c r="R182" s="42" t="n">
        <v>2108353.39898</v>
      </c>
      <c r="S182" s="42" t="n">
        <v>277531.41683</v>
      </c>
      <c r="T182" s="42" t="n">
        <v>146206.4235</v>
      </c>
      <c r="U182" s="42" t="n">
        <v>2488003.604</v>
      </c>
      <c r="V182" s="42" t="n">
        <v>0</v>
      </c>
      <c r="W182" s="42" t="n">
        <v>1065404.73573</v>
      </c>
      <c r="X182" s="42" t="n">
        <v>3977146.18006</v>
      </c>
      <c r="Y182" s="42" t="n">
        <v>29994473.98554</v>
      </c>
      <c r="Z182" s="42" t="n">
        <v>17433249.49747</v>
      </c>
      <c r="AA182" s="42" t="n">
        <v>12561224.48807</v>
      </c>
      <c r="AB182" s="42"/>
      <c r="AC182" s="17" t="n">
        <v>0</v>
      </c>
      <c r="AD182" s="17" t="n">
        <v>0</v>
      </c>
      <c r="AE182" s="17"/>
    </row>
    <row r="183" customFormat="false" ht="12.75" hidden="false" customHeight="true" outlineLevel="0" collapsed="false">
      <c r="A183" s="39"/>
      <c r="B183" s="46"/>
      <c r="C183" s="16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customFormat="false" ht="12.75" hidden="false" customHeight="true" outlineLevel="0" collapsed="false">
      <c r="A184" s="39"/>
      <c r="B184" s="46"/>
      <c r="C184" s="16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customFormat="false" ht="12.75" hidden="false" customHeight="true" outlineLevel="0" collapsed="false">
      <c r="A185" s="39"/>
      <c r="B185" s="30" t="s">
        <v>212</v>
      </c>
      <c r="AC185" s="3"/>
      <c r="AD185" s="3"/>
      <c r="AE185" s="3"/>
    </row>
    <row r="186" customFormat="false" ht="12.75" hidden="false" customHeight="true" outlineLevel="0" collapsed="false">
      <c r="A186" s="39"/>
      <c r="B186" s="30" t="s">
        <v>213</v>
      </c>
      <c r="AC186" s="3"/>
      <c r="AD186" s="3"/>
      <c r="AE186" s="3"/>
    </row>
    <row r="187" customFormat="false" ht="12.75" hidden="false" customHeight="true" outlineLevel="0" collapsed="false">
      <c r="A187" s="39"/>
      <c r="B187" s="30" t="s">
        <v>89</v>
      </c>
      <c r="AC187" s="3"/>
      <c r="AD187" s="3"/>
      <c r="AE187" s="3"/>
    </row>
    <row r="188" customFormat="false" ht="12.75" hidden="false" customHeight="true" outlineLevel="0" collapsed="false">
      <c r="A188" s="39"/>
      <c r="B188" s="30" t="s">
        <v>90</v>
      </c>
      <c r="AC188" s="3"/>
      <c r="AD188" s="3"/>
      <c r="AE188" s="3"/>
    </row>
    <row r="189" customFormat="false" ht="12.75" hidden="false" customHeight="true" outlineLevel="0" collapsed="false">
      <c r="A189" s="39"/>
      <c r="B189" s="30" t="s">
        <v>214</v>
      </c>
      <c r="AC189" s="3"/>
      <c r="AD189" s="3"/>
      <c r="AE189" s="3"/>
    </row>
    <row r="190" customFormat="false" ht="12.75" hidden="true" customHeight="true" outlineLevel="0" collapsed="false">
      <c r="A190" s="39"/>
      <c r="B190" s="30" t="s">
        <v>215</v>
      </c>
      <c r="AC190" s="3"/>
      <c r="AD190" s="3"/>
      <c r="AE190" s="3"/>
    </row>
    <row r="191" customFormat="false" ht="12.75" hidden="false" customHeight="true" outlineLevel="0" collapsed="false">
      <c r="A191" s="39"/>
      <c r="B191" s="30" t="s">
        <v>216</v>
      </c>
      <c r="AC191" s="3"/>
      <c r="AD191" s="3"/>
      <c r="AE191" s="3"/>
    </row>
    <row r="192" customFormat="false" ht="12.75" hidden="false" customHeight="true" outlineLevel="0" collapsed="false">
      <c r="A192" s="39"/>
      <c r="B192" s="30" t="s">
        <v>94</v>
      </c>
      <c r="AC192" s="3"/>
      <c r="AD192" s="3"/>
      <c r="AE192" s="3"/>
    </row>
    <row r="193" customFormat="false" ht="12.75" hidden="false" customHeight="true" outlineLevel="0" collapsed="false">
      <c r="A193" s="39"/>
      <c r="B193" s="30" t="s">
        <v>95</v>
      </c>
      <c r="AC193" s="3"/>
      <c r="AD193" s="3"/>
      <c r="AE193" s="3"/>
    </row>
    <row r="194" customFormat="false" ht="12.75" hidden="false" customHeight="true" outlineLevel="0" collapsed="false">
      <c r="A194" s="39"/>
      <c r="B194" s="40"/>
      <c r="C194" s="51" t="s">
        <v>217</v>
      </c>
      <c r="D194" s="52" t="n">
        <v>0</v>
      </c>
      <c r="E194" s="52" t="n">
        <v>0</v>
      </c>
      <c r="F194" s="52" t="n">
        <v>0</v>
      </c>
      <c r="G194" s="52" t="n">
        <v>0</v>
      </c>
      <c r="H194" s="52" t="n">
        <v>0</v>
      </c>
      <c r="I194" s="52" t="n">
        <v>0</v>
      </c>
      <c r="J194" s="52" t="n">
        <v>0</v>
      </c>
      <c r="K194" s="52" t="n">
        <v>0</v>
      </c>
      <c r="L194" s="52" t="n">
        <v>0</v>
      </c>
      <c r="M194" s="52" t="n">
        <v>0</v>
      </c>
      <c r="N194" s="52" t="n">
        <v>0</v>
      </c>
      <c r="O194" s="52" t="n">
        <v>0</v>
      </c>
      <c r="P194" s="52" t="n">
        <v>0</v>
      </c>
      <c r="Q194" s="52" t="n">
        <v>0</v>
      </c>
      <c r="R194" s="52" t="n">
        <v>0</v>
      </c>
      <c r="S194" s="52" t="n">
        <v>0</v>
      </c>
      <c r="T194" s="52" t="n">
        <v>0</v>
      </c>
      <c r="U194" s="52" t="n">
        <v>0</v>
      </c>
      <c r="V194" s="52" t="n">
        <v>0</v>
      </c>
      <c r="W194" s="52" t="n">
        <v>0</v>
      </c>
      <c r="X194" s="52" t="n">
        <v>0</v>
      </c>
      <c r="Y194" s="52" t="n">
        <v>0</v>
      </c>
      <c r="Z194" s="52" t="n">
        <v>0</v>
      </c>
      <c r="AA194" s="52" t="n">
        <v>0</v>
      </c>
      <c r="AB194" s="52" t="n">
        <v>0</v>
      </c>
      <c r="AC194" s="52" t="n">
        <v>0</v>
      </c>
      <c r="AD194" s="52" t="n">
        <v>0</v>
      </c>
      <c r="AE194" s="52"/>
    </row>
    <row r="195" customFormat="false" ht="12.75" hidden="false" customHeight="true" outlineLevel="0" collapsed="false">
      <c r="A195" s="39"/>
      <c r="B195" s="40"/>
      <c r="AC195" s="3"/>
      <c r="AD195" s="3"/>
      <c r="AE195" s="3"/>
    </row>
    <row r="196" customFormat="false" ht="12.75" hidden="false" customHeight="true" outlineLevel="0" collapsed="false">
      <c r="A196" s="39"/>
      <c r="B196" s="40"/>
      <c r="AC196" s="3"/>
      <c r="AD196" s="3"/>
      <c r="AE196" s="3"/>
    </row>
    <row r="197" customFormat="false" ht="12.75" hidden="false" customHeight="true" outlineLevel="0" collapsed="false">
      <c r="A197" s="39"/>
      <c r="B197" s="40"/>
      <c r="AC197" s="3"/>
      <c r="AD197" s="3"/>
      <c r="AE197" s="3"/>
    </row>
    <row r="198" customFormat="false" ht="12.75" hidden="false" customHeight="true" outlineLevel="0" collapsed="false">
      <c r="A198" s="39"/>
      <c r="B198" s="40"/>
      <c r="AC198" s="3"/>
      <c r="AD198" s="3"/>
      <c r="AE198" s="3"/>
    </row>
    <row r="199" customFormat="false" ht="12.75" hidden="false" customHeight="true" outlineLevel="0" collapsed="false">
      <c r="A199" s="39"/>
      <c r="B199" s="40"/>
      <c r="AC199" s="3"/>
      <c r="AD199" s="3"/>
      <c r="AE199" s="3"/>
    </row>
    <row r="200" customFormat="false" ht="12.75" hidden="false" customHeight="true" outlineLevel="0" collapsed="false">
      <c r="A200" s="39"/>
      <c r="B200" s="40"/>
      <c r="AC200" s="3"/>
      <c r="AD200" s="3"/>
      <c r="AE200" s="3"/>
    </row>
    <row r="201" customFormat="false" ht="12.75" hidden="false" customHeight="true" outlineLevel="0" collapsed="false">
      <c r="A201" s="39"/>
      <c r="B201" s="40"/>
      <c r="AC201" s="3"/>
      <c r="AD201" s="3"/>
      <c r="AE201" s="3"/>
    </row>
    <row r="202" customFormat="false" ht="12.75" hidden="false" customHeight="true" outlineLevel="0" collapsed="false">
      <c r="A202" s="39"/>
      <c r="B202" s="40"/>
      <c r="AC202" s="3"/>
      <c r="AD202" s="3"/>
      <c r="AE202" s="3"/>
    </row>
    <row r="203" customFormat="false" ht="12.75" hidden="false" customHeight="true" outlineLevel="0" collapsed="false">
      <c r="A203" s="39"/>
      <c r="B203" s="40"/>
      <c r="AC203" s="3"/>
      <c r="AD203" s="3"/>
      <c r="AE203" s="3"/>
    </row>
    <row r="204" customFormat="false" ht="12.75" hidden="false" customHeight="true" outlineLevel="0" collapsed="false">
      <c r="B204" s="40"/>
      <c r="AC204" s="3"/>
      <c r="AD204" s="3"/>
      <c r="AE204" s="3"/>
    </row>
    <row r="205" customFormat="false" ht="12.75" hidden="false" customHeight="true" outlineLevel="0" collapsed="false">
      <c r="B205" s="40"/>
      <c r="AC205" s="3"/>
      <c r="AD205" s="3"/>
      <c r="AE205" s="3"/>
    </row>
    <row r="206" customFormat="false" ht="12.75" hidden="false" customHeight="true" outlineLevel="0" collapsed="false">
      <c r="B206" s="40"/>
      <c r="AC206" s="3"/>
      <c r="AD206" s="3"/>
      <c r="AE206" s="3"/>
    </row>
    <row r="207" customFormat="false" ht="12.75" hidden="false" customHeight="true" outlineLevel="0" collapsed="false">
      <c r="B207" s="40"/>
      <c r="AC207" s="3"/>
      <c r="AD207" s="3"/>
      <c r="AE207" s="3"/>
    </row>
    <row r="208" customFormat="false" ht="12.75" hidden="false" customHeight="true" outlineLevel="0" collapsed="false">
      <c r="B208" s="40"/>
      <c r="AC208" s="3"/>
      <c r="AD208" s="3"/>
      <c r="AE208" s="3"/>
    </row>
    <row r="209" customFormat="false" ht="12.75" hidden="false" customHeight="true" outlineLevel="0" collapsed="false">
      <c r="B209" s="40"/>
      <c r="AC209" s="3"/>
      <c r="AD209" s="3"/>
      <c r="AE209" s="3"/>
    </row>
    <row r="210" customFormat="false" ht="12.75" hidden="false" customHeight="true" outlineLevel="0" collapsed="false">
      <c r="B210" s="40"/>
      <c r="AC210" s="3"/>
      <c r="AD210" s="3"/>
      <c r="AE210" s="3"/>
    </row>
    <row r="211" customFormat="false" ht="12.75" hidden="false" customHeight="true" outlineLevel="0" collapsed="false">
      <c r="B211" s="40"/>
      <c r="AC211" s="3"/>
      <c r="AD211" s="3"/>
      <c r="AE211" s="3"/>
    </row>
    <row r="212" customFormat="false" ht="12.75" hidden="false" customHeight="true" outlineLevel="0" collapsed="false">
      <c r="B212" s="40"/>
      <c r="AC212" s="3"/>
      <c r="AD212" s="3"/>
      <c r="AE212" s="3"/>
    </row>
    <row r="213" customFormat="false" ht="12.75" hidden="false" customHeight="true" outlineLevel="0" collapsed="false">
      <c r="B213" s="40"/>
      <c r="AC213" s="3"/>
      <c r="AD213" s="3"/>
      <c r="AE213" s="3"/>
    </row>
    <row r="214" customFormat="false" ht="12.75" hidden="false" customHeight="true" outlineLevel="0" collapsed="false">
      <c r="B214" s="40"/>
      <c r="AC214" s="3"/>
      <c r="AD214" s="3"/>
      <c r="AE214" s="3"/>
    </row>
    <row r="215" customFormat="false" ht="12.75" hidden="false" customHeight="true" outlineLevel="0" collapsed="false">
      <c r="B215" s="40"/>
      <c r="AC215" s="3"/>
      <c r="AD215" s="3"/>
      <c r="AE215" s="3"/>
    </row>
    <row r="216" customFormat="false" ht="12.75" hidden="false" customHeight="true" outlineLevel="0" collapsed="false">
      <c r="B216" s="40"/>
      <c r="AC216" s="3"/>
      <c r="AD216" s="3"/>
      <c r="AE216" s="3"/>
    </row>
    <row r="217" customFormat="false" ht="12.75" hidden="false" customHeight="true" outlineLevel="0" collapsed="false">
      <c r="B217" s="40"/>
      <c r="AC217" s="3"/>
      <c r="AD217" s="3"/>
      <c r="AE217" s="3"/>
    </row>
    <row r="218" customFormat="false" ht="12.75" hidden="false" customHeight="true" outlineLevel="0" collapsed="false">
      <c r="B218" s="40"/>
      <c r="AC218" s="3"/>
      <c r="AD218" s="3"/>
      <c r="AE218" s="3"/>
    </row>
    <row r="219" customFormat="false" ht="12.75" hidden="false" customHeight="true" outlineLevel="0" collapsed="false">
      <c r="B219" s="40"/>
      <c r="AC219" s="3"/>
      <c r="AD219" s="3"/>
      <c r="AE219" s="3"/>
    </row>
    <row r="220" customFormat="false" ht="12.75" hidden="false" customHeight="true" outlineLevel="0" collapsed="false">
      <c r="B220" s="40"/>
      <c r="AC220" s="3"/>
      <c r="AD220" s="3"/>
      <c r="AE220" s="3"/>
    </row>
    <row r="221" customFormat="false" ht="12.75" hidden="false" customHeight="true" outlineLevel="0" collapsed="false">
      <c r="B221" s="40"/>
      <c r="AC221" s="3"/>
      <c r="AD221" s="3"/>
      <c r="AE221" s="3"/>
    </row>
    <row r="222" customFormat="false" ht="12.75" hidden="false" customHeight="true" outlineLevel="0" collapsed="false">
      <c r="B222" s="40"/>
      <c r="AC222" s="3"/>
      <c r="AD222" s="3"/>
      <c r="AE222" s="3"/>
    </row>
    <row r="223" customFormat="false" ht="12.75" hidden="false" customHeight="true" outlineLevel="0" collapsed="false">
      <c r="B223" s="40"/>
      <c r="AC223" s="3"/>
      <c r="AD223" s="3"/>
      <c r="AE223" s="3"/>
    </row>
    <row r="224" s="56" customFormat="true" ht="12.75" hidden="false" customHeight="true" outlineLevel="0" collapsed="false">
      <c r="A224" s="1"/>
      <c r="B224" s="53"/>
      <c r="C224" s="54" t="s">
        <v>96</v>
      </c>
      <c r="D224" s="55" t="n">
        <v>0</v>
      </c>
      <c r="E224" s="55" t="n">
        <v>0</v>
      </c>
      <c r="F224" s="55" t="n">
        <v>0</v>
      </c>
      <c r="G224" s="55" t="n">
        <v>0</v>
      </c>
      <c r="H224" s="55" t="n">
        <v>0</v>
      </c>
      <c r="I224" s="55" t="n">
        <v>0</v>
      </c>
      <c r="J224" s="55" t="n">
        <v>0</v>
      </c>
      <c r="K224" s="55" t="n">
        <v>0</v>
      </c>
      <c r="L224" s="55" t="n">
        <v>0</v>
      </c>
      <c r="M224" s="55" t="n">
        <v>0</v>
      </c>
      <c r="N224" s="55" t="n">
        <v>0</v>
      </c>
      <c r="O224" s="55" t="n">
        <v>0</v>
      </c>
      <c r="P224" s="55" t="n">
        <v>0</v>
      </c>
      <c r="Q224" s="55" t="n">
        <v>0</v>
      </c>
      <c r="R224" s="55" t="n">
        <v>0</v>
      </c>
      <c r="S224" s="55" t="n">
        <v>0</v>
      </c>
      <c r="T224" s="55" t="n">
        <v>0</v>
      </c>
      <c r="U224" s="55" t="n">
        <v>0</v>
      </c>
      <c r="V224" s="55" t="n">
        <v>0</v>
      </c>
      <c r="W224" s="55" t="n">
        <v>0</v>
      </c>
      <c r="X224" s="55" t="n">
        <v>0</v>
      </c>
      <c r="Y224" s="55" t="n">
        <v>0</v>
      </c>
      <c r="Z224" s="55" t="n">
        <v>0</v>
      </c>
      <c r="AA224" s="55" t="n">
        <v>0</v>
      </c>
      <c r="AB224" s="55"/>
      <c r="AC224" s="55" t="n">
        <v>0</v>
      </c>
      <c r="AD224" s="55" t="n">
        <v>0</v>
      </c>
      <c r="AE224" s="55"/>
      <c r="AF224" s="55" t="n">
        <v>0</v>
      </c>
      <c r="AG224" s="55" t="n">
        <v>0</v>
      </c>
      <c r="AH224" s="55" t="n">
        <v>0</v>
      </c>
      <c r="AI224" s="55" t="n">
        <v>0</v>
      </c>
      <c r="AJ224" s="55" t="n">
        <v>0</v>
      </c>
      <c r="AK224" s="55" t="n">
        <v>0</v>
      </c>
      <c r="AL224" s="55" t="n">
        <v>0</v>
      </c>
      <c r="AM224" s="55" t="n">
        <v>0</v>
      </c>
      <c r="AN224" s="55" t="n">
        <v>0</v>
      </c>
      <c r="AO224" s="55" t="n">
        <v>0</v>
      </c>
      <c r="AP224" s="55" t="n">
        <v>0</v>
      </c>
      <c r="AQ224" s="55" t="n">
        <v>0</v>
      </c>
      <c r="AR224" s="55" t="n">
        <v>0</v>
      </c>
      <c r="AS224" s="55" t="n">
        <v>0</v>
      </c>
      <c r="AT224" s="55" t="n">
        <v>0</v>
      </c>
      <c r="AU224" s="55" t="n">
        <v>0</v>
      </c>
      <c r="AV224" s="55" t="n">
        <v>0</v>
      </c>
      <c r="AW224" s="55" t="n">
        <v>0</v>
      </c>
      <c r="AX224" s="55" t="n">
        <v>0</v>
      </c>
    </row>
    <row r="225" s="56" customFormat="true" ht="12.75" hidden="false" customHeight="true" outlineLevel="0" collapsed="false">
      <c r="A225" s="1"/>
      <c r="B225" s="57"/>
      <c r="C225" s="54" t="s">
        <v>97</v>
      </c>
      <c r="D225" s="52" t="n">
        <v>0</v>
      </c>
      <c r="E225" s="52" t="n">
        <v>0</v>
      </c>
      <c r="F225" s="52" t="n">
        <v>0</v>
      </c>
      <c r="G225" s="52" t="n">
        <v>0</v>
      </c>
      <c r="H225" s="52" t="n">
        <v>0</v>
      </c>
      <c r="I225" s="52" t="n">
        <v>0</v>
      </c>
      <c r="J225" s="52" t="n">
        <v>0</v>
      </c>
      <c r="K225" s="52" t="n">
        <v>0</v>
      </c>
      <c r="L225" s="52" t="n">
        <v>0</v>
      </c>
      <c r="M225" s="52" t="n">
        <v>0</v>
      </c>
      <c r="N225" s="52" t="n">
        <v>0</v>
      </c>
      <c r="O225" s="52" t="n">
        <v>0</v>
      </c>
      <c r="P225" s="52" t="n">
        <v>0</v>
      </c>
      <c r="Q225" s="52" t="n">
        <v>0</v>
      </c>
      <c r="R225" s="52" t="n">
        <v>0</v>
      </c>
      <c r="S225" s="52" t="n">
        <v>0</v>
      </c>
      <c r="T225" s="52" t="n">
        <v>0</v>
      </c>
      <c r="U225" s="52" t="n">
        <v>0</v>
      </c>
      <c r="V225" s="52" t="n">
        <v>0</v>
      </c>
      <c r="W225" s="52" t="n">
        <v>0</v>
      </c>
      <c r="X225" s="52" t="n">
        <v>0</v>
      </c>
      <c r="Y225" s="52" t="n">
        <v>0</v>
      </c>
      <c r="Z225" s="52" t="n">
        <v>0</v>
      </c>
      <c r="AA225" s="52" t="n">
        <v>0</v>
      </c>
      <c r="AB225" s="52"/>
      <c r="AC225" s="52" t="n">
        <v>0</v>
      </c>
      <c r="AD225" s="52" t="n">
        <v>0</v>
      </c>
      <c r="AE225" s="52"/>
    </row>
    <row r="226" s="56" customFormat="true" ht="12.75" hidden="false" customHeight="true" outlineLevel="0" collapsed="false">
      <c r="B226" s="57"/>
      <c r="C226" s="54" t="s">
        <v>98</v>
      </c>
      <c r="D226" s="52" t="n">
        <v>0</v>
      </c>
      <c r="E226" s="52" t="n">
        <v>0</v>
      </c>
      <c r="F226" s="52" t="n">
        <v>0</v>
      </c>
      <c r="G226" s="52" t="n">
        <v>0</v>
      </c>
      <c r="H226" s="52" t="n">
        <v>0</v>
      </c>
      <c r="I226" s="52" t="n">
        <v>0</v>
      </c>
      <c r="J226" s="52" t="n">
        <v>0</v>
      </c>
      <c r="K226" s="52" t="n">
        <v>0</v>
      </c>
      <c r="L226" s="52" t="n">
        <v>0</v>
      </c>
      <c r="M226" s="52" t="n">
        <v>0</v>
      </c>
      <c r="N226" s="52" t="n">
        <v>0</v>
      </c>
      <c r="O226" s="52" t="n">
        <v>0</v>
      </c>
      <c r="P226" s="52" t="n">
        <v>0</v>
      </c>
      <c r="Q226" s="52" t="n">
        <v>0</v>
      </c>
      <c r="R226" s="52" t="n">
        <v>0</v>
      </c>
      <c r="S226" s="52" t="n">
        <v>0</v>
      </c>
      <c r="T226" s="52" t="n">
        <v>0</v>
      </c>
      <c r="U226" s="52" t="n">
        <v>0</v>
      </c>
      <c r="V226" s="52" t="n">
        <v>0</v>
      </c>
      <c r="W226" s="52" t="n">
        <v>0</v>
      </c>
      <c r="X226" s="52" t="n">
        <v>0</v>
      </c>
      <c r="Y226" s="52" t="n">
        <v>0</v>
      </c>
      <c r="Z226" s="52" t="n">
        <v>0</v>
      </c>
      <c r="AA226" s="52" t="n">
        <v>0</v>
      </c>
      <c r="AB226" s="52"/>
      <c r="AC226" s="52" t="n">
        <v>0</v>
      </c>
      <c r="AD226" s="52" t="n">
        <v>0</v>
      </c>
      <c r="AE226" s="52"/>
    </row>
    <row r="227" customFormat="false" ht="12.75" hidden="false" customHeight="true" outlineLevel="0" collapsed="false">
      <c r="A227" s="56"/>
      <c r="B227" s="40"/>
      <c r="AC227" s="3"/>
      <c r="AD227" s="3"/>
      <c r="AE227" s="3"/>
    </row>
    <row r="228" customFormat="false" ht="12.75" hidden="false" customHeight="true" outlineLevel="0" collapsed="false">
      <c r="A228" s="56"/>
      <c r="B228" s="40"/>
      <c r="AC228" s="3"/>
      <c r="AD228" s="3"/>
      <c r="AE228" s="3"/>
    </row>
    <row r="229" customFormat="false" ht="12.75" hidden="false" customHeight="true" outlineLevel="0" collapsed="false">
      <c r="B229" s="40"/>
      <c r="AC229" s="3"/>
      <c r="AD229" s="3"/>
      <c r="AE229" s="3"/>
    </row>
    <row r="230" customFormat="false" ht="12.75" hidden="false" customHeight="true" outlineLevel="0" collapsed="false">
      <c r="B230" s="40"/>
      <c r="AC230" s="3"/>
      <c r="AD230" s="3"/>
      <c r="AE230" s="3"/>
    </row>
    <row r="231" customFormat="false" ht="12.75" hidden="false" customHeight="true" outlineLevel="0" collapsed="false">
      <c r="B231" s="40"/>
      <c r="AC231" s="3"/>
      <c r="AD231" s="3"/>
      <c r="AE231" s="3"/>
    </row>
    <row r="232" customFormat="false" ht="12.75" hidden="false" customHeight="true" outlineLevel="0" collapsed="false">
      <c r="B232" s="40"/>
      <c r="AC232" s="3"/>
      <c r="AD232" s="3"/>
      <c r="AE232" s="3"/>
    </row>
    <row r="233" customFormat="false" ht="12.75" hidden="false" customHeight="true" outlineLevel="0" collapsed="false">
      <c r="B233" s="40"/>
      <c r="AC233" s="3"/>
      <c r="AD233" s="3"/>
      <c r="AE233" s="3"/>
    </row>
    <row r="234" customFormat="false" ht="12.75" hidden="false" customHeight="true" outlineLevel="0" collapsed="false">
      <c r="B234" s="40"/>
      <c r="AC234" s="3"/>
      <c r="AD234" s="3"/>
      <c r="AE234" s="3"/>
    </row>
    <row r="235" customFormat="false" ht="12.75" hidden="false" customHeight="true" outlineLevel="0" collapsed="false">
      <c r="B235" s="40"/>
      <c r="AC235" s="3"/>
      <c r="AD235" s="3"/>
      <c r="AE235" s="3"/>
    </row>
    <row r="236" customFormat="false" ht="12.75" hidden="false" customHeight="true" outlineLevel="0" collapsed="false">
      <c r="B236" s="40"/>
      <c r="AC236" s="3"/>
      <c r="AD236" s="3"/>
      <c r="AE236" s="3"/>
    </row>
    <row r="237" customFormat="false" ht="12.75" hidden="false" customHeight="true" outlineLevel="0" collapsed="false">
      <c r="B237" s="40"/>
      <c r="AC237" s="3"/>
      <c r="AD237" s="3"/>
      <c r="AE237" s="3"/>
    </row>
    <row r="238" customFormat="false" ht="12.75" hidden="false" customHeight="true" outlineLevel="0" collapsed="false">
      <c r="B238" s="40"/>
      <c r="AC238" s="3"/>
      <c r="AD238" s="3"/>
      <c r="AE238" s="3"/>
    </row>
    <row r="239" customFormat="false" ht="12.75" hidden="false" customHeight="true" outlineLevel="0" collapsed="false">
      <c r="B239" s="40"/>
      <c r="AC239" s="3"/>
      <c r="AD239" s="3"/>
      <c r="AE239" s="3"/>
    </row>
    <row r="240" customFormat="false" ht="12.75" hidden="false" customHeight="true" outlineLevel="0" collapsed="false">
      <c r="B240" s="40"/>
      <c r="AC240" s="3"/>
      <c r="AD240" s="3"/>
      <c r="AE240" s="3"/>
    </row>
    <row r="241" customFormat="false" ht="12.75" hidden="false" customHeight="true" outlineLevel="0" collapsed="false">
      <c r="B241" s="40"/>
      <c r="AC241" s="3"/>
      <c r="AD241" s="3"/>
      <c r="AE241" s="3"/>
    </row>
    <row r="242" customFormat="false" ht="12.75" hidden="false" customHeight="true" outlineLevel="0" collapsed="false">
      <c r="B242" s="40"/>
      <c r="AC242" s="3"/>
      <c r="AD242" s="3"/>
      <c r="AE242" s="3"/>
    </row>
    <row r="243" customFormat="false" ht="12.75" hidden="false" customHeight="true" outlineLevel="0" collapsed="false">
      <c r="B243" s="40"/>
      <c r="AC243" s="3"/>
      <c r="AD243" s="3"/>
      <c r="AE243" s="3"/>
    </row>
    <row r="244" customFormat="false" ht="12.75" hidden="false" customHeight="true" outlineLevel="0" collapsed="false">
      <c r="B244" s="40"/>
      <c r="AC244" s="3"/>
      <c r="AD244" s="3"/>
      <c r="AE244" s="3"/>
    </row>
    <row r="245" customFormat="false" ht="12.75" hidden="false" customHeight="true" outlineLevel="0" collapsed="false">
      <c r="B245" s="40"/>
      <c r="AC245" s="3"/>
      <c r="AD245" s="3"/>
      <c r="AE245" s="3"/>
    </row>
    <row r="246" customFormat="false" ht="12.75" hidden="false" customHeight="true" outlineLevel="0" collapsed="false">
      <c r="B246" s="40"/>
      <c r="AC246" s="3"/>
      <c r="AD246" s="3"/>
      <c r="AE246" s="3"/>
    </row>
    <row r="247" customFormat="false" ht="12.75" hidden="false" customHeight="true" outlineLevel="0" collapsed="false">
      <c r="B247" s="40"/>
      <c r="AC247" s="3"/>
      <c r="AD247" s="3"/>
      <c r="AE247" s="3"/>
    </row>
    <row r="248" customFormat="false" ht="12.75" hidden="false" customHeight="true" outlineLevel="0" collapsed="false">
      <c r="B248" s="40"/>
      <c r="AC248" s="3"/>
      <c r="AD248" s="3"/>
      <c r="AE248" s="3"/>
    </row>
    <row r="249" customFormat="false" ht="12.75" hidden="false" customHeight="true" outlineLevel="0" collapsed="false">
      <c r="B249" s="40"/>
      <c r="AC249" s="3"/>
      <c r="AD249" s="3"/>
      <c r="AE249" s="3"/>
    </row>
    <row r="250" customFormat="false" ht="12.75" hidden="false" customHeight="true" outlineLevel="0" collapsed="false">
      <c r="B250" s="40"/>
      <c r="AC250" s="3"/>
      <c r="AD250" s="3"/>
      <c r="AE250" s="3"/>
    </row>
    <row r="251" customFormat="false" ht="12.75" hidden="false" customHeight="true" outlineLevel="0" collapsed="false">
      <c r="B251" s="40"/>
      <c r="AC251" s="3"/>
      <c r="AD251" s="3"/>
      <c r="AE251" s="3"/>
    </row>
    <row r="252" customFormat="false" ht="12.75" hidden="false" customHeight="true" outlineLevel="0" collapsed="false">
      <c r="B252" s="40"/>
      <c r="AC252" s="3"/>
      <c r="AD252" s="3"/>
      <c r="AE252" s="3"/>
    </row>
    <row r="253" customFormat="false" ht="12.75" hidden="false" customHeight="true" outlineLevel="0" collapsed="false">
      <c r="B253" s="40"/>
      <c r="AC253" s="3"/>
      <c r="AD253" s="3"/>
      <c r="AE253" s="3"/>
    </row>
    <row r="254" customFormat="false" ht="12.75" hidden="false" customHeight="true" outlineLevel="0" collapsed="false">
      <c r="B254" s="40"/>
      <c r="AC254" s="3"/>
      <c r="AD254" s="3"/>
      <c r="AE254" s="3"/>
    </row>
    <row r="255" customFormat="false" ht="12.75" hidden="false" customHeight="true" outlineLevel="0" collapsed="false">
      <c r="B255" s="40"/>
      <c r="AC255" s="3"/>
      <c r="AD255" s="3"/>
      <c r="AE255" s="3"/>
    </row>
    <row r="256" customFormat="false" ht="12.75" hidden="false" customHeight="true" outlineLevel="0" collapsed="false">
      <c r="B256" s="40"/>
      <c r="AC256" s="3"/>
      <c r="AD256" s="3"/>
      <c r="AE256" s="3"/>
    </row>
    <row r="257" customFormat="false" ht="12.75" hidden="false" customHeight="true" outlineLevel="0" collapsed="false">
      <c r="B257" s="40"/>
      <c r="AC257" s="3"/>
      <c r="AD257" s="3"/>
      <c r="AE257" s="3"/>
    </row>
    <row r="258" customFormat="false" ht="12.75" hidden="false" customHeight="true" outlineLevel="0" collapsed="false">
      <c r="B258" s="40"/>
      <c r="AC258" s="3"/>
      <c r="AD258" s="3"/>
      <c r="AE258" s="3"/>
    </row>
    <row r="259" customFormat="false" ht="12.75" hidden="false" customHeight="true" outlineLevel="0" collapsed="false">
      <c r="B259" s="40"/>
      <c r="AC259" s="3"/>
      <c r="AD259" s="3"/>
      <c r="AE259" s="3"/>
    </row>
    <row r="260" customFormat="false" ht="12.75" hidden="false" customHeight="true" outlineLevel="0" collapsed="false">
      <c r="B260" s="40"/>
      <c r="AC260" s="3"/>
      <c r="AD260" s="3"/>
      <c r="AE260" s="3"/>
    </row>
    <row r="261" customFormat="false" ht="12.75" hidden="false" customHeight="true" outlineLevel="0" collapsed="false">
      <c r="B261" s="40"/>
      <c r="AC261" s="3"/>
      <c r="AD261" s="3"/>
      <c r="AE261" s="3"/>
    </row>
    <row r="262" customFormat="false" ht="12.75" hidden="false" customHeight="true" outlineLevel="0" collapsed="false">
      <c r="B262" s="40"/>
      <c r="AC262" s="3"/>
      <c r="AD262" s="3"/>
      <c r="AE262" s="3"/>
    </row>
    <row r="263" customFormat="false" ht="12.75" hidden="false" customHeight="true" outlineLevel="0" collapsed="false">
      <c r="B263" s="40"/>
      <c r="AC263" s="3"/>
      <c r="AD263" s="3"/>
      <c r="AE263" s="3"/>
    </row>
    <row r="264" customFormat="false" ht="12.75" hidden="false" customHeight="true" outlineLevel="0" collapsed="false">
      <c r="B264" s="40"/>
      <c r="AC264" s="3"/>
      <c r="AD264" s="3"/>
      <c r="AE264" s="3"/>
    </row>
    <row r="265" customFormat="false" ht="12.75" hidden="false" customHeight="true" outlineLevel="0" collapsed="false">
      <c r="B265" s="40"/>
      <c r="AC265" s="3"/>
      <c r="AD265" s="3"/>
      <c r="AE265" s="3"/>
    </row>
    <row r="266" customFormat="false" ht="12.75" hidden="false" customHeight="true" outlineLevel="0" collapsed="false">
      <c r="B266" s="40"/>
      <c r="AC266" s="3"/>
      <c r="AD266" s="3"/>
      <c r="AE266" s="3"/>
    </row>
    <row r="267" customFormat="false" ht="12.75" hidden="false" customHeight="true" outlineLevel="0" collapsed="false">
      <c r="B267" s="40"/>
      <c r="AC267" s="3"/>
      <c r="AD267" s="3"/>
      <c r="AE267" s="3"/>
    </row>
    <row r="268" customFormat="false" ht="12.75" hidden="false" customHeight="true" outlineLevel="0" collapsed="false">
      <c r="B268" s="40"/>
      <c r="AC268" s="3"/>
      <c r="AD268" s="3"/>
      <c r="AE268" s="3"/>
    </row>
    <row r="269" customFormat="false" ht="12.75" hidden="false" customHeight="true" outlineLevel="0" collapsed="false">
      <c r="B269" s="40"/>
      <c r="AC269" s="3"/>
      <c r="AD269" s="3"/>
      <c r="AE269" s="3"/>
    </row>
    <row r="270" customFormat="false" ht="12.75" hidden="false" customHeight="true" outlineLevel="0" collapsed="false">
      <c r="B270" s="40"/>
      <c r="AC270" s="3"/>
      <c r="AD270" s="3"/>
      <c r="AE270" s="3"/>
    </row>
    <row r="271" customFormat="false" ht="12.75" hidden="false" customHeight="true" outlineLevel="0" collapsed="false">
      <c r="B271" s="40"/>
      <c r="AC271" s="3"/>
      <c r="AD271" s="3"/>
      <c r="AE271" s="3"/>
    </row>
    <row r="272" customFormat="false" ht="12.75" hidden="false" customHeight="true" outlineLevel="0" collapsed="false">
      <c r="B272" s="40"/>
      <c r="AC272" s="3"/>
      <c r="AD272" s="3"/>
      <c r="AE272" s="3"/>
    </row>
    <row r="273" customFormat="false" ht="12.75" hidden="false" customHeight="true" outlineLevel="0" collapsed="false">
      <c r="B273" s="40"/>
      <c r="AC273" s="3"/>
      <c r="AD273" s="3"/>
      <c r="AE273" s="3"/>
    </row>
    <row r="274" customFormat="false" ht="12.75" hidden="false" customHeight="true" outlineLevel="0" collapsed="false">
      <c r="B274" s="40"/>
      <c r="AC274" s="3"/>
      <c r="AD274" s="3"/>
      <c r="AE274" s="3"/>
    </row>
    <row r="275" customFormat="false" ht="12.75" hidden="false" customHeight="true" outlineLevel="0" collapsed="false">
      <c r="B275" s="40"/>
      <c r="AC275" s="3"/>
      <c r="AD275" s="3"/>
      <c r="AE275" s="3"/>
    </row>
    <row r="276" customFormat="false" ht="12.75" hidden="false" customHeight="true" outlineLevel="0" collapsed="false">
      <c r="B276" s="40"/>
      <c r="AC276" s="3"/>
      <c r="AD276" s="3"/>
      <c r="AE276" s="3"/>
    </row>
    <row r="277" customFormat="false" ht="12.75" hidden="false" customHeight="true" outlineLevel="0" collapsed="false">
      <c r="B277" s="40"/>
      <c r="AC277" s="3"/>
      <c r="AD277" s="3"/>
      <c r="AE277" s="3"/>
    </row>
    <row r="278" customFormat="false" ht="12.75" hidden="false" customHeight="true" outlineLevel="0" collapsed="false">
      <c r="B278" s="40"/>
      <c r="AC278" s="3"/>
      <c r="AD278" s="3"/>
      <c r="AE278" s="3"/>
    </row>
    <row r="279" customFormat="false" ht="12.75" hidden="false" customHeight="true" outlineLevel="0" collapsed="false">
      <c r="B279" s="40"/>
      <c r="AC279" s="3"/>
      <c r="AD279" s="3"/>
      <c r="AE279" s="3"/>
    </row>
    <row r="280" customFormat="false" ht="12.75" hidden="false" customHeight="true" outlineLevel="0" collapsed="false">
      <c r="B280" s="40"/>
      <c r="AC280" s="3"/>
      <c r="AD280" s="3"/>
      <c r="AE280" s="3"/>
    </row>
    <row r="281" customFormat="false" ht="12.75" hidden="false" customHeight="true" outlineLevel="0" collapsed="false">
      <c r="B281" s="40"/>
      <c r="AC281" s="3"/>
      <c r="AD281" s="3"/>
      <c r="AE281" s="3"/>
    </row>
    <row r="282" customFormat="false" ht="12.75" hidden="false" customHeight="true" outlineLevel="0" collapsed="false">
      <c r="B282" s="40"/>
      <c r="AC282" s="3"/>
      <c r="AD282" s="3"/>
      <c r="AE282" s="3"/>
    </row>
    <row r="283" customFormat="false" ht="12.75" hidden="false" customHeight="true" outlineLevel="0" collapsed="false">
      <c r="B283" s="40"/>
      <c r="AC283" s="3"/>
      <c r="AD283" s="3"/>
      <c r="AE283" s="3"/>
    </row>
    <row r="284" customFormat="false" ht="12.75" hidden="false" customHeight="true" outlineLevel="0" collapsed="false">
      <c r="B284" s="40"/>
      <c r="AC284" s="3"/>
      <c r="AD284" s="3"/>
      <c r="AE284" s="3"/>
    </row>
    <row r="285" customFormat="false" ht="12.75" hidden="false" customHeight="true" outlineLevel="0" collapsed="false">
      <c r="B285" s="40"/>
      <c r="AC285" s="3"/>
      <c r="AD285" s="3"/>
      <c r="AE285" s="3"/>
    </row>
    <row r="286" customFormat="false" ht="12.75" hidden="false" customHeight="true" outlineLevel="0" collapsed="false">
      <c r="B286" s="40"/>
      <c r="AC286" s="3"/>
      <c r="AD286" s="3"/>
      <c r="AE286" s="3"/>
    </row>
    <row r="287" customFormat="false" ht="12.75" hidden="false" customHeight="true" outlineLevel="0" collapsed="false">
      <c r="B287" s="40"/>
      <c r="AC287" s="3"/>
      <c r="AD287" s="3"/>
      <c r="AE287" s="3"/>
    </row>
    <row r="288" customFormat="false" ht="12.75" hidden="false" customHeight="true" outlineLevel="0" collapsed="false">
      <c r="B288" s="40"/>
      <c r="AC288" s="3"/>
      <c r="AD288" s="3"/>
      <c r="AE288" s="3"/>
    </row>
    <row r="289" customFormat="false" ht="12.75" hidden="false" customHeight="true" outlineLevel="0" collapsed="false">
      <c r="B289" s="40"/>
      <c r="AC289" s="3"/>
      <c r="AD289" s="3"/>
      <c r="AE289" s="3"/>
    </row>
    <row r="290" customFormat="false" ht="12.75" hidden="false" customHeight="true" outlineLevel="0" collapsed="false">
      <c r="B290" s="40"/>
      <c r="AC290" s="3"/>
      <c r="AD290" s="3"/>
      <c r="AE290" s="3"/>
    </row>
    <row r="291" customFormat="false" ht="12.75" hidden="false" customHeight="true" outlineLevel="0" collapsed="false">
      <c r="B291" s="40"/>
      <c r="AC291" s="3"/>
      <c r="AD291" s="3"/>
      <c r="AE291" s="3"/>
    </row>
    <row r="292" customFormat="false" ht="12.75" hidden="false" customHeight="true" outlineLevel="0" collapsed="false">
      <c r="B292" s="40"/>
      <c r="AC292" s="3"/>
      <c r="AD292" s="3"/>
      <c r="AE292" s="3"/>
    </row>
    <row r="293" customFormat="false" ht="12.75" hidden="false" customHeight="true" outlineLevel="0" collapsed="false">
      <c r="B293" s="40"/>
      <c r="AC293" s="3"/>
      <c r="AD293" s="3"/>
      <c r="AE293" s="3"/>
    </row>
    <row r="294" customFormat="false" ht="12.75" hidden="false" customHeight="true" outlineLevel="0" collapsed="false">
      <c r="B294" s="40"/>
      <c r="AC294" s="3"/>
      <c r="AD294" s="3"/>
      <c r="AE294" s="3"/>
    </row>
    <row r="295" customFormat="false" ht="12.75" hidden="false" customHeight="true" outlineLevel="0" collapsed="false">
      <c r="B295" s="40"/>
      <c r="AC295" s="3"/>
      <c r="AD295" s="3"/>
      <c r="AE295" s="3"/>
    </row>
    <row r="296" customFormat="false" ht="12.75" hidden="false" customHeight="true" outlineLevel="0" collapsed="false">
      <c r="B296" s="40"/>
      <c r="AC296" s="3"/>
      <c r="AD296" s="3"/>
      <c r="AE296" s="3"/>
    </row>
    <row r="297" customFormat="false" ht="12.75" hidden="false" customHeight="true" outlineLevel="0" collapsed="false">
      <c r="B297" s="40"/>
      <c r="AC297" s="3"/>
      <c r="AD297" s="3"/>
      <c r="AE297" s="3"/>
    </row>
    <row r="298" customFormat="false" ht="12.75" hidden="false" customHeight="true" outlineLevel="0" collapsed="false">
      <c r="B298" s="40"/>
      <c r="AC298" s="3"/>
      <c r="AD298" s="3"/>
      <c r="AE298" s="3"/>
    </row>
    <row r="299" customFormat="false" ht="12.75" hidden="false" customHeight="true" outlineLevel="0" collapsed="false">
      <c r="B299" s="40"/>
      <c r="AC299" s="3"/>
      <c r="AD299" s="3"/>
      <c r="AE299" s="3"/>
    </row>
    <row r="300" customFormat="false" ht="12.75" hidden="false" customHeight="true" outlineLevel="0" collapsed="false">
      <c r="B300" s="40"/>
      <c r="AC300" s="3"/>
      <c r="AD300" s="3"/>
      <c r="AE300" s="3"/>
    </row>
    <row r="301" customFormat="false" ht="12.75" hidden="false" customHeight="true" outlineLevel="0" collapsed="false">
      <c r="B301" s="40"/>
      <c r="AC301" s="3"/>
      <c r="AD301" s="3"/>
      <c r="AE301" s="3"/>
    </row>
    <row r="302" customFormat="false" ht="12.75" hidden="false" customHeight="true" outlineLevel="0" collapsed="false">
      <c r="B302" s="40"/>
      <c r="AC302" s="3"/>
      <c r="AD302" s="3"/>
      <c r="AE302" s="3"/>
    </row>
    <row r="303" customFormat="false" ht="12.75" hidden="false" customHeight="true" outlineLevel="0" collapsed="false">
      <c r="B303" s="40"/>
      <c r="AC303" s="3"/>
      <c r="AD303" s="3"/>
      <c r="AE303" s="3"/>
    </row>
    <row r="304" customFormat="false" ht="12.75" hidden="false" customHeight="true" outlineLevel="0" collapsed="false">
      <c r="B304" s="40"/>
      <c r="AC304" s="3"/>
      <c r="AD304" s="3"/>
      <c r="AE304" s="3"/>
    </row>
    <row r="305" customFormat="false" ht="12.75" hidden="false" customHeight="true" outlineLevel="0" collapsed="false">
      <c r="B305" s="40"/>
      <c r="AC305" s="3"/>
      <c r="AD305" s="3"/>
      <c r="AE305" s="3"/>
    </row>
    <row r="306" customFormat="false" ht="12.75" hidden="false" customHeight="true" outlineLevel="0" collapsed="false">
      <c r="B306" s="40"/>
      <c r="AC306" s="3"/>
      <c r="AD306" s="3"/>
      <c r="AE306" s="3"/>
    </row>
    <row r="307" customFormat="false" ht="12.75" hidden="false" customHeight="true" outlineLevel="0" collapsed="false">
      <c r="B307" s="40"/>
      <c r="AC307" s="3"/>
      <c r="AD307" s="3"/>
      <c r="AE307" s="3"/>
    </row>
    <row r="308" customFormat="false" ht="12.75" hidden="false" customHeight="true" outlineLevel="0" collapsed="false">
      <c r="B308" s="40"/>
      <c r="AC308" s="3"/>
      <c r="AD308" s="3"/>
      <c r="AE308" s="3"/>
    </row>
    <row r="309" customFormat="false" ht="12.75" hidden="false" customHeight="true" outlineLevel="0" collapsed="false">
      <c r="B309" s="40"/>
      <c r="AC309" s="3"/>
      <c r="AD309" s="3"/>
      <c r="AE309" s="3"/>
    </row>
    <row r="310" customFormat="false" ht="12.75" hidden="false" customHeight="true" outlineLevel="0" collapsed="false">
      <c r="B310" s="40"/>
      <c r="AC310" s="3"/>
      <c r="AD310" s="3"/>
      <c r="AE310" s="3"/>
    </row>
    <row r="311" customFormat="false" ht="12.75" hidden="false" customHeight="true" outlineLevel="0" collapsed="false">
      <c r="B311" s="40"/>
      <c r="AC311" s="3"/>
      <c r="AD311" s="3"/>
      <c r="AE311" s="3"/>
    </row>
    <row r="312" customFormat="false" ht="12.75" hidden="false" customHeight="true" outlineLevel="0" collapsed="false">
      <c r="B312" s="40"/>
      <c r="AC312" s="3"/>
      <c r="AD312" s="3"/>
      <c r="AE312" s="3"/>
    </row>
    <row r="313" customFormat="false" ht="12.75" hidden="false" customHeight="true" outlineLevel="0" collapsed="false">
      <c r="B313" s="40"/>
      <c r="AC313" s="3"/>
      <c r="AD313" s="3"/>
      <c r="AE313" s="3"/>
    </row>
    <row r="314" customFormat="false" ht="12.75" hidden="false" customHeight="true" outlineLevel="0" collapsed="false">
      <c r="B314" s="40"/>
      <c r="AC314" s="3"/>
      <c r="AD314" s="3"/>
      <c r="AE314" s="3"/>
    </row>
    <row r="315" customFormat="false" ht="12.75" hidden="false" customHeight="true" outlineLevel="0" collapsed="false">
      <c r="B315" s="40"/>
      <c r="AC315" s="3"/>
      <c r="AD315" s="3"/>
      <c r="AE315" s="3"/>
    </row>
    <row r="316" customFormat="false" ht="12.75" hidden="false" customHeight="true" outlineLevel="0" collapsed="false">
      <c r="B316" s="40"/>
      <c r="AC316" s="3"/>
      <c r="AD316" s="3"/>
      <c r="AE316" s="3"/>
    </row>
    <row r="317" customFormat="false" ht="12.75" hidden="false" customHeight="true" outlineLevel="0" collapsed="false">
      <c r="B317" s="40"/>
      <c r="AC317" s="3"/>
      <c r="AD317" s="3"/>
      <c r="AE317" s="3"/>
    </row>
    <row r="318" customFormat="false" ht="12.75" hidden="false" customHeight="true" outlineLevel="0" collapsed="false">
      <c r="B318" s="40"/>
      <c r="AC318" s="3"/>
      <c r="AD318" s="3"/>
      <c r="AE318" s="3"/>
    </row>
    <row r="319" customFormat="false" ht="12.75" hidden="false" customHeight="true" outlineLevel="0" collapsed="false">
      <c r="B319" s="40"/>
      <c r="AC319" s="3"/>
      <c r="AD319" s="3"/>
      <c r="AE319" s="3"/>
    </row>
    <row r="320" customFormat="false" ht="12.75" hidden="false" customHeight="true" outlineLevel="0" collapsed="false">
      <c r="B320" s="40"/>
      <c r="AC320" s="3"/>
      <c r="AD320" s="3"/>
      <c r="AE320" s="3"/>
    </row>
    <row r="321" customFormat="false" ht="12.75" hidden="false" customHeight="true" outlineLevel="0" collapsed="false">
      <c r="B321" s="40"/>
      <c r="AC321" s="3"/>
      <c r="AD321" s="3"/>
      <c r="AE321" s="3"/>
    </row>
    <row r="322" customFormat="false" ht="12.75" hidden="false" customHeight="true" outlineLevel="0" collapsed="false">
      <c r="B322" s="40"/>
      <c r="AC322" s="3"/>
      <c r="AD322" s="3"/>
      <c r="AE322" s="3"/>
    </row>
    <row r="323" customFormat="false" ht="12.75" hidden="false" customHeight="true" outlineLevel="0" collapsed="false">
      <c r="B323" s="40"/>
      <c r="AC323" s="3"/>
      <c r="AD323" s="3"/>
      <c r="AE323" s="3"/>
    </row>
    <row r="324" customFormat="false" ht="12.75" hidden="false" customHeight="true" outlineLevel="0" collapsed="false">
      <c r="B324" s="40"/>
      <c r="AC324" s="3"/>
      <c r="AD324" s="3"/>
      <c r="AE324" s="3"/>
    </row>
    <row r="325" customFormat="false" ht="12.75" hidden="false" customHeight="true" outlineLevel="0" collapsed="false">
      <c r="B325" s="40"/>
      <c r="AC325" s="3"/>
      <c r="AD325" s="3"/>
      <c r="AE325" s="3"/>
    </row>
    <row r="326" customFormat="false" ht="12.75" hidden="false" customHeight="true" outlineLevel="0" collapsed="false">
      <c r="B326" s="40"/>
      <c r="AC326" s="3"/>
      <c r="AD326" s="3"/>
      <c r="AE326" s="3"/>
    </row>
    <row r="327" customFormat="false" ht="12.75" hidden="false" customHeight="true" outlineLevel="0" collapsed="false">
      <c r="B327" s="40"/>
      <c r="AC327" s="3"/>
      <c r="AD327" s="3"/>
      <c r="AE327" s="3"/>
    </row>
    <row r="328" customFormat="false" ht="12.75" hidden="false" customHeight="true" outlineLevel="0" collapsed="false">
      <c r="B328" s="40"/>
      <c r="AC328" s="3"/>
      <c r="AD328" s="3"/>
      <c r="AE328" s="3"/>
    </row>
    <row r="329" customFormat="false" ht="12.75" hidden="false" customHeight="true" outlineLevel="0" collapsed="false">
      <c r="B329" s="40"/>
      <c r="AC329" s="3"/>
      <c r="AD329" s="3"/>
      <c r="AE329" s="3"/>
    </row>
    <row r="330" customFormat="false" ht="12.75" hidden="false" customHeight="true" outlineLevel="0" collapsed="false">
      <c r="B330" s="40"/>
      <c r="AC330" s="3"/>
      <c r="AD330" s="3"/>
      <c r="AE330" s="3"/>
    </row>
    <row r="331" customFormat="false" ht="12.75" hidden="false" customHeight="true" outlineLevel="0" collapsed="false">
      <c r="B331" s="40"/>
      <c r="AC331" s="3"/>
      <c r="AD331" s="3"/>
      <c r="AE331" s="3"/>
    </row>
    <row r="332" customFormat="false" ht="12.75" hidden="false" customHeight="true" outlineLevel="0" collapsed="false">
      <c r="B332" s="40"/>
      <c r="AC332" s="3"/>
      <c r="AD332" s="3"/>
      <c r="AE332" s="3"/>
    </row>
    <row r="333" customFormat="false" ht="12.75" hidden="false" customHeight="true" outlineLevel="0" collapsed="false">
      <c r="B333" s="40"/>
      <c r="AC333" s="3"/>
      <c r="AD333" s="3"/>
      <c r="AE333" s="3"/>
    </row>
    <row r="334" customFormat="false" ht="12.75" hidden="false" customHeight="true" outlineLevel="0" collapsed="false">
      <c r="B334" s="40"/>
      <c r="AC334" s="3"/>
      <c r="AD334" s="3"/>
      <c r="AE334" s="3"/>
    </row>
    <row r="335" customFormat="false" ht="12.75" hidden="false" customHeight="true" outlineLevel="0" collapsed="false">
      <c r="B335" s="40"/>
      <c r="AC335" s="3"/>
      <c r="AD335" s="3"/>
      <c r="AE335" s="3"/>
    </row>
    <row r="336" customFormat="false" ht="12.75" hidden="false" customHeight="true" outlineLevel="0" collapsed="false">
      <c r="B336" s="40"/>
      <c r="AC336" s="3"/>
      <c r="AD336" s="3"/>
      <c r="AE336" s="3"/>
    </row>
    <row r="337" customFormat="false" ht="12.75" hidden="false" customHeight="true" outlineLevel="0" collapsed="false">
      <c r="B337" s="40"/>
      <c r="AC337" s="3"/>
      <c r="AD337" s="3"/>
      <c r="AE337" s="3"/>
    </row>
    <row r="338" customFormat="false" ht="12.75" hidden="false" customHeight="true" outlineLevel="0" collapsed="false">
      <c r="B338" s="40"/>
      <c r="AC338" s="3"/>
      <c r="AD338" s="3"/>
      <c r="AE338" s="3"/>
    </row>
    <row r="339" customFormat="false" ht="12.75" hidden="false" customHeight="true" outlineLevel="0" collapsed="false">
      <c r="B339" s="40"/>
      <c r="AC339" s="3"/>
      <c r="AD339" s="3"/>
      <c r="AE339" s="3"/>
    </row>
    <row r="340" customFormat="false" ht="12.75" hidden="false" customHeight="true" outlineLevel="0" collapsed="false">
      <c r="B340" s="40"/>
      <c r="AC340" s="3"/>
      <c r="AD340" s="3"/>
      <c r="AE340" s="3"/>
    </row>
    <row r="341" customFormat="false" ht="12.75" hidden="false" customHeight="true" outlineLevel="0" collapsed="false">
      <c r="B341" s="40"/>
      <c r="AC341" s="3"/>
      <c r="AD341" s="3"/>
      <c r="AE341" s="3"/>
    </row>
    <row r="342" customFormat="false" ht="12.75" hidden="false" customHeight="true" outlineLevel="0" collapsed="false">
      <c r="B342" s="40"/>
      <c r="AC342" s="3"/>
      <c r="AD342" s="3"/>
      <c r="AE342" s="3"/>
    </row>
    <row r="343" customFormat="false" ht="12.75" hidden="false" customHeight="true" outlineLevel="0" collapsed="false">
      <c r="B343" s="40"/>
      <c r="AC343" s="3"/>
      <c r="AD343" s="3"/>
      <c r="AE343" s="3"/>
    </row>
    <row r="344" customFormat="false" ht="12.75" hidden="false" customHeight="true" outlineLevel="0" collapsed="false">
      <c r="B344" s="40"/>
      <c r="AC344" s="3"/>
      <c r="AD344" s="3"/>
      <c r="AE344" s="3"/>
    </row>
    <row r="345" customFormat="false" ht="12.75" hidden="false" customHeight="true" outlineLevel="0" collapsed="false">
      <c r="B345" s="40"/>
      <c r="AC345" s="3"/>
      <c r="AD345" s="3"/>
      <c r="AE345" s="3"/>
    </row>
    <row r="346" customFormat="false" ht="12.75" hidden="false" customHeight="true" outlineLevel="0" collapsed="false">
      <c r="B346" s="40"/>
      <c r="AC346" s="3"/>
      <c r="AD346" s="3"/>
      <c r="AE346" s="3"/>
    </row>
    <row r="347" customFormat="false" ht="12.75" hidden="false" customHeight="true" outlineLevel="0" collapsed="false">
      <c r="B347" s="40"/>
      <c r="AC347" s="3"/>
      <c r="AD347" s="3"/>
      <c r="AE347" s="3"/>
    </row>
    <row r="348" customFormat="false" ht="12.75" hidden="false" customHeight="true" outlineLevel="0" collapsed="false">
      <c r="B348" s="40"/>
      <c r="AC348" s="3"/>
      <c r="AD348" s="3"/>
      <c r="AE348" s="3"/>
    </row>
    <row r="349" customFormat="false" ht="12.75" hidden="false" customHeight="true" outlineLevel="0" collapsed="false">
      <c r="B349" s="40"/>
      <c r="AC349" s="3"/>
      <c r="AD349" s="3"/>
      <c r="AE349" s="3"/>
    </row>
    <row r="350" customFormat="false" ht="12.75" hidden="false" customHeight="true" outlineLevel="0" collapsed="false">
      <c r="B350" s="40"/>
      <c r="AC350" s="3"/>
      <c r="AD350" s="3"/>
      <c r="AE350" s="3"/>
    </row>
    <row r="351" customFormat="false" ht="12.75" hidden="false" customHeight="true" outlineLevel="0" collapsed="false">
      <c r="B351" s="40"/>
      <c r="AC351" s="3"/>
      <c r="AD351" s="3"/>
      <c r="AE351" s="3"/>
    </row>
    <row r="352" customFormat="false" ht="12.75" hidden="false" customHeight="true" outlineLevel="0" collapsed="false">
      <c r="B352" s="40"/>
      <c r="AC352" s="3"/>
      <c r="AD352" s="3"/>
      <c r="AE352" s="3"/>
    </row>
    <row r="353" customFormat="false" ht="12.75" hidden="false" customHeight="true" outlineLevel="0" collapsed="false">
      <c r="B353" s="40"/>
      <c r="AC353" s="3"/>
      <c r="AD353" s="3"/>
      <c r="AE353" s="3"/>
    </row>
    <row r="354" customFormat="false" ht="12.75" hidden="false" customHeight="true" outlineLevel="0" collapsed="false">
      <c r="B354" s="40"/>
      <c r="AC354" s="3"/>
      <c r="AD354" s="3"/>
      <c r="AE354" s="3"/>
    </row>
    <row r="355" customFormat="false" ht="12.75" hidden="false" customHeight="true" outlineLevel="0" collapsed="false">
      <c r="B355" s="40"/>
      <c r="AC355" s="3"/>
      <c r="AD355" s="3"/>
      <c r="AE355" s="3"/>
    </row>
    <row r="356" customFormat="false" ht="12.75" hidden="false" customHeight="true" outlineLevel="0" collapsed="false">
      <c r="B356" s="40"/>
      <c r="AC356" s="3"/>
      <c r="AD356" s="3"/>
      <c r="AE356" s="3"/>
    </row>
    <row r="357" customFormat="false" ht="12.75" hidden="false" customHeight="true" outlineLevel="0" collapsed="false">
      <c r="B357" s="40"/>
      <c r="AC357" s="3"/>
      <c r="AD357" s="3"/>
      <c r="AE357" s="3"/>
    </row>
    <row r="358" customFormat="false" ht="12.75" hidden="false" customHeight="true" outlineLevel="0" collapsed="false">
      <c r="B358" s="40"/>
      <c r="AC358" s="3"/>
      <c r="AD358" s="3"/>
      <c r="AE358" s="3"/>
    </row>
    <row r="359" customFormat="false" ht="12.75" hidden="false" customHeight="true" outlineLevel="0" collapsed="false">
      <c r="B359" s="40"/>
      <c r="AC359" s="3"/>
      <c r="AD359" s="3"/>
      <c r="AE359" s="3"/>
    </row>
    <row r="360" customFormat="false" ht="12.75" hidden="false" customHeight="true" outlineLevel="0" collapsed="false">
      <c r="B360" s="40"/>
      <c r="AC360" s="3"/>
      <c r="AD360" s="3"/>
      <c r="AE360" s="3"/>
    </row>
    <row r="361" customFormat="false" ht="12.75" hidden="false" customHeight="true" outlineLevel="0" collapsed="false">
      <c r="B361" s="40"/>
      <c r="AC361" s="3"/>
      <c r="AD361" s="3"/>
      <c r="AE361" s="3"/>
    </row>
    <row r="362" customFormat="false" ht="12.75" hidden="false" customHeight="true" outlineLevel="0" collapsed="false">
      <c r="B362" s="40"/>
      <c r="AC362" s="3"/>
      <c r="AD362" s="3"/>
      <c r="AE362" s="3"/>
    </row>
    <row r="363" customFormat="false" ht="12.75" hidden="false" customHeight="true" outlineLevel="0" collapsed="false">
      <c r="B363" s="40"/>
      <c r="AC363" s="3"/>
      <c r="AD363" s="3"/>
      <c r="AE363" s="3"/>
    </row>
    <row r="364" customFormat="false" ht="12.75" hidden="false" customHeight="true" outlineLevel="0" collapsed="false">
      <c r="B364" s="40"/>
      <c r="AC364" s="3"/>
      <c r="AD364" s="3"/>
      <c r="AE364" s="3"/>
    </row>
    <row r="365" customFormat="false" ht="12.75" hidden="false" customHeight="true" outlineLevel="0" collapsed="false">
      <c r="B365" s="40"/>
      <c r="AC365" s="3"/>
      <c r="AD365" s="3"/>
      <c r="AE365" s="3"/>
    </row>
    <row r="366" customFormat="false" ht="12.75" hidden="false" customHeight="true" outlineLevel="0" collapsed="false">
      <c r="B366" s="40"/>
      <c r="AC366" s="3"/>
      <c r="AD366" s="3"/>
      <c r="AE366" s="3"/>
    </row>
    <row r="367" customFormat="false" ht="12.75" hidden="false" customHeight="true" outlineLevel="0" collapsed="false">
      <c r="B367" s="40"/>
      <c r="AC367" s="3"/>
      <c r="AD367" s="3"/>
      <c r="AE367" s="3"/>
    </row>
    <row r="368" customFormat="false" ht="12.75" hidden="false" customHeight="true" outlineLevel="0" collapsed="false">
      <c r="B368" s="40"/>
      <c r="AC368" s="3"/>
      <c r="AD368" s="3"/>
      <c r="AE368" s="3"/>
    </row>
    <row r="369" customFormat="false" ht="12.75" hidden="false" customHeight="true" outlineLevel="0" collapsed="false">
      <c r="B369" s="40"/>
      <c r="AC369" s="3"/>
      <c r="AD369" s="3"/>
      <c r="AE369" s="3"/>
    </row>
    <row r="370" customFormat="false" ht="12.75" hidden="false" customHeight="true" outlineLevel="0" collapsed="false">
      <c r="B370" s="40"/>
      <c r="AC370" s="3"/>
      <c r="AD370" s="3"/>
      <c r="AE370" s="3"/>
    </row>
    <row r="371" customFormat="false" ht="12.75" hidden="false" customHeight="true" outlineLevel="0" collapsed="false">
      <c r="B371" s="40"/>
      <c r="AC371" s="3"/>
      <c r="AD371" s="3"/>
      <c r="AE371" s="3"/>
    </row>
    <row r="372" customFormat="false" ht="12.75" hidden="false" customHeight="true" outlineLevel="0" collapsed="false">
      <c r="B372" s="40"/>
      <c r="AC372" s="3"/>
      <c r="AD372" s="3"/>
      <c r="AE372" s="3"/>
    </row>
    <row r="373" customFormat="false" ht="12.75" hidden="false" customHeight="true" outlineLevel="0" collapsed="false">
      <c r="B373" s="40"/>
      <c r="AC373" s="3"/>
      <c r="AD373" s="3"/>
      <c r="AE373" s="3"/>
    </row>
    <row r="374" customFormat="false" ht="12.75" hidden="false" customHeight="true" outlineLevel="0" collapsed="false">
      <c r="B374" s="40"/>
      <c r="AC374" s="3"/>
      <c r="AD374" s="3"/>
      <c r="AE374" s="3"/>
    </row>
    <row r="375" customFormat="false" ht="12.75" hidden="false" customHeight="true" outlineLevel="0" collapsed="false">
      <c r="B375" s="40"/>
      <c r="AC375" s="3"/>
      <c r="AD375" s="3"/>
      <c r="AE375" s="3"/>
    </row>
    <row r="376" customFormat="false" ht="12.75" hidden="false" customHeight="true" outlineLevel="0" collapsed="false">
      <c r="B376" s="40"/>
      <c r="AC376" s="3"/>
      <c r="AD376" s="3"/>
      <c r="AE376" s="3"/>
    </row>
    <row r="377" customFormat="false" ht="12.75" hidden="false" customHeight="true" outlineLevel="0" collapsed="false">
      <c r="B377" s="40"/>
      <c r="AC377" s="3"/>
      <c r="AD377" s="3"/>
      <c r="AE377" s="3"/>
    </row>
    <row r="378" customFormat="false" ht="12.75" hidden="false" customHeight="true" outlineLevel="0" collapsed="false">
      <c r="B378" s="40"/>
      <c r="AC378" s="3"/>
      <c r="AD378" s="3"/>
      <c r="AE378" s="3"/>
    </row>
    <row r="379" customFormat="false" ht="12.75" hidden="false" customHeight="true" outlineLevel="0" collapsed="false">
      <c r="B379" s="40"/>
      <c r="AC379" s="3"/>
      <c r="AD379" s="3"/>
      <c r="AE379" s="3"/>
    </row>
    <row r="380" customFormat="false" ht="12.75" hidden="false" customHeight="true" outlineLevel="0" collapsed="false">
      <c r="B380" s="40"/>
      <c r="AC380" s="3"/>
      <c r="AD380" s="3"/>
      <c r="AE380" s="3"/>
    </row>
    <row r="381" customFormat="false" ht="12.75" hidden="false" customHeight="true" outlineLevel="0" collapsed="false">
      <c r="B381" s="40"/>
      <c r="AC381" s="3"/>
      <c r="AD381" s="3"/>
      <c r="AE381" s="3"/>
    </row>
    <row r="382" customFormat="false" ht="12.75" hidden="false" customHeight="true" outlineLevel="0" collapsed="false">
      <c r="B382" s="40"/>
      <c r="AC382" s="3"/>
      <c r="AD382" s="3"/>
      <c r="AE382" s="3"/>
    </row>
    <row r="383" customFormat="false" ht="12.75" hidden="false" customHeight="true" outlineLevel="0" collapsed="false">
      <c r="B383" s="40"/>
      <c r="AC383" s="3"/>
      <c r="AD383" s="3"/>
      <c r="AE383" s="3"/>
    </row>
    <row r="384" customFormat="false" ht="12.75" hidden="false" customHeight="true" outlineLevel="0" collapsed="false">
      <c r="B384" s="40"/>
      <c r="AC384" s="3"/>
      <c r="AD384" s="3"/>
      <c r="AE384" s="3"/>
    </row>
    <row r="385" customFormat="false" ht="12.75" hidden="false" customHeight="true" outlineLevel="0" collapsed="false">
      <c r="B385" s="40"/>
      <c r="AC385" s="3"/>
      <c r="AD385" s="3"/>
      <c r="AE385" s="3"/>
    </row>
    <row r="386" customFormat="false" ht="12.75" hidden="false" customHeight="true" outlineLevel="0" collapsed="false">
      <c r="B386" s="40"/>
      <c r="AC386" s="3"/>
      <c r="AD386" s="3"/>
      <c r="AE386" s="3"/>
    </row>
    <row r="387" customFormat="false" ht="12.75" hidden="false" customHeight="true" outlineLevel="0" collapsed="false">
      <c r="B387" s="40"/>
      <c r="AC387" s="3"/>
      <c r="AD387" s="3"/>
      <c r="AE387" s="3"/>
    </row>
    <row r="388" customFormat="false" ht="12.75" hidden="false" customHeight="true" outlineLevel="0" collapsed="false">
      <c r="B388" s="40"/>
      <c r="AC388" s="3"/>
      <c r="AD388" s="3"/>
      <c r="AE388" s="3"/>
    </row>
    <row r="389" customFormat="false" ht="12.75" hidden="false" customHeight="true" outlineLevel="0" collapsed="false">
      <c r="B389" s="40"/>
      <c r="AC389" s="3"/>
      <c r="AD389" s="3"/>
      <c r="AE389" s="3"/>
    </row>
    <row r="390" customFormat="false" ht="12.75" hidden="false" customHeight="true" outlineLevel="0" collapsed="false">
      <c r="B390" s="40"/>
      <c r="AC390" s="3"/>
      <c r="AD390" s="3"/>
      <c r="AE390" s="3"/>
    </row>
    <row r="391" customFormat="false" ht="12.75" hidden="false" customHeight="true" outlineLevel="0" collapsed="false">
      <c r="B391" s="40"/>
      <c r="AC391" s="3"/>
      <c r="AD391" s="3"/>
      <c r="AE391" s="3"/>
    </row>
    <row r="392" customFormat="false" ht="12.75" hidden="false" customHeight="true" outlineLevel="0" collapsed="false">
      <c r="B392" s="40"/>
      <c r="AC392" s="3"/>
      <c r="AD392" s="3"/>
      <c r="AE392" s="3"/>
    </row>
    <row r="393" customFormat="false" ht="12.75" hidden="false" customHeight="true" outlineLevel="0" collapsed="false">
      <c r="B393" s="40"/>
      <c r="AC393" s="3"/>
      <c r="AD393" s="3"/>
      <c r="AE393" s="3"/>
    </row>
    <row r="394" customFormat="false" ht="12.75" hidden="false" customHeight="true" outlineLevel="0" collapsed="false">
      <c r="B394" s="40"/>
      <c r="AC394" s="3"/>
      <c r="AD394" s="3"/>
      <c r="AE394" s="3"/>
    </row>
    <row r="395" customFormat="false" ht="12.75" hidden="false" customHeight="true" outlineLevel="0" collapsed="false">
      <c r="B395" s="40"/>
      <c r="AC395" s="3"/>
      <c r="AD395" s="3"/>
      <c r="AE395" s="3"/>
    </row>
    <row r="396" customFormat="false" ht="12.75" hidden="false" customHeight="true" outlineLevel="0" collapsed="false">
      <c r="B396" s="40"/>
      <c r="AC396" s="3"/>
      <c r="AD396" s="3"/>
      <c r="AE396" s="3"/>
    </row>
    <row r="397" customFormat="false" ht="12.75" hidden="false" customHeight="true" outlineLevel="0" collapsed="false">
      <c r="B397" s="40"/>
      <c r="AC397" s="3"/>
      <c r="AD397" s="3"/>
      <c r="AE397" s="3"/>
    </row>
    <row r="398" customFormat="false" ht="12.75" hidden="false" customHeight="true" outlineLevel="0" collapsed="false">
      <c r="B398" s="40"/>
      <c r="AC398" s="3"/>
      <c r="AD398" s="3"/>
      <c r="AE398" s="3"/>
    </row>
    <row r="399" customFormat="false" ht="12.75" hidden="false" customHeight="true" outlineLevel="0" collapsed="false">
      <c r="B399" s="40"/>
      <c r="AC399" s="3"/>
      <c r="AD399" s="3"/>
      <c r="AE399" s="3"/>
    </row>
    <row r="400" customFormat="false" ht="12.75" hidden="false" customHeight="true" outlineLevel="0" collapsed="false">
      <c r="B400" s="40"/>
    </row>
    <row r="401" customFormat="false" ht="12.75" hidden="false" customHeight="true" outlineLevel="0" collapsed="false">
      <c r="B401" s="40"/>
    </row>
    <row r="402" customFormat="false" ht="12.75" hidden="false" customHeight="true" outlineLevel="0" collapsed="false">
      <c r="B402" s="40"/>
    </row>
    <row r="403" customFormat="false" ht="12.75" hidden="false" customHeight="true" outlineLevel="0" collapsed="false">
      <c r="B403" s="40"/>
    </row>
    <row r="404" customFormat="false" ht="12.75" hidden="false" customHeight="true" outlineLevel="0" collapsed="false">
      <c r="B404" s="40"/>
    </row>
    <row r="405" customFormat="false" ht="12.75" hidden="false" customHeight="true" outlineLevel="0" collapsed="false">
      <c r="B405" s="40"/>
    </row>
    <row r="406" customFormat="false" ht="12.75" hidden="false" customHeight="true" outlineLevel="0" collapsed="false">
      <c r="B406" s="40"/>
    </row>
    <row r="407" customFormat="false" ht="12.75" hidden="false" customHeight="true" outlineLevel="0" collapsed="false">
      <c r="B407" s="40"/>
    </row>
    <row r="408" customFormat="false" ht="12.75" hidden="false" customHeight="true" outlineLevel="0" collapsed="false">
      <c r="B408" s="40"/>
    </row>
    <row r="409" customFormat="false" ht="12.75" hidden="false" customHeight="true" outlineLevel="0" collapsed="false">
      <c r="B409" s="40"/>
    </row>
    <row r="410" customFormat="false" ht="12.75" hidden="false" customHeight="true" outlineLevel="0" collapsed="false">
      <c r="B410" s="40"/>
    </row>
    <row r="411" customFormat="false" ht="12.75" hidden="false" customHeight="true" outlineLevel="0" collapsed="false">
      <c r="B411" s="40"/>
    </row>
    <row r="412" customFormat="false" ht="12.75" hidden="false" customHeight="true" outlineLevel="0" collapsed="false">
      <c r="B412" s="40"/>
    </row>
    <row r="413" customFormat="false" ht="12.75" hidden="false" customHeight="true" outlineLevel="0" collapsed="false">
      <c r="B413" s="40"/>
    </row>
    <row r="414" customFormat="false" ht="12.75" hidden="false" customHeight="true" outlineLevel="0" collapsed="false">
      <c r="B414" s="40"/>
    </row>
    <row r="415" customFormat="false" ht="12.75" hidden="false" customHeight="true" outlineLevel="0" collapsed="false">
      <c r="B415" s="40"/>
    </row>
    <row r="416" customFormat="false" ht="12.75" hidden="false" customHeight="true" outlineLevel="0" collapsed="false">
      <c r="B416" s="40"/>
    </row>
    <row r="417" customFormat="false" ht="12.75" hidden="false" customHeight="true" outlineLevel="0" collapsed="false">
      <c r="B417" s="40"/>
    </row>
    <row r="418" customFormat="false" ht="12.75" hidden="false" customHeight="true" outlineLevel="0" collapsed="false">
      <c r="B418" s="40"/>
    </row>
    <row r="419" customFormat="false" ht="12.75" hidden="false" customHeight="true" outlineLevel="0" collapsed="false">
      <c r="B419" s="40"/>
    </row>
    <row r="420" customFormat="false" ht="12.75" hidden="false" customHeight="true" outlineLevel="0" collapsed="false">
      <c r="B420" s="40"/>
    </row>
    <row r="421" customFormat="false" ht="12.75" hidden="false" customHeight="true" outlineLevel="0" collapsed="false">
      <c r="B421" s="40"/>
    </row>
    <row r="422" customFormat="false" ht="12.75" hidden="false" customHeight="true" outlineLevel="0" collapsed="false">
      <c r="B422" s="40"/>
    </row>
    <row r="423" customFormat="false" ht="12.75" hidden="false" customHeight="true" outlineLevel="0" collapsed="false">
      <c r="B423" s="40"/>
    </row>
    <row r="424" customFormat="false" ht="12.75" hidden="false" customHeight="true" outlineLevel="0" collapsed="false">
      <c r="B424" s="40"/>
    </row>
    <row r="425" customFormat="false" ht="12.75" hidden="false" customHeight="true" outlineLevel="0" collapsed="false">
      <c r="B425" s="40"/>
    </row>
    <row r="426" customFormat="false" ht="12.75" hidden="false" customHeight="true" outlineLevel="0" collapsed="false">
      <c r="B426" s="40"/>
    </row>
    <row r="427" customFormat="false" ht="12.75" hidden="false" customHeight="true" outlineLevel="0" collapsed="false">
      <c r="B427" s="40"/>
    </row>
    <row r="428" customFormat="false" ht="12.75" hidden="false" customHeight="true" outlineLevel="0" collapsed="false">
      <c r="B428" s="40"/>
    </row>
    <row r="429" customFormat="false" ht="12.75" hidden="false" customHeight="true" outlineLevel="0" collapsed="false">
      <c r="B429" s="40"/>
    </row>
    <row r="430" customFormat="false" ht="12.75" hidden="false" customHeight="true" outlineLevel="0" collapsed="false">
      <c r="B430" s="40"/>
    </row>
    <row r="431" customFormat="false" ht="12.75" hidden="false" customHeight="true" outlineLevel="0" collapsed="false">
      <c r="B431" s="40"/>
    </row>
    <row r="432" customFormat="false" ht="12.75" hidden="false" customHeight="true" outlineLevel="0" collapsed="false">
      <c r="B432" s="40"/>
    </row>
    <row r="433" customFormat="false" ht="12.75" hidden="false" customHeight="true" outlineLevel="0" collapsed="false">
      <c r="B433" s="40"/>
    </row>
    <row r="434" customFormat="false" ht="12.75" hidden="false" customHeight="true" outlineLevel="0" collapsed="false">
      <c r="B434" s="40"/>
    </row>
    <row r="435" customFormat="false" ht="12.75" hidden="false" customHeight="true" outlineLevel="0" collapsed="false">
      <c r="B435" s="40"/>
    </row>
    <row r="436" customFormat="false" ht="12.75" hidden="false" customHeight="true" outlineLevel="0" collapsed="false">
      <c r="B436" s="40"/>
    </row>
    <row r="437" customFormat="false" ht="12.75" hidden="false" customHeight="true" outlineLevel="0" collapsed="false">
      <c r="B437" s="40"/>
    </row>
    <row r="438" customFormat="false" ht="12.75" hidden="false" customHeight="true" outlineLevel="0" collapsed="false">
      <c r="B438" s="40"/>
    </row>
    <row r="439" customFormat="false" ht="12.75" hidden="false" customHeight="true" outlineLevel="0" collapsed="false">
      <c r="B439" s="40"/>
    </row>
    <row r="440" customFormat="false" ht="12.75" hidden="false" customHeight="true" outlineLevel="0" collapsed="false">
      <c r="B440" s="40"/>
    </row>
    <row r="441" customFormat="false" ht="12.75" hidden="false" customHeight="true" outlineLevel="0" collapsed="false">
      <c r="B441" s="40"/>
    </row>
    <row r="442" customFormat="false" ht="12.75" hidden="false" customHeight="true" outlineLevel="0" collapsed="false">
      <c r="B442" s="40"/>
    </row>
    <row r="443" customFormat="false" ht="12.75" hidden="false" customHeight="true" outlineLevel="0" collapsed="false">
      <c r="B443" s="40"/>
    </row>
    <row r="444" customFormat="false" ht="12.75" hidden="false" customHeight="true" outlineLevel="0" collapsed="false">
      <c r="B444" s="40"/>
    </row>
    <row r="445" customFormat="false" ht="12.75" hidden="false" customHeight="true" outlineLevel="0" collapsed="false">
      <c r="B445" s="40"/>
    </row>
    <row r="446" customFormat="false" ht="12.75" hidden="false" customHeight="true" outlineLevel="0" collapsed="false">
      <c r="B446" s="40"/>
    </row>
    <row r="447" customFormat="false" ht="12.75" hidden="false" customHeight="true" outlineLevel="0" collapsed="false">
      <c r="B447" s="40"/>
    </row>
    <row r="448" customFormat="false" ht="12.75" hidden="false" customHeight="true" outlineLevel="0" collapsed="false">
      <c r="B448" s="40"/>
    </row>
    <row r="449" customFormat="false" ht="12.75" hidden="false" customHeight="true" outlineLevel="0" collapsed="false">
      <c r="B449" s="40"/>
    </row>
    <row r="450" customFormat="false" ht="12.75" hidden="false" customHeight="true" outlineLevel="0" collapsed="false">
      <c r="B450" s="40"/>
    </row>
    <row r="451" customFormat="false" ht="12.75" hidden="false" customHeight="true" outlineLevel="0" collapsed="false">
      <c r="B451" s="40"/>
    </row>
    <row r="452" customFormat="false" ht="12.75" hidden="false" customHeight="true" outlineLevel="0" collapsed="false">
      <c r="B452" s="40"/>
    </row>
    <row r="453" customFormat="false" ht="12.75" hidden="false" customHeight="true" outlineLevel="0" collapsed="false">
      <c r="B453" s="40"/>
    </row>
    <row r="454" customFormat="false" ht="12.75" hidden="false" customHeight="true" outlineLevel="0" collapsed="false">
      <c r="B454" s="40"/>
    </row>
    <row r="455" customFormat="false" ht="12.75" hidden="false" customHeight="true" outlineLevel="0" collapsed="false">
      <c r="B455" s="40"/>
    </row>
    <row r="456" customFormat="false" ht="12.75" hidden="false" customHeight="true" outlineLevel="0" collapsed="false">
      <c r="B456" s="40"/>
    </row>
    <row r="457" customFormat="false" ht="12.75" hidden="false" customHeight="true" outlineLevel="0" collapsed="false">
      <c r="B457" s="40"/>
    </row>
    <row r="458" customFormat="false" ht="12.75" hidden="false" customHeight="true" outlineLevel="0" collapsed="false">
      <c r="B458" s="40"/>
    </row>
    <row r="459" customFormat="false" ht="12.75" hidden="false" customHeight="true" outlineLevel="0" collapsed="false">
      <c r="B459" s="40"/>
    </row>
    <row r="460" customFormat="false" ht="12.75" hidden="false" customHeight="true" outlineLevel="0" collapsed="false">
      <c r="B460" s="40"/>
    </row>
    <row r="461" customFormat="false" ht="12.75" hidden="false" customHeight="true" outlineLevel="0" collapsed="false">
      <c r="B461" s="40"/>
    </row>
    <row r="462" customFormat="false" ht="12.75" hidden="false" customHeight="true" outlineLevel="0" collapsed="false">
      <c r="B462" s="40"/>
    </row>
    <row r="463" customFormat="false" ht="12.75" hidden="false" customHeight="true" outlineLevel="0" collapsed="false">
      <c r="B463" s="40"/>
    </row>
    <row r="464" customFormat="false" ht="12.75" hidden="false" customHeight="true" outlineLevel="0" collapsed="false">
      <c r="B464" s="40"/>
    </row>
    <row r="465" customFormat="false" ht="12.75" hidden="false" customHeight="true" outlineLevel="0" collapsed="false">
      <c r="B465" s="40"/>
    </row>
    <row r="466" customFormat="false" ht="12.75" hidden="false" customHeight="true" outlineLevel="0" collapsed="false">
      <c r="B466" s="40"/>
    </row>
    <row r="467" customFormat="false" ht="12.75" hidden="false" customHeight="true" outlineLevel="0" collapsed="false">
      <c r="B467" s="40"/>
    </row>
    <row r="468" customFormat="false" ht="12.75" hidden="false" customHeight="true" outlineLevel="0" collapsed="false">
      <c r="B468" s="40"/>
    </row>
    <row r="469" customFormat="false" ht="12.75" hidden="false" customHeight="true" outlineLevel="0" collapsed="false">
      <c r="B469" s="40"/>
    </row>
    <row r="470" customFormat="false" ht="12.75" hidden="false" customHeight="true" outlineLevel="0" collapsed="false">
      <c r="B470" s="40"/>
    </row>
    <row r="471" customFormat="false" ht="12.75" hidden="false" customHeight="true" outlineLevel="0" collapsed="false">
      <c r="B471" s="40"/>
    </row>
    <row r="472" customFormat="false" ht="12.75" hidden="false" customHeight="true" outlineLevel="0" collapsed="false">
      <c r="B472" s="40"/>
    </row>
    <row r="473" customFormat="false" ht="12.75" hidden="false" customHeight="true" outlineLevel="0" collapsed="false">
      <c r="B473" s="40"/>
    </row>
    <row r="474" customFormat="false" ht="12.75" hidden="false" customHeight="true" outlineLevel="0" collapsed="false">
      <c r="B474" s="40"/>
    </row>
    <row r="475" customFormat="false" ht="12.75" hidden="false" customHeight="true" outlineLevel="0" collapsed="false">
      <c r="B475" s="40"/>
    </row>
    <row r="476" customFormat="false" ht="12.75" hidden="false" customHeight="true" outlineLevel="0" collapsed="false">
      <c r="B476" s="40"/>
    </row>
    <row r="477" customFormat="false" ht="12.75" hidden="false" customHeight="true" outlineLevel="0" collapsed="false">
      <c r="B477" s="40"/>
    </row>
    <row r="478" customFormat="false" ht="12.75" hidden="false" customHeight="true" outlineLevel="0" collapsed="false">
      <c r="B478" s="40"/>
    </row>
    <row r="479" customFormat="false" ht="12.75" hidden="false" customHeight="true" outlineLevel="0" collapsed="false">
      <c r="B479" s="40"/>
    </row>
    <row r="480" customFormat="false" ht="12.75" hidden="false" customHeight="true" outlineLevel="0" collapsed="false">
      <c r="B480" s="40"/>
    </row>
    <row r="481" customFormat="false" ht="12.75" hidden="false" customHeight="true" outlineLevel="0" collapsed="false">
      <c r="B481" s="40"/>
    </row>
    <row r="482" customFormat="false" ht="12.75" hidden="false" customHeight="true" outlineLevel="0" collapsed="false">
      <c r="B482" s="40"/>
    </row>
    <row r="483" customFormat="false" ht="12.75" hidden="false" customHeight="true" outlineLevel="0" collapsed="false">
      <c r="B483" s="40"/>
    </row>
    <row r="484" customFormat="false" ht="12.75" hidden="false" customHeight="true" outlineLevel="0" collapsed="false">
      <c r="B484" s="40"/>
    </row>
    <row r="485" customFormat="false" ht="12.75" hidden="false" customHeight="true" outlineLevel="0" collapsed="false">
      <c r="B485" s="40"/>
    </row>
    <row r="486" customFormat="false" ht="12.75" hidden="false" customHeight="true" outlineLevel="0" collapsed="false">
      <c r="B486" s="40"/>
    </row>
    <row r="487" customFormat="false" ht="12.75" hidden="false" customHeight="true" outlineLevel="0" collapsed="false">
      <c r="B487" s="40"/>
    </row>
    <row r="488" customFormat="false" ht="12.75" hidden="false" customHeight="true" outlineLevel="0" collapsed="false">
      <c r="B488" s="40"/>
    </row>
    <row r="489" customFormat="false" ht="12.75" hidden="false" customHeight="true" outlineLevel="0" collapsed="false">
      <c r="B489" s="40"/>
    </row>
    <row r="490" customFormat="false" ht="12.75" hidden="false" customHeight="true" outlineLevel="0" collapsed="false">
      <c r="B490" s="40"/>
    </row>
    <row r="491" customFormat="false" ht="12.75" hidden="false" customHeight="true" outlineLevel="0" collapsed="false">
      <c r="B491" s="40"/>
    </row>
    <row r="492" customFormat="false" ht="12.75" hidden="false" customHeight="true" outlineLevel="0" collapsed="false">
      <c r="B492" s="40"/>
    </row>
    <row r="493" customFormat="false" ht="12.75" hidden="false" customHeight="true" outlineLevel="0" collapsed="false">
      <c r="B493" s="40"/>
    </row>
    <row r="494" customFormat="false" ht="12.75" hidden="false" customHeight="true" outlineLevel="0" collapsed="false">
      <c r="B494" s="40"/>
    </row>
    <row r="495" customFormat="false" ht="12.75" hidden="false" customHeight="true" outlineLevel="0" collapsed="false">
      <c r="B495" s="40"/>
    </row>
    <row r="496" customFormat="false" ht="12.75" hidden="false" customHeight="true" outlineLevel="0" collapsed="false">
      <c r="B496" s="40"/>
    </row>
    <row r="497" customFormat="false" ht="12.75" hidden="false" customHeight="true" outlineLevel="0" collapsed="false">
      <c r="B497" s="40"/>
    </row>
    <row r="498" customFormat="false" ht="12.75" hidden="false" customHeight="true" outlineLevel="0" collapsed="false">
      <c r="B498" s="40"/>
    </row>
    <row r="499" customFormat="false" ht="12.75" hidden="false" customHeight="true" outlineLevel="0" collapsed="false">
      <c r="B499" s="40"/>
    </row>
    <row r="500" customFormat="false" ht="12.75" hidden="false" customHeight="true" outlineLevel="0" collapsed="false">
      <c r="B500" s="40"/>
    </row>
    <row r="501" customFormat="false" ht="12.75" hidden="false" customHeight="true" outlineLevel="0" collapsed="false">
      <c r="B501" s="40"/>
    </row>
    <row r="502" customFormat="false" ht="12.75" hidden="false" customHeight="true" outlineLevel="0" collapsed="false">
      <c r="B502" s="40"/>
    </row>
    <row r="503" customFormat="false" ht="12.75" hidden="false" customHeight="true" outlineLevel="0" collapsed="false">
      <c r="B503" s="40"/>
    </row>
    <row r="504" customFormat="false" ht="12.75" hidden="false" customHeight="true" outlineLevel="0" collapsed="false">
      <c r="B504" s="40"/>
    </row>
    <row r="505" customFormat="false" ht="12.75" hidden="false" customHeight="true" outlineLevel="0" collapsed="false">
      <c r="B505" s="40"/>
    </row>
    <row r="506" customFormat="false" ht="12.75" hidden="false" customHeight="true" outlineLevel="0" collapsed="false">
      <c r="B506" s="40"/>
    </row>
    <row r="507" customFormat="false" ht="12.75" hidden="false" customHeight="true" outlineLevel="0" collapsed="false">
      <c r="B507" s="40"/>
    </row>
    <row r="508" customFormat="false" ht="12.75" hidden="false" customHeight="true" outlineLevel="0" collapsed="false">
      <c r="B508" s="40"/>
    </row>
    <row r="509" customFormat="false" ht="12.75" hidden="false" customHeight="true" outlineLevel="0" collapsed="false">
      <c r="B509" s="40"/>
    </row>
    <row r="510" customFormat="false" ht="12.75" hidden="false" customHeight="true" outlineLevel="0" collapsed="false">
      <c r="B510" s="40"/>
    </row>
    <row r="511" customFormat="false" ht="12.75" hidden="false" customHeight="true" outlineLevel="0" collapsed="false">
      <c r="B511" s="40"/>
    </row>
    <row r="512" customFormat="false" ht="12.75" hidden="false" customHeight="true" outlineLevel="0" collapsed="false">
      <c r="B512" s="40"/>
    </row>
    <row r="513" customFormat="false" ht="12.75" hidden="false" customHeight="true" outlineLevel="0" collapsed="false">
      <c r="B513" s="40"/>
    </row>
    <row r="514" customFormat="false" ht="12.75" hidden="false" customHeight="true" outlineLevel="0" collapsed="false">
      <c r="B514" s="40"/>
    </row>
    <row r="515" customFormat="false" ht="12.75" hidden="false" customHeight="true" outlineLevel="0" collapsed="false">
      <c r="B515" s="40"/>
    </row>
    <row r="516" customFormat="false" ht="12.75" hidden="false" customHeight="true" outlineLevel="0" collapsed="false">
      <c r="B516" s="40"/>
    </row>
    <row r="517" customFormat="false" ht="12.75" hidden="false" customHeight="true" outlineLevel="0" collapsed="false">
      <c r="B517" s="40"/>
    </row>
    <row r="518" customFormat="false" ht="12.75" hidden="false" customHeight="true" outlineLevel="0" collapsed="false">
      <c r="B518" s="40"/>
    </row>
    <row r="519" customFormat="false" ht="12.75" hidden="false" customHeight="true" outlineLevel="0" collapsed="false">
      <c r="B519" s="40"/>
    </row>
    <row r="520" customFormat="false" ht="12.75" hidden="false" customHeight="true" outlineLevel="0" collapsed="false">
      <c r="B520" s="40"/>
    </row>
    <row r="521" customFormat="false" ht="12.75" hidden="false" customHeight="true" outlineLevel="0" collapsed="false">
      <c r="B521" s="40"/>
    </row>
    <row r="522" customFormat="false" ht="12.75" hidden="false" customHeight="true" outlineLevel="0" collapsed="false">
      <c r="B522" s="40"/>
    </row>
    <row r="523" customFormat="false" ht="12.75" hidden="false" customHeight="true" outlineLevel="0" collapsed="false">
      <c r="B523" s="40"/>
    </row>
    <row r="524" customFormat="false" ht="12.75" hidden="false" customHeight="true" outlineLevel="0" collapsed="false">
      <c r="B524" s="40"/>
    </row>
    <row r="525" customFormat="false" ht="12.75" hidden="false" customHeight="true" outlineLevel="0" collapsed="false">
      <c r="B525" s="40"/>
    </row>
    <row r="526" customFormat="false" ht="12.75" hidden="false" customHeight="true" outlineLevel="0" collapsed="false">
      <c r="B526" s="40"/>
    </row>
    <row r="527" customFormat="false" ht="12.75" hidden="false" customHeight="true" outlineLevel="0" collapsed="false">
      <c r="B527" s="40"/>
    </row>
    <row r="528" customFormat="false" ht="12.75" hidden="false" customHeight="true" outlineLevel="0" collapsed="false">
      <c r="B528" s="40"/>
    </row>
    <row r="529" customFormat="false" ht="12.75" hidden="false" customHeight="true" outlineLevel="0" collapsed="false">
      <c r="B529" s="40"/>
    </row>
    <row r="530" customFormat="false" ht="12.75" hidden="false" customHeight="true" outlineLevel="0" collapsed="false">
      <c r="B530" s="40"/>
    </row>
    <row r="531" customFormat="false" ht="12.75" hidden="false" customHeight="true" outlineLevel="0" collapsed="false">
      <c r="B531" s="40"/>
    </row>
    <row r="532" customFormat="false" ht="12.75" hidden="false" customHeight="true" outlineLevel="0" collapsed="false">
      <c r="B532" s="40"/>
    </row>
    <row r="533" customFormat="false" ht="12.75" hidden="false" customHeight="true" outlineLevel="0" collapsed="false">
      <c r="B533" s="40"/>
    </row>
    <row r="534" customFormat="false" ht="12.75" hidden="false" customHeight="true" outlineLevel="0" collapsed="false">
      <c r="B534" s="40"/>
    </row>
    <row r="535" customFormat="false" ht="12.75" hidden="false" customHeight="true" outlineLevel="0" collapsed="false">
      <c r="B535" s="40"/>
    </row>
    <row r="536" customFormat="false" ht="12.75" hidden="false" customHeight="true" outlineLevel="0" collapsed="false">
      <c r="B536" s="40"/>
    </row>
    <row r="537" customFormat="false" ht="12.75" hidden="false" customHeight="true" outlineLevel="0" collapsed="false">
      <c r="B537" s="40"/>
    </row>
    <row r="538" customFormat="false" ht="12.75" hidden="false" customHeight="true" outlineLevel="0" collapsed="false">
      <c r="B538" s="40"/>
    </row>
    <row r="539" customFormat="false" ht="12.75" hidden="false" customHeight="true" outlineLevel="0" collapsed="false">
      <c r="B539" s="40"/>
    </row>
    <row r="540" customFormat="false" ht="12.75" hidden="false" customHeight="true" outlineLevel="0" collapsed="false">
      <c r="B540" s="40"/>
    </row>
    <row r="541" customFormat="false" ht="12.75" hidden="false" customHeight="true" outlineLevel="0" collapsed="false">
      <c r="B541" s="40"/>
    </row>
    <row r="542" customFormat="false" ht="12.75" hidden="false" customHeight="true" outlineLevel="0" collapsed="false">
      <c r="B542" s="40"/>
    </row>
    <row r="543" customFormat="false" ht="12.75" hidden="false" customHeight="true" outlineLevel="0" collapsed="false">
      <c r="B543" s="40"/>
    </row>
    <row r="544" customFormat="false" ht="12.75" hidden="false" customHeight="true" outlineLevel="0" collapsed="false">
      <c r="B544" s="40"/>
    </row>
    <row r="545" customFormat="false" ht="12.75" hidden="false" customHeight="true" outlineLevel="0" collapsed="false">
      <c r="B545" s="40"/>
    </row>
    <row r="546" customFormat="false" ht="12.75" hidden="false" customHeight="true" outlineLevel="0" collapsed="false">
      <c r="B546" s="40"/>
    </row>
    <row r="547" customFormat="false" ht="12.75" hidden="false" customHeight="true" outlineLevel="0" collapsed="false">
      <c r="B547" s="40"/>
    </row>
    <row r="548" customFormat="false" ht="12.75" hidden="false" customHeight="true" outlineLevel="0" collapsed="false">
      <c r="B548" s="40"/>
    </row>
    <row r="549" customFormat="false" ht="12.75" hidden="false" customHeight="true" outlineLevel="0" collapsed="false">
      <c r="B549" s="40"/>
    </row>
    <row r="550" customFormat="false" ht="12.75" hidden="false" customHeight="true" outlineLevel="0" collapsed="false">
      <c r="B550" s="40"/>
    </row>
    <row r="551" customFormat="false" ht="12.75" hidden="false" customHeight="true" outlineLevel="0" collapsed="false">
      <c r="B551" s="40"/>
    </row>
    <row r="552" customFormat="false" ht="12.75" hidden="false" customHeight="true" outlineLevel="0" collapsed="false">
      <c r="B552" s="40"/>
    </row>
    <row r="553" customFormat="false" ht="12.75" hidden="false" customHeight="true" outlineLevel="0" collapsed="false">
      <c r="B553" s="40"/>
    </row>
    <row r="554" customFormat="false" ht="12.75" hidden="false" customHeight="true" outlineLevel="0" collapsed="false">
      <c r="B554" s="40"/>
    </row>
    <row r="555" customFormat="false" ht="12.75" hidden="false" customHeight="true" outlineLevel="0" collapsed="false">
      <c r="B555" s="40"/>
    </row>
    <row r="556" customFormat="false" ht="12.75" hidden="false" customHeight="true" outlineLevel="0" collapsed="false">
      <c r="B556" s="40"/>
    </row>
    <row r="557" customFormat="false" ht="12.75" hidden="false" customHeight="true" outlineLevel="0" collapsed="false">
      <c r="B557" s="40"/>
    </row>
    <row r="558" customFormat="false" ht="12.75" hidden="false" customHeight="true" outlineLevel="0" collapsed="false">
      <c r="B558" s="40"/>
    </row>
    <row r="559" customFormat="false" ht="12.75" hidden="false" customHeight="true" outlineLevel="0" collapsed="false">
      <c r="B559" s="40"/>
    </row>
    <row r="560" customFormat="false" ht="12.75" hidden="false" customHeight="true" outlineLevel="0" collapsed="false">
      <c r="B560" s="40"/>
    </row>
    <row r="561" customFormat="false" ht="12.75" hidden="false" customHeight="true" outlineLevel="0" collapsed="false">
      <c r="B561" s="40"/>
    </row>
    <row r="562" customFormat="false" ht="12.75" hidden="false" customHeight="true" outlineLevel="0" collapsed="false">
      <c r="B562" s="40"/>
    </row>
    <row r="563" customFormat="false" ht="12.75" hidden="false" customHeight="true" outlineLevel="0" collapsed="false">
      <c r="B563" s="40"/>
    </row>
    <row r="564" customFormat="false" ht="12.75" hidden="false" customHeight="true" outlineLevel="0" collapsed="false">
      <c r="B564" s="40"/>
    </row>
    <row r="565" customFormat="false" ht="12.75" hidden="false" customHeight="true" outlineLevel="0" collapsed="false">
      <c r="B565" s="40"/>
    </row>
    <row r="566" customFormat="false" ht="12.75" hidden="false" customHeight="true" outlineLevel="0" collapsed="false">
      <c r="B566" s="40"/>
    </row>
    <row r="567" customFormat="false" ht="12.75" hidden="false" customHeight="true" outlineLevel="0" collapsed="false">
      <c r="B567" s="40"/>
    </row>
    <row r="568" customFormat="false" ht="12.75" hidden="false" customHeight="true" outlineLevel="0" collapsed="false">
      <c r="B568" s="40"/>
    </row>
    <row r="569" customFormat="false" ht="12.75" hidden="false" customHeight="true" outlineLevel="0" collapsed="false">
      <c r="B569" s="40"/>
    </row>
    <row r="570" customFormat="false" ht="12.75" hidden="false" customHeight="true" outlineLevel="0" collapsed="false">
      <c r="B570" s="40"/>
    </row>
    <row r="571" customFormat="false" ht="12.75" hidden="false" customHeight="true" outlineLevel="0" collapsed="false">
      <c r="B571" s="40"/>
    </row>
    <row r="572" customFormat="false" ht="12.75" hidden="false" customHeight="true" outlineLevel="0" collapsed="false">
      <c r="B572" s="40"/>
    </row>
    <row r="573" customFormat="false" ht="12.75" hidden="false" customHeight="true" outlineLevel="0" collapsed="false">
      <c r="B573" s="40"/>
    </row>
    <row r="574" customFormat="false" ht="12.75" hidden="false" customHeight="true" outlineLevel="0" collapsed="false">
      <c r="B574" s="40"/>
    </row>
    <row r="575" customFormat="false" ht="12.75" hidden="false" customHeight="true" outlineLevel="0" collapsed="false">
      <c r="B575" s="40"/>
    </row>
    <row r="576" customFormat="false" ht="12.75" hidden="false" customHeight="true" outlineLevel="0" collapsed="false">
      <c r="B576" s="40"/>
    </row>
    <row r="577" customFormat="false" ht="12.75" hidden="false" customHeight="true" outlineLevel="0" collapsed="false">
      <c r="B577" s="40"/>
    </row>
    <row r="578" customFormat="false" ht="12.75" hidden="false" customHeight="true" outlineLevel="0" collapsed="false">
      <c r="B578" s="40"/>
    </row>
    <row r="579" customFormat="false" ht="12.75" hidden="false" customHeight="true" outlineLevel="0" collapsed="false">
      <c r="B579" s="40"/>
    </row>
    <row r="580" customFormat="false" ht="12.75" hidden="false" customHeight="true" outlineLevel="0" collapsed="false">
      <c r="B580" s="40"/>
    </row>
    <row r="581" customFormat="false" ht="12.75" hidden="false" customHeight="true" outlineLevel="0" collapsed="false">
      <c r="B581" s="40"/>
    </row>
    <row r="582" customFormat="false" ht="12.75" hidden="false" customHeight="true" outlineLevel="0" collapsed="false">
      <c r="B582" s="40"/>
    </row>
    <row r="583" customFormat="false" ht="12.75" hidden="false" customHeight="true" outlineLevel="0" collapsed="false">
      <c r="B583" s="40"/>
    </row>
    <row r="584" customFormat="false" ht="12.75" hidden="false" customHeight="true" outlineLevel="0" collapsed="false">
      <c r="B584" s="40"/>
    </row>
    <row r="585" customFormat="false" ht="12.75" hidden="false" customHeight="true" outlineLevel="0" collapsed="false">
      <c r="B585" s="40"/>
    </row>
    <row r="586" customFormat="false" ht="12.75" hidden="false" customHeight="true" outlineLevel="0" collapsed="false">
      <c r="B586" s="40"/>
    </row>
    <row r="587" customFormat="false" ht="12.75" hidden="false" customHeight="true" outlineLevel="0" collapsed="false">
      <c r="B587" s="40"/>
    </row>
    <row r="588" customFormat="false" ht="12.75" hidden="false" customHeight="true" outlineLevel="0" collapsed="false">
      <c r="B588" s="40"/>
    </row>
    <row r="589" customFormat="false" ht="12.75" hidden="false" customHeight="true" outlineLevel="0" collapsed="false">
      <c r="B589" s="40"/>
    </row>
    <row r="590" customFormat="false" ht="12.75" hidden="false" customHeight="true" outlineLevel="0" collapsed="false">
      <c r="B590" s="40"/>
    </row>
    <row r="591" customFormat="false" ht="12.75" hidden="false" customHeight="true" outlineLevel="0" collapsed="false">
      <c r="B591" s="40"/>
    </row>
    <row r="592" customFormat="false" ht="12.75" hidden="false" customHeight="true" outlineLevel="0" collapsed="false">
      <c r="B592" s="40"/>
    </row>
    <row r="593" customFormat="false" ht="12.75" hidden="false" customHeight="true" outlineLevel="0" collapsed="false">
      <c r="B593" s="40"/>
    </row>
    <row r="594" customFormat="false" ht="12.75" hidden="false" customHeight="true" outlineLevel="0" collapsed="false">
      <c r="B594" s="40"/>
    </row>
    <row r="595" customFormat="false" ht="12.75" hidden="false" customHeight="true" outlineLevel="0" collapsed="false">
      <c r="B595" s="40"/>
    </row>
    <row r="596" customFormat="false" ht="12.75" hidden="false" customHeight="true" outlineLevel="0" collapsed="false">
      <c r="B596" s="40"/>
    </row>
    <row r="597" customFormat="false" ht="12.75" hidden="false" customHeight="true" outlineLevel="0" collapsed="false">
      <c r="B597" s="40"/>
    </row>
    <row r="598" customFormat="false" ht="12.75" hidden="false" customHeight="true" outlineLevel="0" collapsed="false">
      <c r="B598" s="40"/>
    </row>
    <row r="599" customFormat="false" ht="12.75" hidden="false" customHeight="true" outlineLevel="0" collapsed="false">
      <c r="B599" s="40"/>
    </row>
    <row r="600" customFormat="false" ht="12.75" hidden="false" customHeight="true" outlineLevel="0" collapsed="false">
      <c r="B600" s="40"/>
    </row>
    <row r="601" customFormat="false" ht="12.75" hidden="false" customHeight="true" outlineLevel="0" collapsed="false">
      <c r="B601" s="40"/>
    </row>
    <row r="602" customFormat="false" ht="12.75" hidden="false" customHeight="true" outlineLevel="0" collapsed="false">
      <c r="B602" s="40"/>
    </row>
    <row r="603" customFormat="false" ht="12.75" hidden="false" customHeight="true" outlineLevel="0" collapsed="false">
      <c r="B603" s="40"/>
    </row>
    <row r="604" customFormat="false" ht="12.75" hidden="false" customHeight="true" outlineLevel="0" collapsed="false">
      <c r="B604" s="40"/>
    </row>
    <row r="605" customFormat="false" ht="12.75" hidden="false" customHeight="true" outlineLevel="0" collapsed="false">
      <c r="B605" s="40"/>
    </row>
    <row r="606" customFormat="false" ht="12.75" hidden="false" customHeight="true" outlineLevel="0" collapsed="false">
      <c r="B606" s="40"/>
    </row>
    <row r="607" customFormat="false" ht="12.75" hidden="false" customHeight="true" outlineLevel="0" collapsed="false">
      <c r="B607" s="40"/>
    </row>
    <row r="608" customFormat="false" ht="12.75" hidden="false" customHeight="true" outlineLevel="0" collapsed="false">
      <c r="B608" s="40"/>
    </row>
    <row r="609" customFormat="false" ht="12.75" hidden="false" customHeight="true" outlineLevel="0" collapsed="false">
      <c r="B609" s="40"/>
    </row>
    <row r="610" customFormat="false" ht="12.75" hidden="false" customHeight="true" outlineLevel="0" collapsed="false">
      <c r="B610" s="40"/>
    </row>
    <row r="611" customFormat="false" ht="12.75" hidden="false" customHeight="true" outlineLevel="0" collapsed="false">
      <c r="B611" s="40"/>
    </row>
    <row r="612" customFormat="false" ht="12.75" hidden="false" customHeight="true" outlineLevel="0" collapsed="false">
      <c r="B612" s="40"/>
    </row>
    <row r="613" customFormat="false" ht="12.75" hidden="false" customHeight="true" outlineLevel="0" collapsed="false">
      <c r="B613" s="40"/>
    </row>
    <row r="614" customFormat="false" ht="12.75" hidden="false" customHeight="true" outlineLevel="0" collapsed="false">
      <c r="B614" s="40"/>
    </row>
    <row r="615" customFormat="false" ht="12.75" hidden="false" customHeight="true" outlineLevel="0" collapsed="false">
      <c r="B615" s="40"/>
    </row>
    <row r="616" customFormat="false" ht="12.75" hidden="false" customHeight="true" outlineLevel="0" collapsed="false">
      <c r="B616" s="40"/>
    </row>
    <row r="617" customFormat="false" ht="12.75" hidden="false" customHeight="true" outlineLevel="0" collapsed="false">
      <c r="B617" s="40"/>
    </row>
    <row r="618" customFormat="false" ht="12.75" hidden="false" customHeight="true" outlineLevel="0" collapsed="false">
      <c r="B618" s="40"/>
    </row>
    <row r="619" customFormat="false" ht="12.75" hidden="false" customHeight="true" outlineLevel="0" collapsed="false">
      <c r="B619" s="40"/>
    </row>
    <row r="620" customFormat="false" ht="12.75" hidden="false" customHeight="true" outlineLevel="0" collapsed="false">
      <c r="B620" s="40"/>
    </row>
    <row r="621" customFormat="false" ht="12.75" hidden="false" customHeight="true" outlineLevel="0" collapsed="false">
      <c r="B621" s="40"/>
    </row>
    <row r="622" customFormat="false" ht="12.75" hidden="false" customHeight="true" outlineLevel="0" collapsed="false">
      <c r="B622" s="40"/>
    </row>
    <row r="623" customFormat="false" ht="12.75" hidden="false" customHeight="true" outlineLevel="0" collapsed="false">
      <c r="B623" s="40"/>
    </row>
    <row r="624" customFormat="false" ht="12.75" hidden="false" customHeight="true" outlineLevel="0" collapsed="false">
      <c r="B624" s="40"/>
    </row>
    <row r="625" customFormat="false" ht="12.75" hidden="false" customHeight="true" outlineLevel="0" collapsed="false">
      <c r="B625" s="40"/>
    </row>
    <row r="626" customFormat="false" ht="12.75" hidden="false" customHeight="true" outlineLevel="0" collapsed="false">
      <c r="B626" s="40"/>
    </row>
    <row r="627" customFormat="false" ht="12.75" hidden="false" customHeight="true" outlineLevel="0" collapsed="false">
      <c r="B627" s="40"/>
    </row>
    <row r="628" customFormat="false" ht="12.75" hidden="false" customHeight="true" outlineLevel="0" collapsed="false">
      <c r="B628" s="40"/>
    </row>
    <row r="629" customFormat="false" ht="12.75" hidden="false" customHeight="true" outlineLevel="0" collapsed="false">
      <c r="B629" s="40"/>
    </row>
    <row r="630" customFormat="false" ht="12.75" hidden="false" customHeight="true" outlineLevel="0" collapsed="false">
      <c r="B630" s="40"/>
    </row>
    <row r="631" customFormat="false" ht="12.75" hidden="false" customHeight="true" outlineLevel="0" collapsed="false">
      <c r="B631" s="40"/>
    </row>
    <row r="632" customFormat="false" ht="12.75" hidden="false" customHeight="true" outlineLevel="0" collapsed="false">
      <c r="B632" s="40"/>
    </row>
    <row r="633" customFormat="false" ht="12.75" hidden="false" customHeight="true" outlineLevel="0" collapsed="false">
      <c r="B633" s="40"/>
    </row>
    <row r="634" customFormat="false" ht="12.75" hidden="false" customHeight="true" outlineLevel="0" collapsed="false">
      <c r="B634" s="40"/>
    </row>
    <row r="635" customFormat="false" ht="12.75" hidden="false" customHeight="true" outlineLevel="0" collapsed="false">
      <c r="B635" s="40"/>
    </row>
    <row r="636" customFormat="false" ht="12.75" hidden="false" customHeight="true" outlineLevel="0" collapsed="false">
      <c r="B636" s="40"/>
    </row>
    <row r="637" customFormat="false" ht="12.75" hidden="false" customHeight="true" outlineLevel="0" collapsed="false">
      <c r="B637" s="40"/>
    </row>
    <row r="638" customFormat="false" ht="12.75" hidden="false" customHeight="true" outlineLevel="0" collapsed="false">
      <c r="B638" s="40"/>
    </row>
    <row r="639" customFormat="false" ht="12.75" hidden="false" customHeight="true" outlineLevel="0" collapsed="false">
      <c r="B639" s="40"/>
    </row>
    <row r="640" customFormat="false" ht="12.75" hidden="false" customHeight="true" outlineLevel="0" collapsed="false">
      <c r="B640" s="40"/>
    </row>
    <row r="641" customFormat="false" ht="12.75" hidden="false" customHeight="true" outlineLevel="0" collapsed="false">
      <c r="B641" s="40"/>
    </row>
    <row r="642" customFormat="false" ht="12.75" hidden="false" customHeight="true" outlineLevel="0" collapsed="false">
      <c r="B642" s="40"/>
    </row>
    <row r="643" customFormat="false" ht="12.75" hidden="false" customHeight="true" outlineLevel="0" collapsed="false">
      <c r="B643" s="40"/>
    </row>
    <row r="644" customFormat="false" ht="12.75" hidden="false" customHeight="true" outlineLevel="0" collapsed="false">
      <c r="B644" s="40"/>
    </row>
    <row r="645" customFormat="false" ht="12.75" hidden="false" customHeight="true" outlineLevel="0" collapsed="false">
      <c r="B645" s="40"/>
    </row>
    <row r="646" customFormat="false" ht="12.75" hidden="false" customHeight="true" outlineLevel="0" collapsed="false">
      <c r="B646" s="40"/>
    </row>
    <row r="647" customFormat="false" ht="12.75" hidden="false" customHeight="true" outlineLevel="0" collapsed="false">
      <c r="B647" s="40"/>
    </row>
    <row r="648" customFormat="false" ht="12.75" hidden="false" customHeight="true" outlineLevel="0" collapsed="false">
      <c r="B648" s="40"/>
    </row>
    <row r="649" customFormat="false" ht="12.75" hidden="false" customHeight="true" outlineLevel="0" collapsed="false">
      <c r="B649" s="40"/>
    </row>
    <row r="650" customFormat="false" ht="12.75" hidden="false" customHeight="true" outlineLevel="0" collapsed="false">
      <c r="B650" s="40"/>
    </row>
    <row r="651" customFormat="false" ht="12.75" hidden="false" customHeight="true" outlineLevel="0" collapsed="false">
      <c r="B651" s="40"/>
    </row>
    <row r="652" customFormat="false" ht="12.75" hidden="false" customHeight="true" outlineLevel="0" collapsed="false">
      <c r="B652" s="40"/>
    </row>
    <row r="653" customFormat="false" ht="12.75" hidden="false" customHeight="true" outlineLevel="0" collapsed="false">
      <c r="B653" s="40"/>
    </row>
    <row r="654" customFormat="false" ht="12.75" hidden="false" customHeight="true" outlineLevel="0" collapsed="false">
      <c r="B654" s="40"/>
    </row>
    <row r="655" customFormat="false" ht="12.75" hidden="false" customHeight="true" outlineLevel="0" collapsed="false">
      <c r="B655" s="40"/>
    </row>
    <row r="656" customFormat="false" ht="12.75" hidden="false" customHeight="true" outlineLevel="0" collapsed="false">
      <c r="B656" s="40"/>
    </row>
    <row r="657" customFormat="false" ht="12.75" hidden="false" customHeight="true" outlineLevel="0" collapsed="false">
      <c r="B657" s="40"/>
    </row>
    <row r="658" customFormat="false" ht="12.75" hidden="false" customHeight="true" outlineLevel="0" collapsed="false">
      <c r="B658" s="40"/>
    </row>
    <row r="659" customFormat="false" ht="12.75" hidden="false" customHeight="true" outlineLevel="0" collapsed="false">
      <c r="B659" s="40"/>
    </row>
    <row r="660" customFormat="false" ht="12.75" hidden="false" customHeight="true" outlineLevel="0" collapsed="false">
      <c r="B660" s="40"/>
    </row>
    <row r="661" customFormat="false" ht="12.75" hidden="false" customHeight="true" outlineLevel="0" collapsed="false">
      <c r="B661" s="40"/>
    </row>
    <row r="662" customFormat="false" ht="12.75" hidden="false" customHeight="true" outlineLevel="0" collapsed="false">
      <c r="B662" s="40"/>
    </row>
    <row r="663" customFormat="false" ht="12.75" hidden="false" customHeight="true" outlineLevel="0" collapsed="false">
      <c r="B663" s="40"/>
    </row>
    <row r="664" customFormat="false" ht="12.75" hidden="false" customHeight="true" outlineLevel="0" collapsed="false">
      <c r="B664" s="40"/>
    </row>
    <row r="665" customFormat="false" ht="12.75" hidden="false" customHeight="true" outlineLevel="0" collapsed="false">
      <c r="B665" s="40"/>
    </row>
    <row r="666" customFormat="false" ht="12.75" hidden="false" customHeight="true" outlineLevel="0" collapsed="false">
      <c r="B666" s="40"/>
    </row>
    <row r="667" customFormat="false" ht="12.75" hidden="false" customHeight="true" outlineLevel="0" collapsed="false">
      <c r="B667" s="40"/>
    </row>
    <row r="668" customFormat="false" ht="12.75" hidden="false" customHeight="true" outlineLevel="0" collapsed="false">
      <c r="B668" s="40"/>
    </row>
    <row r="669" customFormat="false" ht="12.75" hidden="false" customHeight="true" outlineLevel="0" collapsed="false">
      <c r="B669" s="40"/>
    </row>
    <row r="670" customFormat="false" ht="12.75" hidden="false" customHeight="true" outlineLevel="0" collapsed="false">
      <c r="B670" s="40"/>
    </row>
    <row r="671" customFormat="false" ht="12.75" hidden="false" customHeight="true" outlineLevel="0" collapsed="false">
      <c r="B671" s="40"/>
    </row>
    <row r="672" customFormat="false" ht="12.75" hidden="false" customHeight="true" outlineLevel="0" collapsed="false">
      <c r="B672" s="40"/>
    </row>
    <row r="673" customFormat="false" ht="12.75" hidden="false" customHeight="true" outlineLevel="0" collapsed="false">
      <c r="B673" s="40"/>
    </row>
    <row r="674" customFormat="false" ht="12.75" hidden="false" customHeight="true" outlineLevel="0" collapsed="false">
      <c r="B674" s="40"/>
    </row>
    <row r="675" customFormat="false" ht="12.75" hidden="false" customHeight="true" outlineLevel="0" collapsed="false">
      <c r="B675" s="40"/>
    </row>
    <row r="676" customFormat="false" ht="12.75" hidden="false" customHeight="true" outlineLevel="0" collapsed="false">
      <c r="B676" s="40"/>
    </row>
    <row r="677" customFormat="false" ht="12.75" hidden="false" customHeight="true" outlineLevel="0" collapsed="false">
      <c r="B677" s="40"/>
    </row>
    <row r="678" customFormat="false" ht="12.75" hidden="false" customHeight="true" outlineLevel="0" collapsed="false">
      <c r="B678" s="40"/>
    </row>
    <row r="679" customFormat="false" ht="12.75" hidden="false" customHeight="true" outlineLevel="0" collapsed="false">
      <c r="B679" s="40"/>
    </row>
    <row r="680" customFormat="false" ht="12.75" hidden="false" customHeight="true" outlineLevel="0" collapsed="false">
      <c r="B680" s="40"/>
    </row>
    <row r="681" customFormat="false" ht="12.75" hidden="false" customHeight="true" outlineLevel="0" collapsed="false">
      <c r="B681" s="40"/>
    </row>
    <row r="682" customFormat="false" ht="12.75" hidden="false" customHeight="true" outlineLevel="0" collapsed="false">
      <c r="B682" s="40"/>
    </row>
    <row r="683" customFormat="false" ht="12.75" hidden="false" customHeight="true" outlineLevel="0" collapsed="false">
      <c r="B683" s="40"/>
    </row>
    <row r="684" customFormat="false" ht="12.75" hidden="false" customHeight="true" outlineLevel="0" collapsed="false">
      <c r="B684" s="40"/>
    </row>
    <row r="685" customFormat="false" ht="12.75" hidden="false" customHeight="true" outlineLevel="0" collapsed="false">
      <c r="B685" s="40"/>
    </row>
    <row r="686" customFormat="false" ht="12.75" hidden="false" customHeight="true" outlineLevel="0" collapsed="false">
      <c r="B686" s="40"/>
    </row>
    <row r="687" customFormat="false" ht="12.75" hidden="false" customHeight="true" outlineLevel="0" collapsed="false">
      <c r="B687" s="40"/>
    </row>
    <row r="688" customFormat="false" ht="12.75" hidden="false" customHeight="true" outlineLevel="0" collapsed="false">
      <c r="B688" s="40"/>
    </row>
    <row r="689" customFormat="false" ht="12.75" hidden="false" customHeight="true" outlineLevel="0" collapsed="false">
      <c r="B689" s="40"/>
    </row>
    <row r="690" customFormat="false" ht="12.75" hidden="false" customHeight="true" outlineLevel="0" collapsed="false">
      <c r="B690" s="40"/>
    </row>
    <row r="691" customFormat="false" ht="12.75" hidden="false" customHeight="true" outlineLevel="0" collapsed="false">
      <c r="B691" s="40"/>
    </row>
    <row r="692" customFormat="false" ht="12.75" hidden="false" customHeight="true" outlineLevel="0" collapsed="false">
      <c r="B692" s="40"/>
    </row>
    <row r="693" customFormat="false" ht="12.75" hidden="false" customHeight="true" outlineLevel="0" collapsed="false">
      <c r="B693" s="40"/>
    </row>
    <row r="694" customFormat="false" ht="12.75" hidden="false" customHeight="true" outlineLevel="0" collapsed="false">
      <c r="B694" s="40"/>
    </row>
    <row r="695" customFormat="false" ht="12.75" hidden="false" customHeight="true" outlineLevel="0" collapsed="false">
      <c r="B695" s="40"/>
    </row>
    <row r="696" customFormat="false" ht="12.75" hidden="false" customHeight="true" outlineLevel="0" collapsed="false">
      <c r="B696" s="40"/>
    </row>
    <row r="697" customFormat="false" ht="12.75" hidden="false" customHeight="true" outlineLevel="0" collapsed="false">
      <c r="B697" s="40"/>
    </row>
    <row r="698" customFormat="false" ht="12.75" hidden="false" customHeight="true" outlineLevel="0" collapsed="false">
      <c r="B698" s="40"/>
    </row>
    <row r="699" customFormat="false" ht="12.75" hidden="false" customHeight="true" outlineLevel="0" collapsed="false">
      <c r="B699" s="40"/>
    </row>
    <row r="700" customFormat="false" ht="12.75" hidden="false" customHeight="true" outlineLevel="0" collapsed="false">
      <c r="B700" s="40"/>
    </row>
    <row r="701" customFormat="false" ht="12.75" hidden="false" customHeight="true" outlineLevel="0" collapsed="false">
      <c r="B701" s="40"/>
    </row>
    <row r="702" customFormat="false" ht="12.75" hidden="false" customHeight="true" outlineLevel="0" collapsed="false">
      <c r="B702" s="40"/>
    </row>
    <row r="703" customFormat="false" ht="12.75" hidden="false" customHeight="true" outlineLevel="0" collapsed="false">
      <c r="B703" s="40"/>
    </row>
    <row r="704" customFormat="false" ht="12.75" hidden="false" customHeight="true" outlineLevel="0" collapsed="false">
      <c r="B704" s="40"/>
    </row>
    <row r="705" customFormat="false" ht="12.75" hidden="false" customHeight="true" outlineLevel="0" collapsed="false">
      <c r="B705" s="40"/>
    </row>
    <row r="706" customFormat="false" ht="12.75" hidden="false" customHeight="true" outlineLevel="0" collapsed="false">
      <c r="B706" s="40"/>
    </row>
    <row r="707" customFormat="false" ht="12.75" hidden="false" customHeight="true" outlineLevel="0" collapsed="false">
      <c r="B707" s="40"/>
    </row>
    <row r="708" customFormat="false" ht="12.75" hidden="false" customHeight="true" outlineLevel="0" collapsed="false">
      <c r="B708" s="40"/>
    </row>
    <row r="709" customFormat="false" ht="12.75" hidden="false" customHeight="true" outlineLevel="0" collapsed="false">
      <c r="B709" s="40"/>
    </row>
    <row r="710" customFormat="false" ht="12.75" hidden="false" customHeight="true" outlineLevel="0" collapsed="false">
      <c r="B710" s="40"/>
    </row>
    <row r="711" customFormat="false" ht="12.75" hidden="false" customHeight="true" outlineLevel="0" collapsed="false">
      <c r="B711" s="40"/>
    </row>
    <row r="712" customFormat="false" ht="12.75" hidden="false" customHeight="true" outlineLevel="0" collapsed="false">
      <c r="B712" s="40"/>
    </row>
    <row r="713" customFormat="false" ht="12.75" hidden="false" customHeight="true" outlineLevel="0" collapsed="false">
      <c r="B713" s="40"/>
    </row>
    <row r="714" customFormat="false" ht="12.75" hidden="false" customHeight="true" outlineLevel="0" collapsed="false">
      <c r="B714" s="40"/>
    </row>
    <row r="715" customFormat="false" ht="12.75" hidden="false" customHeight="true" outlineLevel="0" collapsed="false">
      <c r="B715" s="40"/>
    </row>
    <row r="716" customFormat="false" ht="12.75" hidden="false" customHeight="true" outlineLevel="0" collapsed="false">
      <c r="B716" s="40"/>
    </row>
    <row r="717" customFormat="false" ht="12.75" hidden="false" customHeight="true" outlineLevel="0" collapsed="false">
      <c r="B717" s="40"/>
    </row>
    <row r="718" customFormat="false" ht="12.75" hidden="false" customHeight="true" outlineLevel="0" collapsed="false">
      <c r="B718" s="40"/>
    </row>
    <row r="719" customFormat="false" ht="12.75" hidden="false" customHeight="true" outlineLevel="0" collapsed="false">
      <c r="B719" s="40"/>
    </row>
    <row r="720" customFormat="false" ht="12.75" hidden="false" customHeight="true" outlineLevel="0" collapsed="false">
      <c r="B720" s="40"/>
    </row>
    <row r="721" customFormat="false" ht="12.75" hidden="false" customHeight="true" outlineLevel="0" collapsed="false">
      <c r="B721" s="40"/>
    </row>
    <row r="722" customFormat="false" ht="12.75" hidden="false" customHeight="true" outlineLevel="0" collapsed="false">
      <c r="B722" s="40"/>
    </row>
    <row r="723" customFormat="false" ht="12.75" hidden="false" customHeight="true" outlineLevel="0" collapsed="false">
      <c r="B723" s="40"/>
    </row>
    <row r="724" customFormat="false" ht="12.75" hidden="false" customHeight="true" outlineLevel="0" collapsed="false">
      <c r="B724" s="40"/>
    </row>
    <row r="725" customFormat="false" ht="12.75" hidden="false" customHeight="true" outlineLevel="0" collapsed="false">
      <c r="B725" s="40"/>
    </row>
    <row r="726" customFormat="false" ht="12.75" hidden="false" customHeight="true" outlineLevel="0" collapsed="false">
      <c r="B726" s="40"/>
    </row>
    <row r="727" customFormat="false" ht="12.75" hidden="false" customHeight="true" outlineLevel="0" collapsed="false">
      <c r="B727" s="40"/>
    </row>
    <row r="728" customFormat="false" ht="12.75" hidden="false" customHeight="true" outlineLevel="0" collapsed="false">
      <c r="B728" s="40"/>
    </row>
    <row r="729" customFormat="false" ht="12.75" hidden="false" customHeight="true" outlineLevel="0" collapsed="false">
      <c r="B729" s="40"/>
    </row>
    <row r="730" customFormat="false" ht="12.75" hidden="false" customHeight="true" outlineLevel="0" collapsed="false">
      <c r="B730" s="40"/>
    </row>
    <row r="731" customFormat="false" ht="12.75" hidden="false" customHeight="true" outlineLevel="0" collapsed="false">
      <c r="B731" s="40"/>
    </row>
    <row r="732" customFormat="false" ht="12.75" hidden="false" customHeight="true" outlineLevel="0" collapsed="false">
      <c r="B732" s="40"/>
    </row>
    <row r="733" customFormat="false" ht="12.75" hidden="false" customHeight="true" outlineLevel="0" collapsed="false">
      <c r="B733" s="40"/>
    </row>
    <row r="734" customFormat="false" ht="12.75" hidden="false" customHeight="true" outlineLevel="0" collapsed="false">
      <c r="B734" s="40"/>
    </row>
    <row r="735" customFormat="false" ht="12.75" hidden="false" customHeight="true" outlineLevel="0" collapsed="false">
      <c r="B735" s="40"/>
    </row>
    <row r="736" customFormat="false" ht="12.75" hidden="false" customHeight="true" outlineLevel="0" collapsed="false">
      <c r="B736" s="40"/>
    </row>
    <row r="737" customFormat="false" ht="12.75" hidden="false" customHeight="true" outlineLevel="0" collapsed="false">
      <c r="B737" s="40"/>
    </row>
    <row r="738" customFormat="false" ht="12.75" hidden="false" customHeight="true" outlineLevel="0" collapsed="false">
      <c r="B738" s="40"/>
    </row>
    <row r="739" customFormat="false" ht="12.75" hidden="false" customHeight="true" outlineLevel="0" collapsed="false">
      <c r="B739" s="40"/>
    </row>
    <row r="740" customFormat="false" ht="12.75" hidden="false" customHeight="true" outlineLevel="0" collapsed="false">
      <c r="B740" s="40"/>
    </row>
    <row r="741" customFormat="false" ht="12.75" hidden="false" customHeight="true" outlineLevel="0" collapsed="false">
      <c r="B741" s="40"/>
    </row>
    <row r="742" customFormat="false" ht="12.75" hidden="false" customHeight="true" outlineLevel="0" collapsed="false">
      <c r="B742" s="40"/>
    </row>
    <row r="743" customFormat="false" ht="12.75" hidden="false" customHeight="true" outlineLevel="0" collapsed="false">
      <c r="B743" s="40"/>
    </row>
    <row r="744" customFormat="false" ht="12.75" hidden="false" customHeight="true" outlineLevel="0" collapsed="false">
      <c r="B744" s="40"/>
    </row>
    <row r="745" customFormat="false" ht="12.75" hidden="false" customHeight="true" outlineLevel="0" collapsed="false">
      <c r="B745" s="40"/>
    </row>
    <row r="746" customFormat="false" ht="12.75" hidden="false" customHeight="true" outlineLevel="0" collapsed="false">
      <c r="B746" s="40"/>
    </row>
    <row r="747" customFormat="false" ht="12.75" hidden="false" customHeight="true" outlineLevel="0" collapsed="false">
      <c r="B747" s="40"/>
    </row>
    <row r="748" customFormat="false" ht="12.75" hidden="false" customHeight="true" outlineLevel="0" collapsed="false">
      <c r="B748" s="40"/>
    </row>
    <row r="749" customFormat="false" ht="12.75" hidden="false" customHeight="true" outlineLevel="0" collapsed="false">
      <c r="B749" s="40"/>
    </row>
    <row r="750" customFormat="false" ht="12.75" hidden="false" customHeight="true" outlineLevel="0" collapsed="false">
      <c r="B750" s="40"/>
    </row>
    <row r="751" customFormat="false" ht="12.75" hidden="false" customHeight="true" outlineLevel="0" collapsed="false">
      <c r="B751" s="40"/>
    </row>
    <row r="752" customFormat="false" ht="12.75" hidden="false" customHeight="true" outlineLevel="0" collapsed="false">
      <c r="B752" s="40"/>
    </row>
    <row r="753" customFormat="false" ht="12.75" hidden="false" customHeight="true" outlineLevel="0" collapsed="false">
      <c r="B753" s="40"/>
    </row>
    <row r="754" customFormat="false" ht="12.75" hidden="false" customHeight="true" outlineLevel="0" collapsed="false">
      <c r="B754" s="40"/>
    </row>
    <row r="755" customFormat="false" ht="12.75" hidden="false" customHeight="true" outlineLevel="0" collapsed="false">
      <c r="B755" s="40"/>
    </row>
    <row r="756" customFormat="false" ht="12.75" hidden="false" customHeight="true" outlineLevel="0" collapsed="false">
      <c r="B756" s="40"/>
    </row>
    <row r="757" customFormat="false" ht="12.75" hidden="false" customHeight="true" outlineLevel="0" collapsed="false">
      <c r="B757" s="40"/>
    </row>
    <row r="758" customFormat="false" ht="12.75" hidden="false" customHeight="true" outlineLevel="0" collapsed="false">
      <c r="B758" s="40"/>
    </row>
    <row r="759" customFormat="false" ht="12.75" hidden="false" customHeight="true" outlineLevel="0" collapsed="false">
      <c r="B759" s="40"/>
    </row>
    <row r="760" customFormat="false" ht="12.75" hidden="false" customHeight="true" outlineLevel="0" collapsed="false">
      <c r="B760" s="40"/>
    </row>
    <row r="761" customFormat="false" ht="12.75" hidden="false" customHeight="true" outlineLevel="0" collapsed="false">
      <c r="B761" s="40"/>
    </row>
    <row r="762" customFormat="false" ht="12.75" hidden="false" customHeight="true" outlineLevel="0" collapsed="false">
      <c r="B762" s="40"/>
    </row>
    <row r="763" customFormat="false" ht="12.75" hidden="false" customHeight="true" outlineLevel="0" collapsed="false">
      <c r="B763" s="40"/>
    </row>
    <row r="764" customFormat="false" ht="12.75" hidden="false" customHeight="true" outlineLevel="0" collapsed="false">
      <c r="B764" s="40"/>
    </row>
    <row r="765" customFormat="false" ht="12.75" hidden="false" customHeight="true" outlineLevel="0" collapsed="false">
      <c r="B765" s="40"/>
    </row>
    <row r="766" customFormat="false" ht="12.75" hidden="false" customHeight="true" outlineLevel="0" collapsed="false">
      <c r="B766" s="40"/>
    </row>
    <row r="767" customFormat="false" ht="12.75" hidden="false" customHeight="true" outlineLevel="0" collapsed="false">
      <c r="B767" s="40"/>
    </row>
    <row r="768" customFormat="false" ht="12.75" hidden="false" customHeight="true" outlineLevel="0" collapsed="false">
      <c r="B768" s="40"/>
    </row>
    <row r="769" customFormat="false" ht="12.75" hidden="false" customHeight="true" outlineLevel="0" collapsed="false">
      <c r="B769" s="40"/>
    </row>
    <row r="770" customFormat="false" ht="12.75" hidden="false" customHeight="true" outlineLevel="0" collapsed="false">
      <c r="B770" s="40"/>
    </row>
    <row r="771" customFormat="false" ht="12.75" hidden="false" customHeight="true" outlineLevel="0" collapsed="false">
      <c r="B771" s="40"/>
    </row>
    <row r="772" customFormat="false" ht="12.75" hidden="false" customHeight="true" outlineLevel="0" collapsed="false">
      <c r="B772" s="40"/>
    </row>
    <row r="773" customFormat="false" ht="12.75" hidden="false" customHeight="true" outlineLevel="0" collapsed="false">
      <c r="B773" s="40"/>
    </row>
    <row r="774" customFormat="false" ht="12.75" hidden="false" customHeight="true" outlineLevel="0" collapsed="false">
      <c r="B774" s="40"/>
    </row>
    <row r="775" customFormat="false" ht="12.75" hidden="false" customHeight="true" outlineLevel="0" collapsed="false">
      <c r="B775" s="40"/>
    </row>
    <row r="776" customFormat="false" ht="12.75" hidden="false" customHeight="true" outlineLevel="0" collapsed="false">
      <c r="B776" s="40"/>
    </row>
    <row r="777" customFormat="false" ht="12.75" hidden="false" customHeight="true" outlineLevel="0" collapsed="false">
      <c r="B777" s="40"/>
    </row>
    <row r="778" customFormat="false" ht="12.75" hidden="false" customHeight="true" outlineLevel="0" collapsed="false">
      <c r="B778" s="40"/>
    </row>
    <row r="779" customFormat="false" ht="12.75" hidden="false" customHeight="true" outlineLevel="0" collapsed="false">
      <c r="B779" s="40"/>
    </row>
    <row r="780" customFormat="false" ht="12.75" hidden="false" customHeight="true" outlineLevel="0" collapsed="false">
      <c r="B780" s="40"/>
    </row>
    <row r="781" customFormat="false" ht="12.75" hidden="false" customHeight="true" outlineLevel="0" collapsed="false">
      <c r="B781" s="40"/>
    </row>
    <row r="782" customFormat="false" ht="12.75" hidden="false" customHeight="true" outlineLevel="0" collapsed="false">
      <c r="B782" s="40"/>
    </row>
    <row r="783" customFormat="false" ht="12.75" hidden="false" customHeight="true" outlineLevel="0" collapsed="false">
      <c r="B783" s="40"/>
    </row>
    <row r="784" customFormat="false" ht="12.75" hidden="false" customHeight="true" outlineLevel="0" collapsed="false">
      <c r="B784" s="40"/>
    </row>
    <row r="785" customFormat="false" ht="12.75" hidden="false" customHeight="true" outlineLevel="0" collapsed="false">
      <c r="B785" s="40"/>
    </row>
    <row r="786" customFormat="false" ht="12.75" hidden="false" customHeight="true" outlineLevel="0" collapsed="false">
      <c r="B786" s="40"/>
    </row>
    <row r="787" customFormat="false" ht="12.75" hidden="false" customHeight="true" outlineLevel="0" collapsed="false">
      <c r="B787" s="40"/>
    </row>
    <row r="788" customFormat="false" ht="12.75" hidden="false" customHeight="true" outlineLevel="0" collapsed="false">
      <c r="B788" s="40"/>
    </row>
    <row r="789" customFormat="false" ht="12.75" hidden="false" customHeight="true" outlineLevel="0" collapsed="false">
      <c r="B789" s="40"/>
    </row>
    <row r="790" customFormat="false" ht="12.75" hidden="false" customHeight="true" outlineLevel="0" collapsed="false">
      <c r="B790" s="40"/>
    </row>
    <row r="791" customFormat="false" ht="12.75" hidden="false" customHeight="true" outlineLevel="0" collapsed="false">
      <c r="B791" s="40"/>
    </row>
    <row r="792" customFormat="false" ht="12.75" hidden="false" customHeight="true" outlineLevel="0" collapsed="false">
      <c r="B792" s="40"/>
    </row>
    <row r="793" customFormat="false" ht="12.75" hidden="false" customHeight="true" outlineLevel="0" collapsed="false">
      <c r="B793" s="40"/>
    </row>
    <row r="794" customFormat="false" ht="12.75" hidden="false" customHeight="true" outlineLevel="0" collapsed="false">
      <c r="B794" s="40"/>
    </row>
    <row r="795" customFormat="false" ht="12.75" hidden="false" customHeight="true" outlineLevel="0" collapsed="false">
      <c r="B795" s="40"/>
    </row>
    <row r="796" customFormat="false" ht="12.75" hidden="false" customHeight="true" outlineLevel="0" collapsed="false">
      <c r="B796" s="40"/>
    </row>
    <row r="797" customFormat="false" ht="12.75" hidden="false" customHeight="true" outlineLevel="0" collapsed="false">
      <c r="B797" s="40"/>
    </row>
    <row r="798" customFormat="false" ht="12.75" hidden="false" customHeight="true" outlineLevel="0" collapsed="false">
      <c r="B798" s="40"/>
    </row>
    <row r="799" customFormat="false" ht="12.75" hidden="false" customHeight="true" outlineLevel="0" collapsed="false">
      <c r="B799" s="40"/>
    </row>
    <row r="800" customFormat="false" ht="12.75" hidden="false" customHeight="true" outlineLevel="0" collapsed="false">
      <c r="B800" s="40"/>
    </row>
    <row r="801" customFormat="false" ht="12.75" hidden="false" customHeight="true" outlineLevel="0" collapsed="false">
      <c r="B801" s="40"/>
    </row>
    <row r="802" customFormat="false" ht="12.75" hidden="false" customHeight="true" outlineLevel="0" collapsed="false">
      <c r="B802" s="40"/>
    </row>
    <row r="803" customFormat="false" ht="12.75" hidden="false" customHeight="true" outlineLevel="0" collapsed="false">
      <c r="B803" s="40"/>
    </row>
    <row r="804" customFormat="false" ht="12.75" hidden="false" customHeight="true" outlineLevel="0" collapsed="false">
      <c r="B804" s="40"/>
    </row>
    <row r="805" customFormat="false" ht="12.75" hidden="false" customHeight="true" outlineLevel="0" collapsed="false">
      <c r="B805" s="40"/>
    </row>
    <row r="806" customFormat="false" ht="12.75" hidden="false" customHeight="true" outlineLevel="0" collapsed="false">
      <c r="B806" s="40"/>
    </row>
    <row r="807" customFormat="false" ht="12.75" hidden="false" customHeight="true" outlineLevel="0" collapsed="false">
      <c r="B807" s="40"/>
    </row>
    <row r="808" customFormat="false" ht="12.75" hidden="false" customHeight="true" outlineLevel="0" collapsed="false">
      <c r="B808" s="40"/>
    </row>
    <row r="809" customFormat="false" ht="12.75" hidden="false" customHeight="true" outlineLevel="0" collapsed="false">
      <c r="B809" s="40"/>
    </row>
    <row r="810" customFormat="false" ht="12.75" hidden="false" customHeight="true" outlineLevel="0" collapsed="false">
      <c r="B810" s="40"/>
    </row>
    <row r="811" customFormat="false" ht="12.75" hidden="false" customHeight="true" outlineLevel="0" collapsed="false">
      <c r="B811" s="40"/>
    </row>
    <row r="812" customFormat="false" ht="12.75" hidden="false" customHeight="true" outlineLevel="0" collapsed="false">
      <c r="B812" s="40"/>
    </row>
    <row r="813" customFormat="false" ht="12.75" hidden="false" customHeight="true" outlineLevel="0" collapsed="false">
      <c r="B813" s="40"/>
    </row>
    <row r="814" customFormat="false" ht="12.75" hidden="false" customHeight="true" outlineLevel="0" collapsed="false">
      <c r="B814" s="40"/>
    </row>
    <row r="815" customFormat="false" ht="12.75" hidden="false" customHeight="true" outlineLevel="0" collapsed="false">
      <c r="B815" s="40"/>
    </row>
    <row r="816" customFormat="false" ht="12.75" hidden="false" customHeight="true" outlineLevel="0" collapsed="false">
      <c r="B816" s="40"/>
    </row>
    <row r="817" customFormat="false" ht="12.75" hidden="false" customHeight="true" outlineLevel="0" collapsed="false">
      <c r="B817" s="40"/>
    </row>
    <row r="818" customFormat="false" ht="12.75" hidden="false" customHeight="true" outlineLevel="0" collapsed="false">
      <c r="B818" s="40"/>
    </row>
    <row r="819" customFormat="false" ht="12.75" hidden="false" customHeight="true" outlineLevel="0" collapsed="false">
      <c r="B819" s="40"/>
    </row>
    <row r="820" customFormat="false" ht="12.75" hidden="false" customHeight="true" outlineLevel="0" collapsed="false">
      <c r="B820" s="40"/>
    </row>
    <row r="821" customFormat="false" ht="12.75" hidden="false" customHeight="true" outlineLevel="0" collapsed="false">
      <c r="B821" s="40"/>
    </row>
    <row r="822" customFormat="false" ht="12.75" hidden="false" customHeight="true" outlineLevel="0" collapsed="false">
      <c r="B822" s="40"/>
    </row>
    <row r="823" customFormat="false" ht="12.75" hidden="false" customHeight="true" outlineLevel="0" collapsed="false">
      <c r="B823" s="40"/>
    </row>
    <row r="824" customFormat="false" ht="12.75" hidden="false" customHeight="true" outlineLevel="0" collapsed="false">
      <c r="B824" s="40"/>
    </row>
    <row r="825" customFormat="false" ht="12.75" hidden="false" customHeight="true" outlineLevel="0" collapsed="false">
      <c r="B825" s="40"/>
    </row>
    <row r="826" customFormat="false" ht="12.75" hidden="false" customHeight="true" outlineLevel="0" collapsed="false">
      <c r="B826" s="40"/>
    </row>
    <row r="827" customFormat="false" ht="12.75" hidden="false" customHeight="true" outlineLevel="0" collapsed="false">
      <c r="B827" s="40"/>
    </row>
    <row r="828" customFormat="false" ht="12.75" hidden="false" customHeight="true" outlineLevel="0" collapsed="false">
      <c r="B828" s="40"/>
    </row>
    <row r="829" customFormat="false" ht="12.75" hidden="false" customHeight="true" outlineLevel="0" collapsed="false">
      <c r="B829" s="40"/>
    </row>
    <row r="830" customFormat="false" ht="12.75" hidden="false" customHeight="true" outlineLevel="0" collapsed="false">
      <c r="B830" s="40"/>
    </row>
    <row r="831" customFormat="false" ht="12.75" hidden="false" customHeight="true" outlineLevel="0" collapsed="false">
      <c r="B831" s="40"/>
    </row>
    <row r="832" customFormat="false" ht="12.75" hidden="false" customHeight="true" outlineLevel="0" collapsed="false">
      <c r="B832" s="40"/>
    </row>
    <row r="833" customFormat="false" ht="12.75" hidden="false" customHeight="true" outlineLevel="0" collapsed="false">
      <c r="B833" s="40"/>
    </row>
    <row r="834" customFormat="false" ht="12.75" hidden="false" customHeight="true" outlineLevel="0" collapsed="false">
      <c r="B834" s="40"/>
    </row>
    <row r="835" customFormat="false" ht="12.75" hidden="false" customHeight="true" outlineLevel="0" collapsed="false">
      <c r="B835" s="40"/>
    </row>
    <row r="836" customFormat="false" ht="12.75" hidden="false" customHeight="true" outlineLevel="0" collapsed="false">
      <c r="B836" s="40"/>
    </row>
    <row r="837" customFormat="false" ht="12.75" hidden="false" customHeight="true" outlineLevel="0" collapsed="false">
      <c r="B837" s="40"/>
    </row>
    <row r="838" customFormat="false" ht="12.75" hidden="false" customHeight="true" outlineLevel="0" collapsed="false">
      <c r="B838" s="40"/>
    </row>
    <row r="839" customFormat="false" ht="12.75" hidden="false" customHeight="true" outlineLevel="0" collapsed="false">
      <c r="B839" s="40"/>
    </row>
    <row r="840" customFormat="false" ht="12.75" hidden="false" customHeight="true" outlineLevel="0" collapsed="false">
      <c r="B840" s="40"/>
    </row>
    <row r="841" customFormat="false" ht="12.75" hidden="false" customHeight="true" outlineLevel="0" collapsed="false">
      <c r="B841" s="40"/>
    </row>
    <row r="842" customFormat="false" ht="12.75" hidden="false" customHeight="true" outlineLevel="0" collapsed="false">
      <c r="B842" s="40"/>
    </row>
    <row r="843" customFormat="false" ht="12.75" hidden="false" customHeight="true" outlineLevel="0" collapsed="false">
      <c r="B843" s="40"/>
    </row>
    <row r="844" customFormat="false" ht="12.75" hidden="false" customHeight="true" outlineLevel="0" collapsed="false">
      <c r="B844" s="40"/>
    </row>
    <row r="845" customFormat="false" ht="12.75" hidden="false" customHeight="true" outlineLevel="0" collapsed="false">
      <c r="B845" s="40"/>
    </row>
    <row r="846" customFormat="false" ht="12.75" hidden="false" customHeight="true" outlineLevel="0" collapsed="false">
      <c r="B846" s="40"/>
    </row>
    <row r="847" customFormat="false" ht="12.75" hidden="false" customHeight="true" outlineLevel="0" collapsed="false">
      <c r="B847" s="40"/>
    </row>
    <row r="848" customFormat="false" ht="12.75" hidden="false" customHeight="true" outlineLevel="0" collapsed="false">
      <c r="B848" s="40"/>
    </row>
    <row r="849" customFormat="false" ht="12.75" hidden="false" customHeight="true" outlineLevel="0" collapsed="false">
      <c r="B849" s="40"/>
    </row>
    <row r="850" customFormat="false" ht="12.75" hidden="false" customHeight="true" outlineLevel="0" collapsed="false">
      <c r="B850" s="40"/>
    </row>
    <row r="851" customFormat="false" ht="12.75" hidden="false" customHeight="true" outlineLevel="0" collapsed="false">
      <c r="B851" s="40"/>
    </row>
    <row r="852" customFormat="false" ht="12.75" hidden="false" customHeight="true" outlineLevel="0" collapsed="false">
      <c r="B852" s="40"/>
    </row>
    <row r="853" customFormat="false" ht="12.75" hidden="false" customHeight="true" outlineLevel="0" collapsed="false">
      <c r="B853" s="40"/>
    </row>
    <row r="854" customFormat="false" ht="12.75" hidden="false" customHeight="true" outlineLevel="0" collapsed="false">
      <c r="B854" s="40"/>
    </row>
    <row r="855" customFormat="false" ht="12.75" hidden="false" customHeight="true" outlineLevel="0" collapsed="false">
      <c r="B855" s="40"/>
    </row>
    <row r="856" customFormat="false" ht="12.75" hidden="false" customHeight="true" outlineLevel="0" collapsed="false">
      <c r="B856" s="40"/>
    </row>
    <row r="857" customFormat="false" ht="12.75" hidden="false" customHeight="true" outlineLevel="0" collapsed="false">
      <c r="B857" s="40"/>
    </row>
    <row r="858" customFormat="false" ht="12.75" hidden="false" customHeight="true" outlineLevel="0" collapsed="false">
      <c r="B858" s="40"/>
    </row>
    <row r="859" customFormat="false" ht="12.75" hidden="false" customHeight="true" outlineLevel="0" collapsed="false">
      <c r="B859" s="40"/>
    </row>
    <row r="860" customFormat="false" ht="12.75" hidden="false" customHeight="true" outlineLevel="0" collapsed="false">
      <c r="B860" s="40"/>
    </row>
    <row r="861" customFormat="false" ht="12.75" hidden="false" customHeight="true" outlineLevel="0" collapsed="false">
      <c r="B861" s="40"/>
    </row>
    <row r="862" customFormat="false" ht="12.75" hidden="false" customHeight="true" outlineLevel="0" collapsed="false">
      <c r="B862" s="40"/>
    </row>
    <row r="863" customFormat="false" ht="12.75" hidden="false" customHeight="true" outlineLevel="0" collapsed="false">
      <c r="B863" s="40"/>
    </row>
    <row r="864" customFormat="false" ht="12.75" hidden="false" customHeight="true" outlineLevel="0" collapsed="false">
      <c r="B864" s="40"/>
    </row>
    <row r="865" customFormat="false" ht="12.75" hidden="false" customHeight="true" outlineLevel="0" collapsed="false">
      <c r="B865" s="40"/>
    </row>
    <row r="866" customFormat="false" ht="12.75" hidden="false" customHeight="true" outlineLevel="0" collapsed="false">
      <c r="B866" s="40"/>
    </row>
    <row r="867" customFormat="false" ht="12.75" hidden="false" customHeight="true" outlineLevel="0" collapsed="false">
      <c r="B867" s="40"/>
    </row>
    <row r="868" customFormat="false" ht="12.75" hidden="false" customHeight="true" outlineLevel="0" collapsed="false">
      <c r="B868" s="40"/>
    </row>
    <row r="869" customFormat="false" ht="12.75" hidden="false" customHeight="true" outlineLevel="0" collapsed="false">
      <c r="B869" s="40"/>
    </row>
    <row r="870" customFormat="false" ht="12.75" hidden="false" customHeight="true" outlineLevel="0" collapsed="false">
      <c r="B870" s="40"/>
    </row>
    <row r="871" customFormat="false" ht="12.75" hidden="false" customHeight="true" outlineLevel="0" collapsed="false">
      <c r="B871" s="40"/>
    </row>
    <row r="872" customFormat="false" ht="12.75" hidden="false" customHeight="true" outlineLevel="0" collapsed="false">
      <c r="B872" s="40"/>
    </row>
    <row r="873" customFormat="false" ht="12.75" hidden="false" customHeight="true" outlineLevel="0" collapsed="false">
      <c r="B873" s="40"/>
    </row>
    <row r="874" customFormat="false" ht="12.75" hidden="false" customHeight="true" outlineLevel="0" collapsed="false">
      <c r="B874" s="40"/>
    </row>
    <row r="875" customFormat="false" ht="12.75" hidden="false" customHeight="true" outlineLevel="0" collapsed="false">
      <c r="B875" s="40"/>
    </row>
    <row r="876" customFormat="false" ht="12.75" hidden="false" customHeight="true" outlineLevel="0" collapsed="false">
      <c r="B876" s="40"/>
    </row>
    <row r="877" customFormat="false" ht="12.75" hidden="false" customHeight="true" outlineLevel="0" collapsed="false">
      <c r="B877" s="40"/>
    </row>
    <row r="878" customFormat="false" ht="12.75" hidden="false" customHeight="true" outlineLevel="0" collapsed="false">
      <c r="B878" s="40"/>
    </row>
    <row r="879" customFormat="false" ht="12.75" hidden="false" customHeight="true" outlineLevel="0" collapsed="false">
      <c r="B879" s="40"/>
    </row>
    <row r="880" customFormat="false" ht="12.75" hidden="false" customHeight="true" outlineLevel="0" collapsed="false">
      <c r="B880" s="40"/>
    </row>
    <row r="881" customFormat="false" ht="12.75" hidden="false" customHeight="true" outlineLevel="0" collapsed="false">
      <c r="B881" s="40"/>
    </row>
    <row r="882" customFormat="false" ht="12.75" hidden="false" customHeight="true" outlineLevel="0" collapsed="false">
      <c r="B882" s="40"/>
    </row>
    <row r="883" customFormat="false" ht="12.75" hidden="false" customHeight="true" outlineLevel="0" collapsed="false">
      <c r="B883" s="40"/>
    </row>
    <row r="884" customFormat="false" ht="12.75" hidden="false" customHeight="true" outlineLevel="0" collapsed="false">
      <c r="B884" s="40"/>
    </row>
    <row r="885" customFormat="false" ht="12.75" hidden="false" customHeight="true" outlineLevel="0" collapsed="false">
      <c r="B885" s="40"/>
    </row>
    <row r="886" customFormat="false" ht="12.75" hidden="false" customHeight="true" outlineLevel="0" collapsed="false">
      <c r="B886" s="40"/>
    </row>
    <row r="887" customFormat="false" ht="12.75" hidden="false" customHeight="true" outlineLevel="0" collapsed="false">
      <c r="B887" s="40"/>
    </row>
    <row r="888" customFormat="false" ht="12.75" hidden="false" customHeight="true" outlineLevel="0" collapsed="false">
      <c r="B888" s="40"/>
    </row>
    <row r="889" customFormat="false" ht="12.75" hidden="false" customHeight="true" outlineLevel="0" collapsed="false">
      <c r="B889" s="40"/>
    </row>
    <row r="890" customFormat="false" ht="12.75" hidden="false" customHeight="true" outlineLevel="0" collapsed="false">
      <c r="B890" s="40"/>
    </row>
    <row r="891" customFormat="false" ht="12.75" hidden="false" customHeight="true" outlineLevel="0" collapsed="false">
      <c r="B891" s="40"/>
    </row>
    <row r="892" customFormat="false" ht="12.75" hidden="false" customHeight="true" outlineLevel="0" collapsed="false">
      <c r="B892" s="40"/>
    </row>
    <row r="893" customFormat="false" ht="12.75" hidden="false" customHeight="true" outlineLevel="0" collapsed="false">
      <c r="B893" s="40"/>
    </row>
    <row r="894" customFormat="false" ht="12.75" hidden="false" customHeight="true" outlineLevel="0" collapsed="false">
      <c r="B894" s="40"/>
    </row>
    <row r="895" customFormat="false" ht="12.75" hidden="false" customHeight="true" outlineLevel="0" collapsed="false">
      <c r="B895" s="40"/>
    </row>
    <row r="896" customFormat="false" ht="12.75" hidden="false" customHeight="true" outlineLevel="0" collapsed="false">
      <c r="B896" s="40"/>
    </row>
    <row r="897" customFormat="false" ht="12.75" hidden="false" customHeight="true" outlineLevel="0" collapsed="false">
      <c r="B897" s="40"/>
    </row>
    <row r="898" customFormat="false" ht="12.75" hidden="false" customHeight="true" outlineLevel="0" collapsed="false">
      <c r="B898" s="40"/>
    </row>
    <row r="899" customFormat="false" ht="12.75" hidden="false" customHeight="true" outlineLevel="0" collapsed="false">
      <c r="B899" s="40"/>
    </row>
    <row r="900" customFormat="false" ht="12.75" hidden="false" customHeight="true" outlineLevel="0" collapsed="false">
      <c r="B900" s="40"/>
    </row>
    <row r="901" customFormat="false" ht="12.75" hidden="false" customHeight="true" outlineLevel="0" collapsed="false">
      <c r="B901" s="40"/>
    </row>
    <row r="902" customFormat="false" ht="12.75" hidden="false" customHeight="true" outlineLevel="0" collapsed="false">
      <c r="B902" s="40"/>
    </row>
    <row r="903" customFormat="false" ht="12.75" hidden="false" customHeight="true" outlineLevel="0" collapsed="false">
      <c r="B903" s="40"/>
    </row>
    <row r="904" customFormat="false" ht="12.75" hidden="false" customHeight="true" outlineLevel="0" collapsed="false">
      <c r="B904" s="40"/>
    </row>
    <row r="905" customFormat="false" ht="12.75" hidden="false" customHeight="true" outlineLevel="0" collapsed="false">
      <c r="B905" s="40"/>
    </row>
    <row r="906" customFormat="false" ht="12.75" hidden="false" customHeight="true" outlineLevel="0" collapsed="false">
      <c r="B906" s="40"/>
    </row>
    <row r="907" customFormat="false" ht="12.75" hidden="false" customHeight="true" outlineLevel="0" collapsed="false">
      <c r="B907" s="40"/>
    </row>
    <row r="908" customFormat="false" ht="12.75" hidden="false" customHeight="true" outlineLevel="0" collapsed="false">
      <c r="B908" s="40"/>
    </row>
    <row r="909" customFormat="false" ht="12.75" hidden="false" customHeight="true" outlineLevel="0" collapsed="false">
      <c r="B909" s="40"/>
    </row>
    <row r="910" customFormat="false" ht="12.75" hidden="false" customHeight="true" outlineLevel="0" collapsed="false">
      <c r="B910" s="40"/>
    </row>
    <row r="911" customFormat="false" ht="12.75" hidden="false" customHeight="true" outlineLevel="0" collapsed="false">
      <c r="B911" s="40"/>
    </row>
    <row r="912" customFormat="false" ht="12.75" hidden="false" customHeight="true" outlineLevel="0" collapsed="false">
      <c r="B912" s="40"/>
    </row>
    <row r="913" customFormat="false" ht="12.75" hidden="false" customHeight="true" outlineLevel="0" collapsed="false">
      <c r="B913" s="40"/>
    </row>
    <row r="914" customFormat="false" ht="12.75" hidden="false" customHeight="true" outlineLevel="0" collapsed="false">
      <c r="B914" s="40"/>
    </row>
    <row r="915" customFormat="false" ht="12.75" hidden="false" customHeight="true" outlineLevel="0" collapsed="false">
      <c r="B915" s="40"/>
    </row>
    <row r="916" customFormat="false" ht="12.75" hidden="false" customHeight="true" outlineLevel="0" collapsed="false">
      <c r="B916" s="40"/>
    </row>
    <row r="917" customFormat="false" ht="12.75" hidden="false" customHeight="true" outlineLevel="0" collapsed="false">
      <c r="B917" s="40"/>
    </row>
    <row r="918" customFormat="false" ht="12.75" hidden="false" customHeight="true" outlineLevel="0" collapsed="false">
      <c r="B918" s="40"/>
    </row>
    <row r="919" customFormat="false" ht="12.75" hidden="false" customHeight="true" outlineLevel="0" collapsed="false">
      <c r="B919" s="40"/>
    </row>
    <row r="920" customFormat="false" ht="12.75" hidden="false" customHeight="true" outlineLevel="0" collapsed="false">
      <c r="B920" s="40"/>
    </row>
    <row r="921" customFormat="false" ht="12.75" hidden="false" customHeight="true" outlineLevel="0" collapsed="false">
      <c r="B921" s="40"/>
    </row>
    <row r="922" customFormat="false" ht="12.75" hidden="false" customHeight="true" outlineLevel="0" collapsed="false">
      <c r="B922" s="40"/>
    </row>
    <row r="923" customFormat="false" ht="12.75" hidden="false" customHeight="true" outlineLevel="0" collapsed="false">
      <c r="B923" s="40"/>
    </row>
    <row r="924" customFormat="false" ht="12.75" hidden="false" customHeight="true" outlineLevel="0" collapsed="false">
      <c r="B924" s="40"/>
    </row>
    <row r="925" customFormat="false" ht="12.75" hidden="false" customHeight="true" outlineLevel="0" collapsed="false">
      <c r="B925" s="40"/>
    </row>
    <row r="926" customFormat="false" ht="12.75" hidden="false" customHeight="true" outlineLevel="0" collapsed="false">
      <c r="B926" s="40"/>
    </row>
    <row r="927" customFormat="false" ht="12.75" hidden="false" customHeight="true" outlineLevel="0" collapsed="false">
      <c r="B927" s="40"/>
    </row>
    <row r="928" customFormat="false" ht="12.75" hidden="false" customHeight="true" outlineLevel="0" collapsed="false">
      <c r="B928" s="40"/>
    </row>
    <row r="929" customFormat="false" ht="12.75" hidden="false" customHeight="true" outlineLevel="0" collapsed="false">
      <c r="B929" s="40"/>
    </row>
    <row r="930" customFormat="false" ht="12.75" hidden="false" customHeight="true" outlineLevel="0" collapsed="false">
      <c r="B930" s="40"/>
    </row>
    <row r="931" customFormat="false" ht="12.75" hidden="false" customHeight="true" outlineLevel="0" collapsed="false">
      <c r="B931" s="40"/>
    </row>
    <row r="932" customFormat="false" ht="12.75" hidden="false" customHeight="true" outlineLevel="0" collapsed="false">
      <c r="B932" s="40"/>
    </row>
    <row r="933" customFormat="false" ht="12.75" hidden="false" customHeight="true" outlineLevel="0" collapsed="false">
      <c r="B933" s="40"/>
    </row>
    <row r="934" customFormat="false" ht="12.75" hidden="false" customHeight="true" outlineLevel="0" collapsed="false">
      <c r="B934" s="40"/>
    </row>
    <row r="935" customFormat="false" ht="12.75" hidden="false" customHeight="true" outlineLevel="0" collapsed="false">
      <c r="B935" s="40"/>
    </row>
    <row r="936" customFormat="false" ht="12.75" hidden="false" customHeight="true" outlineLevel="0" collapsed="false">
      <c r="B936" s="40"/>
    </row>
    <row r="937" customFormat="false" ht="12.75" hidden="false" customHeight="true" outlineLevel="0" collapsed="false">
      <c r="B937" s="40"/>
    </row>
    <row r="938" customFormat="false" ht="12.75" hidden="false" customHeight="true" outlineLevel="0" collapsed="false">
      <c r="B938" s="40"/>
    </row>
    <row r="939" customFormat="false" ht="12.75" hidden="false" customHeight="true" outlineLevel="0" collapsed="false">
      <c r="B939" s="40"/>
    </row>
    <row r="940" customFormat="false" ht="12.75" hidden="false" customHeight="true" outlineLevel="0" collapsed="false">
      <c r="B940" s="40"/>
    </row>
    <row r="941" customFormat="false" ht="12.75" hidden="false" customHeight="true" outlineLevel="0" collapsed="false">
      <c r="B941" s="40"/>
    </row>
    <row r="942" customFormat="false" ht="12.75" hidden="false" customHeight="true" outlineLevel="0" collapsed="false">
      <c r="B942" s="40"/>
    </row>
    <row r="943" customFormat="false" ht="12.75" hidden="false" customHeight="true" outlineLevel="0" collapsed="false">
      <c r="B943" s="40"/>
    </row>
    <row r="944" customFormat="false" ht="12.75" hidden="false" customHeight="true" outlineLevel="0" collapsed="false">
      <c r="B944" s="40"/>
    </row>
    <row r="945" customFormat="false" ht="12.75" hidden="false" customHeight="true" outlineLevel="0" collapsed="false">
      <c r="B945" s="40"/>
    </row>
    <row r="946" customFormat="false" ht="12.75" hidden="false" customHeight="true" outlineLevel="0" collapsed="false">
      <c r="B946" s="40"/>
    </row>
    <row r="947" customFormat="false" ht="12.75" hidden="false" customHeight="true" outlineLevel="0" collapsed="false">
      <c r="B947" s="40"/>
    </row>
    <row r="948" customFormat="false" ht="12.75" hidden="false" customHeight="true" outlineLevel="0" collapsed="false">
      <c r="B948" s="40"/>
    </row>
    <row r="949" customFormat="false" ht="12.75" hidden="false" customHeight="true" outlineLevel="0" collapsed="false">
      <c r="B949" s="40"/>
    </row>
    <row r="950" customFormat="false" ht="12.75" hidden="false" customHeight="true" outlineLevel="0" collapsed="false">
      <c r="B950" s="40"/>
    </row>
    <row r="951" customFormat="false" ht="12.75" hidden="false" customHeight="true" outlineLevel="0" collapsed="false">
      <c r="B951" s="40"/>
    </row>
    <row r="952" customFormat="false" ht="12.75" hidden="false" customHeight="true" outlineLevel="0" collapsed="false">
      <c r="B952" s="40"/>
    </row>
    <row r="953" customFormat="false" ht="12.75" hidden="false" customHeight="true" outlineLevel="0" collapsed="false">
      <c r="B953" s="40"/>
    </row>
    <row r="954" customFormat="false" ht="12.75" hidden="false" customHeight="true" outlineLevel="0" collapsed="false">
      <c r="B954" s="40"/>
    </row>
    <row r="955" customFormat="false" ht="12.75" hidden="false" customHeight="true" outlineLevel="0" collapsed="false">
      <c r="B955" s="40"/>
    </row>
    <row r="956" customFormat="false" ht="12.75" hidden="false" customHeight="true" outlineLevel="0" collapsed="false">
      <c r="B956" s="40"/>
    </row>
    <row r="957" customFormat="false" ht="12.75" hidden="false" customHeight="true" outlineLevel="0" collapsed="false">
      <c r="B957" s="40"/>
    </row>
    <row r="958" customFormat="false" ht="12.75" hidden="false" customHeight="true" outlineLevel="0" collapsed="false">
      <c r="B958" s="40"/>
    </row>
    <row r="959" customFormat="false" ht="12.75" hidden="false" customHeight="true" outlineLevel="0" collapsed="false">
      <c r="B959" s="40"/>
    </row>
    <row r="960" customFormat="false" ht="12.75" hidden="false" customHeight="true" outlineLevel="0" collapsed="false">
      <c r="B960" s="40"/>
    </row>
    <row r="961" customFormat="false" ht="12.75" hidden="false" customHeight="true" outlineLevel="0" collapsed="false">
      <c r="B961" s="40"/>
    </row>
    <row r="962" customFormat="false" ht="12.75" hidden="false" customHeight="true" outlineLevel="0" collapsed="false">
      <c r="B962" s="40"/>
    </row>
    <row r="963" customFormat="false" ht="12.75" hidden="false" customHeight="true" outlineLevel="0" collapsed="false">
      <c r="B963" s="40"/>
    </row>
    <row r="964" customFormat="false" ht="12.75" hidden="false" customHeight="true" outlineLevel="0" collapsed="false">
      <c r="B964" s="40"/>
    </row>
    <row r="965" customFormat="false" ht="12.75" hidden="false" customHeight="true" outlineLevel="0" collapsed="false">
      <c r="B965" s="40"/>
    </row>
    <row r="966" customFormat="false" ht="12.75" hidden="false" customHeight="true" outlineLevel="0" collapsed="false">
      <c r="B966" s="40"/>
    </row>
    <row r="967" customFormat="false" ht="12.75" hidden="false" customHeight="true" outlineLevel="0" collapsed="false">
      <c r="B967" s="40"/>
    </row>
    <row r="968" customFormat="false" ht="12.75" hidden="false" customHeight="true" outlineLevel="0" collapsed="false">
      <c r="B968" s="40"/>
    </row>
    <row r="969" customFormat="false" ht="12.75" hidden="false" customHeight="true" outlineLevel="0" collapsed="false">
      <c r="B969" s="40"/>
    </row>
    <row r="970" customFormat="false" ht="12.75" hidden="false" customHeight="true" outlineLevel="0" collapsed="false">
      <c r="B970" s="40"/>
    </row>
    <row r="971" customFormat="false" ht="12.75" hidden="false" customHeight="true" outlineLevel="0" collapsed="false">
      <c r="B971" s="40"/>
    </row>
    <row r="972" customFormat="false" ht="12.75" hidden="false" customHeight="true" outlineLevel="0" collapsed="false">
      <c r="B972" s="40"/>
    </row>
    <row r="973" customFormat="false" ht="12.75" hidden="false" customHeight="true" outlineLevel="0" collapsed="false">
      <c r="B973" s="40"/>
    </row>
    <row r="974" customFormat="false" ht="12.75" hidden="false" customHeight="true" outlineLevel="0" collapsed="false">
      <c r="B974" s="40"/>
    </row>
    <row r="975" customFormat="false" ht="12.75" hidden="false" customHeight="true" outlineLevel="0" collapsed="false">
      <c r="B975" s="40"/>
    </row>
    <row r="976" customFormat="false" ht="12.75" hidden="false" customHeight="true" outlineLevel="0" collapsed="false">
      <c r="B976" s="40"/>
    </row>
    <row r="977" customFormat="false" ht="12.75" hidden="false" customHeight="true" outlineLevel="0" collapsed="false">
      <c r="B977" s="40"/>
    </row>
    <row r="978" customFormat="false" ht="12.75" hidden="false" customHeight="true" outlineLevel="0" collapsed="false">
      <c r="B978" s="40"/>
    </row>
    <row r="979" customFormat="false" ht="12.75" hidden="false" customHeight="true" outlineLevel="0" collapsed="false">
      <c r="B979" s="40"/>
    </row>
    <row r="980" customFormat="false" ht="12.75" hidden="false" customHeight="true" outlineLevel="0" collapsed="false">
      <c r="B980" s="40"/>
    </row>
    <row r="981" customFormat="false" ht="12.75" hidden="false" customHeight="true" outlineLevel="0" collapsed="false">
      <c r="B981" s="40"/>
    </row>
    <row r="982" customFormat="false" ht="12.75" hidden="false" customHeight="true" outlineLevel="0" collapsed="false">
      <c r="B982" s="40"/>
    </row>
    <row r="983" customFormat="false" ht="12.75" hidden="false" customHeight="true" outlineLevel="0" collapsed="false">
      <c r="B983" s="40"/>
    </row>
    <row r="984" customFormat="false" ht="12.75" hidden="false" customHeight="true" outlineLevel="0" collapsed="false">
      <c r="B984" s="40"/>
    </row>
    <row r="985" customFormat="false" ht="12.75" hidden="false" customHeight="true" outlineLevel="0" collapsed="false">
      <c r="B985" s="40"/>
    </row>
    <row r="986" customFormat="false" ht="12.75" hidden="false" customHeight="true" outlineLevel="0" collapsed="false">
      <c r="B986" s="40"/>
    </row>
    <row r="987" customFormat="false" ht="12.75" hidden="false" customHeight="true" outlineLevel="0" collapsed="false">
      <c r="B987" s="40"/>
    </row>
    <row r="988" customFormat="false" ht="12.75" hidden="false" customHeight="true" outlineLevel="0" collapsed="false">
      <c r="B988" s="40"/>
    </row>
    <row r="989" customFormat="false" ht="12.75" hidden="false" customHeight="true" outlineLevel="0" collapsed="false">
      <c r="B989" s="40"/>
    </row>
    <row r="990" customFormat="false" ht="12.75" hidden="false" customHeight="true" outlineLevel="0" collapsed="false">
      <c r="B990" s="40"/>
    </row>
    <row r="991" customFormat="false" ht="12.75" hidden="false" customHeight="true" outlineLevel="0" collapsed="false">
      <c r="B991" s="40"/>
    </row>
    <row r="992" customFormat="false" ht="12.75" hidden="false" customHeight="true" outlineLevel="0" collapsed="false">
      <c r="B992" s="40"/>
    </row>
    <row r="993" customFormat="false" ht="12.75" hidden="false" customHeight="true" outlineLevel="0" collapsed="false">
      <c r="B993" s="40"/>
    </row>
    <row r="994" customFormat="false" ht="12.75" hidden="false" customHeight="true" outlineLevel="0" collapsed="false">
      <c r="B994" s="40"/>
    </row>
    <row r="995" customFormat="false" ht="12.75" hidden="false" customHeight="true" outlineLevel="0" collapsed="false">
      <c r="B995" s="40"/>
    </row>
    <row r="996" customFormat="false" ht="12.75" hidden="false" customHeight="true" outlineLevel="0" collapsed="false">
      <c r="B996" s="40"/>
    </row>
    <row r="997" customFormat="false" ht="12.75" hidden="false" customHeight="true" outlineLevel="0" collapsed="false">
      <c r="B997" s="40"/>
    </row>
    <row r="998" customFormat="false" ht="12.75" hidden="false" customHeight="true" outlineLevel="0" collapsed="false">
      <c r="B998" s="40"/>
    </row>
    <row r="999" customFormat="false" ht="12.75" hidden="false" customHeight="true" outlineLevel="0" collapsed="false">
      <c r="B999" s="40"/>
    </row>
    <row r="1000" customFormat="false" ht="12.75" hidden="false" customHeight="true" outlineLevel="0" collapsed="false">
      <c r="B1000" s="40"/>
    </row>
    <row r="1001" customFormat="false" ht="12.75" hidden="false" customHeight="true" outlineLevel="0" collapsed="false">
      <c r="B1001" s="40"/>
    </row>
    <row r="1002" customFormat="false" ht="12.75" hidden="false" customHeight="true" outlineLevel="0" collapsed="false">
      <c r="B1002" s="40"/>
    </row>
    <row r="1003" customFormat="false" ht="12.75" hidden="false" customHeight="true" outlineLevel="0" collapsed="false">
      <c r="B1003" s="40"/>
    </row>
    <row r="1004" customFormat="false" ht="12.75" hidden="false" customHeight="true" outlineLevel="0" collapsed="false">
      <c r="B1004" s="40"/>
    </row>
    <row r="1005" customFormat="false" ht="12.75" hidden="false" customHeight="true" outlineLevel="0" collapsed="false">
      <c r="B1005" s="40"/>
    </row>
    <row r="1006" customFormat="false" ht="12.75" hidden="false" customHeight="true" outlineLevel="0" collapsed="false">
      <c r="B1006" s="40"/>
    </row>
    <row r="1007" customFormat="false" ht="12.75" hidden="false" customHeight="true" outlineLevel="0" collapsed="false">
      <c r="B1007" s="40"/>
    </row>
    <row r="1008" customFormat="false" ht="12.75" hidden="false" customHeight="true" outlineLevel="0" collapsed="false">
      <c r="B1008" s="40"/>
    </row>
    <row r="1009" customFormat="false" ht="12.75" hidden="false" customHeight="true" outlineLevel="0" collapsed="false">
      <c r="B1009" s="40"/>
    </row>
    <row r="1010" customFormat="false" ht="12.75" hidden="false" customHeight="true" outlineLevel="0" collapsed="false">
      <c r="B1010" s="40"/>
    </row>
    <row r="1011" customFormat="false" ht="12.75" hidden="false" customHeight="true" outlineLevel="0" collapsed="false">
      <c r="B1011" s="40"/>
    </row>
    <row r="1012" customFormat="false" ht="12.75" hidden="false" customHeight="true" outlineLevel="0" collapsed="false">
      <c r="B1012" s="40"/>
    </row>
    <row r="1013" customFormat="false" ht="12.75" hidden="false" customHeight="true" outlineLevel="0" collapsed="false">
      <c r="B1013" s="40"/>
    </row>
    <row r="1014" customFormat="false" ht="12.75" hidden="false" customHeight="true" outlineLevel="0" collapsed="false">
      <c r="B1014" s="40"/>
    </row>
    <row r="1015" customFormat="false" ht="12.75" hidden="false" customHeight="true" outlineLevel="0" collapsed="false">
      <c r="B1015" s="40"/>
    </row>
    <row r="1016" customFormat="false" ht="12.75" hidden="false" customHeight="true" outlineLevel="0" collapsed="false">
      <c r="B1016" s="40"/>
    </row>
    <row r="1017" customFormat="false" ht="12.75" hidden="false" customHeight="true" outlineLevel="0" collapsed="false">
      <c r="B1017" s="40"/>
    </row>
    <row r="1018" customFormat="false" ht="12.75" hidden="false" customHeight="true" outlineLevel="0" collapsed="false">
      <c r="B1018" s="40"/>
    </row>
    <row r="1019" customFormat="false" ht="12.75" hidden="false" customHeight="true" outlineLevel="0" collapsed="false">
      <c r="B1019" s="40"/>
    </row>
    <row r="1020" customFormat="false" ht="12.75" hidden="false" customHeight="true" outlineLevel="0" collapsed="false">
      <c r="B1020" s="40"/>
    </row>
    <row r="1021" customFormat="false" ht="12.75" hidden="false" customHeight="true" outlineLevel="0" collapsed="false">
      <c r="B1021" s="40"/>
    </row>
    <row r="1022" customFormat="false" ht="12.75" hidden="false" customHeight="true" outlineLevel="0" collapsed="false">
      <c r="B1022" s="40"/>
    </row>
    <row r="1023" customFormat="false" ht="12.75" hidden="false" customHeight="true" outlineLevel="0" collapsed="false">
      <c r="B1023" s="40"/>
    </row>
    <row r="1024" customFormat="false" ht="12.75" hidden="false" customHeight="true" outlineLevel="0" collapsed="false">
      <c r="B1024" s="40"/>
    </row>
    <row r="1025" customFormat="false" ht="12.75" hidden="false" customHeight="true" outlineLevel="0" collapsed="false">
      <c r="B1025" s="40"/>
    </row>
    <row r="1026" customFormat="false" ht="12.75" hidden="false" customHeight="true" outlineLevel="0" collapsed="false">
      <c r="B1026" s="40"/>
    </row>
    <row r="1027" customFormat="false" ht="12.75" hidden="false" customHeight="true" outlineLevel="0" collapsed="false">
      <c r="B1027" s="40"/>
    </row>
    <row r="1028" customFormat="false" ht="12.75" hidden="false" customHeight="true" outlineLevel="0" collapsed="false">
      <c r="B1028" s="40"/>
    </row>
    <row r="1029" customFormat="false" ht="12.75" hidden="false" customHeight="true" outlineLevel="0" collapsed="false">
      <c r="B1029" s="40"/>
    </row>
    <row r="1030" customFormat="false" ht="12.75" hidden="false" customHeight="true" outlineLevel="0" collapsed="false">
      <c r="B1030" s="40"/>
    </row>
    <row r="1031" customFormat="false" ht="12.75" hidden="false" customHeight="true" outlineLevel="0" collapsed="false">
      <c r="B1031" s="40"/>
    </row>
    <row r="1032" customFormat="false" ht="12.75" hidden="false" customHeight="true" outlineLevel="0" collapsed="false">
      <c r="B1032" s="40"/>
    </row>
    <row r="1033" customFormat="false" ht="12.75" hidden="false" customHeight="true" outlineLevel="0" collapsed="false">
      <c r="B1033" s="40"/>
    </row>
    <row r="1034" customFormat="false" ht="12.75" hidden="false" customHeight="true" outlineLevel="0" collapsed="false">
      <c r="B1034" s="40"/>
    </row>
    <row r="1035" customFormat="false" ht="12.75" hidden="false" customHeight="true" outlineLevel="0" collapsed="false">
      <c r="B1035" s="40"/>
    </row>
    <row r="1036" customFormat="false" ht="12.75" hidden="false" customHeight="true" outlineLevel="0" collapsed="false">
      <c r="B1036" s="40"/>
    </row>
    <row r="1037" customFormat="false" ht="12.75" hidden="false" customHeight="true" outlineLevel="0" collapsed="false">
      <c r="B1037" s="40"/>
    </row>
    <row r="1038" customFormat="false" ht="12.75" hidden="false" customHeight="true" outlineLevel="0" collapsed="false">
      <c r="B1038" s="40"/>
    </row>
    <row r="1039" customFormat="false" ht="12.75" hidden="false" customHeight="true" outlineLevel="0" collapsed="false">
      <c r="B1039" s="40"/>
    </row>
    <row r="1040" customFormat="false" ht="12.75" hidden="false" customHeight="true" outlineLevel="0" collapsed="false">
      <c r="B1040" s="40"/>
    </row>
    <row r="1041" customFormat="false" ht="12.75" hidden="false" customHeight="true" outlineLevel="0" collapsed="false">
      <c r="B1041" s="40"/>
    </row>
    <row r="1042" customFormat="false" ht="12.75" hidden="false" customHeight="true" outlineLevel="0" collapsed="false">
      <c r="B1042" s="40"/>
    </row>
    <row r="1043" customFormat="false" ht="12.75" hidden="false" customHeight="true" outlineLevel="0" collapsed="false">
      <c r="B1043" s="40"/>
    </row>
    <row r="1044" customFormat="false" ht="12.75" hidden="false" customHeight="true" outlineLevel="0" collapsed="false">
      <c r="B1044" s="40"/>
    </row>
    <row r="1045" customFormat="false" ht="12.75" hidden="false" customHeight="true" outlineLevel="0" collapsed="false">
      <c r="B1045" s="40"/>
    </row>
    <row r="1046" customFormat="false" ht="12.75" hidden="false" customHeight="true" outlineLevel="0" collapsed="false">
      <c r="B1046" s="40"/>
    </row>
    <row r="1047" customFormat="false" ht="12.75" hidden="false" customHeight="true" outlineLevel="0" collapsed="false">
      <c r="B1047" s="40"/>
    </row>
    <row r="1048" customFormat="false" ht="12.75" hidden="false" customHeight="true" outlineLevel="0" collapsed="false">
      <c r="B1048" s="40"/>
    </row>
    <row r="1049" customFormat="false" ht="12.75" hidden="false" customHeight="true" outlineLevel="0" collapsed="false">
      <c r="B1049" s="40"/>
    </row>
    <row r="1050" customFormat="false" ht="12.75" hidden="false" customHeight="true" outlineLevel="0" collapsed="false">
      <c r="B1050" s="40"/>
    </row>
    <row r="1051" customFormat="false" ht="12.75" hidden="false" customHeight="true" outlineLevel="0" collapsed="false">
      <c r="B1051" s="40"/>
    </row>
    <row r="1052" customFormat="false" ht="12.75" hidden="false" customHeight="true" outlineLevel="0" collapsed="false">
      <c r="B1052" s="40"/>
    </row>
    <row r="1053" customFormat="false" ht="12.75" hidden="false" customHeight="true" outlineLevel="0" collapsed="false">
      <c r="B1053" s="40"/>
    </row>
    <row r="1054" customFormat="false" ht="12.75" hidden="false" customHeight="true" outlineLevel="0" collapsed="false">
      <c r="B1054" s="40"/>
    </row>
    <row r="1055" customFormat="false" ht="12.75" hidden="false" customHeight="true" outlineLevel="0" collapsed="false">
      <c r="B1055" s="40"/>
    </row>
    <row r="1056" customFormat="false" ht="12.75" hidden="false" customHeight="true" outlineLevel="0" collapsed="false">
      <c r="B1056" s="40"/>
    </row>
    <row r="1057" customFormat="false" ht="12.75" hidden="false" customHeight="true" outlineLevel="0" collapsed="false">
      <c r="B1057" s="40"/>
    </row>
    <row r="1058" customFormat="false" ht="12.75" hidden="false" customHeight="true" outlineLevel="0" collapsed="false">
      <c r="B1058" s="40"/>
    </row>
    <row r="1059" customFormat="false" ht="12.75" hidden="false" customHeight="true" outlineLevel="0" collapsed="false">
      <c r="B1059" s="40"/>
    </row>
    <row r="1060" customFormat="false" ht="12.75" hidden="false" customHeight="true" outlineLevel="0" collapsed="false">
      <c r="B1060" s="40"/>
    </row>
    <row r="1061" customFormat="false" ht="12.75" hidden="false" customHeight="true" outlineLevel="0" collapsed="false">
      <c r="B1061" s="40"/>
    </row>
    <row r="1062" customFormat="false" ht="12.75" hidden="false" customHeight="true" outlineLevel="0" collapsed="false">
      <c r="B1062" s="40"/>
    </row>
    <row r="1063" customFormat="false" ht="12.75" hidden="false" customHeight="true" outlineLevel="0" collapsed="false">
      <c r="B1063" s="40"/>
    </row>
    <row r="1064" customFormat="false" ht="12.75" hidden="false" customHeight="true" outlineLevel="0" collapsed="false">
      <c r="B1064" s="40"/>
    </row>
    <row r="1065" customFormat="false" ht="12.75" hidden="false" customHeight="true" outlineLevel="0" collapsed="false">
      <c r="B1065" s="40"/>
    </row>
    <row r="1066" customFormat="false" ht="12.75" hidden="false" customHeight="true" outlineLevel="0" collapsed="false">
      <c r="B1066" s="40"/>
    </row>
    <row r="1067" customFormat="false" ht="12.75" hidden="false" customHeight="true" outlineLevel="0" collapsed="false">
      <c r="B1067" s="40"/>
    </row>
    <row r="1068" customFormat="false" ht="12.75" hidden="false" customHeight="true" outlineLevel="0" collapsed="false">
      <c r="B1068" s="40"/>
    </row>
    <row r="1069" customFormat="false" ht="12.75" hidden="false" customHeight="true" outlineLevel="0" collapsed="false">
      <c r="B1069" s="40"/>
    </row>
    <row r="1070" customFormat="false" ht="12.75" hidden="false" customHeight="true" outlineLevel="0" collapsed="false">
      <c r="B1070" s="40"/>
    </row>
    <row r="1071" customFormat="false" ht="12.75" hidden="false" customHeight="true" outlineLevel="0" collapsed="false">
      <c r="B1071" s="40"/>
    </row>
    <row r="1072" customFormat="false" ht="12.75" hidden="false" customHeight="true" outlineLevel="0" collapsed="false">
      <c r="B1072" s="40"/>
    </row>
    <row r="1073" customFormat="false" ht="12.75" hidden="false" customHeight="true" outlineLevel="0" collapsed="false">
      <c r="B1073" s="40"/>
    </row>
    <row r="1074" customFormat="false" ht="12.75" hidden="false" customHeight="true" outlineLevel="0" collapsed="false">
      <c r="B1074" s="40"/>
    </row>
    <row r="1075" customFormat="false" ht="12.75" hidden="false" customHeight="true" outlineLevel="0" collapsed="false">
      <c r="B1075" s="40"/>
    </row>
    <row r="1076" customFormat="false" ht="12.75" hidden="false" customHeight="true" outlineLevel="0" collapsed="false">
      <c r="B1076" s="40"/>
    </row>
    <row r="1077" customFormat="false" ht="12.75" hidden="false" customHeight="true" outlineLevel="0" collapsed="false">
      <c r="B1077" s="40"/>
    </row>
    <row r="1078" customFormat="false" ht="12.75" hidden="false" customHeight="true" outlineLevel="0" collapsed="false">
      <c r="B1078" s="40"/>
    </row>
    <row r="1079" customFormat="false" ht="12.75" hidden="false" customHeight="true" outlineLevel="0" collapsed="false">
      <c r="B1079" s="40"/>
    </row>
    <row r="1080" customFormat="false" ht="12.75" hidden="false" customHeight="true" outlineLevel="0" collapsed="false">
      <c r="B1080" s="40"/>
    </row>
    <row r="1081" customFormat="false" ht="12.75" hidden="false" customHeight="true" outlineLevel="0" collapsed="false">
      <c r="B1081" s="40"/>
    </row>
    <row r="1082" customFormat="false" ht="12.75" hidden="false" customHeight="true" outlineLevel="0" collapsed="false">
      <c r="B1082" s="40"/>
    </row>
    <row r="1083" customFormat="false" ht="12.75" hidden="false" customHeight="true" outlineLevel="0" collapsed="false">
      <c r="B1083" s="40"/>
    </row>
    <row r="1084" customFormat="false" ht="12.75" hidden="false" customHeight="true" outlineLevel="0" collapsed="false">
      <c r="B1084" s="40"/>
    </row>
    <row r="1085" customFormat="false" ht="12.75" hidden="false" customHeight="true" outlineLevel="0" collapsed="false">
      <c r="B1085" s="40"/>
    </row>
    <row r="1086" customFormat="false" ht="12.75" hidden="false" customHeight="true" outlineLevel="0" collapsed="false">
      <c r="B1086" s="40"/>
    </row>
    <row r="1087" customFormat="false" ht="12.75" hidden="false" customHeight="true" outlineLevel="0" collapsed="false">
      <c r="B1087" s="40"/>
    </row>
    <row r="1088" customFormat="false" ht="12.75" hidden="false" customHeight="true" outlineLevel="0" collapsed="false">
      <c r="B1088" s="40"/>
    </row>
    <row r="1089" customFormat="false" ht="12.75" hidden="false" customHeight="true" outlineLevel="0" collapsed="false">
      <c r="B1089" s="40"/>
    </row>
    <row r="1090" customFormat="false" ht="12.75" hidden="false" customHeight="true" outlineLevel="0" collapsed="false">
      <c r="B1090" s="40"/>
    </row>
    <row r="1091" customFormat="false" ht="12.75" hidden="false" customHeight="true" outlineLevel="0" collapsed="false">
      <c r="B1091" s="40"/>
    </row>
    <row r="1092" customFormat="false" ht="12.75" hidden="false" customHeight="true" outlineLevel="0" collapsed="false">
      <c r="B1092" s="40"/>
    </row>
    <row r="1093" customFormat="false" ht="12.75" hidden="false" customHeight="true" outlineLevel="0" collapsed="false">
      <c r="B1093" s="40"/>
    </row>
    <row r="1094" customFormat="false" ht="12.75" hidden="false" customHeight="true" outlineLevel="0" collapsed="false">
      <c r="B1094" s="40"/>
    </row>
    <row r="1095" customFormat="false" ht="12.75" hidden="false" customHeight="true" outlineLevel="0" collapsed="false">
      <c r="B1095" s="40"/>
    </row>
    <row r="1096" customFormat="false" ht="12.75" hidden="false" customHeight="true" outlineLevel="0" collapsed="false">
      <c r="B1096" s="40"/>
    </row>
    <row r="1097" customFormat="false" ht="12.75" hidden="false" customHeight="true" outlineLevel="0" collapsed="false">
      <c r="B1097" s="40"/>
    </row>
    <row r="1098" customFormat="false" ht="12.75" hidden="false" customHeight="true" outlineLevel="0" collapsed="false">
      <c r="B1098" s="40"/>
    </row>
    <row r="1099" customFormat="false" ht="12.75" hidden="false" customHeight="true" outlineLevel="0" collapsed="false">
      <c r="B1099" s="40"/>
    </row>
    <row r="1100" customFormat="false" ht="12.75" hidden="false" customHeight="true" outlineLevel="0" collapsed="false">
      <c r="B1100" s="40"/>
    </row>
    <row r="1101" customFormat="false" ht="12.75" hidden="false" customHeight="true" outlineLevel="0" collapsed="false">
      <c r="B1101" s="40"/>
    </row>
    <row r="1102" customFormat="false" ht="12.75" hidden="false" customHeight="true" outlineLevel="0" collapsed="false">
      <c r="B1102" s="40"/>
    </row>
    <row r="1103" customFormat="false" ht="12.75" hidden="false" customHeight="true" outlineLevel="0" collapsed="false">
      <c r="B1103" s="40"/>
    </row>
    <row r="1104" customFormat="false" ht="12.75" hidden="false" customHeight="true" outlineLevel="0" collapsed="false">
      <c r="B1104" s="40"/>
    </row>
    <row r="1105" customFormat="false" ht="12.75" hidden="false" customHeight="true" outlineLevel="0" collapsed="false">
      <c r="B1105" s="40"/>
    </row>
    <row r="1106" customFormat="false" ht="12.75" hidden="false" customHeight="true" outlineLevel="0" collapsed="false">
      <c r="B1106" s="40"/>
    </row>
    <row r="1107" customFormat="false" ht="12.75" hidden="false" customHeight="true" outlineLevel="0" collapsed="false">
      <c r="B1107" s="40"/>
    </row>
    <row r="1108" customFormat="false" ht="12.75" hidden="false" customHeight="true" outlineLevel="0" collapsed="false">
      <c r="B1108" s="40"/>
    </row>
    <row r="1109" customFormat="false" ht="12.75" hidden="false" customHeight="true" outlineLevel="0" collapsed="false">
      <c r="B1109" s="40"/>
    </row>
    <row r="1110" customFormat="false" ht="12.75" hidden="false" customHeight="true" outlineLevel="0" collapsed="false">
      <c r="B1110" s="40"/>
    </row>
    <row r="1111" customFormat="false" ht="12.75" hidden="false" customHeight="true" outlineLevel="0" collapsed="false">
      <c r="B1111" s="40"/>
    </row>
    <row r="1112" customFormat="false" ht="12.75" hidden="false" customHeight="true" outlineLevel="0" collapsed="false">
      <c r="B1112" s="40"/>
    </row>
    <row r="1113" customFormat="false" ht="12.75" hidden="false" customHeight="true" outlineLevel="0" collapsed="false">
      <c r="B1113" s="40"/>
    </row>
    <row r="1114" customFormat="false" ht="12.75" hidden="false" customHeight="true" outlineLevel="0" collapsed="false">
      <c r="B1114" s="40"/>
    </row>
    <row r="1115" customFormat="false" ht="12.75" hidden="false" customHeight="true" outlineLevel="0" collapsed="false">
      <c r="B1115" s="40"/>
    </row>
    <row r="1116" customFormat="false" ht="12.75" hidden="false" customHeight="true" outlineLevel="0" collapsed="false">
      <c r="B1116" s="40"/>
    </row>
    <row r="1117" customFormat="false" ht="12.75" hidden="false" customHeight="true" outlineLevel="0" collapsed="false">
      <c r="B1117" s="40"/>
    </row>
    <row r="1118" customFormat="false" ht="12.75" hidden="false" customHeight="true" outlineLevel="0" collapsed="false">
      <c r="B1118" s="40"/>
    </row>
    <row r="1119" customFormat="false" ht="12.75" hidden="false" customHeight="true" outlineLevel="0" collapsed="false">
      <c r="B1119" s="40"/>
    </row>
    <row r="1120" customFormat="false" ht="12.75" hidden="false" customHeight="true" outlineLevel="0" collapsed="false">
      <c r="B1120" s="40"/>
    </row>
    <row r="1121" customFormat="false" ht="12.75" hidden="false" customHeight="true" outlineLevel="0" collapsed="false">
      <c r="B1121" s="40"/>
    </row>
    <row r="1122" customFormat="false" ht="12.75" hidden="false" customHeight="true" outlineLevel="0" collapsed="false">
      <c r="B1122" s="40"/>
    </row>
    <row r="1123" customFormat="false" ht="12.75" hidden="false" customHeight="true" outlineLevel="0" collapsed="false">
      <c r="B1123" s="40"/>
    </row>
    <row r="1124" customFormat="false" ht="12.75" hidden="false" customHeight="true" outlineLevel="0" collapsed="false">
      <c r="B1124" s="40"/>
    </row>
    <row r="1125" customFormat="false" ht="12.75" hidden="false" customHeight="true" outlineLevel="0" collapsed="false">
      <c r="B1125" s="40"/>
    </row>
    <row r="1126" customFormat="false" ht="12.75" hidden="false" customHeight="true" outlineLevel="0" collapsed="false">
      <c r="B1126" s="40"/>
    </row>
    <row r="1127" customFormat="false" ht="12.75" hidden="false" customHeight="true" outlineLevel="0" collapsed="false">
      <c r="B1127" s="40"/>
    </row>
    <row r="1128" customFormat="false" ht="12.75" hidden="false" customHeight="true" outlineLevel="0" collapsed="false">
      <c r="B1128" s="40"/>
    </row>
    <row r="1129" customFormat="false" ht="12.75" hidden="false" customHeight="true" outlineLevel="0" collapsed="false">
      <c r="B1129" s="40"/>
    </row>
    <row r="1130" customFormat="false" ht="12.75" hidden="false" customHeight="true" outlineLevel="0" collapsed="false">
      <c r="B1130" s="40"/>
    </row>
    <row r="1131" customFormat="false" ht="12.75" hidden="false" customHeight="true" outlineLevel="0" collapsed="false">
      <c r="B1131" s="40"/>
    </row>
    <row r="1132" customFormat="false" ht="12.75" hidden="false" customHeight="true" outlineLevel="0" collapsed="false">
      <c r="B1132" s="40"/>
    </row>
    <row r="1133" customFormat="false" ht="12.75" hidden="false" customHeight="true" outlineLevel="0" collapsed="false">
      <c r="B1133" s="40"/>
    </row>
    <row r="1134" customFormat="false" ht="12.75" hidden="false" customHeight="true" outlineLevel="0" collapsed="false">
      <c r="B1134" s="40"/>
    </row>
    <row r="1135" customFormat="false" ht="12.75" hidden="false" customHeight="true" outlineLevel="0" collapsed="false">
      <c r="B1135" s="40"/>
    </row>
    <row r="1136" customFormat="false" ht="12.75" hidden="false" customHeight="true" outlineLevel="0" collapsed="false">
      <c r="B1136" s="40"/>
    </row>
    <row r="1137" customFormat="false" ht="12.75" hidden="false" customHeight="true" outlineLevel="0" collapsed="false">
      <c r="B1137" s="40"/>
    </row>
    <row r="1138" customFormat="false" ht="12.75" hidden="false" customHeight="true" outlineLevel="0" collapsed="false">
      <c r="B1138" s="40"/>
    </row>
    <row r="1139" customFormat="false" ht="12.75" hidden="false" customHeight="true" outlineLevel="0" collapsed="false">
      <c r="B1139" s="40"/>
    </row>
    <row r="1140" customFormat="false" ht="12.75" hidden="false" customHeight="true" outlineLevel="0" collapsed="false">
      <c r="B1140" s="40"/>
    </row>
    <row r="1141" customFormat="false" ht="12.75" hidden="false" customHeight="true" outlineLevel="0" collapsed="false">
      <c r="B1141" s="40"/>
    </row>
    <row r="1142" customFormat="false" ht="12.75" hidden="false" customHeight="true" outlineLevel="0" collapsed="false">
      <c r="B1142" s="40"/>
    </row>
    <row r="1143" customFormat="false" ht="12.75" hidden="false" customHeight="true" outlineLevel="0" collapsed="false">
      <c r="B1143" s="40"/>
    </row>
    <row r="1144" customFormat="false" ht="12.75" hidden="false" customHeight="true" outlineLevel="0" collapsed="false">
      <c r="B1144" s="40"/>
    </row>
    <row r="1145" customFormat="false" ht="12.75" hidden="false" customHeight="true" outlineLevel="0" collapsed="false">
      <c r="B1145" s="40"/>
    </row>
    <row r="1146" customFormat="false" ht="12.75" hidden="false" customHeight="true" outlineLevel="0" collapsed="false">
      <c r="B1146" s="40"/>
    </row>
    <row r="1147" customFormat="false" ht="12.75" hidden="false" customHeight="true" outlineLevel="0" collapsed="false">
      <c r="B1147" s="40"/>
    </row>
    <row r="1148" customFormat="false" ht="12.75" hidden="false" customHeight="true" outlineLevel="0" collapsed="false">
      <c r="B1148" s="40"/>
    </row>
    <row r="1149" customFormat="false" ht="12.75" hidden="false" customHeight="true" outlineLevel="0" collapsed="false">
      <c r="B1149" s="40"/>
    </row>
    <row r="1150" customFormat="false" ht="12.75" hidden="false" customHeight="true" outlineLevel="0" collapsed="false">
      <c r="B1150" s="40"/>
    </row>
    <row r="1151" customFormat="false" ht="12.75" hidden="false" customHeight="true" outlineLevel="0" collapsed="false">
      <c r="B1151" s="40"/>
    </row>
    <row r="1152" customFormat="false" ht="12.75" hidden="false" customHeight="true" outlineLevel="0" collapsed="false">
      <c r="B1152" s="40"/>
    </row>
    <row r="1153" customFormat="false" ht="12.75" hidden="false" customHeight="true" outlineLevel="0" collapsed="false">
      <c r="B1153" s="40"/>
    </row>
    <row r="1154" customFormat="false" ht="12.75" hidden="false" customHeight="true" outlineLevel="0" collapsed="false">
      <c r="B1154" s="40"/>
    </row>
    <row r="1155" customFormat="false" ht="12.75" hidden="false" customHeight="true" outlineLevel="0" collapsed="false">
      <c r="B1155" s="40"/>
    </row>
    <row r="1156" customFormat="false" ht="12.75" hidden="false" customHeight="true" outlineLevel="0" collapsed="false">
      <c r="B1156" s="40"/>
    </row>
    <row r="1157" customFormat="false" ht="12.75" hidden="false" customHeight="true" outlineLevel="0" collapsed="false">
      <c r="B1157" s="40"/>
    </row>
    <row r="1158" customFormat="false" ht="12.75" hidden="false" customHeight="true" outlineLevel="0" collapsed="false">
      <c r="B1158" s="40"/>
    </row>
    <row r="1159" customFormat="false" ht="12.75" hidden="false" customHeight="true" outlineLevel="0" collapsed="false">
      <c r="B1159" s="40"/>
    </row>
    <row r="1160" customFormat="false" ht="12.75" hidden="false" customHeight="true" outlineLevel="0" collapsed="false">
      <c r="B1160" s="40"/>
    </row>
    <row r="1161" customFormat="false" ht="12.75" hidden="false" customHeight="true" outlineLevel="0" collapsed="false">
      <c r="B1161" s="40"/>
    </row>
    <row r="1162" customFormat="false" ht="12.75" hidden="false" customHeight="true" outlineLevel="0" collapsed="false">
      <c r="B1162" s="40"/>
    </row>
    <row r="1163" customFormat="false" ht="12.75" hidden="false" customHeight="true" outlineLevel="0" collapsed="false">
      <c r="B1163" s="40"/>
    </row>
    <row r="1164" customFormat="false" ht="12.75" hidden="false" customHeight="true" outlineLevel="0" collapsed="false">
      <c r="B1164" s="40"/>
    </row>
    <row r="1165" customFormat="false" ht="12.75" hidden="false" customHeight="true" outlineLevel="0" collapsed="false">
      <c r="B1165" s="40"/>
    </row>
    <row r="1166" customFormat="false" ht="12.75" hidden="false" customHeight="true" outlineLevel="0" collapsed="false">
      <c r="B1166" s="40"/>
    </row>
    <row r="1167" customFormat="false" ht="12.75" hidden="false" customHeight="true" outlineLevel="0" collapsed="false">
      <c r="B1167" s="40"/>
    </row>
    <row r="1168" customFormat="false" ht="12.75" hidden="false" customHeight="true" outlineLevel="0" collapsed="false">
      <c r="B1168" s="40"/>
    </row>
    <row r="1169" customFormat="false" ht="12.75" hidden="false" customHeight="true" outlineLevel="0" collapsed="false">
      <c r="B1169" s="40"/>
    </row>
    <row r="1170" customFormat="false" ht="12.75" hidden="false" customHeight="true" outlineLevel="0" collapsed="false">
      <c r="B1170" s="40"/>
    </row>
    <row r="1171" customFormat="false" ht="12.75" hidden="false" customHeight="true" outlineLevel="0" collapsed="false">
      <c r="B1171" s="40"/>
    </row>
    <row r="1172" customFormat="false" ht="12.75" hidden="false" customHeight="true" outlineLevel="0" collapsed="false">
      <c r="B1172" s="40"/>
    </row>
    <row r="1173" customFormat="false" ht="12.75" hidden="false" customHeight="true" outlineLevel="0" collapsed="false">
      <c r="B1173" s="40"/>
    </row>
    <row r="1174" customFormat="false" ht="12.75" hidden="false" customHeight="true" outlineLevel="0" collapsed="false">
      <c r="B1174" s="40"/>
    </row>
    <row r="1175" customFormat="false" ht="12.75" hidden="false" customHeight="true" outlineLevel="0" collapsed="false">
      <c r="B1175" s="40"/>
    </row>
    <row r="1176" customFormat="false" ht="12.75" hidden="false" customHeight="true" outlineLevel="0" collapsed="false">
      <c r="B1176" s="40"/>
    </row>
    <row r="1177" customFormat="false" ht="12.75" hidden="false" customHeight="true" outlineLevel="0" collapsed="false">
      <c r="B1177" s="40"/>
    </row>
    <row r="1178" customFormat="false" ht="12.75" hidden="false" customHeight="true" outlineLevel="0" collapsed="false">
      <c r="B1178" s="40"/>
    </row>
    <row r="1179" customFormat="false" ht="12.75" hidden="false" customHeight="true" outlineLevel="0" collapsed="false">
      <c r="B1179" s="40"/>
    </row>
    <row r="1180" customFormat="false" ht="12.75" hidden="false" customHeight="true" outlineLevel="0" collapsed="false">
      <c r="B1180" s="40"/>
    </row>
    <row r="1181" customFormat="false" ht="12.75" hidden="false" customHeight="true" outlineLevel="0" collapsed="false">
      <c r="B1181" s="40"/>
    </row>
    <row r="1182" customFormat="false" ht="12.75" hidden="false" customHeight="true" outlineLevel="0" collapsed="false">
      <c r="B1182" s="40"/>
    </row>
    <row r="1183" customFormat="false" ht="12.75" hidden="false" customHeight="true" outlineLevel="0" collapsed="false">
      <c r="B1183" s="40"/>
    </row>
    <row r="1184" customFormat="false" ht="12.75" hidden="false" customHeight="true" outlineLevel="0" collapsed="false">
      <c r="B1184" s="40"/>
    </row>
    <row r="1185" customFormat="false" ht="12.75" hidden="false" customHeight="true" outlineLevel="0" collapsed="false">
      <c r="B1185" s="40"/>
    </row>
    <row r="1186" customFormat="false" ht="12.75" hidden="false" customHeight="true" outlineLevel="0" collapsed="false">
      <c r="B1186" s="40"/>
    </row>
    <row r="1187" customFormat="false" ht="12.75" hidden="false" customHeight="true" outlineLevel="0" collapsed="false">
      <c r="B1187" s="40"/>
    </row>
    <row r="1188" customFormat="false" ht="12.75" hidden="false" customHeight="true" outlineLevel="0" collapsed="false">
      <c r="B1188" s="40"/>
    </row>
    <row r="1189" customFormat="false" ht="12.75" hidden="false" customHeight="true" outlineLevel="0" collapsed="false">
      <c r="B1189" s="40"/>
    </row>
    <row r="1190" customFormat="false" ht="12.75" hidden="false" customHeight="true" outlineLevel="0" collapsed="false">
      <c r="B1190" s="40"/>
    </row>
    <row r="1191" customFormat="false" ht="12.75" hidden="false" customHeight="true" outlineLevel="0" collapsed="false">
      <c r="B1191" s="40"/>
    </row>
    <row r="1192" customFormat="false" ht="12.75" hidden="false" customHeight="true" outlineLevel="0" collapsed="false">
      <c r="B1192" s="40"/>
    </row>
    <row r="1193" customFormat="false" ht="12.75" hidden="false" customHeight="true" outlineLevel="0" collapsed="false">
      <c r="B1193" s="40"/>
    </row>
    <row r="1194" customFormat="false" ht="12.75" hidden="false" customHeight="true" outlineLevel="0" collapsed="false">
      <c r="B1194" s="40"/>
    </row>
    <row r="1195" customFormat="false" ht="12.75" hidden="false" customHeight="true" outlineLevel="0" collapsed="false">
      <c r="B1195" s="40"/>
    </row>
    <row r="1196" customFormat="false" ht="12.75" hidden="false" customHeight="true" outlineLevel="0" collapsed="false">
      <c r="B1196" s="40"/>
    </row>
    <row r="1197" customFormat="false" ht="12.75" hidden="false" customHeight="true" outlineLevel="0" collapsed="false">
      <c r="B1197" s="40"/>
    </row>
    <row r="1198" customFormat="false" ht="12.75" hidden="false" customHeight="true" outlineLevel="0" collapsed="false">
      <c r="B1198" s="40"/>
    </row>
    <row r="1199" customFormat="false" ht="12.75" hidden="false" customHeight="true" outlineLevel="0" collapsed="false">
      <c r="B1199" s="40"/>
    </row>
    <row r="1200" customFormat="false" ht="12.75" hidden="false" customHeight="true" outlineLevel="0" collapsed="false">
      <c r="B1200" s="40"/>
    </row>
    <row r="1201" customFormat="false" ht="12.75" hidden="false" customHeight="true" outlineLevel="0" collapsed="false">
      <c r="B1201" s="40"/>
    </row>
    <row r="1202" customFormat="false" ht="12.75" hidden="false" customHeight="true" outlineLevel="0" collapsed="false">
      <c r="B1202" s="40"/>
    </row>
    <row r="1203" customFormat="false" ht="12.75" hidden="false" customHeight="true" outlineLevel="0" collapsed="false">
      <c r="B1203" s="40"/>
    </row>
    <row r="1204" customFormat="false" ht="12.75" hidden="false" customHeight="true" outlineLevel="0" collapsed="false">
      <c r="B1204" s="40"/>
    </row>
    <row r="1205" customFormat="false" ht="12.75" hidden="false" customHeight="true" outlineLevel="0" collapsed="false">
      <c r="B1205" s="40"/>
    </row>
    <row r="1206" customFormat="false" ht="12.75" hidden="false" customHeight="true" outlineLevel="0" collapsed="false">
      <c r="B1206" s="40"/>
    </row>
    <row r="1207" customFormat="false" ht="12.75" hidden="false" customHeight="true" outlineLevel="0" collapsed="false">
      <c r="B1207" s="40"/>
    </row>
    <row r="1208" customFormat="false" ht="12.75" hidden="false" customHeight="true" outlineLevel="0" collapsed="false">
      <c r="B1208" s="40"/>
    </row>
    <row r="1209" customFormat="false" ht="12.75" hidden="false" customHeight="true" outlineLevel="0" collapsed="false">
      <c r="B1209" s="40"/>
    </row>
    <row r="1210" customFormat="false" ht="12.75" hidden="false" customHeight="true" outlineLevel="0" collapsed="false">
      <c r="B1210" s="40"/>
    </row>
    <row r="1211" customFormat="false" ht="12.75" hidden="false" customHeight="true" outlineLevel="0" collapsed="false">
      <c r="B1211" s="40"/>
    </row>
    <row r="1212" customFormat="false" ht="12.75" hidden="false" customHeight="true" outlineLevel="0" collapsed="false">
      <c r="B1212" s="40"/>
    </row>
    <row r="1213" customFormat="false" ht="12.75" hidden="false" customHeight="true" outlineLevel="0" collapsed="false">
      <c r="B1213" s="40"/>
    </row>
    <row r="1214" customFormat="false" ht="12.75" hidden="false" customHeight="true" outlineLevel="0" collapsed="false">
      <c r="B1214" s="40"/>
    </row>
    <row r="1215" customFormat="false" ht="12.75" hidden="false" customHeight="true" outlineLevel="0" collapsed="false">
      <c r="B1215" s="40"/>
    </row>
    <row r="1216" customFormat="false" ht="12.75" hidden="false" customHeight="true" outlineLevel="0" collapsed="false">
      <c r="B1216" s="40"/>
    </row>
    <row r="1217" customFormat="false" ht="12.75" hidden="false" customHeight="true" outlineLevel="0" collapsed="false">
      <c r="B1217" s="40"/>
    </row>
    <row r="1218" customFormat="false" ht="12.75" hidden="false" customHeight="true" outlineLevel="0" collapsed="false">
      <c r="B1218" s="40"/>
    </row>
    <row r="1219" customFormat="false" ht="12.75" hidden="false" customHeight="true" outlineLevel="0" collapsed="false">
      <c r="B1219" s="40"/>
    </row>
    <row r="1220" customFormat="false" ht="12.75" hidden="false" customHeight="true" outlineLevel="0" collapsed="false">
      <c r="B1220" s="40"/>
    </row>
    <row r="1221" customFormat="false" ht="12.75" hidden="false" customHeight="true" outlineLevel="0" collapsed="false">
      <c r="B1221" s="40"/>
    </row>
    <row r="1222" customFormat="false" ht="12.75" hidden="false" customHeight="true" outlineLevel="0" collapsed="false">
      <c r="B1222" s="40"/>
    </row>
    <row r="1223" customFormat="false" ht="12.75" hidden="false" customHeight="true" outlineLevel="0" collapsed="false">
      <c r="B1223" s="40"/>
    </row>
    <row r="1224" customFormat="false" ht="12.75" hidden="false" customHeight="true" outlineLevel="0" collapsed="false">
      <c r="B1224" s="40"/>
    </row>
    <row r="1225" customFormat="false" ht="12.75" hidden="false" customHeight="true" outlineLevel="0" collapsed="false">
      <c r="B1225" s="40"/>
    </row>
    <row r="1226" customFormat="false" ht="12.75" hidden="false" customHeight="true" outlineLevel="0" collapsed="false">
      <c r="B1226" s="40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691</v>
      </c>
    </row>
    <row r="4" s="5" customFormat="true" ht="12.75" hidden="false" customHeight="true" outlineLevel="0" collapsed="false">
      <c r="B4" s="5" t="s">
        <v>219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/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e">
        <f aca="false"/>
        <v>#DIV/0!</v>
      </c>
      <c r="O10" s="17" t="n">
        <v>0</v>
      </c>
      <c r="P10" s="17" t="e">
        <f aca="false"/>
        <v>#DIV/0!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e">
        <f aca="false"/>
        <v>#DIV/0!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/>
    </row>
    <row r="11" customFormat="false" ht="12.75" hidden="false" customHeight="true" outlineLevel="0" collapsed="false">
      <c r="B11" s="58" t="n">
        <v>11</v>
      </c>
      <c r="C11" s="19" t="s">
        <v>28</v>
      </c>
      <c r="D11" s="59" t="n">
        <v>0.24044584617252</v>
      </c>
      <c r="E11" s="59" t="n">
        <v>0.24044584617252</v>
      </c>
      <c r="F11" s="59" t="n">
        <v>0.26390437172755</v>
      </c>
      <c r="G11" s="59" t="n">
        <v>0.139087608973285</v>
      </c>
      <c r="H11" s="59" t="n">
        <v>0.319342976069862</v>
      </c>
      <c r="I11" s="59" t="n">
        <v>0.236785107433443</v>
      </c>
      <c r="J11" s="59" t="n">
        <v>0.357922823300393</v>
      </c>
      <c r="K11" s="59" t="n">
        <v>0.216650710462839</v>
      </c>
      <c r="L11" s="59" t="n">
        <v>0.288267128593497</v>
      </c>
      <c r="M11" s="59" t="n">
        <v>0.225745549697833</v>
      </c>
      <c r="N11" s="59" t="e">
        <f aca="false"/>
        <v>#DIV/0!</v>
      </c>
      <c r="O11" s="59" t="n">
        <v>0.107456929603355</v>
      </c>
      <c r="P11" s="59" t="e">
        <f aca="false"/>
        <v>#DIV/0!</v>
      </c>
      <c r="Q11" s="59" t="n">
        <v>0.205428117891815</v>
      </c>
      <c r="R11" s="59" t="n">
        <v>0.171508708918448</v>
      </c>
      <c r="S11" s="59" t="n">
        <v>0.182420436693475</v>
      </c>
      <c r="T11" s="59" t="n">
        <v>0.0864111582294391</v>
      </c>
      <c r="U11" s="59" t="n">
        <v>0.344301686283706</v>
      </c>
      <c r="V11" s="59" t="e">
        <f aca="false"/>
        <v>#DIV/0!</v>
      </c>
      <c r="W11" s="59" t="n">
        <v>0.245708903423293</v>
      </c>
      <c r="X11" s="59" t="n">
        <v>0.281635772948305</v>
      </c>
      <c r="Y11" s="59" t="n">
        <v>0.241779788545141</v>
      </c>
      <c r="Z11" s="59" t="n">
        <v>0.23853039370498</v>
      </c>
      <c r="AA11" s="59" t="n">
        <v>0.249293934757052</v>
      </c>
      <c r="AB11" s="17"/>
      <c r="AC11" s="17"/>
      <c r="AD11" s="17"/>
      <c r="AE11" s="17"/>
      <c r="AF11" s="17"/>
      <c r="AG11" s="17"/>
      <c r="AH11" s="17"/>
      <c r="AI11" s="17"/>
    </row>
    <row r="12" customFormat="false" ht="12.75" hidden="false" customHeight="true" outlineLevel="0" collapsed="false">
      <c r="B12" s="58" t="n">
        <v>1101</v>
      </c>
      <c r="C12" s="19" t="s">
        <v>101</v>
      </c>
      <c r="D12" s="59" t="n">
        <v>0.0243259924299238</v>
      </c>
      <c r="E12" s="59" t="n">
        <v>0.0243259924299238</v>
      </c>
      <c r="F12" s="59" t="n">
        <v>0.01981062678632</v>
      </c>
      <c r="G12" s="59" t="n">
        <v>0.0169584456649686</v>
      </c>
      <c r="H12" s="59" t="n">
        <v>0.0115042615360502</v>
      </c>
      <c r="I12" s="59" t="n">
        <v>0.0161164260283243</v>
      </c>
      <c r="J12" s="59" t="n">
        <v>0.0323227947646381</v>
      </c>
      <c r="K12" s="59" t="n">
        <v>0.0210819110874978</v>
      </c>
      <c r="L12" s="59" t="n">
        <v>0.0267803593474587</v>
      </c>
      <c r="M12" s="59" t="n">
        <v>0.0386446385142983</v>
      </c>
      <c r="N12" s="59" t="e">
        <f aca="false"/>
        <v>#DIV/0!</v>
      </c>
      <c r="O12" s="59" t="n">
        <v>6.70794666599977E-006</v>
      </c>
      <c r="P12" s="59" t="e">
        <f aca="false"/>
        <v>#DIV/0!</v>
      </c>
      <c r="Q12" s="59" t="n">
        <v>0.0156943382873293</v>
      </c>
      <c r="R12" s="59" t="n">
        <v>0.017575969037307</v>
      </c>
      <c r="S12" s="59" t="n">
        <v>0.00790593381223806</v>
      </c>
      <c r="T12" s="59" t="n">
        <v>0.0156718097107476</v>
      </c>
      <c r="U12" s="59" t="n">
        <v>0.00246885339955688</v>
      </c>
      <c r="V12" s="59" t="e">
        <f aca="false"/>
        <v>#DIV/0!</v>
      </c>
      <c r="W12" s="59" t="n">
        <v>0.0206283147424155</v>
      </c>
      <c r="X12" s="59" t="n">
        <v>0.0102808725863348</v>
      </c>
      <c r="Y12" s="59" t="n">
        <v>0.0202389327495327</v>
      </c>
      <c r="Z12" s="59" t="n">
        <v>0.0200304020198465</v>
      </c>
      <c r="AA12" s="59" t="n">
        <v>0.0207211549692433</v>
      </c>
      <c r="AB12" s="17"/>
      <c r="AC12" s="17"/>
      <c r="AD12" s="17"/>
      <c r="AE12" s="17"/>
      <c r="AF12" s="17"/>
      <c r="AG12" s="17"/>
      <c r="AH12" s="17"/>
      <c r="AI12" s="17"/>
    </row>
    <row r="13" customFormat="false" ht="12.75" hidden="false" customHeight="true" outlineLevel="0" collapsed="false">
      <c r="B13" s="58" t="n">
        <v>1102</v>
      </c>
      <c r="C13" s="19" t="s">
        <v>102</v>
      </c>
      <c r="D13" s="59" t="n">
        <v>0.0290351377890624</v>
      </c>
      <c r="E13" s="59" t="n">
        <v>0.0290351377890624</v>
      </c>
      <c r="F13" s="59" t="n">
        <v>0.0410416622495064</v>
      </c>
      <c r="G13" s="59" t="n">
        <v>0.0342076347911631</v>
      </c>
      <c r="H13" s="59" t="n">
        <v>0.0245768771083792</v>
      </c>
      <c r="I13" s="59" t="n">
        <v>0.0332941878229166</v>
      </c>
      <c r="J13" s="59" t="n">
        <v>0.0471768799198096</v>
      </c>
      <c r="K13" s="59" t="n">
        <v>0.046372370139156</v>
      </c>
      <c r="L13" s="59" t="n">
        <v>0.0467802079472289</v>
      </c>
      <c r="M13" s="59" t="n">
        <v>0.025496208350258</v>
      </c>
      <c r="N13" s="59" t="e">
        <f aca="false"/>
        <v>#DIV/0!</v>
      </c>
      <c r="O13" s="59" t="n">
        <v>0.0184664900399502</v>
      </c>
      <c r="P13" s="59" t="e">
        <f aca="false"/>
        <v>#DIV/0!</v>
      </c>
      <c r="Q13" s="59" t="n">
        <v>0.0416220511508394</v>
      </c>
      <c r="R13" s="59" t="n">
        <v>0.0258351955810576</v>
      </c>
      <c r="S13" s="59" t="n">
        <v>0.0207202720491431</v>
      </c>
      <c r="T13" s="59" t="n">
        <v>0.0323590639587826</v>
      </c>
      <c r="U13" s="59" t="n">
        <v>0.0173447818474393</v>
      </c>
      <c r="V13" s="59" t="e">
        <f aca="false"/>
        <v>#DIV/0!</v>
      </c>
      <c r="W13" s="59" t="n">
        <v>0.0754696495623245</v>
      </c>
      <c r="X13" s="59" t="n">
        <v>0.0400986757974526</v>
      </c>
      <c r="Y13" s="59" t="n">
        <v>0.0335273761646243</v>
      </c>
      <c r="Z13" s="59" t="n">
        <v>0.0312636518891371</v>
      </c>
      <c r="AA13" s="59" t="n">
        <v>0.0387621832675439</v>
      </c>
      <c r="AB13" s="17"/>
      <c r="AC13" s="17"/>
      <c r="AD13" s="17"/>
      <c r="AE13" s="17"/>
      <c r="AF13" s="17"/>
      <c r="AG13" s="17"/>
      <c r="AH13" s="17"/>
      <c r="AI13" s="17"/>
    </row>
    <row r="14" customFormat="false" ht="12.75" hidden="false" customHeight="true" outlineLevel="0" collapsed="false">
      <c r="B14" s="58" t="n">
        <v>1103</v>
      </c>
      <c r="C14" s="20" t="s">
        <v>104</v>
      </c>
      <c r="D14" s="59" t="n">
        <v>0.173824311023864</v>
      </c>
      <c r="E14" s="59" t="n">
        <v>0.173824311023864</v>
      </c>
      <c r="F14" s="59" t="n">
        <v>0.186885136439979</v>
      </c>
      <c r="G14" s="59" t="n">
        <v>0.0761217023318314</v>
      </c>
      <c r="H14" s="59" t="n">
        <v>0.27094769200571</v>
      </c>
      <c r="I14" s="59" t="n">
        <v>0.174016706835809</v>
      </c>
      <c r="J14" s="59" t="n">
        <v>0.24334899410008</v>
      </c>
      <c r="K14" s="59" t="n">
        <v>0.134567443097369</v>
      </c>
      <c r="L14" s="59" t="n">
        <v>0.189713111163294</v>
      </c>
      <c r="M14" s="59" t="n">
        <v>0.148889700525616</v>
      </c>
      <c r="N14" s="59" t="e">
        <f aca="false"/>
        <v>#DIV/0!</v>
      </c>
      <c r="O14" s="59" t="n">
        <v>0.0889837316167382</v>
      </c>
      <c r="P14" s="59" t="e">
        <f aca="false"/>
        <v>#DIV/0!</v>
      </c>
      <c r="Q14" s="59" t="n">
        <v>0.127445782572076</v>
      </c>
      <c r="R14" s="59" t="n">
        <v>0.119129687281016</v>
      </c>
      <c r="S14" s="59" t="n">
        <v>0.14075869782664</v>
      </c>
      <c r="T14" s="59" t="n">
        <v>0.0286940598480877</v>
      </c>
      <c r="U14" s="59" t="n">
        <v>0.279341701799071</v>
      </c>
      <c r="V14" s="59" t="e">
        <f aca="false"/>
        <v>#DIV/0!</v>
      </c>
      <c r="W14" s="59" t="n">
        <v>0.141833659136908</v>
      </c>
      <c r="X14" s="59" t="n">
        <v>0.205092696334353</v>
      </c>
      <c r="Y14" s="59" t="n">
        <v>0.172672895897868</v>
      </c>
      <c r="Z14" s="59" t="n">
        <v>0.173924980604241</v>
      </c>
      <c r="AA14" s="59" t="n">
        <v>0.1697774805925</v>
      </c>
      <c r="AB14" s="17"/>
      <c r="AC14" s="17"/>
      <c r="AD14" s="17"/>
      <c r="AE14" s="17"/>
      <c r="AF14" s="17"/>
      <c r="AG14" s="17"/>
      <c r="AH14" s="17"/>
      <c r="AI14" s="17"/>
    </row>
    <row r="15" customFormat="false" ht="12.75" hidden="false" customHeight="true" outlineLevel="0" collapsed="false">
      <c r="B15" s="58" t="n">
        <v>110310</v>
      </c>
      <c r="C15" s="20" t="s">
        <v>105</v>
      </c>
      <c r="D15" s="59" t="n">
        <v>0.000337825148923036</v>
      </c>
      <c r="E15" s="59" t="n">
        <v>0.000337825148923036</v>
      </c>
      <c r="F15" s="59" t="n">
        <v>1.93128116899242E-006</v>
      </c>
      <c r="G15" s="59" t="n">
        <v>0.0582413539606449</v>
      </c>
      <c r="H15" s="59" t="n">
        <v>0.0104652218871294</v>
      </c>
      <c r="I15" s="59" t="n">
        <v>0.0243236997670953</v>
      </c>
      <c r="J15" s="59" t="n">
        <v>0.00464726934998301</v>
      </c>
      <c r="K15" s="59" t="n">
        <v>0.0229728965323011</v>
      </c>
      <c r="L15" s="59" t="n">
        <v>0.0136829117473736</v>
      </c>
      <c r="M15" s="59" t="n">
        <v>0.00487756786780311</v>
      </c>
      <c r="N15" s="59" t="e">
        <f aca="false"/>
        <v>#DIV/0!</v>
      </c>
      <c r="O15" s="59" t="n">
        <v>0.0152362590793003</v>
      </c>
      <c r="P15" s="59" t="e">
        <f aca="false"/>
        <v>#DIV/0!</v>
      </c>
      <c r="Q15" s="59" t="n">
        <v>1.951084363086E-005</v>
      </c>
      <c r="R15" s="59" t="n">
        <v>0.0082631165535877</v>
      </c>
      <c r="S15" s="59" t="n">
        <v>0.0475436388696755</v>
      </c>
      <c r="T15" s="59" t="n">
        <v>0.00626349884153557</v>
      </c>
      <c r="U15" s="59" t="n">
        <v>6.79162426967382E-005</v>
      </c>
      <c r="V15" s="59" t="e">
        <f aca="false"/>
        <v>#DIV/0!</v>
      </c>
      <c r="W15" s="59" t="n">
        <v>0.0599112938444458</v>
      </c>
      <c r="X15" s="59" t="n">
        <v>0.0292366094750005</v>
      </c>
      <c r="Y15" s="59" t="n">
        <v>0.0134771924017937</v>
      </c>
      <c r="Z15" s="59" t="n">
        <v>0.0128882435202349</v>
      </c>
      <c r="AA15" s="59" t="n">
        <v>0.0148391223072268</v>
      </c>
      <c r="AB15" s="17"/>
      <c r="AC15" s="17"/>
      <c r="AD15" s="17"/>
      <c r="AE15" s="17"/>
      <c r="AF15" s="17"/>
      <c r="AG15" s="17"/>
      <c r="AH15" s="17"/>
      <c r="AI15" s="17"/>
    </row>
    <row r="16" customFormat="false" ht="12.75" hidden="false" customHeight="true" outlineLevel="0" collapsed="false">
      <c r="B16" s="58" t="n">
        <v>110315</v>
      </c>
      <c r="C16" s="20" t="s">
        <v>106</v>
      </c>
      <c r="D16" s="59" t="n">
        <v>0.173486485874941</v>
      </c>
      <c r="E16" s="59" t="n">
        <v>0.173486485874941</v>
      </c>
      <c r="F16" s="59" t="n">
        <v>0.18688320515881</v>
      </c>
      <c r="G16" s="59" t="n">
        <v>0.0178803483711865</v>
      </c>
      <c r="H16" s="59" t="n">
        <v>0.260482470118581</v>
      </c>
      <c r="I16" s="59" t="n">
        <v>0.149693007068714</v>
      </c>
      <c r="J16" s="59" t="n">
        <v>0.238701724750097</v>
      </c>
      <c r="K16" s="59" t="n">
        <v>0.111594546565068</v>
      </c>
      <c r="L16" s="59" t="n">
        <v>0.17603019941592</v>
      </c>
      <c r="M16" s="59" t="n">
        <v>0.144012132657812</v>
      </c>
      <c r="N16" s="59" t="e">
        <f aca="false"/>
        <v>#DIV/0!</v>
      </c>
      <c r="O16" s="59" t="n">
        <v>0.0737474725374379</v>
      </c>
      <c r="P16" s="59" t="e">
        <f aca="false"/>
        <v>#DIV/0!</v>
      </c>
      <c r="Q16" s="59" t="n">
        <v>0.127426271728446</v>
      </c>
      <c r="R16" s="59" t="n">
        <v>0.110866570727428</v>
      </c>
      <c r="S16" s="59" t="n">
        <v>0.0932150589569647</v>
      </c>
      <c r="T16" s="59" t="n">
        <v>0.0224305610065522</v>
      </c>
      <c r="U16" s="59" t="n">
        <v>0.279273785556374</v>
      </c>
      <c r="V16" s="59" t="e">
        <f aca="false"/>
        <v>#DIV/0!</v>
      </c>
      <c r="W16" s="59" t="n">
        <v>0.0819223652924621</v>
      </c>
      <c r="X16" s="59" t="n">
        <v>0.175856086859353</v>
      </c>
      <c r="Y16" s="59" t="n">
        <v>0.159195703496075</v>
      </c>
      <c r="Z16" s="59" t="n">
        <v>0.161036737084006</v>
      </c>
      <c r="AA16" s="59" t="n">
        <v>0.154938358285274</v>
      </c>
      <c r="AB16" s="17"/>
      <c r="AC16" s="17"/>
      <c r="AD16" s="17"/>
      <c r="AE16" s="17"/>
      <c r="AF16" s="17"/>
      <c r="AG16" s="17"/>
      <c r="AH16" s="17"/>
      <c r="AI16" s="17"/>
    </row>
    <row r="17" customFormat="false" ht="12.75" hidden="false" customHeight="true" outlineLevel="0" collapsed="false">
      <c r="B17" s="58" t="n">
        <v>12</v>
      </c>
      <c r="C17" s="20" t="s">
        <v>29</v>
      </c>
      <c r="D17" s="59" t="n">
        <v>0.00374691120695613</v>
      </c>
      <c r="E17" s="59" t="n">
        <v>0.00374691120695613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.00655776974477332</v>
      </c>
      <c r="N17" s="59" t="e">
        <f aca="false"/>
        <v>#DIV/0!</v>
      </c>
      <c r="O17" s="59" t="n">
        <v>0</v>
      </c>
      <c r="P17" s="59" t="e">
        <f aca="false"/>
        <v>#DIV/0!</v>
      </c>
      <c r="Q17" s="59" t="n">
        <v>0</v>
      </c>
      <c r="R17" s="59" t="n">
        <v>0.00243472944190686</v>
      </c>
      <c r="S17" s="59" t="n">
        <v>0</v>
      </c>
      <c r="T17" s="59" t="n">
        <v>0</v>
      </c>
      <c r="U17" s="59" t="n">
        <v>0</v>
      </c>
      <c r="V17" s="59" t="e">
        <f aca="false"/>
        <v>#DIV/0!</v>
      </c>
      <c r="W17" s="59" t="n">
        <v>0</v>
      </c>
      <c r="X17" s="59" t="n">
        <v>0</v>
      </c>
      <c r="Y17" s="59" t="n">
        <v>0.00148462415628937</v>
      </c>
      <c r="Z17" s="59" t="n">
        <v>0.00178636968007643</v>
      </c>
      <c r="AA17" s="59" t="n">
        <v>0.000786845001690355</v>
      </c>
      <c r="AB17" s="17"/>
      <c r="AC17" s="17"/>
      <c r="AD17" s="17"/>
      <c r="AE17" s="17"/>
      <c r="AF17" s="17"/>
      <c r="AG17" s="17"/>
      <c r="AH17" s="17"/>
      <c r="AI17" s="17"/>
    </row>
    <row r="18" customFormat="false" ht="12.75" hidden="false" customHeight="true" outlineLevel="0" collapsed="false">
      <c r="B18" s="58" t="n">
        <v>13</v>
      </c>
      <c r="C18" s="19" t="s">
        <v>30</v>
      </c>
      <c r="D18" s="59" t="n">
        <v>0.10576068790645</v>
      </c>
      <c r="E18" s="59" t="n">
        <v>0.10576068790645</v>
      </c>
      <c r="F18" s="59" t="n">
        <v>0.183784458862338</v>
      </c>
      <c r="G18" s="59" t="n">
        <v>0.372846291999208</v>
      </c>
      <c r="H18" s="59" t="n">
        <v>0.217728269432574</v>
      </c>
      <c r="I18" s="59" t="n">
        <v>0.262732485143371</v>
      </c>
      <c r="J18" s="59" t="n">
        <v>0.128227328686377</v>
      </c>
      <c r="K18" s="59" t="n">
        <v>0.158292983460127</v>
      </c>
      <c r="L18" s="59" t="n">
        <v>0.143051514635174</v>
      </c>
      <c r="M18" s="59" t="n">
        <v>0.0729206662449692</v>
      </c>
      <c r="N18" s="59" t="e">
        <f aca="false"/>
        <v>#DIV/0!</v>
      </c>
      <c r="O18" s="59" t="n">
        <v>0.00755236187639381</v>
      </c>
      <c r="P18" s="59" t="e">
        <f aca="false"/>
        <v>#DIV/0!</v>
      </c>
      <c r="Q18" s="59" t="n">
        <v>0.129051861277464</v>
      </c>
      <c r="R18" s="59" t="n">
        <v>0.0567915621815061</v>
      </c>
      <c r="S18" s="59" t="n">
        <v>0.0228083096069566</v>
      </c>
      <c r="T18" s="59" t="n">
        <v>0.225477850496376</v>
      </c>
      <c r="U18" s="59" t="n">
        <v>0.412449338546789</v>
      </c>
      <c r="V18" s="59" t="e">
        <f aca="false"/>
        <v>#DIV/0!</v>
      </c>
      <c r="W18" s="59" t="n">
        <v>0.197481388559355</v>
      </c>
      <c r="X18" s="59" t="n">
        <v>0.276143636790663</v>
      </c>
      <c r="Y18" s="59" t="n">
        <v>0.173452858527416</v>
      </c>
      <c r="Z18" s="59" t="n">
        <v>0.187894933965066</v>
      </c>
      <c r="AA18" s="59" t="n">
        <v>0.140055911778837</v>
      </c>
      <c r="AB18" s="17"/>
      <c r="AC18" s="17"/>
      <c r="AD18" s="17"/>
      <c r="AE18" s="17"/>
      <c r="AF18" s="17"/>
      <c r="AG18" s="17"/>
      <c r="AH18" s="17"/>
      <c r="AI18" s="17"/>
    </row>
    <row r="19" customFormat="false" ht="12.75" hidden="false" customHeight="true" outlineLevel="0" collapsed="false">
      <c r="B19" s="60"/>
      <c r="C19" s="20" t="s">
        <v>220</v>
      </c>
      <c r="D19" s="59" t="n">
        <v>0.0579306832306459</v>
      </c>
      <c r="E19" s="59" t="n">
        <v>0.0579306832306459</v>
      </c>
      <c r="F19" s="59" t="n">
        <v>0.0843858701561827</v>
      </c>
      <c r="G19" s="59" t="n">
        <v>0.0502943084759311</v>
      </c>
      <c r="H19" s="59" t="n">
        <v>0.0331581040911095</v>
      </c>
      <c r="I19" s="59" t="n">
        <v>0.0556635378413651</v>
      </c>
      <c r="J19" s="59" t="n">
        <v>0.0820357266079981</v>
      </c>
      <c r="K19" s="59" t="n">
        <v>0.131244918944326</v>
      </c>
      <c r="L19" s="59" t="n">
        <v>0.10629883423274</v>
      </c>
      <c r="M19" s="59" t="n">
        <v>0.00616469051768513</v>
      </c>
      <c r="N19" s="59" t="e">
        <f aca="false"/>
        <v>#DIV/0!</v>
      </c>
      <c r="O19" s="59" t="n">
        <v>0.00167888768765447</v>
      </c>
      <c r="P19" s="59" t="e">
        <f aca="false"/>
        <v>#DIV/0!</v>
      </c>
      <c r="Q19" s="59" t="n">
        <v>0.102945503031277</v>
      </c>
      <c r="R19" s="59" t="n">
        <v>0.0241558901422107</v>
      </c>
      <c r="S19" s="59" t="n">
        <v>0.0141436283198686</v>
      </c>
      <c r="T19" s="59" t="n">
        <v>0.185994369201333</v>
      </c>
      <c r="U19" s="59" t="n">
        <v>0.181898427237515</v>
      </c>
      <c r="V19" s="59" t="e">
        <f aca="false"/>
        <v>#DIV/0!</v>
      </c>
      <c r="W19" s="59" t="n">
        <v>0.0912076626008475</v>
      </c>
      <c r="X19" s="59" t="n">
        <v>0.125098378360386</v>
      </c>
      <c r="Y19" s="59" t="n">
        <v>0.0647512361836739</v>
      </c>
      <c r="Z19" s="59" t="n">
        <v>0.0567444174139094</v>
      </c>
      <c r="AA19" s="59" t="n">
        <v>0.0832668090480995</v>
      </c>
      <c r="AB19" s="17"/>
      <c r="AC19" s="17"/>
      <c r="AD19" s="17"/>
      <c r="AE19" s="17"/>
      <c r="AF19" s="17"/>
      <c r="AG19" s="17"/>
      <c r="AH19" s="17"/>
      <c r="AI19" s="17"/>
    </row>
    <row r="20" customFormat="false" ht="12.75" hidden="false" customHeight="true" outlineLevel="0" collapsed="false">
      <c r="B20" s="60"/>
      <c r="C20" s="20" t="s">
        <v>221</v>
      </c>
      <c r="D20" s="59" t="n">
        <v>0.0332047113766201</v>
      </c>
      <c r="E20" s="59" t="n">
        <v>0.0332047113766201</v>
      </c>
      <c r="F20" s="59" t="n">
        <v>0.111237593922555</v>
      </c>
      <c r="G20" s="59" t="n">
        <v>0.296195106874733</v>
      </c>
      <c r="H20" s="59" t="n">
        <v>0.123975632858165</v>
      </c>
      <c r="I20" s="59" t="n">
        <v>0.181898013594856</v>
      </c>
      <c r="J20" s="59" t="n">
        <v>0.0393399518220074</v>
      </c>
      <c r="K20" s="59" t="n">
        <v>0.0160640890201109</v>
      </c>
      <c r="L20" s="59" t="n">
        <v>0.0278635439110363</v>
      </c>
      <c r="M20" s="59" t="n">
        <v>0.0588521088338757</v>
      </c>
      <c r="N20" s="59" t="e">
        <f aca="false"/>
        <v>#DIV/0!</v>
      </c>
      <c r="O20" s="59" t="n">
        <v>0.000159577031730047</v>
      </c>
      <c r="P20" s="59" t="e">
        <f aca="false"/>
        <v>#DIV/0!</v>
      </c>
      <c r="Q20" s="59" t="n">
        <v>0.0148088995519268</v>
      </c>
      <c r="R20" s="59" t="n">
        <v>0.0249612051723302</v>
      </c>
      <c r="S20" s="59" t="n">
        <v>0</v>
      </c>
      <c r="T20" s="59" t="n">
        <v>0.0378056462973189</v>
      </c>
      <c r="U20" s="59" t="n">
        <v>0.0441940499501653</v>
      </c>
      <c r="V20" s="59" t="e">
        <f aca="false"/>
        <v>#DIV/0!</v>
      </c>
      <c r="W20" s="59" t="n">
        <v>0.0376461348472168</v>
      </c>
      <c r="X20" s="59" t="n">
        <v>0.0357193437138471</v>
      </c>
      <c r="Y20" s="59" t="n">
        <v>0.0860673178832404</v>
      </c>
      <c r="Z20" s="59" t="n">
        <v>0.111007300673777</v>
      </c>
      <c r="AA20" s="59" t="n">
        <v>0.0283942167585484</v>
      </c>
      <c r="AB20" s="17"/>
      <c r="AC20" s="17"/>
      <c r="AD20" s="17"/>
      <c r="AE20" s="17"/>
      <c r="AF20" s="17"/>
      <c r="AG20" s="17"/>
      <c r="AH20" s="17"/>
      <c r="AI20" s="17"/>
    </row>
    <row r="21" customFormat="false" ht="12.75" hidden="false" customHeight="true" outlineLevel="0" collapsed="false">
      <c r="B21" s="60"/>
      <c r="C21" s="20" t="s">
        <v>115</v>
      </c>
      <c r="D21" s="59" t="n">
        <v>0.0161137626777375</v>
      </c>
      <c r="E21" s="59" t="n">
        <v>0.0161137626777375</v>
      </c>
      <c r="F21" s="59" t="n">
        <v>0.00685437780695573</v>
      </c>
      <c r="G21" s="59" t="n">
        <v>0.0301523581611873</v>
      </c>
      <c r="H21" s="59" t="n">
        <v>0.0619264237452289</v>
      </c>
      <c r="I21" s="59" t="n">
        <v>0.0329265264256475</v>
      </c>
      <c r="J21" s="59" t="n">
        <v>0.00804493650614495</v>
      </c>
      <c r="K21" s="59" t="n">
        <v>0.00936862462703877</v>
      </c>
      <c r="L21" s="59" t="n">
        <v>0.00869759479647679</v>
      </c>
      <c r="M21" s="59" t="n">
        <v>0.00829381870371087</v>
      </c>
      <c r="N21" s="59" t="e">
        <f aca="false"/>
        <v>#DIV/0!</v>
      </c>
      <c r="O21" s="59" t="n">
        <v>0.00571389715700929</v>
      </c>
      <c r="P21" s="59" t="e">
        <f aca="false"/>
        <v>#DIV/0!</v>
      </c>
      <c r="Q21" s="59" t="n">
        <v>0.01129745869426</v>
      </c>
      <c r="R21" s="59" t="n">
        <v>0.00781924583762431</v>
      </c>
      <c r="S21" s="59" t="n">
        <v>0.00904585869338965</v>
      </c>
      <c r="T21" s="59" t="n">
        <v>0.00182259811018693</v>
      </c>
      <c r="U21" s="59" t="n">
        <v>0.186356861359109</v>
      </c>
      <c r="V21" s="59" t="e">
        <f aca="false"/>
        <v>#DIV/0!</v>
      </c>
      <c r="W21" s="59" t="n">
        <v>0.0701913997330646</v>
      </c>
      <c r="X21" s="59" t="n">
        <v>0.115973228267795</v>
      </c>
      <c r="Y21" s="59" t="n">
        <v>0.0259850140017411</v>
      </c>
      <c r="Z21" s="59" t="n">
        <v>0.024910907763055</v>
      </c>
      <c r="AA21" s="59" t="n">
        <v>0.0284688584471316</v>
      </c>
      <c r="AB21" s="17"/>
      <c r="AC21" s="17"/>
      <c r="AD21" s="17"/>
      <c r="AE21" s="17"/>
      <c r="AF21" s="17"/>
      <c r="AG21" s="17"/>
      <c r="AH21" s="17"/>
      <c r="AI21" s="17"/>
    </row>
    <row r="22" customFormat="false" ht="12.75" hidden="false" customHeight="true" outlineLevel="0" collapsed="false">
      <c r="B22" s="60" t="n">
        <v>1399</v>
      </c>
      <c r="C22" s="20" t="s">
        <v>34</v>
      </c>
      <c r="D22" s="59" t="n">
        <v>-0.0014884693785538</v>
      </c>
      <c r="E22" s="59" t="n">
        <v>-0.0014884693785538</v>
      </c>
      <c r="F22" s="59" t="n">
        <v>-0.018693383023355</v>
      </c>
      <c r="G22" s="59" t="n">
        <v>-0.00399878085073658</v>
      </c>
      <c r="H22" s="59" t="n">
        <v>-0.00133189126192982</v>
      </c>
      <c r="I22" s="59" t="n">
        <v>-0.00782876377358619</v>
      </c>
      <c r="J22" s="59" t="n">
        <v>-0.00119328624977318</v>
      </c>
      <c r="K22" s="59" t="n">
        <v>-0.000381378032663412</v>
      </c>
      <c r="L22" s="59" t="n">
        <v>-0.000792966400617609</v>
      </c>
      <c r="M22" s="59" t="n">
        <v>-0.000389951810302478</v>
      </c>
      <c r="N22" s="59" t="e">
        <f aca="false"/>
        <v>#DIV/0!</v>
      </c>
      <c r="O22" s="59" t="n">
        <v>0</v>
      </c>
      <c r="P22" s="59" t="e">
        <f aca="false"/>
        <v>#DIV/0!</v>
      </c>
      <c r="Q22" s="59" t="n">
        <v>0</v>
      </c>
      <c r="R22" s="59" t="n">
        <v>-0.000144778970659199</v>
      </c>
      <c r="S22" s="59" t="n">
        <v>-0.000381177406301723</v>
      </c>
      <c r="T22" s="59" t="n">
        <v>-0.000144763112462916</v>
      </c>
      <c r="U22" s="59" t="n">
        <v>0</v>
      </c>
      <c r="V22" s="59" t="e">
        <f aca="false"/>
        <v>#DIV/0!</v>
      </c>
      <c r="W22" s="59" t="n">
        <v>-0.00156380862177428</v>
      </c>
      <c r="X22" s="59" t="n">
        <v>-0.00064731355136451</v>
      </c>
      <c r="Y22" s="59" t="n">
        <v>-0.003523034349437</v>
      </c>
      <c r="Z22" s="59" t="n">
        <v>-0.00480597805904416</v>
      </c>
      <c r="AA22" s="59" t="n">
        <v>-0.000556258352721556</v>
      </c>
      <c r="AB22" s="17"/>
      <c r="AC22" s="17"/>
      <c r="AD22" s="17"/>
      <c r="AE22" s="17"/>
      <c r="AF22" s="17"/>
      <c r="AG22" s="17"/>
      <c r="AH22" s="17"/>
      <c r="AI22" s="17"/>
    </row>
    <row r="23" customFormat="false" ht="12.75" hidden="false" customHeight="true" outlineLevel="0" collapsed="false">
      <c r="B23" s="60" t="n">
        <v>1301</v>
      </c>
      <c r="C23" s="20" t="s">
        <v>109</v>
      </c>
      <c r="D23" s="59" t="n">
        <v>0.173824311023864</v>
      </c>
      <c r="E23" s="59" t="n">
        <v>0.173824311023864</v>
      </c>
      <c r="F23" s="59" t="n">
        <v>0.186885136439979</v>
      </c>
      <c r="G23" s="59" t="n">
        <v>0.0761217023318314</v>
      </c>
      <c r="H23" s="59" t="n">
        <v>0.27094769200571</v>
      </c>
      <c r="I23" s="59" t="n">
        <v>0.174016706835809</v>
      </c>
      <c r="J23" s="59" t="n">
        <v>0.24334899410008</v>
      </c>
      <c r="K23" s="59" t="n">
        <v>0.134567443097369</v>
      </c>
      <c r="L23" s="59" t="n">
        <v>0.189713111163294</v>
      </c>
      <c r="M23" s="59" t="n">
        <v>0.148889700525616</v>
      </c>
      <c r="N23" s="59" t="e">
        <f aca="false"/>
        <v>#DIV/0!</v>
      </c>
      <c r="O23" s="59" t="n">
        <v>0.0889837316167382</v>
      </c>
      <c r="P23" s="59" t="e">
        <f aca="false"/>
        <v>#DIV/0!</v>
      </c>
      <c r="Q23" s="59" t="n">
        <v>0.127445782572076</v>
      </c>
      <c r="R23" s="59" t="n">
        <v>0.119129687281016</v>
      </c>
      <c r="S23" s="59" t="n">
        <v>0.14075869782664</v>
      </c>
      <c r="T23" s="59" t="n">
        <v>0.0286940598480877</v>
      </c>
      <c r="U23" s="59" t="n">
        <v>0.279341701799071</v>
      </c>
      <c r="V23" s="59" t="e">
        <f aca="false"/>
        <v>#DIV/0!</v>
      </c>
      <c r="W23" s="59" t="n">
        <v>0.141833659136908</v>
      </c>
      <c r="X23" s="59" t="n">
        <v>0.205092696334353</v>
      </c>
      <c r="Y23" s="59" t="n">
        <v>0.172672895897868</v>
      </c>
      <c r="Z23" s="59" t="n">
        <v>0.173924980604241</v>
      </c>
      <c r="AA23" s="59" t="n">
        <v>0.1697774805925</v>
      </c>
      <c r="AB23" s="17"/>
      <c r="AC23" s="17"/>
      <c r="AD23" s="17"/>
      <c r="AE23" s="17"/>
      <c r="AF23" s="17"/>
      <c r="AG23" s="17"/>
      <c r="AH23" s="17"/>
      <c r="AI23" s="17"/>
    </row>
    <row r="24" customFormat="false" ht="12.75" hidden="false" customHeight="true" outlineLevel="0" collapsed="false">
      <c r="B24" s="60" t="n">
        <v>1302</v>
      </c>
      <c r="C24" s="20" t="s">
        <v>110</v>
      </c>
      <c r="D24" s="59" t="n">
        <v>0.000337825148923036</v>
      </c>
      <c r="E24" s="59" t="n">
        <v>0.000337825148923036</v>
      </c>
      <c r="F24" s="59" t="n">
        <v>1.93128116899242E-006</v>
      </c>
      <c r="G24" s="59" t="n">
        <v>0.0582413539606449</v>
      </c>
      <c r="H24" s="59" t="n">
        <v>0.0104652218871294</v>
      </c>
      <c r="I24" s="59" t="n">
        <v>0.0243236997670953</v>
      </c>
      <c r="J24" s="59" t="n">
        <v>0.00464726934998301</v>
      </c>
      <c r="K24" s="59" t="n">
        <v>0.0229728965323011</v>
      </c>
      <c r="L24" s="59" t="n">
        <v>0.0136829117473736</v>
      </c>
      <c r="M24" s="59" t="n">
        <v>0.00487756786780311</v>
      </c>
      <c r="N24" s="59" t="e">
        <f aca="false"/>
        <v>#DIV/0!</v>
      </c>
      <c r="O24" s="59" t="n">
        <v>0.0152362590793003</v>
      </c>
      <c r="P24" s="59" t="e">
        <f aca="false"/>
        <v>#DIV/0!</v>
      </c>
      <c r="Q24" s="59" t="n">
        <v>1.951084363086E-005</v>
      </c>
      <c r="R24" s="59" t="n">
        <v>0.0082631165535877</v>
      </c>
      <c r="S24" s="59" t="n">
        <v>0.0475436388696755</v>
      </c>
      <c r="T24" s="59" t="n">
        <v>0.00626349884153557</v>
      </c>
      <c r="U24" s="59" t="n">
        <v>6.79162426967382E-005</v>
      </c>
      <c r="V24" s="59" t="e">
        <f aca="false"/>
        <v>#DIV/0!</v>
      </c>
      <c r="W24" s="59" t="n">
        <v>0.0599112938444458</v>
      </c>
      <c r="X24" s="59" t="n">
        <v>0.0292366094750005</v>
      </c>
      <c r="Y24" s="59" t="n">
        <v>0.0134771924017937</v>
      </c>
      <c r="Z24" s="59" t="n">
        <v>0.0128882435202349</v>
      </c>
      <c r="AA24" s="59" t="n">
        <v>0.0148391223072268</v>
      </c>
      <c r="AB24" s="17"/>
      <c r="AC24" s="17"/>
      <c r="AD24" s="17"/>
      <c r="AE24" s="17"/>
      <c r="AF24" s="17"/>
      <c r="AG24" s="17"/>
      <c r="AH24" s="17"/>
      <c r="AI24" s="17"/>
    </row>
    <row r="25" customFormat="false" ht="12.75" hidden="false" customHeight="true" outlineLevel="0" collapsed="false">
      <c r="B25" s="60" t="n">
        <v>1303</v>
      </c>
      <c r="C25" s="20" t="s">
        <v>111</v>
      </c>
      <c r="D25" s="59" t="n">
        <v>0.173486485874941</v>
      </c>
      <c r="E25" s="59" t="n">
        <v>0.173486485874941</v>
      </c>
      <c r="F25" s="59" t="n">
        <v>0.18688320515881</v>
      </c>
      <c r="G25" s="59" t="n">
        <v>0.0178803483711865</v>
      </c>
      <c r="H25" s="59" t="n">
        <v>0.260482470118581</v>
      </c>
      <c r="I25" s="59" t="n">
        <v>0.149693007068714</v>
      </c>
      <c r="J25" s="59" t="n">
        <v>0.238701724750097</v>
      </c>
      <c r="K25" s="59" t="n">
        <v>0.111594546565068</v>
      </c>
      <c r="L25" s="59" t="n">
        <v>0.17603019941592</v>
      </c>
      <c r="M25" s="59" t="n">
        <v>0.144012132657812</v>
      </c>
      <c r="N25" s="59" t="e">
        <f aca="false"/>
        <v>#DIV/0!</v>
      </c>
      <c r="O25" s="59" t="n">
        <v>0.0737474725374379</v>
      </c>
      <c r="P25" s="59" t="e">
        <f aca="false"/>
        <v>#DIV/0!</v>
      </c>
      <c r="Q25" s="59" t="n">
        <v>0.127426271728446</v>
      </c>
      <c r="R25" s="59" t="n">
        <v>0.110866570727428</v>
      </c>
      <c r="S25" s="59" t="n">
        <v>0.0932150589569647</v>
      </c>
      <c r="T25" s="59" t="n">
        <v>0.0224305610065522</v>
      </c>
      <c r="U25" s="59" t="n">
        <v>0.279273785556374</v>
      </c>
      <c r="V25" s="59" t="e">
        <f aca="false"/>
        <v>#DIV/0!</v>
      </c>
      <c r="W25" s="59" t="n">
        <v>0.0819223652924621</v>
      </c>
      <c r="X25" s="59" t="n">
        <v>0.175856086859353</v>
      </c>
      <c r="Y25" s="59" t="n">
        <v>0.159195703496075</v>
      </c>
      <c r="Z25" s="59" t="n">
        <v>0.161036737084006</v>
      </c>
      <c r="AA25" s="59" t="n">
        <v>0.154938358285274</v>
      </c>
      <c r="AB25" s="17"/>
      <c r="AC25" s="17"/>
      <c r="AD25" s="17"/>
      <c r="AE25" s="17"/>
      <c r="AF25" s="17"/>
      <c r="AG25" s="17"/>
      <c r="AH25" s="17"/>
      <c r="AI25" s="17"/>
    </row>
    <row r="26" customFormat="false" ht="12.75" hidden="false" customHeight="true" outlineLevel="0" collapsed="false">
      <c r="B26" s="60" t="n">
        <v>1304</v>
      </c>
      <c r="C26" s="20" t="s">
        <v>112</v>
      </c>
      <c r="D26" s="59" t="n">
        <v>0.01326040492967</v>
      </c>
      <c r="E26" s="59" t="n">
        <v>0.01326040492967</v>
      </c>
      <c r="F26" s="59" t="n">
        <v>0.015715439812981</v>
      </c>
      <c r="G26" s="59" t="n">
        <v>0.0117347869776198</v>
      </c>
      <c r="H26" s="59" t="n">
        <v>0.0114798668732237</v>
      </c>
      <c r="I26" s="59" t="n">
        <v>0.0129224466905437</v>
      </c>
      <c r="J26" s="59" t="n">
        <v>0.0345847307826613</v>
      </c>
      <c r="K26" s="59" t="n">
        <v>0.0139093349301774</v>
      </c>
      <c r="L26" s="59" t="n">
        <v>0.0243905103344908</v>
      </c>
      <c r="M26" s="59" t="n">
        <v>0.0122456096582757</v>
      </c>
      <c r="N26" s="59" t="e">
        <f aca="false"/>
        <v>#DIV/0!</v>
      </c>
      <c r="O26" s="59" t="n">
        <v>0</v>
      </c>
      <c r="P26" s="59" t="e">
        <f aca="false"/>
        <v>#DIV/0!</v>
      </c>
      <c r="Q26" s="59" t="n">
        <v>0.0201068907311504</v>
      </c>
      <c r="R26" s="59" t="n">
        <v>0.00867869099006102</v>
      </c>
      <c r="S26" s="59" t="n">
        <v>0.0130332382011374</v>
      </c>
      <c r="T26" s="59" t="n">
        <v>0.00968622471182115</v>
      </c>
      <c r="U26" s="59" t="n">
        <v>0.0450752643125365</v>
      </c>
      <c r="V26" s="59" t="e">
        <f aca="false"/>
        <v>#DIV/0!</v>
      </c>
      <c r="W26" s="59" t="n">
        <v>0.00777727998164491</v>
      </c>
      <c r="X26" s="59" t="n">
        <v>0.0261296321422265</v>
      </c>
      <c r="Y26" s="59" t="n">
        <v>0.0150622698100049</v>
      </c>
      <c r="Z26" s="59" t="n">
        <v>0.0130835709654896</v>
      </c>
      <c r="AA26" s="59" t="n">
        <v>0.0196379625646265</v>
      </c>
      <c r="AB26" s="17"/>
      <c r="AC26" s="17"/>
      <c r="AD26" s="17"/>
      <c r="AE26" s="17"/>
      <c r="AF26" s="17"/>
      <c r="AG26" s="17"/>
      <c r="AH26" s="17"/>
      <c r="AI26" s="17"/>
    </row>
    <row r="27" customFormat="false" ht="12.75" hidden="false" customHeight="true" outlineLevel="0" collapsed="false">
      <c r="B27" s="60" t="n">
        <v>1305</v>
      </c>
      <c r="C27" s="20" t="s">
        <v>113</v>
      </c>
      <c r="D27" s="59" t="n">
        <v>0</v>
      </c>
      <c r="E27" s="59" t="n">
        <v>0</v>
      </c>
      <c r="F27" s="59" t="n">
        <v>0.000451506438764259</v>
      </c>
      <c r="G27" s="59" t="n">
        <v>6.50392077018875E-005</v>
      </c>
      <c r="H27" s="59" t="n">
        <v>0.000834278546498555</v>
      </c>
      <c r="I27" s="59" t="n">
        <v>0.000435340055849495</v>
      </c>
      <c r="J27" s="59" t="n">
        <v>0.00048942373320453</v>
      </c>
      <c r="K27" s="59" t="n">
        <v>0.000719651208638706</v>
      </c>
      <c r="L27" s="59" t="n">
        <v>0.000602939801024813</v>
      </c>
      <c r="M27" s="59" t="n">
        <v>0.000469392649385086</v>
      </c>
      <c r="N27" s="59" t="e">
        <f aca="false"/>
        <v>#DIV/0!</v>
      </c>
      <c r="O27" s="59" t="n">
        <v>0</v>
      </c>
      <c r="P27" s="59" t="e">
        <f aca="false"/>
        <v>#DIV/0!</v>
      </c>
      <c r="Q27" s="59" t="n">
        <v>0.000559055150419057</v>
      </c>
      <c r="R27" s="59" t="n">
        <v>0.000289166029006958</v>
      </c>
      <c r="S27" s="59" t="n">
        <v>2.29480431595475E-006</v>
      </c>
      <c r="T27" s="59" t="n">
        <v>0</v>
      </c>
      <c r="U27" s="59" t="n">
        <v>7.10849251019008E-005</v>
      </c>
      <c r="V27" s="59" t="e">
        <f aca="false"/>
        <v>#DIV/0!</v>
      </c>
      <c r="W27" s="59" t="n">
        <v>0</v>
      </c>
      <c r="X27" s="59" t="n">
        <v>3.3896087937829E-005</v>
      </c>
      <c r="Y27" s="59" t="n">
        <v>0.000278313923110486</v>
      </c>
      <c r="Z27" s="59" t="n">
        <v>0.000227788226265553</v>
      </c>
      <c r="AA27" s="59" t="n">
        <v>0.000395153363137646</v>
      </c>
      <c r="AB27" s="17"/>
      <c r="AC27" s="17"/>
      <c r="AD27" s="17"/>
      <c r="AE27" s="17"/>
      <c r="AF27" s="17"/>
      <c r="AG27" s="17"/>
      <c r="AH27" s="17"/>
      <c r="AI27" s="17"/>
    </row>
    <row r="28" customFormat="false" ht="12.75" hidden="false" customHeight="true" outlineLevel="0" collapsed="false">
      <c r="B28" s="58" t="n">
        <v>1306</v>
      </c>
      <c r="C28" s="21" t="s">
        <v>114</v>
      </c>
      <c r="D28" s="59" t="n">
        <v>0</v>
      </c>
      <c r="E28" s="59" t="n">
        <v>0</v>
      </c>
      <c r="F28" s="59" t="n">
        <v>0.000407624635375776</v>
      </c>
      <c r="G28" s="59" t="n">
        <v>0</v>
      </c>
      <c r="H28" s="59" t="n">
        <v>9.04790419178185E-006</v>
      </c>
      <c r="I28" s="59" t="n">
        <v>0.00013290743244074</v>
      </c>
      <c r="J28" s="59" t="n">
        <v>0.000175216108918495</v>
      </c>
      <c r="K28" s="59" t="n">
        <v>0.000719651208638706</v>
      </c>
      <c r="L28" s="59" t="n">
        <v>0.00044365553643266</v>
      </c>
      <c r="M28" s="59" t="n">
        <v>0.000469392649385086</v>
      </c>
      <c r="N28" s="59" t="e">
        <f aca="false"/>
        <v>#DIV/0!</v>
      </c>
      <c r="O28" s="59" t="n">
        <v>0</v>
      </c>
      <c r="P28" s="59" t="e">
        <f aca="false"/>
        <v>#DIV/0!</v>
      </c>
      <c r="Q28" s="59" t="n">
        <v>0.000504599006070538</v>
      </c>
      <c r="R28" s="59" t="n">
        <v>0.000277974618609348</v>
      </c>
      <c r="S28" s="59" t="n">
        <v>2.29480431595475E-006</v>
      </c>
      <c r="T28" s="59" t="n">
        <v>0</v>
      </c>
      <c r="U28" s="59" t="n">
        <v>7.10849251019008E-005</v>
      </c>
      <c r="V28" s="59" t="e">
        <f aca="false"/>
        <v>#DIV/0!</v>
      </c>
      <c r="W28" s="59" t="n">
        <v>0</v>
      </c>
      <c r="X28" s="59" t="n">
        <v>3.3896087937829E-005</v>
      </c>
      <c r="Y28" s="59" t="n">
        <v>0.000143192943501223</v>
      </c>
      <c r="Z28" s="59" t="n">
        <v>6.95427583251187E-005</v>
      </c>
      <c r="AA28" s="59" t="n">
        <v>0.000313507198053373</v>
      </c>
      <c r="AB28" s="17"/>
      <c r="AC28" s="17"/>
      <c r="AD28" s="17"/>
      <c r="AE28" s="17"/>
      <c r="AF28" s="17"/>
      <c r="AG28" s="17"/>
      <c r="AH28" s="17"/>
      <c r="AI28" s="17"/>
    </row>
    <row r="29" customFormat="false" ht="12.75" hidden="false" customHeight="true" outlineLevel="0" collapsed="false">
      <c r="B29" s="58" t="n">
        <v>1307</v>
      </c>
      <c r="C29" s="21" t="s">
        <v>115</v>
      </c>
      <c r="D29" s="59" t="n">
        <v>0</v>
      </c>
      <c r="E29" s="59" t="n">
        <v>0</v>
      </c>
      <c r="F29" s="59" t="n">
        <v>4.38818033884834E-005</v>
      </c>
      <c r="G29" s="59" t="n">
        <v>6.50392077018875E-005</v>
      </c>
      <c r="H29" s="59" t="n">
        <v>0.000825230642306773</v>
      </c>
      <c r="I29" s="59" t="n">
        <v>0.000302432623408755</v>
      </c>
      <c r="J29" s="59" t="n">
        <v>0.000314207624286035</v>
      </c>
      <c r="K29" s="59" t="n">
        <v>0</v>
      </c>
      <c r="L29" s="59" t="n">
        <v>0.000159284264592152</v>
      </c>
      <c r="M29" s="59" t="n">
        <v>0</v>
      </c>
      <c r="N29" s="59" t="e">
        <f aca="false"/>
        <v>#DIV/0!</v>
      </c>
      <c r="O29" s="59" t="n">
        <v>0</v>
      </c>
      <c r="P29" s="59" t="e">
        <f aca="false"/>
        <v>#DIV/0!</v>
      </c>
      <c r="Q29" s="59" t="n">
        <v>5.44561443485194E-005</v>
      </c>
      <c r="R29" s="59" t="n">
        <v>1.11914103976094E-005</v>
      </c>
      <c r="S29" s="59" t="n">
        <v>0</v>
      </c>
      <c r="T29" s="59" t="n">
        <v>0</v>
      </c>
      <c r="U29" s="59" t="n">
        <v>0</v>
      </c>
      <c r="V29" s="59" t="e">
        <f aca="false"/>
        <v>#DIV/0!</v>
      </c>
      <c r="W29" s="59" t="n">
        <v>0</v>
      </c>
      <c r="X29" s="59" t="n">
        <v>0</v>
      </c>
      <c r="Y29" s="59" t="n">
        <v>0.000135120979609263</v>
      </c>
      <c r="Z29" s="59" t="n">
        <v>0.000158245467940435</v>
      </c>
      <c r="AA29" s="59" t="n">
        <v>8.1646165084273E-005</v>
      </c>
      <c r="AB29" s="17"/>
      <c r="AC29" s="17"/>
      <c r="AD29" s="17"/>
      <c r="AE29" s="17"/>
      <c r="AF29" s="17"/>
      <c r="AG29" s="17"/>
      <c r="AH29" s="17"/>
      <c r="AI29" s="17"/>
    </row>
    <row r="30" customFormat="false" ht="12.75" hidden="false" customHeight="true" outlineLevel="0" collapsed="false">
      <c r="B30" s="58" t="n">
        <v>1399</v>
      </c>
      <c r="C30" s="19" t="s">
        <v>34</v>
      </c>
      <c r="D30" s="59" t="n">
        <v>0.00374691120695613</v>
      </c>
      <c r="E30" s="59" t="n">
        <v>0.00374691120695613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.00655776974477332</v>
      </c>
      <c r="N30" s="59" t="e">
        <f aca="false"/>
        <v>#DIV/0!</v>
      </c>
      <c r="O30" s="59" t="n">
        <v>0</v>
      </c>
      <c r="P30" s="59" t="e">
        <f aca="false"/>
        <v>#DIV/0!</v>
      </c>
      <c r="Q30" s="59" t="n">
        <v>0</v>
      </c>
      <c r="R30" s="59" t="n">
        <v>0.00243472944190686</v>
      </c>
      <c r="S30" s="59" t="n">
        <v>0</v>
      </c>
      <c r="T30" s="59" t="n">
        <v>0</v>
      </c>
      <c r="U30" s="59" t="n">
        <v>0</v>
      </c>
      <c r="V30" s="59" t="e">
        <f aca="false"/>
        <v>#DIV/0!</v>
      </c>
      <c r="W30" s="59" t="n">
        <v>0</v>
      </c>
      <c r="X30" s="59" t="n">
        <v>0</v>
      </c>
      <c r="Y30" s="59" t="n">
        <v>0.00148462415628937</v>
      </c>
      <c r="Z30" s="59" t="n">
        <v>0.00178636968007643</v>
      </c>
      <c r="AA30" s="59" t="n">
        <v>0.000786845001690355</v>
      </c>
      <c r="AB30" s="17"/>
      <c r="AC30" s="17"/>
      <c r="AD30" s="17"/>
      <c r="AE30" s="17"/>
      <c r="AF30" s="17"/>
      <c r="AG30" s="17"/>
      <c r="AH30" s="17"/>
      <c r="AI30" s="17"/>
    </row>
    <row r="31" customFormat="false" ht="12.75" hidden="false" customHeight="true" outlineLevel="0" collapsed="false">
      <c r="B31" s="58" t="n">
        <v>14</v>
      </c>
      <c r="C31" s="19" t="s">
        <v>35</v>
      </c>
      <c r="D31" s="59" t="n">
        <v>0.583161442643367</v>
      </c>
      <c r="E31" s="59" t="n">
        <v>0.583161442643367</v>
      </c>
      <c r="F31" s="59" t="n">
        <v>0.430652495658866</v>
      </c>
      <c r="G31" s="59" t="n">
        <v>0.393070174533329</v>
      </c>
      <c r="H31" s="59" t="n">
        <v>0.427499194114682</v>
      </c>
      <c r="I31" s="59" t="n">
        <v>0.416113242624604</v>
      </c>
      <c r="J31" s="59" t="n">
        <v>0.471236424974359</v>
      </c>
      <c r="K31" s="59" t="n">
        <v>0.561415887440693</v>
      </c>
      <c r="L31" s="59" t="n">
        <v>0.515700353347894</v>
      </c>
      <c r="M31" s="59" t="n">
        <v>0.626171309354038</v>
      </c>
      <c r="N31" s="59" t="e">
        <f aca="false"/>
        <v>#DIV/0!</v>
      </c>
      <c r="O31" s="59" t="n">
        <v>0.777776886208631</v>
      </c>
      <c r="P31" s="59" t="e">
        <f aca="false"/>
        <v>#DIV/0!</v>
      </c>
      <c r="Q31" s="59" t="n">
        <v>0.583102776841572</v>
      </c>
      <c r="R31" s="59" t="n">
        <v>0.681481741978956</v>
      </c>
      <c r="S31" s="59" t="n">
        <v>0.510990749551774</v>
      </c>
      <c r="T31" s="59" t="n">
        <v>0.467385200881009</v>
      </c>
      <c r="U31" s="59" t="n">
        <v>0.227184937785983</v>
      </c>
      <c r="V31" s="59" t="e">
        <f aca="false"/>
        <v>#DIV/0!</v>
      </c>
      <c r="W31" s="59" t="n">
        <v>0.52074221436904</v>
      </c>
      <c r="X31" s="59" t="n">
        <v>0.379983386507704</v>
      </c>
      <c r="Y31" s="59" t="n">
        <v>0.510290702875663</v>
      </c>
      <c r="Z31" s="59" t="n">
        <v>0.495754798867214</v>
      </c>
      <c r="AA31" s="59" t="n">
        <v>0.543904625902756</v>
      </c>
      <c r="AB31" s="17"/>
      <c r="AC31" s="17"/>
      <c r="AD31" s="17"/>
      <c r="AE31" s="17"/>
      <c r="AF31" s="17"/>
      <c r="AG31" s="17"/>
      <c r="AH31" s="17"/>
      <c r="AI31" s="17"/>
    </row>
    <row r="32" customFormat="false" ht="12.75" hidden="false" customHeight="true" outlineLevel="0" collapsed="false">
      <c r="B32" s="59"/>
      <c r="C32" s="19" t="s">
        <v>222</v>
      </c>
      <c r="D32" s="59" t="n">
        <v>0.294513871188083</v>
      </c>
      <c r="E32" s="59" t="n">
        <v>0.294513871188083</v>
      </c>
      <c r="F32" s="59" t="n">
        <v>0.156609540416044</v>
      </c>
      <c r="G32" s="59" t="n">
        <v>0.186972545503</v>
      </c>
      <c r="H32" s="59" t="n">
        <v>0.333843868841298</v>
      </c>
      <c r="I32" s="59" t="n">
        <v>0.224457827669015</v>
      </c>
      <c r="J32" s="59" t="n">
        <v>0.35862340194127</v>
      </c>
      <c r="K32" s="59" t="n">
        <v>0.423721969612518</v>
      </c>
      <c r="L32" s="59" t="n">
        <v>0.390720932476392</v>
      </c>
      <c r="M32" s="59" t="n">
        <v>0.319458556335037</v>
      </c>
      <c r="N32" s="59" t="e">
        <f aca="false"/>
        <v>#DIV/0!</v>
      </c>
      <c r="O32" s="59" t="n">
        <v>0.0230747243733764</v>
      </c>
      <c r="P32" s="59" t="e">
        <f aca="false"/>
        <v>#DIV/0!</v>
      </c>
      <c r="Q32" s="59" t="n">
        <v>0.349761132276963</v>
      </c>
      <c r="R32" s="59" t="n">
        <v>0.200252429509129</v>
      </c>
      <c r="S32" s="59" t="n">
        <v>0.2134121546022</v>
      </c>
      <c r="T32" s="59" t="n">
        <v>0.663909199445184</v>
      </c>
      <c r="U32" s="59" t="n">
        <v>0.234036945162319</v>
      </c>
      <c r="V32" s="59" t="e">
        <f aca="false"/>
        <v>#DIV/0!</v>
      </c>
      <c r="W32" s="59" t="n">
        <v>0.150809002862397</v>
      </c>
      <c r="X32" s="59" t="n">
        <v>0.205630338963773</v>
      </c>
      <c r="Y32" s="59" t="n">
        <v>0.268938734234742</v>
      </c>
      <c r="Z32" s="59" t="n">
        <v>0.257857602880193</v>
      </c>
      <c r="AA32" s="59" t="n">
        <v>0.294563579871338</v>
      </c>
      <c r="AB32" s="17"/>
      <c r="AC32" s="17"/>
      <c r="AD32" s="17"/>
      <c r="AE32" s="17"/>
      <c r="AF32" s="17"/>
      <c r="AG32" s="17"/>
      <c r="AH32" s="17"/>
      <c r="AI32" s="17"/>
    </row>
    <row r="33" customFormat="false" ht="12.75" hidden="false" customHeight="true" outlineLevel="0" collapsed="false">
      <c r="B33" s="58"/>
      <c r="C33" s="19" t="s">
        <v>223</v>
      </c>
      <c r="D33" s="59" t="n">
        <v>0.175731675708077</v>
      </c>
      <c r="E33" s="59" t="n">
        <v>0.175731675708077</v>
      </c>
      <c r="F33" s="59" t="n">
        <v>0.246918228620772</v>
      </c>
      <c r="G33" s="59" t="n">
        <v>0.189319691014464</v>
      </c>
      <c r="H33" s="59" t="n">
        <v>0.0743882413287649</v>
      </c>
      <c r="I33" s="59" t="n">
        <v>0.170778221362724</v>
      </c>
      <c r="J33" s="59" t="n">
        <v>0.0722277523343903</v>
      </c>
      <c r="K33" s="59" t="n">
        <v>0.0294916672159748</v>
      </c>
      <c r="L33" s="59" t="n">
        <v>0.0511562780130623</v>
      </c>
      <c r="M33" s="59" t="n">
        <v>0.292044252599858</v>
      </c>
      <c r="N33" s="59" t="e">
        <f aca="false"/>
        <v>#DIV/0!</v>
      </c>
      <c r="O33" s="59" t="n">
        <v>0.865491740203405</v>
      </c>
      <c r="P33" s="59" t="e">
        <f aca="false"/>
        <v>#DIV/0!</v>
      </c>
      <c r="Q33" s="59" t="n">
        <v>0.184069806405615</v>
      </c>
      <c r="R33" s="59" t="n">
        <v>0.512544968928869</v>
      </c>
      <c r="S33" s="59" t="n">
        <v>0.292529160053011</v>
      </c>
      <c r="T33" s="59" t="n">
        <v>0.0045396626895099</v>
      </c>
      <c r="U33" s="59" t="n">
        <v>0.000123024150049488</v>
      </c>
      <c r="V33" s="59" t="e">
        <f aca="false"/>
        <v>#DIV/0!</v>
      </c>
      <c r="W33" s="59" t="n">
        <v>0.171356008624659</v>
      </c>
      <c r="X33" s="59" t="n">
        <v>0.104289616051893</v>
      </c>
      <c r="Y33" s="59" t="n">
        <v>0.184327599890634</v>
      </c>
      <c r="Z33" s="59" t="n">
        <v>0.173139820067746</v>
      </c>
      <c r="AA33" s="59" t="n">
        <v>0.210199067505719</v>
      </c>
      <c r="AB33" s="17"/>
      <c r="AC33" s="17"/>
      <c r="AD33" s="17"/>
      <c r="AE33" s="17"/>
      <c r="AF33" s="17"/>
      <c r="AG33" s="17"/>
      <c r="AH33" s="17"/>
      <c r="AI33" s="17"/>
    </row>
    <row r="34" s="25" customFormat="true" ht="12.75" hidden="false" customHeight="true" outlineLevel="0" collapsed="false">
      <c r="B34" s="58"/>
      <c r="C34" s="19" t="s">
        <v>224</v>
      </c>
      <c r="D34" s="59" t="n">
        <v>0.102783776946071</v>
      </c>
      <c r="E34" s="59" t="n">
        <v>0.102783776946071</v>
      </c>
      <c r="F34" s="59" t="n">
        <v>0.0387296726368505</v>
      </c>
      <c r="G34" s="59" t="n">
        <v>0.0637926839884915</v>
      </c>
      <c r="H34" s="59" t="n">
        <v>0.0279481021510403</v>
      </c>
      <c r="I34" s="59" t="n">
        <v>0.0442877169083209</v>
      </c>
      <c r="J34" s="59" t="n">
        <v>0.0561421183845231</v>
      </c>
      <c r="K34" s="59" t="n">
        <v>0.121471225379322</v>
      </c>
      <c r="L34" s="59" t="n">
        <v>0.0883533187474458</v>
      </c>
      <c r="M34" s="59" t="n">
        <v>0.0428454091324841</v>
      </c>
      <c r="N34" s="59" t="e">
        <f aca="false"/>
        <v>#DIV/0!</v>
      </c>
      <c r="O34" s="59" t="n">
        <v>9.69316990343883E-006</v>
      </c>
      <c r="P34" s="59" t="e">
        <f aca="false"/>
        <v>#DIV/0!</v>
      </c>
      <c r="Q34" s="59" t="n">
        <v>0.0549356100456839</v>
      </c>
      <c r="R34" s="59" t="n">
        <v>0.0272014354797438</v>
      </c>
      <c r="S34" s="59" t="n">
        <v>0.0109707953607946</v>
      </c>
      <c r="T34" s="59" t="n">
        <v>0.00151458341199586</v>
      </c>
      <c r="U34" s="59" t="n">
        <v>0.00126217772189674</v>
      </c>
      <c r="V34" s="59" t="e">
        <f aca="false"/>
        <v>#DIV/0!</v>
      </c>
      <c r="W34" s="59" t="n">
        <v>0.21251228065568</v>
      </c>
      <c r="X34" s="59" t="n">
        <v>0.0828619990166526</v>
      </c>
      <c r="Y34" s="59" t="n">
        <v>0.0707837900314679</v>
      </c>
      <c r="Z34" s="59" t="n">
        <v>0.0721761781724605</v>
      </c>
      <c r="AA34" s="59" t="n">
        <v>0.0675639264599997</v>
      </c>
      <c r="AB34" s="17"/>
    </row>
    <row r="35" s="25" customFormat="true" ht="12.75" hidden="false" customHeight="true" outlineLevel="0" collapsed="false">
      <c r="B35" s="58"/>
      <c r="C35" s="19" t="s">
        <v>225</v>
      </c>
      <c r="D35" s="59" t="n">
        <v>0.0510843758723535</v>
      </c>
      <c r="E35" s="59" t="n">
        <v>0.0510843758723535</v>
      </c>
      <c r="F35" s="59" t="n">
        <v>3.36652589718042E-005</v>
      </c>
      <c r="G35" s="59" t="n">
        <v>0.00053894022754645</v>
      </c>
      <c r="H35" s="59" t="n">
        <v>0.000783349416293367</v>
      </c>
      <c r="I35" s="59" t="n">
        <v>0.000456289274532417</v>
      </c>
      <c r="J35" s="59" t="n">
        <v>0</v>
      </c>
      <c r="K35" s="59" t="n">
        <v>0.00133850587379738</v>
      </c>
      <c r="L35" s="59" t="n">
        <v>0.000659964338579874</v>
      </c>
      <c r="M35" s="59" t="n">
        <v>0.00011795442406057</v>
      </c>
      <c r="N35" s="59" t="e">
        <f aca="false"/>
        <v>#DIV/0!</v>
      </c>
      <c r="O35" s="59" t="n">
        <v>0</v>
      </c>
      <c r="P35" s="59" t="e">
        <f aca="false"/>
        <v>#DIV/0!</v>
      </c>
      <c r="Q35" s="59" t="n">
        <v>0.014487911322935</v>
      </c>
      <c r="R35" s="59" t="n">
        <v>0.00302123816745518</v>
      </c>
      <c r="S35" s="59" t="n">
        <v>0.0118634613067832</v>
      </c>
      <c r="T35" s="59" t="n">
        <v>0</v>
      </c>
      <c r="U35" s="59" t="n">
        <v>0</v>
      </c>
      <c r="V35" s="59" t="e">
        <f aca="false"/>
        <v>#DIV/0!</v>
      </c>
      <c r="W35" s="59" t="n">
        <v>0.0118171979619644</v>
      </c>
      <c r="X35" s="59" t="n">
        <v>0.00607491855060059</v>
      </c>
      <c r="Y35" s="59" t="n">
        <v>0.0179043028354932</v>
      </c>
      <c r="Z35" s="59" t="n">
        <v>0.0245936317049399</v>
      </c>
      <c r="AA35" s="59" t="n">
        <v>0.00243539319012229</v>
      </c>
      <c r="AB35" s="17"/>
    </row>
    <row r="36" s="25" customFormat="true" ht="12.75" hidden="false" customHeight="true" outlineLevel="0" collapsed="false">
      <c r="B36" s="58" t="n">
        <v>1401</v>
      </c>
      <c r="C36" s="19" t="s">
        <v>12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0</v>
      </c>
      <c r="N36" s="59" t="e">
        <f aca="false"/>
        <v>#DIV/0!</v>
      </c>
      <c r="O36" s="59" t="n">
        <v>0</v>
      </c>
      <c r="P36" s="59" t="e">
        <f aca="false"/>
        <v>#DIV/0!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e">
        <f aca="false"/>
        <v>#DIV/0!</v>
      </c>
      <c r="W36" s="59" t="n">
        <v>0</v>
      </c>
      <c r="X36" s="59" t="n">
        <v>0</v>
      </c>
      <c r="Y36" s="59" t="n">
        <v>0</v>
      </c>
      <c r="Z36" s="59" t="n">
        <v>0</v>
      </c>
      <c r="AA36" s="59" t="n">
        <v>0</v>
      </c>
      <c r="AB36" s="17"/>
    </row>
    <row r="37" s="25" customFormat="true" ht="12.75" hidden="false" customHeight="true" outlineLevel="0" collapsed="false">
      <c r="B37" s="58" t="n">
        <v>1402</v>
      </c>
      <c r="C37" s="19" t="s">
        <v>121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0</v>
      </c>
      <c r="N37" s="59" t="e">
        <f aca="false"/>
        <v>#DIV/0!</v>
      </c>
      <c r="O37" s="59" t="n">
        <v>0</v>
      </c>
      <c r="P37" s="59" t="e">
        <f aca="false"/>
        <v>#DIV/0!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0</v>
      </c>
      <c r="V37" s="59" t="e">
        <f aca="false"/>
        <v>#DIV/0!</v>
      </c>
      <c r="W37" s="59" t="n">
        <v>0</v>
      </c>
      <c r="X37" s="59" t="n">
        <v>0</v>
      </c>
      <c r="Y37" s="59" t="n">
        <v>0</v>
      </c>
      <c r="Z37" s="59" t="n">
        <v>0</v>
      </c>
      <c r="AA37" s="59" t="n">
        <v>0</v>
      </c>
      <c r="AB37" s="17"/>
    </row>
    <row r="38" s="25" customFormat="true" ht="12.75" hidden="false" customHeight="true" outlineLevel="0" collapsed="false">
      <c r="B38" s="58" t="n">
        <v>1403</v>
      </c>
      <c r="C38" s="44" t="s">
        <v>122</v>
      </c>
      <c r="D38" s="59" t="n">
        <v>0.10576068790645</v>
      </c>
      <c r="E38" s="59" t="n">
        <v>0.10576068790645</v>
      </c>
      <c r="F38" s="59" t="n">
        <v>0.183784458862338</v>
      </c>
      <c r="G38" s="59" t="n">
        <v>0.372846291999208</v>
      </c>
      <c r="H38" s="59" t="n">
        <v>0.217728269432574</v>
      </c>
      <c r="I38" s="59" t="n">
        <v>0.262732485143371</v>
      </c>
      <c r="J38" s="59" t="n">
        <v>0.128227328686377</v>
      </c>
      <c r="K38" s="59" t="n">
        <v>0.158292983460127</v>
      </c>
      <c r="L38" s="59" t="n">
        <v>0.143051514635174</v>
      </c>
      <c r="M38" s="59" t="n">
        <v>0.0729206662449692</v>
      </c>
      <c r="N38" s="59" t="e">
        <f aca="false"/>
        <v>#DIV/0!</v>
      </c>
      <c r="O38" s="59" t="n">
        <v>0.00755236187639381</v>
      </c>
      <c r="P38" s="59" t="e">
        <f aca="false"/>
        <v>#DIV/0!</v>
      </c>
      <c r="Q38" s="59" t="n">
        <v>0.129051861277464</v>
      </c>
      <c r="R38" s="59" t="n">
        <v>0.0567915621815061</v>
      </c>
      <c r="S38" s="59" t="n">
        <v>0.0228083096069566</v>
      </c>
      <c r="T38" s="59" t="n">
        <v>0.225477850496376</v>
      </c>
      <c r="U38" s="59" t="n">
        <v>0.412449338546789</v>
      </c>
      <c r="V38" s="59" t="e">
        <f aca="false"/>
        <v>#DIV/0!</v>
      </c>
      <c r="W38" s="59" t="n">
        <v>0.197481388559355</v>
      </c>
      <c r="X38" s="59" t="n">
        <v>0.276143636790663</v>
      </c>
      <c r="Y38" s="59" t="n">
        <v>0.173452858527416</v>
      </c>
      <c r="Z38" s="59" t="n">
        <v>0.187894933965066</v>
      </c>
      <c r="AA38" s="59" t="n">
        <v>0.140055911778837</v>
      </c>
      <c r="AB38" s="17"/>
    </row>
    <row r="39" s="25" customFormat="true" ht="12.75" hidden="false" customHeight="true" outlineLevel="0" collapsed="false">
      <c r="B39" s="58" t="n">
        <v>1404</v>
      </c>
      <c r="C39" s="19" t="s">
        <v>123</v>
      </c>
      <c r="D39" s="59" t="n">
        <v>0.000173893851146181</v>
      </c>
      <c r="E39" s="59" t="n">
        <v>0.000173893851146181</v>
      </c>
      <c r="F39" s="59" t="n">
        <v>0.0342882198288572</v>
      </c>
      <c r="G39" s="59" t="n">
        <v>0.00290748016126318</v>
      </c>
      <c r="H39" s="59" t="n">
        <v>0.0228551501168392</v>
      </c>
      <c r="I39" s="59" t="n">
        <v>0.0193219183973826</v>
      </c>
      <c r="J39" s="59" t="n">
        <v>0.00713083543127646</v>
      </c>
      <c r="K39" s="59" t="n">
        <v>0.0146014162090748</v>
      </c>
      <c r="L39" s="59" t="n">
        <v>0.0108142835194345</v>
      </c>
      <c r="M39" s="59" t="n">
        <v>0</v>
      </c>
      <c r="N39" s="59" t="e">
        <f aca="false"/>
        <v>#DIV/0!</v>
      </c>
      <c r="O39" s="59" t="n">
        <v>4.22838237039723E-005</v>
      </c>
      <c r="P39" s="59" t="e">
        <f aca="false"/>
        <v>#DIV/0!</v>
      </c>
      <c r="Q39" s="59" t="n">
        <v>0</v>
      </c>
      <c r="R39" s="59" t="n">
        <v>1.78950909669545E-005</v>
      </c>
      <c r="S39" s="59" t="n">
        <v>0.0100642327580582</v>
      </c>
      <c r="T39" s="59" t="n">
        <v>0</v>
      </c>
      <c r="U39" s="59" t="n">
        <v>0.0111810354478296</v>
      </c>
      <c r="V39" s="59" t="e">
        <f aca="false"/>
        <v>#DIV/0!</v>
      </c>
      <c r="W39" s="59" t="n">
        <v>0</v>
      </c>
      <c r="X39" s="59" t="n">
        <v>0.00662626243247971</v>
      </c>
      <c r="Y39" s="59" t="n">
        <v>0.0090908275487317</v>
      </c>
      <c r="Z39" s="59" t="n">
        <v>0.0101929455999345</v>
      </c>
      <c r="AA39" s="59" t="n">
        <v>0.00654220647099447</v>
      </c>
      <c r="AB39" s="17"/>
    </row>
    <row r="40" s="25" customFormat="true" ht="12.75" hidden="false" customHeight="true" outlineLevel="0" collapsed="false">
      <c r="B40" s="58" t="n">
        <v>1405</v>
      </c>
      <c r="C40" s="19" t="s">
        <v>124</v>
      </c>
      <c r="D40" s="59" t="n">
        <v>5.91252632379328E-005</v>
      </c>
      <c r="E40" s="59" t="n">
        <v>5.91252632379328E-005</v>
      </c>
      <c r="F40" s="59" t="n">
        <v>0.00099091304752066</v>
      </c>
      <c r="G40" s="59" t="n">
        <v>0.000945549541168409</v>
      </c>
      <c r="H40" s="59" t="n">
        <v>0.00175911884979365</v>
      </c>
      <c r="I40" s="59" t="n">
        <v>0.00122130082389586</v>
      </c>
      <c r="J40" s="59" t="n">
        <v>0.00395696125368996</v>
      </c>
      <c r="K40" s="59" t="n">
        <v>0.00103837432882125</v>
      </c>
      <c r="L40" s="59" t="n">
        <v>0.00251792140547901</v>
      </c>
      <c r="M40" s="59" t="n">
        <v>0</v>
      </c>
      <c r="N40" s="59" t="e">
        <f aca="false"/>
        <v>#DIV/0!</v>
      </c>
      <c r="O40" s="59" t="n">
        <v>4.22838237039723E-005</v>
      </c>
      <c r="P40" s="59" t="e">
        <f aca="false"/>
        <v>#DIV/0!</v>
      </c>
      <c r="Q40" s="59" t="n">
        <v>0</v>
      </c>
      <c r="R40" s="59" t="n">
        <v>1.78950909669545E-005</v>
      </c>
      <c r="S40" s="59" t="n">
        <v>0.00809669080103875</v>
      </c>
      <c r="T40" s="59" t="n">
        <v>0</v>
      </c>
      <c r="U40" s="59" t="n">
        <v>0</v>
      </c>
      <c r="V40" s="59" t="e">
        <f aca="false"/>
        <v>#DIV/0!</v>
      </c>
      <c r="W40" s="59" t="n">
        <v>0</v>
      </c>
      <c r="X40" s="59" t="n">
        <v>0.00108033838964559</v>
      </c>
      <c r="Y40" s="59" t="n">
        <v>0.000900884758742415</v>
      </c>
      <c r="Z40" s="59" t="n">
        <v>0.000667224394053881</v>
      </c>
      <c r="AA40" s="59" t="n">
        <v>0.00144121864568589</v>
      </c>
      <c r="AB40" s="17"/>
    </row>
    <row r="41" s="25" customFormat="true" ht="12.75" hidden="false" customHeight="true" outlineLevel="0" collapsed="false">
      <c r="B41" s="58" t="n">
        <v>1406</v>
      </c>
      <c r="C41" s="19" t="s">
        <v>125</v>
      </c>
      <c r="D41" s="59" t="n">
        <v>4.68218092496263E-005</v>
      </c>
      <c r="E41" s="59" t="n">
        <v>4.68218092496263E-005</v>
      </c>
      <c r="F41" s="59" t="n">
        <v>0</v>
      </c>
      <c r="G41" s="59" t="n">
        <v>0</v>
      </c>
      <c r="H41" s="59" t="n">
        <v>2.03324713500507E-005</v>
      </c>
      <c r="I41" s="59" t="n">
        <v>6.5299218525942E-006</v>
      </c>
      <c r="J41" s="59" t="n">
        <v>0.00158964581037665</v>
      </c>
      <c r="K41" s="59" t="n">
        <v>0.0010147564029108</v>
      </c>
      <c r="L41" s="59" t="n">
        <v>0.00130619056749573</v>
      </c>
      <c r="M41" s="59" t="n">
        <v>0</v>
      </c>
      <c r="N41" s="59" t="e">
        <f aca="false"/>
        <v>#DIV/0!</v>
      </c>
      <c r="O41" s="59" t="n">
        <v>0</v>
      </c>
      <c r="P41" s="59" t="e">
        <f aca="false"/>
        <v>#DIV/0!</v>
      </c>
      <c r="Q41" s="59" t="n">
        <v>0</v>
      </c>
      <c r="R41" s="59" t="n">
        <v>0</v>
      </c>
      <c r="S41" s="59" t="n">
        <v>2.4221068110491E-005</v>
      </c>
      <c r="T41" s="59" t="n">
        <v>0</v>
      </c>
      <c r="U41" s="59" t="n">
        <v>0.000260021231998059</v>
      </c>
      <c r="V41" s="59" t="e">
        <f aca="false"/>
        <v>#DIV/0!</v>
      </c>
      <c r="W41" s="59" t="n">
        <v>0</v>
      </c>
      <c r="X41" s="59" t="n">
        <v>0.000126100128700662</v>
      </c>
      <c r="Y41" s="59" t="n">
        <v>0.000218255543218612</v>
      </c>
      <c r="Z41" s="59" t="n">
        <v>2.57393992123694E-005</v>
      </c>
      <c r="AA41" s="59" t="n">
        <v>0.00066344442464882</v>
      </c>
      <c r="AB41" s="17"/>
    </row>
    <row r="42" s="25" customFormat="true" ht="12.75" hidden="false" customHeight="true" outlineLevel="0" collapsed="false">
      <c r="B42" s="61" t="n">
        <v>1407</v>
      </c>
      <c r="C42" s="25" t="s">
        <v>126</v>
      </c>
      <c r="D42" s="59" t="n">
        <v>2.47608453629422E-005</v>
      </c>
      <c r="E42" s="59" t="n">
        <v>2.47608453629422E-005</v>
      </c>
      <c r="F42" s="59" t="n">
        <v>0.00732003639518874</v>
      </c>
      <c r="G42" s="59" t="n">
        <v>8.06259512746888E-005</v>
      </c>
      <c r="H42" s="59" t="n">
        <v>0.00850434493553882</v>
      </c>
      <c r="I42" s="59" t="n">
        <v>0.00509479289962554</v>
      </c>
      <c r="J42" s="59" t="n">
        <v>0</v>
      </c>
      <c r="K42" s="59" t="n">
        <v>0.00139529005400236</v>
      </c>
      <c r="L42" s="59" t="n">
        <v>0.000687962373302319</v>
      </c>
      <c r="M42" s="59" t="n">
        <v>0</v>
      </c>
      <c r="N42" s="59" t="e">
        <f aca="false"/>
        <v>#DIV/0!</v>
      </c>
      <c r="O42" s="59" t="n">
        <v>0</v>
      </c>
      <c r="P42" s="59" t="e">
        <f aca="false"/>
        <v>#DIV/0!</v>
      </c>
      <c r="Q42" s="59" t="n">
        <v>0</v>
      </c>
      <c r="R42" s="59" t="n">
        <v>0</v>
      </c>
      <c r="S42" s="59" t="n">
        <v>0.000236097353950909</v>
      </c>
      <c r="T42" s="59" t="n">
        <v>0</v>
      </c>
      <c r="U42" s="59" t="n">
        <v>0.00921925807681892</v>
      </c>
      <c r="V42" s="59" t="e">
        <f aca="false"/>
        <v>#DIV/0!</v>
      </c>
      <c r="W42" s="59" t="n">
        <v>0</v>
      </c>
      <c r="X42" s="59" t="n">
        <v>0.00438789570178683</v>
      </c>
      <c r="Y42" s="59" t="n">
        <v>0.00221865766608755</v>
      </c>
      <c r="Z42" s="59" t="n">
        <v>0.00267761484588994</v>
      </c>
      <c r="AA42" s="59" t="n">
        <v>0.00115733039633941</v>
      </c>
      <c r="AB42" s="17"/>
    </row>
    <row r="43" s="25" customFormat="true" ht="12.75" hidden="false" customHeight="true" outlineLevel="0" collapsed="false">
      <c r="B43" s="58" t="n">
        <v>1408</v>
      </c>
      <c r="C43" s="19" t="s">
        <v>127</v>
      </c>
      <c r="D43" s="59" t="n">
        <v>1.44045183894162E-006</v>
      </c>
      <c r="E43" s="59" t="n">
        <v>1.44045183894162E-006</v>
      </c>
      <c r="F43" s="59" t="n">
        <v>0.00718027248284396</v>
      </c>
      <c r="G43" s="59" t="n">
        <v>0.000233210538755781</v>
      </c>
      <c r="H43" s="59" t="n">
        <v>0.00278416054437283</v>
      </c>
      <c r="I43" s="59" t="n">
        <v>0.0032680575798939</v>
      </c>
      <c r="J43" s="59" t="n">
        <v>0</v>
      </c>
      <c r="K43" s="59" t="n">
        <v>0.000754144806657628</v>
      </c>
      <c r="L43" s="59" t="n">
        <v>0.00037183899470477</v>
      </c>
      <c r="M43" s="59" t="n">
        <v>0</v>
      </c>
      <c r="N43" s="59" t="e">
        <f aca="false"/>
        <v>#DIV/0!</v>
      </c>
      <c r="O43" s="59" t="n">
        <v>0</v>
      </c>
      <c r="P43" s="59" t="e">
        <f aca="false"/>
        <v>#DIV/0!</v>
      </c>
      <c r="Q43" s="59" t="n">
        <v>0</v>
      </c>
      <c r="R43" s="59" t="n">
        <v>0</v>
      </c>
      <c r="S43" s="59" t="n">
        <v>0.000454405558334897</v>
      </c>
      <c r="T43" s="59" t="n">
        <v>0</v>
      </c>
      <c r="U43" s="59" t="n">
        <v>0.000545625733253261</v>
      </c>
      <c r="V43" s="59" t="e">
        <f aca="false"/>
        <v>#DIV/0!</v>
      </c>
      <c r="W43" s="59" t="n">
        <v>0</v>
      </c>
      <c r="X43" s="59" t="n">
        <v>0.000318456713425174</v>
      </c>
      <c r="Y43" s="59" t="n">
        <v>0.00126720238928007</v>
      </c>
      <c r="Z43" s="59" t="n">
        <v>0.00171067191696643</v>
      </c>
      <c r="AA43" s="59" t="n">
        <v>0.000241689936814403</v>
      </c>
      <c r="AB43" s="17"/>
    </row>
    <row r="44" s="25" customFormat="true" ht="12.75" hidden="false" customHeight="true" outlineLevel="0" collapsed="false">
      <c r="B44" s="58" t="n">
        <v>1411</v>
      </c>
      <c r="C44" s="20" t="s">
        <v>128</v>
      </c>
      <c r="D44" s="59" t="n">
        <v>4.17454814567381E-005</v>
      </c>
      <c r="E44" s="59" t="n">
        <v>4.17454814567381E-005</v>
      </c>
      <c r="F44" s="59" t="n">
        <v>0.0187969979033039</v>
      </c>
      <c r="G44" s="59" t="n">
        <v>0.0016480941300643</v>
      </c>
      <c r="H44" s="59" t="n">
        <v>0.00978719331578382</v>
      </c>
      <c r="I44" s="59" t="n">
        <v>0.00973123717211473</v>
      </c>
      <c r="J44" s="59" t="n">
        <v>0.00158422836720986</v>
      </c>
      <c r="K44" s="59" t="n">
        <v>0.0103988506166828</v>
      </c>
      <c r="L44" s="59" t="n">
        <v>0.00593037017845263</v>
      </c>
      <c r="M44" s="59" t="n">
        <v>0</v>
      </c>
      <c r="N44" s="59" t="e">
        <f aca="false"/>
        <v>#DIV/0!</v>
      </c>
      <c r="O44" s="59" t="n">
        <v>0</v>
      </c>
      <c r="P44" s="59" t="e">
        <f aca="false"/>
        <v>#DIV/0!</v>
      </c>
      <c r="Q44" s="59" t="n">
        <v>0</v>
      </c>
      <c r="R44" s="59" t="n">
        <v>0</v>
      </c>
      <c r="S44" s="59" t="n">
        <v>0.00125281797662312</v>
      </c>
      <c r="T44" s="59" t="n">
        <v>0</v>
      </c>
      <c r="U44" s="59" t="n">
        <v>0.00115613040575938</v>
      </c>
      <c r="V44" s="59" t="e">
        <f aca="false"/>
        <v>#DIV/0!</v>
      </c>
      <c r="W44" s="59" t="n">
        <v>0</v>
      </c>
      <c r="X44" s="59" t="n">
        <v>0.00071347149892146</v>
      </c>
      <c r="Y44" s="59" t="n">
        <v>0.00448582719140306</v>
      </c>
      <c r="Z44" s="59" t="n">
        <v>0.00511169504381186</v>
      </c>
      <c r="AA44" s="59" t="n">
        <v>0.00303852306750596</v>
      </c>
      <c r="AB44" s="17"/>
    </row>
    <row r="45" customFormat="false" ht="12.75" hidden="false" customHeight="true" outlineLevel="0" collapsed="false">
      <c r="B45" s="58" t="n">
        <v>1412</v>
      </c>
      <c r="C45" s="20" t="s">
        <v>129</v>
      </c>
      <c r="D45" s="59" t="n">
        <v>9.11160485481853E-006</v>
      </c>
      <c r="E45" s="59" t="n">
        <v>9.11160485481853E-006</v>
      </c>
      <c r="F45" s="59" t="n">
        <v>0.0499360254631732</v>
      </c>
      <c r="G45" s="59" t="n">
        <v>0.00708710469115615</v>
      </c>
      <c r="H45" s="59" t="n">
        <v>0.0212657075375108</v>
      </c>
      <c r="I45" s="59" t="n">
        <v>0.0253062529512542</v>
      </c>
      <c r="J45" s="59" t="n">
        <v>0.00135544262956602</v>
      </c>
      <c r="K45" s="59" t="n">
        <v>0.0135839722490777</v>
      </c>
      <c r="L45" s="59" t="n">
        <v>0.00738484722175465</v>
      </c>
      <c r="M45" s="59" t="n">
        <v>0</v>
      </c>
      <c r="N45" s="59" t="e">
        <f aca="false"/>
        <v>#DIV/0!</v>
      </c>
      <c r="O45" s="59" t="n">
        <v>0</v>
      </c>
      <c r="P45" s="59" t="e">
        <f aca="false"/>
        <v>#DIV/0!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e">
        <f aca="false"/>
        <v>#DIV/0!</v>
      </c>
      <c r="W45" s="59" t="n">
        <v>0</v>
      </c>
      <c r="X45" s="59" t="n">
        <v>0</v>
      </c>
      <c r="Y45" s="59" t="n">
        <v>0.0103390560214427</v>
      </c>
      <c r="Z45" s="59" t="n">
        <v>0.0132456398761643</v>
      </c>
      <c r="AA45" s="59" t="n">
        <v>0.00361765184130974</v>
      </c>
      <c r="AB45" s="17"/>
    </row>
    <row r="46" customFormat="false" ht="12.75" hidden="false" customHeight="true" outlineLevel="0" collapsed="false">
      <c r="B46" s="58" t="n">
        <v>1413</v>
      </c>
      <c r="C46" s="20" t="s">
        <v>130</v>
      </c>
      <c r="D46" s="59" t="n">
        <v>6.14868129061501E-008</v>
      </c>
      <c r="E46" s="59" t="n">
        <v>6.14868129061501E-008</v>
      </c>
      <c r="F46" s="59" t="n">
        <v>2.23974581632204E-005</v>
      </c>
      <c r="G46" s="59" t="n">
        <v>0.00319649213248268</v>
      </c>
      <c r="H46" s="59" t="n">
        <v>0.0212657075375108</v>
      </c>
      <c r="I46" s="59" t="n">
        <v>0.00798725507275473</v>
      </c>
      <c r="J46" s="59" t="n">
        <v>0.000169427885023497</v>
      </c>
      <c r="K46" s="59" t="n">
        <v>0</v>
      </c>
      <c r="L46" s="59" t="n">
        <v>8.58896919789698E-005</v>
      </c>
      <c r="M46" s="59" t="n">
        <v>0</v>
      </c>
      <c r="N46" s="59" t="e">
        <f aca="false"/>
        <v>#DIV/0!</v>
      </c>
      <c r="O46" s="59" t="n">
        <v>0</v>
      </c>
      <c r="P46" s="59" t="e">
        <f aca="false"/>
        <v>#DIV/0!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e">
        <f aca="false"/>
        <v>#DIV/0!</v>
      </c>
      <c r="W46" s="59" t="n">
        <v>0</v>
      </c>
      <c r="X46" s="59" t="n">
        <v>0</v>
      </c>
      <c r="Y46" s="59" t="n">
        <v>0.00293031523712401</v>
      </c>
      <c r="Z46" s="59" t="n">
        <v>0.00417929708743104</v>
      </c>
      <c r="AA46" s="59" t="n">
        <v>4.20752106315639E-005</v>
      </c>
      <c r="AB46" s="17"/>
    </row>
    <row r="47" customFormat="false" ht="12.75" hidden="false" customHeight="true" outlineLevel="0" collapsed="false">
      <c r="B47" s="58" t="n">
        <v>1414</v>
      </c>
      <c r="C47" s="20" t="s">
        <v>131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e">
        <f aca="false"/>
        <v>#DIV/0!</v>
      </c>
      <c r="O47" s="59" t="n">
        <v>0</v>
      </c>
      <c r="P47" s="59" t="e">
        <f aca="false"/>
        <v>#DIV/0!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e">
        <f aca="false"/>
        <v>#DIV/0!</v>
      </c>
      <c r="W47" s="59" t="n">
        <v>0</v>
      </c>
      <c r="X47" s="59" t="n">
        <v>0</v>
      </c>
      <c r="Y47" s="59" t="n">
        <v>0</v>
      </c>
      <c r="Z47" s="59" t="n">
        <v>0</v>
      </c>
      <c r="AA47" s="59" t="n">
        <v>0</v>
      </c>
      <c r="AB47" s="17"/>
    </row>
    <row r="48" customFormat="false" ht="12.75" hidden="false" customHeight="true" outlineLevel="0" collapsed="false">
      <c r="B48" s="58" t="n">
        <v>1415</v>
      </c>
      <c r="C48" s="20" t="s">
        <v>132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e">
        <f aca="false"/>
        <v>#DIV/0!</v>
      </c>
      <c r="O48" s="59" t="n">
        <v>0</v>
      </c>
      <c r="P48" s="59" t="e">
        <f aca="false"/>
        <v>#DIV/0!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e">
        <f aca="false"/>
        <v>#DIV/0!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17"/>
    </row>
    <row r="49" customFormat="false" ht="12.75" hidden="false" customHeight="true" outlineLevel="0" collapsed="false">
      <c r="B49" s="58" t="n">
        <v>1416</v>
      </c>
      <c r="C49" s="19" t="s">
        <v>133</v>
      </c>
      <c r="D49" s="59" t="n">
        <v>0</v>
      </c>
      <c r="E49" s="59" t="n">
        <v>0</v>
      </c>
      <c r="F49" s="59" t="n">
        <v>0</v>
      </c>
      <c r="G49" s="59" t="n">
        <v>2.15825219317138E-005</v>
      </c>
      <c r="H49" s="59" t="n">
        <v>0</v>
      </c>
      <c r="I49" s="59" t="n">
        <v>7.7679342984362E-006</v>
      </c>
      <c r="J49" s="59" t="n">
        <v>0</v>
      </c>
      <c r="K49" s="59" t="n">
        <v>0</v>
      </c>
      <c r="L49" s="59" t="n">
        <v>0</v>
      </c>
      <c r="M49" s="59" t="n">
        <v>0</v>
      </c>
      <c r="N49" s="59" t="e">
        <f aca="false"/>
        <v>#DIV/0!</v>
      </c>
      <c r="O49" s="59" t="n">
        <v>0</v>
      </c>
      <c r="P49" s="59" t="e">
        <f aca="false"/>
        <v>#DIV/0!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e">
        <f aca="false"/>
        <v>#DIV/0!</v>
      </c>
      <c r="W49" s="59" t="n">
        <v>0</v>
      </c>
      <c r="X49" s="59" t="n">
        <v>0</v>
      </c>
      <c r="Y49" s="59" t="n">
        <v>2.83747901096311E-006</v>
      </c>
      <c r="Z49" s="59" t="n">
        <v>4.06450992003334E-006</v>
      </c>
      <c r="AA49" s="59" t="n">
        <v>0</v>
      </c>
      <c r="AB49" s="17"/>
    </row>
    <row r="50" customFormat="false" ht="12.75" hidden="false" customHeight="true" outlineLevel="0" collapsed="false">
      <c r="B50" s="58" t="n">
        <v>1417</v>
      </c>
      <c r="C50" s="19" t="s">
        <v>134</v>
      </c>
      <c r="D50" s="59" t="n">
        <v>9.05011804191238E-006</v>
      </c>
      <c r="E50" s="59" t="n">
        <v>9.05011804191238E-006</v>
      </c>
      <c r="F50" s="59" t="n">
        <v>0.0499136280050099</v>
      </c>
      <c r="G50" s="59" t="n">
        <v>0.00386903003674176</v>
      </c>
      <c r="H50" s="59" t="n">
        <v>0</v>
      </c>
      <c r="I50" s="59" t="n">
        <v>0.017311229944201</v>
      </c>
      <c r="J50" s="59" t="n">
        <v>0.00118601474454253</v>
      </c>
      <c r="K50" s="59" t="n">
        <v>0.0135839722490777</v>
      </c>
      <c r="L50" s="59" t="n">
        <v>0.00729895752977568</v>
      </c>
      <c r="M50" s="59" t="n">
        <v>0</v>
      </c>
      <c r="N50" s="59" t="e">
        <f aca="false"/>
        <v>#DIV/0!</v>
      </c>
      <c r="O50" s="59" t="n">
        <v>0</v>
      </c>
      <c r="P50" s="59" t="e">
        <f aca="false"/>
        <v>#DIV/0!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e">
        <f aca="false"/>
        <v>#DIV/0!</v>
      </c>
      <c r="W50" s="59" t="n">
        <v>0</v>
      </c>
      <c r="X50" s="59" t="n">
        <v>0</v>
      </c>
      <c r="Y50" s="59" t="n">
        <v>0.00740590330530771</v>
      </c>
      <c r="Z50" s="59" t="n">
        <v>0.00906227827881326</v>
      </c>
      <c r="AA50" s="59" t="n">
        <v>0.00357557663067818</v>
      </c>
      <c r="AB50" s="17"/>
    </row>
    <row r="51" customFormat="false" ht="12.75" hidden="false" customHeight="true" outlineLevel="0" collapsed="false">
      <c r="B51" s="58" t="n">
        <v>1418</v>
      </c>
      <c r="C51" s="19" t="s">
        <v>135</v>
      </c>
      <c r="D51" s="59" t="n">
        <v>0.0490271182266888</v>
      </c>
      <c r="E51" s="59" t="n">
        <v>0.0490271182266888</v>
      </c>
      <c r="F51" s="59" t="n">
        <v>0.00052310208232427</v>
      </c>
      <c r="G51" s="59" t="n">
        <v>0.0208966962347981</v>
      </c>
      <c r="H51" s="59" t="n">
        <v>0.00783931384816058</v>
      </c>
      <c r="I51" s="59" t="n">
        <v>0.0102055766342923</v>
      </c>
      <c r="J51" s="59" t="n">
        <v>0.0706932431288593</v>
      </c>
      <c r="K51" s="59" t="n">
        <v>0.00424969605939869</v>
      </c>
      <c r="L51" s="59" t="n">
        <v>0.03793255641615</v>
      </c>
      <c r="M51" s="59" t="n">
        <v>0.0061328361511499</v>
      </c>
      <c r="N51" s="59" t="e">
        <f aca="false"/>
        <v>#DIV/0!</v>
      </c>
      <c r="O51" s="59" t="n">
        <v>0.0016366038639505</v>
      </c>
      <c r="P51" s="59" t="e">
        <f aca="false"/>
        <v>#DIV/0!</v>
      </c>
      <c r="Q51" s="59" t="n">
        <v>0</v>
      </c>
      <c r="R51" s="59" t="n">
        <v>0.00296959572385843</v>
      </c>
      <c r="S51" s="59" t="n">
        <v>0</v>
      </c>
      <c r="T51" s="59" t="n">
        <v>0.185994369201333</v>
      </c>
      <c r="U51" s="59" t="n">
        <v>0.0705130992863009</v>
      </c>
      <c r="V51" s="59" t="e">
        <f aca="false"/>
        <v>#DIV/0!</v>
      </c>
      <c r="W51" s="59" t="n">
        <v>0.0912076626008475</v>
      </c>
      <c r="X51" s="59" t="n">
        <v>0.0705780813277503</v>
      </c>
      <c r="Y51" s="59" t="n">
        <v>0.0299283708861863</v>
      </c>
      <c r="Z51" s="59" t="n">
        <v>0.0287140549525764</v>
      </c>
      <c r="AA51" s="59" t="n">
        <v>0.0327364468269194</v>
      </c>
      <c r="AB51" s="17"/>
    </row>
    <row r="52" customFormat="false" ht="12.75" hidden="false" customHeight="true" outlineLevel="0" collapsed="false">
      <c r="B52" s="58" t="n">
        <v>1421</v>
      </c>
      <c r="C52" s="19" t="s">
        <v>136</v>
      </c>
      <c r="D52" s="59" t="n">
        <v>0.0060314675915659</v>
      </c>
      <c r="E52" s="59" t="n">
        <v>0.0060314675915659</v>
      </c>
      <c r="F52" s="59" t="n">
        <v>8.27951678585516E-005</v>
      </c>
      <c r="G52" s="59" t="n">
        <v>0.0011997180962842</v>
      </c>
      <c r="H52" s="59" t="n">
        <v>5.55547244093888E-005</v>
      </c>
      <c r="I52" s="59" t="n">
        <v>0.000476047168588987</v>
      </c>
      <c r="J52" s="59" t="n">
        <v>0.0287310689487557</v>
      </c>
      <c r="K52" s="59" t="n">
        <v>9.15041519716909E-006</v>
      </c>
      <c r="L52" s="59" t="n">
        <v>0.0145694262254647</v>
      </c>
      <c r="M52" s="59" t="n">
        <v>0.00327888487238666</v>
      </c>
      <c r="N52" s="59" t="e">
        <f aca="false"/>
        <v>#DIV/0!</v>
      </c>
      <c r="O52" s="59" t="n">
        <v>0</v>
      </c>
      <c r="P52" s="59" t="e">
        <f aca="false"/>
        <v>#DIV/0!</v>
      </c>
      <c r="Q52" s="59" t="n">
        <v>0</v>
      </c>
      <c r="R52" s="59" t="n">
        <v>0.00121736472095343</v>
      </c>
      <c r="S52" s="59" t="n">
        <v>0</v>
      </c>
      <c r="T52" s="59" t="n">
        <v>0.109636374262225</v>
      </c>
      <c r="U52" s="59" t="n">
        <v>0.0705130992863009</v>
      </c>
      <c r="V52" s="59" t="e">
        <f aca="false"/>
        <v>#DIV/0!</v>
      </c>
      <c r="W52" s="59" t="n">
        <v>0.00202453179142099</v>
      </c>
      <c r="X52" s="59" t="n">
        <v>0.0356149702577988</v>
      </c>
      <c r="Y52" s="59" t="n">
        <v>0.00646479308381009</v>
      </c>
      <c r="Z52" s="59" t="n">
        <v>0.00312463798260652</v>
      </c>
      <c r="AA52" s="59" t="n">
        <v>0.0141888201828569</v>
      </c>
      <c r="AB52" s="17"/>
    </row>
    <row r="53" customFormat="false" ht="12.75" hidden="false" customHeight="true" outlineLevel="0" collapsed="false">
      <c r="B53" s="58" t="n">
        <v>1422</v>
      </c>
      <c r="C53" s="19" t="s">
        <v>137</v>
      </c>
      <c r="D53" s="59" t="n">
        <v>0.00445386983484219</v>
      </c>
      <c r="E53" s="59" t="n">
        <v>0.00445386983484219</v>
      </c>
      <c r="F53" s="59" t="n">
        <v>6.98050648122675E-005</v>
      </c>
      <c r="G53" s="59" t="n">
        <v>0.00149808741113565</v>
      </c>
      <c r="H53" s="59" t="n">
        <v>0.000507271530253909</v>
      </c>
      <c r="I53" s="59" t="n">
        <v>0.000724364891156144</v>
      </c>
      <c r="J53" s="59" t="n">
        <v>0.0331973976835902</v>
      </c>
      <c r="K53" s="59" t="n">
        <v>8.35963898742437E-005</v>
      </c>
      <c r="L53" s="59" t="n">
        <v>0.016870291171407</v>
      </c>
      <c r="M53" s="59" t="n">
        <v>0</v>
      </c>
      <c r="N53" s="59" t="e">
        <f aca="false"/>
        <v>#DIV/0!</v>
      </c>
      <c r="O53" s="59" t="n">
        <v>1.56989970575587E-005</v>
      </c>
      <c r="P53" s="59" t="e">
        <f aca="false"/>
        <v>#DIV/0!</v>
      </c>
      <c r="Q53" s="59" t="n">
        <v>0</v>
      </c>
      <c r="R53" s="59" t="n">
        <v>6.64402969801834E-006</v>
      </c>
      <c r="S53" s="59" t="n">
        <v>0</v>
      </c>
      <c r="T53" s="59" t="n">
        <v>0.0763579949391079</v>
      </c>
      <c r="U53" s="59" t="n">
        <v>0</v>
      </c>
      <c r="V53" s="59" t="e">
        <f aca="false"/>
        <v>#DIV/0!</v>
      </c>
      <c r="W53" s="59" t="n">
        <v>0.00162456331055882</v>
      </c>
      <c r="X53" s="59" t="n">
        <v>0.00168014012473305</v>
      </c>
      <c r="Y53" s="59" t="n">
        <v>0.00433736151732102</v>
      </c>
      <c r="Z53" s="59" t="n">
        <v>0.00250243599695855</v>
      </c>
      <c r="AA53" s="59" t="n">
        <v>0.00858058197103747</v>
      </c>
      <c r="AB53" s="17"/>
    </row>
    <row r="54" customFormat="false" ht="12.75" hidden="false" customHeight="true" outlineLevel="0" collapsed="false">
      <c r="B54" s="58" t="n">
        <v>1423</v>
      </c>
      <c r="C54" s="20" t="s">
        <v>138</v>
      </c>
      <c r="D54" s="59" t="n">
        <v>0.011010567827543</v>
      </c>
      <c r="E54" s="59" t="n">
        <v>0.011010567827543</v>
      </c>
      <c r="F54" s="59" t="n">
        <v>0.000102757885877536</v>
      </c>
      <c r="G54" s="59" t="n">
        <v>0.00449478952500975</v>
      </c>
      <c r="H54" s="59" t="n">
        <v>0.000683384860891512</v>
      </c>
      <c r="I54" s="59" t="n">
        <v>0.00187000094871488</v>
      </c>
      <c r="J54" s="59" t="n">
        <v>0.00408493284485062</v>
      </c>
      <c r="K54" s="59" t="n">
        <v>0.000261424492686564</v>
      </c>
      <c r="L54" s="59" t="n">
        <v>0.00219971201012117</v>
      </c>
      <c r="M54" s="59" t="n">
        <v>0.00285395127876324</v>
      </c>
      <c r="N54" s="59" t="e">
        <f aca="false"/>
        <v>#DIV/0!</v>
      </c>
      <c r="O54" s="59" t="n">
        <v>1.60914637141235E-005</v>
      </c>
      <c r="P54" s="59" t="e">
        <f aca="false"/>
        <v>#DIV/0!</v>
      </c>
      <c r="Q54" s="59" t="n">
        <v>0</v>
      </c>
      <c r="R54" s="59" t="n">
        <v>0.00106640805041304</v>
      </c>
      <c r="S54" s="59" t="n">
        <v>0</v>
      </c>
      <c r="T54" s="59" t="n">
        <v>0</v>
      </c>
      <c r="U54" s="59" t="n">
        <v>0</v>
      </c>
      <c r="V54" s="59" t="e">
        <f aca="false"/>
        <v>#DIV/0!</v>
      </c>
      <c r="W54" s="59" t="n">
        <v>0.001428839754482</v>
      </c>
      <c r="X54" s="59" t="n">
        <v>0.000543133966124019</v>
      </c>
      <c r="Y54" s="59" t="n">
        <v>0.00480772892080233</v>
      </c>
      <c r="Z54" s="59" t="n">
        <v>0.00622783881280295</v>
      </c>
      <c r="AA54" s="59" t="n">
        <v>0.00152375947714243</v>
      </c>
      <c r="AB54" s="17"/>
    </row>
    <row r="55" customFormat="false" ht="12.75" hidden="false" customHeight="true" outlineLevel="0" collapsed="false">
      <c r="B55" s="58" t="n">
        <v>1424</v>
      </c>
      <c r="C55" s="20" t="s">
        <v>139</v>
      </c>
      <c r="D55" s="59" t="n">
        <v>0.00195214389336653</v>
      </c>
      <c r="E55" s="59" t="n">
        <v>0.00195214389336653</v>
      </c>
      <c r="F55" s="59" t="n">
        <v>0</v>
      </c>
      <c r="G55" s="59" t="n">
        <v>0.00616528242744229</v>
      </c>
      <c r="H55" s="59" t="n">
        <v>0</v>
      </c>
      <c r="I55" s="59" t="n">
        <v>0.00221899502658687</v>
      </c>
      <c r="J55" s="59" t="n">
        <v>0.00450461872651344</v>
      </c>
      <c r="K55" s="59" t="n">
        <v>0.000679670327587213</v>
      </c>
      <c r="L55" s="59" t="n">
        <v>0.00261868786164701</v>
      </c>
      <c r="M55" s="59" t="n">
        <v>0</v>
      </c>
      <c r="N55" s="59" t="e">
        <f aca="false"/>
        <v>#DIV/0!</v>
      </c>
      <c r="O55" s="59" t="n">
        <v>3.33998502054845E-005</v>
      </c>
      <c r="P55" s="59" t="e">
        <f aca="false"/>
        <v>#DIV/0!</v>
      </c>
      <c r="Q55" s="59" t="n">
        <v>0</v>
      </c>
      <c r="R55" s="59" t="n">
        <v>1.4135272199937E-005</v>
      </c>
      <c r="S55" s="59" t="n">
        <v>0</v>
      </c>
      <c r="T55" s="59" t="n">
        <v>0</v>
      </c>
      <c r="U55" s="59" t="n">
        <v>0</v>
      </c>
      <c r="V55" s="59" t="e">
        <f aca="false"/>
        <v>#DIV/0!</v>
      </c>
      <c r="W55" s="59" t="n">
        <v>0.00588178834489739</v>
      </c>
      <c r="X55" s="59" t="n">
        <v>0.00223579937613388</v>
      </c>
      <c r="Y55" s="59" t="n">
        <v>0.00197512404852655</v>
      </c>
      <c r="Z55" s="59" t="n">
        <v>0.00209177162919387</v>
      </c>
      <c r="AA55" s="59" t="n">
        <v>0.00170537936697328</v>
      </c>
      <c r="AB55" s="17"/>
    </row>
    <row r="56" customFormat="false" ht="12.75" hidden="false" customHeight="true" outlineLevel="0" collapsed="false">
      <c r="B56" s="58" t="n">
        <v>1425</v>
      </c>
      <c r="C56" s="20" t="s">
        <v>140</v>
      </c>
      <c r="D56" s="59" t="n">
        <v>0.0255790690793712</v>
      </c>
      <c r="E56" s="59" t="n">
        <v>0.0255790690793712</v>
      </c>
      <c r="F56" s="59" t="n">
        <v>0.000267743963775915</v>
      </c>
      <c r="G56" s="59" t="n">
        <v>0.00753881877492624</v>
      </c>
      <c r="H56" s="59" t="n">
        <v>0.00659310273260577</v>
      </c>
      <c r="I56" s="59" t="n">
        <v>0.00491616859924538</v>
      </c>
      <c r="J56" s="59" t="n">
        <v>0.000175224925149358</v>
      </c>
      <c r="K56" s="59" t="n">
        <v>0.0032158544340535</v>
      </c>
      <c r="L56" s="59" t="n">
        <v>0.00167443914751006</v>
      </c>
      <c r="M56" s="59" t="n">
        <v>0</v>
      </c>
      <c r="N56" s="59" t="e">
        <f aca="false"/>
        <v>#DIV/0!</v>
      </c>
      <c r="O56" s="59" t="n">
        <v>0.00157141355297333</v>
      </c>
      <c r="P56" s="59" t="e">
        <f aca="false"/>
        <v>#DIV/0!</v>
      </c>
      <c r="Q56" s="59" t="n">
        <v>0</v>
      </c>
      <c r="R56" s="59" t="n">
        <v>0.000665043650594001</v>
      </c>
      <c r="S56" s="59" t="n">
        <v>0</v>
      </c>
      <c r="T56" s="59" t="n">
        <v>0</v>
      </c>
      <c r="U56" s="59" t="n">
        <v>0</v>
      </c>
      <c r="V56" s="59" t="e">
        <f aca="false"/>
        <v>#DIV/0!</v>
      </c>
      <c r="W56" s="59" t="n">
        <v>0.0802479393994883</v>
      </c>
      <c r="X56" s="59" t="n">
        <v>0.0305040376029606</v>
      </c>
      <c r="Y56" s="59" t="n">
        <v>0.0123433633157263</v>
      </c>
      <c r="Z56" s="59" t="n">
        <v>0.0147673705310145</v>
      </c>
      <c r="AA56" s="59" t="n">
        <v>0.00673790582890933</v>
      </c>
      <c r="AB56" s="17"/>
    </row>
    <row r="57" customFormat="false" ht="12.75" hidden="false" customHeight="true" outlineLevel="0" collapsed="false">
      <c r="B57" s="58" t="n">
        <v>1426</v>
      </c>
      <c r="C57" s="20" t="s">
        <v>141</v>
      </c>
      <c r="D57" s="59" t="n">
        <v>0.0126893916271402</v>
      </c>
      <c r="E57" s="59" t="n">
        <v>0.0126893916271402</v>
      </c>
      <c r="F57" s="59" t="n">
        <v>0.00018059080833415</v>
      </c>
      <c r="G57" s="59" t="n">
        <v>0.258319506177316</v>
      </c>
      <c r="H57" s="59" t="n">
        <v>0.0250318461326525</v>
      </c>
      <c r="I57" s="59" t="n">
        <v>0.101070549507949</v>
      </c>
      <c r="J57" s="59" t="n">
        <v>0</v>
      </c>
      <c r="K57" s="59" t="n">
        <v>0</v>
      </c>
      <c r="L57" s="59" t="n">
        <v>0</v>
      </c>
      <c r="M57" s="59" t="n">
        <v>0.0585841542798926</v>
      </c>
      <c r="N57" s="59" t="e">
        <f aca="false"/>
        <v>#DIV/0!</v>
      </c>
      <c r="O57" s="59" t="n">
        <v>0.000159577031730047</v>
      </c>
      <c r="P57" s="59" t="e">
        <f aca="false"/>
        <v>#DIV/0!</v>
      </c>
      <c r="Q57" s="59" t="n">
        <v>0</v>
      </c>
      <c r="R57" s="59" t="n">
        <v>0.0218183088093313</v>
      </c>
      <c r="S57" s="59" t="n">
        <v>0</v>
      </c>
      <c r="T57" s="59" t="n">
        <v>0.0378056462973189</v>
      </c>
      <c r="U57" s="59" t="n">
        <v>0.0441940499501653</v>
      </c>
      <c r="V57" s="59" t="e">
        <f aca="false"/>
        <v>#DIV/0!</v>
      </c>
      <c r="W57" s="59" t="n">
        <v>0.0376461348472168</v>
      </c>
      <c r="X57" s="59" t="n">
        <v>0.0357193437138471</v>
      </c>
      <c r="Y57" s="59" t="n">
        <v>0.0452871547467913</v>
      </c>
      <c r="Z57" s="59" t="n">
        <v>0.0589341304662546</v>
      </c>
      <c r="AA57" s="59" t="n">
        <v>0.0137288566787805</v>
      </c>
      <c r="AB57" s="17"/>
    </row>
    <row r="58" customFormat="false" ht="12.75" hidden="false" customHeight="true" outlineLevel="0" collapsed="false">
      <c r="B58" s="58" t="n">
        <v>1427</v>
      </c>
      <c r="C58" s="19" t="s">
        <v>142</v>
      </c>
      <c r="D58" s="59" t="n">
        <v>0.000230508014784166</v>
      </c>
      <c r="E58" s="59" t="n">
        <v>0.000230508014784166</v>
      </c>
      <c r="F58" s="59" t="n">
        <v>0</v>
      </c>
      <c r="G58" s="59" t="n">
        <v>0.0146977565624766</v>
      </c>
      <c r="H58" s="59" t="n">
        <v>0.0175416259855898</v>
      </c>
      <c r="I58" s="59" t="n">
        <v>0.0109236059941963</v>
      </c>
      <c r="J58" s="59" t="n">
        <v>0</v>
      </c>
      <c r="K58" s="59" t="n">
        <v>0</v>
      </c>
      <c r="L58" s="59" t="n">
        <v>0</v>
      </c>
      <c r="M58" s="59" t="n">
        <v>0.00655776974477332</v>
      </c>
      <c r="N58" s="59" t="e">
        <f aca="false"/>
        <v>#DIV/0!</v>
      </c>
      <c r="O58" s="59" t="n">
        <v>0.000159577031730047</v>
      </c>
      <c r="P58" s="59" t="e">
        <f aca="false"/>
        <v>#DIV/0!</v>
      </c>
      <c r="Q58" s="59" t="n">
        <v>0</v>
      </c>
      <c r="R58" s="59" t="n">
        <v>0.00250226461845659</v>
      </c>
      <c r="S58" s="59" t="n">
        <v>0</v>
      </c>
      <c r="T58" s="59" t="n">
        <v>0.0378056462973189</v>
      </c>
      <c r="U58" s="59" t="n">
        <v>0</v>
      </c>
      <c r="V58" s="59" t="e">
        <f aca="false"/>
        <v>#DIV/0!</v>
      </c>
      <c r="W58" s="59" t="n">
        <v>0.0376461348472168</v>
      </c>
      <c r="X58" s="59" t="n">
        <v>0.0148362463501393</v>
      </c>
      <c r="Y58" s="59" t="n">
        <v>0.00514836281176078</v>
      </c>
      <c r="Z58" s="59" t="n">
        <v>0.0058255865959661</v>
      </c>
      <c r="AA58" s="59" t="n">
        <v>0.00358229934978678</v>
      </c>
      <c r="AB58" s="17"/>
    </row>
    <row r="59" customFormat="false" ht="12.75" hidden="false" customHeight="true" outlineLevel="0" collapsed="false">
      <c r="B59" s="58" t="n">
        <v>1428</v>
      </c>
      <c r="C59" s="19" t="s">
        <v>143</v>
      </c>
      <c r="D59" s="59" t="n">
        <v>0.00570493589173593</v>
      </c>
      <c r="E59" s="59" t="n">
        <v>0.00570493589173593</v>
      </c>
      <c r="F59" s="59" t="n">
        <v>0</v>
      </c>
      <c r="G59" s="59" t="n">
        <v>0.00894290381038182</v>
      </c>
      <c r="H59" s="59" t="n">
        <v>0.00749022014706275</v>
      </c>
      <c r="I59" s="59" t="n">
        <v>0.0056242494380359</v>
      </c>
      <c r="J59" s="59" t="n">
        <v>0</v>
      </c>
      <c r="K59" s="59" t="n">
        <v>0</v>
      </c>
      <c r="L59" s="59" t="n">
        <v>0</v>
      </c>
      <c r="M59" s="59" t="n">
        <v>0.011407533111508</v>
      </c>
      <c r="N59" s="59" t="e">
        <f aca="false"/>
        <v>#DIV/0!</v>
      </c>
      <c r="O59" s="59" t="n">
        <v>0</v>
      </c>
      <c r="P59" s="59" t="e">
        <f aca="false"/>
        <v>#DIV/0!</v>
      </c>
      <c r="Q59" s="59" t="n">
        <v>0</v>
      </c>
      <c r="R59" s="59" t="n">
        <v>0.00423532051399832</v>
      </c>
      <c r="S59" s="59" t="n">
        <v>0</v>
      </c>
      <c r="T59" s="59" t="n">
        <v>0</v>
      </c>
      <c r="U59" s="59" t="n">
        <v>0</v>
      </c>
      <c r="V59" s="59" t="e">
        <f aca="false"/>
        <v>#DIV/0!</v>
      </c>
      <c r="W59" s="59" t="n">
        <v>0</v>
      </c>
      <c r="X59" s="59" t="n">
        <v>0</v>
      </c>
      <c r="Y59" s="59" t="n">
        <v>0.00436641636149788</v>
      </c>
      <c r="Z59" s="59" t="n">
        <v>0.00566271734573946</v>
      </c>
      <c r="AA59" s="59" t="n">
        <v>0.00136875199339857</v>
      </c>
      <c r="AB59" s="17"/>
    </row>
    <row r="60" customFormat="false" ht="12.75" hidden="false" customHeight="true" outlineLevel="0" collapsed="false">
      <c r="B60" s="58" t="n">
        <v>1499</v>
      </c>
      <c r="C60" s="19" t="s">
        <v>46</v>
      </c>
      <c r="D60" s="59" t="n">
        <v>-0.0409522570712176</v>
      </c>
      <c r="E60" s="59" t="n">
        <v>-0.0409522570712176</v>
      </c>
      <c r="F60" s="59" t="n">
        <v>-0.0116386112737719</v>
      </c>
      <c r="G60" s="59" t="n">
        <v>-0.0475536862001733</v>
      </c>
      <c r="H60" s="59" t="n">
        <v>-0.00946436762271425</v>
      </c>
      <c r="I60" s="59" t="n">
        <v>-0.0238668125899887</v>
      </c>
      <c r="J60" s="59" t="n">
        <v>-0.0157568476858239</v>
      </c>
      <c r="K60" s="59" t="n">
        <v>-0.0146074806409196</v>
      </c>
      <c r="L60" s="59" t="n">
        <v>-0.0151901402275863</v>
      </c>
      <c r="M60" s="59" t="n">
        <v>-0.0282948631374017</v>
      </c>
      <c r="N60" s="59" t="e">
        <f aca="false"/>
        <v>#DIV/0!</v>
      </c>
      <c r="O60" s="59" t="n">
        <v>-0.110799271538054</v>
      </c>
      <c r="P60" s="59" t="e">
        <f aca="false"/>
        <v>#DIV/0!</v>
      </c>
      <c r="Q60" s="59" t="n">
        <v>-0.0201516832096251</v>
      </c>
      <c r="R60" s="59" t="n">
        <v>-0.0615383301062413</v>
      </c>
      <c r="S60" s="59" t="n">
        <v>-0.0177848217710147</v>
      </c>
      <c r="T60" s="59" t="n">
        <v>-0.202578244665681</v>
      </c>
      <c r="U60" s="59" t="n">
        <v>-0.00823720924828258</v>
      </c>
      <c r="V60" s="59" t="e">
        <f aca="false"/>
        <v>#DIV/0!</v>
      </c>
      <c r="W60" s="59" t="n">
        <v>-0.0257522757356605</v>
      </c>
      <c r="X60" s="59" t="n">
        <v>-0.0188734860752149</v>
      </c>
      <c r="Y60" s="59" t="n">
        <v>-0.0316637241166729</v>
      </c>
      <c r="Z60" s="59" t="n">
        <v>-0.0320124339581264</v>
      </c>
      <c r="AA60" s="59" t="n">
        <v>-0.030857341124422</v>
      </c>
      <c r="AB60" s="17"/>
    </row>
    <row r="61" customFormat="false" ht="12.75" hidden="false" customHeight="true" outlineLevel="0" collapsed="false">
      <c r="B61" s="58" t="n">
        <v>15</v>
      </c>
      <c r="C61" s="19" t="s">
        <v>47</v>
      </c>
      <c r="D61" s="59" t="n">
        <v>0.000436279531991262</v>
      </c>
      <c r="E61" s="59" t="n">
        <v>0.000436279531991262</v>
      </c>
      <c r="F61" s="59" t="n">
        <v>0.0126186854380671</v>
      </c>
      <c r="G61" s="59" t="n">
        <v>0.00254432783604758</v>
      </c>
      <c r="H61" s="59" t="n">
        <v>0.000501107206448484</v>
      </c>
      <c r="I61" s="59" t="n">
        <v>0.00510109572924493</v>
      </c>
      <c r="J61" s="59" t="n">
        <v>0</v>
      </c>
      <c r="K61" s="59" t="n">
        <v>0</v>
      </c>
      <c r="L61" s="59" t="n">
        <v>0</v>
      </c>
      <c r="M61" s="59" t="n">
        <v>0.00514957433655612</v>
      </c>
      <c r="N61" s="59" t="e">
        <f aca="false"/>
        <v>#DIV/0!</v>
      </c>
      <c r="O61" s="59" t="n">
        <v>0</v>
      </c>
      <c r="P61" s="59" t="e">
        <f aca="false"/>
        <v>#DIV/0!</v>
      </c>
      <c r="Q61" s="59" t="n">
        <v>0.00752707975564</v>
      </c>
      <c r="R61" s="59" t="n">
        <v>0.00345881096877119</v>
      </c>
      <c r="S61" s="59" t="n">
        <v>0</v>
      </c>
      <c r="T61" s="59" t="n">
        <v>0</v>
      </c>
      <c r="U61" s="59" t="n">
        <v>0.00112836713644978</v>
      </c>
      <c r="V61" s="59" t="e">
        <f aca="false"/>
        <v>#DIV/0!</v>
      </c>
      <c r="W61" s="59" t="n">
        <v>0.00399139111598611</v>
      </c>
      <c r="X61" s="59" t="n">
        <v>0.00205040652560402</v>
      </c>
      <c r="Y61" s="59" t="n">
        <v>0.00246171369727912</v>
      </c>
      <c r="Z61" s="59" t="n">
        <v>0.00287710755401594</v>
      </c>
      <c r="AA61" s="59" t="n">
        <v>0.0015011255482268</v>
      </c>
      <c r="AB61" s="17"/>
    </row>
    <row r="62" customFormat="false" ht="12.75" hidden="false" customHeight="true" outlineLevel="0" collapsed="false">
      <c r="B62" s="58" t="n">
        <v>16</v>
      </c>
      <c r="C62" s="19" t="s">
        <v>48</v>
      </c>
      <c r="D62" s="62" t="n">
        <v>0.0179224172129395</v>
      </c>
      <c r="E62" s="62" t="n">
        <v>0.0179224172129395</v>
      </c>
      <c r="F62" s="62" t="n">
        <v>0.0343119746509551</v>
      </c>
      <c r="G62" s="62" t="n">
        <v>0.0172881179003956</v>
      </c>
      <c r="H62" s="62" t="n">
        <v>0.0117966231823624</v>
      </c>
      <c r="I62" s="62" t="n">
        <v>0.0209538154334896</v>
      </c>
      <c r="J62" s="62" t="n">
        <v>0.0123548969187376</v>
      </c>
      <c r="K62" s="62" t="n">
        <v>0.0200655609388024</v>
      </c>
      <c r="L62" s="62" t="n">
        <v>0.0161567205637671</v>
      </c>
      <c r="M62" s="62" t="n">
        <v>0.0155338738956008</v>
      </c>
      <c r="N62" s="62" t="e">
        <f aca="false"/>
        <v>#DIV/0!</v>
      </c>
      <c r="O62" s="62" t="n">
        <v>0.0239751191389674</v>
      </c>
      <c r="P62" s="62" t="e">
        <f aca="false"/>
        <v>#DIV/0!</v>
      </c>
      <c r="Q62" s="62" t="n">
        <v>0.00879887616443643</v>
      </c>
      <c r="R62" s="62" t="n">
        <v>0.0177221987901987</v>
      </c>
      <c r="S62" s="62" t="n">
        <v>0.00860375446907709</v>
      </c>
      <c r="T62" s="62" t="n">
        <v>0.00893757537656679</v>
      </c>
      <c r="U62" s="62" t="n">
        <v>0.00833215392881057</v>
      </c>
      <c r="V62" s="62" t="e">
        <f aca="false"/>
        <v>#DIV/0!</v>
      </c>
      <c r="W62" s="62" t="n">
        <v>0.011385383120862</v>
      </c>
      <c r="X62" s="62" t="n">
        <v>0.00953741934841501</v>
      </c>
      <c r="Y62" s="62" t="n">
        <v>0.0182758379181158</v>
      </c>
      <c r="Z62" s="62" t="n">
        <v>0.0195085722530867</v>
      </c>
      <c r="AA62" s="62" t="n">
        <v>0.0154251698740451</v>
      </c>
      <c r="AB62" s="23"/>
    </row>
    <row r="63" customFormat="false" ht="12.75" hidden="false" customHeight="true" outlineLevel="0" collapsed="false">
      <c r="B63" s="58" t="n">
        <v>1602</v>
      </c>
      <c r="C63" s="19" t="s">
        <v>144</v>
      </c>
      <c r="D63" s="59" t="n">
        <v>0.00156411031091038</v>
      </c>
      <c r="E63" s="59" t="n">
        <v>0.00156411031091038</v>
      </c>
      <c r="F63" s="59" t="n">
        <v>0.00586435764531675</v>
      </c>
      <c r="G63" s="59" t="n">
        <v>0.00226866566176637</v>
      </c>
      <c r="H63" s="59" t="n">
        <v>0.00177984132635275</v>
      </c>
      <c r="I63" s="59" t="n">
        <v>0.00325843173277319</v>
      </c>
      <c r="J63" s="59" t="n">
        <v>0.00152598454397734</v>
      </c>
      <c r="K63" s="59" t="n">
        <v>0.00238101657286557</v>
      </c>
      <c r="L63" s="59" t="n">
        <v>0.00194756704014445</v>
      </c>
      <c r="M63" s="59" t="n">
        <v>0.000387301930309585</v>
      </c>
      <c r="N63" s="59" t="e">
        <f aca="false"/>
        <v>#DIV/0!</v>
      </c>
      <c r="O63" s="59" t="n">
        <v>5.07174845735741E-005</v>
      </c>
      <c r="P63" s="59" t="e">
        <f aca="false"/>
        <v>#DIV/0!</v>
      </c>
      <c r="Q63" s="59" t="n">
        <v>0.00074298064623102</v>
      </c>
      <c r="R63" s="59" t="n">
        <v>0.00031795117173485</v>
      </c>
      <c r="S63" s="59" t="n">
        <v>9.09554759442971E-005</v>
      </c>
      <c r="T63" s="59" t="n">
        <v>0.00246049958517792</v>
      </c>
      <c r="U63" s="59" t="n">
        <v>0.00402116262996792</v>
      </c>
      <c r="V63" s="59" t="e">
        <f aca="false"/>
        <v>#DIV/0!</v>
      </c>
      <c r="W63" s="59" t="n">
        <v>0.0015417116416251</v>
      </c>
      <c r="X63" s="59" t="n">
        <v>0.00253254339033587</v>
      </c>
      <c r="Y63" s="59" t="n">
        <v>0.0021727995956991</v>
      </c>
      <c r="Z63" s="59" t="n">
        <v>0.0024506505367041</v>
      </c>
      <c r="AA63" s="59" t="n">
        <v>0.00153027608023573</v>
      </c>
      <c r="AB63" s="17"/>
    </row>
    <row r="64" customFormat="false" ht="12.75" hidden="false" customHeight="true" outlineLevel="0" collapsed="false">
      <c r="B64" s="58" t="n">
        <v>1603</v>
      </c>
      <c r="C64" s="19" t="s">
        <v>145</v>
      </c>
      <c r="D64" s="63" t="n">
        <v>0.00703829169284779</v>
      </c>
      <c r="E64" s="63" t="n">
        <v>0.00703829169284779</v>
      </c>
      <c r="F64" s="63" t="n">
        <v>0.0136227701223861</v>
      </c>
      <c r="G64" s="63" t="n">
        <v>0.00529197728330778</v>
      </c>
      <c r="H64" s="63" t="n">
        <v>0.0039483602778336</v>
      </c>
      <c r="I64" s="63" t="n">
        <v>0.00751736183934138</v>
      </c>
      <c r="J64" s="63" t="n">
        <v>0.00409162046687425</v>
      </c>
      <c r="K64" s="63" t="n">
        <v>0.00712361235288701</v>
      </c>
      <c r="L64" s="63" t="n">
        <v>0.00558657581881084</v>
      </c>
      <c r="M64" s="63" t="n">
        <v>0.00662791489605944</v>
      </c>
      <c r="N64" s="63" t="e">
        <f aca="false"/>
        <v>#DIV/0!</v>
      </c>
      <c r="O64" s="63" t="n">
        <v>0.00395659298315129</v>
      </c>
      <c r="P64" s="63" t="e">
        <f aca="false"/>
        <v>#DIV/0!</v>
      </c>
      <c r="Q64" s="63" t="n">
        <v>0.00643863941084996</v>
      </c>
      <c r="R64" s="63" t="n">
        <v>0.00545847657370462</v>
      </c>
      <c r="S64" s="63" t="n">
        <v>0.00548181837710883</v>
      </c>
      <c r="T64" s="63" t="n">
        <v>0.00655178806571455</v>
      </c>
      <c r="U64" s="63" t="n">
        <v>0.00412959926179097</v>
      </c>
      <c r="V64" s="63" t="e">
        <f aca="false"/>
        <v>#DIV/0!</v>
      </c>
      <c r="W64" s="63" t="n">
        <v>0.00500936762586213</v>
      </c>
      <c r="X64" s="63" t="n">
        <v>0.0046781524673117</v>
      </c>
      <c r="Y64" s="63" t="n">
        <v>0.00671126248803674</v>
      </c>
      <c r="Z64" s="63" t="n">
        <v>0.00728896134168957</v>
      </c>
      <c r="AA64" s="63" t="n">
        <v>0.00537534799739081</v>
      </c>
    </row>
    <row r="65" customFormat="false" ht="12.75" hidden="false" customHeight="true" outlineLevel="0" collapsed="false">
      <c r="B65" s="58" t="n">
        <v>1612</v>
      </c>
      <c r="C65" s="19" t="s">
        <v>146</v>
      </c>
      <c r="D65" s="59" t="n">
        <v>0.000282463529526963</v>
      </c>
      <c r="E65" s="59" t="n">
        <v>0.000282463529526963</v>
      </c>
      <c r="F65" s="59" t="n">
        <v>1.01930855172302E-005</v>
      </c>
      <c r="G65" s="59" t="n">
        <v>0.115492712864503</v>
      </c>
      <c r="H65" s="59" t="n">
        <v>0</v>
      </c>
      <c r="I65" s="59" t="n">
        <v>0.0415711365610607</v>
      </c>
      <c r="J65" s="59" t="n">
        <v>0</v>
      </c>
      <c r="K65" s="59" t="n">
        <v>0.000816063401793847</v>
      </c>
      <c r="L65" s="59" t="n">
        <v>0.000402368606479231</v>
      </c>
      <c r="M65" s="59" t="n">
        <v>0.000295032372191642</v>
      </c>
      <c r="N65" s="59" t="e">
        <f aca="false"/>
        <v>#DIV/0!</v>
      </c>
      <c r="O65" s="59" t="n">
        <v>0</v>
      </c>
      <c r="P65" s="59" t="e">
        <f aca="false"/>
        <v>#DIV/0!</v>
      </c>
      <c r="Q65" s="59" t="n">
        <v>0.000122835734526957</v>
      </c>
      <c r="R65" s="59" t="n">
        <v>0.000134782111567672</v>
      </c>
      <c r="S65" s="59" t="n">
        <v>0</v>
      </c>
      <c r="T65" s="59" t="n">
        <v>0.0129600674103103</v>
      </c>
      <c r="U65" s="59" t="n">
        <v>0</v>
      </c>
      <c r="V65" s="59" t="e">
        <f aca="false"/>
        <v>#DIV/0!</v>
      </c>
      <c r="W65" s="59" t="n">
        <v>2.76809815053065E-009</v>
      </c>
      <c r="X65" s="59" t="n">
        <v>0.000180354945288734</v>
      </c>
      <c r="Y65" s="59" t="n">
        <v>0.0153619938187521</v>
      </c>
      <c r="Z65" s="59" t="n">
        <v>0.0218864337324503</v>
      </c>
      <c r="AA65" s="59" t="n">
        <v>0.000274385856670192</v>
      </c>
      <c r="AB65" s="17"/>
    </row>
    <row r="66" customFormat="false" ht="12.75" hidden="false" customHeight="true" outlineLevel="0" collapsed="false">
      <c r="B66" s="58" t="n">
        <v>1614</v>
      </c>
      <c r="C66" s="19" t="s">
        <v>147</v>
      </c>
      <c r="D66" s="59" t="n">
        <v>0.00108048457874062</v>
      </c>
      <c r="E66" s="59" t="n">
        <v>0.00108048457874062</v>
      </c>
      <c r="F66" s="59" t="n">
        <v>0.00448380336001163</v>
      </c>
      <c r="G66" s="59" t="n">
        <v>0.00109788868167167</v>
      </c>
      <c r="H66" s="59" t="n">
        <v>0.000253437745504819</v>
      </c>
      <c r="I66" s="59" t="n">
        <v>0.00190653947060889</v>
      </c>
      <c r="J66" s="59" t="n">
        <v>0.000433866357304571</v>
      </c>
      <c r="K66" s="59" t="n">
        <v>0.000971907108469263</v>
      </c>
      <c r="L66" s="59" t="n">
        <v>0.000699152984298616</v>
      </c>
      <c r="M66" s="59" t="n">
        <v>0.00945060620453711</v>
      </c>
      <c r="N66" s="59" t="e">
        <f aca="false"/>
        <v>#DIV/0!</v>
      </c>
      <c r="O66" s="59" t="n">
        <v>0.00232457675641292</v>
      </c>
      <c r="P66" s="59" t="e">
        <f aca="false"/>
        <v>#DIV/0!</v>
      </c>
      <c r="Q66" s="59" t="n">
        <v>0.00139192709049563</v>
      </c>
      <c r="R66" s="59" t="n">
        <v>0.00477861522668223</v>
      </c>
      <c r="S66" s="59" t="n">
        <v>0.00541380802653165</v>
      </c>
      <c r="T66" s="59" t="n">
        <v>0.00475539985399263</v>
      </c>
      <c r="U66" s="59" t="n">
        <v>0</v>
      </c>
      <c r="V66" s="59" t="e">
        <f aca="false"/>
        <v>#DIV/0!</v>
      </c>
      <c r="W66" s="59" t="n">
        <v>0.00296743285673071</v>
      </c>
      <c r="X66" s="59" t="n">
        <v>0.00191652672177025</v>
      </c>
      <c r="Y66" s="59" t="n">
        <v>0.00173381824372208</v>
      </c>
      <c r="Z66" s="59" t="n">
        <v>0.00151271123945872</v>
      </c>
      <c r="AA66" s="59" t="n">
        <v>0.00224512279125758</v>
      </c>
      <c r="AB66" s="17"/>
    </row>
    <row r="67" customFormat="false" ht="12.75" hidden="false" customHeight="true" outlineLevel="0" collapsed="false">
      <c r="B67" s="58" t="n">
        <v>1615</v>
      </c>
      <c r="C67" s="19" t="s">
        <v>148</v>
      </c>
      <c r="D67" s="59" t="n">
        <v>0.000189064127563206</v>
      </c>
      <c r="E67" s="59" t="n">
        <v>0.000189064127563206</v>
      </c>
      <c r="F67" s="59" t="n">
        <v>1.82546124425112E-006</v>
      </c>
      <c r="G67" s="59" t="n">
        <v>0.0018649650522477</v>
      </c>
      <c r="H67" s="59" t="n">
        <v>6.54598665706729E-006</v>
      </c>
      <c r="I67" s="59" t="n">
        <v>0.00067391863716805</v>
      </c>
      <c r="J67" s="59" t="n">
        <v>0</v>
      </c>
      <c r="K67" s="59" t="n">
        <v>0</v>
      </c>
      <c r="L67" s="59" t="n">
        <v>0</v>
      </c>
      <c r="M67" s="59" t="n">
        <v>0.00167850338181746</v>
      </c>
      <c r="N67" s="59" t="e">
        <f aca="false"/>
        <v>#DIV/0!</v>
      </c>
      <c r="O67" s="59" t="n">
        <v>2.58549635043478E-005</v>
      </c>
      <c r="P67" s="59" t="e">
        <f aca="false"/>
        <v>#DIV/0!</v>
      </c>
      <c r="Q67" s="59" t="n">
        <v>0.00227395231531578</v>
      </c>
      <c r="R67" s="59" t="n">
        <v>0.0011014521399436</v>
      </c>
      <c r="S67" s="59" t="n">
        <v>0.000237243652079318</v>
      </c>
      <c r="T67" s="59" t="n">
        <v>1.51222585189276E-007</v>
      </c>
      <c r="U67" s="59" t="n">
        <v>0</v>
      </c>
      <c r="V67" s="59" t="e">
        <f aca="false"/>
        <v>#DIV/0!</v>
      </c>
      <c r="W67" s="59" t="n">
        <v>0.00619870560463018</v>
      </c>
      <c r="X67" s="59" t="n">
        <v>0.00238792415387726</v>
      </c>
      <c r="Y67" s="59" t="n">
        <v>0.000551326688650666</v>
      </c>
      <c r="Z67" s="59" t="n">
        <v>0.000442760398457067</v>
      </c>
      <c r="AA67" s="59" t="n">
        <v>0.000802383583342824</v>
      </c>
      <c r="AB67" s="17"/>
    </row>
    <row r="68" customFormat="false" ht="12.75" hidden="false" customHeight="true" outlineLevel="0" collapsed="false">
      <c r="B68" s="58" t="n">
        <v>1690</v>
      </c>
      <c r="C68" s="19" t="s">
        <v>149</v>
      </c>
      <c r="D68" s="59" t="n">
        <v>0.00899442590926298</v>
      </c>
      <c r="E68" s="59" t="n">
        <v>0.00899442590926298</v>
      </c>
      <c r="F68" s="59" t="n">
        <v>0.0060689625572485</v>
      </c>
      <c r="G68" s="59" t="n">
        <v>0.049489764088252</v>
      </c>
      <c r="H68" s="59" t="n">
        <v>0.00631864178576828</v>
      </c>
      <c r="I68" s="59" t="n">
        <v>0.0217770692069167</v>
      </c>
      <c r="J68" s="59" t="n">
        <v>0.0066682511643527</v>
      </c>
      <c r="K68" s="59" t="n">
        <v>0.0058638039573304</v>
      </c>
      <c r="L68" s="59" t="n">
        <v>0.00627161004435619</v>
      </c>
      <c r="M68" s="59" t="n">
        <v>0.00430056423342049</v>
      </c>
      <c r="N68" s="59" t="e">
        <f aca="false"/>
        <v>#DIV/0!</v>
      </c>
      <c r="O68" s="59" t="n">
        <v>0.0093497643978931</v>
      </c>
      <c r="P68" s="59" t="e">
        <f aca="false"/>
        <v>#DIV/0!</v>
      </c>
      <c r="Q68" s="59" t="n">
        <v>0.00199167783732836</v>
      </c>
      <c r="R68" s="59" t="n">
        <v>0.00596294993934133</v>
      </c>
      <c r="S68" s="59" t="n">
        <v>0.000269045539217199</v>
      </c>
      <c r="T68" s="59" t="n">
        <v>0.000767896945897252</v>
      </c>
      <c r="U68" s="59" t="n">
        <v>0.000304142295368327</v>
      </c>
      <c r="V68" s="59" t="e">
        <f aca="false"/>
        <v>#DIV/0!</v>
      </c>
      <c r="W68" s="59" t="n">
        <v>0.00431643066771709</v>
      </c>
      <c r="X68" s="59" t="n">
        <v>0.00183107361502747</v>
      </c>
      <c r="Y68" s="59" t="n">
        <v>0.012560965928961</v>
      </c>
      <c r="Z68" s="59" t="n">
        <v>0.0156828424807085</v>
      </c>
      <c r="AA68" s="59" t="n">
        <v>0.00534170264478352</v>
      </c>
      <c r="AB68" s="17"/>
    </row>
    <row r="69" customFormat="false" ht="12.75" hidden="false" customHeight="true" outlineLevel="0" collapsed="false">
      <c r="B69" s="58" t="n">
        <v>1699</v>
      </c>
      <c r="C69" s="19" t="s">
        <v>150</v>
      </c>
      <c r="D69" s="59" t="n">
        <v>-0.00310561189341625</v>
      </c>
      <c r="E69" s="59" t="n">
        <v>-0.00310561189341625</v>
      </c>
      <c r="F69" s="59" t="n">
        <v>-0.000573385672563076</v>
      </c>
      <c r="G69" s="59" t="n">
        <v>-0.160248576404892</v>
      </c>
      <c r="H69" s="59" t="n">
        <v>-0.000670892064237077</v>
      </c>
      <c r="I69" s="59" t="n">
        <v>-0.0580746475241957</v>
      </c>
      <c r="J69" s="59" t="n">
        <v>-0.000669825694865959</v>
      </c>
      <c r="K69" s="59" t="n">
        <v>-0.000971427281799999</v>
      </c>
      <c r="L69" s="59" t="n">
        <v>-0.000818533515826702</v>
      </c>
      <c r="M69" s="59" t="n">
        <v>-0.00849269226849319</v>
      </c>
      <c r="N69" s="59" t="e">
        <f aca="false"/>
        <v>#DIV/0!</v>
      </c>
      <c r="O69" s="59" t="n">
        <v>-0.00227852372539611</v>
      </c>
      <c r="P69" s="59" t="e">
        <f aca="false"/>
        <v>#DIV/0!</v>
      </c>
      <c r="Q69" s="59" t="n">
        <v>-0.00425684169273386</v>
      </c>
      <c r="R69" s="59" t="n">
        <v>-0.00499225175457978</v>
      </c>
      <c r="S69" s="59" t="n">
        <v>-0.00351327309379003</v>
      </c>
      <c r="T69" s="59" t="n">
        <v>-0.0185582277071111</v>
      </c>
      <c r="U69" s="59" t="n">
        <v>-0.000150139431600904</v>
      </c>
      <c r="V69" s="59" t="e">
        <f aca="false"/>
        <v>#DIV/0!</v>
      </c>
      <c r="W69" s="59" t="n">
        <v>-0.00864826804380139</v>
      </c>
      <c r="X69" s="59" t="n">
        <v>-0.00408537916718401</v>
      </c>
      <c r="Y69" s="59" t="n">
        <v>-0.0230858890927742</v>
      </c>
      <c r="Z69" s="59" t="n">
        <v>-0.0318677231616523</v>
      </c>
      <c r="AA69" s="59" t="n">
        <v>-0.00277811227639072</v>
      </c>
      <c r="AB69" s="17"/>
    </row>
    <row r="70" customFormat="false" ht="12.75" hidden="false" customHeight="true" outlineLevel="0" collapsed="false">
      <c r="B70" s="58" t="n">
        <v>17</v>
      </c>
      <c r="C70" s="19" t="s">
        <v>49</v>
      </c>
      <c r="D70" s="63" t="n">
        <v>0.00277170850977225</v>
      </c>
      <c r="E70" s="63" t="n">
        <v>0.00277170850977225</v>
      </c>
      <c r="F70" s="63" t="n">
        <v>0.00381109308440025</v>
      </c>
      <c r="G70" s="63" t="n">
        <v>0.00589609369078887</v>
      </c>
      <c r="H70" s="63" t="n">
        <v>0.000621153638502956</v>
      </c>
      <c r="I70" s="63" t="n">
        <v>0.00353704958356891</v>
      </c>
      <c r="J70" s="63" t="n">
        <v>0.000177513461842921</v>
      </c>
      <c r="K70" s="63" t="n">
        <v>0.00136323791428181</v>
      </c>
      <c r="L70" s="63" t="n">
        <v>0.000762147320618404</v>
      </c>
      <c r="M70" s="63" t="n">
        <v>0.00565561378700034</v>
      </c>
      <c r="N70" s="63" t="e">
        <f aca="false"/>
        <v>#DIV/0!</v>
      </c>
      <c r="O70" s="63" t="n">
        <v>0</v>
      </c>
      <c r="P70" s="63" t="e">
        <f aca="false"/>
        <v>#DIV/0!</v>
      </c>
      <c r="Q70" s="63" t="n">
        <v>0.00302887779030758</v>
      </c>
      <c r="R70" s="63" t="n">
        <v>0.00272225418936291</v>
      </c>
      <c r="S70" s="63" t="n">
        <v>0.00195661332604615</v>
      </c>
      <c r="T70" s="63" t="n">
        <v>0.00605505211788482</v>
      </c>
      <c r="U70" s="63" t="n">
        <v>0</v>
      </c>
      <c r="V70" s="63" t="e">
        <f aca="false"/>
        <v>#DIV/0!</v>
      </c>
      <c r="W70" s="63" t="n">
        <v>0.00345683928086108</v>
      </c>
      <c r="X70" s="63" t="n">
        <v>0.0016593549960494</v>
      </c>
      <c r="Y70" s="63" t="n">
        <v>0.0026864794255037</v>
      </c>
      <c r="Z70" s="63" t="n">
        <v>0.00317216714744144</v>
      </c>
      <c r="AA70" s="63" t="n">
        <v>0.00156333842987459</v>
      </c>
    </row>
    <row r="71" customFormat="false" ht="12.75" hidden="false" customHeight="true" outlineLevel="0" collapsed="false">
      <c r="B71" s="58" t="n">
        <v>1702</v>
      </c>
      <c r="C71" s="19" t="s">
        <v>155</v>
      </c>
      <c r="D71" s="59" t="n">
        <v>0.011931134971079</v>
      </c>
      <c r="E71" s="59" t="n">
        <v>0.011931134971079</v>
      </c>
      <c r="F71" s="59" t="n">
        <v>0.00435164942900932</v>
      </c>
      <c r="G71" s="59" t="n">
        <v>0.00689953822474247</v>
      </c>
      <c r="H71" s="59" t="n">
        <v>0.00386380000688542</v>
      </c>
      <c r="I71" s="59" t="n">
        <v>0.00511200360717629</v>
      </c>
      <c r="J71" s="59" t="n">
        <v>0.00119680019502992</v>
      </c>
      <c r="K71" s="59" t="n">
        <v>0.00223022755026117</v>
      </c>
      <c r="L71" s="59" t="n">
        <v>0.00170634237509568</v>
      </c>
      <c r="M71" s="59" t="n">
        <v>0.00583432298035543</v>
      </c>
      <c r="N71" s="59" t="e">
        <f aca="false"/>
        <v>#DIV/0!</v>
      </c>
      <c r="O71" s="59" t="n">
        <v>0.000435134303108941</v>
      </c>
      <c r="P71" s="59" t="e">
        <f aca="false"/>
        <v>#DIV/0!</v>
      </c>
      <c r="Q71" s="59" t="n">
        <v>0.00346671501924013</v>
      </c>
      <c r="R71" s="59" t="n">
        <v>0.00306273999944732</v>
      </c>
      <c r="S71" s="59" t="n">
        <v>0.00288387025329795</v>
      </c>
      <c r="T71" s="59" t="n">
        <v>0.00208167415535905</v>
      </c>
      <c r="U71" s="59" t="n">
        <v>0</v>
      </c>
      <c r="V71" s="59" t="e">
        <f aca="false"/>
        <v>#DIV/0!</v>
      </c>
      <c r="W71" s="59" t="n">
        <v>0.0052185414815763</v>
      </c>
      <c r="X71" s="59" t="n">
        <v>0.00239744695116843</v>
      </c>
      <c r="Y71" s="59" t="n">
        <v>0.00652482204973433</v>
      </c>
      <c r="Z71" s="59" t="n">
        <v>0.00836307865008606</v>
      </c>
      <c r="AA71" s="59" t="n">
        <v>0.00227389855489355</v>
      </c>
      <c r="AB71" s="28"/>
    </row>
    <row r="72" customFormat="false" ht="12.75" hidden="false" customHeight="true" outlineLevel="0" collapsed="false">
      <c r="B72" s="58" t="n">
        <v>1705</v>
      </c>
      <c r="C72" s="19" t="s">
        <v>156</v>
      </c>
      <c r="D72" s="59" t="n">
        <v>0.000251310824767588</v>
      </c>
      <c r="E72" s="59" t="n">
        <v>0.000251310824767588</v>
      </c>
      <c r="F72" s="59" t="n">
        <v>0</v>
      </c>
      <c r="G72" s="59" t="n">
        <v>0</v>
      </c>
      <c r="H72" s="59" t="n">
        <v>0.000152926892245167</v>
      </c>
      <c r="I72" s="59" t="n">
        <v>4.9113589702343E-005</v>
      </c>
      <c r="J72" s="59" t="n">
        <v>0</v>
      </c>
      <c r="K72" s="59" t="n">
        <v>0</v>
      </c>
      <c r="L72" s="59" t="n">
        <v>0</v>
      </c>
      <c r="M72" s="59" t="n">
        <v>0</v>
      </c>
      <c r="N72" s="59" t="e">
        <f aca="false"/>
        <v>#DIV/0!</v>
      </c>
      <c r="O72" s="59" t="n">
        <v>0</v>
      </c>
      <c r="P72" s="59" t="e">
        <f aca="false"/>
        <v>#DIV/0!</v>
      </c>
      <c r="Q72" s="59" t="n">
        <v>0</v>
      </c>
      <c r="R72" s="59" t="n">
        <v>0</v>
      </c>
      <c r="S72" s="59" t="n">
        <v>0</v>
      </c>
      <c r="T72" s="59" t="n">
        <v>0</v>
      </c>
      <c r="U72" s="59" t="n">
        <v>0</v>
      </c>
      <c r="V72" s="59" t="e">
        <f aca="false"/>
        <v>#DIV/0!</v>
      </c>
      <c r="W72" s="59" t="n">
        <v>0.000262239100008301</v>
      </c>
      <c r="X72" s="59" t="n">
        <v>9.96829504592958E-005</v>
      </c>
      <c r="Y72" s="59" t="n">
        <v>0.000107209939171934</v>
      </c>
      <c r="Z72" s="59" t="n">
        <v>0.000145512727596317</v>
      </c>
      <c r="AA72" s="59" t="n">
        <v>1.86356763622845E-005</v>
      </c>
      <c r="AB72" s="28"/>
    </row>
    <row r="73" customFormat="false" ht="12.75" hidden="false" customHeight="true" outlineLevel="0" collapsed="false">
      <c r="B73" s="58" t="n">
        <v>1706</v>
      </c>
      <c r="C73" s="19" t="s">
        <v>157</v>
      </c>
      <c r="D73" s="62" t="n">
        <v>0.00189792798128416</v>
      </c>
      <c r="E73" s="62" t="n">
        <v>0.00189792798128416</v>
      </c>
      <c r="F73" s="62" t="n">
        <v>0.00102237527523012</v>
      </c>
      <c r="G73" s="62" t="n">
        <v>0.00145357597503245</v>
      </c>
      <c r="H73" s="62" t="n">
        <v>8.76545312939925E-005</v>
      </c>
      <c r="I73" s="62" t="n">
        <v>0.00087737969024002</v>
      </c>
      <c r="J73" s="62" t="n">
        <v>0</v>
      </c>
      <c r="K73" s="62" t="n">
        <v>0.000276808224187029</v>
      </c>
      <c r="L73" s="62" t="n">
        <v>0.000136483193809814</v>
      </c>
      <c r="M73" s="62" t="n">
        <v>0.00483998425654708</v>
      </c>
      <c r="N73" s="62" t="e">
        <f aca="false"/>
        <v>#DIV/0!</v>
      </c>
      <c r="O73" s="62" t="n">
        <v>0</v>
      </c>
      <c r="P73" s="62" t="e">
        <f aca="false"/>
        <v>#DIV/0!</v>
      </c>
      <c r="Q73" s="62" t="n">
        <v>0.000462685614611112</v>
      </c>
      <c r="R73" s="62" t="n">
        <v>0.00189204795235383</v>
      </c>
      <c r="S73" s="62" t="n">
        <v>0</v>
      </c>
      <c r="T73" s="62" t="n">
        <v>0.00605505211788482</v>
      </c>
      <c r="U73" s="62" t="n">
        <v>0</v>
      </c>
      <c r="V73" s="62" t="e">
        <f aca="false"/>
        <v>#DIV/0!</v>
      </c>
      <c r="W73" s="62" t="n">
        <v>0</v>
      </c>
      <c r="X73" s="62" t="n">
        <v>8.42628504655561E-005</v>
      </c>
      <c r="Y73" s="62" t="n">
        <v>0.00116171142693829</v>
      </c>
      <c r="Z73" s="62" t="n">
        <v>0.00136393419433142</v>
      </c>
      <c r="AA73" s="62" t="n">
        <v>0.000694076215978788</v>
      </c>
      <c r="AB73" s="23"/>
    </row>
    <row r="74" s="25" customFormat="true" ht="12.75" hidden="false" customHeight="true" outlineLevel="0" collapsed="false">
      <c r="B74" s="58" t="n">
        <v>1799</v>
      </c>
      <c r="C74" s="19" t="s">
        <v>158</v>
      </c>
      <c r="D74" s="62" t="n">
        <v>-0.01138276581597</v>
      </c>
      <c r="E74" s="62" t="n">
        <v>-0.01138276581597</v>
      </c>
      <c r="F74" s="62" t="n">
        <v>-0.00156337603905489</v>
      </c>
      <c r="G74" s="62" t="n">
        <v>-0.00512246777636062</v>
      </c>
      <c r="H74" s="62" t="n">
        <v>-0.00350853834232501</v>
      </c>
      <c r="I74" s="62" t="n">
        <v>-0.00346905968478065</v>
      </c>
      <c r="J74" s="62" t="n">
        <v>-0.00214817969215923</v>
      </c>
      <c r="K74" s="62" t="n">
        <v>-0.00114379786016639</v>
      </c>
      <c r="L74" s="62" t="n">
        <v>-0.00165295871150544</v>
      </c>
      <c r="M74" s="62" t="n">
        <v>-0.00501869344990216</v>
      </c>
      <c r="N74" s="62" t="e">
        <f aca="false"/>
        <v>#DIV/0!</v>
      </c>
      <c r="O74" s="62" t="n">
        <v>-0.000435134303108941</v>
      </c>
      <c r="P74" s="62" t="e">
        <f aca="false"/>
        <v>#DIV/0!</v>
      </c>
      <c r="Q74" s="62" t="n">
        <v>-0.000900522843543663</v>
      </c>
      <c r="R74" s="62" t="n">
        <v>-0.00223253376243824</v>
      </c>
      <c r="S74" s="62" t="n">
        <v>-0.000927256927251799</v>
      </c>
      <c r="T74" s="62" t="n">
        <v>-0.00208167415535905</v>
      </c>
      <c r="U74" s="62" t="n">
        <v>0</v>
      </c>
      <c r="V74" s="62" t="e">
        <f aca="false"/>
        <v>#DIV/0!</v>
      </c>
      <c r="W74" s="62" t="n">
        <v>-0.00202394130072352</v>
      </c>
      <c r="X74" s="62" t="n">
        <v>-0.000922037756043873</v>
      </c>
      <c r="Y74" s="62" t="n">
        <v>-0.00557001065768852</v>
      </c>
      <c r="Z74" s="62" t="n">
        <v>-0.00724198194233152</v>
      </c>
      <c r="AA74" s="62" t="n">
        <v>-0.00170361789444313</v>
      </c>
      <c r="AB74" s="23"/>
    </row>
    <row r="75" s="25" customFormat="true" ht="12.75" hidden="false" customHeight="true" outlineLevel="0" collapsed="false">
      <c r="B75" s="58" t="n">
        <v>18</v>
      </c>
      <c r="C75" s="64" t="s">
        <v>50</v>
      </c>
      <c r="D75" s="65" t="n">
        <v>0.0239313252177335</v>
      </c>
      <c r="E75" s="65" t="n">
        <v>0.0239313252177335</v>
      </c>
      <c r="F75" s="65" t="n">
        <v>0.0420131355768711</v>
      </c>
      <c r="G75" s="65" t="n">
        <v>0.0421092855983339</v>
      </c>
      <c r="H75" s="65" t="n">
        <v>0.00517848603745816</v>
      </c>
      <c r="I75" s="65" t="n">
        <v>0.0302180246351147</v>
      </c>
      <c r="J75" s="65" t="n">
        <v>0.0143228892012831</v>
      </c>
      <c r="K75" s="65" t="n">
        <v>0.0254191617138387</v>
      </c>
      <c r="L75" s="65" t="n">
        <v>0.0197940225693234</v>
      </c>
      <c r="M75" s="65" t="n">
        <v>0.0249703427125723</v>
      </c>
      <c r="N75" s="65" t="e">
        <f aca="false"/>
        <v>#DIV/0!</v>
      </c>
      <c r="O75" s="65" t="n">
        <v>0.00714199098530505</v>
      </c>
      <c r="P75" s="65" t="e">
        <f aca="false"/>
        <v>#DIV/0!</v>
      </c>
      <c r="Q75" s="65" t="n">
        <v>0.0546007544669737</v>
      </c>
      <c r="R75" s="65" t="n">
        <v>0.0235145567329905</v>
      </c>
      <c r="S75" s="65" t="n">
        <v>0.00761010901068323</v>
      </c>
      <c r="T75" s="65" t="n">
        <v>0.17965163274961</v>
      </c>
      <c r="U75" s="65" t="n">
        <v>0.00199324374561882</v>
      </c>
      <c r="V75" s="65" t="e">
        <f aca="false"/>
        <v>#DIV/0!</v>
      </c>
      <c r="W75" s="65" t="n">
        <v>0.0100671739798125</v>
      </c>
      <c r="X75" s="65" t="n">
        <v>0.00828409752348459</v>
      </c>
      <c r="Y75" s="65" t="n">
        <v>0.0246921209034622</v>
      </c>
      <c r="Z75" s="65" t="n">
        <v>0.0272207907518792</v>
      </c>
      <c r="AA75" s="65" t="n">
        <v>0.0188446336335815</v>
      </c>
      <c r="AB75" s="24"/>
    </row>
    <row r="76" s="25" customFormat="true" ht="12.75" hidden="false" customHeight="true" outlineLevel="0" collapsed="false">
      <c r="B76" s="58" t="n">
        <v>1802</v>
      </c>
      <c r="C76" s="19" t="s">
        <v>159</v>
      </c>
      <c r="D76" s="62" t="n">
        <v>0.0261276201166872</v>
      </c>
      <c r="E76" s="62" t="n">
        <v>0.0261276201166872</v>
      </c>
      <c r="F76" s="62" t="n">
        <v>0.0342580936930296</v>
      </c>
      <c r="G76" s="62" t="n">
        <v>0.0426343087803293</v>
      </c>
      <c r="H76" s="62" t="n">
        <v>0.00224726893247844</v>
      </c>
      <c r="I76" s="62" t="n">
        <v>0.0269923323415184</v>
      </c>
      <c r="J76" s="62" t="n">
        <v>0.0107857435854804</v>
      </c>
      <c r="K76" s="62" t="n">
        <v>0.0438365847847203</v>
      </c>
      <c r="L76" s="62" t="n">
        <v>0.0270818069637325</v>
      </c>
      <c r="M76" s="62" t="n">
        <v>0.0216170099066481</v>
      </c>
      <c r="N76" s="62" t="e">
        <f aca="false"/>
        <v>#DIV/0!</v>
      </c>
      <c r="O76" s="62" t="n">
        <v>0</v>
      </c>
      <c r="P76" s="62" t="e">
        <f aca="false"/>
        <v>#DIV/0!</v>
      </c>
      <c r="Q76" s="62" t="n">
        <v>0.0712724439317796</v>
      </c>
      <c r="R76" s="62" t="n">
        <v>0.0226732015655257</v>
      </c>
      <c r="S76" s="62" t="n">
        <v>0.000137111876663631</v>
      </c>
      <c r="T76" s="62" t="n">
        <v>0.820926454144036</v>
      </c>
      <c r="U76" s="62" t="n">
        <v>0</v>
      </c>
      <c r="V76" s="62" t="e">
        <f aca="false"/>
        <v>#DIV/0!</v>
      </c>
      <c r="W76" s="62" t="n">
        <v>0.00320518405949329</v>
      </c>
      <c r="X76" s="62" t="n">
        <v>0.0126607705413798</v>
      </c>
      <c r="Y76" s="62" t="n">
        <v>0.0254875297943336</v>
      </c>
      <c r="Z76" s="62" t="n">
        <v>0.0265800739198183</v>
      </c>
      <c r="AA76" s="62" t="n">
        <v>0.0229610481860071</v>
      </c>
      <c r="AB76" s="23"/>
    </row>
    <row r="77" customFormat="false" ht="12.75" hidden="false" customHeight="true" outlineLevel="0" collapsed="false">
      <c r="B77" s="58" t="n">
        <v>1805</v>
      </c>
      <c r="C77" s="19" t="s">
        <v>160</v>
      </c>
      <c r="D77" s="62" t="n">
        <v>0.00432922289379641</v>
      </c>
      <c r="E77" s="62" t="n">
        <v>0.00432922289379641</v>
      </c>
      <c r="F77" s="62" t="n">
        <v>0.0173581063000776</v>
      </c>
      <c r="G77" s="62" t="n">
        <v>0.00286678184168498</v>
      </c>
      <c r="H77" s="62" t="n">
        <v>0.00562818917640947</v>
      </c>
      <c r="I77" s="62" t="n">
        <v>0.0083752716976478</v>
      </c>
      <c r="J77" s="62" t="n">
        <v>0.00481451009684959</v>
      </c>
      <c r="K77" s="62" t="n">
        <v>0.00940515976671751</v>
      </c>
      <c r="L77" s="62" t="n">
        <v>0.00707797799216113</v>
      </c>
      <c r="M77" s="62" t="n">
        <v>0.00547476905592787</v>
      </c>
      <c r="N77" s="62" t="e">
        <f aca="false"/>
        <v>#DIV/0!</v>
      </c>
      <c r="O77" s="62" t="n">
        <v>0.0049485881978577</v>
      </c>
      <c r="P77" s="62" t="e">
        <f aca="false"/>
        <v>#DIV/0!</v>
      </c>
      <c r="Q77" s="62" t="n">
        <v>0.00357826998568001</v>
      </c>
      <c r="R77" s="62" t="n">
        <v>0.00486232815170025</v>
      </c>
      <c r="S77" s="62" t="n">
        <v>0.00314936081730679</v>
      </c>
      <c r="T77" s="62" t="n">
        <v>0.016980945142957</v>
      </c>
      <c r="U77" s="62" t="n">
        <v>0.00751269435852817</v>
      </c>
      <c r="V77" s="62" t="e">
        <f aca="false"/>
        <v>#DIV/0!</v>
      </c>
      <c r="W77" s="62" t="n">
        <v>0.0108929196921771</v>
      </c>
      <c r="X77" s="62" t="n">
        <v>0.00834715705251832</v>
      </c>
      <c r="Y77" s="62" t="n">
        <v>0.00649245088418503</v>
      </c>
      <c r="Z77" s="62" t="n">
        <v>0.00644628579216614</v>
      </c>
      <c r="AA77" s="62" t="n">
        <v>0.00659920653204564</v>
      </c>
      <c r="AB77" s="23"/>
    </row>
    <row r="78" customFormat="false" ht="12.75" hidden="false" customHeight="true" outlineLevel="0" collapsed="false">
      <c r="B78" s="58" t="n">
        <v>1806</v>
      </c>
      <c r="C78" s="19" t="s">
        <v>161</v>
      </c>
      <c r="D78" s="59" t="n">
        <v>0.00560683111332574</v>
      </c>
      <c r="E78" s="59" t="n">
        <v>0.00560683111332574</v>
      </c>
      <c r="F78" s="59" t="n">
        <v>0.0169295758703788</v>
      </c>
      <c r="G78" s="59" t="n">
        <v>0.00356213162573517</v>
      </c>
      <c r="H78" s="59" t="n">
        <v>0.00819866782375241</v>
      </c>
      <c r="I78" s="59" t="n">
        <v>0.00931439948222142</v>
      </c>
      <c r="J78" s="59" t="n">
        <v>0.00473929399945635</v>
      </c>
      <c r="K78" s="59" t="n">
        <v>0.0140486972337412</v>
      </c>
      <c r="L78" s="59" t="n">
        <v>0.00932939275685501</v>
      </c>
      <c r="M78" s="59" t="n">
        <v>0.0106390991941309</v>
      </c>
      <c r="N78" s="59" t="e">
        <f aca="false"/>
        <v>#DIV/0!</v>
      </c>
      <c r="O78" s="59" t="n">
        <v>0.00820972169367185</v>
      </c>
      <c r="P78" s="59" t="e">
        <f aca="false"/>
        <v>#DIV/0!</v>
      </c>
      <c r="Q78" s="59" t="n">
        <v>0.00243726086117155</v>
      </c>
      <c r="R78" s="59" t="n">
        <v>0.0079253743975036</v>
      </c>
      <c r="S78" s="59" t="n">
        <v>0.00184588641544592</v>
      </c>
      <c r="T78" s="59" t="n">
        <v>0.0268359811388508</v>
      </c>
      <c r="U78" s="59" t="n">
        <v>0.00211160728268587</v>
      </c>
      <c r="V78" s="59" t="e">
        <f aca="false"/>
        <v>#DIV/0!</v>
      </c>
      <c r="W78" s="59" t="n">
        <v>0.00615256016281667</v>
      </c>
      <c r="X78" s="59" t="n">
        <v>0.00395627629796585</v>
      </c>
      <c r="Y78" s="59" t="n">
        <v>0.00764470759264003</v>
      </c>
      <c r="Z78" s="59" t="n">
        <v>0.00754678681269513</v>
      </c>
      <c r="AA78" s="59" t="n">
        <v>0.00787114700486424</v>
      </c>
      <c r="AB78" s="17"/>
    </row>
    <row r="79" customFormat="false" ht="12.75" hidden="false" customHeight="true" outlineLevel="0" collapsed="false">
      <c r="B79" s="58" t="n">
        <v>1899</v>
      </c>
      <c r="C79" s="19" t="s">
        <v>162</v>
      </c>
      <c r="D79" s="59" t="n">
        <v>-0.0197781903198957</v>
      </c>
      <c r="E79" s="59" t="n">
        <v>-0.0197781903198957</v>
      </c>
      <c r="F79" s="59" t="n">
        <v>-0.0284110508564748</v>
      </c>
      <c r="G79" s="59" t="n">
        <v>-0.0234291956034115</v>
      </c>
      <c r="H79" s="59" t="n">
        <v>-0.0122679283445615</v>
      </c>
      <c r="I79" s="59" t="n">
        <v>-0.0214335105224535</v>
      </c>
      <c r="J79" s="59" t="n">
        <v>-0.00991963524358532</v>
      </c>
      <c r="K79" s="59" t="n">
        <v>-0.0481725132714246</v>
      </c>
      <c r="L79" s="59" t="n">
        <v>-0.0287806173585141</v>
      </c>
      <c r="M79" s="59" t="n">
        <v>-0.0267045896783561</v>
      </c>
      <c r="N79" s="59" t="e">
        <f aca="false"/>
        <v>#DIV/0!</v>
      </c>
      <c r="O79" s="59" t="n">
        <v>-0.00943372260590991</v>
      </c>
      <c r="P79" s="59" t="e">
        <f aca="false"/>
        <v>#DIV/0!</v>
      </c>
      <c r="Q79" s="59" t="n">
        <v>-0.0397022734529977</v>
      </c>
      <c r="R79" s="59" t="n">
        <v>-0.0220665077337998</v>
      </c>
      <c r="S79" s="59" t="n">
        <v>-0.00377479033424356</v>
      </c>
      <c r="T79" s="59" t="n">
        <v>-0.744793668196034</v>
      </c>
      <c r="U79" s="59" t="n">
        <v>-0.00802202609703671</v>
      </c>
      <c r="V79" s="59" t="e">
        <f aca="false"/>
        <v>#DIV/0!</v>
      </c>
      <c r="W79" s="59" t="n">
        <v>-0.0138442745213772</v>
      </c>
      <c r="X79" s="59" t="n">
        <v>-0.0199214908020179</v>
      </c>
      <c r="Y79" s="59" t="n">
        <v>-0.0219455402250903</v>
      </c>
      <c r="Z79" s="59" t="n">
        <v>-0.0206443234674794</v>
      </c>
      <c r="AA79" s="59" t="n">
        <v>-0.0249545721990541</v>
      </c>
      <c r="AB79" s="17"/>
    </row>
    <row r="80" customFormat="false" ht="12.75" hidden="false" customHeight="true" outlineLevel="0" collapsed="false">
      <c r="B80" s="58" t="n">
        <v>19</v>
      </c>
      <c r="C80" s="19" t="s">
        <v>51</v>
      </c>
      <c r="D80" s="59" t="n">
        <v>0.0218233815982709</v>
      </c>
      <c r="E80" s="59" t="n">
        <v>0.0218233815982709</v>
      </c>
      <c r="F80" s="59" t="n">
        <v>0.0289037850009515</v>
      </c>
      <c r="G80" s="59" t="n">
        <v>0.0271580994686124</v>
      </c>
      <c r="H80" s="59" t="n">
        <v>0.0173321903181104</v>
      </c>
      <c r="I80" s="59" t="n">
        <v>0.0245591794171642</v>
      </c>
      <c r="J80" s="59" t="n">
        <v>0.0157581234570069</v>
      </c>
      <c r="K80" s="59" t="n">
        <v>0.0167924580694176</v>
      </c>
      <c r="L80" s="59" t="n">
        <v>0.0162681129697262</v>
      </c>
      <c r="M80" s="59" t="n">
        <v>0.0172953002266577</v>
      </c>
      <c r="N80" s="59" t="e">
        <f aca="false"/>
        <v>#DIV/0!</v>
      </c>
      <c r="O80" s="59" t="n">
        <v>0.0760967121873478</v>
      </c>
      <c r="P80" s="59" t="e">
        <f aca="false"/>
        <v>#DIV/0!</v>
      </c>
      <c r="Q80" s="59" t="n">
        <v>0.00846165581179231</v>
      </c>
      <c r="R80" s="59" t="n">
        <v>0.0403654367978599</v>
      </c>
      <c r="S80" s="59" t="n">
        <v>0.265610027341989</v>
      </c>
      <c r="T80" s="59" t="n">
        <v>0.0260815301491156</v>
      </c>
      <c r="U80" s="59" t="n">
        <v>0.00461027257264354</v>
      </c>
      <c r="V80" s="59" t="e">
        <f aca="false"/>
        <v>#DIV/0!</v>
      </c>
      <c r="W80" s="59" t="n">
        <v>0.00716670615079101</v>
      </c>
      <c r="X80" s="59" t="n">
        <v>0.0407059253597743</v>
      </c>
      <c r="Y80" s="59" t="n">
        <v>0.0248758739511297</v>
      </c>
      <c r="Z80" s="59" t="n">
        <v>0.0232548660762403</v>
      </c>
      <c r="AA80" s="59" t="n">
        <v>0.0286244150739364</v>
      </c>
      <c r="AB80" s="17"/>
    </row>
    <row r="81" customFormat="false" ht="12.75" hidden="false" customHeight="true" outlineLevel="0" collapsed="false">
      <c r="B81" s="58" t="n">
        <v>1901</v>
      </c>
      <c r="C81" s="19" t="s">
        <v>163</v>
      </c>
      <c r="D81" s="59" t="n">
        <v>0.00489674845004631</v>
      </c>
      <c r="E81" s="59" t="n">
        <v>0.00489674845004631</v>
      </c>
      <c r="F81" s="59" t="n">
        <v>0.00672942041076013</v>
      </c>
      <c r="G81" s="59" t="n">
        <v>0.000994482333802757</v>
      </c>
      <c r="H81" s="59" t="n">
        <v>0.0017066581022519</v>
      </c>
      <c r="I81" s="59" t="n">
        <v>0.00305221714207233</v>
      </c>
      <c r="J81" s="59" t="n">
        <v>0.000935082413177555</v>
      </c>
      <c r="K81" s="59" t="n">
        <v>0.00127270919079433</v>
      </c>
      <c r="L81" s="59" t="n">
        <v>0.00110155283167827</v>
      </c>
      <c r="M81" s="59" t="n">
        <v>0.000128208529905258</v>
      </c>
      <c r="N81" s="59" t="e">
        <f aca="false"/>
        <v>#DIV/0!</v>
      </c>
      <c r="O81" s="59" t="n">
        <v>0.0513239712169075</v>
      </c>
      <c r="P81" s="59" t="e">
        <f aca="false"/>
        <v>#DIV/0!</v>
      </c>
      <c r="Q81" s="59" t="n">
        <v>4.64872385572347E-005</v>
      </c>
      <c r="R81" s="59" t="n">
        <v>0.0217781589034695</v>
      </c>
      <c r="S81" s="59" t="n">
        <v>0.00252986490728222</v>
      </c>
      <c r="T81" s="59" t="n">
        <v>0.0119889537738711</v>
      </c>
      <c r="U81" s="59" t="n">
        <v>0.000739870640890043</v>
      </c>
      <c r="V81" s="59" t="e">
        <f aca="false"/>
        <v>#DIV/0!</v>
      </c>
      <c r="W81" s="59" t="n">
        <v>0.000514582415214345</v>
      </c>
      <c r="X81" s="59" t="n">
        <v>0.00104961542757076</v>
      </c>
      <c r="Y81" s="59" t="n">
        <v>0.00509159178466096</v>
      </c>
      <c r="Z81" s="59" t="n">
        <v>0.00393161209447987</v>
      </c>
      <c r="AA81" s="59" t="n">
        <v>0.00777401648945212</v>
      </c>
      <c r="AB81" s="17"/>
    </row>
    <row r="82" customFormat="false" ht="12.75" hidden="false" customHeight="true" outlineLevel="0" collapsed="false">
      <c r="B82" s="58" t="n">
        <v>1902</v>
      </c>
      <c r="C82" s="19" t="s">
        <v>164</v>
      </c>
      <c r="D82" s="59" t="n">
        <v>0.00401534269675252</v>
      </c>
      <c r="E82" s="59" t="n">
        <v>0.00401534269675252</v>
      </c>
      <c r="F82" s="59" t="n">
        <v>0.00889374573791539</v>
      </c>
      <c r="G82" s="59" t="n">
        <v>0.0084107794239433</v>
      </c>
      <c r="H82" s="59" t="n">
        <v>0.00780298645041476</v>
      </c>
      <c r="I82" s="59" t="n">
        <v>0.00836961223261889</v>
      </c>
      <c r="J82" s="59" t="n">
        <v>0</v>
      </c>
      <c r="K82" s="59" t="n">
        <v>0.00684105440164587</v>
      </c>
      <c r="L82" s="59" t="n">
        <v>0.00337305351568042</v>
      </c>
      <c r="M82" s="59" t="n">
        <v>0</v>
      </c>
      <c r="N82" s="59" t="e">
        <f aca="false"/>
        <v>#DIV/0!</v>
      </c>
      <c r="O82" s="59" t="n">
        <v>0.0160590351642399</v>
      </c>
      <c r="P82" s="59" t="e">
        <f aca="false"/>
        <v>#DIV/0!</v>
      </c>
      <c r="Q82" s="59" t="n">
        <v>0</v>
      </c>
      <c r="R82" s="59" t="n">
        <v>0.00679640273589061</v>
      </c>
      <c r="S82" s="59" t="n">
        <v>0.224836472691971</v>
      </c>
      <c r="T82" s="59" t="n">
        <v>0</v>
      </c>
      <c r="U82" s="59" t="n">
        <v>0</v>
      </c>
      <c r="V82" s="59" t="e">
        <f aca="false"/>
        <v>#DIV/0!</v>
      </c>
      <c r="W82" s="59" t="n">
        <v>2.82141172090987E-006</v>
      </c>
      <c r="X82" s="59" t="n">
        <v>0.0300009179507595</v>
      </c>
      <c r="Y82" s="59" t="n">
        <v>0.00724879073950299</v>
      </c>
      <c r="Z82" s="59" t="n">
        <v>0.00629367964491526</v>
      </c>
      <c r="AA82" s="59" t="n">
        <v>0.00945746182023743</v>
      </c>
      <c r="AB82" s="17"/>
    </row>
    <row r="83" customFormat="false" ht="12.75" hidden="false" customHeight="true" outlineLevel="0" collapsed="false">
      <c r="B83" s="58" t="n">
        <v>1904</v>
      </c>
      <c r="C83" s="19" t="s">
        <v>165</v>
      </c>
      <c r="D83" s="59" t="n">
        <v>0.00876845963974435</v>
      </c>
      <c r="E83" s="59" t="n">
        <v>0.00876845963974435</v>
      </c>
      <c r="F83" s="59" t="n">
        <v>0.00314780396805611</v>
      </c>
      <c r="G83" s="59" t="n">
        <v>0.0061880337167595</v>
      </c>
      <c r="H83" s="59" t="n">
        <v>0.00261779595188135</v>
      </c>
      <c r="I83" s="59" t="n">
        <v>0.00407182088920141</v>
      </c>
      <c r="J83" s="59" t="n">
        <v>0.00432798743431566</v>
      </c>
      <c r="K83" s="59" t="n">
        <v>0.00357975910257301</v>
      </c>
      <c r="L83" s="59" t="n">
        <v>0.00395906561952801</v>
      </c>
      <c r="M83" s="59" t="n">
        <v>0.00810074437144695</v>
      </c>
      <c r="N83" s="59" t="e">
        <f aca="false"/>
        <v>#DIV/0!</v>
      </c>
      <c r="O83" s="59" t="n">
        <v>0.00185440698018545</v>
      </c>
      <c r="P83" s="59" t="e">
        <f aca="false"/>
        <v>#DIV/0!</v>
      </c>
      <c r="Q83" s="59" t="n">
        <v>0.00218629835001453</v>
      </c>
      <c r="R83" s="59" t="n">
        <v>0.00424171746126575</v>
      </c>
      <c r="S83" s="59" t="n">
        <v>0.023679539557138</v>
      </c>
      <c r="T83" s="59" t="n">
        <v>0.00227599744566605</v>
      </c>
      <c r="U83" s="59" t="n">
        <v>0.000523571881854294</v>
      </c>
      <c r="V83" s="59" t="e">
        <f aca="false"/>
        <v>#DIV/0!</v>
      </c>
      <c r="W83" s="59" t="n">
        <v>0.00290231918842658</v>
      </c>
      <c r="X83" s="59" t="n">
        <v>0.0045418659402216</v>
      </c>
      <c r="Y83" s="59" t="n">
        <v>0.00566143186481208</v>
      </c>
      <c r="Z83" s="59" t="n">
        <v>0.00631098071948137</v>
      </c>
      <c r="AA83" s="59" t="n">
        <v>0.0041593660015195</v>
      </c>
      <c r="AB83" s="17"/>
    </row>
    <row r="84" customFormat="false" ht="12.75" hidden="false" customHeight="true" outlineLevel="0" collapsed="false">
      <c r="B84" s="61" t="n">
        <v>1905</v>
      </c>
      <c r="C84" s="25" t="s">
        <v>166</v>
      </c>
      <c r="D84" s="63" t="n">
        <v>0.00242048411732571</v>
      </c>
      <c r="E84" s="63" t="n">
        <v>0.00242048411732571</v>
      </c>
      <c r="F84" s="63" t="n">
        <v>0.00817643688809622</v>
      </c>
      <c r="G84" s="63" t="n">
        <v>0.00537503547641073</v>
      </c>
      <c r="H84" s="63" t="n">
        <v>0.00409987440602479</v>
      </c>
      <c r="I84" s="63" t="n">
        <v>0.00585894474151631</v>
      </c>
      <c r="J84" s="63" t="n">
        <v>0.0021526902596395</v>
      </c>
      <c r="K84" s="63" t="n">
        <v>0.0016602553379973</v>
      </c>
      <c r="L84" s="63" t="n">
        <v>0.00190989006449861</v>
      </c>
      <c r="M84" s="63" t="n">
        <v>0.0055163596284422</v>
      </c>
      <c r="N84" s="63" t="e">
        <f aca="false"/>
        <v>#DIV/0!</v>
      </c>
      <c r="O84" s="63" t="n">
        <v>0.00280634198934867</v>
      </c>
      <c r="P84" s="63" t="e">
        <f aca="false"/>
        <v>#DIV/0!</v>
      </c>
      <c r="Q84" s="63" t="n">
        <v>0.00323291237967451</v>
      </c>
      <c r="R84" s="63" t="n">
        <v>0.00390016657878697</v>
      </c>
      <c r="S84" s="63" t="n">
        <v>0.00362585887474543</v>
      </c>
      <c r="T84" s="63" t="n">
        <v>0.000622458624591466</v>
      </c>
      <c r="U84" s="63" t="n">
        <v>0.00229577831878298</v>
      </c>
      <c r="V84" s="63" t="e">
        <f aca="false"/>
        <v>#DIV/0!</v>
      </c>
      <c r="W84" s="63" t="n">
        <v>0.00199286353061574</v>
      </c>
      <c r="X84" s="63" t="n">
        <v>0.00233481965144503</v>
      </c>
      <c r="Y84" s="63" t="n">
        <v>0.00374050561856647</v>
      </c>
      <c r="Z84" s="63" t="n">
        <v>0.0042196313268329</v>
      </c>
      <c r="AA84" s="63" t="n">
        <v>0.00263253911929628</v>
      </c>
    </row>
    <row r="85" customFormat="false" ht="12.75" hidden="false" customHeight="true" outlineLevel="0" collapsed="false">
      <c r="B85" s="61" t="n">
        <v>1999</v>
      </c>
      <c r="C85" s="25" t="s">
        <v>168</v>
      </c>
      <c r="D85" s="63" t="n">
        <v>-0.000780626336883426</v>
      </c>
      <c r="E85" s="63" t="n">
        <v>-0.000780626336883426</v>
      </c>
      <c r="F85" s="63" t="n">
        <v>-0.000378361829867213</v>
      </c>
      <c r="G85" s="63" t="n">
        <v>-0.0028000676691884</v>
      </c>
      <c r="H85" s="63" t="n">
        <v>-7.43152030328757E-005</v>
      </c>
      <c r="I85" s="63" t="n">
        <v>-0.00115233012486263</v>
      </c>
      <c r="J85" s="63" t="n">
        <v>-0.000260592940105935</v>
      </c>
      <c r="K85" s="63" t="n">
        <v>-0.000285506518985261</v>
      </c>
      <c r="L85" s="63" t="n">
        <v>-0.000272876841079866</v>
      </c>
      <c r="M85" s="63" t="n">
        <v>-0.00125201182604693</v>
      </c>
      <c r="N85" s="63" t="e">
        <f aca="false"/>
        <v>#DIV/0!</v>
      </c>
      <c r="O85" s="63" t="n">
        <v>-0.00153998283892111</v>
      </c>
      <c r="P85" s="63" t="e">
        <f aca="false"/>
        <v>#DIV/0!</v>
      </c>
      <c r="Q85" s="63" t="n">
        <v>-0.00214968358281478</v>
      </c>
      <c r="R85" s="63" t="n">
        <v>-0.00155836772235272</v>
      </c>
      <c r="S85" s="63" t="n">
        <v>-0.00752015417982365</v>
      </c>
      <c r="T85" s="63" t="n">
        <v>-0.000264639524081232</v>
      </c>
      <c r="U85" s="63" t="n">
        <v>-2.56834735496452E-005</v>
      </c>
      <c r="V85" s="63" t="e">
        <f aca="false"/>
        <v>#DIV/0!</v>
      </c>
      <c r="W85" s="63" t="n">
        <v>-0.000308311519392604</v>
      </c>
      <c r="X85" s="63" t="n">
        <v>-0.00113642645069668</v>
      </c>
      <c r="Y85" s="63" t="n">
        <v>-0.000937272226356798</v>
      </c>
      <c r="Z85" s="63" t="n">
        <v>-0.000975117391456272</v>
      </c>
      <c r="AA85" s="63" t="n">
        <v>-0.000849756206310031</v>
      </c>
    </row>
    <row r="86" customFormat="false" ht="12.75" hidden="false" customHeight="true" outlineLevel="0" collapsed="false">
      <c r="B86" s="61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</row>
    <row r="87" customFormat="false" ht="12.75" hidden="false" customHeight="true" outlineLevel="0" collapsed="false">
      <c r="B87" s="66"/>
      <c r="C87" s="2" t="s">
        <v>52</v>
      </c>
      <c r="D87" s="63" t="n">
        <v>1</v>
      </c>
      <c r="E87" s="63" t="n">
        <v>1</v>
      </c>
      <c r="F87" s="63" t="n">
        <v>1</v>
      </c>
      <c r="G87" s="63" t="n">
        <v>1</v>
      </c>
      <c r="H87" s="63" t="n">
        <v>1</v>
      </c>
      <c r="I87" s="63" t="n">
        <v>1</v>
      </c>
      <c r="J87" s="63" t="n">
        <v>1</v>
      </c>
      <c r="K87" s="63" t="n">
        <v>1</v>
      </c>
      <c r="L87" s="63" t="n">
        <v>1</v>
      </c>
      <c r="M87" s="63" t="n">
        <v>1</v>
      </c>
      <c r="N87" s="63" t="e">
        <f aca="false"/>
        <v>#DIV/0!</v>
      </c>
      <c r="O87" s="63" t="n">
        <v>1</v>
      </c>
      <c r="P87" s="63" t="e">
        <f aca="false"/>
        <v>#DIV/0!</v>
      </c>
      <c r="Q87" s="63" t="n">
        <v>1</v>
      </c>
      <c r="R87" s="63" t="n">
        <v>1</v>
      </c>
      <c r="S87" s="63" t="n">
        <v>1</v>
      </c>
      <c r="T87" s="63" t="n">
        <v>1</v>
      </c>
      <c r="U87" s="63" t="n">
        <v>1</v>
      </c>
      <c r="V87" s="63" t="e">
        <f aca="false"/>
        <v>#DIV/0!</v>
      </c>
      <c r="W87" s="63" t="n">
        <v>1</v>
      </c>
      <c r="X87" s="63" t="n">
        <v>1</v>
      </c>
      <c r="Y87" s="63" t="n">
        <v>1</v>
      </c>
      <c r="Z87" s="63" t="n">
        <v>1</v>
      </c>
      <c r="AA87" s="63" t="n">
        <v>1</v>
      </c>
    </row>
    <row r="88" customFormat="false" ht="12.75" hidden="false" customHeight="true" outlineLevel="0" collapsed="false">
      <c r="B88" s="67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</row>
    <row r="89" customFormat="false" ht="12.75" hidden="false" customHeight="true" outlineLevel="0" collapsed="false">
      <c r="B89" s="61"/>
      <c r="C89" s="2" t="s">
        <v>226</v>
      </c>
      <c r="D89" s="63" t="n">
        <v>1</v>
      </c>
      <c r="E89" s="63" t="n">
        <v>1</v>
      </c>
      <c r="F89" s="63" t="n">
        <v>0.318924865098241</v>
      </c>
      <c r="G89" s="63" t="n">
        <v>0.359917822533142</v>
      </c>
      <c r="H89" s="63" t="n">
        <v>0.321157312368617</v>
      </c>
      <c r="I89" s="63" t="n">
        <v>1</v>
      </c>
      <c r="J89" s="63" t="n">
        <v>0.50693952749902</v>
      </c>
      <c r="K89" s="63" t="n">
        <v>0.49306047250098</v>
      </c>
      <c r="L89" s="63" t="n">
        <v>1</v>
      </c>
      <c r="M89" s="63" t="n">
        <v>0.371274005746753</v>
      </c>
      <c r="N89" s="63" t="n">
        <v>0</v>
      </c>
      <c r="O89" s="63" t="n">
        <v>0.423213640569439</v>
      </c>
      <c r="P89" s="63" t="n">
        <v>0</v>
      </c>
      <c r="Q89" s="63" t="n">
        <v>0.205512353683808</v>
      </c>
      <c r="R89" s="63" t="n">
        <v>1</v>
      </c>
      <c r="S89" s="63" t="n">
        <v>0.133429621581572</v>
      </c>
      <c r="T89" s="63" t="n">
        <v>0.0139161230696378</v>
      </c>
      <c r="U89" s="63" t="n">
        <v>0.472531876740336</v>
      </c>
      <c r="V89" s="63" t="n">
        <v>0</v>
      </c>
      <c r="W89" s="63" t="n">
        <v>0.380122378608454</v>
      </c>
      <c r="X89" s="63" t="n">
        <v>1</v>
      </c>
      <c r="Y89" s="63"/>
      <c r="Z89" s="63"/>
      <c r="AA89" s="63"/>
    </row>
    <row r="90" customFormat="false" ht="12.75" hidden="false" customHeight="true" outlineLevel="0" collapsed="false">
      <c r="B90" s="61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</row>
    <row r="91" customFormat="false" ht="12.75" hidden="false" customHeight="true" outlineLevel="0" collapsed="false">
      <c r="B91" s="61"/>
      <c r="C91" s="25" t="s">
        <v>55</v>
      </c>
      <c r="D91" s="63" t="n">
        <v>0</v>
      </c>
      <c r="E91" s="63" t="n">
        <v>0</v>
      </c>
      <c r="F91" s="63" t="n">
        <v>0</v>
      </c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e">
        <f aca="false"/>
        <v>#DIV/0!</v>
      </c>
      <c r="O91" s="63" t="n">
        <v>0</v>
      </c>
      <c r="P91" s="63" t="e">
        <f aca="false"/>
        <v>#DIV/0!</v>
      </c>
      <c r="Q91" s="63" t="n"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e">
        <f aca="false"/>
        <v>#DIV/0!</v>
      </c>
      <c r="W91" s="63" t="n">
        <v>0</v>
      </c>
      <c r="X91" s="63" t="n">
        <v>0</v>
      </c>
      <c r="Y91" s="63" t="n">
        <v>0</v>
      </c>
      <c r="Z91" s="63" t="n">
        <v>0</v>
      </c>
      <c r="AA91" s="63" t="n">
        <v>0</v>
      </c>
    </row>
    <row r="92" customFormat="false" ht="12.75" hidden="false" customHeight="true" outlineLevel="0" collapsed="false">
      <c r="B92" s="61" t="n">
        <v>21</v>
      </c>
      <c r="C92" s="25" t="s">
        <v>56</v>
      </c>
      <c r="D92" s="63" t="n">
        <v>0.879375414082285</v>
      </c>
      <c r="E92" s="63" t="n">
        <v>0.879375414082285</v>
      </c>
      <c r="F92" s="63" t="n">
        <v>0.83297514373431</v>
      </c>
      <c r="G92" s="63" t="n">
        <v>0.921160130322355</v>
      </c>
      <c r="H92" s="63" t="n">
        <v>0.921732057637461</v>
      </c>
      <c r="I92" s="63" t="n">
        <v>0.892766169212688</v>
      </c>
      <c r="J92" s="63" t="n">
        <v>0.920084071510314</v>
      </c>
      <c r="K92" s="63" t="n">
        <v>0.943973227424047</v>
      </c>
      <c r="L92" s="63" t="n">
        <v>0.931768140933064</v>
      </c>
      <c r="M92" s="63" t="n">
        <v>0.94959586765734</v>
      </c>
      <c r="N92" s="63" t="e">
        <f aca="false"/>
        <v>#DIV/0!</v>
      </c>
      <c r="O92" s="63" t="n">
        <v>0.627724622555786</v>
      </c>
      <c r="P92" s="63" t="e">
        <f aca="false"/>
        <v>#DIV/0!</v>
      </c>
      <c r="Q92" s="63" t="n">
        <v>0.962609106971635</v>
      </c>
      <c r="R92" s="63" t="n">
        <v>0.822684892112295</v>
      </c>
      <c r="S92" s="63" t="n">
        <v>0.860115578896095</v>
      </c>
      <c r="T92" s="63" t="n">
        <v>0.367769592996521</v>
      </c>
      <c r="U92" s="63" t="n">
        <v>0.90633213302663</v>
      </c>
      <c r="V92" s="63" t="e">
        <f aca="false"/>
        <v>#DIV/0!</v>
      </c>
      <c r="W92" s="63" t="n">
        <v>0.867707633784362</v>
      </c>
      <c r="X92" s="63" t="n">
        <v>0.882393571647692</v>
      </c>
      <c r="Y92" s="63" t="n">
        <v>0.886896727506265</v>
      </c>
      <c r="Z92" s="63" t="n">
        <v>0.886377103221488</v>
      </c>
      <c r="AA92" s="63" t="n">
        <v>0.888109584586677</v>
      </c>
    </row>
    <row r="93" customFormat="false" ht="12.75" hidden="false" customHeight="true" outlineLevel="0" collapsed="false">
      <c r="B93" s="61" t="n">
        <v>2101</v>
      </c>
      <c r="C93" s="25" t="s">
        <v>57</v>
      </c>
      <c r="D93" s="63" t="n">
        <v>0.571229299848178</v>
      </c>
      <c r="E93" s="63" t="n">
        <v>0.571229299848178</v>
      </c>
      <c r="F93" s="63" t="n">
        <v>0.536300662306306</v>
      </c>
      <c r="G93" s="63" t="n">
        <v>0.623856049766667</v>
      </c>
      <c r="H93" s="63" t="n">
        <v>0.558893947830991</v>
      </c>
      <c r="I93" s="63" t="n">
        <v>0.574239652935533</v>
      </c>
      <c r="J93" s="63" t="n">
        <v>0.59471856059847</v>
      </c>
      <c r="K93" s="63" t="n">
        <v>0.634227141186147</v>
      </c>
      <c r="L93" s="63" t="n">
        <v>0.614042014304735</v>
      </c>
      <c r="M93" s="63" t="n">
        <v>0.616479116034638</v>
      </c>
      <c r="N93" s="63" t="e">
        <f aca="false"/>
        <v>#DIV/0!</v>
      </c>
      <c r="O93" s="63" t="n">
        <v>0.00672237024482583</v>
      </c>
      <c r="P93" s="63" t="e">
        <f aca="false"/>
        <v>#DIV/0!</v>
      </c>
      <c r="Q93" s="63" t="n">
        <v>0.698135412840588</v>
      </c>
      <c r="R93" s="63" t="n">
        <v>0.388146156596287</v>
      </c>
      <c r="S93" s="63" t="n">
        <v>0.323873638815958</v>
      </c>
      <c r="T93" s="63" t="n">
        <v>0.29515490006544</v>
      </c>
      <c r="U93" s="63" t="n">
        <v>0.650315485976722</v>
      </c>
      <c r="V93" s="63" t="e">
        <f aca="false"/>
        <v>#DIV/0!</v>
      </c>
      <c r="W93" s="63" t="n">
        <v>0.636944447948079</v>
      </c>
      <c r="X93" s="63" t="n">
        <v>0.600328059334779</v>
      </c>
      <c r="Y93" s="63" t="n">
        <v>0.56312575235816</v>
      </c>
      <c r="Z93" s="63" t="n">
        <v>0.572803337780441</v>
      </c>
      <c r="AA93" s="63" t="n">
        <v>0.540537262280646</v>
      </c>
    </row>
    <row r="94" s="68" customFormat="true" ht="12.75" hidden="false" customHeight="true" outlineLevel="0" collapsed="false">
      <c r="B94" s="69" t="n">
        <v>210105</v>
      </c>
      <c r="C94" s="70" t="s">
        <v>171</v>
      </c>
      <c r="D94" s="71" t="n">
        <v>0.0434637305305141</v>
      </c>
      <c r="E94" s="71" t="n">
        <v>0.0434637305305141</v>
      </c>
      <c r="F94" s="71" t="n">
        <v>0.0636580878675417</v>
      </c>
      <c r="G94" s="71" t="n">
        <v>0.119518974704511</v>
      </c>
      <c r="H94" s="71" t="n">
        <v>0.0247120694340091</v>
      </c>
      <c r="I94" s="71" t="n">
        <v>0.0704170154214551</v>
      </c>
      <c r="J94" s="71" t="n">
        <v>0.100214528473476</v>
      </c>
      <c r="K94" s="71" t="n">
        <v>0.341460738028945</v>
      </c>
      <c r="L94" s="71" t="n">
        <v>0.218206870714465</v>
      </c>
      <c r="M94" s="71" t="n">
        <v>0.0445971899448479</v>
      </c>
      <c r="N94" s="71" t="e">
        <f aca="false"/>
        <v>#DIV/0!</v>
      </c>
      <c r="O94" s="71" t="n">
        <v>0</v>
      </c>
      <c r="P94" s="71" t="e">
        <f aca="false"/>
        <v>#DIV/0!</v>
      </c>
      <c r="Q94" s="71" t="n">
        <v>0.00475054135360116</v>
      </c>
      <c r="R94" s="71" t="n">
        <v>0.0181803285117785</v>
      </c>
      <c r="S94" s="71" t="n">
        <v>0.10612427008763</v>
      </c>
      <c r="T94" s="71" t="n">
        <v>0.22532657888679</v>
      </c>
      <c r="U94" s="71" t="n">
        <v>0.107301169950734</v>
      </c>
      <c r="V94" s="71" t="e">
        <f aca="false"/>
        <v>#DIV/0!</v>
      </c>
      <c r="W94" s="71" t="n">
        <v>0.0248728751456569</v>
      </c>
      <c r="X94" s="71" t="n">
        <v>0.0757071669568901</v>
      </c>
      <c r="Y94" s="71" t="n">
        <v>0.0787532609866259</v>
      </c>
      <c r="Z94" s="71" t="n">
        <v>0.0575569254436431</v>
      </c>
      <c r="AA94" s="71" t="n">
        <v>0.128227710882981</v>
      </c>
      <c r="AB94" s="72"/>
    </row>
    <row r="95" s="68" customFormat="true" ht="12.75" hidden="false" customHeight="true" outlineLevel="0" collapsed="false">
      <c r="B95" s="73" t="n">
        <v>210110</v>
      </c>
      <c r="C95" s="70" t="s">
        <v>172</v>
      </c>
      <c r="D95" s="74" t="n">
        <v>0.241038914948627</v>
      </c>
      <c r="E95" s="74" t="n">
        <v>0.241038914948627</v>
      </c>
      <c r="F95" s="74" t="n">
        <v>0.189535816974723</v>
      </c>
      <c r="G95" s="74" t="n">
        <v>0.284150604300481</v>
      </c>
      <c r="H95" s="74" t="n">
        <v>0.296566246701852</v>
      </c>
      <c r="I95" s="74" t="n">
        <v>0.257545058036933</v>
      </c>
      <c r="J95" s="74" t="n">
        <v>0.262182465489552</v>
      </c>
      <c r="K95" s="74" t="n">
        <v>0.136669443494039</v>
      </c>
      <c r="L95" s="74" t="n">
        <v>0.200794659752483</v>
      </c>
      <c r="M95" s="74" t="n">
        <v>0.145945079892903</v>
      </c>
      <c r="N95" s="74" t="e">
        <f aca="false"/>
        <v>#DIV/0!</v>
      </c>
      <c r="O95" s="74" t="n">
        <v>0</v>
      </c>
      <c r="P95" s="74" t="e">
        <f aca="false"/>
        <v>#DIV/0!</v>
      </c>
      <c r="Q95" s="74" t="n">
        <v>0.279407784067953</v>
      </c>
      <c r="R95" s="74" t="n">
        <v>0.115452124254806</v>
      </c>
      <c r="S95" s="74" t="n">
        <v>0.047144864016382</v>
      </c>
      <c r="T95" s="74" t="n">
        <v>0</v>
      </c>
      <c r="U95" s="74" t="n">
        <v>0.482241898208203</v>
      </c>
      <c r="V95" s="74" t="e">
        <f aca="false"/>
        <v>#DIV/0!</v>
      </c>
      <c r="W95" s="74" t="n">
        <v>0.184285836573534</v>
      </c>
      <c r="X95" s="74" t="n">
        <v>0.306607634414299</v>
      </c>
      <c r="Y95" s="74" t="n">
        <v>0.233038433228044</v>
      </c>
      <c r="Z95" s="74" t="n">
        <v>0.249669562112739</v>
      </c>
      <c r="AA95" s="74" t="n">
        <v>0.194219650091821</v>
      </c>
      <c r="AB95" s="75"/>
    </row>
    <row r="96" s="68" customFormat="true" ht="12.75" hidden="false" customHeight="true" outlineLevel="0" collapsed="false">
      <c r="B96" s="73" t="n">
        <v>210115</v>
      </c>
      <c r="C96" s="70" t="s">
        <v>173</v>
      </c>
      <c r="D96" s="74" t="n">
        <v>0.0128310002957207</v>
      </c>
      <c r="E96" s="74" t="n">
        <v>0.0128310002957207</v>
      </c>
      <c r="F96" s="74" t="n">
        <v>0.0483497271843574</v>
      </c>
      <c r="G96" s="74" t="n">
        <v>0.00378385555483672</v>
      </c>
      <c r="H96" s="74" t="n">
        <v>0.00122939507075934</v>
      </c>
      <c r="I96" s="74" t="n">
        <v>0.0173925692392634</v>
      </c>
      <c r="J96" s="74" t="n">
        <v>1.29960861305439E-008</v>
      </c>
      <c r="K96" s="74" t="n">
        <v>4.52236340193885E-006</v>
      </c>
      <c r="L96" s="74" t="n">
        <v>2.21850560521315E-006</v>
      </c>
      <c r="M96" s="74" t="n">
        <v>0.0186437247340167</v>
      </c>
      <c r="N96" s="74" t="e">
        <f aca="false"/>
        <v>#DIV/0!</v>
      </c>
      <c r="O96" s="74" t="n">
        <v>0</v>
      </c>
      <c r="P96" s="74" t="e">
        <f aca="false"/>
        <v>#DIV/0!</v>
      </c>
      <c r="Q96" s="74" t="n">
        <v>0.00243065432510236</v>
      </c>
      <c r="R96" s="74" t="n">
        <v>0.00769454085497095</v>
      </c>
      <c r="S96" s="74" t="n">
        <v>0.0600716847454772</v>
      </c>
      <c r="T96" s="74" t="n">
        <v>0</v>
      </c>
      <c r="U96" s="74" t="n">
        <v>0.00390270463861796</v>
      </c>
      <c r="V96" s="74" t="e">
        <f aca="false"/>
        <v>#DIV/0!</v>
      </c>
      <c r="W96" s="74" t="n">
        <v>0.01180496022442</v>
      </c>
      <c r="X96" s="74" t="n">
        <v>0.0143397958691334</v>
      </c>
      <c r="Y96" s="74" t="n">
        <v>0.012198154797751</v>
      </c>
      <c r="Z96" s="74" t="n">
        <v>0.0152161299929411</v>
      </c>
      <c r="AA96" s="74" t="n">
        <v>0.00515388706193939</v>
      </c>
      <c r="AB96" s="75"/>
    </row>
    <row r="97" s="68" customFormat="true" ht="12.75" hidden="false" customHeight="true" outlineLevel="0" collapsed="false">
      <c r="B97" s="73" t="n">
        <v>210120</v>
      </c>
      <c r="C97" s="70" t="s">
        <v>174</v>
      </c>
      <c r="D97" s="74" t="n">
        <v>2.39569761740969E-008</v>
      </c>
      <c r="E97" s="74" t="n">
        <v>2.39569761740969E-008</v>
      </c>
      <c r="F97" s="74" t="n">
        <v>0.00263680894573669</v>
      </c>
      <c r="G97" s="74" t="n">
        <v>0.00362727512213927</v>
      </c>
      <c r="H97" s="74" t="n">
        <v>0.000597378876503889</v>
      </c>
      <c r="I97" s="74" t="n">
        <v>0.00231563176942918</v>
      </c>
      <c r="J97" s="74" t="n">
        <v>4.5459239221774E-005</v>
      </c>
      <c r="K97" s="74" t="n">
        <v>0</v>
      </c>
      <c r="L97" s="74" t="n">
        <v>2.32253474555398E-005</v>
      </c>
      <c r="M97" s="74" t="n">
        <v>0.000998730644454897</v>
      </c>
      <c r="N97" s="74" t="e">
        <f aca="false"/>
        <v>#DIV/0!</v>
      </c>
      <c r="O97" s="74" t="n">
        <v>0</v>
      </c>
      <c r="P97" s="74" t="e">
        <f aca="false"/>
        <v>#DIV/0!</v>
      </c>
      <c r="Q97" s="74" t="n">
        <v>0.0029091585731289</v>
      </c>
      <c r="R97" s="74" t="n">
        <v>0.001001518271467</v>
      </c>
      <c r="S97" s="74" t="n">
        <v>0</v>
      </c>
      <c r="T97" s="74" t="n">
        <v>0</v>
      </c>
      <c r="U97" s="74" t="n">
        <v>0</v>
      </c>
      <c r="V97" s="74" t="e">
        <f aca="false"/>
        <v>#DIV/0!</v>
      </c>
      <c r="W97" s="74" t="n">
        <v>0</v>
      </c>
      <c r="X97" s="74" t="n">
        <v>0</v>
      </c>
      <c r="Y97" s="74" t="n">
        <v>0.000945352771200443</v>
      </c>
      <c r="Z97" s="74" t="n">
        <v>0.00121079705477521</v>
      </c>
      <c r="AA97" s="74" t="n">
        <v>0.000325778228168586</v>
      </c>
      <c r="AB97" s="75"/>
    </row>
    <row r="98" customFormat="false" ht="12.75" hidden="false" customHeight="true" outlineLevel="0" collapsed="false">
      <c r="B98" s="61" t="n">
        <v>210125</v>
      </c>
      <c r="C98" s="25" t="s">
        <v>175</v>
      </c>
      <c r="D98" s="63" t="n">
        <v>0</v>
      </c>
      <c r="E98" s="63" t="n">
        <v>0</v>
      </c>
      <c r="F98" s="63" t="n">
        <v>0</v>
      </c>
      <c r="G98" s="63" t="n">
        <v>0</v>
      </c>
      <c r="H98" s="63" t="n">
        <v>0</v>
      </c>
      <c r="I98" s="63" t="n">
        <v>0</v>
      </c>
      <c r="J98" s="63" t="n">
        <v>2.26093928698706E-007</v>
      </c>
      <c r="K98" s="63" t="n">
        <v>0</v>
      </c>
      <c r="L98" s="63" t="n">
        <v>1.15512492982952E-007</v>
      </c>
      <c r="M98" s="63" t="n">
        <v>0</v>
      </c>
      <c r="N98" s="63" t="e">
        <f aca="false"/>
        <v>#DIV/0!</v>
      </c>
      <c r="O98" s="63" t="n">
        <v>0</v>
      </c>
      <c r="P98" s="63" t="e">
        <f aca="false"/>
        <v>#DIV/0!</v>
      </c>
      <c r="Q98" s="63" t="n">
        <v>0</v>
      </c>
      <c r="R98" s="63" t="n">
        <v>0</v>
      </c>
      <c r="S98" s="63" t="n">
        <v>0</v>
      </c>
      <c r="T98" s="63" t="n">
        <v>0</v>
      </c>
      <c r="U98" s="63" t="n">
        <v>0</v>
      </c>
      <c r="V98" s="63" t="e">
        <f aca="false"/>
        <v>#DIV/0!</v>
      </c>
      <c r="W98" s="63" t="n">
        <v>0</v>
      </c>
      <c r="X98" s="63" t="n">
        <v>0</v>
      </c>
      <c r="Y98" s="63" t="n">
        <v>1.71581708858313E-008</v>
      </c>
      <c r="Z98" s="63" t="n">
        <v>0</v>
      </c>
      <c r="AA98" s="63" t="n">
        <v>5.72071248233048E-008</v>
      </c>
    </row>
    <row r="99" customFormat="false" ht="12.75" hidden="false" customHeight="true" outlineLevel="0" collapsed="false">
      <c r="B99" s="61" t="n">
        <v>210130</v>
      </c>
      <c r="C99" s="25" t="s">
        <v>176</v>
      </c>
      <c r="D99" s="63" t="n">
        <v>0.00360878001809801</v>
      </c>
      <c r="E99" s="63" t="n">
        <v>0.00360878001809801</v>
      </c>
      <c r="F99" s="63" t="n">
        <v>0.00196751598785721</v>
      </c>
      <c r="G99" s="63" t="n">
        <v>0.00303679057396281</v>
      </c>
      <c r="H99" s="63" t="n">
        <v>0.00276611451773314</v>
      </c>
      <c r="I99" s="63" t="n">
        <v>0.00260173814566567</v>
      </c>
      <c r="J99" s="63" t="n">
        <v>0.00550846697734025</v>
      </c>
      <c r="K99" s="63" t="n">
        <v>0.00560526084017291</v>
      </c>
      <c r="L99" s="63" t="n">
        <v>0.00555580838266729</v>
      </c>
      <c r="M99" s="63" t="n">
        <v>0.00206140553507423</v>
      </c>
      <c r="N99" s="63" t="e">
        <f aca="false"/>
        <v>#DIV/0!</v>
      </c>
      <c r="O99" s="63" t="n">
        <v>0</v>
      </c>
      <c r="P99" s="63" t="e">
        <f aca="false"/>
        <v>#DIV/0!</v>
      </c>
      <c r="Q99" s="63" t="n">
        <v>0.00388152738545261</v>
      </c>
      <c r="R99" s="63" t="n">
        <v>0.00161692754055555</v>
      </c>
      <c r="S99" s="63" t="n">
        <v>0.00243978432725254</v>
      </c>
      <c r="T99" s="63" t="n">
        <v>0.00792276070223505</v>
      </c>
      <c r="U99" s="63" t="n">
        <v>0.00441586370135794</v>
      </c>
      <c r="V99" s="63" t="e">
        <f aca="false"/>
        <v>#DIV/0!</v>
      </c>
      <c r="W99" s="63" t="n">
        <v>0.000921659059032304</v>
      </c>
      <c r="X99" s="63" t="n">
        <v>0.00281546133751508</v>
      </c>
      <c r="Y99" s="63" t="n">
        <v>0.00329645922409301</v>
      </c>
      <c r="Z99" s="63" t="n">
        <v>0.00308222314566865</v>
      </c>
      <c r="AA99" s="63" t="n">
        <v>0.00379650849470887</v>
      </c>
      <c r="AC99" s="3"/>
    </row>
    <row r="100" customFormat="false" ht="12.75" hidden="false" customHeight="true" outlineLevel="0" collapsed="false">
      <c r="B100" s="61" t="n">
        <v>210135</v>
      </c>
      <c r="C100" s="25" t="s">
        <v>177</v>
      </c>
      <c r="D100" s="63" t="n">
        <v>0.254544295730178</v>
      </c>
      <c r="E100" s="63" t="n">
        <v>0.254544295730178</v>
      </c>
      <c r="F100" s="63" t="n">
        <v>0.208154433046194</v>
      </c>
      <c r="G100" s="63" t="n">
        <v>0.168338631613905</v>
      </c>
      <c r="H100" s="63" t="n">
        <v>0.196828492603915</v>
      </c>
      <c r="I100" s="63" t="n">
        <v>0.190557843708184</v>
      </c>
      <c r="J100" s="63" t="n">
        <v>0.169205379362512</v>
      </c>
      <c r="K100" s="63" t="n">
        <v>0.130700912352988</v>
      </c>
      <c r="L100" s="63" t="n">
        <v>0.150373032700708</v>
      </c>
      <c r="M100" s="63" t="n">
        <v>0.367554924494266</v>
      </c>
      <c r="N100" s="63" t="e">
        <f aca="false"/>
        <v>#DIV/0!</v>
      </c>
      <c r="O100" s="63" t="n">
        <v>0</v>
      </c>
      <c r="P100" s="63" t="e">
        <f aca="false"/>
        <v>#DIV/0!</v>
      </c>
      <c r="Q100" s="63" t="n">
        <v>0.362645487196151</v>
      </c>
      <c r="R100" s="63" t="n">
        <v>0.218438759330576</v>
      </c>
      <c r="S100" s="63" t="n">
        <v>0.0702920092597842</v>
      </c>
      <c r="T100" s="63" t="n">
        <v>0.0219642774196924</v>
      </c>
      <c r="U100" s="63" t="n">
        <v>0</v>
      </c>
      <c r="V100" s="63" t="e">
        <f aca="false"/>
        <v>#DIV/0!</v>
      </c>
      <c r="W100" s="63" t="n">
        <v>0.320597414610585</v>
      </c>
      <c r="X100" s="63" t="n">
        <v>0.13405688827643</v>
      </c>
      <c r="Y100" s="63" t="n">
        <v>0.205349726984588</v>
      </c>
      <c r="Z100" s="63" t="n">
        <v>0.221087388945186</v>
      </c>
      <c r="AA100" s="63" t="n">
        <v>0.168616388498959</v>
      </c>
    </row>
    <row r="101" customFormat="false" ht="12.75" hidden="false" customHeight="true" outlineLevel="0" collapsed="false">
      <c r="B101" s="61" t="n">
        <v>210140</v>
      </c>
      <c r="C101" s="25" t="s">
        <v>178</v>
      </c>
      <c r="D101" s="63" t="n">
        <v>0.00222926117900287</v>
      </c>
      <c r="E101" s="63" t="n">
        <v>0.00222926117900287</v>
      </c>
      <c r="F101" s="63" t="n">
        <v>0.00780657311591549</v>
      </c>
      <c r="G101" s="63" t="n">
        <v>0.0277950965949169</v>
      </c>
      <c r="H101" s="63" t="n">
        <v>0.00459869946929558</v>
      </c>
      <c r="I101" s="63" t="n">
        <v>0.0137326594769918</v>
      </c>
      <c r="J101" s="63" t="n">
        <v>0.00238265467530364</v>
      </c>
      <c r="K101" s="63" t="n">
        <v>7.811506244142E-005</v>
      </c>
      <c r="L101" s="63" t="n">
        <v>0.00125551561181409</v>
      </c>
      <c r="M101" s="63" t="n">
        <v>0.0206400378484677</v>
      </c>
      <c r="N101" s="63" t="e">
        <f aca="false"/>
        <v>#DIV/0!</v>
      </c>
      <c r="O101" s="63" t="n">
        <v>0.00169609062815094</v>
      </c>
      <c r="P101" s="63" t="e">
        <f aca="false"/>
        <v>#DIV/0!</v>
      </c>
      <c r="Q101" s="63" t="n">
        <v>0.0182286490180165</v>
      </c>
      <c r="R101" s="63" t="n">
        <v>0.0124968045804211</v>
      </c>
      <c r="S101" s="63" t="n">
        <v>0.00646262240198884</v>
      </c>
      <c r="T101" s="63" t="n">
        <v>0.0121574368466549</v>
      </c>
      <c r="U101" s="63" t="n">
        <v>0.00202898625704157</v>
      </c>
      <c r="V101" s="63" t="e">
        <f aca="false"/>
        <v>#DIV/0!</v>
      </c>
      <c r="W101" s="63" t="n">
        <v>0.0872417797578019</v>
      </c>
      <c r="X101" s="63" t="n">
        <v>0.0358098445526911</v>
      </c>
      <c r="Y101" s="63" t="n">
        <v>0.00918504859200955</v>
      </c>
      <c r="Z101" s="63" t="n">
        <v>0.00824409888924438</v>
      </c>
      <c r="AA101" s="63" t="n">
        <v>0.0113813229824599</v>
      </c>
    </row>
    <row r="102" customFormat="false" ht="12.75" hidden="false" customHeight="true" outlineLevel="0" collapsed="false">
      <c r="B102" s="61" t="n">
        <v>210145</v>
      </c>
      <c r="C102" s="25" t="s">
        <v>179</v>
      </c>
      <c r="D102" s="63" t="n">
        <v>0.000279886454826212</v>
      </c>
      <c r="E102" s="63" t="n">
        <v>0.000279886454826212</v>
      </c>
      <c r="F102" s="63" t="n">
        <v>2.77554584735879E-006</v>
      </c>
      <c r="G102" s="63" t="n">
        <v>0.00059595581165382</v>
      </c>
      <c r="H102" s="63" t="n">
        <v>0.000185360826925077</v>
      </c>
      <c r="I102" s="63" t="n">
        <v>0.000269459840075805</v>
      </c>
      <c r="J102" s="63" t="n">
        <v>0</v>
      </c>
      <c r="K102" s="63" t="n">
        <v>0.000387313280919294</v>
      </c>
      <c r="L102" s="63" t="n">
        <v>0.000189433033086482</v>
      </c>
      <c r="M102" s="63" t="n">
        <v>0.000434178611797348</v>
      </c>
      <c r="N102" s="63" t="e">
        <f aca="false"/>
        <v>#DIV/0!</v>
      </c>
      <c r="O102" s="63" t="n">
        <v>0.00502627961667489</v>
      </c>
      <c r="P102" s="63" t="e">
        <f aca="false"/>
        <v>#DIV/0!</v>
      </c>
      <c r="Q102" s="63" t="n">
        <v>0</v>
      </c>
      <c r="R102" s="63" t="n">
        <v>0.00219210002227924</v>
      </c>
      <c r="S102" s="63" t="n">
        <v>4.47930489808165E-005</v>
      </c>
      <c r="T102" s="63" t="n">
        <v>0</v>
      </c>
      <c r="U102" s="63" t="n">
        <v>0</v>
      </c>
      <c r="V102" s="63" t="e">
        <f aca="false"/>
        <v>#DIV/0!</v>
      </c>
      <c r="W102" s="63" t="n">
        <v>2.49922510695768E-005</v>
      </c>
      <c r="X102" s="63" t="n">
        <v>1.56095590428412E-005</v>
      </c>
      <c r="Y102" s="63" t="n">
        <v>0.000427471867741096</v>
      </c>
      <c r="Z102" s="63" t="n">
        <v>0.00027443464015664</v>
      </c>
      <c r="AA102" s="63" t="n">
        <v>0.000784676660666295</v>
      </c>
    </row>
    <row r="103" customFormat="false" ht="12.75" hidden="false" customHeight="true" outlineLevel="0" collapsed="false">
      <c r="B103" s="61" t="n">
        <v>210150</v>
      </c>
      <c r="C103" s="25" t="s">
        <v>180</v>
      </c>
      <c r="D103" s="63" t="n">
        <v>0.0132334067342354</v>
      </c>
      <c r="E103" s="63" t="n">
        <v>0.0132334067342354</v>
      </c>
      <c r="F103" s="63" t="n">
        <v>0.0141889236381323</v>
      </c>
      <c r="G103" s="63" t="n">
        <v>0.0130088654902608</v>
      </c>
      <c r="H103" s="63" t="n">
        <v>0.0314101903299974</v>
      </c>
      <c r="I103" s="63" t="n">
        <v>0.0194076772975348</v>
      </c>
      <c r="J103" s="63" t="n">
        <v>0.0551793672910507</v>
      </c>
      <c r="K103" s="63" t="n">
        <v>0.0193208357632396</v>
      </c>
      <c r="L103" s="63" t="n">
        <v>0.0376411347439567</v>
      </c>
      <c r="M103" s="63" t="n">
        <v>0.0156038443288109</v>
      </c>
      <c r="N103" s="63" t="e">
        <f aca="false"/>
        <v>#DIV/0!</v>
      </c>
      <c r="O103" s="63" t="n">
        <v>0</v>
      </c>
      <c r="P103" s="63" t="e">
        <f aca="false"/>
        <v>#DIV/0!</v>
      </c>
      <c r="Q103" s="63" t="n">
        <v>0.0238816109211827</v>
      </c>
      <c r="R103" s="63" t="n">
        <v>0.0110730532294328</v>
      </c>
      <c r="S103" s="63" t="n">
        <v>0.0312936109284622</v>
      </c>
      <c r="T103" s="63" t="n">
        <v>0.0277838462100671</v>
      </c>
      <c r="U103" s="63" t="n">
        <v>0.0504248632207664</v>
      </c>
      <c r="V103" s="63" t="e">
        <f aca="false"/>
        <v>#DIV/0!</v>
      </c>
      <c r="W103" s="63" t="n">
        <v>0.00719493032597885</v>
      </c>
      <c r="X103" s="63" t="n">
        <v>0.0309756583687773</v>
      </c>
      <c r="Y103" s="63" t="n">
        <v>0.0199318267479364</v>
      </c>
      <c r="Z103" s="63" t="n">
        <v>0.0164617775560872</v>
      </c>
      <c r="AA103" s="63" t="n">
        <v>0.0280312821718181</v>
      </c>
    </row>
    <row r="104" customFormat="false" ht="12.75" hidden="false" customHeight="true" outlineLevel="0" collapsed="false">
      <c r="B104" s="61" t="n">
        <v>2102</v>
      </c>
      <c r="C104" s="25" t="s">
        <v>58</v>
      </c>
      <c r="D104" s="63" t="n">
        <v>0</v>
      </c>
      <c r="E104" s="63" t="n">
        <v>0</v>
      </c>
      <c r="F104" s="63" t="n">
        <v>0</v>
      </c>
      <c r="G104" s="63" t="n">
        <v>0.00151254758295183</v>
      </c>
      <c r="H104" s="63" t="n">
        <v>0.00193709080919841</v>
      </c>
      <c r="I104" s="63" t="n">
        <v>0.00116113279484259</v>
      </c>
      <c r="J104" s="63" t="n">
        <v>0.000673104062538132</v>
      </c>
      <c r="K104" s="63" t="n">
        <v>0</v>
      </c>
      <c r="L104" s="63" t="n">
        <v>0.00034389215468207</v>
      </c>
      <c r="M104" s="63" t="n">
        <v>0</v>
      </c>
      <c r="N104" s="63" t="e">
        <f aca="false"/>
        <v>#DIV/0!</v>
      </c>
      <c r="O104" s="63" t="n">
        <v>0</v>
      </c>
      <c r="P104" s="63" t="e">
        <f aca="false"/>
        <v>#DIV/0!</v>
      </c>
      <c r="Q104" s="63" t="n">
        <v>0</v>
      </c>
      <c r="R104" s="63" t="n">
        <v>0</v>
      </c>
      <c r="S104" s="63" t="n">
        <v>0</v>
      </c>
      <c r="T104" s="63" t="n">
        <v>0</v>
      </c>
      <c r="U104" s="63" t="n">
        <v>0.193403107340637</v>
      </c>
      <c r="V104" s="63" t="e">
        <f aca="false"/>
        <v>#DIV/0!</v>
      </c>
      <c r="W104" s="63" t="n">
        <v>0</v>
      </c>
      <c r="X104" s="63" t="n">
        <v>0.091732009774105</v>
      </c>
      <c r="Y104" s="63" t="n">
        <v>0.00572988343078474</v>
      </c>
      <c r="Z104" s="63" t="n">
        <v>0.000607127141049992</v>
      </c>
      <c r="AA104" s="63" t="n">
        <v>0.0176869289716883</v>
      </c>
    </row>
    <row r="105" customFormat="false" ht="12.75" hidden="false" customHeight="true" outlineLevel="0" collapsed="false">
      <c r="B105" s="61" t="n">
        <v>2103</v>
      </c>
      <c r="C105" s="25" t="s">
        <v>59</v>
      </c>
      <c r="D105" s="63" t="n">
        <v>0.296629367388617</v>
      </c>
      <c r="E105" s="63" t="n">
        <v>0.296629367388617</v>
      </c>
      <c r="F105" s="63" t="n">
        <v>0.285716659565456</v>
      </c>
      <c r="G105" s="63" t="n">
        <v>0.2810247111812</v>
      </c>
      <c r="H105" s="63" t="n">
        <v>0.280601251502102</v>
      </c>
      <c r="I105" s="63" t="n">
        <v>0.282406931240901</v>
      </c>
      <c r="J105" s="63" t="n">
        <v>0.301649634384082</v>
      </c>
      <c r="K105" s="63" t="n">
        <v>0.293400919710102</v>
      </c>
      <c r="L105" s="63" t="n">
        <v>0.297615228344485</v>
      </c>
      <c r="M105" s="63" t="n">
        <v>0.332681510723654</v>
      </c>
      <c r="N105" s="63" t="e">
        <f aca="false"/>
        <v>#DIV/0!</v>
      </c>
      <c r="O105" s="63" t="n">
        <v>0.62100225231096</v>
      </c>
      <c r="P105" s="63" t="e">
        <f aca="false"/>
        <v>#DIV/0!</v>
      </c>
      <c r="Q105" s="63" t="n">
        <v>0.233806242334125</v>
      </c>
      <c r="R105" s="63" t="n">
        <v>0.427867543062817</v>
      </c>
      <c r="S105" s="63" t="n">
        <v>0.535683457286491</v>
      </c>
      <c r="T105" s="63" t="n">
        <v>0.0694323262859805</v>
      </c>
      <c r="U105" s="63" t="n">
        <v>0.0599990148005592</v>
      </c>
      <c r="V105" s="63" t="e">
        <f aca="false"/>
        <v>#DIV/0!</v>
      </c>
      <c r="W105" s="63" t="n">
        <v>0.230763185836283</v>
      </c>
      <c r="X105" s="63" t="n">
        <v>0.189003224559266</v>
      </c>
      <c r="Y105" s="63" t="n">
        <v>0.297757514982118</v>
      </c>
      <c r="Z105" s="63" t="n">
        <v>0.289192813158574</v>
      </c>
      <c r="AA105" s="63" t="n">
        <v>0.317748419088485</v>
      </c>
    </row>
    <row r="106" customFormat="false" ht="12.75" hidden="false" customHeight="true" outlineLevel="0" collapsed="false">
      <c r="B106" s="61" t="n">
        <v>2104</v>
      </c>
      <c r="C106" s="25" t="s">
        <v>60</v>
      </c>
      <c r="D106" s="63" t="n">
        <v>3.46337097392624E-005</v>
      </c>
      <c r="E106" s="63" t="n">
        <v>3.46337097392624E-005</v>
      </c>
      <c r="F106" s="63" t="n">
        <v>0</v>
      </c>
      <c r="G106" s="63" t="n">
        <v>0</v>
      </c>
      <c r="H106" s="63" t="n">
        <v>0</v>
      </c>
      <c r="I106" s="63" t="n">
        <v>0</v>
      </c>
      <c r="J106" s="63" t="n">
        <v>0.000297078922213925</v>
      </c>
      <c r="K106" s="63" t="n">
        <v>5.34725741421353E-005</v>
      </c>
      <c r="L106" s="63" t="n">
        <v>0.00017793224775745</v>
      </c>
      <c r="M106" s="63" t="n">
        <v>0</v>
      </c>
      <c r="N106" s="63" t="e">
        <f aca="false"/>
        <v>#DIV/0!</v>
      </c>
      <c r="O106" s="63" t="n">
        <v>0</v>
      </c>
      <c r="P106" s="63" t="e">
        <f aca="false"/>
        <v>#DIV/0!</v>
      </c>
      <c r="Q106" s="63" t="n">
        <v>0</v>
      </c>
      <c r="R106" s="63" t="n">
        <v>0</v>
      </c>
      <c r="S106" s="63" t="n">
        <v>0.000117818712069026</v>
      </c>
      <c r="T106" s="63" t="n">
        <v>0.00236181560477707</v>
      </c>
      <c r="U106" s="63" t="n">
        <v>0</v>
      </c>
      <c r="V106" s="63" t="e">
        <f aca="false"/>
        <v>#DIV/0!</v>
      </c>
      <c r="W106" s="63" t="n">
        <v>0</v>
      </c>
      <c r="X106" s="63" t="n">
        <v>2.79405207776952E-005</v>
      </c>
      <c r="Y106" s="63" t="n">
        <v>3.95985855322366E-005</v>
      </c>
      <c r="Z106" s="63" t="n">
        <v>1.65246138017868E-005</v>
      </c>
      <c r="AA106" s="63" t="n">
        <v>9.34556334154951E-005</v>
      </c>
    </row>
    <row r="107" customFormat="false" ht="12.75" hidden="false" customHeight="true" outlineLevel="0" collapsed="false">
      <c r="B107" s="61" t="n">
        <v>2105</v>
      </c>
      <c r="C107" s="25" t="s">
        <v>61</v>
      </c>
      <c r="D107" s="63" t="n">
        <v>0.0114821131357512</v>
      </c>
      <c r="E107" s="63" t="n">
        <v>0.0114821131357512</v>
      </c>
      <c r="F107" s="63" t="n">
        <v>0.0109578218625492</v>
      </c>
      <c r="G107" s="63" t="n">
        <v>0.0147668217915356</v>
      </c>
      <c r="H107" s="63" t="n">
        <v>0.0802997674951703</v>
      </c>
      <c r="I107" s="63" t="n">
        <v>0.0349584522414114</v>
      </c>
      <c r="J107" s="63" t="n">
        <v>0.0227456935430094</v>
      </c>
      <c r="K107" s="63" t="n">
        <v>0.0162916939536553</v>
      </c>
      <c r="L107" s="63" t="n">
        <v>0.0195890738814052</v>
      </c>
      <c r="M107" s="63" t="n">
        <v>0.000435240899048079</v>
      </c>
      <c r="N107" s="63" t="e">
        <f aca="false"/>
        <v>#DIV/0!</v>
      </c>
      <c r="O107" s="63" t="n">
        <v>0</v>
      </c>
      <c r="P107" s="63" t="e">
        <f aca="false"/>
        <v>#DIV/0!</v>
      </c>
      <c r="Q107" s="63" t="n">
        <v>0.0306674517969212</v>
      </c>
      <c r="R107" s="63" t="n">
        <v>0.00667119245319115</v>
      </c>
      <c r="S107" s="63" t="n">
        <v>0.000440664081578124</v>
      </c>
      <c r="T107" s="63" t="n">
        <v>0.000820551040323597</v>
      </c>
      <c r="U107" s="63" t="n">
        <v>0.00261452490871241</v>
      </c>
      <c r="V107" s="63" t="e">
        <f aca="false"/>
        <v>#DIV/0!</v>
      </c>
      <c r="W107" s="63" t="n">
        <v>0</v>
      </c>
      <c r="X107" s="63" t="n">
        <v>0.00130233745876401</v>
      </c>
      <c r="Y107" s="63" t="n">
        <v>0.0202439781496697</v>
      </c>
      <c r="Z107" s="63" t="n">
        <v>0.0237573005276221</v>
      </c>
      <c r="AA107" s="63" t="n">
        <v>0.0120435186124413</v>
      </c>
    </row>
    <row r="108" customFormat="false" ht="12.75" hidden="false" customHeight="true" outlineLevel="0" collapsed="false">
      <c r="B108" s="61" t="n">
        <v>22</v>
      </c>
      <c r="C108" s="25" t="s">
        <v>29</v>
      </c>
      <c r="D108" s="63" t="n">
        <v>0.00249980723643289</v>
      </c>
      <c r="E108" s="63" t="n">
        <v>0.00249980723643289</v>
      </c>
      <c r="F108" s="63" t="n">
        <v>0</v>
      </c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e">
        <f aca="false"/>
        <v>#DIV/0!</v>
      </c>
      <c r="O108" s="63" t="n">
        <v>0</v>
      </c>
      <c r="P108" s="63" t="e">
        <f aca="false"/>
        <v>#DIV/0!</v>
      </c>
      <c r="Q108" s="63" t="n">
        <v>0</v>
      </c>
      <c r="R108" s="63" t="n">
        <v>0</v>
      </c>
      <c r="S108" s="63" t="n">
        <v>0</v>
      </c>
      <c r="T108" s="63" t="n">
        <v>0</v>
      </c>
      <c r="U108" s="63" t="n">
        <v>0.060270382207841</v>
      </c>
      <c r="V108" s="63" t="e">
        <f aca="false"/>
        <v>#DIV/0!</v>
      </c>
      <c r="W108" s="63" t="n">
        <v>0</v>
      </c>
      <c r="X108" s="63" t="n">
        <v>0.0285865277233684</v>
      </c>
      <c r="Y108" s="63" t="n">
        <v>0.0024722245738127</v>
      </c>
      <c r="Z108" s="63" t="n">
        <v>0.0011927208916386</v>
      </c>
      <c r="AA108" s="63" t="n">
        <v>0.00545871913498607</v>
      </c>
    </row>
    <row r="109" customFormat="false" ht="12.75" hidden="false" customHeight="true" outlineLevel="0" collapsed="false">
      <c r="B109" s="61" t="n">
        <v>23</v>
      </c>
      <c r="C109" s="25" t="s">
        <v>62</v>
      </c>
      <c r="D109" s="63" t="n">
        <v>0.010012059607322</v>
      </c>
      <c r="E109" s="63" t="n">
        <v>0.010012059607322</v>
      </c>
      <c r="F109" s="63" t="n">
        <v>0.0017769389191321</v>
      </c>
      <c r="G109" s="63" t="n">
        <v>0.0171041001915155</v>
      </c>
      <c r="H109" s="63" t="n">
        <v>0.0191473599985753</v>
      </c>
      <c r="I109" s="63" t="n">
        <v>0.0128045806340776</v>
      </c>
      <c r="J109" s="63" t="n">
        <v>0.0178172567238533</v>
      </c>
      <c r="K109" s="63" t="n">
        <v>0.0103815825513192</v>
      </c>
      <c r="L109" s="63" t="n">
        <v>0.0141805048205808</v>
      </c>
      <c r="M109" s="63" t="n">
        <v>0.00719211567751984</v>
      </c>
      <c r="N109" s="63" t="e">
        <f aca="false"/>
        <v>#DIV/0!</v>
      </c>
      <c r="O109" s="63" t="n">
        <v>0</v>
      </c>
      <c r="P109" s="63" t="e">
        <f aca="false"/>
        <v>#DIV/0!</v>
      </c>
      <c r="Q109" s="63" t="n">
        <v>0.00463066950369768</v>
      </c>
      <c r="R109" s="63" t="n">
        <v>0.00375146206793597</v>
      </c>
      <c r="S109" s="63" t="n">
        <v>0.00430018706539927</v>
      </c>
      <c r="T109" s="63" t="n">
        <v>0.00214244981120694</v>
      </c>
      <c r="U109" s="63" t="n">
        <v>0.0127816717590536</v>
      </c>
      <c r="V109" s="63" t="e">
        <f aca="false"/>
        <v>#DIV/0!</v>
      </c>
      <c r="W109" s="63" t="n">
        <v>0.0174430533423875</v>
      </c>
      <c r="X109" s="63" t="n">
        <v>0.0134237062216084</v>
      </c>
      <c r="Y109" s="63" t="n">
        <v>0.0112595968495205</v>
      </c>
      <c r="Z109" s="63" t="n">
        <v>0.0114721986326141</v>
      </c>
      <c r="AA109" s="63" t="n">
        <v>0.0107633621940438</v>
      </c>
    </row>
    <row r="110" customFormat="false" ht="12.75" hidden="false" customHeight="true" outlineLevel="0" collapsed="false">
      <c r="B110" s="61" t="n">
        <v>2301</v>
      </c>
      <c r="C110" s="25" t="s">
        <v>181</v>
      </c>
      <c r="D110" s="63" t="n">
        <v>0.00279338201416511</v>
      </c>
      <c r="E110" s="63" t="n">
        <v>0.00279338201416511</v>
      </c>
      <c r="F110" s="63" t="n">
        <v>0</v>
      </c>
      <c r="G110" s="63" t="n">
        <v>0.00545276513483314</v>
      </c>
      <c r="H110" s="63" t="n">
        <v>0.00286459227462708</v>
      </c>
      <c r="I110" s="63" t="n">
        <v>0.00283930297929236</v>
      </c>
      <c r="J110" s="63" t="n">
        <v>0.00247196310608868</v>
      </c>
      <c r="K110" s="63" t="n">
        <v>0.00538584272879071</v>
      </c>
      <c r="L110" s="63" t="n">
        <v>0.00389712739084337</v>
      </c>
      <c r="M110" s="63" t="n">
        <v>0.00241221800750994</v>
      </c>
      <c r="N110" s="63" t="e">
        <f aca="false"/>
        <v>#DIV/0!</v>
      </c>
      <c r="O110" s="63" t="n">
        <v>0</v>
      </c>
      <c r="P110" s="63" t="e">
        <f aca="false"/>
        <v>#DIV/0!</v>
      </c>
      <c r="Q110" s="63" t="n">
        <v>0.00256997153796366</v>
      </c>
      <c r="R110" s="63" t="n">
        <v>0.00147387423619903</v>
      </c>
      <c r="S110" s="63" t="n">
        <v>0.00149233315392069</v>
      </c>
      <c r="T110" s="63" t="n">
        <v>0.0017177310016855</v>
      </c>
      <c r="U110" s="63" t="n">
        <v>0.000404897056940514</v>
      </c>
      <c r="V110" s="63" t="e">
        <f aca="false"/>
        <v>#DIV/0!</v>
      </c>
      <c r="W110" s="63" t="n">
        <v>0.000831088250267463</v>
      </c>
      <c r="X110" s="63" t="n">
        <v>0.000720545702876081</v>
      </c>
      <c r="Y110" s="63" t="n">
        <v>0.00273123393950204</v>
      </c>
      <c r="Z110" s="63" t="n">
        <v>0.00281739293212023</v>
      </c>
      <c r="AA110" s="63" t="n">
        <v>0.00253012989702428</v>
      </c>
    </row>
    <row r="111" customFormat="false" ht="12.75" hidden="false" customHeight="true" outlineLevel="0" collapsed="false">
      <c r="B111" s="61" t="n">
        <v>2302</v>
      </c>
      <c r="C111" s="25" t="s">
        <v>182</v>
      </c>
      <c r="D111" s="63" t="n">
        <v>0.000250992888731105</v>
      </c>
      <c r="E111" s="63" t="n">
        <v>0.000250992888731105</v>
      </c>
      <c r="F111" s="63" t="n">
        <v>0.000155198937537312</v>
      </c>
      <c r="G111" s="63" t="n">
        <v>0.000747027014579448</v>
      </c>
      <c r="H111" s="63" t="n">
        <v>0.000528613487947281</v>
      </c>
      <c r="I111" s="63" t="n">
        <v>0.000483803426852914</v>
      </c>
      <c r="J111" s="63" t="n">
        <v>0.0015561381587058</v>
      </c>
      <c r="K111" s="63" t="n">
        <v>0.000611461933066528</v>
      </c>
      <c r="L111" s="63" t="n">
        <v>0.00109410163291771</v>
      </c>
      <c r="M111" s="63" t="n">
        <v>0.000709069773837686</v>
      </c>
      <c r="N111" s="63" t="e">
        <f aca="false"/>
        <v>#DIV/0!</v>
      </c>
      <c r="O111" s="63" t="n">
        <v>0</v>
      </c>
      <c r="P111" s="63" t="e">
        <f aca="false"/>
        <v>#DIV/0!</v>
      </c>
      <c r="Q111" s="63" t="n">
        <v>1.39263402668957E-006</v>
      </c>
      <c r="R111" s="63" t="n">
        <v>0.000273334432855434</v>
      </c>
      <c r="S111" s="63" t="n">
        <v>0</v>
      </c>
      <c r="T111" s="63" t="n">
        <v>0.000424718809521434</v>
      </c>
      <c r="U111" s="63" t="n">
        <v>6.64104365412551E-005</v>
      </c>
      <c r="V111" s="63" t="e">
        <f aca="false"/>
        <v>#DIV/0!</v>
      </c>
      <c r="W111" s="63" t="n">
        <v>2.99050544197544E-005</v>
      </c>
      <c r="X111" s="63" t="n">
        <v>4.53699587756051E-005</v>
      </c>
      <c r="Y111" s="63" t="n">
        <v>0.00045177393934437</v>
      </c>
      <c r="Z111" s="63" t="n">
        <v>0.000372723664955857</v>
      </c>
      <c r="AA111" s="63" t="n">
        <v>0.00063628549473076</v>
      </c>
    </row>
    <row r="112" customFormat="false" ht="12.75" hidden="false" customHeight="true" outlineLevel="0" collapsed="false">
      <c r="B112" s="61" t="n">
        <v>2303</v>
      </c>
      <c r="C112" s="25" t="s">
        <v>183</v>
      </c>
      <c r="D112" s="63" t="n">
        <v>0.00696741487817366</v>
      </c>
      <c r="E112" s="63" t="n">
        <v>0.00696741487817366</v>
      </c>
      <c r="F112" s="63" t="n">
        <v>0.00161597861182415</v>
      </c>
      <c r="G112" s="63" t="n">
        <v>0.0108860195985882</v>
      </c>
      <c r="H112" s="63" t="n">
        <v>0.0155899939979333</v>
      </c>
      <c r="I112" s="63" t="n">
        <v>0.00941955274396819</v>
      </c>
      <c r="J112" s="63" t="n">
        <v>0.0137554937320002</v>
      </c>
      <c r="K112" s="63" t="n">
        <v>0.0043819654296398</v>
      </c>
      <c r="L112" s="63" t="n">
        <v>0.00917094684317788</v>
      </c>
      <c r="M112" s="63" t="n">
        <v>0.00407082789617222</v>
      </c>
      <c r="N112" s="63" t="e">
        <f aca="false"/>
        <v>#DIV/0!</v>
      </c>
      <c r="O112" s="63" t="n">
        <v>0</v>
      </c>
      <c r="P112" s="63" t="e">
        <f aca="false"/>
        <v>#DIV/0!</v>
      </c>
      <c r="Q112" s="63" t="n">
        <v>0.00204713888002985</v>
      </c>
      <c r="R112" s="63" t="n">
        <v>0.00200167327962381</v>
      </c>
      <c r="S112" s="63" t="n">
        <v>0.00271535811890226</v>
      </c>
      <c r="T112" s="63" t="n">
        <v>0</v>
      </c>
      <c r="U112" s="63" t="n">
        <v>0.0123103642655718</v>
      </c>
      <c r="V112" s="63" t="e">
        <f aca="false"/>
        <v>#DIV/0!</v>
      </c>
      <c r="W112" s="63" t="n">
        <v>0.0165820600377003</v>
      </c>
      <c r="X112" s="63" t="n">
        <v>0.0126456310480262</v>
      </c>
      <c r="Y112" s="63" t="n">
        <v>0.00805017074518149</v>
      </c>
      <c r="Z112" s="63" t="n">
        <v>0.00824957610773577</v>
      </c>
      <c r="AA112" s="63" t="n">
        <v>0.00758473790662548</v>
      </c>
    </row>
    <row r="113" customFormat="false" ht="12.75" hidden="false" customHeight="true" outlineLevel="0" collapsed="false">
      <c r="B113" s="61" t="n">
        <v>23</v>
      </c>
      <c r="C113" s="25" t="s">
        <v>62</v>
      </c>
      <c r="D113" s="63" t="n">
        <v>0.010012059607322</v>
      </c>
      <c r="E113" s="63" t="n">
        <v>0.010012059607322</v>
      </c>
      <c r="F113" s="63" t="n">
        <v>0.0017769389191321</v>
      </c>
      <c r="G113" s="63" t="n">
        <v>0.0171041001915155</v>
      </c>
      <c r="H113" s="63" t="n">
        <v>0.0191473599985753</v>
      </c>
      <c r="I113" s="63" t="n">
        <v>0.0128045806340776</v>
      </c>
      <c r="J113" s="63" t="n">
        <v>0.0178172567238533</v>
      </c>
      <c r="K113" s="63" t="n">
        <v>0.0103815825513192</v>
      </c>
      <c r="L113" s="63" t="n">
        <v>0.0141805048205808</v>
      </c>
      <c r="M113" s="63" t="n">
        <v>0.00719211567751984</v>
      </c>
      <c r="N113" s="63" t="e">
        <f aca="false"/>
        <v>#DIV/0!</v>
      </c>
      <c r="O113" s="63" t="n">
        <v>0</v>
      </c>
      <c r="P113" s="63" t="e">
        <f aca="false"/>
        <v>#DIV/0!</v>
      </c>
      <c r="Q113" s="63" t="n">
        <v>0.00463066950369768</v>
      </c>
      <c r="R113" s="63" t="n">
        <v>0.00375146206793597</v>
      </c>
      <c r="S113" s="63" t="n">
        <v>0.00430018706539927</v>
      </c>
      <c r="T113" s="63" t="n">
        <v>0.00214244981120694</v>
      </c>
      <c r="U113" s="63" t="n">
        <v>0.0127816717590536</v>
      </c>
      <c r="V113" s="63" t="e">
        <f aca="false"/>
        <v>#DIV/0!</v>
      </c>
      <c r="W113" s="63" t="n">
        <v>0.0174430533423875</v>
      </c>
      <c r="X113" s="63" t="n">
        <v>0.0134237062216084</v>
      </c>
      <c r="Y113" s="63" t="n">
        <v>0.0112595968495205</v>
      </c>
      <c r="Z113" s="63" t="n">
        <v>0.0114721986326141</v>
      </c>
      <c r="AA113" s="63" t="n">
        <v>0.0107633621940438</v>
      </c>
    </row>
    <row r="114" customFormat="false" ht="12.75" hidden="false" customHeight="true" outlineLevel="0" collapsed="false">
      <c r="B114" s="61" t="n">
        <v>24</v>
      </c>
      <c r="C114" s="25" t="s">
        <v>63</v>
      </c>
      <c r="D114" s="63" t="n">
        <v>0.000479409977136689</v>
      </c>
      <c r="E114" s="63" t="n">
        <v>0.000479409977136689</v>
      </c>
      <c r="F114" s="63" t="n">
        <v>0.0136647569871706</v>
      </c>
      <c r="G114" s="63" t="n">
        <v>0.00288801983110911</v>
      </c>
      <c r="H114" s="63" t="n">
        <v>0.000541683718165927</v>
      </c>
      <c r="I114" s="63" t="n">
        <v>0.00561364517943843</v>
      </c>
      <c r="J114" s="63" t="n">
        <v>0</v>
      </c>
      <c r="K114" s="63" t="n">
        <v>0</v>
      </c>
      <c r="L114" s="63" t="n">
        <v>0</v>
      </c>
      <c r="M114" s="63" t="n">
        <v>0.00567591431512532</v>
      </c>
      <c r="N114" s="63" t="e">
        <f aca="false"/>
        <v>#DIV/0!</v>
      </c>
      <c r="O114" s="63" t="n">
        <v>0</v>
      </c>
      <c r="P114" s="63" t="e">
        <f aca="false"/>
        <v>#DIV/0!</v>
      </c>
      <c r="Q114" s="63" t="n">
        <v>0.00833862476406582</v>
      </c>
      <c r="R114" s="63" t="n">
        <v>0.00395396346923672</v>
      </c>
      <c r="S114" s="63" t="n">
        <v>0</v>
      </c>
      <c r="T114" s="63" t="n">
        <v>0</v>
      </c>
      <c r="U114" s="63" t="n">
        <v>0.00122162705588813</v>
      </c>
      <c r="V114" s="63" t="e">
        <f aca="false"/>
        <v>#DIV/0!</v>
      </c>
      <c r="W114" s="63" t="n">
        <v>0.00423890954977993</v>
      </c>
      <c r="X114" s="63" t="n">
        <v>0.00222820189483116</v>
      </c>
      <c r="Y114" s="63" t="n">
        <v>0.00271475552492002</v>
      </c>
      <c r="Z114" s="63" t="n">
        <v>0.0031639724610292</v>
      </c>
      <c r="AA114" s="63" t="n">
        <v>0.00166623651308144</v>
      </c>
    </row>
    <row r="115" customFormat="false" ht="12.75" hidden="false" customHeight="true" outlineLevel="0" collapsed="false">
      <c r="B115" s="61" t="n">
        <v>25</v>
      </c>
      <c r="C115" s="25" t="s">
        <v>64</v>
      </c>
      <c r="D115" s="63" t="n">
        <v>0.0337603496832943</v>
      </c>
      <c r="E115" s="63" t="n">
        <v>0.0337603496832943</v>
      </c>
      <c r="F115" s="63" t="n">
        <v>0.0314320195121567</v>
      </c>
      <c r="G115" s="63" t="n">
        <v>0.0323112450940309</v>
      </c>
      <c r="H115" s="63" t="n">
        <v>0.0250060037958612</v>
      </c>
      <c r="I115" s="63" t="n">
        <v>0.0296378219133707</v>
      </c>
      <c r="J115" s="63" t="n">
        <v>0.0329852270134652</v>
      </c>
      <c r="K115" s="63" t="n">
        <v>0.0248529470767859</v>
      </c>
      <c r="L115" s="63" t="n">
        <v>0.029007768634922</v>
      </c>
      <c r="M115" s="63" t="n">
        <v>0.00976403069371203</v>
      </c>
      <c r="N115" s="63" t="e">
        <f aca="false"/>
        <v>#DIV/0!</v>
      </c>
      <c r="O115" s="63" t="n">
        <v>0.290947195517521</v>
      </c>
      <c r="P115" s="63" t="e">
        <f aca="false"/>
        <v>#DIV/0!</v>
      </c>
      <c r="Q115" s="63" t="n">
        <v>0.0178104193710425</v>
      </c>
      <c r="R115" s="63" t="n">
        <v>0.124749281628094</v>
      </c>
      <c r="S115" s="63" t="n">
        <v>0.0808454490991442</v>
      </c>
      <c r="T115" s="63" t="n">
        <v>0.245707319176085</v>
      </c>
      <c r="U115" s="63" t="n">
        <v>0.0186419835497248</v>
      </c>
      <c r="V115" s="63" t="e">
        <f aca="false"/>
        <v>#DIV/0!</v>
      </c>
      <c r="W115" s="63" t="n">
        <v>0.0206966613402274</v>
      </c>
      <c r="X115" s="63" t="n">
        <v>0.0288155970684043</v>
      </c>
      <c r="Y115" s="63" t="n">
        <v>0.0398258623127682</v>
      </c>
      <c r="Z115" s="63" t="n">
        <v>0.0316047835758085</v>
      </c>
      <c r="AA115" s="63" t="n">
        <v>0.0590147144254791</v>
      </c>
    </row>
    <row r="116" customFormat="false" ht="12.75" hidden="false" customHeight="true" outlineLevel="0" collapsed="false">
      <c r="B116" s="61" t="n">
        <v>2501</v>
      </c>
      <c r="C116" s="25" t="s">
        <v>185</v>
      </c>
      <c r="D116" s="63" t="n">
        <v>0.00554752030740858</v>
      </c>
      <c r="E116" s="63" t="n">
        <v>0.00554752030740858</v>
      </c>
      <c r="F116" s="63" t="n">
        <v>0.00381185668949376</v>
      </c>
      <c r="G116" s="63" t="n">
        <v>0.00277506033791566</v>
      </c>
      <c r="H116" s="63" t="n">
        <v>0.00382953314174293</v>
      </c>
      <c r="I116" s="63" t="n">
        <v>0.00345585051022791</v>
      </c>
      <c r="J116" s="63" t="n">
        <v>0.00322772564193738</v>
      </c>
      <c r="K116" s="63" t="n">
        <v>0.00371803567973803</v>
      </c>
      <c r="L116" s="63" t="n">
        <v>0.0034675338855196</v>
      </c>
      <c r="M116" s="63" t="n">
        <v>0.00345130062351596</v>
      </c>
      <c r="N116" s="63" t="e">
        <f aca="false"/>
        <v>#DIV/0!</v>
      </c>
      <c r="O116" s="63" t="n">
        <v>0.0102528676888766</v>
      </c>
      <c r="P116" s="63" t="e">
        <f aca="false"/>
        <v>#DIV/0!</v>
      </c>
      <c r="Q116" s="63" t="n">
        <v>0.00296869997749971</v>
      </c>
      <c r="R116" s="63" t="n">
        <v>0.00608906988363442</v>
      </c>
      <c r="S116" s="63" t="n">
        <v>0.00713798085769268</v>
      </c>
      <c r="T116" s="63" t="n">
        <v>0.00679516478448488</v>
      </c>
      <c r="U116" s="63" t="n">
        <v>0.000322300477772548</v>
      </c>
      <c r="V116" s="63" t="e">
        <f aca="false"/>
        <v>#DIV/0!</v>
      </c>
      <c r="W116" s="63" t="n">
        <v>0.00383614689763855</v>
      </c>
      <c r="X116" s="63" t="n">
        <v>0.00261917317447804</v>
      </c>
      <c r="Y116" s="63" t="n">
        <v>0.00435616148564997</v>
      </c>
      <c r="Z116" s="63" t="n">
        <v>0.00445383876674116</v>
      </c>
      <c r="AA116" s="63" t="n">
        <v>0.00412817256088706</v>
      </c>
    </row>
    <row r="117" customFormat="false" ht="12.75" hidden="false" customHeight="true" outlineLevel="0" collapsed="false">
      <c r="B117" s="61" t="n">
        <v>2502</v>
      </c>
      <c r="C117" s="25" t="s">
        <v>186</v>
      </c>
      <c r="D117" s="63" t="n">
        <v>5.33181042540738E-006</v>
      </c>
      <c r="E117" s="63" t="n">
        <v>5.33181042540738E-006</v>
      </c>
      <c r="F117" s="63" t="n">
        <v>3.69158279138272E-006</v>
      </c>
      <c r="G117" s="63" t="n">
        <v>7.57705720649877E-007</v>
      </c>
      <c r="H117" s="63" t="n">
        <v>0</v>
      </c>
      <c r="I117" s="63" t="n">
        <v>1.46084843014508E-006</v>
      </c>
      <c r="J117" s="63" t="n">
        <v>0</v>
      </c>
      <c r="K117" s="63" t="n">
        <v>0</v>
      </c>
      <c r="L117" s="63" t="n">
        <v>0</v>
      </c>
      <c r="M117" s="63" t="n">
        <v>0</v>
      </c>
      <c r="N117" s="63" t="e">
        <f aca="false"/>
        <v>#DIV/0!</v>
      </c>
      <c r="O117" s="63" t="n">
        <v>0</v>
      </c>
      <c r="P117" s="63" t="e">
        <f aca="false"/>
        <v>#DIV/0!</v>
      </c>
      <c r="Q117" s="63" t="n">
        <v>0</v>
      </c>
      <c r="R117" s="63" t="n">
        <v>0</v>
      </c>
      <c r="S117" s="63" t="n">
        <v>0</v>
      </c>
      <c r="T117" s="63" t="n">
        <v>0</v>
      </c>
      <c r="U117" s="63" t="n">
        <v>0</v>
      </c>
      <c r="V117" s="63" t="e">
        <f aca="false"/>
        <v>#DIV/0!</v>
      </c>
      <c r="W117" s="63" t="n">
        <v>0</v>
      </c>
      <c r="X117" s="63" t="n">
        <v>0</v>
      </c>
      <c r="Y117" s="63" t="n">
        <v>2.31567656613207E-006</v>
      </c>
      <c r="Z117" s="63" t="n">
        <v>3.30778173572131E-006</v>
      </c>
      <c r="AA117" s="63" t="n">
        <v>0</v>
      </c>
    </row>
    <row r="118" customFormat="false" ht="12.75" hidden="false" customHeight="true" outlineLevel="0" collapsed="false">
      <c r="B118" s="61" t="n">
        <v>2510</v>
      </c>
      <c r="C118" s="25" t="s">
        <v>187</v>
      </c>
      <c r="D118" s="63" t="n">
        <v>0.00251858714122983</v>
      </c>
      <c r="E118" s="63" t="n">
        <v>0.00251858714122983</v>
      </c>
      <c r="F118" s="63" t="n">
        <v>0.00200330236532078</v>
      </c>
      <c r="G118" s="63" t="n">
        <v>0.00701069196072677</v>
      </c>
      <c r="H118" s="63" t="n">
        <v>0.00326478249150099</v>
      </c>
      <c r="I118" s="63" t="n">
        <v>0.00416305258033038</v>
      </c>
      <c r="J118" s="63" t="n">
        <v>0.00196309940337135</v>
      </c>
      <c r="K118" s="63" t="n">
        <v>0.000319851041944721</v>
      </c>
      <c r="L118" s="63" t="n">
        <v>0.00115939465955106</v>
      </c>
      <c r="M118" s="63" t="n">
        <v>0</v>
      </c>
      <c r="N118" s="63" t="e">
        <f aca="false"/>
        <v>#DIV/0!</v>
      </c>
      <c r="O118" s="63" t="n">
        <v>0.208209578459844</v>
      </c>
      <c r="P118" s="63" t="e">
        <f aca="false"/>
        <v>#DIV/0!</v>
      </c>
      <c r="Q118" s="63" t="n">
        <v>2.52421643611528E-005</v>
      </c>
      <c r="R118" s="63" t="n">
        <v>0.0838857129739381</v>
      </c>
      <c r="S118" s="63" t="n">
        <v>0</v>
      </c>
      <c r="T118" s="63" t="n">
        <v>0</v>
      </c>
      <c r="U118" s="63" t="n">
        <v>0</v>
      </c>
      <c r="V118" s="63" t="e">
        <f aca="false"/>
        <v>#DIV/0!</v>
      </c>
      <c r="W118" s="63" t="n">
        <v>0</v>
      </c>
      <c r="X118" s="63" t="n">
        <v>0</v>
      </c>
      <c r="Y118" s="63" t="n">
        <v>0.0104325199351351</v>
      </c>
      <c r="Z118" s="63" t="n">
        <v>0.00337843676827614</v>
      </c>
      <c r="AA118" s="63" t="n">
        <v>0.0268974831121792</v>
      </c>
    </row>
    <row r="119" customFormat="false" ht="12.75" hidden="false" customHeight="true" outlineLevel="0" collapsed="false">
      <c r="B119" s="61" t="n">
        <v>2511</v>
      </c>
      <c r="C119" s="25" t="s">
        <v>188</v>
      </c>
      <c r="D119" s="63" t="n">
        <v>0.00227903588982621</v>
      </c>
      <c r="E119" s="63" t="n">
        <v>0.00227903588982621</v>
      </c>
      <c r="F119" s="63" t="n">
        <v>0.000847287224569218</v>
      </c>
      <c r="G119" s="63" t="n">
        <v>0.00222010614009156</v>
      </c>
      <c r="H119" s="63" t="n">
        <v>0.0015950317627392</v>
      </c>
      <c r="I119" s="63" t="n">
        <v>0.00157080302212496</v>
      </c>
      <c r="J119" s="63" t="n">
        <v>0.00148926319037367</v>
      </c>
      <c r="K119" s="63" t="n">
        <v>0.00206535998979198</v>
      </c>
      <c r="L119" s="63" t="n">
        <v>0.00177102931986502</v>
      </c>
      <c r="M119" s="63" t="n">
        <v>0.000853442665057766</v>
      </c>
      <c r="N119" s="63" t="e">
        <f aca="false"/>
        <v>#DIV/0!</v>
      </c>
      <c r="O119" s="63" t="n">
        <v>0.000195171052542479</v>
      </c>
      <c r="P119" s="63" t="e">
        <f aca="false"/>
        <v>#DIV/0!</v>
      </c>
      <c r="Q119" s="63" t="n">
        <v>0.000638920699793945</v>
      </c>
      <c r="R119" s="63" t="n">
        <v>0.000542754728432918</v>
      </c>
      <c r="S119" s="63" t="n">
        <v>0.000231255312016559</v>
      </c>
      <c r="T119" s="63" t="n">
        <v>0.0437629086695324</v>
      </c>
      <c r="U119" s="63" t="n">
        <v>0.00454063007600199</v>
      </c>
      <c r="V119" s="63" t="e">
        <f aca="false"/>
        <v>#DIV/0!</v>
      </c>
      <c r="W119" s="63" t="n">
        <v>0.000654507694231492</v>
      </c>
      <c r="X119" s="63" t="n">
        <v>0.00266935086293982</v>
      </c>
      <c r="Y119" s="63" t="n">
        <v>0.00180326818596417</v>
      </c>
      <c r="Z119" s="63" t="n">
        <v>0.00190871873224099</v>
      </c>
      <c r="AA119" s="63" t="n">
        <v>0.00155713565245451</v>
      </c>
    </row>
    <row r="120" customFormat="false" ht="12.75" hidden="false" customHeight="true" outlineLevel="0" collapsed="false">
      <c r="B120" s="61" t="n">
        <v>2590</v>
      </c>
      <c r="C120" s="25" t="s">
        <v>189</v>
      </c>
      <c r="D120" s="63" t="n">
        <v>0.0111668144253382</v>
      </c>
      <c r="E120" s="63" t="n">
        <v>0.0111668144253382</v>
      </c>
      <c r="F120" s="63" t="n">
        <v>0.0163024815779225</v>
      </c>
      <c r="G120" s="63" t="n">
        <v>0.00566490398675165</v>
      </c>
      <c r="H120" s="63" t="n">
        <v>0.00674384699158098</v>
      </c>
      <c r="I120" s="63" t="n">
        <v>0.00946532969639551</v>
      </c>
      <c r="J120" s="63" t="n">
        <v>0.0112529470037309</v>
      </c>
      <c r="K120" s="63" t="n">
        <v>0.0088827933007308</v>
      </c>
      <c r="L120" s="63" t="n">
        <v>0.010093716409379</v>
      </c>
      <c r="M120" s="63" t="n">
        <v>0.00114469435542093</v>
      </c>
      <c r="N120" s="63" t="e">
        <f aca="false"/>
        <v>#DIV/0!</v>
      </c>
      <c r="O120" s="63" t="n">
        <v>0.0117023404859268</v>
      </c>
      <c r="P120" s="63" t="e">
        <f aca="false"/>
        <v>#DIV/0!</v>
      </c>
      <c r="Q120" s="63" t="n">
        <v>0.00360611973384933</v>
      </c>
      <c r="R120" s="63" t="n">
        <v>0.00591999127718446</v>
      </c>
      <c r="S120" s="63" t="n">
        <v>0.066147681345067</v>
      </c>
      <c r="T120" s="63" t="n">
        <v>0.0171080052174726</v>
      </c>
      <c r="U120" s="63" t="n">
        <v>0.00116540950153718</v>
      </c>
      <c r="V120" s="63" t="e">
        <f aca="false"/>
        <v>#DIV/0!</v>
      </c>
      <c r="W120" s="63" t="n">
        <v>0.00515678775867419</v>
      </c>
      <c r="X120" s="63" t="n">
        <v>0.0113445405967223</v>
      </c>
      <c r="Y120" s="63" t="n">
        <v>0.00990094864893586</v>
      </c>
      <c r="Z120" s="63" t="n">
        <v>0.0102771508454173</v>
      </c>
      <c r="AA120" s="63" t="n">
        <v>0.00902285362713472</v>
      </c>
    </row>
    <row r="121" customFormat="false" ht="12.75" hidden="false" customHeight="true" outlineLevel="0" collapsed="false">
      <c r="B121" s="61" t="n">
        <v>26</v>
      </c>
      <c r="C121" s="25" t="s">
        <v>65</v>
      </c>
      <c r="D121" s="63" t="n">
        <v>0.0465354539774677</v>
      </c>
      <c r="E121" s="63" t="n">
        <v>0.0465354539774677</v>
      </c>
      <c r="F121" s="63" t="n">
        <v>0.0987427435834634</v>
      </c>
      <c r="G121" s="63" t="n">
        <v>0.000119162170540259</v>
      </c>
      <c r="H121" s="63" t="n">
        <v>0.0225296720822795</v>
      </c>
      <c r="I121" s="63" t="n">
        <v>0.0394104522393252</v>
      </c>
      <c r="J121" s="63" t="n">
        <v>0.0204256458126204</v>
      </c>
      <c r="K121" s="63" t="n">
        <v>0.010817218139523</v>
      </c>
      <c r="L121" s="63" t="n">
        <v>0.0157262107894093</v>
      </c>
      <c r="M121" s="63" t="n">
        <v>0.00428147130656794</v>
      </c>
      <c r="N121" s="63" t="e">
        <f aca="false"/>
        <v>#DIV/0!</v>
      </c>
      <c r="O121" s="63" t="n">
        <v>0.0149663940879346</v>
      </c>
      <c r="P121" s="63" t="e">
        <f aca="false"/>
        <v>#DIV/0!</v>
      </c>
      <c r="Q121" s="63" t="n">
        <v>0.00158582341204751</v>
      </c>
      <c r="R121" s="63" t="n">
        <v>0.0080143915531487</v>
      </c>
      <c r="S121" s="63" t="n">
        <v>0.0419199896236873</v>
      </c>
      <c r="T121" s="63" t="n">
        <v>0.384078783136725</v>
      </c>
      <c r="U121" s="63" t="n">
        <v>0</v>
      </c>
      <c r="V121" s="63" t="e">
        <f aca="false"/>
        <v>#DIV/0!</v>
      </c>
      <c r="W121" s="63" t="n">
        <v>0.0769848497896923</v>
      </c>
      <c r="X121" s="63" t="n">
        <v>0.0374800109864559</v>
      </c>
      <c r="Y121" s="63" t="n">
        <v>0.0352068043642604</v>
      </c>
      <c r="Z121" s="63" t="n">
        <v>0.04280996973099</v>
      </c>
      <c r="AA121" s="63" t="n">
        <v>0.0174602262716857</v>
      </c>
    </row>
    <row r="122" customFormat="false" ht="12.75" hidden="false" customHeight="true" outlineLevel="0" collapsed="false">
      <c r="B122" s="61" t="n">
        <v>2601</v>
      </c>
      <c r="C122" s="25" t="s">
        <v>190</v>
      </c>
      <c r="D122" s="63" t="n">
        <v>1.73433018498761E-005</v>
      </c>
      <c r="E122" s="63" t="n">
        <v>1.73433018498761E-005</v>
      </c>
      <c r="F122" s="63" t="n">
        <v>0</v>
      </c>
      <c r="G122" s="63" t="n">
        <v>0</v>
      </c>
      <c r="H122" s="63" t="n">
        <v>0.00178806544466357</v>
      </c>
      <c r="I122" s="63" t="n">
        <v>0.000584611799552972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e">
        <f aca="false"/>
        <v>#DIV/0!</v>
      </c>
      <c r="O122" s="63" t="n">
        <v>0.0149663940879346</v>
      </c>
      <c r="P122" s="63" t="e">
        <f aca="false"/>
        <v>#DIV/0!</v>
      </c>
      <c r="Q122" s="63" t="n">
        <v>0</v>
      </c>
      <c r="R122" s="63" t="n">
        <v>0.00602943693530495</v>
      </c>
      <c r="S122" s="63" t="n">
        <v>2.50867655742837E-005</v>
      </c>
      <c r="T122" s="63" t="n">
        <v>0</v>
      </c>
      <c r="U122" s="63" t="n">
        <v>0</v>
      </c>
      <c r="V122" s="63" t="e">
        <f aca="false"/>
        <v>#DIV/0!</v>
      </c>
      <c r="W122" s="63" t="n">
        <v>0</v>
      </c>
      <c r="X122" s="63" t="n">
        <v>3.29791028113997E-006</v>
      </c>
      <c r="Y122" s="63" t="n">
        <v>0.000787457419460782</v>
      </c>
      <c r="Z122" s="63" t="n">
        <v>0.000313953734995805</v>
      </c>
      <c r="AA122" s="63" t="n">
        <v>0.00189266422585885</v>
      </c>
    </row>
    <row r="123" customFormat="false" ht="12.75" hidden="false" customHeight="true" outlineLevel="0" collapsed="false">
      <c r="B123" s="61" t="n">
        <v>2602</v>
      </c>
      <c r="C123" s="25" t="s">
        <v>66</v>
      </c>
      <c r="D123" s="63" t="n">
        <v>0</v>
      </c>
      <c r="E123" s="63" t="n">
        <v>0</v>
      </c>
      <c r="F123" s="63" t="n">
        <v>0.0010929845124393</v>
      </c>
      <c r="G123" s="63" t="n">
        <v>0</v>
      </c>
      <c r="H123" s="63" t="n">
        <v>0</v>
      </c>
      <c r="I123" s="63" t="n">
        <v>0.000354238756951609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e">
        <f aca="false"/>
        <v>#DIV/0!</v>
      </c>
      <c r="O123" s="63" t="n">
        <v>0</v>
      </c>
      <c r="P123" s="63" t="e">
        <f aca="false"/>
        <v>#DIV/0!</v>
      </c>
      <c r="Q123" s="63" t="n"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e">
        <f aca="false"/>
        <v>#DIV/0!</v>
      </c>
      <c r="W123" s="63" t="n">
        <v>0.0235180514142395</v>
      </c>
      <c r="X123" s="63" t="n">
        <v>0.00914764862182395</v>
      </c>
      <c r="Y123" s="63" t="n">
        <v>0.000653582234506092</v>
      </c>
      <c r="Z123" s="63" t="n">
        <v>0.00018522253846623</v>
      </c>
      <c r="AA123" s="63" t="n">
        <v>0.00174678243735282</v>
      </c>
    </row>
    <row r="124" customFormat="false" ht="12.75" hidden="false" customHeight="true" outlineLevel="0" collapsed="false">
      <c r="B124" s="61" t="n">
        <v>2603</v>
      </c>
      <c r="C124" s="25" t="s">
        <v>67</v>
      </c>
      <c r="D124" s="63" t="n">
        <v>0.0428562771779582</v>
      </c>
      <c r="E124" s="63" t="n">
        <v>0.0428562771779582</v>
      </c>
      <c r="F124" s="63" t="n">
        <v>0.0897940134485534</v>
      </c>
      <c r="G124" s="63" t="n">
        <v>0</v>
      </c>
      <c r="H124" s="63" t="n">
        <v>0</v>
      </c>
      <c r="I124" s="63" t="n">
        <v>0.029102443212779</v>
      </c>
      <c r="J124" s="63" t="n">
        <v>0.000507613360143921</v>
      </c>
      <c r="K124" s="63" t="n">
        <v>0</v>
      </c>
      <c r="L124" s="63" t="n">
        <v>0.000259342146156501</v>
      </c>
      <c r="M124" s="63" t="n">
        <v>0</v>
      </c>
      <c r="N124" s="63" t="e">
        <f aca="false"/>
        <v>#DIV/0!</v>
      </c>
      <c r="O124" s="63" t="n">
        <v>0</v>
      </c>
      <c r="P124" s="63" t="e">
        <f aca="false"/>
        <v>#DIV/0!</v>
      </c>
      <c r="Q124" s="63" t="n"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e">
        <f aca="false"/>
        <v>#DIV/0!</v>
      </c>
      <c r="W124" s="63" t="n">
        <v>0.0217541975581715</v>
      </c>
      <c r="X124" s="63" t="n">
        <v>0.00846157497518715</v>
      </c>
      <c r="Y124" s="63" t="n">
        <v>0.0254909358056808</v>
      </c>
      <c r="Z124" s="63" t="n">
        <v>0.0356647432458833</v>
      </c>
      <c r="AA124" s="63" t="n">
        <v>0.00174421197057452</v>
      </c>
    </row>
    <row r="125" customFormat="false" ht="12.75" hidden="false" customHeight="true" outlineLevel="0" collapsed="false">
      <c r="B125" s="61" t="n">
        <v>2604</v>
      </c>
      <c r="C125" s="25" t="s">
        <v>191</v>
      </c>
      <c r="D125" s="63" t="n">
        <v>0</v>
      </c>
      <c r="E125" s="63" t="n">
        <v>0</v>
      </c>
      <c r="F125" s="63" t="n">
        <v>0</v>
      </c>
      <c r="G125" s="63" t="n">
        <v>0</v>
      </c>
      <c r="H125" s="63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e">
        <f aca="false"/>
        <v>#DIV/0!</v>
      </c>
      <c r="O125" s="63" t="n">
        <v>0</v>
      </c>
      <c r="P125" s="63" t="e">
        <f aca="false"/>
        <v>#DIV/0!</v>
      </c>
      <c r="Q125" s="63" t="n">
        <v>0</v>
      </c>
      <c r="R125" s="63" t="n">
        <v>0</v>
      </c>
      <c r="S125" s="63" t="n">
        <v>0</v>
      </c>
      <c r="T125" s="63" t="n">
        <v>0</v>
      </c>
      <c r="U125" s="63" t="n">
        <v>0</v>
      </c>
      <c r="V125" s="63" t="e">
        <f aca="false"/>
        <v>#DIV/0!</v>
      </c>
      <c r="W125" s="63" t="n">
        <v>0</v>
      </c>
      <c r="X125" s="63" t="n">
        <v>0</v>
      </c>
      <c r="Y125" s="63" t="n">
        <v>0</v>
      </c>
      <c r="Z125" s="63" t="n">
        <v>0</v>
      </c>
      <c r="AA125" s="63" t="n">
        <v>0</v>
      </c>
    </row>
    <row r="126" customFormat="false" ht="12.75" hidden="false" customHeight="true" outlineLevel="0" collapsed="false">
      <c r="B126" s="61" t="n">
        <v>2606</v>
      </c>
      <c r="C126" s="25" t="s">
        <v>68</v>
      </c>
      <c r="D126" s="63" t="n">
        <v>0.000463550709870477</v>
      </c>
      <c r="E126" s="63" t="n">
        <v>0.000463550709870477</v>
      </c>
      <c r="F126" s="63" t="n">
        <v>0.00785574562247069</v>
      </c>
      <c r="G126" s="63" t="n">
        <v>0</v>
      </c>
      <c r="H126" s="63" t="n">
        <v>0.00973280609949472</v>
      </c>
      <c r="I126" s="63" t="n">
        <v>0.0057282266072697</v>
      </c>
      <c r="J126" s="63" t="n">
        <v>0.00106106341555699</v>
      </c>
      <c r="K126" s="63" t="n">
        <v>0</v>
      </c>
      <c r="L126" s="63" t="n">
        <v>0.00054210248390759</v>
      </c>
      <c r="M126" s="63" t="n">
        <v>0.00367637879502603</v>
      </c>
      <c r="N126" s="63" t="e">
        <f aca="false"/>
        <v>#DIV/0!</v>
      </c>
      <c r="O126" s="63" t="n">
        <v>0</v>
      </c>
      <c r="P126" s="63" t="e">
        <f aca="false"/>
        <v>#DIV/0!</v>
      </c>
      <c r="Q126" s="63" t="n">
        <v>0</v>
      </c>
      <c r="R126" s="63" t="n">
        <v>0.00141565074663057</v>
      </c>
      <c r="S126" s="63" t="n">
        <v>0.0418949028581131</v>
      </c>
      <c r="T126" s="63" t="n">
        <v>0.384078783136725</v>
      </c>
      <c r="U126" s="63" t="n">
        <v>0</v>
      </c>
      <c r="V126" s="63" t="e">
        <f aca="false"/>
        <v>#DIV/0!</v>
      </c>
      <c r="W126" s="63" t="n">
        <v>0.0317126008172813</v>
      </c>
      <c r="X126" s="63" t="n">
        <v>0.0198674894791637</v>
      </c>
      <c r="Y126" s="63" t="n">
        <v>0.00360327861551146</v>
      </c>
      <c r="Z126" s="63" t="n">
        <v>0.00321631735322077</v>
      </c>
      <c r="AA126" s="63" t="n">
        <v>0.00450648641500153</v>
      </c>
    </row>
    <row r="127" customFormat="false" ht="12.75" hidden="false" customHeight="true" outlineLevel="0" collapsed="false">
      <c r="B127" s="61" t="n">
        <v>2607</v>
      </c>
      <c r="C127" s="25" t="s">
        <v>69</v>
      </c>
      <c r="D127" s="63" t="n">
        <v>0.00319828278778914</v>
      </c>
      <c r="E127" s="63" t="n">
        <v>0.00319828278778914</v>
      </c>
      <c r="F127" s="63" t="n">
        <v>0</v>
      </c>
      <c r="G127" s="63" t="n">
        <v>8.97245311493318E-005</v>
      </c>
      <c r="H127" s="63" t="n">
        <v>0.0110088005381212</v>
      </c>
      <c r="I127" s="63" t="n">
        <v>0.00363065972780659</v>
      </c>
      <c r="J127" s="63" t="n">
        <v>0.0188569690369195</v>
      </c>
      <c r="K127" s="63" t="n">
        <v>0.010817218139523</v>
      </c>
      <c r="L127" s="63" t="n">
        <v>0.0149247661593452</v>
      </c>
      <c r="M127" s="63" t="n">
        <v>0</v>
      </c>
      <c r="N127" s="63" t="e">
        <f aca="false"/>
        <v>#DIV/0!</v>
      </c>
      <c r="O127" s="63" t="n">
        <v>0</v>
      </c>
      <c r="P127" s="63" t="e">
        <f aca="false"/>
        <v>#DIV/0!</v>
      </c>
      <c r="Q127" s="63" t="n">
        <v>0</v>
      </c>
      <c r="R127" s="63" t="n">
        <v>0</v>
      </c>
      <c r="S127" s="63" t="n">
        <v>0</v>
      </c>
      <c r="T127" s="63" t="n">
        <v>0</v>
      </c>
      <c r="U127" s="63" t="n">
        <v>0</v>
      </c>
      <c r="V127" s="63" t="e">
        <f aca="false"/>
        <v>#DIV/0!</v>
      </c>
      <c r="W127" s="63" t="n">
        <v>0</v>
      </c>
      <c r="X127" s="63" t="n">
        <v>0</v>
      </c>
      <c r="Y127" s="63" t="n">
        <v>0.00461420838862936</v>
      </c>
      <c r="Z127" s="63" t="n">
        <v>0.00342436181734952</v>
      </c>
      <c r="AA127" s="63" t="n">
        <v>0.00739143393574156</v>
      </c>
    </row>
    <row r="128" customFormat="false" ht="12.75" hidden="false" customHeight="true" outlineLevel="0" collapsed="false">
      <c r="B128" s="61" t="n">
        <v>27</v>
      </c>
      <c r="C128" s="25" t="s">
        <v>70</v>
      </c>
      <c r="D128" s="63" t="n">
        <v>1.30715410551358E-008</v>
      </c>
      <c r="E128" s="63" t="n">
        <v>1.30715410551358E-008</v>
      </c>
      <c r="F128" s="63" t="n">
        <v>2.22019379243982E-006</v>
      </c>
      <c r="G128" s="63" t="n">
        <v>5.7064801810975E-005</v>
      </c>
      <c r="H128" s="63" t="n">
        <v>0</v>
      </c>
      <c r="I128" s="63" t="n">
        <v>2.06320817824108E-005</v>
      </c>
      <c r="J128" s="63" t="n">
        <v>8.58403138800432E-005</v>
      </c>
      <c r="K128" s="63" t="n">
        <v>0</v>
      </c>
      <c r="L128" s="63" t="n">
        <v>4.3856235821071E-005</v>
      </c>
      <c r="M128" s="63" t="n">
        <v>0</v>
      </c>
      <c r="N128" s="63" t="e">
        <f aca="false"/>
        <v>#DIV/0!</v>
      </c>
      <c r="O128" s="63" t="n">
        <v>0.00519124774157512</v>
      </c>
      <c r="P128" s="63" t="e">
        <f aca="false"/>
        <v>#DIV/0!</v>
      </c>
      <c r="Q128" s="63" t="n">
        <v>0</v>
      </c>
      <c r="R128" s="63" t="n">
        <v>0.00209137222295948</v>
      </c>
      <c r="S128" s="63" t="n">
        <v>0.00664847344823463</v>
      </c>
      <c r="T128" s="63" t="n">
        <v>0</v>
      </c>
      <c r="U128" s="63" t="n">
        <v>0</v>
      </c>
      <c r="V128" s="63" t="e">
        <f aca="false"/>
        <v>#DIV/0!</v>
      </c>
      <c r="W128" s="63" t="n">
        <v>0</v>
      </c>
      <c r="X128" s="63" t="n">
        <v>0.000874009400450386</v>
      </c>
      <c r="Y128" s="63" t="n">
        <v>0.000260964251109291</v>
      </c>
      <c r="Z128" s="63" t="n">
        <v>1.07942335190112E-005</v>
      </c>
      <c r="AA128" s="63" t="n">
        <v>0.000844887070020223</v>
      </c>
    </row>
    <row r="129" customFormat="false" ht="12.75" hidden="false" customHeight="true" outlineLevel="0" collapsed="false">
      <c r="B129" s="61" t="n">
        <v>28</v>
      </c>
      <c r="C129" s="25" t="s">
        <v>71</v>
      </c>
      <c r="D129" s="63" t="n">
        <v>0.00730074997032562</v>
      </c>
      <c r="E129" s="63" t="n">
        <v>0.00730074997032562</v>
      </c>
      <c r="F129" s="63" t="n">
        <v>0.0189285045108805</v>
      </c>
      <c r="G129" s="63" t="n">
        <v>1.69194830167311E-010</v>
      </c>
      <c r="H129" s="63" t="n">
        <v>0.00715055387742546</v>
      </c>
      <c r="I129" s="63" t="n">
        <v>0.00847266005524765</v>
      </c>
      <c r="J129" s="63" t="n">
        <v>0.00277683168902757</v>
      </c>
      <c r="K129" s="63" t="n">
        <v>0</v>
      </c>
      <c r="L129" s="63" t="n">
        <v>0.00141869687894663</v>
      </c>
      <c r="M129" s="63" t="n">
        <v>0</v>
      </c>
      <c r="N129" s="63" t="e">
        <f aca="false"/>
        <v>#DIV/0!</v>
      </c>
      <c r="O129" s="63" t="n">
        <v>0</v>
      </c>
      <c r="P129" s="63" t="e">
        <f aca="false"/>
        <v>#DIV/0!</v>
      </c>
      <c r="Q129" s="63" t="n">
        <v>0.000131244371566259</v>
      </c>
      <c r="R129" s="63" t="n">
        <v>2.7832776516824E-005</v>
      </c>
      <c r="S129" s="63" t="n">
        <v>0</v>
      </c>
      <c r="T129" s="63" t="n">
        <v>0</v>
      </c>
      <c r="U129" s="63" t="n">
        <v>0</v>
      </c>
      <c r="V129" s="63" t="e">
        <f aca="false"/>
        <v>#DIV/0!</v>
      </c>
      <c r="W129" s="63" t="n">
        <v>0.0111380490804751</v>
      </c>
      <c r="X129" s="63" t="n">
        <v>0.00433228746405094</v>
      </c>
      <c r="Y129" s="63" t="n">
        <v>0.00600148268556817</v>
      </c>
      <c r="Z129" s="63" t="n">
        <v>0.0079135122853568</v>
      </c>
      <c r="AA129" s="63" t="n">
        <v>0.00153860690011635</v>
      </c>
    </row>
    <row r="130" customFormat="false" ht="12.75" hidden="false" customHeight="true" outlineLevel="0" collapsed="false">
      <c r="B130" s="61" t="n">
        <v>2801</v>
      </c>
      <c r="C130" s="25" t="s">
        <v>195</v>
      </c>
      <c r="D130" s="63" t="n">
        <v>0.0060779626925035</v>
      </c>
      <c r="E130" s="63" t="n">
        <v>0.0060779626925035</v>
      </c>
      <c r="F130" s="63" t="n">
        <v>0.0189285045108805</v>
      </c>
      <c r="G130" s="63" t="n">
        <v>0</v>
      </c>
      <c r="H130" s="63" t="n">
        <v>0.00715055387742546</v>
      </c>
      <c r="I130" s="63" t="n">
        <v>0.00847265999620786</v>
      </c>
      <c r="J130" s="63" t="n">
        <v>0.00277683168902757</v>
      </c>
      <c r="K130" s="63" t="n">
        <v>0</v>
      </c>
      <c r="L130" s="63" t="n">
        <v>0.00141869687894663</v>
      </c>
      <c r="M130" s="63" t="n">
        <v>0</v>
      </c>
      <c r="N130" s="63" t="e">
        <f aca="false"/>
        <v>#DIV/0!</v>
      </c>
      <c r="O130" s="63" t="n">
        <v>0</v>
      </c>
      <c r="P130" s="63" t="e">
        <f aca="false"/>
        <v>#DIV/0!</v>
      </c>
      <c r="Q130" s="63" t="n"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e">
        <f aca="false"/>
        <v>#DIV/0!</v>
      </c>
      <c r="W130" s="63" t="n">
        <v>0.0111380490804751</v>
      </c>
      <c r="X130" s="63" t="n">
        <v>0.00433228746405094</v>
      </c>
      <c r="Y130" s="63" t="n">
        <v>0.00559042685263454</v>
      </c>
      <c r="Z130" s="63" t="n">
        <v>0.00733008969652567</v>
      </c>
      <c r="AA130" s="63" t="n">
        <v>0.00152987298792958</v>
      </c>
    </row>
    <row r="131" customFormat="false" ht="12.75" hidden="false" customHeight="true" outlineLevel="0" collapsed="false">
      <c r="B131" s="61" t="n">
        <v>2802</v>
      </c>
      <c r="C131" s="25" t="s">
        <v>196</v>
      </c>
      <c r="D131" s="63" t="n">
        <v>0</v>
      </c>
      <c r="E131" s="63" t="n">
        <v>0</v>
      </c>
      <c r="F131" s="63" t="n">
        <v>0</v>
      </c>
      <c r="G131" s="63" t="n">
        <v>1.69194830167311E-010</v>
      </c>
      <c r="H131" s="63" t="n">
        <v>0</v>
      </c>
      <c r="I131" s="63" t="n">
        <v>5.90397928252681E-011</v>
      </c>
      <c r="J131" s="63" t="n">
        <v>0</v>
      </c>
      <c r="K131" s="63" t="n">
        <v>0</v>
      </c>
      <c r="L131" s="63" t="n">
        <v>0</v>
      </c>
      <c r="M131" s="63" t="n">
        <v>0</v>
      </c>
      <c r="N131" s="63" t="e">
        <f aca="false"/>
        <v>#DIV/0!</v>
      </c>
      <c r="O131" s="63" t="n">
        <v>0</v>
      </c>
      <c r="P131" s="63" t="e">
        <f aca="false"/>
        <v>#DIV/0!</v>
      </c>
      <c r="Q131" s="63" t="n">
        <v>0.000131244371566259</v>
      </c>
      <c r="R131" s="63" t="n">
        <v>2.7832776516824E-005</v>
      </c>
      <c r="S131" s="63" t="n">
        <v>0</v>
      </c>
      <c r="T131" s="63" t="n">
        <v>0</v>
      </c>
      <c r="U131" s="63" t="n">
        <v>0</v>
      </c>
      <c r="V131" s="63" t="e">
        <f aca="false"/>
        <v>#DIV/0!</v>
      </c>
      <c r="W131" s="63" t="n">
        <v>0</v>
      </c>
      <c r="X131" s="63" t="n">
        <v>0</v>
      </c>
      <c r="Y131" s="63" t="n">
        <v>2.61958968560933E-006</v>
      </c>
      <c r="Z131" s="63" t="n">
        <v>3.0870423077705E-011</v>
      </c>
      <c r="AA131" s="63" t="n">
        <v>8.7339121867641E-006</v>
      </c>
    </row>
    <row r="132" customFormat="false" ht="12.75" hidden="false" customHeight="true" outlineLevel="0" collapsed="false">
      <c r="B132" s="61" t="n">
        <v>29</v>
      </c>
      <c r="C132" s="25" t="s">
        <v>72</v>
      </c>
      <c r="D132" s="63" t="n">
        <v>0.0200367423941945</v>
      </c>
      <c r="E132" s="63" t="n">
        <v>0.0200367423941945</v>
      </c>
      <c r="F132" s="63" t="n">
        <v>0.00247767255909394</v>
      </c>
      <c r="G132" s="63" t="n">
        <v>0.0263602774194438</v>
      </c>
      <c r="H132" s="63" t="n">
        <v>0.00389266889023134</v>
      </c>
      <c r="I132" s="63" t="n">
        <v>0.0112740386840701</v>
      </c>
      <c r="J132" s="63" t="n">
        <v>0.00582512693683991</v>
      </c>
      <c r="K132" s="63" t="n">
        <v>0.00997502480832527</v>
      </c>
      <c r="L132" s="63" t="n">
        <v>0.00785482170725605</v>
      </c>
      <c r="M132" s="63" t="n">
        <v>0.023490600349735</v>
      </c>
      <c r="N132" s="63" t="e">
        <f aca="false"/>
        <v>#DIV/0!</v>
      </c>
      <c r="O132" s="63" t="n">
        <v>0.0611705400971838</v>
      </c>
      <c r="P132" s="63" t="e">
        <f aca="false"/>
        <v>#DIV/0!</v>
      </c>
      <c r="Q132" s="63" t="n">
        <v>0.00489411160594525</v>
      </c>
      <c r="R132" s="63" t="n">
        <v>0.034726804169814</v>
      </c>
      <c r="S132" s="63" t="n">
        <v>0.00617032186743917</v>
      </c>
      <c r="T132" s="63" t="n">
        <v>0.000301854879463121</v>
      </c>
      <c r="U132" s="63" t="n">
        <v>0.00075220240086204</v>
      </c>
      <c r="V132" s="63" t="e">
        <f aca="false"/>
        <v>#DIV/0!</v>
      </c>
      <c r="W132" s="63" t="n">
        <v>0.00179084311307582</v>
      </c>
      <c r="X132" s="63" t="n">
        <v>0.00186608759313914</v>
      </c>
      <c r="Y132" s="63" t="n">
        <v>0.0153615819317762</v>
      </c>
      <c r="Z132" s="63" t="n">
        <v>0.0154549449675555</v>
      </c>
      <c r="AA132" s="63" t="n">
        <v>0.0151436629039108</v>
      </c>
    </row>
    <row r="133" customFormat="false" ht="12.75" hidden="false" customHeight="true" outlineLevel="0" collapsed="false">
      <c r="B133" s="66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</row>
    <row r="134" customFormat="false" ht="12.75" hidden="false" customHeight="true" outlineLevel="0" collapsed="false">
      <c r="B134" s="66"/>
      <c r="C134" s="2" t="s">
        <v>52</v>
      </c>
      <c r="D134" s="63" t="n">
        <v>1</v>
      </c>
      <c r="E134" s="63" t="n">
        <v>1</v>
      </c>
      <c r="F134" s="63" t="n">
        <v>1</v>
      </c>
      <c r="G134" s="63" t="n">
        <v>1</v>
      </c>
      <c r="H134" s="63" t="n">
        <v>1</v>
      </c>
      <c r="I134" s="63" t="n">
        <v>1</v>
      </c>
      <c r="J134" s="63" t="n">
        <v>1</v>
      </c>
      <c r="K134" s="63" t="n">
        <v>1</v>
      </c>
      <c r="L134" s="63" t="n">
        <v>1</v>
      </c>
      <c r="M134" s="63" t="n">
        <v>1</v>
      </c>
      <c r="N134" s="63" t="e">
        <f aca="false"/>
        <v>#DIV/0!</v>
      </c>
      <c r="O134" s="63" t="n">
        <v>1</v>
      </c>
      <c r="P134" s="63" t="e">
        <f aca="false"/>
        <v>#DIV/0!</v>
      </c>
      <c r="Q134" s="63" t="n">
        <v>1</v>
      </c>
      <c r="R134" s="63" t="n">
        <v>1</v>
      </c>
      <c r="S134" s="63" t="n">
        <v>1</v>
      </c>
      <c r="T134" s="63" t="n">
        <v>1</v>
      </c>
      <c r="U134" s="63" t="n">
        <v>1</v>
      </c>
      <c r="V134" s="63" t="e">
        <f aca="false"/>
        <v>#DIV/0!</v>
      </c>
      <c r="W134" s="63" t="n">
        <v>1</v>
      </c>
      <c r="X134" s="63" t="n">
        <v>1</v>
      </c>
      <c r="Y134" s="63" t="n">
        <v>1</v>
      </c>
      <c r="Z134" s="63" t="n">
        <v>1</v>
      </c>
      <c r="AA134" s="63" t="n">
        <v>1</v>
      </c>
    </row>
    <row r="135" customFormat="false" ht="12.75" hidden="false" customHeight="true" outlineLevel="0" collapsed="false">
      <c r="B135" s="66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</row>
    <row r="136" customFormat="false" ht="12.75" hidden="false" customHeight="true" outlineLevel="0" collapsed="false">
      <c r="B136" s="66"/>
      <c r="C136" s="2" t="s">
        <v>226</v>
      </c>
      <c r="D136" s="63" t="n">
        <v>1</v>
      </c>
      <c r="E136" s="63" t="n">
        <v>1</v>
      </c>
      <c r="F136" s="63" t="n">
        <v>0.324102265786939</v>
      </c>
      <c r="G136" s="63" t="n">
        <v>0.348945607657666</v>
      </c>
      <c r="H136" s="63" t="n">
        <v>0.326952126555395</v>
      </c>
      <c r="I136" s="63" t="n">
        <v>1</v>
      </c>
      <c r="J136" s="63" t="n">
        <v>0.510904886512386</v>
      </c>
      <c r="K136" s="63" t="n">
        <v>0.489095113487614</v>
      </c>
      <c r="L136" s="63" t="n">
        <v>1</v>
      </c>
      <c r="M136" s="63" t="n">
        <v>0.385066617331675</v>
      </c>
      <c r="N136" s="63" t="n">
        <v>0</v>
      </c>
      <c r="O136" s="63" t="n">
        <v>0.402865038824928</v>
      </c>
      <c r="P136" s="63" t="n">
        <v>0</v>
      </c>
      <c r="Q136" s="63" t="n">
        <v>0.212068343843397</v>
      </c>
      <c r="R136" s="63" t="n">
        <v>1</v>
      </c>
      <c r="S136" s="63" t="n">
        <v>0.131460162585512</v>
      </c>
      <c r="T136" s="63" t="n">
        <v>0.00527223789541383</v>
      </c>
      <c r="U136" s="63" t="n">
        <v>0.47430473602753</v>
      </c>
      <c r="V136" s="63" t="n">
        <v>0</v>
      </c>
      <c r="W136" s="63" t="n">
        <v>0.388962863491544</v>
      </c>
      <c r="X136" s="63" t="n">
        <v>1</v>
      </c>
      <c r="Y136" s="63"/>
      <c r="Z136" s="63"/>
      <c r="AA136" s="63"/>
    </row>
    <row r="137" customFormat="false" ht="12.75" hidden="false" customHeight="true" outlineLevel="0" collapsed="false">
      <c r="B137" s="66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</row>
    <row r="138" customFormat="false" ht="12.75" hidden="false" customHeight="true" outlineLevel="0" collapsed="false">
      <c r="B138" s="61"/>
      <c r="C138" s="25" t="s">
        <v>74</v>
      </c>
      <c r="D138" s="63" t="n">
        <v>0</v>
      </c>
      <c r="E138" s="63" t="n">
        <v>0</v>
      </c>
      <c r="F138" s="63" t="n">
        <v>0</v>
      </c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3" t="e">
        <f aca="false"/>
        <v>#DIV/0!</v>
      </c>
      <c r="O138" s="63" t="n">
        <v>0</v>
      </c>
      <c r="P138" s="63" t="e">
        <f aca="false"/>
        <v>#DIV/0!</v>
      </c>
      <c r="Q138" s="63" t="n"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e">
        <f aca="false"/>
        <v>#DIV/0!</v>
      </c>
      <c r="W138" s="63" t="n">
        <v>0</v>
      </c>
      <c r="X138" s="63" t="n">
        <v>0</v>
      </c>
      <c r="Y138" s="63" t="n">
        <v>0</v>
      </c>
      <c r="Z138" s="63" t="n">
        <v>0</v>
      </c>
      <c r="AA138" s="63" t="n">
        <v>0</v>
      </c>
    </row>
    <row r="139" customFormat="false" ht="12.75" hidden="false" customHeight="true" outlineLevel="0" collapsed="false">
      <c r="B139" s="61" t="n">
        <v>31</v>
      </c>
      <c r="C139" s="25" t="s">
        <v>75</v>
      </c>
      <c r="D139" s="63" t="n">
        <v>0.528114655993708</v>
      </c>
      <c r="E139" s="63" t="n">
        <v>0.528114655993708</v>
      </c>
      <c r="F139" s="63" t="n">
        <v>0.801583717318736</v>
      </c>
      <c r="G139" s="63" t="n">
        <v>0.681920009447639</v>
      </c>
      <c r="H139" s="63" t="n">
        <v>0.831798442551744</v>
      </c>
      <c r="I139" s="63" t="n">
        <v>0.75442534276442</v>
      </c>
      <c r="J139" s="63" t="n">
        <v>0.836695347412546</v>
      </c>
      <c r="K139" s="63" t="n">
        <v>0.745301640389986</v>
      </c>
      <c r="L139" s="63" t="n">
        <v>0.788664321657007</v>
      </c>
      <c r="M139" s="63" t="n">
        <v>0.763316270443811</v>
      </c>
      <c r="N139" s="63" t="e">
        <f aca="false"/>
        <v>#DIV/0!</v>
      </c>
      <c r="O139" s="63" t="n">
        <v>0.735947617452589</v>
      </c>
      <c r="P139" s="63" t="e">
        <f aca="false"/>
        <v>#DIV/0!</v>
      </c>
      <c r="Q139" s="63" t="n">
        <v>0.832058327576153</v>
      </c>
      <c r="R139" s="63" t="n">
        <v>0.760631825027821</v>
      </c>
      <c r="S139" s="63" t="n">
        <v>0.921881994108655</v>
      </c>
      <c r="T139" s="63" t="n">
        <v>0.756839022187974</v>
      </c>
      <c r="U139" s="63" t="n">
        <v>0.46341149991271</v>
      </c>
      <c r="V139" s="63" t="e">
        <f aca="false"/>
        <v>#DIV/0!</v>
      </c>
      <c r="W139" s="63" t="n">
        <v>0.831292324714361</v>
      </c>
      <c r="X139" s="63" t="n">
        <v>0.671316845224882</v>
      </c>
      <c r="Y139" s="63" t="n">
        <v>0.68545045452773</v>
      </c>
      <c r="Z139" s="63" t="n">
        <v>0.650812817201084</v>
      </c>
      <c r="AA139" s="63" t="n">
        <v>0.758637112743667</v>
      </c>
    </row>
    <row r="140" customFormat="false" ht="12.75" hidden="false" customHeight="true" outlineLevel="0" collapsed="false">
      <c r="B140" s="61" t="n">
        <v>32</v>
      </c>
      <c r="C140" s="25" t="s">
        <v>76</v>
      </c>
      <c r="D140" s="63" t="n">
        <v>0.00417417864465681</v>
      </c>
      <c r="E140" s="63" t="n">
        <v>0.00417417864465681</v>
      </c>
      <c r="F140" s="63" t="n">
        <v>0</v>
      </c>
      <c r="G140" s="63" t="n">
        <v>0</v>
      </c>
      <c r="H140" s="63" t="n">
        <v>0.00858831270029298</v>
      </c>
      <c r="I140" s="63" t="n">
        <v>0.00229159301125261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e">
        <f aca="false"/>
        <v>#DIV/0!</v>
      </c>
      <c r="O140" s="63" t="n">
        <v>0</v>
      </c>
      <c r="P140" s="63" t="e">
        <f aca="false"/>
        <v>#DIV/0!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e">
        <f aca="false"/>
        <v>#DIV/0!</v>
      </c>
      <c r="W140" s="63" t="n">
        <v>0</v>
      </c>
      <c r="X140" s="63" t="n">
        <v>0</v>
      </c>
      <c r="Y140" s="63" t="n">
        <v>0.00214046703021311</v>
      </c>
      <c r="Z140" s="63" t="n">
        <v>0.0031535030467424</v>
      </c>
      <c r="AA140" s="63" t="n">
        <v>0</v>
      </c>
    </row>
    <row r="141" customFormat="false" ht="12.75" hidden="false" customHeight="true" outlineLevel="0" collapsed="false">
      <c r="B141" s="61" t="n">
        <v>33</v>
      </c>
      <c r="C141" s="25" t="s">
        <v>77</v>
      </c>
      <c r="D141" s="63" t="n">
        <v>0.189142255243376</v>
      </c>
      <c r="E141" s="63" t="n">
        <v>0.189142255243376</v>
      </c>
      <c r="F141" s="63" t="n">
        <v>0.0916482814388293</v>
      </c>
      <c r="G141" s="63" t="n">
        <v>0.259635170906903</v>
      </c>
      <c r="H141" s="63" t="n">
        <v>0.120212929950173</v>
      </c>
      <c r="I141" s="63" t="n">
        <v>0.176789977072396</v>
      </c>
      <c r="J141" s="63" t="n">
        <v>0.141239065964239</v>
      </c>
      <c r="K141" s="63" t="n">
        <v>0.123232235518886</v>
      </c>
      <c r="L141" s="63" t="n">
        <v>0.13177576083008</v>
      </c>
      <c r="M141" s="63" t="n">
        <v>0.138874043881636</v>
      </c>
      <c r="N141" s="63" t="e">
        <f aca="false"/>
        <v>#DIV/0!</v>
      </c>
      <c r="O141" s="63" t="n">
        <v>0.147272202626863</v>
      </c>
      <c r="P141" s="63" t="e">
        <f aca="false"/>
        <v>#DIV/0!</v>
      </c>
      <c r="Q141" s="63" t="n">
        <v>0.0578623793722954</v>
      </c>
      <c r="R141" s="63" t="n">
        <v>0.129109084964801</v>
      </c>
      <c r="S141" s="63" t="n">
        <v>0.0781174589604472</v>
      </c>
      <c r="T141" s="63" t="n">
        <v>0.0605707804394567</v>
      </c>
      <c r="U141" s="63" t="n">
        <v>0.0731870521830239</v>
      </c>
      <c r="V141" s="63" t="e">
        <f aca="false"/>
        <v>#DIV/0!</v>
      </c>
      <c r="W141" s="63" t="n">
        <v>0.180687773601274</v>
      </c>
      <c r="X141" s="63" t="n">
        <v>0.101392151362664</v>
      </c>
      <c r="Y141" s="63" t="n">
        <v>0.164242631841524</v>
      </c>
      <c r="Z141" s="63" t="n">
        <v>0.182445259003703</v>
      </c>
      <c r="AA141" s="63" t="n">
        <v>0.125781883488871</v>
      </c>
    </row>
    <row r="142" customFormat="false" ht="12.75" hidden="false" customHeight="true" outlineLevel="0" collapsed="false">
      <c r="B142" s="61" t="n">
        <v>3301</v>
      </c>
      <c r="C142" s="25" t="s">
        <v>197</v>
      </c>
      <c r="D142" s="63" t="n">
        <v>0.0878475130082074</v>
      </c>
      <c r="E142" s="63" t="n">
        <v>0.0878475130082074</v>
      </c>
      <c r="F142" s="63" t="n">
        <v>0.0822826740101124</v>
      </c>
      <c r="G142" s="63" t="n">
        <v>0.259631429208514</v>
      </c>
      <c r="H142" s="63" t="n">
        <v>0.114260952350165</v>
      </c>
      <c r="I142" s="63" t="n">
        <v>0.172655380670917</v>
      </c>
      <c r="J142" s="63" t="n">
        <v>0.0989216596956475</v>
      </c>
      <c r="K142" s="63" t="n">
        <v>0.106657859592957</v>
      </c>
      <c r="L142" s="63" t="n">
        <v>0.102987340239998</v>
      </c>
      <c r="M142" s="63" t="n">
        <v>0.0582749531663655</v>
      </c>
      <c r="N142" s="63" t="e">
        <f aca="false"/>
        <v>#DIV/0!</v>
      </c>
      <c r="O142" s="63" t="n">
        <v>0.11378378784914</v>
      </c>
      <c r="P142" s="63" t="e">
        <f aca="false"/>
        <v>#DIV/0!</v>
      </c>
      <c r="Q142" s="63" t="n">
        <v>0.051619079548751</v>
      </c>
      <c r="R142" s="63" t="n">
        <v>0.0871819223590215</v>
      </c>
      <c r="S142" s="63" t="n">
        <v>0.0443819982542995</v>
      </c>
      <c r="T142" s="63" t="n">
        <v>0.0146566538424448</v>
      </c>
      <c r="U142" s="63" t="n">
        <v>0.0728044273455097</v>
      </c>
      <c r="V142" s="63" t="e">
        <f aca="false"/>
        <v>#DIV/0!</v>
      </c>
      <c r="W142" s="63" t="n">
        <v>0.0991934216870884</v>
      </c>
      <c r="X142" s="63" t="n">
        <v>0.0682561472218353</v>
      </c>
      <c r="Y142" s="63" t="n">
        <v>0.120129962869292</v>
      </c>
      <c r="Z142" s="63" t="n">
        <v>0.133827530861609</v>
      </c>
      <c r="AA142" s="63" t="n">
        <v>0.0911880573464194</v>
      </c>
    </row>
    <row r="143" customFormat="false" ht="12.75" hidden="false" customHeight="true" outlineLevel="0" collapsed="false">
      <c r="B143" s="61" t="n">
        <v>3303</v>
      </c>
      <c r="C143" s="25" t="s">
        <v>198</v>
      </c>
      <c r="D143" s="63" t="n">
        <v>0.101294742235169</v>
      </c>
      <c r="E143" s="63" t="n">
        <v>0.101294742235169</v>
      </c>
      <c r="F143" s="63" t="n">
        <v>0</v>
      </c>
      <c r="G143" s="63" t="n">
        <v>3.74169838892715E-006</v>
      </c>
      <c r="H143" s="63" t="n">
        <v>0.00595197760000812</v>
      </c>
      <c r="I143" s="63" t="n">
        <v>0.00158987449940897</v>
      </c>
      <c r="J143" s="63" t="n">
        <v>0.00930799923407971</v>
      </c>
      <c r="K143" s="63" t="n">
        <v>0.0165743759259292</v>
      </c>
      <c r="L143" s="63" t="n">
        <v>0.0131267690094377</v>
      </c>
      <c r="M143" s="63" t="n">
        <v>0.000733790195318496</v>
      </c>
      <c r="N143" s="63" t="e">
        <f aca="false"/>
        <v>#DIV/0!</v>
      </c>
      <c r="O143" s="63" t="n">
        <v>0</v>
      </c>
      <c r="P143" s="63" t="e">
        <f aca="false"/>
        <v>#DIV/0!</v>
      </c>
      <c r="Q143" s="63" t="n">
        <v>0.00614598888895265</v>
      </c>
      <c r="R143" s="63" t="n">
        <v>0.00129255309580668</v>
      </c>
      <c r="S143" s="63" t="n">
        <v>0.0337354607061477</v>
      </c>
      <c r="T143" s="63" t="n">
        <v>0.0399834750360556</v>
      </c>
      <c r="U143" s="63" t="n">
        <v>0</v>
      </c>
      <c r="V143" s="63" t="e">
        <f aca="false"/>
        <v>#DIV/0!</v>
      </c>
      <c r="W143" s="63" t="n">
        <v>0.0814943519141853</v>
      </c>
      <c r="X143" s="63" t="n">
        <v>0.0322338992493142</v>
      </c>
      <c r="Y143" s="63" t="n">
        <v>0.0358076012790976</v>
      </c>
      <c r="Z143" s="63" t="n">
        <v>0.0472380641826785</v>
      </c>
      <c r="AA143" s="63" t="n">
        <v>0.0116559140873506</v>
      </c>
    </row>
    <row r="144" customFormat="false" ht="12.75" hidden="false" customHeight="true" outlineLevel="0" collapsed="false">
      <c r="B144" s="61" t="n">
        <v>3305</v>
      </c>
      <c r="C144" s="25" t="s">
        <v>199</v>
      </c>
      <c r="D144" s="63" t="n">
        <v>0</v>
      </c>
      <c r="E144" s="63" t="n">
        <v>0</v>
      </c>
      <c r="F144" s="63" t="n">
        <v>0.00936560742871689</v>
      </c>
      <c r="G144" s="63" t="n">
        <v>0</v>
      </c>
      <c r="H144" s="63" t="n">
        <v>0</v>
      </c>
      <c r="I144" s="63" t="n">
        <v>0.00254472190206965</v>
      </c>
      <c r="J144" s="63" t="n">
        <v>0.0330094070345115</v>
      </c>
      <c r="K144" s="63" t="n">
        <v>0</v>
      </c>
      <c r="L144" s="63" t="n">
        <v>0.015661651580645</v>
      </c>
      <c r="M144" s="63" t="n">
        <v>0.0798653005199525</v>
      </c>
      <c r="N144" s="63" t="e">
        <f aca="false"/>
        <v>#DIV/0!</v>
      </c>
      <c r="O144" s="63" t="n">
        <v>0.0334884147777222</v>
      </c>
      <c r="P144" s="63" t="e">
        <f aca="false"/>
        <v>#DIV/0!</v>
      </c>
      <c r="Q144" s="63" t="n">
        <v>3.42703952273771E-006</v>
      </c>
      <c r="R144" s="63" t="n">
        <v>0.0406180183629792</v>
      </c>
      <c r="S144" s="63" t="n">
        <v>0</v>
      </c>
      <c r="T144" s="63" t="n">
        <v>0.00593065156095622</v>
      </c>
      <c r="U144" s="63" t="n">
        <v>0.000382624837514147</v>
      </c>
      <c r="V144" s="63" t="e">
        <f aca="false"/>
        <v>#DIV/0!</v>
      </c>
      <c r="W144" s="63" t="n">
        <v>0</v>
      </c>
      <c r="X144" s="63" t="n">
        <v>0.000902104891514181</v>
      </c>
      <c r="Y144" s="63" t="n">
        <v>0.00830300059590359</v>
      </c>
      <c r="Z144" s="63" t="n">
        <v>0.00137966395941533</v>
      </c>
      <c r="AA144" s="63" t="n">
        <v>0.0229314773407294</v>
      </c>
    </row>
    <row r="145" customFormat="false" ht="12.75" hidden="false" customHeight="true" outlineLevel="0" collapsed="false">
      <c r="B145" s="61" t="n">
        <v>34</v>
      </c>
      <c r="C145" s="25" t="s">
        <v>78</v>
      </c>
      <c r="D145" s="63" t="n">
        <v>0</v>
      </c>
      <c r="E145" s="63" t="n">
        <v>0</v>
      </c>
      <c r="F145" s="63" t="n">
        <v>0</v>
      </c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3" t="e">
        <f aca="false"/>
        <v>#DIV/0!</v>
      </c>
      <c r="O145" s="63" t="n">
        <v>0</v>
      </c>
      <c r="P145" s="63" t="e">
        <f aca="false"/>
        <v>#DIV/0!</v>
      </c>
      <c r="Q145" s="63" t="n"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e">
        <f aca="false"/>
        <v>#DIV/0!</v>
      </c>
      <c r="W145" s="63" t="n">
        <v>0</v>
      </c>
      <c r="X145" s="63" t="n">
        <v>0</v>
      </c>
      <c r="Y145" s="63" t="n">
        <v>0</v>
      </c>
      <c r="Z145" s="63" t="n">
        <v>0</v>
      </c>
      <c r="AA145" s="63" t="n">
        <v>0</v>
      </c>
    </row>
    <row r="146" customFormat="false" ht="12.75" hidden="false" customHeight="true" outlineLevel="0" collapsed="false">
      <c r="B146" s="61" t="n">
        <v>35</v>
      </c>
      <c r="C146" s="25" t="s">
        <v>79</v>
      </c>
      <c r="D146" s="63" t="n">
        <v>0.104297617152867</v>
      </c>
      <c r="E146" s="63" t="n">
        <v>0.104297617152867</v>
      </c>
      <c r="F146" s="63" t="n">
        <v>0.106231712725852</v>
      </c>
      <c r="G146" s="63" t="n">
        <v>0.0408499581342306</v>
      </c>
      <c r="H146" s="63" t="n">
        <v>0.0359380097521522</v>
      </c>
      <c r="I146" s="63" t="n">
        <v>0.0573041437161569</v>
      </c>
      <c r="J146" s="63" t="n">
        <v>0.0220492639241402</v>
      </c>
      <c r="K146" s="63" t="n">
        <v>0.120517942725918</v>
      </c>
      <c r="L146" s="63" t="n">
        <v>0.0737984685654908</v>
      </c>
      <c r="M146" s="63" t="n">
        <v>0.0978090251500881</v>
      </c>
      <c r="N146" s="63" t="e">
        <f aca="false"/>
        <v>#DIV/0!</v>
      </c>
      <c r="O146" s="63" t="n">
        <v>0.116089284167407</v>
      </c>
      <c r="P146" s="63" t="e">
        <f aca="false"/>
        <v>#DIV/0!</v>
      </c>
      <c r="Q146" s="63" t="n">
        <v>0.110078410723218</v>
      </c>
      <c r="R146" s="63" t="n">
        <v>0.109884315050887</v>
      </c>
      <c r="S146" s="63" t="n">
        <v>0</v>
      </c>
      <c r="T146" s="63" t="n">
        <v>0.376143159897378</v>
      </c>
      <c r="U146" s="63" t="n">
        <v>0</v>
      </c>
      <c r="V146" s="63" t="e">
        <f aca="false"/>
        <v>#DIV/0!</v>
      </c>
      <c r="W146" s="63" t="n">
        <v>0.00685983805425722</v>
      </c>
      <c r="X146" s="63" t="n">
        <v>0.048169466641954</v>
      </c>
      <c r="Y146" s="63" t="n">
        <v>0.0803584375076402</v>
      </c>
      <c r="Z146" s="63" t="n">
        <v>0.0788193118120598</v>
      </c>
      <c r="AA146" s="63" t="n">
        <v>0.083610491484981</v>
      </c>
    </row>
    <row r="147" customFormat="false" ht="12.75" hidden="false" customHeight="true" outlineLevel="0" collapsed="false">
      <c r="B147" s="61" t="n">
        <v>36</v>
      </c>
      <c r="C147" s="25" t="s">
        <v>80</v>
      </c>
      <c r="D147" s="63" t="n">
        <v>0.0992420451884835</v>
      </c>
      <c r="E147" s="63" t="n">
        <v>0.0992420451884835</v>
      </c>
      <c r="F147" s="63" t="n">
        <v>0.000536254621042624</v>
      </c>
      <c r="G147" s="63" t="n">
        <v>0.0155324113064364</v>
      </c>
      <c r="H147" s="63" t="n">
        <v>0.0034622598797596</v>
      </c>
      <c r="I147" s="63" t="n">
        <v>0.00823717594133008</v>
      </c>
      <c r="J147" s="63" t="n">
        <v>0</v>
      </c>
      <c r="K147" s="63" t="n">
        <v>0.0109407148528032</v>
      </c>
      <c r="L147" s="63" t="n">
        <v>0.00574978052645662</v>
      </c>
      <c r="M147" s="63" t="n">
        <v>0</v>
      </c>
      <c r="N147" s="63" t="e">
        <f aca="false"/>
        <v>#DIV/0!</v>
      </c>
      <c r="O147" s="63" t="n">
        <v>0.000690875743505947</v>
      </c>
      <c r="P147" s="63" t="e">
        <f aca="false"/>
        <v>#DIV/0!</v>
      </c>
      <c r="Q147" s="63" t="n">
        <v>8.82328334382142E-007</v>
      </c>
      <c r="R147" s="63" t="n">
        <v>0.000374578288907694</v>
      </c>
      <c r="S147" s="63" t="n">
        <v>0</v>
      </c>
      <c r="T147" s="63" t="n">
        <v>-0.193553376257686</v>
      </c>
      <c r="U147" s="63" t="n">
        <v>0.463401447904267</v>
      </c>
      <c r="V147" s="63" t="e">
        <f aca="false"/>
        <v>#DIV/0!</v>
      </c>
      <c r="W147" s="63" t="n">
        <v>-0.0195131484092806</v>
      </c>
      <c r="X147" s="63" t="n">
        <v>0.178939927886753</v>
      </c>
      <c r="Y147" s="63" t="n">
        <v>0.0441305799575381</v>
      </c>
      <c r="Z147" s="63" t="n">
        <v>0.0499022182590711</v>
      </c>
      <c r="AA147" s="63" t="n">
        <v>0.0319355530353247</v>
      </c>
    </row>
    <row r="148" customFormat="false" ht="12.75" hidden="false" customHeight="true" outlineLevel="0" collapsed="false">
      <c r="B148" s="61" t="n">
        <v>3601</v>
      </c>
      <c r="C148" s="25" t="s">
        <v>200</v>
      </c>
      <c r="D148" s="63" t="n">
        <v>0.0992420451884835</v>
      </c>
      <c r="E148" s="63" t="n">
        <v>0.0992420451884835</v>
      </c>
      <c r="F148" s="63" t="n">
        <v>0.000536254621042624</v>
      </c>
      <c r="G148" s="63" t="n">
        <v>0.0155324113064364</v>
      </c>
      <c r="H148" s="63" t="n">
        <v>0.0034622598797596</v>
      </c>
      <c r="I148" s="63" t="n">
        <v>0.00823717594133008</v>
      </c>
      <c r="J148" s="63" t="n">
        <v>0</v>
      </c>
      <c r="K148" s="63" t="n">
        <v>0.0109407148528032</v>
      </c>
      <c r="L148" s="63" t="n">
        <v>0.00574978052645662</v>
      </c>
      <c r="M148" s="63" t="n">
        <v>0</v>
      </c>
      <c r="N148" s="63" t="e">
        <f aca="false"/>
        <v>#DIV/0!</v>
      </c>
      <c r="O148" s="63" t="n">
        <v>0.000690875743505947</v>
      </c>
      <c r="P148" s="63" t="e">
        <f aca="false"/>
        <v>#DIV/0!</v>
      </c>
      <c r="Q148" s="63" t="n">
        <v>8.82328334382142E-007</v>
      </c>
      <c r="R148" s="63" t="n">
        <v>0.000374578288907694</v>
      </c>
      <c r="S148" s="63" t="n">
        <v>0</v>
      </c>
      <c r="T148" s="63" t="n">
        <v>0.00585257780288125</v>
      </c>
      <c r="U148" s="63" t="n">
        <v>0.463401447904267</v>
      </c>
      <c r="V148" s="63" t="e">
        <f aca="false"/>
        <v>#DIV/0!</v>
      </c>
      <c r="W148" s="63" t="n">
        <v>0</v>
      </c>
      <c r="X148" s="63" t="n">
        <v>0.208755840101244</v>
      </c>
      <c r="Y148" s="63" t="n">
        <v>0.0456940512830346</v>
      </c>
      <c r="Z148" s="63" t="n">
        <v>0.0499022182590711</v>
      </c>
      <c r="AA148" s="63" t="n">
        <v>0.0368025187779045</v>
      </c>
    </row>
    <row r="149" customFormat="false" ht="12.75" hidden="false" customHeight="true" outlineLevel="0" collapsed="false">
      <c r="B149" s="61" t="n">
        <v>3602</v>
      </c>
      <c r="C149" s="25" t="s">
        <v>201</v>
      </c>
      <c r="D149" s="63" t="n">
        <v>0</v>
      </c>
      <c r="E149" s="63" t="n">
        <v>0</v>
      </c>
      <c r="F149" s="63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e">
        <f aca="false"/>
        <v>#DIV/0!</v>
      </c>
      <c r="O149" s="63" t="n">
        <v>0</v>
      </c>
      <c r="P149" s="63" t="e">
        <f aca="false"/>
        <v>#DIV/0!</v>
      </c>
      <c r="Q149" s="63" t="n">
        <v>0</v>
      </c>
      <c r="R149" s="63" t="n">
        <v>0</v>
      </c>
      <c r="S149" s="63" t="n">
        <v>0</v>
      </c>
      <c r="T149" s="63" t="n">
        <v>-0.199405954060567</v>
      </c>
      <c r="U149" s="63" t="n">
        <v>0</v>
      </c>
      <c r="V149" s="63" t="e">
        <f aca="false"/>
        <v>#DIV/0!</v>
      </c>
      <c r="W149" s="63" t="n">
        <v>-0.0195131484092806</v>
      </c>
      <c r="X149" s="63" t="n">
        <v>-0.0298159122144911</v>
      </c>
      <c r="Y149" s="63" t="n">
        <v>-0.00156347132549649</v>
      </c>
      <c r="Z149" s="63" t="n">
        <v>0</v>
      </c>
      <c r="AA149" s="63" t="n">
        <v>-0.0048669657425798</v>
      </c>
    </row>
    <row r="150" customFormat="false" ht="12.75" hidden="false" customHeight="true" outlineLevel="0" collapsed="false">
      <c r="B150" s="61" t="n">
        <v>3603</v>
      </c>
      <c r="C150" s="25" t="s">
        <v>202</v>
      </c>
      <c r="D150" s="63" t="n">
        <v>0</v>
      </c>
      <c r="E150" s="63" t="n">
        <v>0</v>
      </c>
      <c r="F150" s="63" t="n">
        <v>0</v>
      </c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3" t="e">
        <f aca="false"/>
        <v>#DIV/0!</v>
      </c>
      <c r="O150" s="63" t="n">
        <v>0</v>
      </c>
      <c r="P150" s="63" t="e">
        <f aca="false"/>
        <v>#DIV/0!</v>
      </c>
      <c r="Q150" s="63" t="n"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e">
        <f aca="false"/>
        <v>#DIV/0!</v>
      </c>
      <c r="W150" s="63" t="n">
        <v>0</v>
      </c>
      <c r="X150" s="63" t="n">
        <v>0</v>
      </c>
      <c r="Y150" s="63" t="n">
        <v>0</v>
      </c>
      <c r="Z150" s="63" t="n">
        <v>0</v>
      </c>
      <c r="AA150" s="63" t="n">
        <v>0</v>
      </c>
    </row>
    <row r="151" customFormat="false" ht="12.75" hidden="false" customHeight="true" outlineLevel="0" collapsed="false">
      <c r="B151" s="61" t="n">
        <v>3604</v>
      </c>
      <c r="C151" s="25" t="s">
        <v>203</v>
      </c>
      <c r="D151" s="63" t="n">
        <v>0</v>
      </c>
      <c r="E151" s="63" t="n">
        <v>0</v>
      </c>
      <c r="F151" s="63" t="n">
        <v>0</v>
      </c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3" t="e">
        <f aca="false"/>
        <v>#DIV/0!</v>
      </c>
      <c r="O151" s="63" t="n">
        <v>0</v>
      </c>
      <c r="P151" s="63" t="e">
        <f aca="false"/>
        <v>#DIV/0!</v>
      </c>
      <c r="Q151" s="63" t="n"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e">
        <f aca="false"/>
        <v>#DIV/0!</v>
      </c>
      <c r="W151" s="63" t="n">
        <v>0</v>
      </c>
      <c r="X151" s="63" t="n">
        <v>0</v>
      </c>
      <c r="Y151" s="63" t="n">
        <v>0</v>
      </c>
      <c r="Z151" s="63" t="n">
        <v>0</v>
      </c>
      <c r="AA151" s="63" t="n">
        <v>0</v>
      </c>
    </row>
    <row r="152" customFormat="false" ht="12.75" hidden="false" customHeight="true" outlineLevel="0" collapsed="false">
      <c r="B152" s="61" t="n">
        <v>37</v>
      </c>
      <c r="C152" s="25" t="s">
        <v>81</v>
      </c>
      <c r="D152" s="63" t="n">
        <v>0.0750292477769082</v>
      </c>
      <c r="E152" s="63" t="n">
        <v>0.0750292477769082</v>
      </c>
      <c r="F152" s="63" t="n">
        <v>3.38955400466208E-008</v>
      </c>
      <c r="G152" s="63" t="n">
        <v>0.00206245020479117</v>
      </c>
      <c r="H152" s="63" t="n">
        <v>4.51658780488377E-008</v>
      </c>
      <c r="I152" s="63" t="n">
        <v>0.000951767494445079</v>
      </c>
      <c r="J152" s="63" t="n">
        <v>1.63226990748426E-005</v>
      </c>
      <c r="K152" s="63" t="n">
        <v>7.46651240657719E-006</v>
      </c>
      <c r="L152" s="63" t="n">
        <v>1.16684209651439E-005</v>
      </c>
      <c r="M152" s="63" t="n">
        <v>6.60524464552376E-007</v>
      </c>
      <c r="N152" s="63" t="e">
        <f aca="false"/>
        <v>#DIV/0!</v>
      </c>
      <c r="O152" s="63" t="n">
        <v>2.00096356818907E-008</v>
      </c>
      <c r="P152" s="63" t="e">
        <f aca="false"/>
        <v>#DIV/0!</v>
      </c>
      <c r="Q152" s="63" t="n">
        <v>0</v>
      </c>
      <c r="R152" s="63" t="n">
        <v>1.96667584374185E-007</v>
      </c>
      <c r="S152" s="63" t="n">
        <v>5.46930897544194E-007</v>
      </c>
      <c r="T152" s="63" t="n">
        <v>4.13732876985182E-007</v>
      </c>
      <c r="U152" s="63" t="n">
        <v>0</v>
      </c>
      <c r="V152" s="63" t="e">
        <f aca="false"/>
        <v>#DIV/0!</v>
      </c>
      <c r="W152" s="63" t="n">
        <v>0.000673212039388368</v>
      </c>
      <c r="X152" s="63" t="n">
        <v>0.000181608883747344</v>
      </c>
      <c r="Y152" s="63" t="n">
        <v>0.0236774291353555</v>
      </c>
      <c r="Z152" s="63" t="n">
        <v>0.03486689067734</v>
      </c>
      <c r="AA152" s="63" t="n">
        <v>3.49592471559395E-005</v>
      </c>
    </row>
    <row r="153" customFormat="false" ht="12.75" hidden="false" customHeight="true" outlineLevel="0" collapsed="false">
      <c r="B153" s="66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</row>
    <row r="154" customFormat="false" ht="12.75" hidden="false" customHeight="true" outlineLevel="0" collapsed="false">
      <c r="B154" s="66"/>
      <c r="C154" s="2" t="s">
        <v>82</v>
      </c>
      <c r="D154" s="63" t="n">
        <v>1</v>
      </c>
      <c r="E154" s="63" t="n">
        <v>1</v>
      </c>
      <c r="F154" s="63" t="n">
        <v>1</v>
      </c>
      <c r="G154" s="63" t="n">
        <v>1</v>
      </c>
      <c r="H154" s="63" t="n">
        <v>1</v>
      </c>
      <c r="I154" s="63" t="n">
        <v>1</v>
      </c>
      <c r="J154" s="63" t="n">
        <v>1</v>
      </c>
      <c r="K154" s="63" t="n">
        <v>1</v>
      </c>
      <c r="L154" s="63" t="n">
        <v>1</v>
      </c>
      <c r="M154" s="63" t="n">
        <v>1</v>
      </c>
      <c r="N154" s="63" t="e">
        <f aca="false"/>
        <v>#DIV/0!</v>
      </c>
      <c r="O154" s="63" t="n">
        <v>1</v>
      </c>
      <c r="P154" s="63" t="e">
        <f aca="false"/>
        <v>#DIV/0!</v>
      </c>
      <c r="Q154" s="63" t="n">
        <v>1</v>
      </c>
      <c r="R154" s="63" t="n">
        <v>1</v>
      </c>
      <c r="S154" s="63" t="n">
        <v>1</v>
      </c>
      <c r="T154" s="63" t="n">
        <v>1</v>
      </c>
      <c r="U154" s="63" t="n">
        <v>1</v>
      </c>
      <c r="V154" s="63" t="e">
        <f aca="false"/>
        <v>#DIV/0!</v>
      </c>
      <c r="W154" s="63" t="n">
        <v>1</v>
      </c>
      <c r="X154" s="63" t="n">
        <v>1</v>
      </c>
      <c r="Y154" s="63" t="n">
        <v>1</v>
      </c>
      <c r="Z154" s="63" t="n">
        <v>1</v>
      </c>
      <c r="AA154" s="63" t="n">
        <v>1</v>
      </c>
    </row>
    <row r="155" customFormat="false" ht="12.75" hidden="false" customHeight="true" outlineLevel="0" collapsed="false">
      <c r="B155" s="66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</row>
    <row r="156" customFormat="false" ht="12.75" hidden="false" customHeight="true" outlineLevel="0" collapsed="false">
      <c r="B156" s="66"/>
      <c r="C156" s="2" t="s">
        <v>226</v>
      </c>
      <c r="D156" s="63" t="n">
        <v>1</v>
      </c>
      <c r="E156" s="63" t="n">
        <v>1</v>
      </c>
      <c r="F156" s="63" t="n">
        <v>0.271709221365291</v>
      </c>
      <c r="G156" s="63" t="n">
        <v>0.461463860330437</v>
      </c>
      <c r="H156" s="63" t="n">
        <v>0.266826918304272</v>
      </c>
      <c r="I156" s="63" t="n">
        <v>1</v>
      </c>
      <c r="J156" s="63" t="n">
        <v>0.474460252020603</v>
      </c>
      <c r="K156" s="63" t="n">
        <v>0.525539747979397</v>
      </c>
      <c r="L156" s="63" t="n">
        <v>1</v>
      </c>
      <c r="M156" s="63" t="n">
        <v>0.281326895495726</v>
      </c>
      <c r="N156" s="63" t="n">
        <v>0</v>
      </c>
      <c r="O156" s="63" t="n">
        <v>0.541953263672019</v>
      </c>
      <c r="P156" s="63" t="n">
        <v>0</v>
      </c>
      <c r="Q156" s="63" t="n">
        <v>0.176719840832255</v>
      </c>
      <c r="R156" s="63" t="n">
        <v>1</v>
      </c>
      <c r="S156" s="63" t="n">
        <v>0.158363442146302</v>
      </c>
      <c r="T156" s="63" t="n">
        <v>0.123145468929287</v>
      </c>
      <c r="U156" s="63" t="n">
        <v>0.448930668223206</v>
      </c>
      <c r="V156" s="63" t="n">
        <v>0</v>
      </c>
      <c r="W156" s="63" t="n">
        <v>0.269560420701206</v>
      </c>
      <c r="X156" s="63" t="n">
        <v>1</v>
      </c>
      <c r="Y156" s="63"/>
      <c r="Z156" s="63"/>
      <c r="AA156" s="63"/>
    </row>
    <row r="157" customFormat="false" ht="12.75" hidden="false" customHeight="true" outlineLevel="0" collapsed="false">
      <c r="B157" s="66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</row>
    <row r="158" customFormat="false" ht="12.75" hidden="false" customHeight="true" outlineLevel="0" collapsed="false">
      <c r="B158" s="66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</row>
    <row r="159" customFormat="false" ht="12.75" hidden="false" customHeight="true" outlineLevel="0" collapsed="false">
      <c r="B159" s="66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</row>
    <row r="160" customFormat="false" ht="12.75" hidden="false" customHeight="true" outlineLevel="0" collapsed="false">
      <c r="B160" s="61" t="s">
        <v>212</v>
      </c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</row>
    <row r="161" customFormat="false" ht="12.75" hidden="false" customHeight="true" outlineLevel="0" collapsed="false">
      <c r="B161" s="61" t="s">
        <v>213</v>
      </c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</row>
    <row r="162" customFormat="false" ht="12.75" hidden="false" customHeight="true" outlineLevel="0" collapsed="false">
      <c r="B162" s="61" t="s">
        <v>89</v>
      </c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</row>
    <row r="163" customFormat="false" ht="12.75" hidden="false" customHeight="true" outlineLevel="0" collapsed="false">
      <c r="B163" s="61" t="s">
        <v>90</v>
      </c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</row>
    <row r="164" customFormat="false" ht="12.75" hidden="false" customHeight="true" outlineLevel="0" collapsed="false">
      <c r="B164" s="61" t="s">
        <v>214</v>
      </c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</row>
    <row r="165" customFormat="false" ht="12.75" hidden="true" customHeight="true" outlineLevel="0" collapsed="false">
      <c r="B165" s="61" t="s">
        <v>215</v>
      </c>
    </row>
    <row r="166" customFormat="false" ht="12.75" hidden="false" customHeight="true" outlineLevel="0" collapsed="false">
      <c r="B166" s="61" t="s">
        <v>216</v>
      </c>
    </row>
    <row r="167" customFormat="false" ht="12.75" hidden="false" customHeight="true" outlineLevel="0" collapsed="false">
      <c r="B167" s="61" t="s">
        <v>94</v>
      </c>
    </row>
    <row r="168" customFormat="false" ht="12.75" hidden="false" customHeight="true" outlineLevel="0" collapsed="false">
      <c r="B168" s="61" t="s">
        <v>95</v>
      </c>
    </row>
    <row r="169" customFormat="false" ht="12.75" hidden="false" customHeight="true" outlineLevel="0" collapsed="false">
      <c r="B169" s="66"/>
    </row>
    <row r="170" customFormat="false" ht="12.75" hidden="false" customHeight="true" outlineLevel="0" collapsed="false">
      <c r="B170" s="66"/>
    </row>
    <row r="171" customFormat="false" ht="12.75" hidden="false" customHeight="true" outlineLevel="0" collapsed="false">
      <c r="B171" s="66"/>
    </row>
    <row r="172" customFormat="false" ht="12.75" hidden="false" customHeight="true" outlineLevel="0" collapsed="false">
      <c r="B172" s="66"/>
    </row>
    <row r="173" customFormat="false" ht="12.75" hidden="false" customHeight="true" outlineLevel="0" collapsed="false">
      <c r="B173" s="66"/>
    </row>
    <row r="174" customFormat="false" ht="12.75" hidden="false" customHeight="true" outlineLevel="0" collapsed="false">
      <c r="B174" s="66"/>
    </row>
    <row r="175" customFormat="false" ht="12.75" hidden="false" customHeight="true" outlineLevel="0" collapsed="false">
      <c r="B175" s="66"/>
    </row>
    <row r="176" customFormat="false" ht="12.75" hidden="false" customHeight="true" outlineLevel="0" collapsed="false">
      <c r="B176" s="66"/>
    </row>
    <row r="177" customFormat="false" ht="12.75" hidden="false" customHeight="true" outlineLevel="0" collapsed="false">
      <c r="B177" s="66"/>
    </row>
    <row r="178" customFormat="false" ht="12.75" hidden="false" customHeight="true" outlineLevel="0" collapsed="false">
      <c r="B178" s="66"/>
    </row>
    <row r="179" customFormat="false" ht="12.75" hidden="false" customHeight="true" outlineLevel="0" collapsed="false">
      <c r="B179" s="66"/>
    </row>
    <row r="180" customFormat="false" ht="12.75" hidden="false" customHeight="true" outlineLevel="0" collapsed="false">
      <c r="B180" s="66"/>
    </row>
    <row r="181" customFormat="false" ht="12.75" hidden="false" customHeight="true" outlineLevel="0" collapsed="false">
      <c r="B181" s="66"/>
    </row>
    <row r="182" customFormat="false" ht="12.75" hidden="false" customHeight="true" outlineLevel="0" collapsed="false">
      <c r="B182" s="66"/>
    </row>
    <row r="183" customFormat="false" ht="12.75" hidden="false" customHeight="true" outlineLevel="0" collapsed="false">
      <c r="B183" s="66"/>
    </row>
    <row r="184" customFormat="false" ht="12.75" hidden="false" customHeight="true" outlineLevel="0" collapsed="false">
      <c r="B184" s="66"/>
    </row>
    <row r="185" customFormat="false" ht="12.75" hidden="false" customHeight="true" outlineLevel="0" collapsed="false">
      <c r="B185" s="66"/>
    </row>
    <row r="186" customFormat="false" ht="12.75" hidden="false" customHeight="true" outlineLevel="0" collapsed="false">
      <c r="B186" s="66"/>
    </row>
    <row r="187" customFormat="false" ht="12.75" hidden="false" customHeight="true" outlineLevel="0" collapsed="false">
      <c r="B187" s="66"/>
    </row>
    <row r="188" customFormat="false" ht="12.75" hidden="false" customHeight="true" outlineLevel="0" collapsed="false">
      <c r="B188" s="66"/>
    </row>
    <row r="189" customFormat="false" ht="12.75" hidden="false" customHeight="true" outlineLevel="0" collapsed="false">
      <c r="B189" s="66"/>
    </row>
    <row r="190" customFormat="false" ht="12.75" hidden="false" customHeight="true" outlineLevel="0" collapsed="false">
      <c r="B190" s="66"/>
    </row>
    <row r="191" customFormat="false" ht="12.75" hidden="false" customHeight="true" outlineLevel="0" collapsed="false">
      <c r="B191" s="66"/>
    </row>
    <row r="192" customFormat="false" ht="12.75" hidden="false" customHeight="true" outlineLevel="0" collapsed="false">
      <c r="B192" s="66"/>
    </row>
    <row r="193" customFormat="false" ht="12.75" hidden="false" customHeight="true" outlineLevel="0" collapsed="false">
      <c r="B193" s="66"/>
    </row>
    <row r="194" customFormat="false" ht="12.75" hidden="false" customHeight="true" outlineLevel="0" collapsed="false">
      <c r="B194" s="66"/>
    </row>
    <row r="195" customFormat="false" ht="12.75" hidden="false" customHeight="true" outlineLevel="0" collapsed="false">
      <c r="B195" s="66"/>
    </row>
    <row r="196" customFormat="false" ht="12.75" hidden="false" customHeight="true" outlineLevel="0" collapsed="false">
      <c r="B196" s="66"/>
    </row>
    <row r="197" customFormat="false" ht="12.75" hidden="false" customHeight="true" outlineLevel="0" collapsed="false">
      <c r="B197" s="66"/>
    </row>
    <row r="198" customFormat="false" ht="12.75" hidden="false" customHeight="true" outlineLevel="0" collapsed="false">
      <c r="B198" s="66"/>
    </row>
    <row r="199" customFormat="false" ht="12.75" hidden="false" customHeight="true" outlineLevel="0" collapsed="false">
      <c r="B199" s="66"/>
    </row>
    <row r="200" customFormat="false" ht="12.75" hidden="false" customHeight="true" outlineLevel="0" collapsed="false">
      <c r="B200" s="66"/>
    </row>
    <row r="201" customFormat="false" ht="12.75" hidden="false" customHeight="true" outlineLevel="0" collapsed="false">
      <c r="B201" s="66"/>
    </row>
    <row r="202" customFormat="false" ht="12.75" hidden="false" customHeight="true" outlineLevel="0" collapsed="false">
      <c r="B202" s="66"/>
    </row>
    <row r="203" customFormat="false" ht="12.75" hidden="false" customHeight="true" outlineLevel="0" collapsed="false">
      <c r="B203" s="66"/>
    </row>
    <row r="204" customFormat="false" ht="12.75" hidden="false" customHeight="true" outlineLevel="0" collapsed="false">
      <c r="B204" s="66"/>
    </row>
    <row r="205" customFormat="false" ht="12.75" hidden="false" customHeight="true" outlineLevel="0" collapsed="false">
      <c r="B205" s="66"/>
    </row>
    <row r="206" customFormat="false" ht="12.75" hidden="false" customHeight="true" outlineLevel="0" collapsed="false">
      <c r="B206" s="66"/>
    </row>
    <row r="207" customFormat="false" ht="12.75" hidden="false" customHeight="true" outlineLevel="0" collapsed="false">
      <c r="B207" s="66"/>
    </row>
    <row r="208" customFormat="false" ht="12.75" hidden="false" customHeight="true" outlineLevel="0" collapsed="false">
      <c r="B208" s="66"/>
    </row>
    <row r="209" customFormat="false" ht="12.75" hidden="false" customHeight="true" outlineLevel="0" collapsed="false">
      <c r="B209" s="66"/>
    </row>
    <row r="210" customFormat="false" ht="12.75" hidden="false" customHeight="true" outlineLevel="0" collapsed="false">
      <c r="B210" s="66"/>
    </row>
    <row r="211" customFormat="false" ht="12.75" hidden="false" customHeight="true" outlineLevel="0" collapsed="false">
      <c r="B211" s="66"/>
    </row>
    <row r="212" customFormat="false" ht="12.75" hidden="false" customHeight="true" outlineLevel="0" collapsed="false">
      <c r="B212" s="66"/>
    </row>
    <row r="213" customFormat="false" ht="12.75" hidden="false" customHeight="true" outlineLevel="0" collapsed="false">
      <c r="B213" s="66"/>
    </row>
    <row r="214" customFormat="false" ht="12.75" hidden="false" customHeight="true" outlineLevel="0" collapsed="false">
      <c r="B214" s="66"/>
    </row>
    <row r="215" customFormat="false" ht="12.75" hidden="false" customHeight="true" outlineLevel="0" collapsed="false">
      <c r="B215" s="66"/>
    </row>
    <row r="216" customFormat="false" ht="12.75" hidden="false" customHeight="true" outlineLevel="0" collapsed="false">
      <c r="B216" s="66"/>
    </row>
    <row r="217" customFormat="false" ht="12.75" hidden="false" customHeight="true" outlineLevel="0" collapsed="false">
      <c r="B217" s="66"/>
    </row>
    <row r="218" customFormat="false" ht="12.75" hidden="false" customHeight="true" outlineLevel="0" collapsed="false">
      <c r="B218" s="66"/>
    </row>
    <row r="219" customFormat="false" ht="12.75" hidden="false" customHeight="true" outlineLevel="0" collapsed="false">
      <c r="B219" s="66"/>
    </row>
    <row r="220" customFormat="false" ht="12.75" hidden="false" customHeight="true" outlineLevel="0" collapsed="false">
      <c r="B220" s="66"/>
    </row>
    <row r="221" customFormat="false" ht="12.75" hidden="false" customHeight="true" outlineLevel="0" collapsed="false">
      <c r="B221" s="66"/>
    </row>
    <row r="222" customFormat="false" ht="12.75" hidden="false" customHeight="true" outlineLevel="0" collapsed="false">
      <c r="B222" s="66"/>
    </row>
    <row r="223" customFormat="false" ht="12.75" hidden="false" customHeight="true" outlineLevel="0" collapsed="false">
      <c r="B223" s="66"/>
    </row>
    <row r="224" customFormat="false" ht="12.75" hidden="false" customHeight="true" outlineLevel="0" collapsed="false">
      <c r="B224" s="66"/>
    </row>
    <row r="225" customFormat="false" ht="12.75" hidden="false" customHeight="true" outlineLevel="0" collapsed="false">
      <c r="B225" s="66"/>
    </row>
    <row r="226" customFormat="false" ht="12.75" hidden="false" customHeight="true" outlineLevel="0" collapsed="false">
      <c r="B226" s="66"/>
    </row>
    <row r="227" customFormat="false" ht="12.75" hidden="false" customHeight="true" outlineLevel="0" collapsed="false">
      <c r="B227" s="66"/>
    </row>
    <row r="228" customFormat="false" ht="12.75" hidden="false" customHeight="true" outlineLevel="0" collapsed="false">
      <c r="B228" s="66"/>
    </row>
    <row r="229" customFormat="false" ht="12.75" hidden="false" customHeight="true" outlineLevel="0" collapsed="false">
      <c r="B229" s="66"/>
    </row>
    <row r="230" customFormat="false" ht="12.75" hidden="false" customHeight="true" outlineLevel="0" collapsed="false">
      <c r="B230" s="66"/>
    </row>
    <row r="231" customFormat="false" ht="12.75" hidden="false" customHeight="true" outlineLevel="0" collapsed="false">
      <c r="B231" s="66"/>
    </row>
    <row r="232" customFormat="false" ht="12.75" hidden="false" customHeight="true" outlineLevel="0" collapsed="false">
      <c r="B232" s="66"/>
    </row>
    <row r="233" customFormat="false" ht="12.75" hidden="false" customHeight="true" outlineLevel="0" collapsed="false">
      <c r="B233" s="66"/>
    </row>
    <row r="234" customFormat="false" ht="12.75" hidden="false" customHeight="true" outlineLevel="0" collapsed="false">
      <c r="B234" s="66"/>
    </row>
    <row r="235" customFormat="false" ht="12.75" hidden="false" customHeight="true" outlineLevel="0" collapsed="false">
      <c r="B235" s="66"/>
    </row>
    <row r="236" customFormat="false" ht="12.75" hidden="false" customHeight="true" outlineLevel="0" collapsed="false">
      <c r="B236" s="66"/>
    </row>
    <row r="237" customFormat="false" ht="12.75" hidden="false" customHeight="true" outlineLevel="0" collapsed="false">
      <c r="B237" s="66"/>
    </row>
    <row r="238" customFormat="false" ht="12.75" hidden="false" customHeight="true" outlineLevel="0" collapsed="false">
      <c r="B238" s="66"/>
    </row>
    <row r="239" customFormat="false" ht="12.75" hidden="false" customHeight="true" outlineLevel="0" collapsed="false">
      <c r="B239" s="66"/>
    </row>
    <row r="240" customFormat="false" ht="12.75" hidden="false" customHeight="true" outlineLevel="0" collapsed="false">
      <c r="B240" s="66"/>
    </row>
    <row r="241" customFormat="false" ht="12.75" hidden="false" customHeight="true" outlineLevel="0" collapsed="false">
      <c r="B241" s="66"/>
    </row>
    <row r="242" customFormat="false" ht="12.75" hidden="false" customHeight="true" outlineLevel="0" collapsed="false">
      <c r="B242" s="66"/>
    </row>
    <row r="243" customFormat="false" ht="12.75" hidden="false" customHeight="true" outlineLevel="0" collapsed="false">
      <c r="B243" s="66"/>
    </row>
    <row r="244" customFormat="false" ht="12.75" hidden="false" customHeight="true" outlineLevel="0" collapsed="false">
      <c r="B244" s="66"/>
    </row>
    <row r="245" customFormat="false" ht="12.75" hidden="false" customHeight="true" outlineLevel="0" collapsed="false">
      <c r="B245" s="66"/>
    </row>
    <row r="246" customFormat="false" ht="12.75" hidden="false" customHeight="true" outlineLevel="0" collapsed="false">
      <c r="B246" s="66"/>
    </row>
    <row r="247" customFormat="false" ht="12.75" hidden="false" customHeight="true" outlineLevel="0" collapsed="false">
      <c r="B247" s="66"/>
    </row>
    <row r="248" customFormat="false" ht="12.75" hidden="false" customHeight="true" outlineLevel="0" collapsed="false">
      <c r="B248" s="66"/>
    </row>
    <row r="249" customFormat="false" ht="12.75" hidden="false" customHeight="true" outlineLevel="0" collapsed="false">
      <c r="B249" s="66"/>
    </row>
    <row r="250" customFormat="false" ht="12.75" hidden="false" customHeight="true" outlineLevel="0" collapsed="false">
      <c r="B250" s="66"/>
    </row>
    <row r="251" customFormat="false" ht="12.75" hidden="false" customHeight="true" outlineLevel="0" collapsed="false">
      <c r="B251" s="66"/>
    </row>
    <row r="252" customFormat="false" ht="12.75" hidden="false" customHeight="true" outlineLevel="0" collapsed="false">
      <c r="B252" s="66"/>
    </row>
    <row r="253" customFormat="false" ht="12.75" hidden="false" customHeight="true" outlineLevel="0" collapsed="false">
      <c r="B253" s="66"/>
    </row>
    <row r="254" customFormat="false" ht="12.75" hidden="false" customHeight="true" outlineLevel="0" collapsed="false">
      <c r="B254" s="66"/>
    </row>
    <row r="255" customFormat="false" ht="12.75" hidden="false" customHeight="true" outlineLevel="0" collapsed="false">
      <c r="B255" s="66"/>
    </row>
    <row r="256" customFormat="false" ht="12.75" hidden="false" customHeight="true" outlineLevel="0" collapsed="false">
      <c r="B256" s="66"/>
    </row>
    <row r="257" customFormat="false" ht="12.75" hidden="false" customHeight="true" outlineLevel="0" collapsed="false">
      <c r="B257" s="66"/>
    </row>
    <row r="258" customFormat="false" ht="12.75" hidden="false" customHeight="true" outlineLevel="0" collapsed="false">
      <c r="B258" s="66"/>
    </row>
    <row r="259" customFormat="false" ht="12.75" hidden="false" customHeight="true" outlineLevel="0" collapsed="false">
      <c r="B259" s="66"/>
    </row>
    <row r="260" customFormat="false" ht="12.75" hidden="false" customHeight="true" outlineLevel="0" collapsed="false">
      <c r="B260" s="66"/>
    </row>
    <row r="261" customFormat="false" ht="12.75" hidden="false" customHeight="true" outlineLevel="0" collapsed="false">
      <c r="B261" s="66"/>
    </row>
    <row r="262" customFormat="false" ht="12.75" hidden="false" customHeight="true" outlineLevel="0" collapsed="false">
      <c r="B262" s="66"/>
    </row>
    <row r="263" customFormat="false" ht="12.75" hidden="false" customHeight="true" outlineLevel="0" collapsed="false">
      <c r="B263" s="66"/>
    </row>
    <row r="264" customFormat="false" ht="12.75" hidden="false" customHeight="true" outlineLevel="0" collapsed="false">
      <c r="B264" s="66"/>
    </row>
    <row r="265" customFormat="false" ht="12.75" hidden="false" customHeight="true" outlineLevel="0" collapsed="false">
      <c r="B265" s="66"/>
    </row>
    <row r="266" customFormat="false" ht="12.75" hidden="false" customHeight="true" outlineLevel="0" collapsed="false">
      <c r="B266" s="66"/>
    </row>
    <row r="267" customFormat="false" ht="12.75" hidden="false" customHeight="true" outlineLevel="0" collapsed="false">
      <c r="B267" s="66"/>
    </row>
    <row r="268" customFormat="false" ht="12.75" hidden="false" customHeight="true" outlineLevel="0" collapsed="false">
      <c r="B268" s="66"/>
    </row>
    <row r="269" customFormat="false" ht="12.75" hidden="false" customHeight="true" outlineLevel="0" collapsed="false">
      <c r="B269" s="66"/>
    </row>
    <row r="270" customFormat="false" ht="12.75" hidden="false" customHeight="true" outlineLevel="0" collapsed="false">
      <c r="B270" s="66"/>
    </row>
    <row r="271" customFormat="false" ht="12.75" hidden="false" customHeight="true" outlineLevel="0" collapsed="false">
      <c r="B271" s="66"/>
    </row>
    <row r="272" customFormat="false" ht="12.75" hidden="false" customHeight="true" outlineLevel="0" collapsed="false">
      <c r="B272" s="66"/>
    </row>
    <row r="273" customFormat="false" ht="12.75" hidden="false" customHeight="true" outlineLevel="0" collapsed="false">
      <c r="B273" s="66"/>
    </row>
    <row r="274" customFormat="false" ht="12.75" hidden="false" customHeight="true" outlineLevel="0" collapsed="false">
      <c r="B274" s="66"/>
    </row>
    <row r="275" customFormat="false" ht="12.75" hidden="false" customHeight="true" outlineLevel="0" collapsed="false">
      <c r="B275" s="66"/>
    </row>
    <row r="276" customFormat="false" ht="12.75" hidden="false" customHeight="true" outlineLevel="0" collapsed="false">
      <c r="B276" s="66"/>
    </row>
    <row r="277" customFormat="false" ht="12.75" hidden="false" customHeight="true" outlineLevel="0" collapsed="false">
      <c r="B277" s="66"/>
    </row>
    <row r="278" customFormat="false" ht="12.75" hidden="false" customHeight="true" outlineLevel="0" collapsed="false">
      <c r="B278" s="66"/>
    </row>
    <row r="279" customFormat="false" ht="12.75" hidden="false" customHeight="true" outlineLevel="0" collapsed="false">
      <c r="B279" s="66"/>
    </row>
    <row r="280" customFormat="false" ht="12.75" hidden="false" customHeight="true" outlineLevel="0" collapsed="false">
      <c r="B280" s="66"/>
    </row>
    <row r="281" customFormat="false" ht="12.75" hidden="false" customHeight="true" outlineLevel="0" collapsed="false">
      <c r="B281" s="66"/>
    </row>
    <row r="282" customFormat="false" ht="12.75" hidden="false" customHeight="true" outlineLevel="0" collapsed="false">
      <c r="B282" s="66"/>
    </row>
    <row r="283" customFormat="false" ht="12.75" hidden="false" customHeight="true" outlineLevel="0" collapsed="false">
      <c r="B283" s="66"/>
    </row>
    <row r="284" customFormat="false" ht="12.75" hidden="false" customHeight="true" outlineLevel="0" collapsed="false">
      <c r="B284" s="66"/>
    </row>
    <row r="285" customFormat="false" ht="12.75" hidden="false" customHeight="true" outlineLevel="0" collapsed="false">
      <c r="B285" s="66"/>
    </row>
    <row r="286" customFormat="false" ht="12.75" hidden="false" customHeight="true" outlineLevel="0" collapsed="false">
      <c r="B286" s="66"/>
    </row>
    <row r="287" customFormat="false" ht="12.75" hidden="false" customHeight="true" outlineLevel="0" collapsed="false">
      <c r="B287" s="66"/>
    </row>
    <row r="288" customFormat="false" ht="12.75" hidden="false" customHeight="true" outlineLevel="0" collapsed="false">
      <c r="B288" s="66"/>
    </row>
    <row r="289" customFormat="false" ht="12.75" hidden="false" customHeight="true" outlineLevel="0" collapsed="false">
      <c r="B289" s="66"/>
    </row>
    <row r="290" customFormat="false" ht="12.75" hidden="false" customHeight="true" outlineLevel="0" collapsed="false">
      <c r="B290" s="66"/>
    </row>
    <row r="291" customFormat="false" ht="12.75" hidden="false" customHeight="true" outlineLevel="0" collapsed="false">
      <c r="B291" s="66"/>
    </row>
    <row r="292" customFormat="false" ht="12.75" hidden="false" customHeight="true" outlineLevel="0" collapsed="false">
      <c r="B292" s="66"/>
    </row>
    <row r="293" customFormat="false" ht="12.75" hidden="false" customHeight="true" outlineLevel="0" collapsed="false">
      <c r="B293" s="66"/>
    </row>
    <row r="294" customFormat="false" ht="12.75" hidden="false" customHeight="true" outlineLevel="0" collapsed="false">
      <c r="B294" s="66"/>
    </row>
    <row r="295" customFormat="false" ht="12.75" hidden="false" customHeight="true" outlineLevel="0" collapsed="false">
      <c r="B295" s="66"/>
    </row>
    <row r="296" customFormat="false" ht="12.75" hidden="false" customHeight="true" outlineLevel="0" collapsed="false">
      <c r="B296" s="66"/>
    </row>
    <row r="297" customFormat="false" ht="12.75" hidden="false" customHeight="true" outlineLevel="0" collapsed="false">
      <c r="B297" s="66"/>
    </row>
    <row r="298" customFormat="false" ht="12.75" hidden="false" customHeight="true" outlineLevel="0" collapsed="false">
      <c r="B298" s="66"/>
    </row>
    <row r="299" customFormat="false" ht="12.75" hidden="false" customHeight="true" outlineLevel="0" collapsed="false">
      <c r="B299" s="66"/>
    </row>
    <row r="300" customFormat="false" ht="12.75" hidden="false" customHeight="true" outlineLevel="0" collapsed="false">
      <c r="B300" s="66"/>
    </row>
    <row r="301" customFormat="false" ht="12.75" hidden="false" customHeight="true" outlineLevel="0" collapsed="false">
      <c r="B301" s="66"/>
    </row>
    <row r="302" customFormat="false" ht="12.75" hidden="false" customHeight="true" outlineLevel="0" collapsed="false">
      <c r="B302" s="66"/>
    </row>
    <row r="303" customFormat="false" ht="12.75" hidden="false" customHeight="true" outlineLevel="0" collapsed="false">
      <c r="B303" s="66"/>
    </row>
    <row r="304" customFormat="false" ht="12.75" hidden="false" customHeight="true" outlineLevel="0" collapsed="false">
      <c r="B304" s="66"/>
    </row>
    <row r="305" customFormat="false" ht="12.75" hidden="false" customHeight="true" outlineLevel="0" collapsed="false">
      <c r="B305" s="66"/>
    </row>
    <row r="306" customFormat="false" ht="12.75" hidden="false" customHeight="true" outlineLevel="0" collapsed="false">
      <c r="B306" s="66"/>
    </row>
    <row r="307" customFormat="false" ht="12.75" hidden="false" customHeight="true" outlineLevel="0" collapsed="false">
      <c r="B307" s="66"/>
    </row>
    <row r="308" customFormat="false" ht="12.75" hidden="false" customHeight="true" outlineLevel="0" collapsed="false">
      <c r="B308" s="66"/>
    </row>
    <row r="309" customFormat="false" ht="12.75" hidden="false" customHeight="true" outlineLevel="0" collapsed="false">
      <c r="B309" s="66"/>
    </row>
    <row r="310" customFormat="false" ht="12.75" hidden="false" customHeight="true" outlineLevel="0" collapsed="false">
      <c r="B310" s="66"/>
    </row>
    <row r="311" customFormat="false" ht="12.75" hidden="false" customHeight="true" outlineLevel="0" collapsed="false">
      <c r="B311" s="66"/>
    </row>
    <row r="312" customFormat="false" ht="12.75" hidden="false" customHeight="true" outlineLevel="0" collapsed="false">
      <c r="B312" s="66"/>
    </row>
    <row r="313" customFormat="false" ht="12.75" hidden="false" customHeight="true" outlineLevel="0" collapsed="false">
      <c r="B313" s="66"/>
    </row>
    <row r="314" customFormat="false" ht="12.75" hidden="false" customHeight="true" outlineLevel="0" collapsed="false">
      <c r="B314" s="66"/>
    </row>
    <row r="315" customFormat="false" ht="12.75" hidden="false" customHeight="true" outlineLevel="0" collapsed="false">
      <c r="B315" s="66"/>
    </row>
    <row r="316" customFormat="false" ht="12.75" hidden="false" customHeight="true" outlineLevel="0" collapsed="false">
      <c r="B316" s="66"/>
    </row>
    <row r="317" customFormat="false" ht="12.75" hidden="false" customHeight="true" outlineLevel="0" collapsed="false">
      <c r="B317" s="66"/>
    </row>
    <row r="318" customFormat="false" ht="12.75" hidden="false" customHeight="true" outlineLevel="0" collapsed="false">
      <c r="B318" s="66"/>
    </row>
    <row r="319" customFormat="false" ht="12.75" hidden="false" customHeight="true" outlineLevel="0" collapsed="false">
      <c r="B319" s="66"/>
    </row>
    <row r="320" customFormat="false" ht="12.75" hidden="false" customHeight="true" outlineLevel="0" collapsed="false">
      <c r="B320" s="66"/>
    </row>
    <row r="321" customFormat="false" ht="12.75" hidden="false" customHeight="true" outlineLevel="0" collapsed="false">
      <c r="B321" s="66"/>
    </row>
    <row r="322" customFormat="false" ht="12.75" hidden="false" customHeight="true" outlineLevel="0" collapsed="false">
      <c r="B322" s="66"/>
    </row>
    <row r="323" customFormat="false" ht="12.75" hidden="false" customHeight="true" outlineLevel="0" collapsed="false">
      <c r="B323" s="66"/>
    </row>
    <row r="324" customFormat="false" ht="12.75" hidden="false" customHeight="true" outlineLevel="0" collapsed="false">
      <c r="B324" s="66"/>
    </row>
    <row r="325" customFormat="false" ht="12.75" hidden="false" customHeight="true" outlineLevel="0" collapsed="false">
      <c r="B325" s="66"/>
    </row>
    <row r="326" customFormat="false" ht="12.75" hidden="false" customHeight="true" outlineLevel="0" collapsed="false">
      <c r="B326" s="66"/>
    </row>
    <row r="327" customFormat="false" ht="12.75" hidden="false" customHeight="true" outlineLevel="0" collapsed="false">
      <c r="B327" s="66"/>
    </row>
    <row r="328" customFormat="false" ht="12.75" hidden="false" customHeight="true" outlineLevel="0" collapsed="false">
      <c r="B328" s="66"/>
    </row>
    <row r="329" customFormat="false" ht="12.75" hidden="false" customHeight="true" outlineLevel="0" collapsed="false">
      <c r="B329" s="66"/>
    </row>
    <row r="330" customFormat="false" ht="12.75" hidden="false" customHeight="true" outlineLevel="0" collapsed="false">
      <c r="B330" s="66"/>
    </row>
    <row r="331" customFormat="false" ht="12.75" hidden="false" customHeight="true" outlineLevel="0" collapsed="false">
      <c r="B331" s="66"/>
    </row>
    <row r="332" customFormat="false" ht="12.75" hidden="false" customHeight="true" outlineLevel="0" collapsed="false">
      <c r="B332" s="66"/>
    </row>
    <row r="333" customFormat="false" ht="12.75" hidden="false" customHeight="true" outlineLevel="0" collapsed="false">
      <c r="B333" s="66"/>
    </row>
    <row r="334" customFormat="false" ht="12.75" hidden="false" customHeight="true" outlineLevel="0" collapsed="false">
      <c r="B334" s="66"/>
    </row>
    <row r="335" customFormat="false" ht="12.75" hidden="false" customHeight="true" outlineLevel="0" collapsed="false">
      <c r="B335" s="66"/>
    </row>
    <row r="336" customFormat="false" ht="12.75" hidden="false" customHeight="true" outlineLevel="0" collapsed="false">
      <c r="B336" s="66"/>
    </row>
    <row r="337" customFormat="false" ht="12.75" hidden="false" customHeight="true" outlineLevel="0" collapsed="false">
      <c r="B337" s="66"/>
    </row>
    <row r="338" customFormat="false" ht="12.75" hidden="false" customHeight="true" outlineLevel="0" collapsed="false">
      <c r="B338" s="66"/>
    </row>
    <row r="339" customFormat="false" ht="12.75" hidden="false" customHeight="true" outlineLevel="0" collapsed="false">
      <c r="B339" s="66"/>
    </row>
    <row r="340" customFormat="false" ht="12.75" hidden="false" customHeight="true" outlineLevel="0" collapsed="false">
      <c r="B340" s="66"/>
    </row>
    <row r="341" customFormat="false" ht="12.75" hidden="false" customHeight="true" outlineLevel="0" collapsed="false">
      <c r="B341" s="66"/>
    </row>
    <row r="342" customFormat="false" ht="12.75" hidden="false" customHeight="true" outlineLevel="0" collapsed="false">
      <c r="B342" s="66"/>
    </row>
    <row r="343" customFormat="false" ht="12.75" hidden="false" customHeight="true" outlineLevel="0" collapsed="false">
      <c r="B343" s="66"/>
    </row>
    <row r="344" customFormat="false" ht="12.75" hidden="false" customHeight="true" outlineLevel="0" collapsed="false">
      <c r="B344" s="66"/>
    </row>
    <row r="345" customFormat="false" ht="12.75" hidden="false" customHeight="true" outlineLevel="0" collapsed="false">
      <c r="B345" s="66"/>
    </row>
    <row r="346" customFormat="false" ht="12.75" hidden="false" customHeight="true" outlineLevel="0" collapsed="false">
      <c r="B346" s="66"/>
    </row>
    <row r="347" customFormat="false" ht="12.75" hidden="false" customHeight="true" outlineLevel="0" collapsed="false">
      <c r="B347" s="66"/>
    </row>
    <row r="348" customFormat="false" ht="12.75" hidden="false" customHeight="true" outlineLevel="0" collapsed="false">
      <c r="B348" s="66"/>
    </row>
    <row r="349" customFormat="false" ht="12.75" hidden="false" customHeight="true" outlineLevel="0" collapsed="false">
      <c r="B349" s="66"/>
    </row>
    <row r="350" customFormat="false" ht="12.75" hidden="false" customHeight="true" outlineLevel="0" collapsed="false">
      <c r="B350" s="66"/>
    </row>
    <row r="351" customFormat="false" ht="12.75" hidden="false" customHeight="true" outlineLevel="0" collapsed="false">
      <c r="B351" s="66"/>
    </row>
    <row r="352" customFormat="false" ht="12.75" hidden="false" customHeight="true" outlineLevel="0" collapsed="false">
      <c r="B352" s="66"/>
    </row>
    <row r="353" customFormat="false" ht="12.75" hidden="false" customHeight="true" outlineLevel="0" collapsed="false">
      <c r="B353" s="66"/>
    </row>
    <row r="354" customFormat="false" ht="12.75" hidden="false" customHeight="true" outlineLevel="0" collapsed="false">
      <c r="B354" s="66"/>
    </row>
    <row r="355" customFormat="false" ht="12.75" hidden="false" customHeight="true" outlineLevel="0" collapsed="false">
      <c r="B355" s="66"/>
    </row>
    <row r="356" customFormat="false" ht="12.75" hidden="false" customHeight="true" outlineLevel="0" collapsed="false">
      <c r="B356" s="66"/>
    </row>
    <row r="357" customFormat="false" ht="12.75" hidden="false" customHeight="true" outlineLevel="0" collapsed="false">
      <c r="B357" s="66"/>
    </row>
    <row r="358" customFormat="false" ht="12.75" hidden="false" customHeight="true" outlineLevel="0" collapsed="false">
      <c r="B358" s="66"/>
    </row>
    <row r="359" customFormat="false" ht="12.75" hidden="false" customHeight="true" outlineLevel="0" collapsed="false">
      <c r="B359" s="66"/>
    </row>
    <row r="360" customFormat="false" ht="12.75" hidden="false" customHeight="true" outlineLevel="0" collapsed="false">
      <c r="B360" s="66"/>
    </row>
    <row r="361" customFormat="false" ht="12.75" hidden="false" customHeight="true" outlineLevel="0" collapsed="false">
      <c r="B361" s="66"/>
    </row>
    <row r="362" customFormat="false" ht="12.75" hidden="false" customHeight="true" outlineLevel="0" collapsed="false">
      <c r="B362" s="66"/>
    </row>
    <row r="363" customFormat="false" ht="12.75" hidden="false" customHeight="true" outlineLevel="0" collapsed="false">
      <c r="B363" s="66"/>
    </row>
    <row r="364" customFormat="false" ht="12.75" hidden="false" customHeight="true" outlineLevel="0" collapsed="false">
      <c r="B364" s="66"/>
    </row>
    <row r="365" customFormat="false" ht="12.75" hidden="false" customHeight="true" outlineLevel="0" collapsed="false">
      <c r="B365" s="66"/>
    </row>
    <row r="366" customFormat="false" ht="12.75" hidden="false" customHeight="true" outlineLevel="0" collapsed="false">
      <c r="B366" s="66"/>
    </row>
    <row r="367" customFormat="false" ht="12.75" hidden="false" customHeight="true" outlineLevel="0" collapsed="false">
      <c r="B367" s="66"/>
    </row>
    <row r="368" customFormat="false" ht="12.75" hidden="false" customHeight="true" outlineLevel="0" collapsed="false">
      <c r="B368" s="66"/>
    </row>
    <row r="369" customFormat="false" ht="12.75" hidden="false" customHeight="true" outlineLevel="0" collapsed="false">
      <c r="B369" s="66"/>
    </row>
    <row r="370" customFormat="false" ht="12.75" hidden="false" customHeight="true" outlineLevel="0" collapsed="false">
      <c r="B370" s="66"/>
    </row>
    <row r="371" customFormat="false" ht="12.75" hidden="false" customHeight="true" outlineLevel="0" collapsed="false">
      <c r="B371" s="66"/>
    </row>
    <row r="372" customFormat="false" ht="12.75" hidden="false" customHeight="true" outlineLevel="0" collapsed="false">
      <c r="B372" s="66"/>
    </row>
    <row r="373" customFormat="false" ht="12.75" hidden="false" customHeight="true" outlineLevel="0" collapsed="false">
      <c r="B373" s="66"/>
    </row>
    <row r="374" customFormat="false" ht="12.75" hidden="false" customHeight="true" outlineLevel="0" collapsed="false">
      <c r="B374" s="66"/>
    </row>
    <row r="375" customFormat="false" ht="12.75" hidden="false" customHeight="true" outlineLevel="0" collapsed="false">
      <c r="B375" s="66"/>
    </row>
    <row r="376" customFormat="false" ht="12.75" hidden="false" customHeight="true" outlineLevel="0" collapsed="false">
      <c r="B376" s="66"/>
    </row>
    <row r="377" customFormat="false" ht="12.75" hidden="false" customHeight="true" outlineLevel="0" collapsed="false">
      <c r="B377" s="66"/>
    </row>
    <row r="378" customFormat="false" ht="12.75" hidden="false" customHeight="true" outlineLevel="0" collapsed="false">
      <c r="B378" s="66"/>
    </row>
    <row r="379" customFormat="false" ht="12.75" hidden="false" customHeight="true" outlineLevel="0" collapsed="false">
      <c r="B379" s="66"/>
    </row>
    <row r="380" customFormat="false" ht="12.75" hidden="false" customHeight="true" outlineLevel="0" collapsed="false">
      <c r="B380" s="66"/>
    </row>
    <row r="381" customFormat="false" ht="12.75" hidden="false" customHeight="true" outlineLevel="0" collapsed="false">
      <c r="B381" s="66"/>
    </row>
    <row r="382" customFormat="false" ht="12.75" hidden="false" customHeight="true" outlineLevel="0" collapsed="false">
      <c r="B382" s="66"/>
    </row>
    <row r="383" customFormat="false" ht="12.75" hidden="false" customHeight="true" outlineLevel="0" collapsed="false">
      <c r="B383" s="66"/>
    </row>
    <row r="384" customFormat="false" ht="12.75" hidden="false" customHeight="true" outlineLevel="0" collapsed="false">
      <c r="B384" s="66"/>
    </row>
    <row r="385" customFormat="false" ht="12.75" hidden="false" customHeight="true" outlineLevel="0" collapsed="false">
      <c r="B385" s="66"/>
    </row>
    <row r="386" customFormat="false" ht="12.75" hidden="false" customHeight="true" outlineLevel="0" collapsed="false">
      <c r="B386" s="66"/>
    </row>
    <row r="387" customFormat="false" ht="12.75" hidden="false" customHeight="true" outlineLevel="0" collapsed="false">
      <c r="B387" s="66"/>
    </row>
    <row r="388" customFormat="false" ht="12.75" hidden="false" customHeight="true" outlineLevel="0" collapsed="false">
      <c r="B388" s="66"/>
    </row>
    <row r="389" customFormat="false" ht="12.75" hidden="false" customHeight="true" outlineLevel="0" collapsed="false">
      <c r="B389" s="66"/>
    </row>
    <row r="390" customFormat="false" ht="12.75" hidden="false" customHeight="true" outlineLevel="0" collapsed="false">
      <c r="B390" s="66"/>
    </row>
    <row r="391" customFormat="false" ht="12.75" hidden="false" customHeight="true" outlineLevel="0" collapsed="false">
      <c r="B391" s="66"/>
    </row>
    <row r="392" customFormat="false" ht="12.75" hidden="false" customHeight="true" outlineLevel="0" collapsed="false">
      <c r="B392" s="66"/>
    </row>
    <row r="393" customFormat="false" ht="12.75" hidden="false" customHeight="true" outlineLevel="0" collapsed="false">
      <c r="B393" s="66"/>
    </row>
    <row r="394" customFormat="false" ht="12.75" hidden="false" customHeight="true" outlineLevel="0" collapsed="false">
      <c r="B394" s="66"/>
    </row>
    <row r="395" customFormat="false" ht="12.75" hidden="false" customHeight="true" outlineLevel="0" collapsed="false">
      <c r="B395" s="66"/>
    </row>
    <row r="396" customFormat="false" ht="12.75" hidden="false" customHeight="true" outlineLevel="0" collapsed="false">
      <c r="B396" s="66"/>
    </row>
    <row r="397" customFormat="false" ht="12.75" hidden="false" customHeight="true" outlineLevel="0" collapsed="false">
      <c r="B397" s="66"/>
    </row>
    <row r="398" customFormat="false" ht="12.75" hidden="false" customHeight="true" outlineLevel="0" collapsed="false">
      <c r="B398" s="66"/>
    </row>
    <row r="399" customFormat="false" ht="12.75" hidden="false" customHeight="true" outlineLevel="0" collapsed="false">
      <c r="B399" s="66"/>
    </row>
    <row r="400" customFormat="false" ht="12.75" hidden="false" customHeight="true" outlineLevel="0" collapsed="false">
      <c r="B400" s="66"/>
    </row>
    <row r="401" customFormat="false" ht="12.75" hidden="false" customHeight="true" outlineLevel="0" collapsed="false">
      <c r="B401" s="66"/>
    </row>
    <row r="402" customFormat="false" ht="12.75" hidden="false" customHeight="true" outlineLevel="0" collapsed="false">
      <c r="B402" s="66"/>
    </row>
    <row r="403" customFormat="false" ht="12.75" hidden="false" customHeight="true" outlineLevel="0" collapsed="false">
      <c r="B403" s="66"/>
    </row>
    <row r="404" customFormat="false" ht="12.75" hidden="false" customHeight="true" outlineLevel="0" collapsed="false">
      <c r="B404" s="66"/>
    </row>
    <row r="405" customFormat="false" ht="12.75" hidden="false" customHeight="true" outlineLevel="0" collapsed="false">
      <c r="B405" s="66"/>
    </row>
    <row r="406" customFormat="false" ht="12.75" hidden="false" customHeight="true" outlineLevel="0" collapsed="false">
      <c r="B406" s="66"/>
    </row>
    <row r="407" customFormat="false" ht="12.75" hidden="false" customHeight="true" outlineLevel="0" collapsed="false">
      <c r="B407" s="66"/>
    </row>
    <row r="408" customFormat="false" ht="12.75" hidden="false" customHeight="true" outlineLevel="0" collapsed="false">
      <c r="B408" s="66"/>
    </row>
    <row r="409" customFormat="false" ht="12.75" hidden="false" customHeight="true" outlineLevel="0" collapsed="false">
      <c r="B409" s="66"/>
    </row>
    <row r="410" customFormat="false" ht="12.75" hidden="false" customHeight="true" outlineLevel="0" collapsed="false">
      <c r="B410" s="66"/>
    </row>
    <row r="411" customFormat="false" ht="12.75" hidden="false" customHeight="true" outlineLevel="0" collapsed="false">
      <c r="B411" s="66"/>
    </row>
    <row r="412" customFormat="false" ht="12.75" hidden="false" customHeight="true" outlineLevel="0" collapsed="false">
      <c r="B412" s="66"/>
    </row>
    <row r="413" customFormat="false" ht="12.75" hidden="false" customHeight="true" outlineLevel="0" collapsed="false">
      <c r="B413" s="66"/>
    </row>
    <row r="414" customFormat="false" ht="12.75" hidden="false" customHeight="true" outlineLevel="0" collapsed="false">
      <c r="B414" s="66"/>
    </row>
    <row r="415" customFormat="false" ht="12.75" hidden="false" customHeight="true" outlineLevel="0" collapsed="false">
      <c r="B415" s="66"/>
    </row>
    <row r="416" customFormat="false" ht="12.75" hidden="false" customHeight="true" outlineLevel="0" collapsed="false">
      <c r="B416" s="66"/>
    </row>
    <row r="417" customFormat="false" ht="12.75" hidden="false" customHeight="true" outlineLevel="0" collapsed="false">
      <c r="B417" s="66"/>
    </row>
    <row r="418" customFormat="false" ht="12.75" hidden="false" customHeight="true" outlineLevel="0" collapsed="false">
      <c r="B418" s="66"/>
    </row>
    <row r="419" customFormat="false" ht="12.75" hidden="false" customHeight="true" outlineLevel="0" collapsed="false">
      <c r="B419" s="66"/>
    </row>
    <row r="420" customFormat="false" ht="12.75" hidden="false" customHeight="true" outlineLevel="0" collapsed="false">
      <c r="B420" s="66"/>
    </row>
    <row r="421" customFormat="false" ht="12.75" hidden="false" customHeight="true" outlineLevel="0" collapsed="false">
      <c r="B421" s="66"/>
    </row>
    <row r="422" customFormat="false" ht="12.75" hidden="false" customHeight="true" outlineLevel="0" collapsed="false">
      <c r="B422" s="66"/>
    </row>
    <row r="423" customFormat="false" ht="12.75" hidden="false" customHeight="true" outlineLevel="0" collapsed="false">
      <c r="B423" s="66"/>
    </row>
    <row r="424" customFormat="false" ht="12.75" hidden="false" customHeight="true" outlineLevel="0" collapsed="false">
      <c r="B424" s="66"/>
    </row>
    <row r="425" customFormat="false" ht="12.75" hidden="false" customHeight="true" outlineLevel="0" collapsed="false">
      <c r="B425" s="66"/>
    </row>
    <row r="426" customFormat="false" ht="12.75" hidden="false" customHeight="true" outlineLevel="0" collapsed="false">
      <c r="B426" s="66"/>
    </row>
    <row r="427" customFormat="false" ht="12.75" hidden="false" customHeight="true" outlineLevel="0" collapsed="false">
      <c r="B427" s="66"/>
    </row>
    <row r="428" customFormat="false" ht="12.75" hidden="false" customHeight="true" outlineLevel="0" collapsed="false">
      <c r="B428" s="66"/>
    </row>
    <row r="429" customFormat="false" ht="12.75" hidden="false" customHeight="true" outlineLevel="0" collapsed="false">
      <c r="B429" s="66"/>
    </row>
    <row r="430" customFormat="false" ht="12.75" hidden="false" customHeight="true" outlineLevel="0" collapsed="false">
      <c r="B430" s="66"/>
    </row>
    <row r="431" customFormat="false" ht="12.75" hidden="false" customHeight="true" outlineLevel="0" collapsed="false">
      <c r="B431" s="66"/>
    </row>
    <row r="432" customFormat="false" ht="12.75" hidden="false" customHeight="true" outlineLevel="0" collapsed="false">
      <c r="B432" s="66"/>
    </row>
    <row r="433" customFormat="false" ht="12.75" hidden="false" customHeight="true" outlineLevel="0" collapsed="false">
      <c r="B433" s="66"/>
    </row>
    <row r="434" customFormat="false" ht="12.75" hidden="false" customHeight="true" outlineLevel="0" collapsed="false">
      <c r="B434" s="66"/>
    </row>
    <row r="435" customFormat="false" ht="12.75" hidden="false" customHeight="true" outlineLevel="0" collapsed="false">
      <c r="B435" s="66"/>
    </row>
    <row r="436" customFormat="false" ht="12.75" hidden="false" customHeight="true" outlineLevel="0" collapsed="false">
      <c r="B436" s="66"/>
    </row>
    <row r="437" customFormat="false" ht="12.75" hidden="false" customHeight="true" outlineLevel="0" collapsed="false">
      <c r="B437" s="66"/>
    </row>
    <row r="438" customFormat="false" ht="12.75" hidden="false" customHeight="true" outlineLevel="0" collapsed="false">
      <c r="B438" s="66"/>
    </row>
    <row r="439" customFormat="false" ht="12.75" hidden="false" customHeight="true" outlineLevel="0" collapsed="false">
      <c r="B439" s="66"/>
    </row>
    <row r="440" customFormat="false" ht="12.75" hidden="false" customHeight="true" outlineLevel="0" collapsed="false">
      <c r="B440" s="66"/>
    </row>
    <row r="441" customFormat="false" ht="12.75" hidden="false" customHeight="true" outlineLevel="0" collapsed="false">
      <c r="B441" s="66"/>
    </row>
    <row r="442" customFormat="false" ht="12.75" hidden="false" customHeight="true" outlineLevel="0" collapsed="false">
      <c r="B442" s="66"/>
    </row>
    <row r="443" customFormat="false" ht="12.75" hidden="false" customHeight="true" outlineLevel="0" collapsed="false">
      <c r="B443" s="66"/>
    </row>
    <row r="444" customFormat="false" ht="12.75" hidden="false" customHeight="true" outlineLevel="0" collapsed="false">
      <c r="B444" s="66"/>
    </row>
    <row r="445" customFormat="false" ht="12.75" hidden="false" customHeight="true" outlineLevel="0" collapsed="false">
      <c r="B445" s="66"/>
    </row>
    <row r="446" customFormat="false" ht="12.75" hidden="false" customHeight="true" outlineLevel="0" collapsed="false">
      <c r="B446" s="66"/>
    </row>
    <row r="447" customFormat="false" ht="12.75" hidden="false" customHeight="true" outlineLevel="0" collapsed="false">
      <c r="B447" s="66"/>
    </row>
    <row r="448" customFormat="false" ht="12.75" hidden="false" customHeight="true" outlineLevel="0" collapsed="false">
      <c r="B448" s="66"/>
    </row>
    <row r="449" customFormat="false" ht="12.75" hidden="false" customHeight="true" outlineLevel="0" collapsed="false">
      <c r="B449" s="66"/>
    </row>
    <row r="450" customFormat="false" ht="12.75" hidden="false" customHeight="true" outlineLevel="0" collapsed="false">
      <c r="B450" s="66"/>
    </row>
    <row r="451" customFormat="false" ht="12.75" hidden="false" customHeight="true" outlineLevel="0" collapsed="false">
      <c r="B451" s="66"/>
    </row>
    <row r="452" customFormat="false" ht="12.75" hidden="false" customHeight="true" outlineLevel="0" collapsed="false">
      <c r="B452" s="66"/>
    </row>
    <row r="453" customFormat="false" ht="12.75" hidden="false" customHeight="true" outlineLevel="0" collapsed="false">
      <c r="B453" s="66"/>
    </row>
    <row r="454" customFormat="false" ht="12.75" hidden="false" customHeight="true" outlineLevel="0" collapsed="false">
      <c r="B454" s="66"/>
    </row>
    <row r="455" customFormat="false" ht="12.75" hidden="false" customHeight="true" outlineLevel="0" collapsed="false">
      <c r="B455" s="66"/>
    </row>
    <row r="456" customFormat="false" ht="12.75" hidden="false" customHeight="true" outlineLevel="0" collapsed="false">
      <c r="B456" s="66"/>
    </row>
    <row r="457" customFormat="false" ht="12.75" hidden="false" customHeight="true" outlineLevel="0" collapsed="false">
      <c r="B457" s="66"/>
    </row>
    <row r="458" customFormat="false" ht="12.75" hidden="false" customHeight="true" outlineLevel="0" collapsed="false">
      <c r="B458" s="66"/>
    </row>
    <row r="459" customFormat="false" ht="12.75" hidden="false" customHeight="true" outlineLevel="0" collapsed="false">
      <c r="B459" s="66"/>
    </row>
    <row r="460" customFormat="false" ht="12.75" hidden="false" customHeight="true" outlineLevel="0" collapsed="false">
      <c r="B460" s="66"/>
    </row>
    <row r="461" customFormat="false" ht="12.75" hidden="false" customHeight="true" outlineLevel="0" collapsed="false">
      <c r="B461" s="66"/>
    </row>
    <row r="462" customFormat="false" ht="12.75" hidden="false" customHeight="true" outlineLevel="0" collapsed="false">
      <c r="B462" s="66"/>
    </row>
    <row r="463" customFormat="false" ht="12.75" hidden="false" customHeight="true" outlineLevel="0" collapsed="false">
      <c r="B463" s="66"/>
    </row>
    <row r="464" customFormat="false" ht="12.75" hidden="false" customHeight="true" outlineLevel="0" collapsed="false">
      <c r="B464" s="66"/>
    </row>
    <row r="465" customFormat="false" ht="12.75" hidden="false" customHeight="true" outlineLevel="0" collapsed="false">
      <c r="B465" s="66"/>
    </row>
    <row r="466" customFormat="false" ht="12.75" hidden="false" customHeight="true" outlineLevel="0" collapsed="false">
      <c r="B466" s="66"/>
    </row>
    <row r="467" customFormat="false" ht="12.75" hidden="false" customHeight="true" outlineLevel="0" collapsed="false">
      <c r="B467" s="66"/>
    </row>
    <row r="468" customFormat="false" ht="12.75" hidden="false" customHeight="true" outlineLevel="0" collapsed="false">
      <c r="B468" s="66"/>
    </row>
    <row r="469" customFormat="false" ht="12.75" hidden="false" customHeight="true" outlineLevel="0" collapsed="false">
      <c r="B469" s="66"/>
    </row>
    <row r="470" customFormat="false" ht="12.75" hidden="false" customHeight="true" outlineLevel="0" collapsed="false">
      <c r="B470" s="66"/>
    </row>
    <row r="471" customFormat="false" ht="12.75" hidden="false" customHeight="true" outlineLevel="0" collapsed="false">
      <c r="B471" s="66"/>
    </row>
    <row r="472" customFormat="false" ht="12.75" hidden="false" customHeight="true" outlineLevel="0" collapsed="false">
      <c r="B472" s="66"/>
    </row>
    <row r="473" customFormat="false" ht="12.75" hidden="false" customHeight="true" outlineLevel="0" collapsed="false">
      <c r="B473" s="66"/>
    </row>
    <row r="474" customFormat="false" ht="12.75" hidden="false" customHeight="true" outlineLevel="0" collapsed="false">
      <c r="B474" s="66"/>
    </row>
    <row r="475" customFormat="false" ht="12.75" hidden="false" customHeight="true" outlineLevel="0" collapsed="false">
      <c r="B475" s="66"/>
    </row>
    <row r="476" customFormat="false" ht="12.75" hidden="false" customHeight="true" outlineLevel="0" collapsed="false">
      <c r="B476" s="66"/>
    </row>
    <row r="477" customFormat="false" ht="12.75" hidden="false" customHeight="true" outlineLevel="0" collapsed="false">
      <c r="B477" s="66"/>
    </row>
    <row r="478" customFormat="false" ht="12.75" hidden="false" customHeight="true" outlineLevel="0" collapsed="false">
      <c r="B478" s="66"/>
    </row>
    <row r="479" customFormat="false" ht="12.75" hidden="false" customHeight="true" outlineLevel="0" collapsed="false">
      <c r="B479" s="66"/>
    </row>
    <row r="480" customFormat="false" ht="12.75" hidden="false" customHeight="true" outlineLevel="0" collapsed="false">
      <c r="B480" s="66"/>
    </row>
    <row r="481" customFormat="false" ht="12.75" hidden="false" customHeight="true" outlineLevel="0" collapsed="false">
      <c r="B481" s="66"/>
    </row>
    <row r="482" customFormat="false" ht="12.75" hidden="false" customHeight="true" outlineLevel="0" collapsed="false">
      <c r="B482" s="66"/>
    </row>
    <row r="483" customFormat="false" ht="12.75" hidden="false" customHeight="true" outlineLevel="0" collapsed="false">
      <c r="B483" s="66"/>
    </row>
    <row r="484" customFormat="false" ht="12.75" hidden="false" customHeight="true" outlineLevel="0" collapsed="false">
      <c r="B484" s="66"/>
    </row>
    <row r="485" customFormat="false" ht="12.75" hidden="false" customHeight="true" outlineLevel="0" collapsed="false">
      <c r="B485" s="66"/>
    </row>
    <row r="486" customFormat="false" ht="12.75" hidden="false" customHeight="true" outlineLevel="0" collapsed="false">
      <c r="B486" s="66"/>
    </row>
    <row r="487" customFormat="false" ht="12.75" hidden="false" customHeight="true" outlineLevel="0" collapsed="false">
      <c r="B487" s="66"/>
    </row>
    <row r="488" customFormat="false" ht="12.75" hidden="false" customHeight="true" outlineLevel="0" collapsed="false">
      <c r="B488" s="66"/>
    </row>
    <row r="489" customFormat="false" ht="12.75" hidden="false" customHeight="true" outlineLevel="0" collapsed="false">
      <c r="B489" s="66"/>
    </row>
    <row r="490" customFormat="false" ht="12.75" hidden="false" customHeight="true" outlineLevel="0" collapsed="false">
      <c r="B490" s="66"/>
    </row>
    <row r="491" customFormat="false" ht="12.75" hidden="false" customHeight="true" outlineLevel="0" collapsed="false">
      <c r="B491" s="66"/>
    </row>
    <row r="492" customFormat="false" ht="12.75" hidden="false" customHeight="true" outlineLevel="0" collapsed="false">
      <c r="B492" s="66"/>
    </row>
    <row r="493" customFormat="false" ht="12.75" hidden="false" customHeight="true" outlineLevel="0" collapsed="false">
      <c r="B493" s="66"/>
    </row>
    <row r="494" customFormat="false" ht="12.75" hidden="false" customHeight="true" outlineLevel="0" collapsed="false">
      <c r="B494" s="66"/>
    </row>
    <row r="495" customFormat="false" ht="12.75" hidden="false" customHeight="true" outlineLevel="0" collapsed="false">
      <c r="B495" s="66"/>
    </row>
    <row r="496" customFormat="false" ht="12.75" hidden="false" customHeight="true" outlineLevel="0" collapsed="false">
      <c r="B496" s="66"/>
    </row>
    <row r="497" customFormat="false" ht="12.75" hidden="false" customHeight="true" outlineLevel="0" collapsed="false">
      <c r="B497" s="66"/>
    </row>
    <row r="498" customFormat="false" ht="12.75" hidden="false" customHeight="true" outlineLevel="0" collapsed="false">
      <c r="B498" s="66"/>
    </row>
    <row r="499" customFormat="false" ht="12.75" hidden="false" customHeight="true" outlineLevel="0" collapsed="false">
      <c r="B499" s="66"/>
    </row>
    <row r="500" customFormat="false" ht="12.75" hidden="false" customHeight="true" outlineLevel="0" collapsed="false">
      <c r="B500" s="66"/>
    </row>
    <row r="501" customFormat="false" ht="12.75" hidden="false" customHeight="true" outlineLevel="0" collapsed="false">
      <c r="B501" s="66"/>
    </row>
    <row r="502" customFormat="false" ht="12.75" hidden="false" customHeight="true" outlineLevel="0" collapsed="false">
      <c r="B502" s="66"/>
    </row>
    <row r="503" customFormat="false" ht="12.75" hidden="false" customHeight="true" outlineLevel="0" collapsed="false">
      <c r="B503" s="66"/>
    </row>
    <row r="504" customFormat="false" ht="12.75" hidden="false" customHeight="true" outlineLevel="0" collapsed="false">
      <c r="B504" s="66"/>
    </row>
    <row r="505" customFormat="false" ht="12.75" hidden="false" customHeight="true" outlineLevel="0" collapsed="false">
      <c r="B505" s="66"/>
    </row>
    <row r="506" customFormat="false" ht="12.75" hidden="false" customHeight="true" outlineLevel="0" collapsed="false">
      <c r="B506" s="66"/>
    </row>
    <row r="507" customFormat="false" ht="12.75" hidden="false" customHeight="true" outlineLevel="0" collapsed="false">
      <c r="B507" s="66"/>
    </row>
    <row r="508" customFormat="false" ht="12.75" hidden="false" customHeight="true" outlineLevel="0" collapsed="false">
      <c r="B508" s="66"/>
    </row>
    <row r="509" customFormat="false" ht="12.75" hidden="false" customHeight="true" outlineLevel="0" collapsed="false">
      <c r="B509" s="66"/>
    </row>
    <row r="510" customFormat="false" ht="12.75" hidden="false" customHeight="true" outlineLevel="0" collapsed="false">
      <c r="B510" s="66"/>
    </row>
    <row r="511" customFormat="false" ht="12.75" hidden="false" customHeight="true" outlineLevel="0" collapsed="false">
      <c r="B511" s="66"/>
    </row>
    <row r="512" customFormat="false" ht="12.75" hidden="false" customHeight="true" outlineLevel="0" collapsed="false">
      <c r="B512" s="66"/>
    </row>
    <row r="513" customFormat="false" ht="12.75" hidden="false" customHeight="true" outlineLevel="0" collapsed="false">
      <c r="B513" s="66"/>
    </row>
    <row r="514" customFormat="false" ht="12.75" hidden="false" customHeight="true" outlineLevel="0" collapsed="false">
      <c r="B514" s="66"/>
    </row>
    <row r="515" customFormat="false" ht="12.75" hidden="false" customHeight="true" outlineLevel="0" collapsed="false">
      <c r="B515" s="66"/>
    </row>
    <row r="516" customFormat="false" ht="12.75" hidden="false" customHeight="true" outlineLevel="0" collapsed="false">
      <c r="B516" s="66"/>
    </row>
    <row r="517" customFormat="false" ht="12.75" hidden="false" customHeight="true" outlineLevel="0" collapsed="false">
      <c r="B517" s="66"/>
    </row>
    <row r="518" customFormat="false" ht="12.75" hidden="false" customHeight="true" outlineLevel="0" collapsed="false">
      <c r="B518" s="66"/>
    </row>
    <row r="519" customFormat="false" ht="12.75" hidden="false" customHeight="true" outlineLevel="0" collapsed="false">
      <c r="B519" s="66"/>
    </row>
    <row r="520" customFormat="false" ht="12.75" hidden="false" customHeight="true" outlineLevel="0" collapsed="false">
      <c r="B520" s="66"/>
    </row>
    <row r="521" customFormat="false" ht="12.75" hidden="false" customHeight="true" outlineLevel="0" collapsed="false">
      <c r="B521" s="66"/>
    </row>
    <row r="522" customFormat="false" ht="12.75" hidden="false" customHeight="true" outlineLevel="0" collapsed="false">
      <c r="B522" s="66"/>
    </row>
    <row r="523" customFormat="false" ht="12.75" hidden="false" customHeight="true" outlineLevel="0" collapsed="false">
      <c r="B523" s="66"/>
    </row>
    <row r="524" customFormat="false" ht="12.75" hidden="false" customHeight="true" outlineLevel="0" collapsed="false">
      <c r="B524" s="66"/>
    </row>
    <row r="525" customFormat="false" ht="12.75" hidden="false" customHeight="true" outlineLevel="0" collapsed="false">
      <c r="B525" s="66"/>
    </row>
    <row r="526" customFormat="false" ht="12.75" hidden="false" customHeight="true" outlineLevel="0" collapsed="false">
      <c r="B526" s="66"/>
    </row>
    <row r="527" customFormat="false" ht="12.75" hidden="false" customHeight="true" outlineLevel="0" collapsed="false">
      <c r="B527" s="66"/>
    </row>
    <row r="528" customFormat="false" ht="12.75" hidden="false" customHeight="true" outlineLevel="0" collapsed="false">
      <c r="B528" s="66"/>
    </row>
    <row r="529" customFormat="false" ht="12.75" hidden="false" customHeight="true" outlineLevel="0" collapsed="false">
      <c r="B529" s="66"/>
    </row>
    <row r="530" customFormat="false" ht="12.75" hidden="false" customHeight="true" outlineLevel="0" collapsed="false">
      <c r="B530" s="66"/>
    </row>
    <row r="531" customFormat="false" ht="12.75" hidden="false" customHeight="true" outlineLevel="0" collapsed="false">
      <c r="B531" s="66"/>
    </row>
    <row r="532" customFormat="false" ht="12.75" hidden="false" customHeight="true" outlineLevel="0" collapsed="false">
      <c r="B532" s="66"/>
    </row>
    <row r="533" customFormat="false" ht="12.75" hidden="false" customHeight="true" outlineLevel="0" collapsed="false">
      <c r="B533" s="66"/>
    </row>
    <row r="534" customFormat="false" ht="12.75" hidden="false" customHeight="true" outlineLevel="0" collapsed="false">
      <c r="B534" s="66"/>
    </row>
    <row r="535" customFormat="false" ht="12.75" hidden="false" customHeight="true" outlineLevel="0" collapsed="false">
      <c r="B535" s="66"/>
    </row>
    <row r="536" customFormat="false" ht="12.75" hidden="false" customHeight="true" outlineLevel="0" collapsed="false">
      <c r="B536" s="66"/>
    </row>
    <row r="537" customFormat="false" ht="12.75" hidden="false" customHeight="true" outlineLevel="0" collapsed="false">
      <c r="B537" s="66"/>
    </row>
    <row r="538" customFormat="false" ht="12.75" hidden="false" customHeight="true" outlineLevel="0" collapsed="false">
      <c r="B538" s="66"/>
    </row>
    <row r="539" customFormat="false" ht="12.75" hidden="false" customHeight="true" outlineLevel="0" collapsed="false">
      <c r="B539" s="66"/>
    </row>
    <row r="540" customFormat="false" ht="12.75" hidden="false" customHeight="true" outlineLevel="0" collapsed="false">
      <c r="B540" s="66"/>
    </row>
    <row r="541" customFormat="false" ht="12.75" hidden="false" customHeight="true" outlineLevel="0" collapsed="false">
      <c r="B541" s="66"/>
    </row>
    <row r="542" customFormat="false" ht="12.75" hidden="false" customHeight="true" outlineLevel="0" collapsed="false">
      <c r="B542" s="66"/>
    </row>
    <row r="543" customFormat="false" ht="12.75" hidden="false" customHeight="true" outlineLevel="0" collapsed="false">
      <c r="B543" s="66"/>
    </row>
    <row r="544" customFormat="false" ht="12.75" hidden="false" customHeight="true" outlineLevel="0" collapsed="false">
      <c r="B544" s="66"/>
    </row>
    <row r="545" customFormat="false" ht="12.75" hidden="false" customHeight="true" outlineLevel="0" collapsed="false">
      <c r="B545" s="66"/>
    </row>
    <row r="546" customFormat="false" ht="12.75" hidden="false" customHeight="true" outlineLevel="0" collapsed="false">
      <c r="B546" s="66"/>
    </row>
    <row r="547" customFormat="false" ht="12.75" hidden="false" customHeight="true" outlineLevel="0" collapsed="false">
      <c r="B547" s="66"/>
    </row>
    <row r="548" customFormat="false" ht="12.75" hidden="false" customHeight="true" outlineLevel="0" collapsed="false">
      <c r="B548" s="66"/>
    </row>
    <row r="549" customFormat="false" ht="12.75" hidden="false" customHeight="true" outlineLevel="0" collapsed="false">
      <c r="B549" s="66"/>
    </row>
    <row r="550" customFormat="false" ht="12.75" hidden="false" customHeight="true" outlineLevel="0" collapsed="false">
      <c r="B550" s="66"/>
    </row>
    <row r="551" customFormat="false" ht="12.75" hidden="false" customHeight="true" outlineLevel="0" collapsed="false">
      <c r="B551" s="66"/>
    </row>
    <row r="552" customFormat="false" ht="12.75" hidden="false" customHeight="true" outlineLevel="0" collapsed="false">
      <c r="B552" s="66"/>
    </row>
    <row r="553" customFormat="false" ht="12.75" hidden="false" customHeight="true" outlineLevel="0" collapsed="false">
      <c r="B553" s="66"/>
    </row>
    <row r="554" customFormat="false" ht="12.75" hidden="false" customHeight="true" outlineLevel="0" collapsed="false">
      <c r="B554" s="66"/>
    </row>
    <row r="555" customFormat="false" ht="12.75" hidden="false" customHeight="true" outlineLevel="0" collapsed="false">
      <c r="B555" s="66"/>
    </row>
    <row r="556" customFormat="false" ht="12.75" hidden="false" customHeight="true" outlineLevel="0" collapsed="false">
      <c r="B556" s="66"/>
    </row>
    <row r="557" customFormat="false" ht="12.75" hidden="false" customHeight="true" outlineLevel="0" collapsed="false">
      <c r="B557" s="66"/>
    </row>
    <row r="558" customFormat="false" ht="12.75" hidden="false" customHeight="true" outlineLevel="0" collapsed="false">
      <c r="B558" s="66"/>
    </row>
    <row r="559" customFormat="false" ht="12.75" hidden="false" customHeight="true" outlineLevel="0" collapsed="false">
      <c r="B559" s="66"/>
    </row>
    <row r="560" customFormat="false" ht="12.75" hidden="false" customHeight="true" outlineLevel="0" collapsed="false">
      <c r="B560" s="66"/>
    </row>
    <row r="561" customFormat="false" ht="12.75" hidden="false" customHeight="true" outlineLevel="0" collapsed="false">
      <c r="B561" s="66"/>
    </row>
    <row r="562" customFormat="false" ht="12.75" hidden="false" customHeight="true" outlineLevel="0" collapsed="false">
      <c r="B562" s="66"/>
    </row>
    <row r="563" customFormat="false" ht="12.75" hidden="false" customHeight="true" outlineLevel="0" collapsed="false">
      <c r="B563" s="66"/>
    </row>
    <row r="564" customFormat="false" ht="12.75" hidden="false" customHeight="true" outlineLevel="0" collapsed="false">
      <c r="B564" s="66"/>
    </row>
    <row r="565" customFormat="false" ht="12.75" hidden="false" customHeight="true" outlineLevel="0" collapsed="false">
      <c r="B565" s="66"/>
    </row>
    <row r="566" customFormat="false" ht="12.75" hidden="false" customHeight="true" outlineLevel="0" collapsed="false">
      <c r="B566" s="66"/>
    </row>
    <row r="567" customFormat="false" ht="12.75" hidden="false" customHeight="true" outlineLevel="0" collapsed="false">
      <c r="B567" s="66"/>
    </row>
    <row r="568" customFormat="false" ht="12.75" hidden="false" customHeight="true" outlineLevel="0" collapsed="false">
      <c r="B568" s="66"/>
    </row>
    <row r="569" customFormat="false" ht="12.75" hidden="false" customHeight="true" outlineLevel="0" collapsed="false">
      <c r="B569" s="66"/>
    </row>
    <row r="570" customFormat="false" ht="12.75" hidden="false" customHeight="true" outlineLevel="0" collapsed="false">
      <c r="B570" s="66"/>
    </row>
    <row r="571" customFormat="false" ht="12.75" hidden="false" customHeight="true" outlineLevel="0" collapsed="false">
      <c r="B571" s="66"/>
    </row>
    <row r="572" customFormat="false" ht="12.75" hidden="false" customHeight="true" outlineLevel="0" collapsed="false">
      <c r="B572" s="66"/>
    </row>
    <row r="573" customFormat="false" ht="12.75" hidden="false" customHeight="true" outlineLevel="0" collapsed="false">
      <c r="B573" s="66"/>
    </row>
    <row r="574" customFormat="false" ht="12.75" hidden="false" customHeight="true" outlineLevel="0" collapsed="false">
      <c r="B574" s="66"/>
    </row>
    <row r="575" customFormat="false" ht="12.75" hidden="false" customHeight="true" outlineLevel="0" collapsed="false">
      <c r="B575" s="66"/>
    </row>
    <row r="576" customFormat="false" ht="12.75" hidden="false" customHeight="true" outlineLevel="0" collapsed="false">
      <c r="B576" s="66"/>
    </row>
    <row r="577" customFormat="false" ht="12.75" hidden="false" customHeight="true" outlineLevel="0" collapsed="false">
      <c r="B577" s="66"/>
    </row>
    <row r="578" customFormat="false" ht="12.75" hidden="false" customHeight="true" outlineLevel="0" collapsed="false">
      <c r="B578" s="66"/>
    </row>
    <row r="579" customFormat="false" ht="12.75" hidden="false" customHeight="true" outlineLevel="0" collapsed="false">
      <c r="B579" s="66"/>
    </row>
    <row r="580" customFormat="false" ht="12.75" hidden="false" customHeight="true" outlineLevel="0" collapsed="false">
      <c r="B580" s="66"/>
    </row>
    <row r="581" customFormat="false" ht="12.75" hidden="false" customHeight="true" outlineLevel="0" collapsed="false">
      <c r="B581" s="66"/>
    </row>
    <row r="582" customFormat="false" ht="12.75" hidden="false" customHeight="true" outlineLevel="0" collapsed="false">
      <c r="B582" s="66"/>
    </row>
    <row r="583" customFormat="false" ht="12.75" hidden="false" customHeight="true" outlineLevel="0" collapsed="false">
      <c r="B583" s="66"/>
    </row>
    <row r="584" customFormat="false" ht="12.75" hidden="false" customHeight="true" outlineLevel="0" collapsed="false">
      <c r="B584" s="66"/>
    </row>
    <row r="585" customFormat="false" ht="12.75" hidden="false" customHeight="true" outlineLevel="0" collapsed="false">
      <c r="B585" s="66"/>
    </row>
    <row r="586" customFormat="false" ht="12.75" hidden="false" customHeight="true" outlineLevel="0" collapsed="false">
      <c r="B586" s="66"/>
    </row>
    <row r="587" customFormat="false" ht="12.75" hidden="false" customHeight="true" outlineLevel="0" collapsed="false">
      <c r="B587" s="66"/>
    </row>
    <row r="588" customFormat="false" ht="12.75" hidden="false" customHeight="true" outlineLevel="0" collapsed="false">
      <c r="B588" s="66"/>
    </row>
    <row r="589" customFormat="false" ht="12.75" hidden="false" customHeight="true" outlineLevel="0" collapsed="false">
      <c r="B589" s="66"/>
    </row>
    <row r="590" customFormat="false" ht="12.75" hidden="false" customHeight="true" outlineLevel="0" collapsed="false">
      <c r="B590" s="66"/>
    </row>
    <row r="591" customFormat="false" ht="12.75" hidden="false" customHeight="true" outlineLevel="0" collapsed="false">
      <c r="B591" s="66"/>
    </row>
    <row r="592" customFormat="false" ht="12.75" hidden="false" customHeight="true" outlineLevel="0" collapsed="false">
      <c r="B592" s="66"/>
    </row>
    <row r="593" customFormat="false" ht="12.75" hidden="false" customHeight="true" outlineLevel="0" collapsed="false">
      <c r="B593" s="66"/>
    </row>
    <row r="594" customFormat="false" ht="12.75" hidden="false" customHeight="true" outlineLevel="0" collapsed="false">
      <c r="B594" s="66"/>
    </row>
    <row r="595" customFormat="false" ht="12.75" hidden="false" customHeight="true" outlineLevel="0" collapsed="false">
      <c r="B595" s="66"/>
    </row>
    <row r="596" customFormat="false" ht="12.75" hidden="false" customHeight="true" outlineLevel="0" collapsed="false">
      <c r="B596" s="66"/>
    </row>
    <row r="597" customFormat="false" ht="12.75" hidden="false" customHeight="true" outlineLevel="0" collapsed="false">
      <c r="B597" s="66"/>
    </row>
    <row r="598" customFormat="false" ht="12.75" hidden="false" customHeight="true" outlineLevel="0" collapsed="false">
      <c r="B598" s="66"/>
    </row>
    <row r="599" customFormat="false" ht="12.75" hidden="false" customHeight="true" outlineLevel="0" collapsed="false">
      <c r="B599" s="66"/>
    </row>
    <row r="600" customFormat="false" ht="12.75" hidden="false" customHeight="true" outlineLevel="0" collapsed="false">
      <c r="B600" s="66"/>
    </row>
    <row r="601" customFormat="false" ht="12.75" hidden="false" customHeight="true" outlineLevel="0" collapsed="false">
      <c r="B601" s="66"/>
    </row>
    <row r="602" customFormat="false" ht="12.75" hidden="false" customHeight="true" outlineLevel="0" collapsed="false">
      <c r="B602" s="66"/>
    </row>
    <row r="603" customFormat="false" ht="12.75" hidden="false" customHeight="true" outlineLevel="0" collapsed="false">
      <c r="B603" s="66"/>
    </row>
    <row r="604" customFormat="false" ht="12.75" hidden="false" customHeight="true" outlineLevel="0" collapsed="false">
      <c r="B604" s="66"/>
    </row>
    <row r="605" customFormat="false" ht="12.75" hidden="false" customHeight="true" outlineLevel="0" collapsed="false">
      <c r="B605" s="66"/>
    </row>
    <row r="606" customFormat="false" ht="12.75" hidden="false" customHeight="true" outlineLevel="0" collapsed="false">
      <c r="B606" s="66"/>
    </row>
    <row r="607" customFormat="false" ht="12.75" hidden="false" customHeight="true" outlineLevel="0" collapsed="false">
      <c r="B607" s="66"/>
    </row>
    <row r="608" customFormat="false" ht="12.75" hidden="false" customHeight="true" outlineLevel="0" collapsed="false">
      <c r="B608" s="66"/>
    </row>
    <row r="609" customFormat="false" ht="12.75" hidden="false" customHeight="true" outlineLevel="0" collapsed="false">
      <c r="B609" s="66"/>
    </row>
    <row r="610" customFormat="false" ht="12.75" hidden="false" customHeight="true" outlineLevel="0" collapsed="false">
      <c r="B610" s="66"/>
    </row>
    <row r="611" customFormat="false" ht="12.75" hidden="false" customHeight="true" outlineLevel="0" collapsed="false">
      <c r="B611" s="66"/>
    </row>
    <row r="612" customFormat="false" ht="12.75" hidden="false" customHeight="true" outlineLevel="0" collapsed="false">
      <c r="B612" s="66"/>
    </row>
    <row r="613" customFormat="false" ht="12.75" hidden="false" customHeight="true" outlineLevel="0" collapsed="false">
      <c r="B613" s="66"/>
    </row>
    <row r="614" customFormat="false" ht="12.75" hidden="false" customHeight="true" outlineLevel="0" collapsed="false">
      <c r="B614" s="66"/>
    </row>
    <row r="615" customFormat="false" ht="12.75" hidden="false" customHeight="true" outlineLevel="0" collapsed="false">
      <c r="B615" s="66"/>
    </row>
    <row r="616" customFormat="false" ht="12.75" hidden="false" customHeight="true" outlineLevel="0" collapsed="false">
      <c r="B616" s="66"/>
    </row>
    <row r="617" customFormat="false" ht="12.75" hidden="false" customHeight="true" outlineLevel="0" collapsed="false">
      <c r="B617" s="66"/>
    </row>
    <row r="618" customFormat="false" ht="12.75" hidden="false" customHeight="true" outlineLevel="0" collapsed="false">
      <c r="B618" s="66"/>
    </row>
    <row r="619" customFormat="false" ht="12.75" hidden="false" customHeight="true" outlineLevel="0" collapsed="false">
      <c r="B619" s="66"/>
    </row>
    <row r="620" customFormat="false" ht="12.75" hidden="false" customHeight="true" outlineLevel="0" collapsed="false">
      <c r="B620" s="66"/>
    </row>
    <row r="621" customFormat="false" ht="12.75" hidden="false" customHeight="true" outlineLevel="0" collapsed="false">
      <c r="B621" s="66"/>
    </row>
    <row r="622" customFormat="false" ht="12.75" hidden="false" customHeight="true" outlineLevel="0" collapsed="false">
      <c r="B622" s="66"/>
    </row>
    <row r="623" customFormat="false" ht="12.75" hidden="false" customHeight="true" outlineLevel="0" collapsed="false">
      <c r="B623" s="66"/>
    </row>
    <row r="624" customFormat="false" ht="12.75" hidden="false" customHeight="true" outlineLevel="0" collapsed="false">
      <c r="B624" s="66"/>
    </row>
    <row r="625" customFormat="false" ht="12.75" hidden="false" customHeight="true" outlineLevel="0" collapsed="false">
      <c r="B625" s="66"/>
    </row>
    <row r="626" customFormat="false" ht="12.75" hidden="false" customHeight="true" outlineLevel="0" collapsed="false">
      <c r="B626" s="66"/>
    </row>
    <row r="627" customFormat="false" ht="12.75" hidden="false" customHeight="true" outlineLevel="0" collapsed="false">
      <c r="B627" s="66"/>
    </row>
    <row r="628" customFormat="false" ht="12.75" hidden="false" customHeight="true" outlineLevel="0" collapsed="false">
      <c r="B628" s="66"/>
    </row>
    <row r="629" customFormat="false" ht="12.75" hidden="false" customHeight="true" outlineLevel="0" collapsed="false">
      <c r="B629" s="66"/>
    </row>
    <row r="630" customFormat="false" ht="12.75" hidden="false" customHeight="true" outlineLevel="0" collapsed="false">
      <c r="B630" s="66"/>
    </row>
    <row r="631" customFormat="false" ht="12.75" hidden="false" customHeight="true" outlineLevel="0" collapsed="false">
      <c r="B631" s="66"/>
    </row>
    <row r="632" customFormat="false" ht="12.75" hidden="false" customHeight="true" outlineLevel="0" collapsed="false">
      <c r="B632" s="66"/>
    </row>
    <row r="633" customFormat="false" ht="12.75" hidden="false" customHeight="true" outlineLevel="0" collapsed="false">
      <c r="B633" s="66"/>
    </row>
    <row r="634" customFormat="false" ht="12.75" hidden="false" customHeight="true" outlineLevel="0" collapsed="false">
      <c r="B634" s="66"/>
    </row>
    <row r="635" customFormat="false" ht="12.75" hidden="false" customHeight="true" outlineLevel="0" collapsed="false">
      <c r="B635" s="66"/>
    </row>
    <row r="636" customFormat="false" ht="12.75" hidden="false" customHeight="true" outlineLevel="0" collapsed="false">
      <c r="B636" s="66"/>
    </row>
    <row r="637" customFormat="false" ht="12.75" hidden="false" customHeight="true" outlineLevel="0" collapsed="false">
      <c r="B637" s="66"/>
    </row>
    <row r="638" customFormat="false" ht="12.75" hidden="false" customHeight="true" outlineLevel="0" collapsed="false">
      <c r="B638" s="66"/>
    </row>
    <row r="639" customFormat="false" ht="12.75" hidden="false" customHeight="true" outlineLevel="0" collapsed="false">
      <c r="B639" s="66"/>
    </row>
    <row r="640" customFormat="false" ht="12.75" hidden="false" customHeight="true" outlineLevel="0" collapsed="false">
      <c r="B640" s="66"/>
    </row>
    <row r="641" customFormat="false" ht="12.75" hidden="false" customHeight="true" outlineLevel="0" collapsed="false">
      <c r="B641" s="66"/>
    </row>
    <row r="642" customFormat="false" ht="12.75" hidden="false" customHeight="true" outlineLevel="0" collapsed="false">
      <c r="B642" s="66"/>
    </row>
    <row r="643" customFormat="false" ht="12.75" hidden="false" customHeight="true" outlineLevel="0" collapsed="false">
      <c r="B643" s="66"/>
    </row>
    <row r="644" customFormat="false" ht="12.75" hidden="false" customHeight="true" outlineLevel="0" collapsed="false">
      <c r="B644" s="66"/>
    </row>
    <row r="645" customFormat="false" ht="12.75" hidden="false" customHeight="true" outlineLevel="0" collapsed="false">
      <c r="B645" s="66"/>
    </row>
    <row r="646" customFormat="false" ht="12.75" hidden="false" customHeight="true" outlineLevel="0" collapsed="false">
      <c r="B646" s="66"/>
    </row>
    <row r="647" customFormat="false" ht="12.75" hidden="false" customHeight="true" outlineLevel="0" collapsed="false">
      <c r="B647" s="66"/>
    </row>
    <row r="648" customFormat="false" ht="12.75" hidden="false" customHeight="true" outlineLevel="0" collapsed="false">
      <c r="B648" s="66"/>
    </row>
    <row r="649" customFormat="false" ht="12.75" hidden="false" customHeight="true" outlineLevel="0" collapsed="false">
      <c r="B649" s="66"/>
    </row>
    <row r="650" customFormat="false" ht="12.75" hidden="false" customHeight="true" outlineLevel="0" collapsed="false">
      <c r="B650" s="66"/>
    </row>
    <row r="651" customFormat="false" ht="12.75" hidden="false" customHeight="true" outlineLevel="0" collapsed="false">
      <c r="B651" s="66"/>
    </row>
    <row r="652" customFormat="false" ht="12.75" hidden="false" customHeight="true" outlineLevel="0" collapsed="false">
      <c r="B652" s="66"/>
    </row>
    <row r="653" customFormat="false" ht="12.75" hidden="false" customHeight="true" outlineLevel="0" collapsed="false">
      <c r="B653" s="66"/>
    </row>
    <row r="654" customFormat="false" ht="12.75" hidden="false" customHeight="true" outlineLevel="0" collapsed="false">
      <c r="B654" s="66"/>
    </row>
    <row r="655" customFormat="false" ht="12.75" hidden="false" customHeight="true" outlineLevel="0" collapsed="false">
      <c r="B655" s="66"/>
    </row>
    <row r="656" customFormat="false" ht="12.75" hidden="false" customHeight="true" outlineLevel="0" collapsed="false">
      <c r="B656" s="66"/>
    </row>
    <row r="657" customFormat="false" ht="12.75" hidden="false" customHeight="true" outlineLevel="0" collapsed="false">
      <c r="B657" s="66"/>
    </row>
    <row r="658" customFormat="false" ht="12.75" hidden="false" customHeight="true" outlineLevel="0" collapsed="false">
      <c r="B658" s="66"/>
    </row>
    <row r="659" customFormat="false" ht="12.75" hidden="false" customHeight="true" outlineLevel="0" collapsed="false">
      <c r="B659" s="66"/>
    </row>
    <row r="660" customFormat="false" ht="12.75" hidden="false" customHeight="true" outlineLevel="0" collapsed="false">
      <c r="B660" s="66"/>
    </row>
    <row r="661" customFormat="false" ht="12.75" hidden="false" customHeight="true" outlineLevel="0" collapsed="false">
      <c r="B661" s="66"/>
    </row>
    <row r="662" customFormat="false" ht="12.75" hidden="false" customHeight="true" outlineLevel="0" collapsed="false">
      <c r="B662" s="66"/>
    </row>
    <row r="663" customFormat="false" ht="12.75" hidden="false" customHeight="true" outlineLevel="0" collapsed="false">
      <c r="B663" s="66"/>
    </row>
    <row r="664" customFormat="false" ht="12.75" hidden="false" customHeight="true" outlineLevel="0" collapsed="false">
      <c r="B664" s="66"/>
    </row>
    <row r="665" customFormat="false" ht="12.75" hidden="false" customHeight="true" outlineLevel="0" collapsed="false">
      <c r="B665" s="66"/>
    </row>
    <row r="666" customFormat="false" ht="12.75" hidden="false" customHeight="true" outlineLevel="0" collapsed="false">
      <c r="B666" s="66"/>
    </row>
    <row r="667" customFormat="false" ht="12.75" hidden="false" customHeight="true" outlineLevel="0" collapsed="false">
      <c r="B667" s="66"/>
    </row>
    <row r="668" customFormat="false" ht="12.75" hidden="false" customHeight="true" outlineLevel="0" collapsed="false">
      <c r="B668" s="66"/>
    </row>
    <row r="669" customFormat="false" ht="12.75" hidden="false" customHeight="true" outlineLevel="0" collapsed="false">
      <c r="B669" s="66"/>
    </row>
    <row r="670" customFormat="false" ht="12.75" hidden="false" customHeight="true" outlineLevel="0" collapsed="false">
      <c r="B670" s="66"/>
    </row>
    <row r="671" customFormat="false" ht="12.75" hidden="false" customHeight="true" outlineLevel="0" collapsed="false">
      <c r="B671" s="66"/>
    </row>
    <row r="672" customFormat="false" ht="12.75" hidden="false" customHeight="true" outlineLevel="0" collapsed="false">
      <c r="B672" s="66"/>
    </row>
    <row r="673" customFormat="false" ht="12.75" hidden="false" customHeight="true" outlineLevel="0" collapsed="false">
      <c r="B673" s="66"/>
    </row>
    <row r="674" customFormat="false" ht="12.75" hidden="false" customHeight="true" outlineLevel="0" collapsed="false">
      <c r="B674" s="66"/>
    </row>
    <row r="675" customFormat="false" ht="12.75" hidden="false" customHeight="true" outlineLevel="0" collapsed="false">
      <c r="B675" s="66"/>
    </row>
    <row r="676" customFormat="false" ht="12.75" hidden="false" customHeight="true" outlineLevel="0" collapsed="false">
      <c r="B676" s="66"/>
    </row>
    <row r="677" customFormat="false" ht="12.75" hidden="false" customHeight="true" outlineLevel="0" collapsed="false">
      <c r="B677" s="66"/>
    </row>
    <row r="678" customFormat="false" ht="12.75" hidden="false" customHeight="true" outlineLevel="0" collapsed="false">
      <c r="B678" s="66"/>
    </row>
    <row r="679" customFormat="false" ht="12.75" hidden="false" customHeight="true" outlineLevel="0" collapsed="false">
      <c r="B679" s="66"/>
    </row>
    <row r="680" customFormat="false" ht="12.75" hidden="false" customHeight="true" outlineLevel="0" collapsed="false">
      <c r="B680" s="66"/>
    </row>
    <row r="681" customFormat="false" ht="12.75" hidden="false" customHeight="true" outlineLevel="0" collapsed="false">
      <c r="B681" s="66"/>
    </row>
    <row r="682" customFormat="false" ht="12.75" hidden="false" customHeight="true" outlineLevel="0" collapsed="false">
      <c r="B682" s="66"/>
    </row>
    <row r="683" customFormat="false" ht="12.75" hidden="false" customHeight="true" outlineLevel="0" collapsed="false">
      <c r="B683" s="66"/>
    </row>
    <row r="684" customFormat="false" ht="12.75" hidden="false" customHeight="true" outlineLevel="0" collapsed="false">
      <c r="B684" s="66"/>
    </row>
    <row r="685" customFormat="false" ht="12.75" hidden="false" customHeight="true" outlineLevel="0" collapsed="false">
      <c r="B685" s="66"/>
    </row>
    <row r="686" customFormat="false" ht="12.75" hidden="false" customHeight="true" outlineLevel="0" collapsed="false">
      <c r="B686" s="66"/>
    </row>
    <row r="687" customFormat="false" ht="12.75" hidden="false" customHeight="true" outlineLevel="0" collapsed="false">
      <c r="B687" s="66"/>
    </row>
    <row r="688" customFormat="false" ht="12.75" hidden="false" customHeight="true" outlineLevel="0" collapsed="false">
      <c r="B688" s="66"/>
    </row>
    <row r="689" customFormat="false" ht="12.75" hidden="false" customHeight="true" outlineLevel="0" collapsed="false">
      <c r="B689" s="66"/>
    </row>
    <row r="690" customFormat="false" ht="12.75" hidden="false" customHeight="true" outlineLevel="0" collapsed="false">
      <c r="B690" s="66"/>
    </row>
    <row r="691" customFormat="false" ht="12.75" hidden="false" customHeight="true" outlineLevel="0" collapsed="false">
      <c r="B691" s="66"/>
    </row>
    <row r="692" customFormat="false" ht="12.75" hidden="false" customHeight="true" outlineLevel="0" collapsed="false">
      <c r="B692" s="66"/>
    </row>
    <row r="693" customFormat="false" ht="12.75" hidden="false" customHeight="true" outlineLevel="0" collapsed="false">
      <c r="B693" s="66"/>
    </row>
    <row r="694" customFormat="false" ht="12.75" hidden="false" customHeight="true" outlineLevel="0" collapsed="false">
      <c r="B694" s="66"/>
    </row>
    <row r="695" customFormat="false" ht="12.75" hidden="false" customHeight="true" outlineLevel="0" collapsed="false">
      <c r="B695" s="66"/>
    </row>
    <row r="696" customFormat="false" ht="12.75" hidden="false" customHeight="true" outlineLevel="0" collapsed="false">
      <c r="B696" s="66"/>
    </row>
    <row r="697" customFormat="false" ht="12.75" hidden="false" customHeight="true" outlineLevel="0" collapsed="false">
      <c r="B697" s="66"/>
    </row>
    <row r="698" customFormat="false" ht="12.75" hidden="false" customHeight="true" outlineLevel="0" collapsed="false">
      <c r="B698" s="66"/>
    </row>
    <row r="699" customFormat="false" ht="12.75" hidden="false" customHeight="true" outlineLevel="0" collapsed="false">
      <c r="B699" s="66"/>
    </row>
    <row r="700" customFormat="false" ht="12.75" hidden="false" customHeight="true" outlineLevel="0" collapsed="false">
      <c r="B700" s="66"/>
    </row>
    <row r="701" customFormat="false" ht="12.75" hidden="false" customHeight="true" outlineLevel="0" collapsed="false">
      <c r="B701" s="66"/>
    </row>
    <row r="702" customFormat="false" ht="12.75" hidden="false" customHeight="true" outlineLevel="0" collapsed="false">
      <c r="B702" s="66"/>
    </row>
    <row r="703" customFormat="false" ht="12.75" hidden="false" customHeight="true" outlineLevel="0" collapsed="false">
      <c r="B703" s="66"/>
    </row>
    <row r="704" customFormat="false" ht="12.75" hidden="false" customHeight="true" outlineLevel="0" collapsed="false">
      <c r="B704" s="66"/>
    </row>
    <row r="705" customFormat="false" ht="12.75" hidden="false" customHeight="true" outlineLevel="0" collapsed="false">
      <c r="B705" s="66"/>
    </row>
    <row r="706" customFormat="false" ht="12.75" hidden="false" customHeight="true" outlineLevel="0" collapsed="false">
      <c r="B706" s="66"/>
    </row>
    <row r="707" customFormat="false" ht="12.75" hidden="false" customHeight="true" outlineLevel="0" collapsed="false">
      <c r="B707" s="66"/>
    </row>
    <row r="708" customFormat="false" ht="12.75" hidden="false" customHeight="true" outlineLevel="0" collapsed="false">
      <c r="B708" s="66"/>
    </row>
    <row r="709" customFormat="false" ht="12.75" hidden="false" customHeight="true" outlineLevel="0" collapsed="false">
      <c r="B709" s="66"/>
    </row>
    <row r="710" customFormat="false" ht="12.75" hidden="false" customHeight="true" outlineLevel="0" collapsed="false">
      <c r="B710" s="66"/>
    </row>
    <row r="711" customFormat="false" ht="12.75" hidden="false" customHeight="true" outlineLevel="0" collapsed="false">
      <c r="B711" s="66"/>
    </row>
    <row r="712" customFormat="false" ht="12.75" hidden="false" customHeight="true" outlineLevel="0" collapsed="false">
      <c r="B712" s="66"/>
    </row>
    <row r="713" customFormat="false" ht="12.75" hidden="false" customHeight="true" outlineLevel="0" collapsed="false">
      <c r="B713" s="66"/>
    </row>
    <row r="714" customFormat="false" ht="12.75" hidden="false" customHeight="true" outlineLevel="0" collapsed="false">
      <c r="B714" s="66"/>
    </row>
    <row r="715" customFormat="false" ht="12.75" hidden="false" customHeight="true" outlineLevel="0" collapsed="false">
      <c r="B715" s="66"/>
    </row>
    <row r="716" customFormat="false" ht="12.75" hidden="false" customHeight="true" outlineLevel="0" collapsed="false">
      <c r="B716" s="66"/>
    </row>
    <row r="717" customFormat="false" ht="12.75" hidden="false" customHeight="true" outlineLevel="0" collapsed="false">
      <c r="B717" s="66"/>
    </row>
    <row r="718" customFormat="false" ht="12.75" hidden="false" customHeight="true" outlineLevel="0" collapsed="false">
      <c r="B718" s="66"/>
    </row>
    <row r="719" customFormat="false" ht="12.75" hidden="false" customHeight="true" outlineLevel="0" collapsed="false">
      <c r="B719" s="66"/>
    </row>
    <row r="720" customFormat="false" ht="12.75" hidden="false" customHeight="true" outlineLevel="0" collapsed="false">
      <c r="B720" s="66"/>
    </row>
    <row r="721" customFormat="false" ht="12.75" hidden="false" customHeight="true" outlineLevel="0" collapsed="false">
      <c r="B721" s="66"/>
    </row>
    <row r="722" customFormat="false" ht="12.75" hidden="false" customHeight="true" outlineLevel="0" collapsed="false">
      <c r="B722" s="66"/>
    </row>
    <row r="723" customFormat="false" ht="12.75" hidden="false" customHeight="true" outlineLevel="0" collapsed="false">
      <c r="B723" s="66"/>
    </row>
    <row r="724" customFormat="false" ht="12.75" hidden="false" customHeight="true" outlineLevel="0" collapsed="false">
      <c r="B724" s="66"/>
    </row>
    <row r="725" customFormat="false" ht="12.75" hidden="false" customHeight="true" outlineLevel="0" collapsed="false">
      <c r="B725" s="66"/>
    </row>
    <row r="726" customFormat="false" ht="12.75" hidden="false" customHeight="true" outlineLevel="0" collapsed="false">
      <c r="B726" s="66"/>
    </row>
    <row r="727" customFormat="false" ht="12.75" hidden="false" customHeight="true" outlineLevel="0" collapsed="false">
      <c r="B727" s="66"/>
    </row>
    <row r="728" customFormat="false" ht="12.75" hidden="false" customHeight="true" outlineLevel="0" collapsed="false">
      <c r="B728" s="66"/>
    </row>
    <row r="729" customFormat="false" ht="12.75" hidden="false" customHeight="true" outlineLevel="0" collapsed="false">
      <c r="B729" s="66"/>
    </row>
    <row r="730" customFormat="false" ht="12.75" hidden="false" customHeight="true" outlineLevel="0" collapsed="false">
      <c r="B730" s="66"/>
    </row>
    <row r="731" customFormat="false" ht="12.75" hidden="false" customHeight="true" outlineLevel="0" collapsed="false">
      <c r="B731" s="66"/>
    </row>
    <row r="732" customFormat="false" ht="12.75" hidden="false" customHeight="true" outlineLevel="0" collapsed="false">
      <c r="B732" s="66"/>
    </row>
    <row r="733" customFormat="false" ht="12.75" hidden="false" customHeight="true" outlineLevel="0" collapsed="false">
      <c r="B733" s="66"/>
    </row>
    <row r="734" customFormat="false" ht="12.75" hidden="false" customHeight="true" outlineLevel="0" collapsed="false">
      <c r="B734" s="66"/>
    </row>
    <row r="735" customFormat="false" ht="12.75" hidden="false" customHeight="true" outlineLevel="0" collapsed="false">
      <c r="B735" s="66"/>
    </row>
    <row r="736" customFormat="false" ht="12.75" hidden="false" customHeight="true" outlineLevel="0" collapsed="false">
      <c r="B736" s="66"/>
    </row>
    <row r="737" customFormat="false" ht="12.75" hidden="false" customHeight="true" outlineLevel="0" collapsed="false">
      <c r="B737" s="66"/>
    </row>
    <row r="738" customFormat="false" ht="12.75" hidden="false" customHeight="true" outlineLevel="0" collapsed="false">
      <c r="B738" s="66"/>
    </row>
    <row r="739" customFormat="false" ht="12.75" hidden="false" customHeight="true" outlineLevel="0" collapsed="false">
      <c r="B739" s="66"/>
    </row>
    <row r="740" customFormat="false" ht="12.75" hidden="false" customHeight="true" outlineLevel="0" collapsed="false">
      <c r="B740" s="66"/>
    </row>
    <row r="741" customFormat="false" ht="12.75" hidden="false" customHeight="true" outlineLevel="0" collapsed="false">
      <c r="B741" s="66"/>
    </row>
    <row r="742" customFormat="false" ht="12.75" hidden="false" customHeight="true" outlineLevel="0" collapsed="false">
      <c r="B742" s="66"/>
    </row>
    <row r="743" customFormat="false" ht="12.75" hidden="false" customHeight="true" outlineLevel="0" collapsed="false">
      <c r="B743" s="66"/>
    </row>
    <row r="744" customFormat="false" ht="12.75" hidden="false" customHeight="true" outlineLevel="0" collapsed="false">
      <c r="B744" s="66"/>
    </row>
    <row r="745" customFormat="false" ht="12.75" hidden="false" customHeight="true" outlineLevel="0" collapsed="false">
      <c r="B745" s="66"/>
    </row>
    <row r="746" customFormat="false" ht="12.75" hidden="false" customHeight="true" outlineLevel="0" collapsed="false">
      <c r="B746" s="66"/>
    </row>
    <row r="747" customFormat="false" ht="12.75" hidden="false" customHeight="true" outlineLevel="0" collapsed="false">
      <c r="B747" s="66"/>
    </row>
    <row r="748" customFormat="false" ht="12.75" hidden="false" customHeight="true" outlineLevel="0" collapsed="false">
      <c r="B748" s="66"/>
    </row>
    <row r="749" customFormat="false" ht="12.75" hidden="false" customHeight="true" outlineLevel="0" collapsed="false">
      <c r="B749" s="66"/>
    </row>
    <row r="750" customFormat="false" ht="12.75" hidden="false" customHeight="true" outlineLevel="0" collapsed="false">
      <c r="B750" s="66"/>
    </row>
    <row r="751" customFormat="false" ht="12.75" hidden="false" customHeight="true" outlineLevel="0" collapsed="false">
      <c r="B751" s="66"/>
    </row>
    <row r="752" customFormat="false" ht="12.75" hidden="false" customHeight="true" outlineLevel="0" collapsed="false">
      <c r="B752" s="66"/>
    </row>
    <row r="753" customFormat="false" ht="12.75" hidden="false" customHeight="true" outlineLevel="0" collapsed="false">
      <c r="B753" s="66"/>
    </row>
    <row r="754" customFormat="false" ht="12.75" hidden="false" customHeight="true" outlineLevel="0" collapsed="false">
      <c r="B754" s="66"/>
    </row>
    <row r="755" customFormat="false" ht="12.75" hidden="false" customHeight="true" outlineLevel="0" collapsed="false">
      <c r="B755" s="66"/>
    </row>
    <row r="756" customFormat="false" ht="12.75" hidden="false" customHeight="true" outlineLevel="0" collapsed="false">
      <c r="B756" s="66"/>
    </row>
    <row r="757" customFormat="false" ht="12.75" hidden="false" customHeight="true" outlineLevel="0" collapsed="false">
      <c r="B757" s="66"/>
    </row>
    <row r="758" customFormat="false" ht="12.75" hidden="false" customHeight="true" outlineLevel="0" collapsed="false">
      <c r="B758" s="66"/>
    </row>
    <row r="759" customFormat="false" ht="12.75" hidden="false" customHeight="true" outlineLevel="0" collapsed="false">
      <c r="B759" s="66"/>
    </row>
    <row r="760" customFormat="false" ht="12.75" hidden="false" customHeight="true" outlineLevel="0" collapsed="false">
      <c r="B760" s="66"/>
    </row>
    <row r="761" customFormat="false" ht="12.75" hidden="false" customHeight="true" outlineLevel="0" collapsed="false">
      <c r="B761" s="66"/>
    </row>
    <row r="762" customFormat="false" ht="12.75" hidden="false" customHeight="true" outlineLevel="0" collapsed="false">
      <c r="B762" s="66"/>
    </row>
    <row r="763" customFormat="false" ht="12.75" hidden="false" customHeight="true" outlineLevel="0" collapsed="false">
      <c r="B763" s="66"/>
    </row>
    <row r="764" customFormat="false" ht="12.75" hidden="false" customHeight="true" outlineLevel="0" collapsed="false">
      <c r="B764" s="66"/>
    </row>
    <row r="765" customFormat="false" ht="12.75" hidden="false" customHeight="true" outlineLevel="0" collapsed="false">
      <c r="B765" s="66"/>
    </row>
    <row r="766" customFormat="false" ht="12.75" hidden="false" customHeight="true" outlineLevel="0" collapsed="false">
      <c r="B766" s="66"/>
    </row>
    <row r="767" customFormat="false" ht="12.75" hidden="false" customHeight="true" outlineLevel="0" collapsed="false">
      <c r="B767" s="66"/>
    </row>
    <row r="768" customFormat="false" ht="12.75" hidden="false" customHeight="true" outlineLevel="0" collapsed="false">
      <c r="B768" s="66"/>
    </row>
    <row r="769" customFormat="false" ht="12.75" hidden="false" customHeight="true" outlineLevel="0" collapsed="false">
      <c r="B769" s="66"/>
    </row>
    <row r="770" customFormat="false" ht="12.75" hidden="false" customHeight="true" outlineLevel="0" collapsed="false">
      <c r="B770" s="66"/>
    </row>
    <row r="771" customFormat="false" ht="12.75" hidden="false" customHeight="true" outlineLevel="0" collapsed="false">
      <c r="B771" s="66"/>
    </row>
    <row r="772" customFormat="false" ht="12.75" hidden="false" customHeight="true" outlineLevel="0" collapsed="false">
      <c r="B772" s="66"/>
    </row>
    <row r="773" customFormat="false" ht="12.75" hidden="false" customHeight="true" outlineLevel="0" collapsed="false">
      <c r="B773" s="66"/>
    </row>
    <row r="774" customFormat="false" ht="12.75" hidden="false" customHeight="true" outlineLevel="0" collapsed="false">
      <c r="B774" s="66"/>
    </row>
    <row r="775" customFormat="false" ht="12.75" hidden="false" customHeight="true" outlineLevel="0" collapsed="false">
      <c r="B775" s="66"/>
    </row>
    <row r="776" customFormat="false" ht="12.75" hidden="false" customHeight="true" outlineLevel="0" collapsed="false">
      <c r="B776" s="66"/>
    </row>
    <row r="777" customFormat="false" ht="12.75" hidden="false" customHeight="true" outlineLevel="0" collapsed="false">
      <c r="B777" s="66"/>
    </row>
    <row r="778" customFormat="false" ht="12.75" hidden="false" customHeight="true" outlineLevel="0" collapsed="false">
      <c r="B778" s="66"/>
    </row>
    <row r="779" customFormat="false" ht="12.75" hidden="false" customHeight="true" outlineLevel="0" collapsed="false">
      <c r="B779" s="66"/>
    </row>
    <row r="780" customFormat="false" ht="12.75" hidden="false" customHeight="true" outlineLevel="0" collapsed="false">
      <c r="B780" s="66"/>
    </row>
    <row r="781" customFormat="false" ht="12.75" hidden="false" customHeight="true" outlineLevel="0" collapsed="false">
      <c r="B781" s="66"/>
    </row>
    <row r="782" customFormat="false" ht="12.75" hidden="false" customHeight="true" outlineLevel="0" collapsed="false">
      <c r="B782" s="66"/>
    </row>
    <row r="783" customFormat="false" ht="12.75" hidden="false" customHeight="true" outlineLevel="0" collapsed="false">
      <c r="B783" s="66"/>
    </row>
    <row r="784" customFormat="false" ht="12.75" hidden="false" customHeight="true" outlineLevel="0" collapsed="false">
      <c r="B784" s="66"/>
    </row>
    <row r="785" customFormat="false" ht="12.75" hidden="false" customHeight="true" outlineLevel="0" collapsed="false">
      <c r="B785" s="66"/>
    </row>
    <row r="786" customFormat="false" ht="12.75" hidden="false" customHeight="true" outlineLevel="0" collapsed="false">
      <c r="B786" s="66"/>
    </row>
    <row r="787" customFormat="false" ht="12.75" hidden="false" customHeight="true" outlineLevel="0" collapsed="false">
      <c r="B787" s="66"/>
    </row>
    <row r="788" customFormat="false" ht="12.75" hidden="false" customHeight="true" outlineLevel="0" collapsed="false">
      <c r="B788" s="66"/>
    </row>
    <row r="789" customFormat="false" ht="12.75" hidden="false" customHeight="true" outlineLevel="0" collapsed="false">
      <c r="B789" s="66"/>
    </row>
    <row r="790" customFormat="false" ht="12.75" hidden="false" customHeight="true" outlineLevel="0" collapsed="false">
      <c r="B790" s="66"/>
    </row>
    <row r="791" customFormat="false" ht="12.75" hidden="false" customHeight="true" outlineLevel="0" collapsed="false">
      <c r="B791" s="66"/>
    </row>
    <row r="792" customFormat="false" ht="12.75" hidden="false" customHeight="true" outlineLevel="0" collapsed="false">
      <c r="B792" s="66"/>
    </row>
    <row r="793" customFormat="false" ht="12.75" hidden="false" customHeight="true" outlineLevel="0" collapsed="false">
      <c r="B793" s="66"/>
    </row>
    <row r="794" customFormat="false" ht="12.75" hidden="false" customHeight="true" outlineLevel="0" collapsed="false">
      <c r="B794" s="66"/>
    </row>
    <row r="795" customFormat="false" ht="12.75" hidden="false" customHeight="true" outlineLevel="0" collapsed="false">
      <c r="B795" s="66"/>
    </row>
    <row r="796" customFormat="false" ht="12.75" hidden="false" customHeight="true" outlineLevel="0" collapsed="false">
      <c r="B796" s="66"/>
    </row>
    <row r="797" customFormat="false" ht="12.75" hidden="false" customHeight="true" outlineLevel="0" collapsed="false">
      <c r="B797" s="66"/>
    </row>
    <row r="798" customFormat="false" ht="12.75" hidden="false" customHeight="true" outlineLevel="0" collapsed="false">
      <c r="B798" s="66"/>
    </row>
    <row r="799" customFormat="false" ht="12.75" hidden="false" customHeight="true" outlineLevel="0" collapsed="false">
      <c r="B799" s="66"/>
    </row>
    <row r="800" customFormat="false" ht="12.75" hidden="false" customHeight="true" outlineLevel="0" collapsed="false">
      <c r="B800" s="66"/>
    </row>
    <row r="801" customFormat="false" ht="12.75" hidden="false" customHeight="true" outlineLevel="0" collapsed="false">
      <c r="B801" s="66"/>
    </row>
    <row r="802" customFormat="false" ht="12.75" hidden="false" customHeight="true" outlineLevel="0" collapsed="false">
      <c r="B802" s="66"/>
    </row>
    <row r="803" customFormat="false" ht="12.75" hidden="false" customHeight="true" outlineLevel="0" collapsed="false">
      <c r="B803" s="66"/>
    </row>
    <row r="804" customFormat="false" ht="12.75" hidden="false" customHeight="true" outlineLevel="0" collapsed="false">
      <c r="B804" s="66"/>
    </row>
    <row r="805" customFormat="false" ht="12.75" hidden="false" customHeight="true" outlineLevel="0" collapsed="false">
      <c r="B805" s="66"/>
    </row>
    <row r="806" customFormat="false" ht="12.75" hidden="false" customHeight="true" outlineLevel="0" collapsed="false">
      <c r="B806" s="66"/>
    </row>
    <row r="807" customFormat="false" ht="12.75" hidden="false" customHeight="true" outlineLevel="0" collapsed="false">
      <c r="B807" s="66"/>
    </row>
    <row r="808" customFormat="false" ht="12.75" hidden="false" customHeight="true" outlineLevel="0" collapsed="false">
      <c r="B808" s="66"/>
    </row>
    <row r="809" customFormat="false" ht="12.75" hidden="false" customHeight="true" outlineLevel="0" collapsed="false">
      <c r="B809" s="66"/>
    </row>
    <row r="810" customFormat="false" ht="12.75" hidden="false" customHeight="true" outlineLevel="0" collapsed="false">
      <c r="B810" s="66"/>
    </row>
    <row r="811" customFormat="false" ht="12.75" hidden="false" customHeight="true" outlineLevel="0" collapsed="false">
      <c r="B811" s="66"/>
    </row>
    <row r="812" customFormat="false" ht="12.75" hidden="false" customHeight="true" outlineLevel="0" collapsed="false">
      <c r="B812" s="66"/>
    </row>
    <row r="813" customFormat="false" ht="12.75" hidden="false" customHeight="true" outlineLevel="0" collapsed="false">
      <c r="B813" s="66"/>
    </row>
    <row r="814" customFormat="false" ht="12.75" hidden="false" customHeight="true" outlineLevel="0" collapsed="false">
      <c r="B814" s="66"/>
    </row>
    <row r="815" customFormat="false" ht="12.75" hidden="false" customHeight="true" outlineLevel="0" collapsed="false">
      <c r="B815" s="66"/>
    </row>
    <row r="816" customFormat="false" ht="12.75" hidden="false" customHeight="true" outlineLevel="0" collapsed="false">
      <c r="B816" s="66"/>
    </row>
    <row r="817" customFormat="false" ht="12.75" hidden="false" customHeight="true" outlineLevel="0" collapsed="false">
      <c r="B817" s="66"/>
    </row>
    <row r="818" customFormat="false" ht="12.75" hidden="false" customHeight="true" outlineLevel="0" collapsed="false">
      <c r="B818" s="66"/>
    </row>
    <row r="819" customFormat="false" ht="12.75" hidden="false" customHeight="true" outlineLevel="0" collapsed="false">
      <c r="B819" s="66"/>
    </row>
    <row r="820" customFormat="false" ht="12.75" hidden="false" customHeight="true" outlineLevel="0" collapsed="false">
      <c r="B820" s="66"/>
    </row>
    <row r="821" customFormat="false" ht="12.75" hidden="false" customHeight="true" outlineLevel="0" collapsed="false">
      <c r="B821" s="66"/>
    </row>
    <row r="822" customFormat="false" ht="12.75" hidden="false" customHeight="true" outlineLevel="0" collapsed="false">
      <c r="B822" s="66"/>
    </row>
    <row r="823" customFormat="false" ht="12.75" hidden="false" customHeight="true" outlineLevel="0" collapsed="false">
      <c r="B823" s="66"/>
    </row>
    <row r="824" customFormat="false" ht="12.75" hidden="false" customHeight="true" outlineLevel="0" collapsed="false">
      <c r="B824" s="66"/>
    </row>
    <row r="825" customFormat="false" ht="12.75" hidden="false" customHeight="true" outlineLevel="0" collapsed="false">
      <c r="B825" s="66"/>
    </row>
    <row r="826" customFormat="false" ht="12.75" hidden="false" customHeight="true" outlineLevel="0" collapsed="false">
      <c r="B826" s="66"/>
    </row>
    <row r="827" customFormat="false" ht="12.75" hidden="false" customHeight="true" outlineLevel="0" collapsed="false">
      <c r="B827" s="66"/>
    </row>
    <row r="828" customFormat="false" ht="12.75" hidden="false" customHeight="true" outlineLevel="0" collapsed="false">
      <c r="B828" s="66"/>
    </row>
    <row r="829" customFormat="false" ht="12.75" hidden="false" customHeight="true" outlineLevel="0" collapsed="false">
      <c r="B829" s="66"/>
    </row>
    <row r="830" customFormat="false" ht="12.75" hidden="false" customHeight="true" outlineLevel="0" collapsed="false">
      <c r="B830" s="66"/>
    </row>
    <row r="831" customFormat="false" ht="12.75" hidden="false" customHeight="true" outlineLevel="0" collapsed="false">
      <c r="B831" s="66"/>
    </row>
    <row r="832" customFormat="false" ht="12.75" hidden="false" customHeight="true" outlineLevel="0" collapsed="false">
      <c r="B832" s="66"/>
    </row>
    <row r="833" customFormat="false" ht="12.75" hidden="false" customHeight="true" outlineLevel="0" collapsed="false">
      <c r="B833" s="66"/>
    </row>
    <row r="834" customFormat="false" ht="12.75" hidden="false" customHeight="true" outlineLevel="0" collapsed="false">
      <c r="B834" s="66"/>
    </row>
    <row r="835" customFormat="false" ht="12.75" hidden="false" customHeight="true" outlineLevel="0" collapsed="false">
      <c r="B835" s="66"/>
    </row>
    <row r="836" customFormat="false" ht="12.75" hidden="false" customHeight="true" outlineLevel="0" collapsed="false">
      <c r="B836" s="66"/>
    </row>
    <row r="837" customFormat="false" ht="12.75" hidden="false" customHeight="true" outlineLevel="0" collapsed="false">
      <c r="B837" s="66"/>
    </row>
    <row r="838" customFormat="false" ht="12.75" hidden="false" customHeight="true" outlineLevel="0" collapsed="false">
      <c r="B838" s="66"/>
    </row>
    <row r="839" customFormat="false" ht="12.75" hidden="false" customHeight="true" outlineLevel="0" collapsed="false">
      <c r="B839" s="66"/>
    </row>
    <row r="840" customFormat="false" ht="12.75" hidden="false" customHeight="true" outlineLevel="0" collapsed="false">
      <c r="B840" s="66"/>
    </row>
    <row r="841" customFormat="false" ht="12.75" hidden="false" customHeight="true" outlineLevel="0" collapsed="false">
      <c r="B841" s="66"/>
    </row>
    <row r="842" customFormat="false" ht="12.75" hidden="false" customHeight="true" outlineLevel="0" collapsed="false">
      <c r="B842" s="66"/>
    </row>
    <row r="843" customFormat="false" ht="12.75" hidden="false" customHeight="true" outlineLevel="0" collapsed="false">
      <c r="B843" s="66"/>
    </row>
    <row r="844" customFormat="false" ht="12.75" hidden="false" customHeight="true" outlineLevel="0" collapsed="false">
      <c r="B844" s="66"/>
    </row>
    <row r="845" customFormat="false" ht="12.75" hidden="false" customHeight="true" outlineLevel="0" collapsed="false">
      <c r="B845" s="66"/>
    </row>
    <row r="846" customFormat="false" ht="12.75" hidden="false" customHeight="true" outlineLevel="0" collapsed="false">
      <c r="B846" s="66"/>
    </row>
    <row r="847" customFormat="false" ht="12.75" hidden="false" customHeight="true" outlineLevel="0" collapsed="false">
      <c r="B847" s="66"/>
    </row>
    <row r="848" customFormat="false" ht="12.75" hidden="false" customHeight="true" outlineLevel="0" collapsed="false">
      <c r="B848" s="66"/>
    </row>
    <row r="849" customFormat="false" ht="12.75" hidden="false" customHeight="true" outlineLevel="0" collapsed="false">
      <c r="B849" s="66"/>
    </row>
    <row r="850" customFormat="false" ht="12.75" hidden="false" customHeight="true" outlineLevel="0" collapsed="false">
      <c r="B850" s="66"/>
    </row>
    <row r="851" customFormat="false" ht="12.75" hidden="false" customHeight="true" outlineLevel="0" collapsed="false">
      <c r="B851" s="66"/>
    </row>
    <row r="852" customFormat="false" ht="12.75" hidden="false" customHeight="true" outlineLevel="0" collapsed="false">
      <c r="B852" s="66"/>
    </row>
    <row r="853" customFormat="false" ht="12.75" hidden="false" customHeight="true" outlineLevel="0" collapsed="false">
      <c r="B853" s="66"/>
    </row>
    <row r="854" customFormat="false" ht="12.75" hidden="false" customHeight="true" outlineLevel="0" collapsed="false">
      <c r="B854" s="66"/>
    </row>
    <row r="855" customFormat="false" ht="12.75" hidden="false" customHeight="true" outlineLevel="0" collapsed="false">
      <c r="B855" s="66"/>
    </row>
    <row r="856" customFormat="false" ht="12.75" hidden="false" customHeight="true" outlineLevel="0" collapsed="false">
      <c r="B856" s="66"/>
    </row>
    <row r="857" customFormat="false" ht="12.75" hidden="false" customHeight="true" outlineLevel="0" collapsed="false">
      <c r="B857" s="66"/>
    </row>
    <row r="858" customFormat="false" ht="12.75" hidden="false" customHeight="true" outlineLevel="0" collapsed="false">
      <c r="B858" s="66"/>
    </row>
    <row r="859" customFormat="false" ht="12.75" hidden="false" customHeight="true" outlineLevel="0" collapsed="false">
      <c r="B859" s="66"/>
    </row>
    <row r="860" customFormat="false" ht="12.75" hidden="false" customHeight="true" outlineLevel="0" collapsed="false">
      <c r="B860" s="66"/>
    </row>
    <row r="861" customFormat="false" ht="12.75" hidden="false" customHeight="true" outlineLevel="0" collapsed="false">
      <c r="B861" s="66"/>
    </row>
    <row r="862" customFormat="false" ht="12.75" hidden="false" customHeight="true" outlineLevel="0" collapsed="false">
      <c r="B862" s="66"/>
    </row>
    <row r="863" customFormat="false" ht="12.75" hidden="false" customHeight="true" outlineLevel="0" collapsed="false">
      <c r="B863" s="66"/>
    </row>
    <row r="864" customFormat="false" ht="12.75" hidden="false" customHeight="true" outlineLevel="0" collapsed="false">
      <c r="B864" s="66"/>
    </row>
    <row r="865" customFormat="false" ht="12.75" hidden="false" customHeight="true" outlineLevel="0" collapsed="false">
      <c r="B865" s="66"/>
    </row>
    <row r="866" customFormat="false" ht="12.75" hidden="false" customHeight="true" outlineLevel="0" collapsed="false">
      <c r="B866" s="66"/>
    </row>
    <row r="867" customFormat="false" ht="12.75" hidden="false" customHeight="true" outlineLevel="0" collapsed="false">
      <c r="B867" s="66"/>
    </row>
    <row r="868" customFormat="false" ht="12.75" hidden="false" customHeight="true" outlineLevel="0" collapsed="false">
      <c r="B868" s="66"/>
    </row>
    <row r="869" customFormat="false" ht="12.75" hidden="false" customHeight="true" outlineLevel="0" collapsed="false">
      <c r="B869" s="66"/>
    </row>
    <row r="870" customFormat="false" ht="12.75" hidden="false" customHeight="true" outlineLevel="0" collapsed="false">
      <c r="B870" s="66"/>
    </row>
    <row r="871" customFormat="false" ht="12.75" hidden="false" customHeight="true" outlineLevel="0" collapsed="false">
      <c r="B871" s="66"/>
    </row>
    <row r="872" customFormat="false" ht="12.75" hidden="false" customHeight="true" outlineLevel="0" collapsed="false">
      <c r="B872" s="66"/>
    </row>
    <row r="873" customFormat="false" ht="12.75" hidden="false" customHeight="true" outlineLevel="0" collapsed="false">
      <c r="B873" s="66"/>
    </row>
    <row r="874" customFormat="false" ht="12.75" hidden="false" customHeight="true" outlineLevel="0" collapsed="false">
      <c r="B874" s="66"/>
    </row>
    <row r="875" customFormat="false" ht="12.75" hidden="false" customHeight="true" outlineLevel="0" collapsed="false">
      <c r="B875" s="66"/>
    </row>
    <row r="876" customFormat="false" ht="12.75" hidden="false" customHeight="true" outlineLevel="0" collapsed="false">
      <c r="B876" s="66"/>
    </row>
    <row r="877" customFormat="false" ht="12.75" hidden="false" customHeight="true" outlineLevel="0" collapsed="false">
      <c r="B877" s="66"/>
    </row>
    <row r="878" customFormat="false" ht="12.75" hidden="false" customHeight="true" outlineLevel="0" collapsed="false">
      <c r="B878" s="66"/>
    </row>
    <row r="879" customFormat="false" ht="12.75" hidden="false" customHeight="true" outlineLevel="0" collapsed="false">
      <c r="B879" s="66"/>
    </row>
    <row r="880" customFormat="false" ht="12.75" hidden="false" customHeight="true" outlineLevel="0" collapsed="false">
      <c r="B880" s="66"/>
    </row>
    <row r="881" customFormat="false" ht="12.75" hidden="false" customHeight="true" outlineLevel="0" collapsed="false">
      <c r="B881" s="66"/>
    </row>
    <row r="882" customFormat="false" ht="12.75" hidden="false" customHeight="true" outlineLevel="0" collapsed="false">
      <c r="B882" s="66"/>
    </row>
    <row r="883" customFormat="false" ht="12.75" hidden="false" customHeight="true" outlineLevel="0" collapsed="false">
      <c r="B883" s="66"/>
    </row>
    <row r="884" customFormat="false" ht="12.75" hidden="false" customHeight="true" outlineLevel="0" collapsed="false">
      <c r="B884" s="66"/>
    </row>
    <row r="885" customFormat="false" ht="12.75" hidden="false" customHeight="true" outlineLevel="0" collapsed="false">
      <c r="B885" s="66"/>
    </row>
    <row r="886" customFormat="false" ht="12.75" hidden="false" customHeight="true" outlineLevel="0" collapsed="false">
      <c r="B886" s="66"/>
    </row>
    <row r="887" customFormat="false" ht="12.75" hidden="false" customHeight="true" outlineLevel="0" collapsed="false">
      <c r="B887" s="66"/>
    </row>
    <row r="888" customFormat="false" ht="12.75" hidden="false" customHeight="true" outlineLevel="0" collapsed="false">
      <c r="B888" s="66"/>
    </row>
    <row r="889" customFormat="false" ht="12.75" hidden="false" customHeight="true" outlineLevel="0" collapsed="false">
      <c r="B889" s="66"/>
    </row>
    <row r="890" customFormat="false" ht="12.75" hidden="false" customHeight="true" outlineLevel="0" collapsed="false">
      <c r="B890" s="66"/>
    </row>
    <row r="891" customFormat="false" ht="12.75" hidden="false" customHeight="true" outlineLevel="0" collapsed="false">
      <c r="B891" s="66"/>
    </row>
    <row r="892" customFormat="false" ht="12.75" hidden="false" customHeight="true" outlineLevel="0" collapsed="false">
      <c r="B892" s="66"/>
    </row>
    <row r="893" customFormat="false" ht="12.75" hidden="false" customHeight="true" outlineLevel="0" collapsed="false">
      <c r="B893" s="66"/>
    </row>
    <row r="894" customFormat="false" ht="12.75" hidden="false" customHeight="true" outlineLevel="0" collapsed="false">
      <c r="B894" s="66"/>
    </row>
    <row r="895" customFormat="false" ht="12.75" hidden="false" customHeight="true" outlineLevel="0" collapsed="false">
      <c r="B895" s="66"/>
    </row>
    <row r="896" customFormat="false" ht="12.75" hidden="false" customHeight="true" outlineLevel="0" collapsed="false">
      <c r="B896" s="66"/>
    </row>
    <row r="897" customFormat="false" ht="12.75" hidden="false" customHeight="true" outlineLevel="0" collapsed="false">
      <c r="B897" s="66"/>
    </row>
    <row r="898" customFormat="false" ht="12.75" hidden="false" customHeight="true" outlineLevel="0" collapsed="false">
      <c r="B898" s="66"/>
    </row>
    <row r="899" customFormat="false" ht="12.75" hidden="false" customHeight="true" outlineLevel="0" collapsed="false">
      <c r="B899" s="66"/>
    </row>
    <row r="900" customFormat="false" ht="12.75" hidden="false" customHeight="true" outlineLevel="0" collapsed="false">
      <c r="B900" s="66"/>
    </row>
    <row r="901" customFormat="false" ht="12.75" hidden="false" customHeight="true" outlineLevel="0" collapsed="false">
      <c r="B901" s="66"/>
    </row>
    <row r="902" customFormat="false" ht="12.75" hidden="false" customHeight="true" outlineLevel="0" collapsed="false">
      <c r="B902" s="66"/>
    </row>
    <row r="903" customFormat="false" ht="12.75" hidden="false" customHeight="true" outlineLevel="0" collapsed="false">
      <c r="B903" s="66"/>
    </row>
    <row r="904" customFormat="false" ht="12.75" hidden="false" customHeight="true" outlineLevel="0" collapsed="false">
      <c r="B904" s="66"/>
    </row>
    <row r="905" customFormat="false" ht="12.75" hidden="false" customHeight="true" outlineLevel="0" collapsed="false">
      <c r="B905" s="66"/>
    </row>
    <row r="906" customFormat="false" ht="12.75" hidden="false" customHeight="true" outlineLevel="0" collapsed="false">
      <c r="B906" s="66"/>
    </row>
    <row r="907" customFormat="false" ht="12.75" hidden="false" customHeight="true" outlineLevel="0" collapsed="false">
      <c r="B907" s="66"/>
    </row>
    <row r="908" customFormat="false" ht="12.75" hidden="false" customHeight="true" outlineLevel="0" collapsed="false">
      <c r="B908" s="66"/>
    </row>
    <row r="909" customFormat="false" ht="12.75" hidden="false" customHeight="true" outlineLevel="0" collapsed="false">
      <c r="B909" s="66"/>
    </row>
    <row r="910" customFormat="false" ht="12.75" hidden="false" customHeight="true" outlineLevel="0" collapsed="false">
      <c r="B910" s="66"/>
    </row>
    <row r="911" customFormat="false" ht="12.75" hidden="false" customHeight="true" outlineLevel="0" collapsed="false">
      <c r="B911" s="66"/>
    </row>
    <row r="912" customFormat="false" ht="12.75" hidden="false" customHeight="true" outlineLevel="0" collapsed="false">
      <c r="B912" s="66"/>
    </row>
    <row r="913" customFormat="false" ht="12.75" hidden="false" customHeight="true" outlineLevel="0" collapsed="false">
      <c r="B913" s="66"/>
    </row>
    <row r="914" customFormat="false" ht="12.75" hidden="false" customHeight="true" outlineLevel="0" collapsed="false">
      <c r="B914" s="66"/>
    </row>
    <row r="915" customFormat="false" ht="12.75" hidden="false" customHeight="true" outlineLevel="0" collapsed="false">
      <c r="B915" s="66"/>
    </row>
    <row r="916" customFormat="false" ht="12.75" hidden="false" customHeight="true" outlineLevel="0" collapsed="false">
      <c r="B916" s="66"/>
    </row>
    <row r="917" customFormat="false" ht="12.75" hidden="false" customHeight="true" outlineLevel="0" collapsed="false">
      <c r="B917" s="66"/>
    </row>
    <row r="918" customFormat="false" ht="12.75" hidden="false" customHeight="true" outlineLevel="0" collapsed="false">
      <c r="B918" s="66"/>
    </row>
    <row r="919" customFormat="false" ht="12.75" hidden="false" customHeight="true" outlineLevel="0" collapsed="false">
      <c r="B919" s="66"/>
    </row>
    <row r="920" customFormat="false" ht="12.75" hidden="false" customHeight="true" outlineLevel="0" collapsed="false">
      <c r="B920" s="66"/>
    </row>
    <row r="921" customFormat="false" ht="12.75" hidden="false" customHeight="true" outlineLevel="0" collapsed="false">
      <c r="B921" s="66"/>
    </row>
    <row r="922" customFormat="false" ht="12.75" hidden="false" customHeight="true" outlineLevel="0" collapsed="false">
      <c r="B922" s="66"/>
    </row>
    <row r="923" customFormat="false" ht="12.75" hidden="false" customHeight="true" outlineLevel="0" collapsed="false">
      <c r="B923" s="66"/>
    </row>
    <row r="924" customFormat="false" ht="12.75" hidden="false" customHeight="true" outlineLevel="0" collapsed="false">
      <c r="B924" s="66"/>
    </row>
    <row r="925" customFormat="false" ht="12.75" hidden="false" customHeight="true" outlineLevel="0" collapsed="false">
      <c r="B925" s="66"/>
    </row>
    <row r="926" customFormat="false" ht="12.75" hidden="false" customHeight="true" outlineLevel="0" collapsed="false">
      <c r="B926" s="66"/>
    </row>
    <row r="927" customFormat="false" ht="12.75" hidden="false" customHeight="true" outlineLevel="0" collapsed="false">
      <c r="B927" s="66"/>
    </row>
    <row r="928" customFormat="false" ht="12.75" hidden="false" customHeight="true" outlineLevel="0" collapsed="false">
      <c r="B928" s="66"/>
    </row>
    <row r="929" customFormat="false" ht="12.75" hidden="false" customHeight="true" outlineLevel="0" collapsed="false">
      <c r="B929" s="66"/>
    </row>
    <row r="930" customFormat="false" ht="12.75" hidden="false" customHeight="true" outlineLevel="0" collapsed="false">
      <c r="B930" s="66"/>
    </row>
    <row r="931" customFormat="false" ht="12.75" hidden="false" customHeight="true" outlineLevel="0" collapsed="false">
      <c r="B931" s="66"/>
    </row>
    <row r="932" customFormat="false" ht="12.75" hidden="false" customHeight="true" outlineLevel="0" collapsed="false">
      <c r="B932" s="66"/>
    </row>
    <row r="933" customFormat="false" ht="12.75" hidden="false" customHeight="true" outlineLevel="0" collapsed="false">
      <c r="B933" s="66"/>
    </row>
    <row r="934" customFormat="false" ht="12.75" hidden="false" customHeight="true" outlineLevel="0" collapsed="false">
      <c r="B934" s="66"/>
    </row>
    <row r="935" customFormat="false" ht="12.75" hidden="false" customHeight="true" outlineLevel="0" collapsed="false">
      <c r="B935" s="66"/>
    </row>
    <row r="936" customFormat="false" ht="12.75" hidden="false" customHeight="true" outlineLevel="0" collapsed="false">
      <c r="B936" s="66"/>
    </row>
    <row r="937" customFormat="false" ht="12.75" hidden="false" customHeight="true" outlineLevel="0" collapsed="false">
      <c r="B937" s="66"/>
    </row>
    <row r="938" customFormat="false" ht="12.75" hidden="false" customHeight="true" outlineLevel="0" collapsed="false">
      <c r="B938" s="66"/>
    </row>
    <row r="939" customFormat="false" ht="12.75" hidden="false" customHeight="true" outlineLevel="0" collapsed="false">
      <c r="B939" s="66"/>
    </row>
    <row r="940" customFormat="false" ht="12.75" hidden="false" customHeight="true" outlineLevel="0" collapsed="false">
      <c r="B940" s="66"/>
    </row>
    <row r="941" customFormat="false" ht="12.75" hidden="false" customHeight="true" outlineLevel="0" collapsed="false">
      <c r="B941" s="66"/>
    </row>
    <row r="942" customFormat="false" ht="12.75" hidden="false" customHeight="true" outlineLevel="0" collapsed="false">
      <c r="B942" s="66"/>
    </row>
    <row r="943" customFormat="false" ht="12.75" hidden="false" customHeight="true" outlineLevel="0" collapsed="false">
      <c r="B943" s="66"/>
    </row>
    <row r="944" customFormat="false" ht="12.75" hidden="false" customHeight="true" outlineLevel="0" collapsed="false">
      <c r="B944" s="66"/>
    </row>
    <row r="945" customFormat="false" ht="12.75" hidden="false" customHeight="true" outlineLevel="0" collapsed="false">
      <c r="B945" s="66"/>
    </row>
    <row r="946" customFormat="false" ht="12.75" hidden="false" customHeight="true" outlineLevel="0" collapsed="false">
      <c r="B946" s="66"/>
    </row>
    <row r="947" customFormat="false" ht="12.75" hidden="false" customHeight="true" outlineLevel="0" collapsed="false">
      <c r="B947" s="66"/>
    </row>
    <row r="948" customFormat="false" ht="12.75" hidden="false" customHeight="true" outlineLevel="0" collapsed="false">
      <c r="B948" s="66"/>
    </row>
    <row r="949" customFormat="false" ht="12.75" hidden="false" customHeight="true" outlineLevel="0" collapsed="false">
      <c r="B949" s="66"/>
    </row>
    <row r="950" customFormat="false" ht="12.75" hidden="false" customHeight="true" outlineLevel="0" collapsed="false">
      <c r="B950" s="66"/>
    </row>
    <row r="951" customFormat="false" ht="12.75" hidden="false" customHeight="true" outlineLevel="0" collapsed="false">
      <c r="B951" s="66"/>
    </row>
    <row r="952" customFormat="false" ht="12.75" hidden="false" customHeight="true" outlineLevel="0" collapsed="false">
      <c r="B952" s="66"/>
    </row>
    <row r="953" customFormat="false" ht="12.75" hidden="false" customHeight="true" outlineLevel="0" collapsed="false">
      <c r="B953" s="66"/>
    </row>
    <row r="954" customFormat="false" ht="12.75" hidden="false" customHeight="true" outlineLevel="0" collapsed="false">
      <c r="B954" s="66"/>
    </row>
    <row r="955" customFormat="false" ht="12.75" hidden="false" customHeight="true" outlineLevel="0" collapsed="false">
      <c r="B955" s="66"/>
    </row>
    <row r="956" customFormat="false" ht="12.75" hidden="false" customHeight="true" outlineLevel="0" collapsed="false">
      <c r="B956" s="66"/>
    </row>
    <row r="957" customFormat="false" ht="12.75" hidden="false" customHeight="true" outlineLevel="0" collapsed="false">
      <c r="B957" s="66"/>
    </row>
    <row r="958" customFormat="false" ht="12.75" hidden="false" customHeight="true" outlineLevel="0" collapsed="false">
      <c r="B958" s="66"/>
    </row>
    <row r="959" customFormat="false" ht="12.75" hidden="false" customHeight="true" outlineLevel="0" collapsed="false">
      <c r="B959" s="66"/>
    </row>
    <row r="960" customFormat="false" ht="12.75" hidden="false" customHeight="true" outlineLevel="0" collapsed="false">
      <c r="B960" s="66"/>
    </row>
    <row r="961" customFormat="false" ht="12.75" hidden="false" customHeight="true" outlineLevel="0" collapsed="false">
      <c r="B961" s="66"/>
    </row>
    <row r="962" customFormat="false" ht="12.75" hidden="false" customHeight="true" outlineLevel="0" collapsed="false">
      <c r="B962" s="66"/>
    </row>
    <row r="963" customFormat="false" ht="12.75" hidden="false" customHeight="true" outlineLevel="0" collapsed="false">
      <c r="B963" s="66"/>
    </row>
    <row r="964" customFormat="false" ht="12.75" hidden="false" customHeight="true" outlineLevel="0" collapsed="false">
      <c r="B964" s="66"/>
    </row>
    <row r="965" customFormat="false" ht="12.75" hidden="false" customHeight="true" outlineLevel="0" collapsed="false">
      <c r="B965" s="66"/>
    </row>
    <row r="966" customFormat="false" ht="12.75" hidden="false" customHeight="true" outlineLevel="0" collapsed="false">
      <c r="B966" s="66"/>
    </row>
    <row r="967" customFormat="false" ht="12.75" hidden="false" customHeight="true" outlineLevel="0" collapsed="false">
      <c r="B967" s="66"/>
    </row>
    <row r="968" customFormat="false" ht="12.75" hidden="false" customHeight="true" outlineLevel="0" collapsed="false">
      <c r="B968" s="66"/>
    </row>
    <row r="969" customFormat="false" ht="12.75" hidden="false" customHeight="true" outlineLevel="0" collapsed="false">
      <c r="B969" s="66"/>
    </row>
    <row r="970" customFormat="false" ht="12.75" hidden="false" customHeight="true" outlineLevel="0" collapsed="false">
      <c r="B970" s="66"/>
    </row>
    <row r="971" customFormat="false" ht="12.75" hidden="false" customHeight="true" outlineLevel="0" collapsed="false">
      <c r="B971" s="66"/>
    </row>
    <row r="972" customFormat="false" ht="12.75" hidden="false" customHeight="true" outlineLevel="0" collapsed="false">
      <c r="B972" s="66"/>
    </row>
    <row r="973" customFormat="false" ht="12.75" hidden="false" customHeight="true" outlineLevel="0" collapsed="false">
      <c r="B973" s="66"/>
    </row>
    <row r="974" customFormat="false" ht="12.75" hidden="false" customHeight="true" outlineLevel="0" collapsed="false">
      <c r="B974" s="66"/>
    </row>
    <row r="975" customFormat="false" ht="12.75" hidden="false" customHeight="true" outlineLevel="0" collapsed="false">
      <c r="B975" s="66"/>
    </row>
    <row r="976" customFormat="false" ht="12.75" hidden="false" customHeight="true" outlineLevel="0" collapsed="false">
      <c r="B976" s="66"/>
    </row>
    <row r="977" customFormat="false" ht="12.75" hidden="false" customHeight="true" outlineLevel="0" collapsed="false">
      <c r="B977" s="66"/>
    </row>
    <row r="978" customFormat="false" ht="12.75" hidden="false" customHeight="true" outlineLevel="0" collapsed="false">
      <c r="B978" s="66"/>
    </row>
    <row r="979" customFormat="false" ht="12.75" hidden="false" customHeight="true" outlineLevel="0" collapsed="false">
      <c r="B979" s="66"/>
    </row>
    <row r="980" customFormat="false" ht="12.75" hidden="false" customHeight="true" outlineLevel="0" collapsed="false">
      <c r="B980" s="66"/>
    </row>
    <row r="981" customFormat="false" ht="12.75" hidden="false" customHeight="true" outlineLevel="0" collapsed="false">
      <c r="B981" s="66"/>
    </row>
    <row r="982" customFormat="false" ht="12.75" hidden="false" customHeight="true" outlineLevel="0" collapsed="false">
      <c r="B982" s="66"/>
    </row>
    <row r="983" customFormat="false" ht="12.75" hidden="false" customHeight="true" outlineLevel="0" collapsed="false">
      <c r="B983" s="66"/>
    </row>
    <row r="984" customFormat="false" ht="12.75" hidden="false" customHeight="true" outlineLevel="0" collapsed="false">
      <c r="B984" s="66"/>
    </row>
    <row r="985" customFormat="false" ht="12.75" hidden="false" customHeight="true" outlineLevel="0" collapsed="false">
      <c r="B985" s="66"/>
    </row>
    <row r="986" customFormat="false" ht="12.75" hidden="false" customHeight="true" outlineLevel="0" collapsed="false">
      <c r="B986" s="66"/>
    </row>
    <row r="987" customFormat="false" ht="12.75" hidden="false" customHeight="true" outlineLevel="0" collapsed="false">
      <c r="B987" s="66"/>
    </row>
    <row r="988" customFormat="false" ht="12.75" hidden="false" customHeight="true" outlineLevel="0" collapsed="false">
      <c r="B988" s="66"/>
    </row>
    <row r="989" customFormat="false" ht="12.75" hidden="false" customHeight="true" outlineLevel="0" collapsed="false">
      <c r="B989" s="66"/>
    </row>
    <row r="990" customFormat="false" ht="12.75" hidden="false" customHeight="true" outlineLevel="0" collapsed="false">
      <c r="B990" s="66"/>
    </row>
    <row r="991" customFormat="false" ht="12.75" hidden="false" customHeight="true" outlineLevel="0" collapsed="false">
      <c r="B991" s="66"/>
    </row>
    <row r="992" customFormat="false" ht="12.75" hidden="false" customHeight="true" outlineLevel="0" collapsed="false">
      <c r="B992" s="66"/>
    </row>
    <row r="993" customFormat="false" ht="12.75" hidden="false" customHeight="true" outlineLevel="0" collapsed="false">
      <c r="B993" s="66"/>
    </row>
    <row r="994" customFormat="false" ht="12.75" hidden="false" customHeight="true" outlineLevel="0" collapsed="false">
      <c r="B994" s="66"/>
    </row>
    <row r="995" customFormat="false" ht="12.75" hidden="false" customHeight="true" outlineLevel="0" collapsed="false">
      <c r="B995" s="66"/>
    </row>
    <row r="996" customFormat="false" ht="12.75" hidden="false" customHeight="true" outlineLevel="0" collapsed="false">
      <c r="B996" s="66"/>
    </row>
    <row r="997" customFormat="false" ht="12.75" hidden="false" customHeight="true" outlineLevel="0" collapsed="false">
      <c r="B997" s="66"/>
    </row>
    <row r="998" customFormat="false" ht="12.75" hidden="false" customHeight="true" outlineLevel="0" collapsed="false">
      <c r="B998" s="66"/>
    </row>
    <row r="999" customFormat="false" ht="12.75" hidden="false" customHeight="true" outlineLevel="0" collapsed="false">
      <c r="B999" s="66"/>
    </row>
    <row r="1000" customFormat="false" ht="12.75" hidden="false" customHeight="true" outlineLevel="0" collapsed="false">
      <c r="B1000" s="66"/>
    </row>
    <row r="1001" customFormat="false" ht="12.75" hidden="false" customHeight="true" outlineLevel="0" collapsed="false">
      <c r="B1001" s="66"/>
    </row>
    <row r="1002" customFormat="false" ht="12.75" hidden="false" customHeight="true" outlineLevel="0" collapsed="false">
      <c r="B1002" s="66"/>
    </row>
    <row r="1003" customFormat="false" ht="12.75" hidden="false" customHeight="true" outlineLevel="0" collapsed="false">
      <c r="B1003" s="66"/>
    </row>
    <row r="1004" customFormat="false" ht="12.75" hidden="false" customHeight="true" outlineLevel="0" collapsed="false">
      <c r="B1004" s="66"/>
    </row>
    <row r="1005" customFormat="false" ht="12.75" hidden="false" customHeight="true" outlineLevel="0" collapsed="false">
      <c r="B1005" s="66"/>
    </row>
    <row r="1006" customFormat="false" ht="12.75" hidden="false" customHeight="true" outlineLevel="0" collapsed="false">
      <c r="B1006" s="66"/>
    </row>
    <row r="1007" customFormat="false" ht="12.75" hidden="false" customHeight="true" outlineLevel="0" collapsed="false">
      <c r="B1007" s="66"/>
    </row>
    <row r="1008" customFormat="false" ht="12.75" hidden="false" customHeight="true" outlineLevel="0" collapsed="false">
      <c r="B1008" s="66"/>
    </row>
    <row r="1009" customFormat="false" ht="12.75" hidden="false" customHeight="true" outlineLevel="0" collapsed="false">
      <c r="B1009" s="66"/>
    </row>
    <row r="1010" customFormat="false" ht="12.75" hidden="false" customHeight="true" outlineLevel="0" collapsed="false">
      <c r="B1010" s="66"/>
    </row>
    <row r="1011" customFormat="false" ht="12.75" hidden="false" customHeight="true" outlineLevel="0" collapsed="false">
      <c r="B1011" s="66"/>
    </row>
    <row r="1012" customFormat="false" ht="12.75" hidden="false" customHeight="true" outlineLevel="0" collapsed="false">
      <c r="B1012" s="66"/>
    </row>
    <row r="1013" customFormat="false" ht="12.75" hidden="false" customHeight="true" outlineLevel="0" collapsed="false">
      <c r="B1013" s="66"/>
    </row>
    <row r="1014" customFormat="false" ht="12.75" hidden="false" customHeight="true" outlineLevel="0" collapsed="false">
      <c r="B1014" s="66"/>
    </row>
    <row r="1015" customFormat="false" ht="12.75" hidden="false" customHeight="true" outlineLevel="0" collapsed="false">
      <c r="B1015" s="66"/>
    </row>
    <row r="1016" customFormat="false" ht="12.75" hidden="false" customHeight="true" outlineLevel="0" collapsed="false">
      <c r="B1016" s="66"/>
    </row>
    <row r="1017" customFormat="false" ht="12.75" hidden="false" customHeight="true" outlineLevel="0" collapsed="false">
      <c r="B1017" s="66"/>
    </row>
    <row r="1018" customFormat="false" ht="12.75" hidden="false" customHeight="true" outlineLevel="0" collapsed="false">
      <c r="B1018" s="66"/>
    </row>
    <row r="1019" customFormat="false" ht="12.75" hidden="false" customHeight="true" outlineLevel="0" collapsed="false">
      <c r="B1019" s="66"/>
    </row>
    <row r="1020" customFormat="false" ht="12.75" hidden="false" customHeight="true" outlineLevel="0" collapsed="false">
      <c r="B1020" s="66"/>
    </row>
    <row r="1021" customFormat="false" ht="12.75" hidden="false" customHeight="true" outlineLevel="0" collapsed="false">
      <c r="B1021" s="66"/>
    </row>
    <row r="1022" customFormat="false" ht="12.75" hidden="false" customHeight="true" outlineLevel="0" collapsed="false">
      <c r="B1022" s="66"/>
    </row>
    <row r="1023" customFormat="false" ht="12.75" hidden="false" customHeight="true" outlineLevel="0" collapsed="false">
      <c r="B1023" s="66"/>
    </row>
    <row r="1024" customFormat="false" ht="12.75" hidden="false" customHeight="true" outlineLevel="0" collapsed="false">
      <c r="B1024" s="66"/>
    </row>
    <row r="1025" customFormat="false" ht="12.75" hidden="false" customHeight="true" outlineLevel="0" collapsed="false">
      <c r="B1025" s="66"/>
    </row>
    <row r="1026" customFormat="false" ht="12.75" hidden="false" customHeight="true" outlineLevel="0" collapsed="false">
      <c r="B1026" s="66"/>
    </row>
    <row r="1027" customFormat="false" ht="12.75" hidden="false" customHeight="true" outlineLevel="0" collapsed="false">
      <c r="B1027" s="66"/>
    </row>
    <row r="1028" customFormat="false" ht="12.75" hidden="false" customHeight="true" outlineLevel="0" collapsed="false">
      <c r="B1028" s="66"/>
    </row>
    <row r="1029" customFormat="false" ht="12.75" hidden="false" customHeight="true" outlineLevel="0" collapsed="false">
      <c r="B1029" s="66"/>
    </row>
    <row r="1030" customFormat="false" ht="12.75" hidden="false" customHeight="true" outlineLevel="0" collapsed="false">
      <c r="B1030" s="66"/>
    </row>
    <row r="1031" customFormat="false" ht="12.75" hidden="false" customHeight="true" outlineLevel="0" collapsed="false">
      <c r="B1031" s="66"/>
    </row>
    <row r="1032" customFormat="false" ht="12.75" hidden="false" customHeight="true" outlineLevel="0" collapsed="false">
      <c r="B1032" s="66"/>
    </row>
    <row r="1033" customFormat="false" ht="12.75" hidden="false" customHeight="true" outlineLevel="0" collapsed="false">
      <c r="B1033" s="66"/>
    </row>
    <row r="1034" customFormat="false" ht="12.75" hidden="false" customHeight="true" outlineLevel="0" collapsed="false">
      <c r="B1034" s="66"/>
    </row>
    <row r="1035" customFormat="false" ht="12.75" hidden="false" customHeight="true" outlineLevel="0" collapsed="false">
      <c r="B1035" s="66"/>
    </row>
    <row r="1036" customFormat="false" ht="12.75" hidden="false" customHeight="true" outlineLevel="0" collapsed="false">
      <c r="B1036" s="66"/>
    </row>
    <row r="1037" customFormat="false" ht="12.75" hidden="false" customHeight="true" outlineLevel="0" collapsed="false">
      <c r="B1037" s="66"/>
    </row>
    <row r="1038" customFormat="false" ht="12.75" hidden="false" customHeight="true" outlineLevel="0" collapsed="false">
      <c r="B1038" s="66"/>
    </row>
    <row r="1039" customFormat="false" ht="12.75" hidden="false" customHeight="true" outlineLevel="0" collapsed="false">
      <c r="B1039" s="66"/>
    </row>
    <row r="1040" customFormat="false" ht="12.75" hidden="false" customHeight="true" outlineLevel="0" collapsed="false">
      <c r="B1040" s="66"/>
    </row>
    <row r="1041" customFormat="false" ht="12.75" hidden="false" customHeight="true" outlineLevel="0" collapsed="false">
      <c r="B1041" s="66"/>
    </row>
    <row r="1042" customFormat="false" ht="12.75" hidden="false" customHeight="true" outlineLevel="0" collapsed="false">
      <c r="B1042" s="66"/>
    </row>
    <row r="1043" customFormat="false" ht="12.75" hidden="false" customHeight="true" outlineLevel="0" collapsed="false">
      <c r="B1043" s="66"/>
    </row>
    <row r="1044" customFormat="false" ht="12.75" hidden="false" customHeight="true" outlineLevel="0" collapsed="false">
      <c r="B1044" s="66"/>
    </row>
    <row r="1045" customFormat="false" ht="12.75" hidden="false" customHeight="true" outlineLevel="0" collapsed="false">
      <c r="B1045" s="66"/>
    </row>
    <row r="1046" customFormat="false" ht="12.75" hidden="false" customHeight="true" outlineLevel="0" collapsed="false">
      <c r="B1046" s="66"/>
    </row>
    <row r="1047" customFormat="false" ht="12.75" hidden="false" customHeight="true" outlineLevel="0" collapsed="false">
      <c r="B1047" s="66"/>
    </row>
    <row r="1048" customFormat="false" ht="12.75" hidden="false" customHeight="true" outlineLevel="0" collapsed="false">
      <c r="B1048" s="66"/>
    </row>
    <row r="1049" customFormat="false" ht="12.75" hidden="false" customHeight="true" outlineLevel="0" collapsed="false">
      <c r="B1049" s="66"/>
    </row>
    <row r="1050" customFormat="false" ht="12.75" hidden="false" customHeight="true" outlineLevel="0" collapsed="false">
      <c r="B1050" s="66"/>
    </row>
    <row r="1051" customFormat="false" ht="12.75" hidden="false" customHeight="true" outlineLevel="0" collapsed="false">
      <c r="B1051" s="66"/>
    </row>
    <row r="1052" customFormat="false" ht="12.75" hidden="false" customHeight="true" outlineLevel="0" collapsed="false">
      <c r="B1052" s="66"/>
    </row>
    <row r="1053" customFormat="false" ht="12.75" hidden="false" customHeight="true" outlineLevel="0" collapsed="false">
      <c r="B1053" s="66"/>
    </row>
    <row r="1054" customFormat="false" ht="12.75" hidden="false" customHeight="true" outlineLevel="0" collapsed="false">
      <c r="B1054" s="66"/>
    </row>
    <row r="1055" customFormat="false" ht="12.75" hidden="false" customHeight="true" outlineLevel="0" collapsed="false">
      <c r="B1055" s="66"/>
    </row>
    <row r="1056" customFormat="false" ht="12.75" hidden="false" customHeight="true" outlineLevel="0" collapsed="false">
      <c r="B1056" s="66"/>
    </row>
    <row r="1057" customFormat="false" ht="12.75" hidden="false" customHeight="true" outlineLevel="0" collapsed="false">
      <c r="B1057" s="66"/>
    </row>
    <row r="1058" customFormat="false" ht="12.75" hidden="false" customHeight="true" outlineLevel="0" collapsed="false">
      <c r="B1058" s="66"/>
    </row>
    <row r="1059" customFormat="false" ht="12.75" hidden="false" customHeight="true" outlineLevel="0" collapsed="false">
      <c r="B1059" s="66"/>
    </row>
    <row r="1060" customFormat="false" ht="12.75" hidden="false" customHeight="true" outlineLevel="0" collapsed="false">
      <c r="B1060" s="66"/>
    </row>
    <row r="1061" customFormat="false" ht="12.75" hidden="false" customHeight="true" outlineLevel="0" collapsed="false">
      <c r="B1061" s="66"/>
    </row>
    <row r="1062" customFormat="false" ht="12.75" hidden="false" customHeight="true" outlineLevel="0" collapsed="false">
      <c r="B1062" s="66"/>
    </row>
    <row r="1063" customFormat="false" ht="12.75" hidden="false" customHeight="true" outlineLevel="0" collapsed="false">
      <c r="B1063" s="66"/>
    </row>
    <row r="1064" customFormat="false" ht="12.75" hidden="false" customHeight="true" outlineLevel="0" collapsed="false">
      <c r="B1064" s="66"/>
    </row>
    <row r="1065" customFormat="false" ht="12.75" hidden="false" customHeight="true" outlineLevel="0" collapsed="false">
      <c r="B1065" s="66"/>
    </row>
    <row r="1066" customFormat="false" ht="12.75" hidden="false" customHeight="true" outlineLevel="0" collapsed="false">
      <c r="B1066" s="66"/>
    </row>
    <row r="1067" customFormat="false" ht="12.75" hidden="false" customHeight="true" outlineLevel="0" collapsed="false">
      <c r="B1067" s="66"/>
    </row>
    <row r="1068" customFormat="false" ht="12.75" hidden="false" customHeight="true" outlineLevel="0" collapsed="false">
      <c r="B1068" s="66"/>
    </row>
    <row r="1069" customFormat="false" ht="12.75" hidden="false" customHeight="true" outlineLevel="0" collapsed="false">
      <c r="B1069" s="66"/>
    </row>
    <row r="1070" customFormat="false" ht="12.75" hidden="false" customHeight="true" outlineLevel="0" collapsed="false">
      <c r="B1070" s="66"/>
    </row>
    <row r="1071" customFormat="false" ht="12.75" hidden="false" customHeight="true" outlineLevel="0" collapsed="false">
      <c r="B1071" s="66"/>
    </row>
    <row r="1072" customFormat="false" ht="12.75" hidden="false" customHeight="true" outlineLevel="0" collapsed="false">
      <c r="B1072" s="66"/>
    </row>
    <row r="1073" customFormat="false" ht="12.75" hidden="false" customHeight="true" outlineLevel="0" collapsed="false">
      <c r="B1073" s="66"/>
    </row>
    <row r="1074" customFormat="false" ht="12.75" hidden="false" customHeight="true" outlineLevel="0" collapsed="false">
      <c r="B1074" s="66"/>
    </row>
    <row r="1075" customFormat="false" ht="12.75" hidden="false" customHeight="true" outlineLevel="0" collapsed="false">
      <c r="B1075" s="66"/>
    </row>
    <row r="1076" customFormat="false" ht="12.75" hidden="false" customHeight="true" outlineLevel="0" collapsed="false">
      <c r="B1076" s="66"/>
    </row>
    <row r="1077" customFormat="false" ht="12.75" hidden="false" customHeight="true" outlineLevel="0" collapsed="false">
      <c r="B1077" s="66"/>
    </row>
    <row r="1078" customFormat="false" ht="12.75" hidden="false" customHeight="true" outlineLevel="0" collapsed="false">
      <c r="B1078" s="66"/>
    </row>
    <row r="1079" customFormat="false" ht="12.75" hidden="false" customHeight="true" outlineLevel="0" collapsed="false">
      <c r="B1079" s="66"/>
    </row>
    <row r="1080" customFormat="false" ht="12.75" hidden="false" customHeight="true" outlineLevel="0" collapsed="false">
      <c r="B1080" s="66"/>
    </row>
    <row r="1081" customFormat="false" ht="12.75" hidden="false" customHeight="true" outlineLevel="0" collapsed="false">
      <c r="B1081" s="66"/>
    </row>
    <row r="1082" customFormat="false" ht="12.75" hidden="false" customHeight="true" outlineLevel="0" collapsed="false">
      <c r="B1082" s="66"/>
    </row>
    <row r="1083" customFormat="false" ht="12.75" hidden="false" customHeight="true" outlineLevel="0" collapsed="false">
      <c r="B1083" s="66"/>
    </row>
    <row r="1084" customFormat="false" ht="12.75" hidden="false" customHeight="true" outlineLevel="0" collapsed="false">
      <c r="B1084" s="66"/>
    </row>
    <row r="1085" customFormat="false" ht="12.75" hidden="false" customHeight="true" outlineLevel="0" collapsed="false">
      <c r="B1085" s="66"/>
    </row>
    <row r="1086" customFormat="false" ht="12.75" hidden="false" customHeight="true" outlineLevel="0" collapsed="false">
      <c r="B1086" s="66"/>
    </row>
    <row r="1087" customFormat="false" ht="12.75" hidden="false" customHeight="true" outlineLevel="0" collapsed="false">
      <c r="B1087" s="66"/>
    </row>
    <row r="1088" customFormat="false" ht="12.75" hidden="false" customHeight="true" outlineLevel="0" collapsed="false">
      <c r="B1088" s="66"/>
    </row>
    <row r="1089" customFormat="false" ht="12.75" hidden="false" customHeight="true" outlineLevel="0" collapsed="false">
      <c r="B1089" s="66"/>
    </row>
    <row r="1090" customFormat="false" ht="12.75" hidden="false" customHeight="true" outlineLevel="0" collapsed="false">
      <c r="B1090" s="66"/>
    </row>
    <row r="1091" customFormat="false" ht="12.75" hidden="false" customHeight="true" outlineLevel="0" collapsed="false">
      <c r="B1091" s="66"/>
    </row>
    <row r="1092" customFormat="false" ht="12.75" hidden="false" customHeight="true" outlineLevel="0" collapsed="false">
      <c r="B1092" s="66"/>
    </row>
    <row r="1093" customFormat="false" ht="12.75" hidden="false" customHeight="true" outlineLevel="0" collapsed="false">
      <c r="B1093" s="66"/>
    </row>
    <row r="1094" customFormat="false" ht="12.75" hidden="false" customHeight="true" outlineLevel="0" collapsed="false">
      <c r="B1094" s="66"/>
    </row>
    <row r="1095" customFormat="false" ht="12.75" hidden="false" customHeight="true" outlineLevel="0" collapsed="false">
      <c r="B1095" s="66"/>
    </row>
    <row r="1096" customFormat="false" ht="12.75" hidden="false" customHeight="true" outlineLevel="0" collapsed="false">
      <c r="B1096" s="66"/>
    </row>
    <row r="1097" customFormat="false" ht="12.75" hidden="false" customHeight="true" outlineLevel="0" collapsed="false">
      <c r="B1097" s="66"/>
    </row>
    <row r="1098" customFormat="false" ht="12.75" hidden="false" customHeight="true" outlineLevel="0" collapsed="false">
      <c r="B1098" s="66"/>
    </row>
    <row r="1099" customFormat="false" ht="12.75" hidden="false" customHeight="true" outlineLevel="0" collapsed="false">
      <c r="B1099" s="66"/>
    </row>
    <row r="1100" customFormat="false" ht="12.75" hidden="false" customHeight="true" outlineLevel="0" collapsed="false">
      <c r="B1100" s="66"/>
    </row>
    <row r="1101" customFormat="false" ht="12.75" hidden="false" customHeight="true" outlineLevel="0" collapsed="false">
      <c r="B1101" s="66"/>
    </row>
    <row r="1102" customFormat="false" ht="12.75" hidden="false" customHeight="true" outlineLevel="0" collapsed="false">
      <c r="B1102" s="66"/>
    </row>
    <row r="1103" customFormat="false" ht="12.75" hidden="false" customHeight="true" outlineLevel="0" collapsed="false">
      <c r="B1103" s="66"/>
    </row>
    <row r="1104" customFormat="false" ht="12.75" hidden="false" customHeight="true" outlineLevel="0" collapsed="false">
      <c r="B1104" s="66"/>
    </row>
    <row r="1105" customFormat="false" ht="12.75" hidden="false" customHeight="true" outlineLevel="0" collapsed="false">
      <c r="B1105" s="66"/>
    </row>
    <row r="1106" customFormat="false" ht="12.75" hidden="false" customHeight="true" outlineLevel="0" collapsed="false">
      <c r="B1106" s="66"/>
    </row>
    <row r="1107" customFormat="false" ht="12.75" hidden="false" customHeight="true" outlineLevel="0" collapsed="false">
      <c r="B1107" s="66"/>
    </row>
    <row r="1108" customFormat="false" ht="12.75" hidden="false" customHeight="true" outlineLevel="0" collapsed="false">
      <c r="B1108" s="66"/>
    </row>
    <row r="1109" customFormat="false" ht="12.75" hidden="false" customHeight="true" outlineLevel="0" collapsed="false">
      <c r="B1109" s="66"/>
    </row>
    <row r="1110" customFormat="false" ht="12.75" hidden="false" customHeight="true" outlineLevel="0" collapsed="false">
      <c r="B1110" s="66"/>
    </row>
    <row r="1111" customFormat="false" ht="12.75" hidden="false" customHeight="true" outlineLevel="0" collapsed="false">
      <c r="B1111" s="66"/>
    </row>
    <row r="1112" customFormat="false" ht="12.75" hidden="false" customHeight="true" outlineLevel="0" collapsed="false">
      <c r="B1112" s="66"/>
    </row>
    <row r="1113" customFormat="false" ht="12.75" hidden="false" customHeight="true" outlineLevel="0" collapsed="false">
      <c r="B1113" s="66"/>
    </row>
    <row r="1114" customFormat="false" ht="12.75" hidden="false" customHeight="true" outlineLevel="0" collapsed="false">
      <c r="B1114" s="66"/>
    </row>
    <row r="1115" customFormat="false" ht="12.75" hidden="false" customHeight="true" outlineLevel="0" collapsed="false">
      <c r="B1115" s="66"/>
    </row>
    <row r="1116" customFormat="false" ht="12.75" hidden="false" customHeight="true" outlineLevel="0" collapsed="false">
      <c r="B1116" s="66"/>
    </row>
    <row r="1117" customFormat="false" ht="12.75" hidden="false" customHeight="true" outlineLevel="0" collapsed="false">
      <c r="B1117" s="66"/>
    </row>
    <row r="1118" customFormat="false" ht="12.75" hidden="false" customHeight="true" outlineLevel="0" collapsed="false">
      <c r="B1118" s="66"/>
    </row>
    <row r="1119" customFormat="false" ht="12.75" hidden="false" customHeight="true" outlineLevel="0" collapsed="false">
      <c r="B1119" s="66"/>
    </row>
    <row r="1120" customFormat="false" ht="12.75" hidden="false" customHeight="true" outlineLevel="0" collapsed="false">
      <c r="B1120" s="66"/>
    </row>
    <row r="1121" customFormat="false" ht="12.75" hidden="false" customHeight="true" outlineLevel="0" collapsed="false">
      <c r="B1121" s="66"/>
    </row>
    <row r="1122" customFormat="false" ht="12.75" hidden="false" customHeight="true" outlineLevel="0" collapsed="false">
      <c r="B1122" s="66"/>
    </row>
    <row r="1123" customFormat="false" ht="12.75" hidden="false" customHeight="true" outlineLevel="0" collapsed="false">
      <c r="B1123" s="66"/>
    </row>
    <row r="1124" customFormat="false" ht="12.75" hidden="false" customHeight="true" outlineLevel="0" collapsed="false">
      <c r="B1124" s="66"/>
    </row>
    <row r="1125" customFormat="false" ht="12.75" hidden="false" customHeight="true" outlineLevel="0" collapsed="false">
      <c r="B1125" s="66"/>
    </row>
    <row r="1126" customFormat="false" ht="12.75" hidden="false" customHeight="true" outlineLevel="0" collapsed="false">
      <c r="B1126" s="66"/>
    </row>
    <row r="1127" customFormat="false" ht="12.75" hidden="false" customHeight="true" outlineLevel="0" collapsed="false">
      <c r="B1127" s="66"/>
    </row>
    <row r="1128" customFormat="false" ht="12.75" hidden="false" customHeight="true" outlineLevel="0" collapsed="false">
      <c r="B1128" s="66"/>
    </row>
    <row r="1129" customFormat="false" ht="12.75" hidden="false" customHeight="true" outlineLevel="0" collapsed="false">
      <c r="B1129" s="66"/>
    </row>
    <row r="1130" customFormat="false" ht="12.75" hidden="false" customHeight="true" outlineLevel="0" collapsed="false">
      <c r="B1130" s="66"/>
    </row>
    <row r="1131" customFormat="false" ht="12.75" hidden="false" customHeight="true" outlineLevel="0" collapsed="false">
      <c r="B1131" s="66"/>
    </row>
    <row r="1132" customFormat="false" ht="12.75" hidden="false" customHeight="true" outlineLevel="0" collapsed="false">
      <c r="B1132" s="66"/>
    </row>
    <row r="1133" customFormat="false" ht="12.75" hidden="false" customHeight="true" outlineLevel="0" collapsed="false">
      <c r="B1133" s="66"/>
    </row>
    <row r="1134" customFormat="false" ht="12.75" hidden="false" customHeight="true" outlineLevel="0" collapsed="false">
      <c r="B1134" s="66"/>
    </row>
    <row r="1135" customFormat="false" ht="12.75" hidden="false" customHeight="true" outlineLevel="0" collapsed="false">
      <c r="B1135" s="66"/>
    </row>
    <row r="1136" customFormat="false" ht="12.75" hidden="false" customHeight="true" outlineLevel="0" collapsed="false">
      <c r="B1136" s="66"/>
    </row>
    <row r="1137" customFormat="false" ht="12.75" hidden="false" customHeight="true" outlineLevel="0" collapsed="false">
      <c r="B1137" s="66"/>
    </row>
    <row r="1138" customFormat="false" ht="12.75" hidden="false" customHeight="true" outlineLevel="0" collapsed="false">
      <c r="B1138" s="66"/>
    </row>
    <row r="1139" customFormat="false" ht="12.75" hidden="false" customHeight="true" outlineLevel="0" collapsed="false">
      <c r="B1139" s="66"/>
    </row>
    <row r="1140" customFormat="false" ht="12.75" hidden="false" customHeight="true" outlineLevel="0" collapsed="false">
      <c r="B1140" s="66"/>
    </row>
    <row r="1141" customFormat="false" ht="12.75" hidden="false" customHeight="true" outlineLevel="0" collapsed="false">
      <c r="B1141" s="66"/>
    </row>
    <row r="1142" customFormat="false" ht="12.75" hidden="false" customHeight="true" outlineLevel="0" collapsed="false">
      <c r="B1142" s="66"/>
    </row>
    <row r="1143" customFormat="false" ht="12.75" hidden="false" customHeight="true" outlineLevel="0" collapsed="false">
      <c r="B1143" s="66"/>
    </row>
    <row r="1144" customFormat="false" ht="12.75" hidden="false" customHeight="true" outlineLevel="0" collapsed="false">
      <c r="B1144" s="66"/>
    </row>
    <row r="1145" customFormat="false" ht="12.75" hidden="false" customHeight="true" outlineLevel="0" collapsed="false">
      <c r="B1145" s="66"/>
    </row>
    <row r="1146" customFormat="false" ht="12.75" hidden="false" customHeight="true" outlineLevel="0" collapsed="false">
      <c r="B1146" s="66"/>
    </row>
    <row r="1147" customFormat="false" ht="12.75" hidden="false" customHeight="true" outlineLevel="0" collapsed="false">
      <c r="B1147" s="66"/>
    </row>
    <row r="1148" customFormat="false" ht="12.75" hidden="false" customHeight="true" outlineLevel="0" collapsed="false">
      <c r="B1148" s="66"/>
    </row>
    <row r="1149" customFormat="false" ht="12.75" hidden="false" customHeight="true" outlineLevel="0" collapsed="false">
      <c r="B1149" s="66"/>
    </row>
    <row r="1150" customFormat="false" ht="12.75" hidden="false" customHeight="true" outlineLevel="0" collapsed="false">
      <c r="B1150" s="66"/>
    </row>
    <row r="1151" customFormat="false" ht="12.75" hidden="false" customHeight="true" outlineLevel="0" collapsed="false">
      <c r="B1151" s="66"/>
    </row>
    <row r="1152" customFormat="false" ht="12.75" hidden="false" customHeight="true" outlineLevel="0" collapsed="false">
      <c r="B1152" s="66"/>
    </row>
    <row r="1153" customFormat="false" ht="12.75" hidden="false" customHeight="true" outlineLevel="0" collapsed="false">
      <c r="B1153" s="66"/>
    </row>
    <row r="1154" customFormat="false" ht="12.75" hidden="false" customHeight="true" outlineLevel="0" collapsed="false">
      <c r="B1154" s="66"/>
    </row>
    <row r="1155" customFormat="false" ht="12.75" hidden="false" customHeight="true" outlineLevel="0" collapsed="false">
      <c r="B1155" s="66"/>
    </row>
    <row r="1156" customFormat="false" ht="12.75" hidden="false" customHeight="true" outlineLevel="0" collapsed="false">
      <c r="B1156" s="66"/>
    </row>
    <row r="1157" customFormat="false" ht="12.75" hidden="false" customHeight="true" outlineLevel="0" collapsed="false">
      <c r="B1157" s="66"/>
    </row>
    <row r="1158" customFormat="false" ht="12.75" hidden="false" customHeight="true" outlineLevel="0" collapsed="false">
      <c r="B1158" s="66"/>
    </row>
    <row r="1159" customFormat="false" ht="12.75" hidden="false" customHeight="true" outlineLevel="0" collapsed="false">
      <c r="B1159" s="66"/>
    </row>
    <row r="1160" customFormat="false" ht="12.75" hidden="false" customHeight="true" outlineLevel="0" collapsed="false">
      <c r="B1160" s="66"/>
    </row>
    <row r="1161" customFormat="false" ht="12.75" hidden="false" customHeight="true" outlineLevel="0" collapsed="false">
      <c r="B1161" s="66"/>
    </row>
    <row r="1162" customFormat="false" ht="12.75" hidden="false" customHeight="true" outlineLevel="0" collapsed="false">
      <c r="B1162" s="66"/>
    </row>
    <row r="1163" customFormat="false" ht="12.75" hidden="false" customHeight="true" outlineLevel="0" collapsed="false">
      <c r="B1163" s="66"/>
    </row>
    <row r="1164" customFormat="false" ht="12.75" hidden="false" customHeight="true" outlineLevel="0" collapsed="false">
      <c r="B1164" s="66"/>
    </row>
    <row r="1165" customFormat="false" ht="12.75" hidden="false" customHeight="true" outlineLevel="0" collapsed="false">
      <c r="B1165" s="66"/>
    </row>
    <row r="1166" customFormat="false" ht="12.75" hidden="false" customHeight="true" outlineLevel="0" collapsed="false">
      <c r="B1166" s="66"/>
    </row>
    <row r="1167" customFormat="false" ht="12.75" hidden="false" customHeight="true" outlineLevel="0" collapsed="false">
      <c r="B1167" s="66"/>
    </row>
    <row r="1168" customFormat="false" ht="12.75" hidden="false" customHeight="true" outlineLevel="0" collapsed="false">
      <c r="B1168" s="66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6" width="3.85"/>
    <col collapsed="false" customWidth="true" hidden="false" outlineLevel="0" max="2" min="2" style="76" width="9.41"/>
    <col collapsed="false" customWidth="true" hidden="false" outlineLevel="0" max="3" min="3" style="76" width="90.56"/>
    <col collapsed="false" customWidth="true" hidden="false" outlineLevel="0" max="4" min="4" style="76" width="13.41"/>
    <col collapsed="false" customWidth="true" hidden="false" outlineLevel="0" max="6" min="5" style="76" width="14.28"/>
    <col collapsed="false" customWidth="true" hidden="false" outlineLevel="0" max="7" min="7" style="76" width="11.7"/>
    <col collapsed="false" customWidth="true" hidden="false" outlineLevel="0" max="8" min="8" style="76" width="16.84"/>
    <col collapsed="false" customWidth="true" hidden="false" outlineLevel="0" max="9" min="9" style="76" width="14.28"/>
    <col collapsed="false" customWidth="true" hidden="false" outlineLevel="0" max="10" min="10" style="76" width="16.13"/>
    <col collapsed="false" customWidth="true" hidden="false" outlineLevel="0" max="11" min="11" style="76" width="18.99"/>
    <col collapsed="false" customWidth="true" hidden="false" outlineLevel="0" max="12" min="12" style="76" width="14.28"/>
    <col collapsed="false" customWidth="true" hidden="false" outlineLevel="0" max="13" min="13" style="76" width="10.56"/>
    <col collapsed="false" customWidth="true" hidden="true" outlineLevel="0" max="14" min="14" style="76" width="12.99"/>
    <col collapsed="false" customWidth="true" hidden="false" outlineLevel="0" max="15" min="15" style="76" width="12.56"/>
    <col collapsed="false" customWidth="true" hidden="true" outlineLevel="0" max="16" min="16" style="76" width="12.99"/>
    <col collapsed="false" customWidth="true" hidden="false" outlineLevel="0" max="17" min="17" style="76" width="12.28"/>
    <col collapsed="false" customWidth="true" hidden="false" outlineLevel="0" max="18" min="18" style="76" width="14.28"/>
    <col collapsed="false" customWidth="true" hidden="false" outlineLevel="0" max="19" min="19" style="76" width="13.85"/>
    <col collapsed="false" customWidth="true" hidden="false" outlineLevel="0" max="20" min="20" style="76" width="9.41"/>
    <col collapsed="false" customWidth="true" hidden="false" outlineLevel="0" max="21" min="21" style="76" width="12.99"/>
    <col collapsed="false" customWidth="true" hidden="true" outlineLevel="0" max="22" min="22" style="76" width="12.99"/>
    <col collapsed="false" customWidth="true" hidden="false" outlineLevel="0" max="23" min="23" style="76" width="13.14"/>
    <col collapsed="false" customWidth="true" hidden="false" outlineLevel="0" max="24" min="24" style="76" width="14.28"/>
    <col collapsed="false" customWidth="true" hidden="false" outlineLevel="0" max="25" min="25" style="76" width="12.99"/>
    <col collapsed="false" customWidth="true" hidden="false" outlineLevel="0" max="27" min="26" style="76" width="15.85"/>
    <col collapsed="false" customWidth="true" hidden="false" outlineLevel="0" max="28" min="28" style="76" width="1.7"/>
    <col collapsed="false" customWidth="false" hidden="false" outlineLevel="0" max="257" min="29" style="77" width="11.42"/>
  </cols>
  <sheetData>
    <row r="2" s="79" customFormat="true" ht="12" hidden="false" customHeight="false" outlineLevel="0" collapsed="false">
      <c r="A2" s="78"/>
      <c r="B2" s="78" t="s">
        <v>227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</row>
    <row r="3" s="79" customFormat="true" ht="12" hidden="false" customHeight="false" outlineLevel="0" collapsed="false">
      <c r="A3" s="78"/>
      <c r="B3" s="80" t="s">
        <v>1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</row>
    <row r="4" s="79" customFormat="true" ht="12" hidden="false" customHeight="false" outlineLevel="0" collapsed="false">
      <c r="A4" s="78"/>
      <c r="B4" s="81" t="n">
        <v>39691</v>
      </c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</row>
    <row r="5" s="79" customFormat="true" ht="12" hidden="false" customHeight="false" outlineLevel="0" collapsed="false">
      <c r="A5" s="78"/>
      <c r="B5" s="78" t="s">
        <v>228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</row>
    <row r="6" s="85" customFormat="true" ht="30" hidden="false" customHeight="true" outlineLevel="0" collapsed="false">
      <c r="A6" s="82"/>
      <c r="B6" s="82"/>
      <c r="C6" s="82"/>
      <c r="D6" s="82" t="s">
        <v>3</v>
      </c>
      <c r="E6" s="83" t="s">
        <v>4</v>
      </c>
      <c r="F6" s="82" t="s">
        <v>5</v>
      </c>
      <c r="G6" s="82" t="s">
        <v>6</v>
      </c>
      <c r="H6" s="82" t="s">
        <v>7</v>
      </c>
      <c r="I6" s="82" t="s">
        <v>8</v>
      </c>
      <c r="J6" s="82" t="s">
        <v>9</v>
      </c>
      <c r="K6" s="82" t="s">
        <v>10</v>
      </c>
      <c r="L6" s="82" t="s">
        <v>11</v>
      </c>
      <c r="M6" s="82" t="s">
        <v>12</v>
      </c>
      <c r="N6" s="82" t="s">
        <v>13</v>
      </c>
      <c r="O6" s="82" t="s">
        <v>14</v>
      </c>
      <c r="P6" s="82" t="s">
        <v>15</v>
      </c>
      <c r="Q6" s="82" t="s">
        <v>16</v>
      </c>
      <c r="R6" s="84" t="s">
        <v>17</v>
      </c>
      <c r="S6" s="82" t="s">
        <v>18</v>
      </c>
      <c r="T6" s="82" t="s">
        <v>19</v>
      </c>
      <c r="U6" s="82" t="s">
        <v>20</v>
      </c>
      <c r="V6" s="82" t="s">
        <v>21</v>
      </c>
      <c r="W6" s="82" t="s">
        <v>22</v>
      </c>
      <c r="X6" s="83" t="s">
        <v>23</v>
      </c>
      <c r="Y6" s="83" t="s">
        <v>24</v>
      </c>
      <c r="Z6" s="82" t="s">
        <v>25</v>
      </c>
      <c r="AA6" s="82" t="s">
        <v>26</v>
      </c>
    </row>
    <row r="7" s="86" customFormat="true" ht="12.75" hidden="false" customHeight="true" outlineLevel="0" collapsed="false">
      <c r="B7" s="87"/>
      <c r="C7" s="87"/>
      <c r="D7" s="88" t="n">
        <v>0</v>
      </c>
      <c r="E7" s="88" t="n">
        <v>0</v>
      </c>
      <c r="F7" s="88" t="n">
        <v>0</v>
      </c>
      <c r="G7" s="88" t="n">
        <v>0</v>
      </c>
      <c r="H7" s="88" t="n">
        <v>0</v>
      </c>
      <c r="I7" s="88" t="n">
        <v>0</v>
      </c>
      <c r="J7" s="88" t="n">
        <v>0</v>
      </c>
      <c r="K7" s="88" t="n">
        <v>0</v>
      </c>
      <c r="L7" s="88" t="n">
        <v>0</v>
      </c>
      <c r="M7" s="88" t="n">
        <v>0</v>
      </c>
      <c r="N7" s="88" t="n">
        <v>0</v>
      </c>
      <c r="O7" s="88" t="n">
        <v>0</v>
      </c>
      <c r="P7" s="88" t="n">
        <v>0</v>
      </c>
      <c r="Q7" s="88" t="n">
        <v>0</v>
      </c>
      <c r="R7" s="88" t="n">
        <v>0</v>
      </c>
      <c r="S7" s="88" t="n">
        <v>0</v>
      </c>
      <c r="T7" s="88" t="n">
        <v>0</v>
      </c>
      <c r="U7" s="88" t="n">
        <v>0</v>
      </c>
      <c r="V7" s="88" t="n">
        <v>0</v>
      </c>
      <c r="W7" s="88" t="n">
        <v>0</v>
      </c>
      <c r="X7" s="88" t="n">
        <v>0</v>
      </c>
      <c r="Y7" s="88" t="n">
        <v>0</v>
      </c>
      <c r="Z7" s="88" t="n">
        <v>0</v>
      </c>
      <c r="AA7" s="88" t="n">
        <v>0</v>
      </c>
      <c r="AB7" s="88"/>
    </row>
    <row r="8" s="79" customFormat="true" ht="12" hidden="false" customHeight="true" outlineLevel="0" collapsed="false">
      <c r="A8" s="78"/>
      <c r="B8" s="89" t="s">
        <v>229</v>
      </c>
      <c r="C8" s="89"/>
      <c r="D8" s="90" t="n">
        <v>3497917.87691</v>
      </c>
      <c r="E8" s="90" t="n">
        <v>3497917.87691</v>
      </c>
      <c r="F8" s="90" t="n">
        <v>867655.22762</v>
      </c>
      <c r="G8" s="90" t="n">
        <v>975488.07404</v>
      </c>
      <c r="H8" s="90" t="n">
        <v>863204.38468</v>
      </c>
      <c r="I8" s="90" t="n">
        <v>2706347.68634</v>
      </c>
      <c r="J8" s="90" t="n">
        <v>614801.85905</v>
      </c>
      <c r="K8" s="90" t="n">
        <v>707288.08862</v>
      </c>
      <c r="L8" s="90" t="n">
        <v>1322089.94767</v>
      </c>
      <c r="M8" s="90" t="n">
        <v>399200.45867</v>
      </c>
      <c r="N8" s="90" t="n">
        <v>0</v>
      </c>
      <c r="O8" s="90" t="n">
        <v>617822.32419</v>
      </c>
      <c r="P8" s="90" t="n">
        <v>0</v>
      </c>
      <c r="Q8" s="90" t="n">
        <v>203679.70555</v>
      </c>
      <c r="R8" s="90" t="n">
        <v>1220702.48841</v>
      </c>
      <c r="S8" s="90" t="n">
        <v>67053.07733</v>
      </c>
      <c r="T8" s="90" t="n">
        <v>8860.6268</v>
      </c>
      <c r="U8" s="90" t="n">
        <v>105723.98</v>
      </c>
      <c r="V8" s="90" t="n">
        <v>0</v>
      </c>
      <c r="W8" s="90" t="n">
        <v>197425.98</v>
      </c>
      <c r="X8" s="90" t="n">
        <v>379063.66413</v>
      </c>
      <c r="Y8" s="90" t="n">
        <v>9126121.66346</v>
      </c>
      <c r="Z8" s="90" t="n">
        <v>6204265.56325</v>
      </c>
      <c r="AA8" s="90" t="n">
        <v>2921856.10021</v>
      </c>
      <c r="AB8" s="90"/>
    </row>
    <row r="9" customFormat="false" ht="12" hidden="false" customHeight="false" outlineLevel="0" collapsed="false">
      <c r="A9" s="77"/>
      <c r="B9" s="77"/>
      <c r="C9" s="77" t="s">
        <v>230</v>
      </c>
      <c r="D9" s="91" t="n">
        <v>3.56521923094988E-010</v>
      </c>
      <c r="E9" s="91" t="n">
        <v>3.56521923094988E-010</v>
      </c>
      <c r="F9" s="91" t="n">
        <v>-5.63886715099216E-011</v>
      </c>
      <c r="G9" s="91" t="n">
        <v>5.45696821063757E-011</v>
      </c>
      <c r="H9" s="91" t="n">
        <v>-7.68523022998124E-011</v>
      </c>
      <c r="I9" s="91" t="n">
        <v>-1.12413545139134E-009</v>
      </c>
      <c r="J9" s="91" t="n">
        <v>-7.6397554948926E-011</v>
      </c>
      <c r="K9" s="91" t="n">
        <v>-1.00953911896795E-010</v>
      </c>
      <c r="L9" s="91" t="n">
        <v>-1.78260961547494E-010</v>
      </c>
      <c r="M9" s="91" t="n">
        <v>4.72937244921923E-011</v>
      </c>
      <c r="N9" s="91" t="n">
        <v>0</v>
      </c>
      <c r="O9" s="91" t="n">
        <v>-1.18234311230481E-010</v>
      </c>
      <c r="P9" s="91" t="n">
        <v>0</v>
      </c>
      <c r="Q9" s="91" t="n">
        <v>-2.00088834390044E-011</v>
      </c>
      <c r="R9" s="91" t="n">
        <v>-3.27418092638254E-011</v>
      </c>
      <c r="S9" s="91" t="n">
        <v>4.54747350886464E-012</v>
      </c>
      <c r="T9" s="91" t="n">
        <v>0</v>
      </c>
      <c r="U9" s="91" t="n">
        <v>8.26361201688997E-012</v>
      </c>
      <c r="V9" s="91" t="n">
        <v>0</v>
      </c>
      <c r="W9" s="91" t="n">
        <v>-3.31965566147119E-011</v>
      </c>
      <c r="X9" s="91" t="n">
        <v>-1.24600774142891E-010</v>
      </c>
      <c r="Y9" s="91" t="n">
        <v>-7.27595761418343E-010</v>
      </c>
      <c r="Z9" s="91" t="n">
        <v>1.13504938781261E-009</v>
      </c>
      <c r="AA9" s="91" t="n">
        <v>-3.92901711165905E-010</v>
      </c>
      <c r="AB9" s="91"/>
      <c r="AC9" s="79"/>
    </row>
    <row r="10" customFormat="false" ht="12" hidden="false" customHeight="true" outlineLevel="0" collapsed="false">
      <c r="B10" s="89" t="s">
        <v>231</v>
      </c>
      <c r="C10" s="89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</row>
    <row r="11" customFormat="false" ht="12" hidden="false" customHeight="true" outlineLevel="0" collapsed="false">
      <c r="B11" s="93" t="n">
        <v>1401</v>
      </c>
      <c r="C11" s="93" t="s">
        <v>120</v>
      </c>
      <c r="D11" s="44" t="n">
        <v>1589624.38951</v>
      </c>
      <c r="E11" s="44" t="n">
        <v>1589624.38951</v>
      </c>
      <c r="F11" s="44" t="n">
        <v>302312.72117</v>
      </c>
      <c r="G11" s="44" t="n">
        <v>356196.10737</v>
      </c>
      <c r="H11" s="44" t="n">
        <v>655497.61125</v>
      </c>
      <c r="I11" s="44" t="n">
        <v>1314006.43979</v>
      </c>
      <c r="J11" s="44" t="n">
        <v>444178.21227</v>
      </c>
      <c r="K11" s="44" t="n">
        <v>506121.68548</v>
      </c>
      <c r="L11" s="44" t="n">
        <v>950299.89775</v>
      </c>
      <c r="M11" s="44" t="n">
        <v>184842.85533</v>
      </c>
      <c r="N11" s="44" t="n">
        <v>0</v>
      </c>
      <c r="O11" s="44" t="n">
        <v>15065.26923</v>
      </c>
      <c r="P11" s="44" t="n">
        <v>0</v>
      </c>
      <c r="Q11" s="44" t="n">
        <v>113125.64711</v>
      </c>
      <c r="R11" s="44" t="n">
        <v>313033.77167</v>
      </c>
      <c r="S11" s="44" t="n">
        <v>25538.71789</v>
      </c>
      <c r="T11" s="44" t="n">
        <v>6141.40974</v>
      </c>
      <c r="U11" s="44" t="n">
        <v>105101.91</v>
      </c>
      <c r="V11" s="44" t="n">
        <v>0</v>
      </c>
      <c r="W11" s="44" t="n">
        <v>48435.78353</v>
      </c>
      <c r="X11" s="44" t="n">
        <v>185217.82116</v>
      </c>
      <c r="Y11" s="44" t="n">
        <v>4352182.31988</v>
      </c>
      <c r="Z11" s="44" t="n">
        <v>2903630.8293</v>
      </c>
      <c r="AA11" s="44" t="n">
        <v>1448551.49058</v>
      </c>
      <c r="AB11" s="44"/>
    </row>
    <row r="12" customFormat="false" ht="12" hidden="false" customHeight="true" outlineLevel="0" collapsed="false">
      <c r="B12" s="93" t="n">
        <v>1402</v>
      </c>
      <c r="C12" s="93" t="s">
        <v>121</v>
      </c>
      <c r="D12" s="44" t="n">
        <v>950235.10051</v>
      </c>
      <c r="E12" s="44" t="n">
        <v>950235.10051</v>
      </c>
      <c r="F12" s="44" t="n">
        <v>478092.61004</v>
      </c>
      <c r="G12" s="44" t="n">
        <v>398745.01879</v>
      </c>
      <c r="H12" s="44" t="n">
        <v>141316.92547</v>
      </c>
      <c r="I12" s="44" t="n">
        <v>1018154.5543</v>
      </c>
      <c r="J12" s="44" t="n">
        <v>86822.02894</v>
      </c>
      <c r="K12" s="44" t="n">
        <v>34476.20977</v>
      </c>
      <c r="L12" s="44" t="n">
        <v>121298.23871</v>
      </c>
      <c r="M12" s="44" t="n">
        <v>164140.88225</v>
      </c>
      <c r="N12" s="44" t="n">
        <v>0</v>
      </c>
      <c r="O12" s="44" t="n">
        <v>560653.11108</v>
      </c>
      <c r="P12" s="44" t="n">
        <v>0</v>
      </c>
      <c r="Q12" s="44" t="n">
        <v>58550.2401</v>
      </c>
      <c r="R12" s="44" t="n">
        <v>783344.23343</v>
      </c>
      <c r="S12" s="44" t="n">
        <v>34866.31643</v>
      </c>
      <c r="T12" s="44" t="n">
        <v>35.53978</v>
      </c>
      <c r="U12" s="44" t="n">
        <v>54.11</v>
      </c>
      <c r="V12" s="44" t="n">
        <v>0</v>
      </c>
      <c r="W12" s="44" t="n">
        <v>59504.35722</v>
      </c>
      <c r="X12" s="44" t="n">
        <v>94460.32343</v>
      </c>
      <c r="Y12" s="44" t="n">
        <v>2967492.45038</v>
      </c>
      <c r="Z12" s="44" t="n">
        <v>1968389.65481</v>
      </c>
      <c r="AA12" s="44" t="n">
        <v>999102.79557</v>
      </c>
      <c r="AB12" s="44"/>
    </row>
    <row r="13" customFormat="false" ht="12" hidden="false" customHeight="true" outlineLevel="0" collapsed="false">
      <c r="B13" s="93" t="n">
        <v>1403</v>
      </c>
      <c r="C13" s="93" t="s">
        <v>122</v>
      </c>
      <c r="D13" s="44" t="n">
        <v>567622.19391</v>
      </c>
      <c r="E13" s="44" t="n">
        <v>567622.19391</v>
      </c>
      <c r="F13" s="44" t="n">
        <v>75048.44617</v>
      </c>
      <c r="G13" s="44" t="n">
        <v>139668.4579</v>
      </c>
      <c r="H13" s="44" t="n">
        <v>53939.04922</v>
      </c>
      <c r="I13" s="44" t="n">
        <v>268655.95329</v>
      </c>
      <c r="J13" s="44" t="n">
        <v>70098.86516</v>
      </c>
      <c r="K13" s="44" t="n">
        <v>146853.44446</v>
      </c>
      <c r="L13" s="44" t="n">
        <v>216952.30962</v>
      </c>
      <c r="M13" s="44" t="n">
        <v>25818.76972</v>
      </c>
      <c r="N13" s="44" t="n">
        <v>0</v>
      </c>
      <c r="O13" s="44" t="n">
        <v>6.73961</v>
      </c>
      <c r="P13" s="44" t="n">
        <v>0</v>
      </c>
      <c r="Q13" s="44" t="n">
        <v>18400.59356</v>
      </c>
      <c r="R13" s="44" t="n">
        <v>44226.10289</v>
      </c>
      <c r="S13" s="44" t="n">
        <v>1335.16915</v>
      </c>
      <c r="T13" s="44" t="n">
        <v>20.03118</v>
      </c>
      <c r="U13" s="44" t="n">
        <v>505.723</v>
      </c>
      <c r="V13" s="44" t="n">
        <v>0</v>
      </c>
      <c r="W13" s="44" t="n">
        <v>73284.9775</v>
      </c>
      <c r="X13" s="44" t="n">
        <v>75145.90083</v>
      </c>
      <c r="Y13" s="44" t="n">
        <v>1172602.46054</v>
      </c>
      <c r="Z13" s="44" t="n">
        <v>836278.1472</v>
      </c>
      <c r="AA13" s="44" t="n">
        <v>336324.31334</v>
      </c>
      <c r="AB13" s="44"/>
    </row>
    <row r="14" customFormat="false" ht="12" hidden="false" customHeight="true" outlineLevel="0" collapsed="false">
      <c r="B14" s="93" t="n">
        <v>1404</v>
      </c>
      <c r="C14" s="93" t="s">
        <v>123</v>
      </c>
      <c r="D14" s="44" t="n">
        <v>276850.56394</v>
      </c>
      <c r="E14" s="44" t="n">
        <v>276850.56394</v>
      </c>
      <c r="F14" s="44" t="n">
        <v>16.60902</v>
      </c>
      <c r="G14" s="44" t="n">
        <v>858.31835</v>
      </c>
      <c r="H14" s="44" t="n">
        <v>1527.12962</v>
      </c>
      <c r="I14" s="44" t="n">
        <v>2402.05699</v>
      </c>
      <c r="J14" s="44" t="n">
        <v>0</v>
      </c>
      <c r="K14" s="44" t="n">
        <v>1628.52579</v>
      </c>
      <c r="L14" s="44" t="n">
        <v>1628.52579</v>
      </c>
      <c r="M14" s="44" t="n">
        <v>15.46021</v>
      </c>
      <c r="N14" s="44" t="n">
        <v>0</v>
      </c>
      <c r="O14" s="44" t="n">
        <v>0</v>
      </c>
      <c r="P14" s="44" t="n">
        <v>0</v>
      </c>
      <c r="Q14" s="44" t="n">
        <v>4547.69863</v>
      </c>
      <c r="R14" s="44" t="n">
        <v>4563.15884</v>
      </c>
      <c r="S14" s="44" t="n">
        <v>1327.75424</v>
      </c>
      <c r="T14" s="44" t="n">
        <v>0</v>
      </c>
      <c r="U14" s="44" t="n">
        <v>0</v>
      </c>
      <c r="V14" s="44" t="n">
        <v>0</v>
      </c>
      <c r="W14" s="44" t="n">
        <v>4127.00236</v>
      </c>
      <c r="X14" s="44" t="n">
        <v>5454.7566</v>
      </c>
      <c r="Y14" s="44" t="n">
        <v>290899.06216</v>
      </c>
      <c r="Z14" s="44" t="n">
        <v>279252.62093</v>
      </c>
      <c r="AA14" s="44" t="n">
        <v>11646.44123</v>
      </c>
      <c r="AB14" s="44"/>
    </row>
    <row r="15" customFormat="false" ht="12" hidden="false" customHeight="true" outlineLevel="0" collapsed="false">
      <c r="B15" s="93" t="n">
        <v>1405</v>
      </c>
      <c r="C15" s="93" t="s">
        <v>124</v>
      </c>
      <c r="D15" s="44" t="n">
        <v>21763.81461</v>
      </c>
      <c r="E15" s="44" t="n">
        <v>21763.81461</v>
      </c>
      <c r="F15" s="44" t="n">
        <v>0</v>
      </c>
      <c r="G15" s="44" t="n">
        <v>21993.59431</v>
      </c>
      <c r="H15" s="44" t="n">
        <v>898.08025</v>
      </c>
      <c r="I15" s="44" t="n">
        <v>22891.67456</v>
      </c>
      <c r="J15" s="44" t="n">
        <v>0</v>
      </c>
      <c r="K15" s="44" t="n">
        <v>1731.18138</v>
      </c>
      <c r="L15" s="44" t="n">
        <v>1731.18138</v>
      </c>
      <c r="M15" s="44" t="n">
        <v>1097.85247</v>
      </c>
      <c r="N15" s="44" t="n">
        <v>0</v>
      </c>
      <c r="O15" s="44" t="n">
        <v>667.88542</v>
      </c>
      <c r="P15" s="44" t="n">
        <v>0</v>
      </c>
      <c r="Q15" s="44" t="n">
        <v>889.00458</v>
      </c>
      <c r="R15" s="44" t="n">
        <v>2654.74247</v>
      </c>
      <c r="S15" s="44" t="n">
        <v>197.38765</v>
      </c>
      <c r="T15" s="44" t="n">
        <v>0</v>
      </c>
      <c r="U15" s="44" t="n">
        <v>0</v>
      </c>
      <c r="V15" s="44" t="n">
        <v>0</v>
      </c>
      <c r="W15" s="44" t="n">
        <v>3306.18726</v>
      </c>
      <c r="X15" s="44" t="n">
        <v>3503.57491</v>
      </c>
      <c r="Y15" s="44" t="n">
        <v>52544.98793</v>
      </c>
      <c r="Z15" s="44" t="n">
        <v>44655.48917</v>
      </c>
      <c r="AA15" s="44" t="n">
        <v>7889.49876</v>
      </c>
      <c r="AB15" s="44"/>
    </row>
    <row r="16" customFormat="false" ht="12" hidden="false" customHeight="true" outlineLevel="0" collapsed="false">
      <c r="B16" s="93" t="n">
        <v>1406</v>
      </c>
      <c r="C16" s="93" t="s">
        <v>125</v>
      </c>
      <c r="D16" s="44" t="n">
        <v>2665.64577</v>
      </c>
      <c r="E16" s="44" t="n">
        <v>2665.64577</v>
      </c>
      <c r="F16" s="44" t="n">
        <v>0</v>
      </c>
      <c r="G16" s="44" t="n">
        <v>333.40678</v>
      </c>
      <c r="H16" s="44" t="n">
        <v>549.54136</v>
      </c>
      <c r="I16" s="44" t="n">
        <v>882.94814</v>
      </c>
      <c r="J16" s="44" t="n">
        <v>601.83875</v>
      </c>
      <c r="K16" s="44" t="n">
        <v>0</v>
      </c>
      <c r="L16" s="44" t="n">
        <v>601.83875</v>
      </c>
      <c r="M16" s="44" t="n">
        <v>288.55029</v>
      </c>
      <c r="N16" s="44" t="n">
        <v>0</v>
      </c>
      <c r="O16" s="44" t="n">
        <v>3101.54179</v>
      </c>
      <c r="P16" s="44" t="n">
        <v>0</v>
      </c>
      <c r="Q16" s="44" t="n">
        <v>0</v>
      </c>
      <c r="R16" s="44" t="n">
        <v>3390.09208</v>
      </c>
      <c r="S16" s="44" t="n">
        <v>150.49335</v>
      </c>
      <c r="T16" s="44" t="n">
        <v>0</v>
      </c>
      <c r="U16" s="44" t="n">
        <v>0</v>
      </c>
      <c r="V16" s="44" t="n">
        <v>0</v>
      </c>
      <c r="W16" s="44" t="n">
        <v>96.29527</v>
      </c>
      <c r="X16" s="44" t="n">
        <v>246.78862</v>
      </c>
      <c r="Y16" s="44" t="n">
        <v>7787.31336</v>
      </c>
      <c r="Z16" s="44" t="n">
        <v>3548.59391</v>
      </c>
      <c r="AA16" s="44" t="n">
        <v>4238.71945</v>
      </c>
      <c r="AB16" s="44"/>
    </row>
    <row r="17" customFormat="false" ht="12" hidden="false" customHeight="true" outlineLevel="0" collapsed="false">
      <c r="B17" s="93" t="n">
        <v>1407</v>
      </c>
      <c r="C17" s="93" t="s">
        <v>126</v>
      </c>
      <c r="D17" s="44" t="n">
        <v>1674.69785</v>
      </c>
      <c r="E17" s="44" t="n">
        <v>1674.69785</v>
      </c>
      <c r="F17" s="44" t="n">
        <v>0</v>
      </c>
      <c r="G17" s="44" t="n">
        <v>102.52276</v>
      </c>
      <c r="H17" s="44" t="n">
        <v>325.78983</v>
      </c>
      <c r="I17" s="44" t="n">
        <v>428.31259</v>
      </c>
      <c r="J17" s="44" t="n">
        <v>0</v>
      </c>
      <c r="K17" s="44" t="n">
        <v>0</v>
      </c>
      <c r="L17" s="44" t="n">
        <v>0</v>
      </c>
      <c r="M17" s="44" t="n">
        <v>50.21055</v>
      </c>
      <c r="N17" s="44" t="n">
        <v>0</v>
      </c>
      <c r="O17" s="44" t="n">
        <v>0</v>
      </c>
      <c r="P17" s="44" t="n">
        <v>0</v>
      </c>
      <c r="Q17" s="44" t="n">
        <v>1.01415</v>
      </c>
      <c r="R17" s="44" t="n">
        <v>51.2247</v>
      </c>
      <c r="S17" s="44" t="n">
        <v>38.91076</v>
      </c>
      <c r="T17" s="44" t="n">
        <v>0</v>
      </c>
      <c r="U17" s="44" t="n">
        <v>0</v>
      </c>
      <c r="V17" s="44" t="n">
        <v>0</v>
      </c>
      <c r="W17" s="44" t="n">
        <v>1353.32757</v>
      </c>
      <c r="X17" s="44" t="n">
        <v>1392.23833</v>
      </c>
      <c r="Y17" s="44" t="n">
        <v>3546.47347</v>
      </c>
      <c r="Z17" s="44" t="n">
        <v>2103.01044</v>
      </c>
      <c r="AA17" s="44" t="n">
        <v>1443.46303</v>
      </c>
      <c r="AB17" s="44"/>
    </row>
    <row r="18" customFormat="false" ht="12" hidden="false" customHeight="true" outlineLevel="0" collapsed="false">
      <c r="B18" s="93" t="n">
        <v>1408</v>
      </c>
      <c r="C18" s="93" t="s">
        <v>127</v>
      </c>
      <c r="D18" s="44" t="n">
        <v>322.68407</v>
      </c>
      <c r="E18" s="44" t="n">
        <v>322.68407</v>
      </c>
      <c r="F18" s="44" t="n">
        <v>0</v>
      </c>
      <c r="G18" s="44" t="n">
        <v>171.90271</v>
      </c>
      <c r="H18" s="44" t="n">
        <v>4.5</v>
      </c>
      <c r="I18" s="44" t="n">
        <v>176.40271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499.08678</v>
      </c>
      <c r="Z18" s="44" t="n">
        <v>499.08678</v>
      </c>
      <c r="AA18" s="44" t="n">
        <v>0</v>
      </c>
      <c r="AB18" s="44"/>
    </row>
    <row r="19" customFormat="false" ht="12" hidden="false" customHeight="true" outlineLevel="0" collapsed="false">
      <c r="B19" s="93"/>
      <c r="C19" s="93" t="s">
        <v>232</v>
      </c>
      <c r="D19" s="28" t="n">
        <v>3410759.09017</v>
      </c>
      <c r="E19" s="28" t="n">
        <v>3410759.09017</v>
      </c>
      <c r="F19" s="28" t="n">
        <v>855470.3864</v>
      </c>
      <c r="G19" s="28" t="n">
        <v>918069.32897</v>
      </c>
      <c r="H19" s="28" t="n">
        <v>854058.627</v>
      </c>
      <c r="I19" s="28" t="n">
        <v>2627598.34237</v>
      </c>
      <c r="J19" s="28" t="n">
        <v>601700.94512</v>
      </c>
      <c r="K19" s="28" t="n">
        <v>690811.04688</v>
      </c>
      <c r="L19" s="28" t="n">
        <v>1292511.992</v>
      </c>
      <c r="M19" s="28" t="n">
        <v>376254.58082</v>
      </c>
      <c r="N19" s="28" t="n">
        <v>0</v>
      </c>
      <c r="O19" s="28" t="n">
        <v>579494.54713</v>
      </c>
      <c r="P19" s="28" t="n">
        <v>0</v>
      </c>
      <c r="Q19" s="28" t="n">
        <v>195514.19813</v>
      </c>
      <c r="R19" s="28" t="n">
        <v>1151263.32608</v>
      </c>
      <c r="S19" s="28" t="n">
        <v>63454.74947</v>
      </c>
      <c r="T19" s="28" t="n">
        <v>6196.9807</v>
      </c>
      <c r="U19" s="28" t="n">
        <v>105661.743</v>
      </c>
      <c r="V19" s="28" t="n">
        <v>0</v>
      </c>
      <c r="W19" s="28" t="n">
        <v>190107.93071</v>
      </c>
      <c r="X19" s="28" t="n">
        <v>365421.40388</v>
      </c>
      <c r="Y19" s="28" t="n">
        <v>8847554.1545</v>
      </c>
      <c r="Z19" s="28" t="n">
        <v>6038357.43254</v>
      </c>
      <c r="AA19" s="28" t="n">
        <v>2809196.72196</v>
      </c>
      <c r="AB19" s="28"/>
    </row>
    <row r="20" customFormat="false" ht="12" hidden="false" customHeight="true" outlineLevel="0" collapsed="false">
      <c r="B20" s="93"/>
      <c r="C20" s="93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28"/>
    </row>
    <row r="21" customFormat="false" ht="12" hidden="false" customHeight="true" outlineLevel="0" collapsed="false">
      <c r="B21" s="89" t="s">
        <v>233</v>
      </c>
      <c r="C21" s="93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</row>
    <row r="22" customFormat="false" ht="12" hidden="false" customHeight="true" outlineLevel="0" collapsed="false">
      <c r="B22" s="93" t="n">
        <v>1411</v>
      </c>
      <c r="C22" s="93" t="s">
        <v>128</v>
      </c>
      <c r="D22" s="44" t="n">
        <v>7558.54375</v>
      </c>
      <c r="E22" s="44" t="n">
        <v>7558.54375</v>
      </c>
      <c r="F22" s="44" t="n">
        <v>1222.34876</v>
      </c>
      <c r="G22" s="44" t="n">
        <v>8947.94958</v>
      </c>
      <c r="H22" s="44" t="n">
        <v>1396.26507</v>
      </c>
      <c r="I22" s="44" t="n">
        <v>11566.56341</v>
      </c>
      <c r="J22" s="44" t="n">
        <v>990.91352</v>
      </c>
      <c r="K22" s="44" t="n">
        <v>10082.24245</v>
      </c>
      <c r="L22" s="44" t="n">
        <v>11073.15597</v>
      </c>
      <c r="M22" s="44" t="n">
        <v>4010.97467</v>
      </c>
      <c r="N22" s="44" t="n">
        <v>0</v>
      </c>
      <c r="O22" s="44" t="n">
        <v>116.57665</v>
      </c>
      <c r="P22" s="44" t="n">
        <v>0</v>
      </c>
      <c r="Q22" s="44" t="n">
        <v>477.72906</v>
      </c>
      <c r="R22" s="44" t="n">
        <v>4605.28038</v>
      </c>
      <c r="S22" s="44" t="n">
        <v>772.87475</v>
      </c>
      <c r="T22" s="44" t="n">
        <v>479.14751</v>
      </c>
      <c r="U22" s="44" t="n">
        <v>0</v>
      </c>
      <c r="V22" s="44" t="n">
        <v>0</v>
      </c>
      <c r="W22" s="44" t="n">
        <v>572.60308</v>
      </c>
      <c r="X22" s="44" t="n">
        <v>1824.62534</v>
      </c>
      <c r="Y22" s="44" t="n">
        <v>36628.16885</v>
      </c>
      <c r="Z22" s="44" t="n">
        <v>19125.10716</v>
      </c>
      <c r="AA22" s="44" t="n">
        <v>17503.06169</v>
      </c>
      <c r="AB22" s="44"/>
    </row>
    <row r="23" customFormat="false" ht="12" hidden="false" customHeight="true" outlineLevel="0" collapsed="false">
      <c r="B23" s="93" t="n">
        <v>1412</v>
      </c>
      <c r="C23" s="93" t="s">
        <v>129</v>
      </c>
      <c r="D23" s="44" t="n">
        <v>18504.85058</v>
      </c>
      <c r="E23" s="44" t="n">
        <v>18504.85058</v>
      </c>
      <c r="F23" s="44" t="n">
        <v>3001.59888</v>
      </c>
      <c r="G23" s="44" t="n">
        <v>7905.70874</v>
      </c>
      <c r="H23" s="44" t="n">
        <v>3307.39106</v>
      </c>
      <c r="I23" s="44" t="n">
        <v>14214.69868</v>
      </c>
      <c r="J23" s="44" t="n">
        <v>1868.53857</v>
      </c>
      <c r="K23" s="44" t="n">
        <v>535.41719</v>
      </c>
      <c r="L23" s="44" t="n">
        <v>2403.95576</v>
      </c>
      <c r="M23" s="44" t="n">
        <v>6777.30847</v>
      </c>
      <c r="N23" s="44" t="n">
        <v>0</v>
      </c>
      <c r="O23" s="44" t="n">
        <v>22676.81347</v>
      </c>
      <c r="P23" s="44" t="n">
        <v>0</v>
      </c>
      <c r="Q23" s="44" t="n">
        <v>1640.72963</v>
      </c>
      <c r="R23" s="44" t="n">
        <v>31094.85157</v>
      </c>
      <c r="S23" s="44" t="n">
        <v>1600.82234</v>
      </c>
      <c r="T23" s="44" t="n">
        <v>6.07093</v>
      </c>
      <c r="U23" s="44" t="n">
        <v>0</v>
      </c>
      <c r="V23" s="44" t="n">
        <v>0</v>
      </c>
      <c r="W23" s="44" t="n">
        <v>1454.99768</v>
      </c>
      <c r="X23" s="44" t="n">
        <v>3061.89095</v>
      </c>
      <c r="Y23" s="44" t="n">
        <v>69280.24754</v>
      </c>
      <c r="Z23" s="44" t="n">
        <v>32719.54926</v>
      </c>
      <c r="AA23" s="44" t="n">
        <v>36560.69828</v>
      </c>
      <c r="AB23" s="44"/>
    </row>
    <row r="24" customFormat="false" ht="12" hidden="false" customHeight="true" outlineLevel="0" collapsed="false">
      <c r="B24" s="93" t="n">
        <v>1413</v>
      </c>
      <c r="C24" s="93" t="s">
        <v>130</v>
      </c>
      <c r="D24" s="44" t="n">
        <v>3674.53839</v>
      </c>
      <c r="E24" s="44" t="n">
        <v>3674.53839</v>
      </c>
      <c r="F24" s="44" t="n">
        <v>825.87992</v>
      </c>
      <c r="G24" s="44" t="n">
        <v>1160.49019</v>
      </c>
      <c r="H24" s="44" t="n">
        <v>385.2957</v>
      </c>
      <c r="I24" s="44" t="n">
        <v>2371.66581</v>
      </c>
      <c r="J24" s="44" t="n">
        <v>757.30568</v>
      </c>
      <c r="K24" s="44" t="n">
        <v>2104.89409</v>
      </c>
      <c r="L24" s="44" t="n">
        <v>2862.19977</v>
      </c>
      <c r="M24" s="44" t="n">
        <v>188.354</v>
      </c>
      <c r="N24" s="44" t="n">
        <v>0</v>
      </c>
      <c r="O24" s="44" t="n">
        <v>0</v>
      </c>
      <c r="P24" s="44" t="n">
        <v>0</v>
      </c>
      <c r="Q24" s="44" t="n">
        <v>108.24902</v>
      </c>
      <c r="R24" s="44" t="n">
        <v>296.60302</v>
      </c>
      <c r="S24" s="44" t="n">
        <v>16.74362</v>
      </c>
      <c r="T24" s="44" t="n">
        <v>0</v>
      </c>
      <c r="U24" s="44" t="n">
        <v>20.953</v>
      </c>
      <c r="V24" s="44" t="n">
        <v>0</v>
      </c>
      <c r="W24" s="44" t="n">
        <v>1813.53978</v>
      </c>
      <c r="X24" s="44" t="n">
        <v>1851.2364</v>
      </c>
      <c r="Y24" s="44" t="n">
        <v>11056.24339</v>
      </c>
      <c r="Z24" s="44" t="n">
        <v>6046.2042</v>
      </c>
      <c r="AA24" s="44" t="n">
        <v>5010.03919</v>
      </c>
      <c r="AB24" s="44"/>
    </row>
    <row r="25" customFormat="false" ht="12" hidden="false" customHeight="true" outlineLevel="0" collapsed="false">
      <c r="B25" s="93" t="n">
        <v>1414</v>
      </c>
      <c r="C25" s="93" t="s">
        <v>131</v>
      </c>
      <c r="D25" s="44" t="n">
        <v>5308.9341</v>
      </c>
      <c r="E25" s="44" t="n">
        <v>5308.9341</v>
      </c>
      <c r="F25" s="44" t="n">
        <v>2.07542</v>
      </c>
      <c r="G25" s="44" t="n">
        <v>118.37734</v>
      </c>
      <c r="H25" s="44" t="n">
        <v>5.74385</v>
      </c>
      <c r="I25" s="44" t="n">
        <v>126.19661</v>
      </c>
      <c r="J25" s="44" t="n">
        <v>0</v>
      </c>
      <c r="K25" s="44" t="n">
        <v>0</v>
      </c>
      <c r="L25" s="44" t="n">
        <v>0</v>
      </c>
      <c r="M25" s="44" t="n">
        <v>1.82057</v>
      </c>
      <c r="N25" s="44" t="n">
        <v>0</v>
      </c>
      <c r="O25" s="44" t="n">
        <v>0</v>
      </c>
      <c r="P25" s="44" t="n">
        <v>0</v>
      </c>
      <c r="Q25" s="44" t="n">
        <v>149.69286</v>
      </c>
      <c r="R25" s="44" t="n">
        <v>151.51343</v>
      </c>
      <c r="S25" s="44" t="n">
        <v>137.90117</v>
      </c>
      <c r="T25" s="44" t="n">
        <v>0</v>
      </c>
      <c r="U25" s="44" t="n">
        <v>0</v>
      </c>
      <c r="V25" s="44" t="n">
        <v>0</v>
      </c>
      <c r="W25" s="44" t="n">
        <v>125.36888</v>
      </c>
      <c r="X25" s="44" t="n">
        <v>263.27005</v>
      </c>
      <c r="Y25" s="44" t="n">
        <v>5849.91419</v>
      </c>
      <c r="Z25" s="44" t="n">
        <v>5435.13071</v>
      </c>
      <c r="AA25" s="44" t="n">
        <v>414.78348</v>
      </c>
      <c r="AB25" s="44"/>
    </row>
    <row r="26" customFormat="false" ht="12" hidden="false" customHeight="true" outlineLevel="0" collapsed="false">
      <c r="B26" s="93" t="n">
        <v>1415</v>
      </c>
      <c r="C26" s="93" t="s">
        <v>132</v>
      </c>
      <c r="D26" s="44" t="n">
        <v>1249.87755</v>
      </c>
      <c r="E26" s="44" t="n">
        <v>1249.87755</v>
      </c>
      <c r="F26" s="44" t="n">
        <v>0</v>
      </c>
      <c r="G26" s="44" t="n">
        <v>16320.44474</v>
      </c>
      <c r="H26" s="44" t="n">
        <v>56.19572</v>
      </c>
      <c r="I26" s="44" t="n">
        <v>16376.64046</v>
      </c>
      <c r="J26" s="44" t="n">
        <v>0</v>
      </c>
      <c r="K26" s="44" t="n">
        <v>0</v>
      </c>
      <c r="L26" s="44" t="n">
        <v>0</v>
      </c>
      <c r="M26" s="44" t="n">
        <v>255.24193</v>
      </c>
      <c r="N26" s="44" t="n">
        <v>0</v>
      </c>
      <c r="O26" s="44" t="n">
        <v>23.9669</v>
      </c>
      <c r="P26" s="44" t="n">
        <v>0</v>
      </c>
      <c r="Q26" s="44" t="n">
        <v>0.001</v>
      </c>
      <c r="R26" s="44" t="n">
        <v>279.20983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861.37399</v>
      </c>
      <c r="X26" s="44" t="n">
        <v>861.37399</v>
      </c>
      <c r="Y26" s="44" t="n">
        <v>18767.10183</v>
      </c>
      <c r="Z26" s="44" t="n">
        <v>17626.51801</v>
      </c>
      <c r="AA26" s="44" t="n">
        <v>1140.58382</v>
      </c>
      <c r="AB26" s="44"/>
    </row>
    <row r="27" customFormat="false" ht="12" hidden="false" customHeight="true" outlineLevel="0" collapsed="false">
      <c r="B27" s="93" t="n">
        <v>1416</v>
      </c>
      <c r="C27" s="93" t="s">
        <v>133</v>
      </c>
      <c r="D27" s="44" t="n">
        <v>0</v>
      </c>
      <c r="E27" s="44" t="n">
        <v>0</v>
      </c>
      <c r="F27" s="44" t="n">
        <v>0</v>
      </c>
      <c r="G27" s="44" t="n">
        <v>1266.91493</v>
      </c>
      <c r="H27" s="44" t="n">
        <v>265.91761</v>
      </c>
      <c r="I27" s="44" t="n">
        <v>1532.83254</v>
      </c>
      <c r="J27" s="44" t="n">
        <v>287.77244</v>
      </c>
      <c r="K27" s="44" t="n">
        <v>0</v>
      </c>
      <c r="L27" s="44" t="n">
        <v>287.77244</v>
      </c>
      <c r="M27" s="44" t="n">
        <v>40.76519</v>
      </c>
      <c r="N27" s="44" t="n">
        <v>0</v>
      </c>
      <c r="O27" s="44" t="n">
        <v>3259.12484</v>
      </c>
      <c r="P27" s="44" t="n">
        <v>0</v>
      </c>
      <c r="Q27" s="44" t="n">
        <v>0</v>
      </c>
      <c r="R27" s="44" t="n">
        <v>3299.89003</v>
      </c>
      <c r="S27" s="44" t="n">
        <v>26.69213</v>
      </c>
      <c r="T27" s="44" t="n">
        <v>0</v>
      </c>
      <c r="U27" s="44" t="n">
        <v>0</v>
      </c>
      <c r="V27" s="44" t="n">
        <v>0</v>
      </c>
      <c r="W27" s="44" t="n">
        <v>17.88668</v>
      </c>
      <c r="X27" s="44" t="n">
        <v>44.57881</v>
      </c>
      <c r="Y27" s="44" t="n">
        <v>5165.07382</v>
      </c>
      <c r="Z27" s="44" t="n">
        <v>1532.83254</v>
      </c>
      <c r="AA27" s="44" t="n">
        <v>3632.24128</v>
      </c>
      <c r="AB27" s="44"/>
    </row>
    <row r="28" customFormat="false" ht="12" hidden="false" customHeight="true" outlineLevel="0" collapsed="false">
      <c r="B28" s="93" t="n">
        <v>1417</v>
      </c>
      <c r="C28" s="93" t="s">
        <v>134</v>
      </c>
      <c r="D28" s="44" t="n">
        <v>0</v>
      </c>
      <c r="E28" s="44" t="n">
        <v>0</v>
      </c>
      <c r="F28" s="44" t="n">
        <v>2.10525</v>
      </c>
      <c r="G28" s="44" t="n">
        <v>96.39919</v>
      </c>
      <c r="H28" s="44" t="n">
        <v>53.412</v>
      </c>
      <c r="I28" s="44" t="n">
        <v>151.91644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119.14029</v>
      </c>
      <c r="X28" s="44" t="n">
        <v>119.14029</v>
      </c>
      <c r="Y28" s="44" t="n">
        <v>271.05673</v>
      </c>
      <c r="Z28" s="44" t="n">
        <v>151.91644</v>
      </c>
      <c r="AA28" s="44" t="n">
        <v>119.14029</v>
      </c>
      <c r="AB28" s="44"/>
    </row>
    <row r="29" customFormat="false" ht="12" hidden="false" customHeight="true" outlineLevel="0" collapsed="false">
      <c r="B29" s="93" t="n">
        <v>1418</v>
      </c>
      <c r="C29" s="93" t="s">
        <v>135</v>
      </c>
      <c r="D29" s="44" t="n">
        <v>0</v>
      </c>
      <c r="E29" s="44" t="n">
        <v>0</v>
      </c>
      <c r="F29" s="44" t="n">
        <v>0</v>
      </c>
      <c r="G29" s="44" t="n">
        <v>6.02614</v>
      </c>
      <c r="H29" s="44" t="n">
        <v>0</v>
      </c>
      <c r="I29" s="44" t="n">
        <v>6.02614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6.02614</v>
      </c>
      <c r="Z29" s="44" t="n">
        <v>6.02614</v>
      </c>
      <c r="AA29" s="44" t="n">
        <v>0</v>
      </c>
      <c r="AB29" s="44"/>
    </row>
    <row r="30" customFormat="false" ht="12" hidden="false" customHeight="true" outlineLevel="0" collapsed="false">
      <c r="B30" s="93"/>
      <c r="C30" s="93" t="s">
        <v>234</v>
      </c>
      <c r="D30" s="28" t="n">
        <v>36296.74437</v>
      </c>
      <c r="E30" s="28" t="n">
        <v>36296.74437</v>
      </c>
      <c r="F30" s="28" t="n">
        <v>5054.00823</v>
      </c>
      <c r="G30" s="28" t="n">
        <v>35822.31085</v>
      </c>
      <c r="H30" s="28" t="n">
        <v>5470.22101</v>
      </c>
      <c r="I30" s="28" t="n">
        <v>46346.54009</v>
      </c>
      <c r="J30" s="28" t="n">
        <v>3904.53021</v>
      </c>
      <c r="K30" s="28" t="n">
        <v>12722.55373</v>
      </c>
      <c r="L30" s="28" t="n">
        <v>16627.08394</v>
      </c>
      <c r="M30" s="28" t="n">
        <v>11274.46483</v>
      </c>
      <c r="N30" s="28" t="n">
        <v>0</v>
      </c>
      <c r="O30" s="28" t="n">
        <v>26076.48186</v>
      </c>
      <c r="P30" s="28" t="n">
        <v>0</v>
      </c>
      <c r="Q30" s="28" t="n">
        <v>2376.40157</v>
      </c>
      <c r="R30" s="28" t="n">
        <v>39727.34826</v>
      </c>
      <c r="S30" s="28" t="n">
        <v>2555.03401</v>
      </c>
      <c r="T30" s="28" t="n">
        <v>485.21844</v>
      </c>
      <c r="U30" s="28" t="n">
        <v>20.953</v>
      </c>
      <c r="V30" s="28" t="n">
        <v>0</v>
      </c>
      <c r="W30" s="28" t="n">
        <v>4964.91038</v>
      </c>
      <c r="X30" s="28" t="n">
        <v>8026.11583</v>
      </c>
      <c r="Y30" s="28" t="n">
        <v>147023.83249</v>
      </c>
      <c r="Z30" s="28" t="n">
        <v>82643.28446</v>
      </c>
      <c r="AA30" s="28" t="n">
        <v>64380.54803</v>
      </c>
      <c r="AB30" s="28"/>
    </row>
    <row r="31" customFormat="false" ht="12" hidden="false" customHeight="true" outlineLevel="0" collapsed="false">
      <c r="B31" s="93"/>
      <c r="C31" s="93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</row>
    <row r="32" customFormat="false" ht="12" hidden="false" customHeight="true" outlineLevel="0" collapsed="false">
      <c r="B32" s="89" t="s">
        <v>235</v>
      </c>
      <c r="C32" s="93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</row>
    <row r="33" customFormat="false" ht="12" hidden="false" customHeight="true" outlineLevel="0" collapsed="false">
      <c r="B33" s="93" t="n">
        <v>1421</v>
      </c>
      <c r="C33" s="93" t="s">
        <v>136</v>
      </c>
      <c r="D33" s="44" t="n">
        <v>28947.72105</v>
      </c>
      <c r="E33" s="44" t="n">
        <v>28947.72105</v>
      </c>
      <c r="F33" s="44" t="n">
        <v>3690.38177</v>
      </c>
      <c r="G33" s="44" t="n">
        <v>9865.22015</v>
      </c>
      <c r="H33" s="44" t="n">
        <v>1493.75668</v>
      </c>
      <c r="I33" s="44" t="n">
        <v>15049.3586</v>
      </c>
      <c r="J33" s="44" t="n">
        <v>7572.92752</v>
      </c>
      <c r="K33" s="44" t="n">
        <v>2345.00188</v>
      </c>
      <c r="L33" s="44" t="n">
        <v>9917.9294</v>
      </c>
      <c r="M33" s="44" t="n">
        <v>4546.31111</v>
      </c>
      <c r="N33" s="44" t="n">
        <v>0</v>
      </c>
      <c r="O33" s="44" t="n">
        <v>161.74351</v>
      </c>
      <c r="P33" s="44" t="n">
        <v>0</v>
      </c>
      <c r="Q33" s="44" t="n">
        <v>3491.55847</v>
      </c>
      <c r="R33" s="44" t="n">
        <v>8199.61309</v>
      </c>
      <c r="S33" s="44" t="n">
        <v>520.53213</v>
      </c>
      <c r="T33" s="44" t="n">
        <v>2159.99689</v>
      </c>
      <c r="U33" s="44" t="n">
        <v>0</v>
      </c>
      <c r="V33" s="44" t="n">
        <v>0</v>
      </c>
      <c r="W33" s="44" t="n">
        <v>947.91362</v>
      </c>
      <c r="X33" s="44" t="n">
        <v>3628.44264</v>
      </c>
      <c r="Y33" s="44" t="n">
        <v>65743.06478</v>
      </c>
      <c r="Z33" s="44" t="n">
        <v>43997.07965</v>
      </c>
      <c r="AA33" s="44" t="n">
        <v>21745.98513</v>
      </c>
      <c r="AB33" s="44"/>
    </row>
    <row r="34" customFormat="false" ht="12" hidden="false" customHeight="true" outlineLevel="0" collapsed="false">
      <c r="B34" s="93" t="n">
        <v>1422</v>
      </c>
      <c r="C34" s="93" t="s">
        <v>137</v>
      </c>
      <c r="D34" s="44" t="n">
        <v>13503.01582</v>
      </c>
      <c r="E34" s="44" t="n">
        <v>13503.01582</v>
      </c>
      <c r="F34" s="44" t="n">
        <v>3292.39846</v>
      </c>
      <c r="G34" s="44" t="n">
        <v>10548.77952</v>
      </c>
      <c r="H34" s="44" t="n">
        <v>1464.11182</v>
      </c>
      <c r="I34" s="44" t="n">
        <v>15305.2898</v>
      </c>
      <c r="J34" s="44" t="n">
        <v>1398.95365</v>
      </c>
      <c r="K34" s="44" t="n">
        <v>1200.62777</v>
      </c>
      <c r="L34" s="44" t="n">
        <v>2599.58142</v>
      </c>
      <c r="M34" s="44" t="n">
        <v>6865.70158</v>
      </c>
      <c r="N34" s="44" t="n">
        <v>0</v>
      </c>
      <c r="O34" s="44" t="n">
        <v>10905.64273</v>
      </c>
      <c r="P34" s="44" t="n">
        <v>0</v>
      </c>
      <c r="Q34" s="44" t="n">
        <v>1957.40455</v>
      </c>
      <c r="R34" s="44" t="n">
        <v>19728.74886</v>
      </c>
      <c r="S34" s="44" t="n">
        <v>427.45519</v>
      </c>
      <c r="T34" s="44" t="n">
        <v>18.42877</v>
      </c>
      <c r="U34" s="44" t="n">
        <v>1.138</v>
      </c>
      <c r="V34" s="44" t="n">
        <v>0</v>
      </c>
      <c r="W34" s="44" t="n">
        <v>817.10709</v>
      </c>
      <c r="X34" s="44" t="n">
        <v>1264.12905</v>
      </c>
      <c r="Y34" s="44" t="n">
        <v>52400.76495</v>
      </c>
      <c r="Z34" s="44" t="n">
        <v>28808.30562</v>
      </c>
      <c r="AA34" s="44" t="n">
        <v>23592.45933</v>
      </c>
      <c r="AB34" s="44"/>
    </row>
    <row r="35" customFormat="false" ht="12" hidden="false" customHeight="true" outlineLevel="0" collapsed="false">
      <c r="B35" s="93" t="n">
        <v>1423</v>
      </c>
      <c r="C35" s="93" t="s">
        <v>138</v>
      </c>
      <c r="D35" s="44" t="n">
        <v>3041.7687</v>
      </c>
      <c r="E35" s="44" t="n">
        <v>3041.7687</v>
      </c>
      <c r="F35" s="44" t="n">
        <v>97.44443</v>
      </c>
      <c r="G35" s="44" t="n">
        <v>179.44982</v>
      </c>
      <c r="H35" s="44" t="n">
        <v>489.38235</v>
      </c>
      <c r="I35" s="44" t="n">
        <v>766.2766</v>
      </c>
      <c r="J35" s="44" t="n">
        <v>20.12395</v>
      </c>
      <c r="K35" s="44" t="n">
        <v>193.85836</v>
      </c>
      <c r="L35" s="44" t="n">
        <v>213.98231</v>
      </c>
      <c r="M35" s="44" t="n">
        <v>76.80023</v>
      </c>
      <c r="N35" s="44" t="n">
        <v>0</v>
      </c>
      <c r="O35" s="44" t="n">
        <v>0</v>
      </c>
      <c r="P35" s="44" t="n">
        <v>0</v>
      </c>
      <c r="Q35" s="44" t="n">
        <v>38.31758</v>
      </c>
      <c r="R35" s="44" t="n">
        <v>115.11781</v>
      </c>
      <c r="S35" s="44" t="n">
        <v>0.36326</v>
      </c>
      <c r="T35" s="44" t="n">
        <v>0</v>
      </c>
      <c r="U35" s="44" t="n">
        <v>40.146</v>
      </c>
      <c r="V35" s="44" t="n">
        <v>0</v>
      </c>
      <c r="W35" s="44" t="n">
        <v>199.82836</v>
      </c>
      <c r="X35" s="44" t="n">
        <v>240.33762</v>
      </c>
      <c r="Y35" s="44" t="n">
        <v>4377.48304</v>
      </c>
      <c r="Z35" s="44" t="n">
        <v>3808.0453</v>
      </c>
      <c r="AA35" s="44" t="n">
        <v>569.43774</v>
      </c>
      <c r="AB35" s="44"/>
    </row>
    <row r="36" customFormat="false" ht="12" hidden="false" customHeight="true" outlineLevel="0" collapsed="false">
      <c r="B36" s="93" t="n">
        <v>1424</v>
      </c>
      <c r="C36" s="93" t="s">
        <v>139</v>
      </c>
      <c r="D36" s="44" t="n">
        <v>3826.14869</v>
      </c>
      <c r="E36" s="44" t="n">
        <v>3826.14869</v>
      </c>
      <c r="F36" s="44" t="n">
        <v>47.35767</v>
      </c>
      <c r="G36" s="44" t="n">
        <v>38.52211</v>
      </c>
      <c r="H36" s="44" t="n">
        <v>10.10259</v>
      </c>
      <c r="I36" s="44" t="n">
        <v>95.98237</v>
      </c>
      <c r="J36" s="44" t="n">
        <v>0</v>
      </c>
      <c r="K36" s="44" t="n">
        <v>15</v>
      </c>
      <c r="L36" s="44" t="n">
        <v>15</v>
      </c>
      <c r="M36" s="44" t="n">
        <v>54.66711</v>
      </c>
      <c r="N36" s="44" t="n">
        <v>0</v>
      </c>
      <c r="O36" s="44" t="n">
        <v>0</v>
      </c>
      <c r="P36" s="44" t="n">
        <v>0</v>
      </c>
      <c r="Q36" s="44" t="n">
        <v>194.23171</v>
      </c>
      <c r="R36" s="44" t="n">
        <v>248.89882</v>
      </c>
      <c r="S36" s="44" t="n">
        <v>38.72874</v>
      </c>
      <c r="T36" s="44" t="n">
        <v>0</v>
      </c>
      <c r="U36" s="44" t="n">
        <v>0</v>
      </c>
      <c r="V36" s="44" t="n">
        <v>0</v>
      </c>
      <c r="W36" s="44" t="n">
        <v>16.6963</v>
      </c>
      <c r="X36" s="44" t="n">
        <v>55.42504</v>
      </c>
      <c r="Y36" s="44" t="n">
        <v>4241.45492</v>
      </c>
      <c r="Z36" s="44" t="n">
        <v>3922.13106</v>
      </c>
      <c r="AA36" s="44" t="n">
        <v>319.32386</v>
      </c>
      <c r="AB36" s="44"/>
    </row>
    <row r="37" customFormat="false" ht="12" hidden="false" customHeight="true" outlineLevel="0" collapsed="false">
      <c r="B37" s="93" t="n">
        <v>1425</v>
      </c>
      <c r="C37" s="93" t="s">
        <v>140</v>
      </c>
      <c r="D37" s="44" t="n">
        <v>1492.92603</v>
      </c>
      <c r="E37" s="44" t="n">
        <v>1492.92603</v>
      </c>
      <c r="F37" s="44" t="n">
        <v>0.003</v>
      </c>
      <c r="G37" s="44" t="n">
        <v>611.3446</v>
      </c>
      <c r="H37" s="44" t="n">
        <v>153.56529</v>
      </c>
      <c r="I37" s="44" t="n">
        <v>764.91289</v>
      </c>
      <c r="J37" s="44" t="n">
        <v>0</v>
      </c>
      <c r="K37" s="44" t="n">
        <v>0</v>
      </c>
      <c r="L37" s="44" t="n">
        <v>0</v>
      </c>
      <c r="M37" s="44" t="n">
        <v>104.81457</v>
      </c>
      <c r="N37" s="44" t="n">
        <v>0</v>
      </c>
      <c r="O37" s="44" t="n">
        <v>8.29266</v>
      </c>
      <c r="P37" s="44" t="n">
        <v>0</v>
      </c>
      <c r="Q37" s="44" t="n">
        <v>107.59354</v>
      </c>
      <c r="R37" s="44" t="n">
        <v>220.70077</v>
      </c>
      <c r="S37" s="44" t="n">
        <v>32.89833</v>
      </c>
      <c r="T37" s="44" t="n">
        <v>0.002</v>
      </c>
      <c r="U37" s="44" t="n">
        <v>0</v>
      </c>
      <c r="V37" s="44" t="n">
        <v>0</v>
      </c>
      <c r="W37" s="44" t="n">
        <v>357.22794</v>
      </c>
      <c r="X37" s="44" t="n">
        <v>390.12827</v>
      </c>
      <c r="Y37" s="44" t="n">
        <v>2868.66796</v>
      </c>
      <c r="Z37" s="44" t="n">
        <v>2257.83892</v>
      </c>
      <c r="AA37" s="44" t="n">
        <v>610.82904</v>
      </c>
      <c r="AB37" s="44"/>
    </row>
    <row r="38" customFormat="false" ht="12" hidden="false" customHeight="true" outlineLevel="0" collapsed="false">
      <c r="B38" s="93" t="n">
        <v>1426</v>
      </c>
      <c r="C38" s="93" t="s">
        <v>141</v>
      </c>
      <c r="D38" s="44" t="n">
        <v>0.019</v>
      </c>
      <c r="E38" s="44" t="n">
        <v>0.019</v>
      </c>
      <c r="F38" s="44" t="n">
        <v>0.007</v>
      </c>
      <c r="G38" s="44" t="n">
        <v>331.12901</v>
      </c>
      <c r="H38" s="44" t="n">
        <v>47.16697</v>
      </c>
      <c r="I38" s="44" t="n">
        <v>378.30298</v>
      </c>
      <c r="J38" s="44" t="n">
        <v>204.3786</v>
      </c>
      <c r="K38" s="44" t="n">
        <v>0</v>
      </c>
      <c r="L38" s="44" t="n">
        <v>204.3786</v>
      </c>
      <c r="M38" s="44" t="n">
        <v>23.11842</v>
      </c>
      <c r="N38" s="44" t="n">
        <v>0</v>
      </c>
      <c r="O38" s="44" t="n">
        <v>1175.6163</v>
      </c>
      <c r="P38" s="44" t="n">
        <v>0</v>
      </c>
      <c r="Q38" s="44" t="n">
        <v>0</v>
      </c>
      <c r="R38" s="44" t="n">
        <v>1198.73472</v>
      </c>
      <c r="S38" s="44" t="n">
        <v>23.3162</v>
      </c>
      <c r="T38" s="44" t="n">
        <v>0</v>
      </c>
      <c r="U38" s="44" t="n">
        <v>0</v>
      </c>
      <c r="V38" s="44" t="n">
        <v>0</v>
      </c>
      <c r="W38" s="44" t="n">
        <v>13.23349</v>
      </c>
      <c r="X38" s="44" t="n">
        <v>36.54969</v>
      </c>
      <c r="Y38" s="44" t="n">
        <v>1817.98499</v>
      </c>
      <c r="Z38" s="44" t="n">
        <v>378.32198</v>
      </c>
      <c r="AA38" s="44" t="n">
        <v>1439.66301</v>
      </c>
      <c r="AB38" s="44"/>
    </row>
    <row r="39" customFormat="false" ht="12" hidden="false" customHeight="true" outlineLevel="0" collapsed="false">
      <c r="B39" s="93" t="n">
        <v>1427</v>
      </c>
      <c r="C39" s="93" t="s">
        <v>142</v>
      </c>
      <c r="D39" s="44" t="n">
        <v>50.44308</v>
      </c>
      <c r="E39" s="44" t="n">
        <v>50.44308</v>
      </c>
      <c r="F39" s="44" t="n">
        <v>3.24066</v>
      </c>
      <c r="G39" s="44" t="n">
        <v>21.98701</v>
      </c>
      <c r="H39" s="44" t="n">
        <v>17.45097</v>
      </c>
      <c r="I39" s="44" t="n">
        <v>42.67864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1.13211</v>
      </c>
      <c r="X39" s="44" t="n">
        <v>1.13211</v>
      </c>
      <c r="Y39" s="44" t="n">
        <v>94.25383</v>
      </c>
      <c r="Z39" s="44" t="n">
        <v>93.12172</v>
      </c>
      <c r="AA39" s="44" t="n">
        <v>1.13211</v>
      </c>
      <c r="AB39" s="44"/>
    </row>
    <row r="40" customFormat="false" ht="12" hidden="false" customHeight="true" outlineLevel="0" collapsed="false">
      <c r="B40" s="93" t="n">
        <v>1428</v>
      </c>
      <c r="C40" s="93" t="s">
        <v>143</v>
      </c>
      <c r="D40" s="44" t="n">
        <v>0</v>
      </c>
      <c r="E40" s="44" t="n">
        <v>0</v>
      </c>
      <c r="F40" s="44" t="n">
        <v>0</v>
      </c>
      <c r="G40" s="44" t="n">
        <v>0.002</v>
      </c>
      <c r="H40" s="44" t="n">
        <v>0</v>
      </c>
      <c r="I40" s="44" t="n">
        <v>0.002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.002</v>
      </c>
      <c r="Z40" s="44" t="n">
        <v>0.002</v>
      </c>
      <c r="AA40" s="44" t="n">
        <v>0</v>
      </c>
      <c r="AB40" s="44"/>
    </row>
    <row r="41" customFormat="false" ht="12" hidden="false" customHeight="true" outlineLevel="0" collapsed="false">
      <c r="B41" s="93"/>
      <c r="C41" s="93" t="s">
        <v>236</v>
      </c>
      <c r="D41" s="44" t="n">
        <v>50862.04237</v>
      </c>
      <c r="E41" s="44" t="n">
        <v>50862.04237</v>
      </c>
      <c r="F41" s="44" t="n">
        <v>7130.83299</v>
      </c>
      <c r="G41" s="44" t="n">
        <v>21596.43422</v>
      </c>
      <c r="H41" s="44" t="n">
        <v>3675.53667</v>
      </c>
      <c r="I41" s="44" t="n">
        <v>32402.80388</v>
      </c>
      <c r="J41" s="44" t="n">
        <v>9196.38372</v>
      </c>
      <c r="K41" s="44" t="n">
        <v>3754.48801</v>
      </c>
      <c r="L41" s="44" t="n">
        <v>12950.87173</v>
      </c>
      <c r="M41" s="44" t="n">
        <v>11671.41302</v>
      </c>
      <c r="N41" s="44" t="n">
        <v>0</v>
      </c>
      <c r="O41" s="44" t="n">
        <v>12251.2952</v>
      </c>
      <c r="P41" s="44" t="n">
        <v>0</v>
      </c>
      <c r="Q41" s="44" t="n">
        <v>5789.10585</v>
      </c>
      <c r="R41" s="44" t="n">
        <v>29711.81407</v>
      </c>
      <c r="S41" s="44" t="n">
        <v>1043.29385</v>
      </c>
      <c r="T41" s="44" t="n">
        <v>2178.42766</v>
      </c>
      <c r="U41" s="44" t="n">
        <v>41.284</v>
      </c>
      <c r="V41" s="44" t="n">
        <v>0</v>
      </c>
      <c r="W41" s="44" t="n">
        <v>2353.13891</v>
      </c>
      <c r="X41" s="44" t="n">
        <v>5616.14442</v>
      </c>
      <c r="Y41" s="44" t="n">
        <v>131543.67647</v>
      </c>
      <c r="Z41" s="44" t="n">
        <v>83264.84625</v>
      </c>
      <c r="AA41" s="44" t="n">
        <v>48278.83022</v>
      </c>
      <c r="AB41" s="44"/>
    </row>
    <row r="42" customFormat="false" ht="12" hidden="false" customHeight="true" outlineLevel="0" collapsed="false">
      <c r="B42" s="93"/>
      <c r="C42" s="9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</row>
    <row r="43" customFormat="false" ht="12" hidden="false" customHeight="true" outlineLevel="0" collapsed="false">
      <c r="B43" s="93" t="n">
        <v>1499</v>
      </c>
      <c r="C43" s="93" t="s">
        <v>46</v>
      </c>
      <c r="D43" s="44" t="n">
        <v>-229521.6916</v>
      </c>
      <c r="E43" s="44" t="n">
        <v>-229521.6916</v>
      </c>
      <c r="F43" s="44" t="n">
        <v>-22831.79959</v>
      </c>
      <c r="G43" s="44" t="n">
        <v>-105278.12472</v>
      </c>
      <c r="H43" s="44" t="n">
        <v>-18696.48718</v>
      </c>
      <c r="I43" s="44" t="n">
        <v>-146806.41149</v>
      </c>
      <c r="J43" s="44" t="n">
        <v>-19892.14183</v>
      </c>
      <c r="K43" s="44" t="n">
        <v>-17936.2464</v>
      </c>
      <c r="L43" s="44" t="n">
        <v>-37828.38823</v>
      </c>
      <c r="M43" s="44" t="n">
        <v>-17258.83295</v>
      </c>
      <c r="N43" s="44" t="n">
        <v>0</v>
      </c>
      <c r="O43" s="44" t="n">
        <v>-77038.15015</v>
      </c>
      <c r="P43" s="44" t="n">
        <v>0</v>
      </c>
      <c r="Q43" s="44" t="n">
        <v>-6803.90975</v>
      </c>
      <c r="R43" s="44" t="n">
        <v>-101100.89285</v>
      </c>
      <c r="S43" s="44" t="n">
        <v>-2255.2612</v>
      </c>
      <c r="T43" s="44" t="n">
        <v>-2679.20621</v>
      </c>
      <c r="U43" s="44" t="n">
        <v>-3699.187</v>
      </c>
      <c r="V43" s="44" t="n">
        <v>0</v>
      </c>
      <c r="W43" s="44" t="n">
        <v>-9303.23794</v>
      </c>
      <c r="X43" s="44" t="n">
        <v>-17936.89235</v>
      </c>
      <c r="Y43" s="44" t="n">
        <v>-533194.27652</v>
      </c>
      <c r="Z43" s="44" t="n">
        <v>-376328.10309</v>
      </c>
      <c r="AA43" s="44" t="n">
        <v>-156866.17343</v>
      </c>
      <c r="AB43" s="4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5" customFormat="true" ht="30" hidden="false" customHeight="true" outlineLevel="0" collapsed="false">
      <c r="A47" s="95"/>
      <c r="B47" s="95"/>
      <c r="C47" s="95"/>
      <c r="D47" s="96" t="s">
        <v>3</v>
      </c>
      <c r="E47" s="97" t="s">
        <v>4</v>
      </c>
      <c r="F47" s="96" t="s">
        <v>5</v>
      </c>
      <c r="G47" s="96" t="s">
        <v>6</v>
      </c>
      <c r="H47" s="96" t="s">
        <v>7</v>
      </c>
      <c r="I47" s="98" t="s">
        <v>8</v>
      </c>
      <c r="J47" s="96" t="s">
        <v>9</v>
      </c>
      <c r="K47" s="96" t="s">
        <v>10</v>
      </c>
      <c r="L47" s="98" t="s">
        <v>11</v>
      </c>
      <c r="M47" s="99" t="s">
        <v>12</v>
      </c>
      <c r="N47" s="99" t="s">
        <v>13</v>
      </c>
      <c r="O47" s="99" t="s">
        <v>14</v>
      </c>
      <c r="P47" s="100" t="s">
        <v>15</v>
      </c>
      <c r="Q47" s="96" t="s">
        <v>16</v>
      </c>
      <c r="R47" s="101" t="s">
        <v>17</v>
      </c>
      <c r="S47" s="96" t="s">
        <v>18</v>
      </c>
      <c r="T47" s="96" t="s">
        <v>19</v>
      </c>
      <c r="U47" s="82" t="s">
        <v>20</v>
      </c>
      <c r="V47" s="82" t="s">
        <v>21</v>
      </c>
      <c r="W47" s="96" t="s">
        <v>22</v>
      </c>
      <c r="X47" s="97" t="s">
        <v>23</v>
      </c>
      <c r="Y47" s="97" t="s">
        <v>24</v>
      </c>
      <c r="Z47" s="96" t="s">
        <v>25</v>
      </c>
      <c r="AA47" s="99" t="s">
        <v>26</v>
      </c>
      <c r="AB47" s="100"/>
    </row>
    <row r="48" customFormat="false" ht="12" hidden="false" customHeight="false" outlineLevel="0" collapsed="false">
      <c r="B48" s="89" t="s">
        <v>237</v>
      </c>
    </row>
    <row r="49" customFormat="false" ht="12" hidden="false" customHeight="true" outlineLevel="0" collapsed="false">
      <c r="B49" s="76" t="s">
        <v>238</v>
      </c>
      <c r="D49" s="102" t="n">
        <v>39249.06838</v>
      </c>
      <c r="E49" s="102" t="n">
        <v>39249.06838</v>
      </c>
      <c r="F49" s="102" t="n">
        <v>4912.73353</v>
      </c>
      <c r="G49" s="102" t="n">
        <v>35744.95907</v>
      </c>
      <c r="H49" s="102" t="n">
        <v>3099.78276</v>
      </c>
      <c r="I49" s="102" t="n">
        <v>43757.47536</v>
      </c>
      <c r="J49" s="102" t="n">
        <v>8563.84104</v>
      </c>
      <c r="K49" s="102" t="n">
        <v>12427.24433</v>
      </c>
      <c r="L49" s="102" t="n">
        <v>20991.08537</v>
      </c>
      <c r="M49" s="102" t="n">
        <v>8917.34228</v>
      </c>
      <c r="N49" s="102" t="n">
        <v>0</v>
      </c>
      <c r="O49" s="102" t="n">
        <v>310.57972</v>
      </c>
      <c r="P49" s="102" t="n">
        <v>0</v>
      </c>
      <c r="Q49" s="102" t="n">
        <v>4076.88207</v>
      </c>
      <c r="R49" s="102" t="n">
        <v>13304.80407</v>
      </c>
      <c r="S49" s="102" t="n">
        <v>1326.30521</v>
      </c>
      <c r="T49" s="102" t="n">
        <v>2639.1464</v>
      </c>
      <c r="U49" s="102" t="n">
        <v>0</v>
      </c>
      <c r="V49" s="102" t="n">
        <v>0</v>
      </c>
      <c r="W49" s="102" t="n">
        <v>2739.11863</v>
      </c>
      <c r="X49" s="102" t="n">
        <v>6704.57024</v>
      </c>
      <c r="Y49" s="102" t="n">
        <v>124007.00342</v>
      </c>
      <c r="Z49" s="102" t="n">
        <v>83006.54374</v>
      </c>
      <c r="AA49" s="102" t="n">
        <v>41000.45968</v>
      </c>
      <c r="AB49" s="102"/>
    </row>
    <row r="50" customFormat="false" ht="12" hidden="false" customHeight="true" outlineLevel="0" collapsed="false">
      <c r="B50" s="76" t="s">
        <v>239</v>
      </c>
      <c r="D50" s="102" t="n">
        <v>32007.8854</v>
      </c>
      <c r="E50" s="102" t="n">
        <v>32007.8854</v>
      </c>
      <c r="F50" s="102" t="n">
        <v>6294.00434</v>
      </c>
      <c r="G50" s="102" t="n">
        <v>20052.5322</v>
      </c>
      <c r="H50" s="102" t="n">
        <v>5084.58746</v>
      </c>
      <c r="I50" s="102" t="n">
        <v>31431.124</v>
      </c>
      <c r="J50" s="102" t="n">
        <v>3759.64326</v>
      </c>
      <c r="K50" s="102" t="n">
        <v>1736.04496</v>
      </c>
      <c r="L50" s="102" t="n">
        <v>5495.68822</v>
      </c>
      <c r="M50" s="102" t="n">
        <v>13706.89366</v>
      </c>
      <c r="N50" s="102" t="n">
        <v>0</v>
      </c>
      <c r="O50" s="102" t="n">
        <v>38017.19734</v>
      </c>
      <c r="P50" s="102" t="n">
        <v>0</v>
      </c>
      <c r="Q50" s="102" t="n">
        <v>3598.13418</v>
      </c>
      <c r="R50" s="102" t="n">
        <v>55322.22518</v>
      </c>
      <c r="S50" s="102" t="n">
        <v>2078.28586</v>
      </c>
      <c r="T50" s="102" t="n">
        <v>24.4997</v>
      </c>
      <c r="U50" s="102" t="n">
        <v>1.138</v>
      </c>
      <c r="V50" s="102" t="n">
        <v>0</v>
      </c>
      <c r="W50" s="102" t="n">
        <v>2303.22494</v>
      </c>
      <c r="X50" s="102" t="n">
        <v>4407.1485</v>
      </c>
      <c r="Y50" s="102" t="n">
        <v>128664.0713</v>
      </c>
      <c r="Z50" s="102" t="n">
        <v>63439.0094</v>
      </c>
      <c r="AA50" s="102" t="n">
        <v>65225.0619</v>
      </c>
      <c r="AB50" s="102"/>
    </row>
    <row r="51" customFormat="false" ht="12" hidden="false" customHeight="true" outlineLevel="0" collapsed="false">
      <c r="B51" s="76" t="s">
        <v>240</v>
      </c>
      <c r="D51" s="102" t="n">
        <v>6766.75017</v>
      </c>
      <c r="E51" s="102" t="n">
        <v>6766.75017</v>
      </c>
      <c r="F51" s="102" t="n">
        <v>928.67026</v>
      </c>
      <c r="G51" s="102" t="n">
        <v>1458.32621</v>
      </c>
      <c r="H51" s="102" t="n">
        <v>945.54102</v>
      </c>
      <c r="I51" s="102" t="n">
        <v>3332.53749</v>
      </c>
      <c r="J51" s="102" t="n">
        <v>777.42963</v>
      </c>
      <c r="K51" s="102" t="n">
        <v>2298.75245</v>
      </c>
      <c r="L51" s="102" t="n">
        <v>3076.18208</v>
      </c>
      <c r="M51" s="102" t="n">
        <v>265.15423</v>
      </c>
      <c r="N51" s="102" t="n">
        <v>0</v>
      </c>
      <c r="O51" s="102" t="n">
        <v>0</v>
      </c>
      <c r="P51" s="102" t="n">
        <v>0</v>
      </c>
      <c r="Q51" s="102" t="n">
        <v>146.5666</v>
      </c>
      <c r="R51" s="102" t="n">
        <v>411.72083</v>
      </c>
      <c r="S51" s="102" t="n">
        <v>17.10688</v>
      </c>
      <c r="T51" s="102" t="n">
        <v>0</v>
      </c>
      <c r="U51" s="102" t="n">
        <v>61.099</v>
      </c>
      <c r="V51" s="102" t="n">
        <v>0</v>
      </c>
      <c r="W51" s="102" t="n">
        <v>2133.64054</v>
      </c>
      <c r="X51" s="102" t="n">
        <v>2211.84642</v>
      </c>
      <c r="Y51" s="102" t="n">
        <v>15799.03699</v>
      </c>
      <c r="Z51" s="102" t="n">
        <v>10099.28766</v>
      </c>
      <c r="AA51" s="102" t="n">
        <v>5699.74933</v>
      </c>
      <c r="AB51" s="102"/>
    </row>
    <row r="52" customFormat="false" ht="12" hidden="false" customHeight="true" outlineLevel="0" collapsed="false">
      <c r="B52" s="76" t="s">
        <v>241</v>
      </c>
      <c r="D52" s="102" t="n">
        <v>9135.08279</v>
      </c>
      <c r="E52" s="102" t="n">
        <v>9135.08279</v>
      </c>
      <c r="F52" s="102" t="n">
        <v>49.43309</v>
      </c>
      <c r="G52" s="102" t="n">
        <v>162.92759</v>
      </c>
      <c r="H52" s="102" t="n">
        <v>15.84644</v>
      </c>
      <c r="I52" s="102" t="n">
        <v>228.20712</v>
      </c>
      <c r="J52" s="102" t="n">
        <v>0</v>
      </c>
      <c r="K52" s="102" t="n">
        <v>15</v>
      </c>
      <c r="L52" s="102" t="n">
        <v>15</v>
      </c>
      <c r="M52" s="102" t="n">
        <v>56.48768</v>
      </c>
      <c r="N52" s="102" t="n">
        <v>0</v>
      </c>
      <c r="O52" s="102" t="n">
        <v>0</v>
      </c>
      <c r="P52" s="102" t="n">
        <v>0</v>
      </c>
      <c r="Q52" s="102" t="n">
        <v>343.92457</v>
      </c>
      <c r="R52" s="102" t="n">
        <v>400.41225</v>
      </c>
      <c r="S52" s="102" t="n">
        <v>176.62991</v>
      </c>
      <c r="T52" s="102" t="n">
        <v>0</v>
      </c>
      <c r="U52" s="102" t="n">
        <v>0</v>
      </c>
      <c r="V52" s="102" t="n">
        <v>0</v>
      </c>
      <c r="W52" s="102" t="n">
        <v>142.06518</v>
      </c>
      <c r="X52" s="102" t="n">
        <v>318.69509</v>
      </c>
      <c r="Y52" s="102" t="n">
        <v>10097.39725</v>
      </c>
      <c r="Z52" s="102" t="n">
        <v>9363.28991</v>
      </c>
      <c r="AA52" s="102" t="n">
        <v>734.10734</v>
      </c>
      <c r="AB52" s="102"/>
    </row>
    <row r="53" customFormat="false" ht="12" hidden="false" customHeight="true" outlineLevel="0" collapsed="false">
      <c r="B53" s="76" t="s">
        <v>242</v>
      </c>
      <c r="D53" s="102" t="n">
        <v>87158.78674</v>
      </c>
      <c r="E53" s="102" t="n">
        <v>87158.78674</v>
      </c>
      <c r="F53" s="102" t="n">
        <v>12184.84122</v>
      </c>
      <c r="G53" s="102" t="n">
        <v>57418.74507</v>
      </c>
      <c r="H53" s="102" t="n">
        <v>9145.75768</v>
      </c>
      <c r="I53" s="102" t="n">
        <v>78749.34397</v>
      </c>
      <c r="J53" s="102" t="n">
        <v>13100.91393</v>
      </c>
      <c r="K53" s="102" t="n">
        <v>16477.04174</v>
      </c>
      <c r="L53" s="102" t="n">
        <v>29577.95567</v>
      </c>
      <c r="M53" s="102" t="n">
        <v>22945.87785</v>
      </c>
      <c r="N53" s="102" t="n">
        <v>0</v>
      </c>
      <c r="O53" s="102" t="n">
        <v>38327.77706</v>
      </c>
      <c r="P53" s="102" t="n">
        <v>0</v>
      </c>
      <c r="Q53" s="102" t="n">
        <v>8165.50742</v>
      </c>
      <c r="R53" s="102" t="n">
        <v>69439.16233</v>
      </c>
      <c r="S53" s="102" t="n">
        <v>3598.32786</v>
      </c>
      <c r="T53" s="102" t="n">
        <v>2663.6461</v>
      </c>
      <c r="U53" s="102" t="n">
        <v>62.237</v>
      </c>
      <c r="V53" s="102" t="n">
        <v>0</v>
      </c>
      <c r="W53" s="102" t="n">
        <v>7318.04929</v>
      </c>
      <c r="X53" s="102" t="n">
        <v>13642.26025</v>
      </c>
      <c r="Y53" s="102" t="n">
        <v>278567.50896</v>
      </c>
      <c r="Z53" s="102" t="n">
        <v>165908.13071</v>
      </c>
      <c r="AA53" s="102" t="n">
        <v>112659.37825</v>
      </c>
      <c r="AB53" s="102"/>
    </row>
    <row r="54" customFormat="false" ht="12" hidden="false" customHeight="true" outlineLevel="0" collapsed="false"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</row>
    <row r="55" customFormat="false" ht="12" hidden="false" customHeight="true" outlineLevel="0" collapsed="false"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</row>
    <row r="56" customFormat="false" ht="12" hidden="false" customHeight="true" outlineLevel="0" collapsed="false">
      <c r="B56" s="78" t="s">
        <v>229</v>
      </c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</row>
    <row r="57" customFormat="false" ht="12" hidden="false" customHeight="true" outlineLevel="0" collapsed="false">
      <c r="B57" s="76" t="s">
        <v>243</v>
      </c>
      <c r="D57" s="102" t="n">
        <v>1650637.2725</v>
      </c>
      <c r="E57" s="102" t="n">
        <v>1650637.2725</v>
      </c>
      <c r="F57" s="102" t="n">
        <v>307225.4547</v>
      </c>
      <c r="G57" s="102" t="n">
        <v>413934.66075</v>
      </c>
      <c r="H57" s="102" t="n">
        <v>659495.47426</v>
      </c>
      <c r="I57" s="102" t="n">
        <v>1380655.58971</v>
      </c>
      <c r="J57" s="102" t="n">
        <v>452742.05331</v>
      </c>
      <c r="K57" s="102" t="n">
        <v>520280.11119</v>
      </c>
      <c r="L57" s="102" t="n">
        <v>973022.1645</v>
      </c>
      <c r="M57" s="102" t="n">
        <v>194858.05008</v>
      </c>
      <c r="N57" s="102" t="n">
        <v>0</v>
      </c>
      <c r="O57" s="102" t="n">
        <v>16043.73437</v>
      </c>
      <c r="P57" s="102" t="n">
        <v>0</v>
      </c>
      <c r="Q57" s="102" t="n">
        <v>118091.53376</v>
      </c>
      <c r="R57" s="102" t="n">
        <v>328993.31821</v>
      </c>
      <c r="S57" s="102" t="n">
        <v>27062.41075</v>
      </c>
      <c r="T57" s="102" t="n">
        <v>8780.55614</v>
      </c>
      <c r="U57" s="102" t="n">
        <v>105101.91</v>
      </c>
      <c r="V57" s="102" t="n">
        <v>0</v>
      </c>
      <c r="W57" s="102" t="n">
        <v>54481.08942</v>
      </c>
      <c r="X57" s="102" t="n">
        <v>195425.96631</v>
      </c>
      <c r="Y57" s="102" t="n">
        <v>4528734.31123</v>
      </c>
      <c r="Z57" s="102" t="n">
        <v>3031292.86221</v>
      </c>
      <c r="AA57" s="102" t="n">
        <v>1497441.44902</v>
      </c>
      <c r="AB57" s="102"/>
    </row>
    <row r="58" customFormat="false" ht="12" hidden="false" customHeight="true" outlineLevel="0" collapsed="false">
      <c r="B58" s="76" t="s">
        <v>244</v>
      </c>
      <c r="D58" s="102" t="n">
        <v>984908.63168</v>
      </c>
      <c r="E58" s="102" t="n">
        <v>984908.63168</v>
      </c>
      <c r="F58" s="102" t="n">
        <v>484386.61438</v>
      </c>
      <c r="G58" s="102" t="n">
        <v>419130.95777</v>
      </c>
      <c r="H58" s="102" t="n">
        <v>146951.05429</v>
      </c>
      <c r="I58" s="102" t="n">
        <v>1050468.62644</v>
      </c>
      <c r="J58" s="102" t="n">
        <v>91183.51095</v>
      </c>
      <c r="K58" s="102" t="n">
        <v>36212.25473</v>
      </c>
      <c r="L58" s="102" t="n">
        <v>127395.76568</v>
      </c>
      <c r="M58" s="102" t="n">
        <v>178136.3262</v>
      </c>
      <c r="N58" s="102" t="n">
        <v>0</v>
      </c>
      <c r="O58" s="102" t="n">
        <v>601771.85021</v>
      </c>
      <c r="P58" s="102" t="n">
        <v>0</v>
      </c>
      <c r="Q58" s="102" t="n">
        <v>62148.37428</v>
      </c>
      <c r="R58" s="102" t="n">
        <v>842056.55069</v>
      </c>
      <c r="S58" s="102" t="n">
        <v>37095.09564</v>
      </c>
      <c r="T58" s="102" t="n">
        <v>60.03948</v>
      </c>
      <c r="U58" s="102" t="n">
        <v>55.248</v>
      </c>
      <c r="V58" s="102" t="n">
        <v>0</v>
      </c>
      <c r="W58" s="102" t="n">
        <v>61903.87743</v>
      </c>
      <c r="X58" s="102" t="n">
        <v>99114.26055</v>
      </c>
      <c r="Y58" s="102" t="n">
        <v>3103943.83504</v>
      </c>
      <c r="Z58" s="102" t="n">
        <v>2035377.25812</v>
      </c>
      <c r="AA58" s="102" t="n">
        <v>1068566.57692</v>
      </c>
      <c r="AB58" s="102"/>
    </row>
    <row r="59" customFormat="false" ht="12" hidden="false" customHeight="true" outlineLevel="0" collapsed="false">
      <c r="B59" s="76" t="s">
        <v>245</v>
      </c>
      <c r="D59" s="102" t="n">
        <v>576063.64193</v>
      </c>
      <c r="E59" s="102" t="n">
        <v>576063.64193</v>
      </c>
      <c r="F59" s="102" t="n">
        <v>75977.11643</v>
      </c>
      <c r="G59" s="102" t="n">
        <v>141229.30687</v>
      </c>
      <c r="H59" s="102" t="n">
        <v>55210.38007</v>
      </c>
      <c r="I59" s="102" t="n">
        <v>272416.80337</v>
      </c>
      <c r="J59" s="102" t="n">
        <v>70876.29479</v>
      </c>
      <c r="K59" s="102" t="n">
        <v>149152.19691</v>
      </c>
      <c r="L59" s="102" t="n">
        <v>220028.4917</v>
      </c>
      <c r="M59" s="102" t="n">
        <v>26134.1345</v>
      </c>
      <c r="N59" s="102" t="n">
        <v>0</v>
      </c>
      <c r="O59" s="102" t="n">
        <v>6.73961</v>
      </c>
      <c r="P59" s="102" t="n">
        <v>0</v>
      </c>
      <c r="Q59" s="102" t="n">
        <v>18548.17431</v>
      </c>
      <c r="R59" s="102" t="n">
        <v>44689.04842</v>
      </c>
      <c r="S59" s="102" t="n">
        <v>1391.18679</v>
      </c>
      <c r="T59" s="102" t="n">
        <v>20.03118</v>
      </c>
      <c r="U59" s="102" t="n">
        <v>566.822</v>
      </c>
      <c r="V59" s="102" t="n">
        <v>0</v>
      </c>
      <c r="W59" s="102" t="n">
        <v>76771.94561</v>
      </c>
      <c r="X59" s="102" t="n">
        <v>78749.98558</v>
      </c>
      <c r="Y59" s="102" t="n">
        <v>1191947.971</v>
      </c>
      <c r="Z59" s="102" t="n">
        <v>848480.4453</v>
      </c>
      <c r="AA59" s="102" t="n">
        <v>343467.5257</v>
      </c>
      <c r="AB59" s="102"/>
    </row>
    <row r="60" customFormat="false" ht="12" hidden="false" customHeight="true" outlineLevel="0" collapsed="false">
      <c r="B60" s="76" t="s">
        <v>246</v>
      </c>
      <c r="D60" s="102" t="n">
        <v>286308.3308</v>
      </c>
      <c r="E60" s="102" t="n">
        <v>286308.3308</v>
      </c>
      <c r="F60" s="102" t="n">
        <v>66.04211</v>
      </c>
      <c r="G60" s="102" t="n">
        <v>1193.14865</v>
      </c>
      <c r="H60" s="102" t="n">
        <v>1547.47606</v>
      </c>
      <c r="I60" s="102" t="n">
        <v>2806.66682</v>
      </c>
      <c r="J60" s="102" t="n">
        <v>0</v>
      </c>
      <c r="K60" s="102" t="n">
        <v>1643.52579</v>
      </c>
      <c r="L60" s="102" t="n">
        <v>1643.52579</v>
      </c>
      <c r="M60" s="102" t="n">
        <v>71.94789</v>
      </c>
      <c r="N60" s="102" t="n">
        <v>0</v>
      </c>
      <c r="O60" s="102" t="n">
        <v>0</v>
      </c>
      <c r="P60" s="102" t="n">
        <v>0</v>
      </c>
      <c r="Q60" s="102" t="n">
        <v>4891.6232</v>
      </c>
      <c r="R60" s="102" t="n">
        <v>4963.57109</v>
      </c>
      <c r="S60" s="102" t="n">
        <v>1504.38415</v>
      </c>
      <c r="T60" s="102" t="n">
        <v>0</v>
      </c>
      <c r="U60" s="102" t="n">
        <v>0</v>
      </c>
      <c r="V60" s="102" t="n">
        <v>0</v>
      </c>
      <c r="W60" s="102" t="n">
        <v>4269.06754</v>
      </c>
      <c r="X60" s="102" t="n">
        <v>5773.45169</v>
      </c>
      <c r="Y60" s="102" t="n">
        <v>301495.54619</v>
      </c>
      <c r="Z60" s="102" t="n">
        <v>289114.99762</v>
      </c>
      <c r="AA60" s="102" t="n">
        <v>12380.54857</v>
      </c>
      <c r="AB60" s="102"/>
    </row>
    <row r="61" customFormat="false" ht="12" hidden="false" customHeight="true" outlineLevel="0" collapsed="false">
      <c r="B61" s="76" t="s">
        <v>247</v>
      </c>
      <c r="D61" s="102" t="n">
        <v>3497917.87691</v>
      </c>
      <c r="E61" s="102" t="n">
        <v>3497917.87691</v>
      </c>
      <c r="F61" s="102" t="n">
        <v>867655.22762</v>
      </c>
      <c r="G61" s="102" t="n">
        <v>975488.07404</v>
      </c>
      <c r="H61" s="102" t="n">
        <v>863204.38468</v>
      </c>
      <c r="I61" s="102" t="n">
        <v>2706347.68634</v>
      </c>
      <c r="J61" s="102" t="n">
        <v>614801.85905</v>
      </c>
      <c r="K61" s="102" t="n">
        <v>707288.08862</v>
      </c>
      <c r="L61" s="102" t="n">
        <v>1322089.94767</v>
      </c>
      <c r="M61" s="102" t="n">
        <v>399200.45867</v>
      </c>
      <c r="N61" s="102" t="n">
        <v>0</v>
      </c>
      <c r="O61" s="102" t="n">
        <v>617822.32419</v>
      </c>
      <c r="P61" s="102" t="n">
        <v>0</v>
      </c>
      <c r="Q61" s="102" t="n">
        <v>203679.70555</v>
      </c>
      <c r="R61" s="102" t="n">
        <v>1220702.48841</v>
      </c>
      <c r="S61" s="102" t="n">
        <v>67053.07733</v>
      </c>
      <c r="T61" s="102" t="n">
        <v>8860.6268</v>
      </c>
      <c r="U61" s="102" t="n">
        <v>105723.98</v>
      </c>
      <c r="V61" s="102" t="n">
        <v>0</v>
      </c>
      <c r="W61" s="102" t="n">
        <v>197425.98</v>
      </c>
      <c r="X61" s="102" t="n">
        <v>379063.66413</v>
      </c>
      <c r="Y61" s="102" t="n">
        <v>9126121.66346</v>
      </c>
      <c r="Z61" s="102" t="n">
        <v>6204265.56325</v>
      </c>
      <c r="AA61" s="102" t="n">
        <v>2921856.10021</v>
      </c>
      <c r="AB61" s="102"/>
    </row>
    <row r="62" customFormat="false" ht="12" hidden="false" customHeight="true" outlineLevel="0" collapsed="false"/>
    <row r="63" customFormat="false" ht="12" hidden="false" customHeight="true" outlineLevel="0" collapsed="false"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/>
    </row>
    <row r="64" customFormat="false" ht="12" hidden="false" customHeight="true" outlineLevel="0" collapsed="false">
      <c r="D64" s="103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  <c r="L64" s="103" t="n">
        <v>0</v>
      </c>
      <c r="M64" s="103" t="n">
        <v>0</v>
      </c>
      <c r="N64" s="103" t="n">
        <v>0</v>
      </c>
      <c r="O64" s="103" t="n">
        <v>0</v>
      </c>
      <c r="P64" s="103" t="n">
        <v>0</v>
      </c>
      <c r="Q64" s="103" t="n">
        <v>0</v>
      </c>
      <c r="R64" s="103" t="n">
        <v>0</v>
      </c>
      <c r="S64" s="103" t="n">
        <v>0</v>
      </c>
      <c r="T64" s="103" t="n">
        <v>0</v>
      </c>
      <c r="U64" s="103" t="n">
        <v>0</v>
      </c>
      <c r="V64" s="103" t="n">
        <v>0</v>
      </c>
      <c r="W64" s="103" t="n">
        <v>0</v>
      </c>
      <c r="X64" s="103" t="n">
        <v>0</v>
      </c>
      <c r="Y64" s="103" t="n">
        <v>0</v>
      </c>
      <c r="Z64" s="103" t="n">
        <v>0</v>
      </c>
      <c r="AA64" s="103" t="n">
        <v>0</v>
      </c>
      <c r="AB64" s="103"/>
    </row>
    <row r="65" customFormat="false" ht="12" hidden="false" customHeight="false" outlineLevel="0" collapsed="false">
      <c r="B65" s="78" t="s">
        <v>248</v>
      </c>
    </row>
    <row r="66" customFormat="false" ht="12" hidden="false" customHeight="false" outlineLevel="0" collapsed="false">
      <c r="B66" s="80" t="s">
        <v>1</v>
      </c>
    </row>
    <row r="67" customFormat="false" ht="12" hidden="false" customHeight="false" outlineLevel="0" collapsed="false">
      <c r="B67" s="81" t="n">
        <v>39691</v>
      </c>
    </row>
    <row r="68" customFormat="false" ht="12" hidden="false" customHeight="false" outlineLevel="0" collapsed="false">
      <c r="A68" s="78"/>
      <c r="B68" s="78" t="s">
        <v>219</v>
      </c>
    </row>
    <row r="69" s="85" customFormat="true" ht="30" hidden="false" customHeight="true" outlineLevel="0" collapsed="false">
      <c r="A69" s="95"/>
      <c r="B69" s="95"/>
      <c r="C69" s="95"/>
      <c r="D69" s="96" t="s">
        <v>3</v>
      </c>
      <c r="E69" s="97" t="s">
        <v>4</v>
      </c>
      <c r="F69" s="96" t="s">
        <v>5</v>
      </c>
      <c r="G69" s="96" t="s">
        <v>6</v>
      </c>
      <c r="H69" s="96" t="s">
        <v>7</v>
      </c>
      <c r="I69" s="98" t="s">
        <v>8</v>
      </c>
      <c r="J69" s="96" t="s">
        <v>9</v>
      </c>
      <c r="K69" s="96" t="s">
        <v>10</v>
      </c>
      <c r="L69" s="98" t="s">
        <v>11</v>
      </c>
      <c r="M69" s="99" t="s">
        <v>12</v>
      </c>
      <c r="N69" s="99" t="s">
        <v>13</v>
      </c>
      <c r="O69" s="99" t="s">
        <v>14</v>
      </c>
      <c r="P69" s="100" t="s">
        <v>15</v>
      </c>
      <c r="Q69" s="96" t="s">
        <v>16</v>
      </c>
      <c r="R69" s="101" t="s">
        <v>17</v>
      </c>
      <c r="S69" s="96" t="s">
        <v>18</v>
      </c>
      <c r="T69" s="96" t="s">
        <v>19</v>
      </c>
      <c r="U69" s="82" t="s">
        <v>20</v>
      </c>
      <c r="V69" s="82" t="s">
        <v>21</v>
      </c>
      <c r="W69" s="96" t="s">
        <v>22</v>
      </c>
      <c r="X69" s="97" t="s">
        <v>23</v>
      </c>
      <c r="Y69" s="97" t="s">
        <v>24</v>
      </c>
      <c r="Z69" s="96" t="s">
        <v>25</v>
      </c>
      <c r="AA69" s="99" t="s">
        <v>26</v>
      </c>
      <c r="AB69" s="100"/>
    </row>
    <row r="70" customFormat="false" ht="12" hidden="false" customHeight="false" outlineLevel="0" collapsed="false">
      <c r="B70" s="89"/>
      <c r="C70" s="89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</row>
    <row r="71" customFormat="false" ht="12" hidden="false" customHeight="true" outlineLevel="0" collapsed="false">
      <c r="B71" s="89" t="s">
        <v>229</v>
      </c>
      <c r="C71" s="89"/>
      <c r="D71" s="59" t="n">
        <v>1</v>
      </c>
      <c r="E71" s="59" t="n">
        <v>1</v>
      </c>
      <c r="F71" s="59" t="n">
        <v>1</v>
      </c>
      <c r="G71" s="59" t="n">
        <v>1</v>
      </c>
      <c r="H71" s="59" t="n">
        <v>1</v>
      </c>
      <c r="I71" s="59" t="n">
        <v>1</v>
      </c>
      <c r="J71" s="59" t="n">
        <v>1</v>
      </c>
      <c r="K71" s="59" t="n">
        <v>1</v>
      </c>
      <c r="L71" s="59" t="n">
        <v>1</v>
      </c>
      <c r="M71" s="59" t="n">
        <v>1</v>
      </c>
      <c r="N71" s="59" t="s">
        <v>249</v>
      </c>
      <c r="O71" s="59" t="n">
        <v>1</v>
      </c>
      <c r="P71" s="59" t="s">
        <v>249</v>
      </c>
      <c r="Q71" s="59" t="n">
        <v>1</v>
      </c>
      <c r="R71" s="59" t="n">
        <v>1</v>
      </c>
      <c r="S71" s="59" t="n">
        <v>1</v>
      </c>
      <c r="T71" s="59" t="n">
        <v>1</v>
      </c>
      <c r="U71" s="59" t="n">
        <v>1</v>
      </c>
      <c r="V71" s="59" t="s">
        <v>249</v>
      </c>
      <c r="W71" s="59" t="n">
        <v>1</v>
      </c>
      <c r="X71" s="59" t="n">
        <v>1</v>
      </c>
      <c r="Y71" s="59" t="n">
        <v>1</v>
      </c>
      <c r="Z71" s="59" t="n">
        <v>1</v>
      </c>
      <c r="AA71" s="59" t="n">
        <v>1</v>
      </c>
      <c r="AB71" s="59"/>
    </row>
    <row r="72" customFormat="false" ht="12" hidden="false" customHeight="true" outlineLevel="0" collapsed="false">
      <c r="B72" s="89" t="s">
        <v>231</v>
      </c>
      <c r="C72" s="89"/>
      <c r="D72" s="59" t="s">
        <v>249</v>
      </c>
      <c r="E72" s="59" t="s">
        <v>249</v>
      </c>
      <c r="F72" s="59" t="s">
        <v>249</v>
      </c>
      <c r="G72" s="59" t="s">
        <v>249</v>
      </c>
      <c r="H72" s="59" t="s">
        <v>249</v>
      </c>
      <c r="I72" s="59" t="s">
        <v>249</v>
      </c>
      <c r="J72" s="59" t="s">
        <v>249</v>
      </c>
      <c r="K72" s="59" t="s">
        <v>249</v>
      </c>
      <c r="L72" s="59" t="s">
        <v>249</v>
      </c>
      <c r="M72" s="59" t="s">
        <v>249</v>
      </c>
      <c r="N72" s="59" t="s">
        <v>249</v>
      </c>
      <c r="O72" s="59" t="s">
        <v>249</v>
      </c>
      <c r="P72" s="59" t="s">
        <v>249</v>
      </c>
      <c r="Q72" s="59" t="s">
        <v>249</v>
      </c>
      <c r="R72" s="59" t="s">
        <v>249</v>
      </c>
      <c r="S72" s="59" t="s">
        <v>249</v>
      </c>
      <c r="T72" s="59" t="s">
        <v>249</v>
      </c>
      <c r="U72" s="59" t="s">
        <v>249</v>
      </c>
      <c r="V72" s="59" t="s">
        <v>249</v>
      </c>
      <c r="W72" s="59" t="s">
        <v>249</v>
      </c>
      <c r="X72" s="59" t="s">
        <v>249</v>
      </c>
      <c r="Y72" s="59" t="s">
        <v>249</v>
      </c>
      <c r="Z72" s="59" t="s">
        <v>249</v>
      </c>
      <c r="AA72" s="59" t="s">
        <v>249</v>
      </c>
      <c r="AB72" s="59"/>
    </row>
    <row r="73" customFormat="false" ht="12" hidden="false" customHeight="true" outlineLevel="0" collapsed="false">
      <c r="B73" s="93" t="n">
        <v>1401</v>
      </c>
      <c r="C73" s="93" t="s">
        <v>120</v>
      </c>
      <c r="D73" s="59" t="n">
        <v>0.454448745067236</v>
      </c>
      <c r="E73" s="59" t="n">
        <v>0.454448745067236</v>
      </c>
      <c r="F73" s="59" t="n">
        <v>0.348424940629069</v>
      </c>
      <c r="G73" s="59" t="n">
        <v>0.365146552632682</v>
      </c>
      <c r="H73" s="59" t="n">
        <v>0.75937706397657</v>
      </c>
      <c r="I73" s="59" t="n">
        <v>0.485527578892508</v>
      </c>
      <c r="J73" s="59" t="n">
        <v>0.722473762451451</v>
      </c>
      <c r="K73" s="59" t="n">
        <v>0.715580671615015</v>
      </c>
      <c r="L73" s="59" t="n">
        <v>0.718786115441519</v>
      </c>
      <c r="M73" s="59" t="n">
        <v>0.463032672722455</v>
      </c>
      <c r="N73" s="59" t="s">
        <v>249</v>
      </c>
      <c r="O73" s="59" t="n">
        <v>0.0243844688677306</v>
      </c>
      <c r="P73" s="59" t="s">
        <v>249</v>
      </c>
      <c r="Q73" s="59" t="n">
        <v>0.555409518118287</v>
      </c>
      <c r="R73" s="59" t="n">
        <v>0.256437399482765</v>
      </c>
      <c r="S73" s="59" t="n">
        <v>0.380873166555979</v>
      </c>
      <c r="T73" s="59" t="n">
        <v>0.693112336025709</v>
      </c>
      <c r="U73" s="59" t="n">
        <v>0.994116093624171</v>
      </c>
      <c r="V73" s="59" t="s">
        <v>249</v>
      </c>
      <c r="W73" s="59" t="n">
        <v>0.245336421933932</v>
      </c>
      <c r="X73" s="59" t="n">
        <v>0.488619297196683</v>
      </c>
      <c r="Y73" s="59" t="n">
        <v>0.476892866474229</v>
      </c>
      <c r="Z73" s="59" t="n">
        <v>0.468005568056146</v>
      </c>
      <c r="AA73" s="59" t="n">
        <v>0.495764144742066</v>
      </c>
      <c r="AB73" s="59"/>
    </row>
    <row r="74" customFormat="false" ht="12" hidden="false" customHeight="true" outlineLevel="0" collapsed="false">
      <c r="B74" s="93" t="n">
        <v>1402</v>
      </c>
      <c r="C74" s="93" t="s">
        <v>121</v>
      </c>
      <c r="D74" s="59" t="n">
        <v>0.271657349871639</v>
      </c>
      <c r="E74" s="59" t="n">
        <v>0.271657349871639</v>
      </c>
      <c r="F74" s="59" t="n">
        <v>0.551016803473218</v>
      </c>
      <c r="G74" s="59" t="n">
        <v>0.408764627063651</v>
      </c>
      <c r="H74" s="59" t="n">
        <v>0.163712010710404</v>
      </c>
      <c r="I74" s="59" t="n">
        <v>0.376209812005688</v>
      </c>
      <c r="J74" s="59" t="n">
        <v>0.141219528961995</v>
      </c>
      <c r="K74" s="59" t="n">
        <v>0.0487442250544146</v>
      </c>
      <c r="L74" s="59" t="n">
        <v>0.0917473420955748</v>
      </c>
      <c r="M74" s="59" t="n">
        <v>0.411174082306572</v>
      </c>
      <c r="N74" s="59" t="s">
        <v>249</v>
      </c>
      <c r="O74" s="59" t="n">
        <v>0.907466579190139</v>
      </c>
      <c r="P74" s="59" t="s">
        <v>249</v>
      </c>
      <c r="Q74" s="59" t="n">
        <v>0.287462317082086</v>
      </c>
      <c r="R74" s="59" t="n">
        <v>0.641715930677203</v>
      </c>
      <c r="S74" s="59" t="n">
        <v>0.519980854247842</v>
      </c>
      <c r="T74" s="59" t="n">
        <v>0.00401097809468739</v>
      </c>
      <c r="U74" s="59" t="n">
        <v>0.000511804417503011</v>
      </c>
      <c r="V74" s="59" t="s">
        <v>249</v>
      </c>
      <c r="W74" s="59" t="n">
        <v>0.301400845116737</v>
      </c>
      <c r="X74" s="59" t="n">
        <v>0.249193822485726</v>
      </c>
      <c r="Y74" s="59" t="n">
        <v>0.32516468219589</v>
      </c>
      <c r="Z74" s="59" t="n">
        <v>0.317263926687705</v>
      </c>
      <c r="AA74" s="59" t="n">
        <v>0.341941136491353</v>
      </c>
      <c r="AB74" s="59"/>
    </row>
    <row r="75" customFormat="false" ht="12" hidden="false" customHeight="true" outlineLevel="0" collapsed="false">
      <c r="B75" s="93" t="n">
        <v>1403</v>
      </c>
      <c r="C75" s="93" t="s">
        <v>122</v>
      </c>
      <c r="D75" s="59" t="n">
        <v>0.162274305425211</v>
      </c>
      <c r="E75" s="59" t="n">
        <v>0.162274305425211</v>
      </c>
      <c r="F75" s="59" t="n">
        <v>0.0864956998828438</v>
      </c>
      <c r="G75" s="59" t="n">
        <v>0.143178027099358</v>
      </c>
      <c r="H75" s="59" t="n">
        <v>0.0624869963328509</v>
      </c>
      <c r="I75" s="59" t="n">
        <v>0.0992688244182417</v>
      </c>
      <c r="J75" s="59" t="n">
        <v>0.11401862913739</v>
      </c>
      <c r="K75" s="59" t="n">
        <v>0.207628895244833</v>
      </c>
      <c r="L75" s="59" t="n">
        <v>0.164097994998259</v>
      </c>
      <c r="M75" s="59" t="n">
        <v>0.0646762025425005</v>
      </c>
      <c r="N75" s="59" t="s">
        <v>249</v>
      </c>
      <c r="O75" s="59" t="n">
        <v>1.09086540516904E-005</v>
      </c>
      <c r="P75" s="59" t="s">
        <v>249</v>
      </c>
      <c r="Q75" s="59" t="n">
        <v>0.0903408295407367</v>
      </c>
      <c r="R75" s="59" t="n">
        <v>0.0362300423812569</v>
      </c>
      <c r="S75" s="59" t="n">
        <v>0.019912123397842</v>
      </c>
      <c r="T75" s="59" t="n">
        <v>0.00226069559774259</v>
      </c>
      <c r="U75" s="59" t="n">
        <v>0.00478342756298051</v>
      </c>
      <c r="V75" s="59" t="s">
        <v>249</v>
      </c>
      <c r="W75" s="59" t="n">
        <v>0.371202298198039</v>
      </c>
      <c r="X75" s="59" t="n">
        <v>0.198240844324843</v>
      </c>
      <c r="Y75" s="59" t="n">
        <v>0.128488585160438</v>
      </c>
      <c r="Z75" s="59" t="n">
        <v>0.134790836832253</v>
      </c>
      <c r="AA75" s="59" t="n">
        <v>0.115106391897886</v>
      </c>
      <c r="AB75" s="59"/>
    </row>
    <row r="76" customFormat="false" ht="12" hidden="false" customHeight="true" outlineLevel="0" collapsed="false">
      <c r="B76" s="93" t="n">
        <v>1404</v>
      </c>
      <c r="C76" s="93" t="s">
        <v>123</v>
      </c>
      <c r="D76" s="59" t="n">
        <v>0.0791472452133625</v>
      </c>
      <c r="E76" s="59" t="n">
        <v>0.0791472452133625</v>
      </c>
      <c r="F76" s="59" t="n">
        <v>1.91424190983773E-005</v>
      </c>
      <c r="G76" s="59" t="n">
        <v>0.000879886051753827</v>
      </c>
      <c r="H76" s="59" t="n">
        <v>0.0017691402489413</v>
      </c>
      <c r="I76" s="59" t="n">
        <v>0.000887564078379185</v>
      </c>
      <c r="J76" s="59" t="s">
        <v>249</v>
      </c>
      <c r="K76" s="59" t="n">
        <v>0.00230249288260663</v>
      </c>
      <c r="L76" s="59" t="n">
        <v>0.00123178138739354</v>
      </c>
      <c r="M76" s="59" t="n">
        <v>3.87279364645726E-005</v>
      </c>
      <c r="N76" s="59" t="s">
        <v>249</v>
      </c>
      <c r="O76" s="59" t="s">
        <v>249</v>
      </c>
      <c r="P76" s="59" t="s">
        <v>249</v>
      </c>
      <c r="Q76" s="59" t="n">
        <v>0.022327696408043</v>
      </c>
      <c r="R76" s="59" t="n">
        <v>0.00373814167114843</v>
      </c>
      <c r="S76" s="59" t="n">
        <v>0.01980154070283</v>
      </c>
      <c r="T76" s="59" t="s">
        <v>249</v>
      </c>
      <c r="U76" s="59" t="s">
        <v>249</v>
      </c>
      <c r="V76" s="59" t="s">
        <v>249</v>
      </c>
      <c r="W76" s="59" t="n">
        <v>0.0209040490010484</v>
      </c>
      <c r="X76" s="59" t="n">
        <v>0.0143900803906367</v>
      </c>
      <c r="Y76" s="59" t="n">
        <v>0.0318754310853348</v>
      </c>
      <c r="Z76" s="59" t="n">
        <v>0.0450097788502332</v>
      </c>
      <c r="AA76" s="59" t="n">
        <v>0.00398597358342286</v>
      </c>
      <c r="AB76" s="59"/>
    </row>
    <row r="77" customFormat="false" ht="12" hidden="false" customHeight="true" outlineLevel="0" collapsed="false">
      <c r="B77" s="93" t="n">
        <v>1405</v>
      </c>
      <c r="C77" s="93" t="s">
        <v>124</v>
      </c>
      <c r="D77" s="59" t="n">
        <v>0.00622193412648835</v>
      </c>
      <c r="E77" s="59" t="n">
        <v>0.00622193412648835</v>
      </c>
      <c r="F77" s="59" t="s">
        <v>249</v>
      </c>
      <c r="G77" s="59" t="n">
        <v>0.0225462462282221</v>
      </c>
      <c r="H77" s="59" t="n">
        <v>0.00104040278981313</v>
      </c>
      <c r="I77" s="59" t="n">
        <v>0.00845851206611156</v>
      </c>
      <c r="J77" s="59" t="s">
        <v>249</v>
      </c>
      <c r="K77" s="59" t="n">
        <v>0.00244763259533712</v>
      </c>
      <c r="L77" s="59" t="n">
        <v>0.0013094278366241</v>
      </c>
      <c r="M77" s="59" t="n">
        <v>0.00275012827805276</v>
      </c>
      <c r="N77" s="59" t="s">
        <v>249</v>
      </c>
      <c r="O77" s="59" t="n">
        <v>0.00108103154232187</v>
      </c>
      <c r="P77" s="59" t="s">
        <v>249</v>
      </c>
      <c r="Q77" s="59" t="n">
        <v>0.00436471850545642</v>
      </c>
      <c r="R77" s="59" t="n">
        <v>0.00217476616555266</v>
      </c>
      <c r="S77" s="59" t="n">
        <v>0.00294375229086895</v>
      </c>
      <c r="T77" s="59" t="s">
        <v>249</v>
      </c>
      <c r="U77" s="59" t="s">
        <v>249</v>
      </c>
      <c r="V77" s="59" t="s">
        <v>249</v>
      </c>
      <c r="W77" s="59" t="n">
        <v>0.0167464649789253</v>
      </c>
      <c r="X77" s="59" t="n">
        <v>0.00924270839316967</v>
      </c>
      <c r="Y77" s="59" t="n">
        <v>0.0057576471000145</v>
      </c>
      <c r="Z77" s="59" t="n">
        <v>0.00719754638397651</v>
      </c>
      <c r="AA77" s="59" t="n">
        <v>0.00270016677393283</v>
      </c>
      <c r="AB77" s="59"/>
    </row>
    <row r="78" customFormat="false" ht="12" hidden="false" customHeight="true" outlineLevel="0" collapsed="false">
      <c r="B78" s="93" t="n">
        <v>1406</v>
      </c>
      <c r="C78" s="93" t="s">
        <v>125</v>
      </c>
      <c r="D78" s="59" t="n">
        <v>0.000762066424599649</v>
      </c>
      <c r="E78" s="59" t="n">
        <v>0.000762066424599649</v>
      </c>
      <c r="F78" s="59" t="s">
        <v>249</v>
      </c>
      <c r="G78" s="59" t="n">
        <v>0.000341784578276996</v>
      </c>
      <c r="H78" s="59" t="n">
        <v>0.000636629481676835</v>
      </c>
      <c r="I78" s="59" t="n">
        <v>0.000326250815612712</v>
      </c>
      <c r="J78" s="59" t="n">
        <v>0.000978914980722357</v>
      </c>
      <c r="K78" s="59" t="s">
        <v>249</v>
      </c>
      <c r="L78" s="59" t="n">
        <v>0.000455217703652204</v>
      </c>
      <c r="M78" s="59" t="n">
        <v>0.000722820537234229</v>
      </c>
      <c r="N78" s="59" t="s">
        <v>249</v>
      </c>
      <c r="O78" s="59" t="n">
        <v>0.00502011932648484</v>
      </c>
      <c r="P78" s="59" t="s">
        <v>249</v>
      </c>
      <c r="Q78" s="59" t="s">
        <v>249</v>
      </c>
      <c r="R78" s="59" t="n">
        <v>0.00277716488021229</v>
      </c>
      <c r="S78" s="59" t="n">
        <v>0.0022443913984641</v>
      </c>
      <c r="T78" s="59" t="s">
        <v>249</v>
      </c>
      <c r="U78" s="59" t="s">
        <v>249</v>
      </c>
      <c r="V78" s="59" t="s">
        <v>249</v>
      </c>
      <c r="W78" s="59" t="n">
        <v>0.000487753790053366</v>
      </c>
      <c r="X78" s="59" t="n">
        <v>0.00065104794617129</v>
      </c>
      <c r="Y78" s="59" t="n">
        <v>0.000853299314557635</v>
      </c>
      <c r="Z78" s="59" t="n">
        <v>0.000571960351120291</v>
      </c>
      <c r="AA78" s="59" t="n">
        <v>0.00145069411518772</v>
      </c>
      <c r="AB78" s="59"/>
    </row>
    <row r="79" customFormat="false" ht="12" hidden="false" customHeight="true" outlineLevel="0" collapsed="false">
      <c r="B79" s="93" t="n">
        <v>1407</v>
      </c>
      <c r="C79" s="93" t="s">
        <v>126</v>
      </c>
      <c r="D79" s="59" t="n">
        <v>0.000478769916542294</v>
      </c>
      <c r="E79" s="59" t="n">
        <v>0.000478769916542294</v>
      </c>
      <c r="F79" s="59" t="s">
        <v>249</v>
      </c>
      <c r="G79" s="59" t="n">
        <v>0.00010509893737132</v>
      </c>
      <c r="H79" s="59" t="n">
        <v>0.00037741910928867</v>
      </c>
      <c r="I79" s="59" t="n">
        <v>0.000158262218916609</v>
      </c>
      <c r="J79" s="59" t="s">
        <v>249</v>
      </c>
      <c r="K79" s="59" t="s">
        <v>249</v>
      </c>
      <c r="L79" s="59" t="s">
        <v>249</v>
      </c>
      <c r="M79" s="59" t="n">
        <v>0.00012577778634645</v>
      </c>
      <c r="N79" s="59" t="s">
        <v>249</v>
      </c>
      <c r="O79" s="59" t="s">
        <v>249</v>
      </c>
      <c r="P79" s="59" t="s">
        <v>249</v>
      </c>
      <c r="Q79" s="59" t="n">
        <v>4.97914113368081E-006</v>
      </c>
      <c r="R79" s="59" t="n">
        <v>4.19632961236293E-005</v>
      </c>
      <c r="S79" s="59" t="n">
        <v>0.000580297900549764</v>
      </c>
      <c r="T79" s="59" t="s">
        <v>249</v>
      </c>
      <c r="U79" s="59" t="s">
        <v>249</v>
      </c>
      <c r="V79" s="59" t="s">
        <v>249</v>
      </c>
      <c r="W79" s="59" t="n">
        <v>0.00685486059129604</v>
      </c>
      <c r="X79" s="59" t="n">
        <v>0.00367283509801808</v>
      </c>
      <c r="Y79" s="59" t="n">
        <v>0.00038860685850811</v>
      </c>
      <c r="Z79" s="59" t="n">
        <v>0.000338962028391701</v>
      </c>
      <c r="AA79" s="59" t="n">
        <v>0.00049402262825204</v>
      </c>
      <c r="AB79" s="59"/>
    </row>
    <row r="80" customFormat="false" ht="12" hidden="false" customHeight="true" outlineLevel="0" collapsed="false">
      <c r="B80" s="93" t="n">
        <v>1408</v>
      </c>
      <c r="C80" s="93" t="s">
        <v>127</v>
      </c>
      <c r="D80" s="59" t="n">
        <v>9.22503275820339E-005</v>
      </c>
      <c r="E80" s="59" t="n">
        <v>9.22503275820339E-005</v>
      </c>
      <c r="F80" s="59" t="s">
        <v>249</v>
      </c>
      <c r="G80" s="59" t="n">
        <v>0.00017622225691398</v>
      </c>
      <c r="H80" s="59" t="n">
        <v>5.21313385319307E-006</v>
      </c>
      <c r="I80" s="59" t="n">
        <v>6.51810966086781E-005</v>
      </c>
      <c r="J80" s="59" t="s">
        <v>249</v>
      </c>
      <c r="K80" s="59" t="s">
        <v>249</v>
      </c>
      <c r="L80" s="59" t="s">
        <v>249</v>
      </c>
      <c r="M80" s="59" t="s">
        <v>249</v>
      </c>
      <c r="N80" s="59" t="s">
        <v>249</v>
      </c>
      <c r="O80" s="59" t="s">
        <v>249</v>
      </c>
      <c r="P80" s="59" t="s">
        <v>249</v>
      </c>
      <c r="Q80" s="59" t="s">
        <v>249</v>
      </c>
      <c r="R80" s="59" t="s">
        <v>249</v>
      </c>
      <c r="S80" s="59" t="s">
        <v>249</v>
      </c>
      <c r="T80" s="59" t="s">
        <v>249</v>
      </c>
      <c r="U80" s="59" t="s">
        <v>249</v>
      </c>
      <c r="V80" s="59" t="s">
        <v>249</v>
      </c>
      <c r="W80" s="59" t="s">
        <v>249</v>
      </c>
      <c r="X80" s="59" t="s">
        <v>249</v>
      </c>
      <c r="Y80" s="59" t="n">
        <v>5.46877193187429E-005</v>
      </c>
      <c r="Z80" s="59" t="n">
        <v>8.04425237624035E-005</v>
      </c>
      <c r="AA80" s="59" t="s">
        <v>249</v>
      </c>
      <c r="AB80" s="59"/>
    </row>
    <row r="81" customFormat="false" ht="12" hidden="false" customHeight="true" outlineLevel="0" collapsed="false">
      <c r="B81" s="93"/>
      <c r="C81" s="93" t="s">
        <v>232</v>
      </c>
      <c r="D81" s="59" t="n">
        <v>0.975082666372661</v>
      </c>
      <c r="E81" s="59" t="n">
        <v>0.975082666372661</v>
      </c>
      <c r="F81" s="59" t="n">
        <v>0.98595658640423</v>
      </c>
      <c r="G81" s="59" t="n">
        <v>0.941138444848229</v>
      </c>
      <c r="H81" s="59" t="n">
        <v>0.989404875783398</v>
      </c>
      <c r="I81" s="59" t="n">
        <v>0.970901985592066</v>
      </c>
      <c r="J81" s="59" t="n">
        <v>0.978690835531559</v>
      </c>
      <c r="K81" s="59" t="n">
        <v>0.976703917392207</v>
      </c>
      <c r="L81" s="59" t="n">
        <v>0.977627879463022</v>
      </c>
      <c r="M81" s="59" t="n">
        <v>0.942520412109626</v>
      </c>
      <c r="N81" s="59" t="s">
        <v>249</v>
      </c>
      <c r="O81" s="59" t="n">
        <v>0.937963107580728</v>
      </c>
      <c r="P81" s="59" t="s">
        <v>249</v>
      </c>
      <c r="Q81" s="59" t="n">
        <v>0.959910058795743</v>
      </c>
      <c r="R81" s="59" t="n">
        <v>0.943115408554261</v>
      </c>
      <c r="S81" s="59" t="n">
        <v>0.946336126494375</v>
      </c>
      <c r="T81" s="59" t="n">
        <v>0.699384009718139</v>
      </c>
      <c r="U81" s="59" t="n">
        <v>0.999411325604655</v>
      </c>
      <c r="V81" s="59" t="s">
        <v>249</v>
      </c>
      <c r="W81" s="59" t="n">
        <v>0.962932693610031</v>
      </c>
      <c r="X81" s="59" t="n">
        <v>0.964010635835248</v>
      </c>
      <c r="Y81" s="59" t="n">
        <v>0.969475805908291</v>
      </c>
      <c r="Z81" s="59" t="n">
        <v>0.973259021713588</v>
      </c>
      <c r="AA81" s="59" t="n">
        <v>0.961442530232101</v>
      </c>
      <c r="AB81" s="59"/>
    </row>
    <row r="82" customFormat="false" ht="12" hidden="false" customHeight="true" outlineLevel="0" collapsed="false">
      <c r="B82" s="89"/>
      <c r="C82" s="93"/>
      <c r="D82" s="59" t="s">
        <v>249</v>
      </c>
      <c r="E82" s="59" t="s">
        <v>249</v>
      </c>
      <c r="F82" s="59" t="s">
        <v>249</v>
      </c>
      <c r="G82" s="59" t="s">
        <v>249</v>
      </c>
      <c r="H82" s="59" t="s">
        <v>249</v>
      </c>
      <c r="I82" s="59" t="s">
        <v>249</v>
      </c>
      <c r="J82" s="59" t="s">
        <v>249</v>
      </c>
      <c r="K82" s="59" t="s">
        <v>249</v>
      </c>
      <c r="L82" s="59" t="s">
        <v>249</v>
      </c>
      <c r="M82" s="59" t="s">
        <v>249</v>
      </c>
      <c r="N82" s="59" t="s">
        <v>249</v>
      </c>
      <c r="O82" s="59" t="s">
        <v>249</v>
      </c>
      <c r="P82" s="59" t="s">
        <v>249</v>
      </c>
      <c r="Q82" s="59" t="s">
        <v>249</v>
      </c>
      <c r="R82" s="59" t="s">
        <v>249</v>
      </c>
      <c r="S82" s="59" t="s">
        <v>249</v>
      </c>
      <c r="T82" s="59" t="s">
        <v>249</v>
      </c>
      <c r="U82" s="59" t="s">
        <v>249</v>
      </c>
      <c r="V82" s="59" t="s">
        <v>249</v>
      </c>
      <c r="W82" s="59" t="s">
        <v>249</v>
      </c>
      <c r="X82" s="59" t="s">
        <v>249</v>
      </c>
      <c r="Y82" s="59" t="s">
        <v>249</v>
      </c>
      <c r="Z82" s="59" t="s">
        <v>249</v>
      </c>
      <c r="AA82" s="59" t="s">
        <v>249</v>
      </c>
      <c r="AB82" s="59"/>
    </row>
    <row r="83" customFormat="false" ht="12" hidden="false" customHeight="true" outlineLevel="0" collapsed="false">
      <c r="B83" s="89" t="s">
        <v>233</v>
      </c>
      <c r="C83" s="93"/>
      <c r="D83" s="59" t="s">
        <v>249</v>
      </c>
      <c r="E83" s="59" t="s">
        <v>249</v>
      </c>
      <c r="F83" s="59" t="s">
        <v>249</v>
      </c>
      <c r="G83" s="59" t="s">
        <v>249</v>
      </c>
      <c r="H83" s="59" t="s">
        <v>249</v>
      </c>
      <c r="I83" s="59" t="s">
        <v>249</v>
      </c>
      <c r="J83" s="59" t="s">
        <v>249</v>
      </c>
      <c r="K83" s="59" t="s">
        <v>249</v>
      </c>
      <c r="L83" s="59" t="s">
        <v>249</v>
      </c>
      <c r="M83" s="59" t="s">
        <v>249</v>
      </c>
      <c r="N83" s="59" t="s">
        <v>249</v>
      </c>
      <c r="O83" s="59" t="s">
        <v>249</v>
      </c>
      <c r="P83" s="59" t="s">
        <v>249</v>
      </c>
      <c r="Q83" s="59" t="s">
        <v>249</v>
      </c>
      <c r="R83" s="59" t="s">
        <v>249</v>
      </c>
      <c r="S83" s="59" t="s">
        <v>249</v>
      </c>
      <c r="T83" s="59" t="s">
        <v>249</v>
      </c>
      <c r="U83" s="59" t="s">
        <v>249</v>
      </c>
      <c r="V83" s="59" t="s">
        <v>249</v>
      </c>
      <c r="W83" s="59" t="s">
        <v>249</v>
      </c>
      <c r="X83" s="59" t="s">
        <v>249</v>
      </c>
      <c r="Y83" s="59" t="s">
        <v>249</v>
      </c>
      <c r="Z83" s="59" t="s">
        <v>249</v>
      </c>
      <c r="AA83" s="59" t="s">
        <v>249</v>
      </c>
      <c r="AB83" s="59"/>
    </row>
    <row r="84" customFormat="false" ht="12" hidden="false" customHeight="true" outlineLevel="0" collapsed="false">
      <c r="B84" s="93" t="n">
        <v>1411</v>
      </c>
      <c r="C84" s="93" t="s">
        <v>128</v>
      </c>
      <c r="D84" s="59" t="n">
        <v>0.00216086941317133</v>
      </c>
      <c r="E84" s="59" t="n">
        <v>0.00216086941317133</v>
      </c>
      <c r="F84" s="59" t="n">
        <v>0.0014087954766929</v>
      </c>
      <c r="G84" s="59" t="n">
        <v>0.00917279238785762</v>
      </c>
      <c r="H84" s="59" t="n">
        <v>0.00161753704543289</v>
      </c>
      <c r="I84" s="59" t="n">
        <v>0.00427386454016274</v>
      </c>
      <c r="J84" s="59" t="n">
        <v>0.00161176077367621</v>
      </c>
      <c r="K84" s="59" t="n">
        <v>0.0142547889780975</v>
      </c>
      <c r="L84" s="59" t="n">
        <v>0.00837549365647542</v>
      </c>
      <c r="M84" s="59" t="n">
        <v>0.0100475201941481</v>
      </c>
      <c r="N84" s="59" t="s">
        <v>249</v>
      </c>
      <c r="O84" s="59" t="n">
        <v>0.000188689604495659</v>
      </c>
      <c r="P84" s="59" t="s">
        <v>249</v>
      </c>
      <c r="Q84" s="59" t="n">
        <v>0.0023454917057641</v>
      </c>
      <c r="R84" s="59" t="n">
        <v>0.00377264765471111</v>
      </c>
      <c r="S84" s="59" t="n">
        <v>0.0115263128968163</v>
      </c>
      <c r="T84" s="59" t="n">
        <v>0.054076028797421</v>
      </c>
      <c r="U84" s="59" t="s">
        <v>249</v>
      </c>
      <c r="V84" s="59" t="s">
        <v>249</v>
      </c>
      <c r="W84" s="59" t="n">
        <v>0.00290034310580603</v>
      </c>
      <c r="X84" s="59" t="n">
        <v>0.00481350631215933</v>
      </c>
      <c r="Y84" s="59" t="n">
        <v>0.00401355254737127</v>
      </c>
      <c r="Z84" s="59" t="n">
        <v>0.00308257391064699</v>
      </c>
      <c r="AA84" s="59" t="n">
        <v>0.0059903914120692</v>
      </c>
      <c r="AB84" s="59"/>
    </row>
    <row r="85" customFormat="false" ht="12" hidden="false" customHeight="true" outlineLevel="0" collapsed="false">
      <c r="B85" s="93" t="n">
        <v>1412</v>
      </c>
      <c r="C85" s="93" t="s">
        <v>129</v>
      </c>
      <c r="D85" s="59" t="n">
        <v>0.00529024729315454</v>
      </c>
      <c r="E85" s="59" t="n">
        <v>0.00529024729315454</v>
      </c>
      <c r="F85" s="59" t="n">
        <v>0.00345943732539186</v>
      </c>
      <c r="G85" s="59" t="n">
        <v>0.00810436226786287</v>
      </c>
      <c r="H85" s="59" t="n">
        <v>0.00383152717791869</v>
      </c>
      <c r="I85" s="59" t="n">
        <v>0.0052523549548889</v>
      </c>
      <c r="J85" s="59" t="n">
        <v>0.00303925328541994</v>
      </c>
      <c r="K85" s="59" t="n">
        <v>0.000757000151161403</v>
      </c>
      <c r="L85" s="59" t="n">
        <v>0.00181829970361445</v>
      </c>
      <c r="M85" s="59" t="n">
        <v>0.016977206119902</v>
      </c>
      <c r="N85" s="59" t="s">
        <v>249</v>
      </c>
      <c r="O85" s="59" t="n">
        <v>0.0367044254992414</v>
      </c>
      <c r="P85" s="59" t="s">
        <v>249</v>
      </c>
      <c r="Q85" s="59" t="n">
        <v>0.00805543991518206</v>
      </c>
      <c r="R85" s="59" t="n">
        <v>0.0254729156901301</v>
      </c>
      <c r="S85" s="59" t="n">
        <v>0.0238739578218252</v>
      </c>
      <c r="T85" s="59" t="n">
        <v>0.000685158074821524</v>
      </c>
      <c r="U85" s="59" t="s">
        <v>249</v>
      </c>
      <c r="V85" s="59" t="s">
        <v>249</v>
      </c>
      <c r="W85" s="59" t="n">
        <v>0.00736983896445645</v>
      </c>
      <c r="X85" s="59" t="n">
        <v>0.00807751108782066</v>
      </c>
      <c r="Y85" s="59" t="n">
        <v>0.00759142274175355</v>
      </c>
      <c r="Z85" s="59" t="n">
        <v>0.00527371836786116</v>
      </c>
      <c r="AA85" s="59" t="n">
        <v>0.0125128332902405</v>
      </c>
      <c r="AB85" s="59"/>
    </row>
    <row r="86" customFormat="false" ht="12" hidden="false" customHeight="true" outlineLevel="0" collapsed="false">
      <c r="B86" s="93" t="n">
        <v>1413</v>
      </c>
      <c r="C86" s="93" t="s">
        <v>130</v>
      </c>
      <c r="D86" s="59" t="n">
        <v>0.00105049304166227</v>
      </c>
      <c r="E86" s="59" t="n">
        <v>0.00105049304166227</v>
      </c>
      <c r="F86" s="59" t="n">
        <v>0.000951852641129599</v>
      </c>
      <c r="G86" s="59" t="n">
        <v>0.00118965082288891</v>
      </c>
      <c r="H86" s="59" t="n">
        <v>0.000446355123813271</v>
      </c>
      <c r="I86" s="59" t="n">
        <v>0.000876334486500286</v>
      </c>
      <c r="J86" s="59" t="n">
        <v>0.00123178820761895</v>
      </c>
      <c r="K86" s="59" t="n">
        <v>0.00297600669920356</v>
      </c>
      <c r="L86" s="59" t="n">
        <v>0.0021649054779096</v>
      </c>
      <c r="M86" s="59" t="n">
        <v>0.00047182811519689</v>
      </c>
      <c r="N86" s="59" t="s">
        <v>249</v>
      </c>
      <c r="O86" s="59" t="s">
        <v>249</v>
      </c>
      <c r="P86" s="59" t="s">
        <v>249</v>
      </c>
      <c r="Q86" s="59" t="n">
        <v>0.000531466891645848</v>
      </c>
      <c r="R86" s="59" t="n">
        <v>0.000242977320695343</v>
      </c>
      <c r="S86" s="59" t="n">
        <v>0.000249706958527745</v>
      </c>
      <c r="T86" s="59" t="s">
        <v>249</v>
      </c>
      <c r="U86" s="59" t="n">
        <v>0.000198185879873232</v>
      </c>
      <c r="V86" s="59" t="s">
        <v>249</v>
      </c>
      <c r="W86" s="59" t="n">
        <v>0.00918592264300778</v>
      </c>
      <c r="X86" s="59" t="n">
        <v>0.00488370839829459</v>
      </c>
      <c r="Y86" s="59" t="n">
        <v>0.00121149419191594</v>
      </c>
      <c r="Z86" s="59" t="n">
        <v>0.000974523759236508</v>
      </c>
      <c r="AA86" s="59" t="n">
        <v>0.00171467691021468</v>
      </c>
      <c r="AB86" s="59"/>
    </row>
    <row r="87" customFormat="false" ht="12" hidden="false" customHeight="true" outlineLevel="0" collapsed="false">
      <c r="B87" s="93" t="n">
        <v>1414</v>
      </c>
      <c r="C87" s="93" t="s">
        <v>131</v>
      </c>
      <c r="D87" s="59" t="n">
        <v>0.00151774120686041</v>
      </c>
      <c r="E87" s="59" t="n">
        <v>0.00151774120686041</v>
      </c>
      <c r="F87" s="59" t="n">
        <v>2.3919869712454E-006</v>
      </c>
      <c r="G87" s="59" t="n">
        <v>0.000121351909008727</v>
      </c>
      <c r="H87" s="59" t="n">
        <v>6.65410197392511E-006</v>
      </c>
      <c r="I87" s="59" t="n">
        <v>4.66298586234739E-005</v>
      </c>
      <c r="J87" s="59" t="s">
        <v>249</v>
      </c>
      <c r="K87" s="59" t="s">
        <v>249</v>
      </c>
      <c r="L87" s="59" t="s">
        <v>249</v>
      </c>
      <c r="M87" s="59" t="n">
        <v>4.56054085224631E-006</v>
      </c>
      <c r="N87" s="59" t="s">
        <v>249</v>
      </c>
      <c r="O87" s="59" t="s">
        <v>249</v>
      </c>
      <c r="P87" s="59" t="s">
        <v>249</v>
      </c>
      <c r="Q87" s="59" t="n">
        <v>0.000734942441102719</v>
      </c>
      <c r="R87" s="59" t="n">
        <v>0.000124119866583831</v>
      </c>
      <c r="S87" s="59" t="n">
        <v>0.00205659718377015</v>
      </c>
      <c r="T87" s="59" t="s">
        <v>249</v>
      </c>
      <c r="U87" s="59" t="s">
        <v>249</v>
      </c>
      <c r="V87" s="59" t="s">
        <v>249</v>
      </c>
      <c r="W87" s="59" t="n">
        <v>0.000635017134016506</v>
      </c>
      <c r="X87" s="59" t="n">
        <v>0.000694527265239835</v>
      </c>
      <c r="Y87" s="59" t="n">
        <v>0.000641007692612999</v>
      </c>
      <c r="Z87" s="59" t="n">
        <v>0.000876031281155041</v>
      </c>
      <c r="AA87" s="59" t="n">
        <v>0.000141958900703628</v>
      </c>
      <c r="AB87" s="59"/>
    </row>
    <row r="88" customFormat="false" ht="12" hidden="false" customHeight="true" outlineLevel="0" collapsed="false">
      <c r="B88" s="93" t="n">
        <v>1415</v>
      </c>
      <c r="C88" s="93" t="s">
        <v>132</v>
      </c>
      <c r="D88" s="59" t="n">
        <v>0.000357320438610217</v>
      </c>
      <c r="E88" s="59" t="n">
        <v>0.000357320438610217</v>
      </c>
      <c r="F88" s="59" t="s">
        <v>249</v>
      </c>
      <c r="G88" s="59" t="n">
        <v>0.016730542560514</v>
      </c>
      <c r="H88" s="59" t="n">
        <v>6.5101291185902E-005</v>
      </c>
      <c r="I88" s="59" t="n">
        <v>0.00605119606126712</v>
      </c>
      <c r="J88" s="59" t="s">
        <v>249</v>
      </c>
      <c r="K88" s="59" t="s">
        <v>249</v>
      </c>
      <c r="L88" s="59" t="s">
        <v>249</v>
      </c>
      <c r="M88" s="59" t="n">
        <v>0.000639382857550763</v>
      </c>
      <c r="N88" s="59" t="s">
        <v>249</v>
      </c>
      <c r="O88" s="59" t="n">
        <v>3.87925444931469E-005</v>
      </c>
      <c r="P88" s="59" t="s">
        <v>249</v>
      </c>
      <c r="Q88" s="59" t="n">
        <v>4.90966931290323E-009</v>
      </c>
      <c r="R88" s="59" t="n">
        <v>0.000228728812016824</v>
      </c>
      <c r="S88" s="59" t="s">
        <v>249</v>
      </c>
      <c r="T88" s="59" t="s">
        <v>249</v>
      </c>
      <c r="U88" s="59" t="s">
        <v>249</v>
      </c>
      <c r="V88" s="59" t="s">
        <v>249</v>
      </c>
      <c r="W88" s="59" t="n">
        <v>0.00436302248569312</v>
      </c>
      <c r="X88" s="59" t="n">
        <v>0.00227237287957147</v>
      </c>
      <c r="Y88" s="59" t="n">
        <v>0.00205641591489421</v>
      </c>
      <c r="Z88" s="59" t="n">
        <v>0.00284103216251863</v>
      </c>
      <c r="AA88" s="59" t="n">
        <v>0.000390362762874607</v>
      </c>
      <c r="AB88" s="59"/>
    </row>
    <row r="89" customFormat="false" ht="12" hidden="false" customHeight="true" outlineLevel="0" collapsed="false">
      <c r="B89" s="93" t="n">
        <v>1416</v>
      </c>
      <c r="C89" s="93" t="s">
        <v>133</v>
      </c>
      <c r="D89" s="59" t="s">
        <v>249</v>
      </c>
      <c r="E89" s="59" t="s">
        <v>249</v>
      </c>
      <c r="F89" s="59" t="s">
        <v>249</v>
      </c>
      <c r="G89" s="59" t="n">
        <v>0.0012987497886602</v>
      </c>
      <c r="H89" s="59" t="n">
        <v>0.000308058687744709</v>
      </c>
      <c r="I89" s="59" t="n">
        <v>0.000566384189192249</v>
      </c>
      <c r="J89" s="59" t="n">
        <v>0.000468073470767752</v>
      </c>
      <c r="K89" s="59" t="s">
        <v>249</v>
      </c>
      <c r="L89" s="59" t="n">
        <v>0.000217664796943021</v>
      </c>
      <c r="M89" s="59" t="n">
        <v>0.000102117092089062</v>
      </c>
      <c r="N89" s="59" t="s">
        <v>249</v>
      </c>
      <c r="O89" s="59" t="n">
        <v>0.00527518141121381</v>
      </c>
      <c r="P89" s="59" t="s">
        <v>249</v>
      </c>
      <c r="Q89" s="59" t="s">
        <v>249</v>
      </c>
      <c r="R89" s="59" t="n">
        <v>0.0027032713223172</v>
      </c>
      <c r="S89" s="59" t="n">
        <v>0.00039807464568159</v>
      </c>
      <c r="T89" s="59" t="s">
        <v>249</v>
      </c>
      <c r="U89" s="59" t="s">
        <v>249</v>
      </c>
      <c r="V89" s="59" t="s">
        <v>249</v>
      </c>
      <c r="W89" s="59" t="n">
        <v>9.05994236422177E-005</v>
      </c>
      <c r="X89" s="59" t="n">
        <v>0.000117602435206535</v>
      </c>
      <c r="Y89" s="59" t="n">
        <v>0.000565965917447758</v>
      </c>
      <c r="Z89" s="59" t="n">
        <v>0.000247061078281287</v>
      </c>
      <c r="AA89" s="59" t="n">
        <v>0.00124312805128868</v>
      </c>
      <c r="AB89" s="59"/>
    </row>
    <row r="90" customFormat="false" ht="12" hidden="false" customHeight="true" outlineLevel="0" collapsed="false">
      <c r="B90" s="93" t="n">
        <v>1417</v>
      </c>
      <c r="C90" s="93" t="s">
        <v>134</v>
      </c>
      <c r="D90" s="59" t="s">
        <v>249</v>
      </c>
      <c r="E90" s="59" t="s">
        <v>249</v>
      </c>
      <c r="F90" s="59" t="n">
        <v>2.42636698654459E-006</v>
      </c>
      <c r="G90" s="59" t="n">
        <v>9.88214951729355E-005</v>
      </c>
      <c r="H90" s="59" t="n">
        <v>6.18764234148329E-005</v>
      </c>
      <c r="I90" s="59" t="n">
        <v>5.61333788584453E-005</v>
      </c>
      <c r="J90" s="59" t="s">
        <v>249</v>
      </c>
      <c r="K90" s="59" t="s">
        <v>249</v>
      </c>
      <c r="L90" s="59" t="s">
        <v>249</v>
      </c>
      <c r="M90" s="59" t="s">
        <v>249</v>
      </c>
      <c r="N90" s="59" t="s">
        <v>249</v>
      </c>
      <c r="O90" s="59" t="s">
        <v>249</v>
      </c>
      <c r="P90" s="59" t="s">
        <v>249</v>
      </c>
      <c r="Q90" s="59" t="s">
        <v>249</v>
      </c>
      <c r="R90" s="59" t="s">
        <v>249</v>
      </c>
      <c r="S90" s="59" t="s">
        <v>249</v>
      </c>
      <c r="T90" s="59" t="s">
        <v>249</v>
      </c>
      <c r="U90" s="59" t="s">
        <v>249</v>
      </c>
      <c r="V90" s="59" t="s">
        <v>249</v>
      </c>
      <c r="W90" s="59" t="n">
        <v>0.000603468145377827</v>
      </c>
      <c r="X90" s="59" t="n">
        <v>0.00031430153104609</v>
      </c>
      <c r="Y90" s="59" t="n">
        <v>2.97011961921658E-005</v>
      </c>
      <c r="Z90" s="59" t="n">
        <v>2.44858055238405E-005</v>
      </c>
      <c r="AA90" s="59" t="n">
        <v>4.07755501687565E-005</v>
      </c>
      <c r="AB90" s="59"/>
    </row>
    <row r="91" customFormat="false" ht="12" hidden="false" customHeight="true" outlineLevel="0" collapsed="false">
      <c r="B91" s="93" t="n">
        <v>1418</v>
      </c>
      <c r="C91" s="93" t="s">
        <v>135</v>
      </c>
      <c r="D91" s="59" t="s">
        <v>249</v>
      </c>
      <c r="E91" s="59" t="s">
        <v>249</v>
      </c>
      <c r="F91" s="59" t="s">
        <v>249</v>
      </c>
      <c r="G91" s="59" t="n">
        <v>6.17756399116459E-006</v>
      </c>
      <c r="H91" s="59" t="s">
        <v>249</v>
      </c>
      <c r="I91" s="59" t="n">
        <v>2.22666881658122E-006</v>
      </c>
      <c r="J91" s="59" t="s">
        <v>249</v>
      </c>
      <c r="K91" s="59" t="s">
        <v>249</v>
      </c>
      <c r="L91" s="59" t="s">
        <v>249</v>
      </c>
      <c r="M91" s="59" t="s">
        <v>249</v>
      </c>
      <c r="N91" s="59" t="s">
        <v>249</v>
      </c>
      <c r="O91" s="59" t="s">
        <v>249</v>
      </c>
      <c r="P91" s="59" t="s">
        <v>249</v>
      </c>
      <c r="Q91" s="59" t="s">
        <v>249</v>
      </c>
      <c r="R91" s="59" t="s">
        <v>249</v>
      </c>
      <c r="S91" s="59" t="s">
        <v>249</v>
      </c>
      <c r="T91" s="59" t="s">
        <v>249</v>
      </c>
      <c r="U91" s="59" t="s">
        <v>249</v>
      </c>
      <c r="V91" s="59" t="s">
        <v>249</v>
      </c>
      <c r="W91" s="59" t="s">
        <v>249</v>
      </c>
      <c r="X91" s="59" t="s">
        <v>249</v>
      </c>
      <c r="Y91" s="59" t="n">
        <v>6.60317736517585E-007</v>
      </c>
      <c r="Z91" s="59" t="n">
        <v>9.71289822875233E-007</v>
      </c>
      <c r="AA91" s="59" t="s">
        <v>249</v>
      </c>
      <c r="AB91" s="59"/>
    </row>
    <row r="92" customFormat="false" ht="12" hidden="false" customHeight="true" outlineLevel="0" collapsed="false">
      <c r="B92" s="93"/>
      <c r="C92" s="93" t="s">
        <v>234</v>
      </c>
      <c r="D92" s="59" t="n">
        <v>0.0103766713934588</v>
      </c>
      <c r="E92" s="59" t="n">
        <v>0.0103766713934588</v>
      </c>
      <c r="F92" s="59" t="n">
        <v>0.00582490379717215</v>
      </c>
      <c r="G92" s="59" t="n">
        <v>0.0367224487959564</v>
      </c>
      <c r="H92" s="59" t="n">
        <v>0.00633710985148422</v>
      </c>
      <c r="I92" s="59" t="n">
        <v>0.0171251241383098</v>
      </c>
      <c r="J92" s="59" t="n">
        <v>0.00635087573748286</v>
      </c>
      <c r="K92" s="59" t="n">
        <v>0.0179877958284624</v>
      </c>
      <c r="L92" s="59" t="n">
        <v>0.0125763636349425</v>
      </c>
      <c r="M92" s="59" t="n">
        <v>0.028242614919739</v>
      </c>
      <c r="N92" s="59" t="s">
        <v>249</v>
      </c>
      <c r="O92" s="59" t="n">
        <v>0.042207089059444</v>
      </c>
      <c r="P92" s="59" t="s">
        <v>249</v>
      </c>
      <c r="Q92" s="59" t="n">
        <v>0.0116673458633641</v>
      </c>
      <c r="R92" s="59" t="n">
        <v>0.0325446606664545</v>
      </c>
      <c r="S92" s="59" t="n">
        <v>0.0381046495066209</v>
      </c>
      <c r="T92" s="59" t="n">
        <v>0.0547611868722425</v>
      </c>
      <c r="U92" s="59" t="n">
        <v>0.000198185879873232</v>
      </c>
      <c r="V92" s="59" t="s">
        <v>249</v>
      </c>
      <c r="W92" s="59" t="n">
        <v>0.0251482119019999</v>
      </c>
      <c r="X92" s="59" t="n">
        <v>0.0211735299093385</v>
      </c>
      <c r="Y92" s="59" t="n">
        <v>0.0161102205199244</v>
      </c>
      <c r="Z92" s="59" t="n">
        <v>0.0133203976550463</v>
      </c>
      <c r="AA92" s="59" t="n">
        <v>0.0220341268775601</v>
      </c>
      <c r="AB92" s="59"/>
    </row>
    <row r="93" customFormat="false" ht="12" hidden="false" customHeight="true" outlineLevel="0" collapsed="false">
      <c r="B93" s="89"/>
      <c r="C93" s="93"/>
      <c r="D93" s="59" t="s">
        <v>249</v>
      </c>
      <c r="E93" s="59" t="s">
        <v>249</v>
      </c>
      <c r="F93" s="59" t="s">
        <v>249</v>
      </c>
      <c r="G93" s="59" t="s">
        <v>249</v>
      </c>
      <c r="H93" s="59" t="s">
        <v>249</v>
      </c>
      <c r="I93" s="59" t="s">
        <v>249</v>
      </c>
      <c r="J93" s="59" t="s">
        <v>249</v>
      </c>
      <c r="K93" s="59" t="s">
        <v>249</v>
      </c>
      <c r="L93" s="59" t="s">
        <v>249</v>
      </c>
      <c r="M93" s="59" t="s">
        <v>249</v>
      </c>
      <c r="N93" s="59" t="s">
        <v>249</v>
      </c>
      <c r="O93" s="59" t="s">
        <v>249</v>
      </c>
      <c r="P93" s="59" t="s">
        <v>249</v>
      </c>
      <c r="Q93" s="59" t="s">
        <v>249</v>
      </c>
      <c r="R93" s="59" t="s">
        <v>249</v>
      </c>
      <c r="S93" s="59" t="s">
        <v>249</v>
      </c>
      <c r="T93" s="59" t="s">
        <v>249</v>
      </c>
      <c r="U93" s="59" t="s">
        <v>249</v>
      </c>
      <c r="V93" s="59" t="s">
        <v>249</v>
      </c>
      <c r="W93" s="59" t="s">
        <v>249</v>
      </c>
      <c r="X93" s="59" t="s">
        <v>249</v>
      </c>
      <c r="Y93" s="59" t="s">
        <v>249</v>
      </c>
      <c r="Z93" s="59" t="s">
        <v>249</v>
      </c>
      <c r="AA93" s="59" t="s">
        <v>249</v>
      </c>
      <c r="AB93" s="59"/>
    </row>
    <row r="94" customFormat="false" ht="12" hidden="false" customHeight="true" outlineLevel="0" collapsed="false">
      <c r="B94" s="89" t="s">
        <v>235</v>
      </c>
      <c r="C94" s="93"/>
      <c r="D94" s="59" t="s">
        <v>249</v>
      </c>
      <c r="E94" s="59" t="s">
        <v>249</v>
      </c>
      <c r="F94" s="59" t="s">
        <v>249</v>
      </c>
      <c r="G94" s="59" t="s">
        <v>249</v>
      </c>
      <c r="H94" s="59" t="s">
        <v>249</v>
      </c>
      <c r="I94" s="59" t="s">
        <v>249</v>
      </c>
      <c r="J94" s="59" t="s">
        <v>249</v>
      </c>
      <c r="K94" s="59" t="s">
        <v>249</v>
      </c>
      <c r="L94" s="59" t="s">
        <v>249</v>
      </c>
      <c r="M94" s="59" t="s">
        <v>249</v>
      </c>
      <c r="N94" s="59" t="s">
        <v>249</v>
      </c>
      <c r="O94" s="59" t="s">
        <v>249</v>
      </c>
      <c r="P94" s="59" t="s">
        <v>249</v>
      </c>
      <c r="Q94" s="59" t="s">
        <v>249</v>
      </c>
      <c r="R94" s="59" t="s">
        <v>249</v>
      </c>
      <c r="S94" s="59" t="s">
        <v>249</v>
      </c>
      <c r="T94" s="59" t="s">
        <v>249</v>
      </c>
      <c r="U94" s="59" t="s">
        <v>249</v>
      </c>
      <c r="V94" s="59" t="s">
        <v>249</v>
      </c>
      <c r="W94" s="59" t="s">
        <v>249</v>
      </c>
      <c r="X94" s="59" t="s">
        <v>249</v>
      </c>
      <c r="Y94" s="59" t="s">
        <v>249</v>
      </c>
      <c r="Z94" s="59" t="s">
        <v>249</v>
      </c>
      <c r="AA94" s="59" t="s">
        <v>249</v>
      </c>
      <c r="AB94" s="59"/>
    </row>
    <row r="95" customFormat="false" ht="12" hidden="false" customHeight="true" outlineLevel="0" collapsed="false">
      <c r="B95" s="93" t="n">
        <v>1421</v>
      </c>
      <c r="C95" s="93" t="s">
        <v>136</v>
      </c>
      <c r="D95" s="59" t="n">
        <v>0.00827570059351191</v>
      </c>
      <c r="E95" s="59" t="n">
        <v>0.00827570059351191</v>
      </c>
      <c r="F95" s="59" t="n">
        <v>0.00425328131788338</v>
      </c>
      <c r="G95" s="59" t="n">
        <v>0.0101131120026337</v>
      </c>
      <c r="H95" s="59" t="n">
        <v>0.00173047855932029</v>
      </c>
      <c r="I95" s="59" t="n">
        <v>0.00556076319238656</v>
      </c>
      <c r="J95" s="59" t="n">
        <v>0.0123176717970596</v>
      </c>
      <c r="K95" s="59" t="n">
        <v>0.00331548334791749</v>
      </c>
      <c r="L95" s="59" t="n">
        <v>0.00750170547584828</v>
      </c>
      <c r="M95" s="59" t="n">
        <v>0.0113885417996431</v>
      </c>
      <c r="N95" s="59" t="s">
        <v>249</v>
      </c>
      <c r="O95" s="59" t="n">
        <v>0.000261796156705821</v>
      </c>
      <c r="P95" s="59" t="s">
        <v>249</v>
      </c>
      <c r="Q95" s="59" t="n">
        <v>0.0171423974743663</v>
      </c>
      <c r="R95" s="59" t="n">
        <v>0.00671712654627274</v>
      </c>
      <c r="S95" s="59" t="n">
        <v>0.0077629864389104</v>
      </c>
      <c r="T95" s="59" t="n">
        <v>0.243774728216744</v>
      </c>
      <c r="U95" s="59" t="s">
        <v>249</v>
      </c>
      <c r="V95" s="59" t="s">
        <v>249</v>
      </c>
      <c r="W95" s="59" t="n">
        <v>0.00480136211049833</v>
      </c>
      <c r="X95" s="59" t="n">
        <v>0.00957211936503528</v>
      </c>
      <c r="Y95" s="59" t="n">
        <v>0.00720383391810654</v>
      </c>
      <c r="Z95" s="59" t="n">
        <v>0.0070914243114624</v>
      </c>
      <c r="AA95" s="59" t="n">
        <v>0.00744252433528026</v>
      </c>
      <c r="AB95" s="59"/>
    </row>
    <row r="96" customFormat="false" ht="12" hidden="false" customHeight="true" outlineLevel="0" collapsed="false">
      <c r="B96" s="93" t="n">
        <v>1422</v>
      </c>
      <c r="C96" s="93" t="s">
        <v>137</v>
      </c>
      <c r="D96" s="59" t="n">
        <v>0.00386030098337481</v>
      </c>
      <c r="E96" s="59" t="n">
        <v>0.00386030098337481</v>
      </c>
      <c r="F96" s="59" t="n">
        <v>0.00379459300790607</v>
      </c>
      <c r="G96" s="59" t="n">
        <v>0.0108138477555262</v>
      </c>
      <c r="H96" s="59" t="n">
        <v>0.00169613575415603</v>
      </c>
      <c r="I96" s="59" t="n">
        <v>0.0056553301991654</v>
      </c>
      <c r="J96" s="59" t="n">
        <v>0.00227545448896606</v>
      </c>
      <c r="K96" s="59" t="n">
        <v>0.00169750882181907</v>
      </c>
      <c r="L96" s="59" t="n">
        <v>0.00196626668600075</v>
      </c>
      <c r="M96" s="59" t="n">
        <v>0.0171986314917427</v>
      </c>
      <c r="N96" s="59" t="s">
        <v>249</v>
      </c>
      <c r="O96" s="59" t="n">
        <v>0.0176517459842487</v>
      </c>
      <c r="P96" s="59" t="s">
        <v>249</v>
      </c>
      <c r="Q96" s="59" t="n">
        <v>0.00961020905207215</v>
      </c>
      <c r="R96" s="59" t="n">
        <v>0.016161799494402</v>
      </c>
      <c r="S96" s="59" t="n">
        <v>0.00637487803723445</v>
      </c>
      <c r="T96" s="59" t="n">
        <v>0.00207984947520868</v>
      </c>
      <c r="U96" s="59" t="n">
        <v>1.07638777881801E-005</v>
      </c>
      <c r="V96" s="59" t="s">
        <v>249</v>
      </c>
      <c r="W96" s="59" t="n">
        <v>0.00413880224882257</v>
      </c>
      <c r="X96" s="59" t="n">
        <v>0.0033348726602465</v>
      </c>
      <c r="Y96" s="59" t="n">
        <v>0.00574184378450782</v>
      </c>
      <c r="Z96" s="59" t="n">
        <v>0.00464330633921306</v>
      </c>
      <c r="AA96" s="59" t="n">
        <v>0.00807447681229214</v>
      </c>
      <c r="AB96" s="59"/>
    </row>
    <row r="97" customFormat="false" ht="12" hidden="false" customHeight="true" outlineLevel="0" collapsed="false">
      <c r="B97" s="93" t="n">
        <v>1423</v>
      </c>
      <c r="C97" s="93" t="s">
        <v>138</v>
      </c>
      <c r="D97" s="59" t="n">
        <v>0.000869594086264554</v>
      </c>
      <c r="E97" s="59" t="n">
        <v>0.000869594086264554</v>
      </c>
      <c r="F97" s="59" t="n">
        <v>0.000112307777211569</v>
      </c>
      <c r="G97" s="59" t="n">
        <v>0.000183959009623568</v>
      </c>
      <c r="H97" s="59" t="n">
        <v>0.00056693682132004</v>
      </c>
      <c r="I97" s="59" t="n">
        <v>0.000283140486297344</v>
      </c>
      <c r="J97" s="59" t="n">
        <v>3.27324156616829E-005</v>
      </c>
      <c r="K97" s="59" t="n">
        <v>0.000274086843987773</v>
      </c>
      <c r="L97" s="59" t="n">
        <v>0.000161851552065057</v>
      </c>
      <c r="M97" s="59" t="n">
        <v>0.000192385124646079</v>
      </c>
      <c r="N97" s="59" t="s">
        <v>249</v>
      </c>
      <c r="O97" s="59" t="s">
        <v>249</v>
      </c>
      <c r="P97" s="59" t="s">
        <v>249</v>
      </c>
      <c r="Q97" s="59" t="n">
        <v>0.000188126646670714</v>
      </c>
      <c r="R97" s="59" t="n">
        <v>9.43045591313116E-005</v>
      </c>
      <c r="S97" s="59" t="n">
        <v>5.4174993074848E-006</v>
      </c>
      <c r="T97" s="59" t="s">
        <v>249</v>
      </c>
      <c r="U97" s="59" t="n">
        <v>0.000379724637683901</v>
      </c>
      <c r="V97" s="59" t="s">
        <v>249</v>
      </c>
      <c r="W97" s="59" t="n">
        <v>0.00101216850993978</v>
      </c>
      <c r="X97" s="59" t="n">
        <v>0.000634029696704394</v>
      </c>
      <c r="Y97" s="59" t="n">
        <v>0.000479665207349467</v>
      </c>
      <c r="Z97" s="59" t="n">
        <v>0.000613778578814608</v>
      </c>
      <c r="AA97" s="59" t="n">
        <v>0.000194889043289665</v>
      </c>
      <c r="AB97" s="59"/>
    </row>
    <row r="98" customFormat="false" ht="12" hidden="false" customHeight="true" outlineLevel="0" collapsed="false">
      <c r="B98" s="93" t="n">
        <v>1424</v>
      </c>
      <c r="C98" s="93" t="s">
        <v>139</v>
      </c>
      <c r="D98" s="59" t="n">
        <v>0.00109383605465888</v>
      </c>
      <c r="E98" s="59" t="n">
        <v>0.00109383605465888</v>
      </c>
      <c r="F98" s="59" t="n">
        <v>5.45812074801915E-005</v>
      </c>
      <c r="G98" s="59" t="n">
        <v>3.94900881160546E-005</v>
      </c>
      <c r="H98" s="59" t="n">
        <v>1.17035897630955E-005</v>
      </c>
      <c r="I98" s="59" t="n">
        <v>3.54656463707382E-005</v>
      </c>
      <c r="J98" s="59" t="s">
        <v>249</v>
      </c>
      <c r="K98" s="59" t="n">
        <v>2.12077656068925E-005</v>
      </c>
      <c r="L98" s="59" t="n">
        <v>1.13456728314404E-005</v>
      </c>
      <c r="M98" s="59" t="n">
        <v>0.000136941500974553</v>
      </c>
      <c r="N98" s="59" t="s">
        <v>249</v>
      </c>
      <c r="O98" s="59" t="s">
        <v>249</v>
      </c>
      <c r="P98" s="59" t="s">
        <v>249</v>
      </c>
      <c r="Q98" s="59" t="n">
        <v>0.000953613466179719</v>
      </c>
      <c r="R98" s="59" t="n">
        <v>0.000203898019675702</v>
      </c>
      <c r="S98" s="59" t="n">
        <v>0.000577583334608157</v>
      </c>
      <c r="T98" s="59" t="s">
        <v>249</v>
      </c>
      <c r="U98" s="59" t="s">
        <v>249</v>
      </c>
      <c r="V98" s="59" t="s">
        <v>249</v>
      </c>
      <c r="W98" s="59" t="n">
        <v>8.45699233707742E-005</v>
      </c>
      <c r="X98" s="59" t="n">
        <v>0.000146215649888806</v>
      </c>
      <c r="Y98" s="59" t="n">
        <v>0.000464759848313476</v>
      </c>
      <c r="Z98" s="59" t="n">
        <v>0.000632166856820593</v>
      </c>
      <c r="AA98" s="59" t="n">
        <v>0.000109288017290465</v>
      </c>
      <c r="AB98" s="59"/>
    </row>
    <row r="99" customFormat="false" ht="12" hidden="false" customHeight="true" outlineLevel="0" collapsed="false">
      <c r="B99" s="93" t="n">
        <v>1425</v>
      </c>
      <c r="C99" s="93" t="s">
        <v>140</v>
      </c>
      <c r="D99" s="59" t="n">
        <v>0.000426804196820889</v>
      </c>
      <c r="E99" s="59" t="n">
        <v>0.000426804196820889</v>
      </c>
      <c r="F99" s="59" t="n">
        <v>3.45759456579208E-009</v>
      </c>
      <c r="G99" s="59" t="n">
        <v>0.000626706380394899</v>
      </c>
      <c r="H99" s="59" t="n">
        <v>0.000177901424883202</v>
      </c>
      <c r="I99" s="59" t="n">
        <v>0.00028263659316976</v>
      </c>
      <c r="J99" s="59" t="s">
        <v>249</v>
      </c>
      <c r="K99" s="59" t="s">
        <v>249</v>
      </c>
      <c r="L99" s="59" t="s">
        <v>249</v>
      </c>
      <c r="M99" s="59" t="n">
        <v>0.000262561246420424</v>
      </c>
      <c r="N99" s="59" t="s">
        <v>249</v>
      </c>
      <c r="O99" s="59" t="n">
        <v>1.34224026476741E-005</v>
      </c>
      <c r="P99" s="59" t="s">
        <v>249</v>
      </c>
      <c r="Q99" s="59" t="n">
        <v>0.000528248701604626</v>
      </c>
      <c r="R99" s="59" t="n">
        <v>0.000180798165069254</v>
      </c>
      <c r="S99" s="59" t="n">
        <v>0.000490631173243425</v>
      </c>
      <c r="T99" s="59" t="n">
        <v>2.25717665933069E-007</v>
      </c>
      <c r="U99" s="59" t="s">
        <v>249</v>
      </c>
      <c r="V99" s="59" t="s">
        <v>249</v>
      </c>
      <c r="W99" s="59" t="n">
        <v>0.00180942720912415</v>
      </c>
      <c r="X99" s="59" t="n">
        <v>0.00102918930754124</v>
      </c>
      <c r="Y99" s="59" t="n">
        <v>0.000314335932150218</v>
      </c>
      <c r="Z99" s="59" t="n">
        <v>0.000363917194868955</v>
      </c>
      <c r="AA99" s="59" t="n">
        <v>0.000209055141338445</v>
      </c>
      <c r="AB99" s="59"/>
    </row>
    <row r="100" customFormat="false" ht="12" hidden="false" customHeight="true" outlineLevel="0" collapsed="false">
      <c r="B100" s="93" t="n">
        <v>1426</v>
      </c>
      <c r="C100" s="93" t="s">
        <v>141</v>
      </c>
      <c r="D100" s="59" t="n">
        <v>5.43180276627428E-009</v>
      </c>
      <c r="E100" s="59" t="n">
        <v>5.43180276627428E-009</v>
      </c>
      <c r="F100" s="59" t="n">
        <v>8.06772065351485E-009</v>
      </c>
      <c r="G100" s="59" t="n">
        <v>0.000339449572795517</v>
      </c>
      <c r="H100" s="59" t="n">
        <v>5.46417173465649E-005</v>
      </c>
      <c r="I100" s="59" t="n">
        <v>0.000139783584315291</v>
      </c>
      <c r="J100" s="59" t="n">
        <v>0.000332430029271233</v>
      </c>
      <c r="K100" s="59" t="s">
        <v>249</v>
      </c>
      <c r="L100" s="59" t="n">
        <v>0.000154587515289855</v>
      </c>
      <c r="M100" s="59" t="n">
        <v>5.79118072083953E-005</v>
      </c>
      <c r="N100" s="59" t="s">
        <v>249</v>
      </c>
      <c r="O100" s="59" t="n">
        <v>0.00190283881622649</v>
      </c>
      <c r="P100" s="59" t="s">
        <v>249</v>
      </c>
      <c r="Q100" s="59" t="s">
        <v>249</v>
      </c>
      <c r="R100" s="59" t="n">
        <v>0.00098200399473371</v>
      </c>
      <c r="S100" s="59" t="n">
        <v>0.000347727515699987</v>
      </c>
      <c r="T100" s="59" t="s">
        <v>249</v>
      </c>
      <c r="U100" s="59" t="s">
        <v>249</v>
      </c>
      <c r="V100" s="59" t="s">
        <v>249</v>
      </c>
      <c r="W100" s="59" t="n">
        <v>6.70301345344721E-005</v>
      </c>
      <c r="X100" s="59" t="n">
        <v>9.6420980058551E-005</v>
      </c>
      <c r="Y100" s="59" t="n">
        <v>0.000199206744884743</v>
      </c>
      <c r="Z100" s="59" t="n">
        <v>6.09777218823339E-005</v>
      </c>
      <c r="AA100" s="59" t="n">
        <v>0.000492722078235314</v>
      </c>
      <c r="AB100" s="59"/>
    </row>
    <row r="101" customFormat="false" ht="12" hidden="false" customHeight="true" outlineLevel="0" collapsed="false">
      <c r="B101" s="93" t="n">
        <v>1427</v>
      </c>
      <c r="C101" s="93" t="s">
        <v>142</v>
      </c>
      <c r="D101" s="59" t="n">
        <v>1.44208874464945E-005</v>
      </c>
      <c r="E101" s="59" t="n">
        <v>1.44208874464945E-005</v>
      </c>
      <c r="F101" s="59" t="n">
        <v>3.73496280185992E-006</v>
      </c>
      <c r="G101" s="59" t="n">
        <v>2.25394964686144E-005</v>
      </c>
      <c r="H101" s="59" t="n">
        <v>2.0216498328457E-005</v>
      </c>
      <c r="I101" s="59" t="n">
        <v>1.57698289157065E-005</v>
      </c>
      <c r="J101" s="59" t="s">
        <v>249</v>
      </c>
      <c r="K101" s="59" t="s">
        <v>249</v>
      </c>
      <c r="L101" s="59" t="s">
        <v>249</v>
      </c>
      <c r="M101" s="59" t="s">
        <v>249</v>
      </c>
      <c r="N101" s="59" t="s">
        <v>249</v>
      </c>
      <c r="O101" s="59" t="s">
        <v>249</v>
      </c>
      <c r="P101" s="59" t="s">
        <v>249</v>
      </c>
      <c r="Q101" s="59" t="s">
        <v>249</v>
      </c>
      <c r="R101" s="59" t="s">
        <v>249</v>
      </c>
      <c r="S101" s="59" t="s">
        <v>249</v>
      </c>
      <c r="T101" s="59" t="s">
        <v>249</v>
      </c>
      <c r="U101" s="59" t="s">
        <v>249</v>
      </c>
      <c r="V101" s="59" t="s">
        <v>249</v>
      </c>
      <c r="W101" s="59" t="n">
        <v>5.73435167955099E-006</v>
      </c>
      <c r="X101" s="59" t="n">
        <v>2.9865959392292E-006</v>
      </c>
      <c r="Y101" s="59" t="n">
        <v>1.03279173208245E-005</v>
      </c>
      <c r="Z101" s="59" t="n">
        <v>1.50093059445411E-005</v>
      </c>
      <c r="AA101" s="59" t="n">
        <v>3.87462613206254E-007</v>
      </c>
      <c r="AB101" s="59"/>
    </row>
    <row r="102" customFormat="false" ht="12" hidden="false" customHeight="true" outlineLevel="0" collapsed="false">
      <c r="B102" s="93" t="n">
        <v>1428</v>
      </c>
      <c r="C102" s="93" t="s">
        <v>143</v>
      </c>
      <c r="D102" s="59" t="s">
        <v>249</v>
      </c>
      <c r="E102" s="59" t="s">
        <v>249</v>
      </c>
      <c r="F102" s="59" t="s">
        <v>249</v>
      </c>
      <c r="G102" s="59" t="n">
        <v>2.05025571631744E-009</v>
      </c>
      <c r="H102" s="59" t="s">
        <v>249</v>
      </c>
      <c r="I102" s="59" t="n">
        <v>7.39003347609321E-010</v>
      </c>
      <c r="J102" s="59" t="s">
        <v>249</v>
      </c>
      <c r="K102" s="59" t="s">
        <v>249</v>
      </c>
      <c r="L102" s="59" t="s">
        <v>249</v>
      </c>
      <c r="M102" s="59" t="s">
        <v>249</v>
      </c>
      <c r="N102" s="59" t="s">
        <v>249</v>
      </c>
      <c r="O102" s="59" t="s">
        <v>249</v>
      </c>
      <c r="P102" s="59" t="s">
        <v>249</v>
      </c>
      <c r="Q102" s="59" t="s">
        <v>249</v>
      </c>
      <c r="R102" s="59" t="s">
        <v>249</v>
      </c>
      <c r="S102" s="59" t="s">
        <v>249</v>
      </c>
      <c r="T102" s="59" t="s">
        <v>249</v>
      </c>
      <c r="U102" s="59" t="s">
        <v>249</v>
      </c>
      <c r="V102" s="59" t="s">
        <v>249</v>
      </c>
      <c r="W102" s="59" t="s">
        <v>249</v>
      </c>
      <c r="X102" s="59" t="s">
        <v>249</v>
      </c>
      <c r="Y102" s="59" t="n">
        <v>2.19151143689853E-010</v>
      </c>
      <c r="Z102" s="59" t="n">
        <v>3.22358864173495E-010</v>
      </c>
      <c r="AA102" s="59" t="s">
        <v>249</v>
      </c>
      <c r="AB102" s="59"/>
    </row>
    <row r="103" customFormat="false" ht="12" hidden="false" customHeight="true" outlineLevel="0" collapsed="false">
      <c r="B103" s="93"/>
      <c r="C103" s="93" t="s">
        <v>236</v>
      </c>
      <c r="D103" s="59" t="n">
        <v>0.0145406622338803</v>
      </c>
      <c r="E103" s="59" t="n">
        <v>0.0145406622338803</v>
      </c>
      <c r="F103" s="59" t="n">
        <v>0.00821850979859829</v>
      </c>
      <c r="G103" s="59" t="n">
        <v>0.0221391063558143</v>
      </c>
      <c r="H103" s="59" t="n">
        <v>0.00425801436511767</v>
      </c>
      <c r="I103" s="59" t="n">
        <v>0.0119728902696241</v>
      </c>
      <c r="J103" s="59" t="n">
        <v>0.0149582887309586</v>
      </c>
      <c r="K103" s="59" t="n">
        <v>0.00530828677933123</v>
      </c>
      <c r="L103" s="59" t="n">
        <v>0.00979575690203538</v>
      </c>
      <c r="M103" s="59" t="n">
        <v>0.0292369729706353</v>
      </c>
      <c r="N103" s="59" t="s">
        <v>249</v>
      </c>
      <c r="O103" s="59" t="n">
        <v>0.0198298033598286</v>
      </c>
      <c r="P103" s="59" t="s">
        <v>249</v>
      </c>
      <c r="Q103" s="59" t="n">
        <v>0.0284225953408935</v>
      </c>
      <c r="R103" s="59" t="n">
        <v>0.0243399307792847</v>
      </c>
      <c r="S103" s="59" t="n">
        <v>0.0155592239990039</v>
      </c>
      <c r="T103" s="59" t="n">
        <v>0.245854803409619</v>
      </c>
      <c r="U103" s="59" t="n">
        <v>0.000390488515472081</v>
      </c>
      <c r="V103" s="59" t="s">
        <v>249</v>
      </c>
      <c r="W103" s="59" t="n">
        <v>0.0119190944879696</v>
      </c>
      <c r="X103" s="59" t="n">
        <v>0.014815834255414</v>
      </c>
      <c r="Y103" s="59" t="n">
        <v>0.0144139735717842</v>
      </c>
      <c r="Z103" s="59" t="n">
        <v>0.0134205806313653</v>
      </c>
      <c r="AA103" s="59" t="n">
        <v>0.0165233428903395</v>
      </c>
      <c r="AB103" s="59"/>
    </row>
    <row r="104" customFormat="false" ht="12" hidden="false" customHeight="true" outlineLevel="0" collapsed="false">
      <c r="B104" s="93"/>
      <c r="C104" s="93"/>
      <c r="D104" s="59" t="s">
        <v>249</v>
      </c>
      <c r="E104" s="59" t="s">
        <v>249</v>
      </c>
      <c r="F104" s="59" t="s">
        <v>249</v>
      </c>
      <c r="G104" s="59" t="s">
        <v>249</v>
      </c>
      <c r="H104" s="59" t="s">
        <v>249</v>
      </c>
      <c r="I104" s="59" t="s">
        <v>249</v>
      </c>
      <c r="J104" s="59" t="s">
        <v>249</v>
      </c>
      <c r="K104" s="59" t="s">
        <v>249</v>
      </c>
      <c r="L104" s="59" t="s">
        <v>249</v>
      </c>
      <c r="M104" s="59" t="s">
        <v>249</v>
      </c>
      <c r="N104" s="59" t="s">
        <v>249</v>
      </c>
      <c r="O104" s="59" t="s">
        <v>249</v>
      </c>
      <c r="P104" s="59" t="s">
        <v>249</v>
      </c>
      <c r="Q104" s="59" t="s">
        <v>249</v>
      </c>
      <c r="R104" s="59" t="s">
        <v>249</v>
      </c>
      <c r="S104" s="59" t="s">
        <v>249</v>
      </c>
      <c r="T104" s="59" t="s">
        <v>249</v>
      </c>
      <c r="U104" s="59" t="s">
        <v>249</v>
      </c>
      <c r="V104" s="59" t="s">
        <v>249</v>
      </c>
      <c r="W104" s="59" t="s">
        <v>249</v>
      </c>
      <c r="X104" s="59" t="s">
        <v>249</v>
      </c>
      <c r="Y104" s="59" t="s">
        <v>249</v>
      </c>
      <c r="Z104" s="59" t="s">
        <v>249</v>
      </c>
      <c r="AA104" s="59" t="s">
        <v>249</v>
      </c>
      <c r="AB104" s="59"/>
    </row>
    <row r="105" customFormat="false" ht="12" hidden="false" customHeight="true" outlineLevel="0" collapsed="false">
      <c r="B105" s="93" t="n">
        <v>1499</v>
      </c>
      <c r="C105" s="93" t="s">
        <v>46</v>
      </c>
      <c r="D105" s="59" t="n">
        <v>-0.0656166610185701</v>
      </c>
      <c r="E105" s="59" t="n">
        <v>-0.0656166610185701</v>
      </c>
      <c r="F105" s="59" t="n">
        <v>-0.0263143687298793</v>
      </c>
      <c r="G105" s="59" t="n">
        <v>-0.10792353850518</v>
      </c>
      <c r="H105" s="59" t="n">
        <v>-0.0216593978341885</v>
      </c>
      <c r="I105" s="59" t="n">
        <v>-0.0542452147708107</v>
      </c>
      <c r="J105" s="59" t="n">
        <v>-0.0323553703314066</v>
      </c>
      <c r="K105" s="59" t="n">
        <v>-0.025359180634578</v>
      </c>
      <c r="L105" s="59" t="n">
        <v>-0.0286125677732194</v>
      </c>
      <c r="M105" s="59" t="n">
        <v>-0.0432334997998263</v>
      </c>
      <c r="N105" s="59" t="s">
        <v>249</v>
      </c>
      <c r="O105" s="59" t="n">
        <v>-0.124693050305363</v>
      </c>
      <c r="P105" s="59" t="s">
        <v>249</v>
      </c>
      <c r="Q105" s="59" t="n">
        <v>-0.0334049469073381</v>
      </c>
      <c r="R105" s="59" t="n">
        <v>-0.0828218946138848</v>
      </c>
      <c r="S105" s="59" t="n">
        <v>-0.0336339701293766</v>
      </c>
      <c r="T105" s="59" t="n">
        <v>-0.302372086137292</v>
      </c>
      <c r="U105" s="59" t="n">
        <v>-0.0349891008643451</v>
      </c>
      <c r="V105" s="59" t="s">
        <v>249</v>
      </c>
      <c r="W105" s="59" t="n">
        <v>-0.0471226630861855</v>
      </c>
      <c r="X105" s="59" t="n">
        <v>-0.0473189441440331</v>
      </c>
      <c r="Y105" s="59" t="n">
        <v>-0.0584250677541208</v>
      </c>
      <c r="Z105" s="59" t="n">
        <v>-0.0606563499343292</v>
      </c>
      <c r="AA105" s="59" t="n">
        <v>-0.0536871659828578</v>
      </c>
      <c r="AB105" s="59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50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7" t="n">
        <v>39691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5" customFormat="true" ht="30" hidden="false" customHeight="true" outlineLevel="0" collapsed="false">
      <c r="A115" s="95"/>
      <c r="B115" s="95"/>
      <c r="C115" s="95"/>
      <c r="D115" s="96" t="s">
        <v>3</v>
      </c>
      <c r="E115" s="97" t="s">
        <v>4</v>
      </c>
      <c r="F115" s="96" t="s">
        <v>5</v>
      </c>
      <c r="G115" s="96" t="s">
        <v>6</v>
      </c>
      <c r="H115" s="96" t="s">
        <v>7</v>
      </c>
      <c r="I115" s="98" t="s">
        <v>8</v>
      </c>
      <c r="J115" s="96" t="s">
        <v>9</v>
      </c>
      <c r="K115" s="96" t="s">
        <v>10</v>
      </c>
      <c r="L115" s="98" t="s">
        <v>11</v>
      </c>
      <c r="M115" s="99" t="s">
        <v>12</v>
      </c>
      <c r="N115" s="99" t="s">
        <v>13</v>
      </c>
      <c r="O115" s="99" t="s">
        <v>14</v>
      </c>
      <c r="P115" s="100" t="s">
        <v>15</v>
      </c>
      <c r="Q115" s="96" t="s">
        <v>16</v>
      </c>
      <c r="R115" s="101" t="s">
        <v>17</v>
      </c>
      <c r="S115" s="96" t="s">
        <v>18</v>
      </c>
      <c r="T115" s="96" t="s">
        <v>19</v>
      </c>
      <c r="U115" s="82" t="s">
        <v>20</v>
      </c>
      <c r="V115" s="82" t="s">
        <v>21</v>
      </c>
      <c r="W115" s="96" t="s">
        <v>22</v>
      </c>
      <c r="X115" s="97" t="s">
        <v>23</v>
      </c>
      <c r="Y115" s="97" t="s">
        <v>24</v>
      </c>
      <c r="Z115" s="96" t="s">
        <v>25</v>
      </c>
      <c r="AA115" s="99" t="s">
        <v>26</v>
      </c>
      <c r="AB115" s="100"/>
    </row>
    <row r="116" customFormat="false" ht="12" hidden="false" customHeight="false" outlineLevel="0" collapsed="false">
      <c r="B116" s="105"/>
      <c r="C116" s="105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</row>
    <row r="117" customFormat="false" ht="12" hidden="false" customHeight="false" outlineLevel="0" collapsed="false">
      <c r="B117" s="15"/>
      <c r="C117" s="16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</row>
    <row r="118" customFormat="false" ht="12" hidden="false" customHeight="false" outlineLevel="0" collapsed="false">
      <c r="B118" s="15"/>
      <c r="C118" s="19" t="s">
        <v>251</v>
      </c>
      <c r="D118" s="108" t="n">
        <v>0.471891373835839</v>
      </c>
      <c r="E118" s="108" t="n">
        <v>0.471891373835839</v>
      </c>
      <c r="F118" s="108" t="n">
        <v>0.35408702088124</v>
      </c>
      <c r="G118" s="108" t="n">
        <v>0.424335952192304</v>
      </c>
      <c r="H118" s="108" t="n">
        <v>0.764008485087205</v>
      </c>
      <c r="I118" s="108" t="n">
        <v>0.510154551345606</v>
      </c>
      <c r="J118" s="108" t="n">
        <v>0.736403195022187</v>
      </c>
      <c r="K118" s="108" t="n">
        <v>0.735598576536367</v>
      </c>
      <c r="L118" s="108" t="n">
        <v>0.735972742410467</v>
      </c>
      <c r="M118" s="108" t="n">
        <v>0.48812080709827</v>
      </c>
      <c r="N118" s="108" t="e">
        <f aca="false"/>
        <v>#DIV/0!</v>
      </c>
      <c r="O118" s="108" t="n">
        <v>0.0259682011183947</v>
      </c>
      <c r="P118" s="108" t="e">
        <f aca="false"/>
        <v>#DIV/0!</v>
      </c>
      <c r="Q118" s="108" t="n">
        <v>0.579790379415147</v>
      </c>
      <c r="R118" s="108" t="n">
        <v>0.269511466826387</v>
      </c>
      <c r="S118" s="108" t="n">
        <v>0.403596849355818</v>
      </c>
      <c r="T118" s="108" t="n">
        <v>0.99096331875754</v>
      </c>
      <c r="U118" s="108" t="n">
        <v>0.994116093624171</v>
      </c>
      <c r="V118" s="108" t="e">
        <f aca="false"/>
        <v>#DIV/0!</v>
      </c>
      <c r="W118" s="108" t="n">
        <v>0.275957041823979</v>
      </c>
      <c r="X118" s="108" t="n">
        <v>0.51554919345416</v>
      </c>
      <c r="Y118" s="108" t="n">
        <v>0.496238651886766</v>
      </c>
      <c r="Z118" s="108" t="n">
        <v>0.488582062019619</v>
      </c>
      <c r="AA118" s="108" t="n">
        <v>0.512496645167562</v>
      </c>
      <c r="AB118" s="108"/>
    </row>
    <row r="119" customFormat="false" ht="12" hidden="false" customHeight="false" outlineLevel="0" collapsed="false">
      <c r="B119" s="64"/>
      <c r="C119" s="76" t="s">
        <v>252</v>
      </c>
      <c r="D119" s="108" t="n">
        <v>0.281569970004571</v>
      </c>
      <c r="E119" s="108" t="n">
        <v>0.281569970004571</v>
      </c>
      <c r="F119" s="108" t="n">
        <v>0.558270841874237</v>
      </c>
      <c r="G119" s="108" t="n">
        <v>0.429662821026773</v>
      </c>
      <c r="H119" s="108" t="n">
        <v>0.170239003529247</v>
      </c>
      <c r="I119" s="108" t="n">
        <v>0.388149915748863</v>
      </c>
      <c r="J119" s="108" t="n">
        <v>0.148313655217143</v>
      </c>
      <c r="K119" s="108" t="n">
        <v>0.051198734027395</v>
      </c>
      <c r="L119" s="108" t="n">
        <v>0.096359378501075</v>
      </c>
      <c r="M119" s="108" t="n">
        <v>0.446232769354749</v>
      </c>
      <c r="N119" s="108" t="e">
        <f aca="false"/>
        <v>#DIV/0!</v>
      </c>
      <c r="O119" s="108" t="n">
        <v>0.974020890227554</v>
      </c>
      <c r="P119" s="108" t="e">
        <f aca="false"/>
        <v>#DIV/0!</v>
      </c>
      <c r="Q119" s="108" t="n">
        <v>0.30512796604934</v>
      </c>
      <c r="R119" s="108" t="n">
        <v>0.689813086058998</v>
      </c>
      <c r="S119" s="108" t="n">
        <v>0.553219883666747</v>
      </c>
      <c r="T119" s="108" t="n">
        <v>0.00677598564471759</v>
      </c>
      <c r="U119" s="108" t="n">
        <v>0.000522568295291191</v>
      </c>
      <c r="V119" s="108" t="e">
        <f aca="false"/>
        <v>#DIV/0!</v>
      </c>
      <c r="W119" s="108" t="n">
        <v>0.313554869678246</v>
      </c>
      <c r="X119" s="108" t="n">
        <v>0.261471277595229</v>
      </c>
      <c r="Y119" s="108" t="n">
        <v>0.340116420699042</v>
      </c>
      <c r="Z119" s="108" t="n">
        <v>0.328060950546063</v>
      </c>
      <c r="AA119" s="108" t="n">
        <v>0.365714990838597</v>
      </c>
      <c r="AB119" s="108"/>
    </row>
    <row r="120" customFormat="false" ht="12" hidden="false" customHeight="false" outlineLevel="0" collapsed="false">
      <c r="B120" s="64"/>
      <c r="C120" s="76" t="s">
        <v>253</v>
      </c>
      <c r="D120" s="108" t="n">
        <v>0.164687583357127</v>
      </c>
      <c r="E120" s="108" t="n">
        <v>0.164687583357127</v>
      </c>
      <c r="F120" s="108" t="n">
        <v>0.0875660216309733</v>
      </c>
      <c r="G120" s="108" t="n">
        <v>0.144778096860884</v>
      </c>
      <c r="H120" s="108" t="n">
        <v>0.0639598003090162</v>
      </c>
      <c r="I120" s="108" t="n">
        <v>0.10065846481773</v>
      </c>
      <c r="J120" s="108" t="n">
        <v>0.115283149760671</v>
      </c>
      <c r="K120" s="108" t="n">
        <v>0.210878988788024</v>
      </c>
      <c r="L120" s="108" t="n">
        <v>0.166424752028234</v>
      </c>
      <c r="M120" s="108" t="n">
        <v>0.0654661935686899</v>
      </c>
      <c r="N120" s="108" t="e">
        <f aca="false"/>
        <v>#DIV/0!</v>
      </c>
      <c r="O120" s="108" t="n">
        <v>1.09086540516904E-005</v>
      </c>
      <c r="P120" s="108" t="e">
        <f aca="false"/>
        <v>#DIV/0!</v>
      </c>
      <c r="Q120" s="108" t="n">
        <v>0.0910654022201869</v>
      </c>
      <c r="R120" s="108" t="n">
        <v>0.0366092875572071</v>
      </c>
      <c r="S120" s="108" t="n">
        <v>0.020747545756227</v>
      </c>
      <c r="T120" s="108" t="n">
        <v>0.00226069559774259</v>
      </c>
      <c r="U120" s="108" t="n">
        <v>0.00536133808053764</v>
      </c>
      <c r="V120" s="108" t="e">
        <f aca="false"/>
        <v>#DIV/0!</v>
      </c>
      <c r="W120" s="108" t="n">
        <v>0.38886445243934</v>
      </c>
      <c r="X120" s="108" t="n">
        <v>0.207748705644846</v>
      </c>
      <c r="Y120" s="108" t="n">
        <v>0.130608380531725</v>
      </c>
      <c r="Z120" s="108" t="n">
        <v>0.136757596310165</v>
      </c>
      <c r="AA120" s="108" t="n">
        <v>0.117551143492424</v>
      </c>
      <c r="AB120" s="108"/>
    </row>
    <row r="121" customFormat="false" ht="12" hidden="false" customHeight="false" outlineLevel="0" collapsed="false">
      <c r="B121" s="64"/>
      <c r="C121" s="76" t="s">
        <v>254</v>
      </c>
      <c r="D121" s="108" t="n">
        <v>0.0818510728024638</v>
      </c>
      <c r="E121" s="108" t="n">
        <v>0.0818510728024638</v>
      </c>
      <c r="F121" s="108" t="n">
        <v>7.61156135498142E-005</v>
      </c>
      <c r="G121" s="108" t="n">
        <v>0.00122312992003947</v>
      </c>
      <c r="H121" s="108" t="n">
        <v>0.00179271107453152</v>
      </c>
      <c r="I121" s="108" t="n">
        <v>0.001037068087802</v>
      </c>
      <c r="J121" s="108" t="n">
        <v>0</v>
      </c>
      <c r="K121" s="108" t="n">
        <v>0.00232370064821353</v>
      </c>
      <c r="L121" s="108" t="n">
        <v>0.00124312706022498</v>
      </c>
      <c r="M121" s="108" t="n">
        <v>0.000180229978291372</v>
      </c>
      <c r="N121" s="108" t="e">
        <f aca="false"/>
        <v>#DIV/0!</v>
      </c>
      <c r="O121" s="108" t="n">
        <v>0</v>
      </c>
      <c r="P121" s="108" t="e">
        <f aca="false"/>
        <v>#DIV/0!</v>
      </c>
      <c r="Q121" s="108" t="n">
        <v>0.0240162523153255</v>
      </c>
      <c r="R121" s="108" t="n">
        <v>0.00406615955740796</v>
      </c>
      <c r="S121" s="108" t="n">
        <v>0.0224357212212083</v>
      </c>
      <c r="T121" s="108" t="n">
        <v>0</v>
      </c>
      <c r="U121" s="108" t="n">
        <v>0</v>
      </c>
      <c r="V121" s="108" t="e">
        <f aca="false"/>
        <v>#DIV/0!</v>
      </c>
      <c r="W121" s="108" t="n">
        <v>0.0216236360584357</v>
      </c>
      <c r="X121" s="108" t="n">
        <v>0.0152308233057653</v>
      </c>
      <c r="Y121" s="108" t="n">
        <v>0.0330365468824677</v>
      </c>
      <c r="Z121" s="108" t="n">
        <v>0.046599391124153</v>
      </c>
      <c r="AA121" s="108" t="n">
        <v>0.00423722050141695</v>
      </c>
      <c r="AB121" s="108"/>
    </row>
    <row r="122" customFormat="false" ht="12" hidden="false" customHeight="false" outlineLevel="0" collapsed="false">
      <c r="B122" s="64"/>
      <c r="C122" s="76" t="s">
        <v>247</v>
      </c>
      <c r="D122" s="108" t="n">
        <v>1</v>
      </c>
      <c r="E122" s="108" t="n">
        <v>1</v>
      </c>
      <c r="F122" s="108" t="n">
        <v>1</v>
      </c>
      <c r="G122" s="108" t="n">
        <v>1</v>
      </c>
      <c r="H122" s="108" t="n">
        <v>1</v>
      </c>
      <c r="I122" s="108" t="n">
        <v>1</v>
      </c>
      <c r="J122" s="108" t="n">
        <v>1</v>
      </c>
      <c r="K122" s="108" t="n">
        <v>1</v>
      </c>
      <c r="L122" s="108" t="n">
        <v>1</v>
      </c>
      <c r="M122" s="108" t="n">
        <v>1</v>
      </c>
      <c r="N122" s="108" t="e">
        <f aca="false"/>
        <v>#DIV/0!</v>
      </c>
      <c r="O122" s="108" t="n">
        <v>1</v>
      </c>
      <c r="P122" s="108" t="e">
        <f aca="false"/>
        <v>#DIV/0!</v>
      </c>
      <c r="Q122" s="108" t="n">
        <v>1</v>
      </c>
      <c r="R122" s="108" t="n">
        <v>1</v>
      </c>
      <c r="S122" s="108" t="n">
        <v>1</v>
      </c>
      <c r="T122" s="108" t="n">
        <v>1</v>
      </c>
      <c r="U122" s="108" t="n">
        <v>1</v>
      </c>
      <c r="V122" s="108" t="e">
        <f aca="false"/>
        <v>#DIV/0!</v>
      </c>
      <c r="W122" s="108" t="n">
        <v>1</v>
      </c>
      <c r="X122" s="108" t="n">
        <v>1</v>
      </c>
      <c r="Y122" s="108" t="n">
        <v>1</v>
      </c>
      <c r="Z122" s="108" t="n">
        <v>1</v>
      </c>
      <c r="AA122" s="108" t="n">
        <v>1</v>
      </c>
      <c r="AB122" s="108"/>
    </row>
    <row r="123" customFormat="false" ht="12" hidden="false" customHeight="false" outlineLevel="0" collapsed="false">
      <c r="B123" s="64"/>
      <c r="C123" s="1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</row>
    <row r="125" customFormat="false" ht="12" hidden="false" customHeight="false" outlineLevel="0" collapsed="false">
      <c r="B125" s="30"/>
    </row>
    <row r="126" customFormat="false" ht="12" hidden="false" customHeight="false" outlineLevel="0" collapsed="false">
      <c r="B126" s="30" t="s">
        <v>212</v>
      </c>
    </row>
    <row r="127" customFormat="false" ht="12" hidden="false" customHeight="false" outlineLevel="0" collapsed="false">
      <c r="B127" s="30" t="s">
        <v>213</v>
      </c>
    </row>
    <row r="128" customFormat="false" ht="12" hidden="false" customHeight="false" outlineLevel="0" collapsed="false">
      <c r="B128" s="30" t="s">
        <v>89</v>
      </c>
    </row>
    <row r="129" customFormat="false" ht="12" hidden="false" customHeight="false" outlineLevel="0" collapsed="false">
      <c r="B129" s="30" t="s">
        <v>90</v>
      </c>
    </row>
    <row r="130" customFormat="false" ht="12" hidden="false" customHeight="false" outlineLevel="0" collapsed="false">
      <c r="B130" s="93" t="s">
        <v>214</v>
      </c>
    </row>
    <row r="131" customFormat="false" ht="12" hidden="true" customHeight="false" outlineLevel="0" collapsed="false">
      <c r="B131" s="93" t="s">
        <v>215</v>
      </c>
    </row>
    <row r="132" customFormat="false" ht="12" hidden="false" customHeight="false" outlineLevel="0" collapsed="false">
      <c r="B132" s="93" t="s">
        <v>216</v>
      </c>
      <c r="F132" s="109"/>
      <c r="G132" s="109"/>
    </row>
    <row r="133" s="85" customFormat="true" ht="30" hidden="true" customHeight="true" outlineLevel="0" collapsed="false">
      <c r="A133" s="110"/>
      <c r="B133" s="111" t="s">
        <v>255</v>
      </c>
      <c r="C133" s="110"/>
      <c r="D133" s="112" t="s">
        <v>3</v>
      </c>
      <c r="E133" s="112" t="s">
        <v>4</v>
      </c>
      <c r="F133" s="112" t="s">
        <v>5</v>
      </c>
      <c r="G133" s="112" t="s">
        <v>6</v>
      </c>
      <c r="H133" s="112" t="s">
        <v>7</v>
      </c>
      <c r="I133" s="112" t="s">
        <v>8</v>
      </c>
      <c r="J133" s="112" t="s">
        <v>9</v>
      </c>
      <c r="K133" s="112" t="s">
        <v>10</v>
      </c>
      <c r="L133" s="112" t="s">
        <v>11</v>
      </c>
      <c r="M133" s="112" t="s">
        <v>12</v>
      </c>
      <c r="N133" s="112" t="s">
        <v>13</v>
      </c>
      <c r="O133" s="112" t="s">
        <v>14</v>
      </c>
      <c r="P133" s="112" t="s">
        <v>15</v>
      </c>
      <c r="Q133" s="112" t="s">
        <v>16</v>
      </c>
      <c r="R133" s="112" t="s">
        <v>17</v>
      </c>
      <c r="S133" s="112" t="s">
        <v>18</v>
      </c>
      <c r="T133" s="112" t="s">
        <v>19</v>
      </c>
      <c r="U133" s="112" t="s">
        <v>20</v>
      </c>
      <c r="V133" s="112" t="s">
        <v>21</v>
      </c>
      <c r="W133" s="112" t="s">
        <v>22</v>
      </c>
      <c r="X133" s="112" t="s">
        <v>23</v>
      </c>
      <c r="Y133" s="112" t="s">
        <v>24</v>
      </c>
      <c r="Z133" s="112" t="s">
        <v>25</v>
      </c>
      <c r="AA133" s="112" t="s">
        <v>26</v>
      </c>
      <c r="AB133" s="112" t="n">
        <v>0</v>
      </c>
      <c r="AC133" s="113"/>
      <c r="AD133" s="113"/>
      <c r="AE133" s="113"/>
      <c r="AF133" s="113"/>
      <c r="AG133" s="113"/>
      <c r="AH133" s="113"/>
      <c r="AI133" s="113"/>
      <c r="AJ133" s="113"/>
      <c r="AK133" s="114"/>
      <c r="AL133" s="77"/>
    </row>
    <row r="134" customFormat="false" ht="12" hidden="true" customHeight="true" outlineLevel="0" collapsed="false">
      <c r="A134" s="115"/>
      <c r="B134" s="116" t="s">
        <v>256</v>
      </c>
      <c r="C134" s="116" t="s">
        <v>120</v>
      </c>
      <c r="D134" s="117" t="n">
        <v>1582421.52280778</v>
      </c>
      <c r="E134" s="117" t="n">
        <v>1582421.52280778</v>
      </c>
      <c r="F134" s="117" t="n">
        <v>292895.355682222</v>
      </c>
      <c r="G134" s="117" t="n">
        <v>365369.647265556</v>
      </c>
      <c r="H134" s="117" t="n">
        <v>598343.519444444</v>
      </c>
      <c r="I134" s="117" t="n">
        <v>1256608.52239222</v>
      </c>
      <c r="J134" s="117" t="n">
        <v>413883.170656667</v>
      </c>
      <c r="K134" s="117" t="n">
        <v>488281.940202222</v>
      </c>
      <c r="L134" s="117" t="n">
        <v>902165.110858889</v>
      </c>
      <c r="M134" s="117" t="n">
        <v>181741.782277778</v>
      </c>
      <c r="N134" s="117" t="n">
        <v>0</v>
      </c>
      <c r="O134" s="117" t="n">
        <v>13815.89593</v>
      </c>
      <c r="P134" s="117" t="n">
        <v>0</v>
      </c>
      <c r="Q134" s="117" t="n">
        <v>104958.187915556</v>
      </c>
      <c r="R134" s="117" t="n">
        <v>300515.866123333</v>
      </c>
      <c r="S134" s="117" t="n">
        <v>26127.5435822222</v>
      </c>
      <c r="T134" s="117" t="n">
        <v>6658.10217222222</v>
      </c>
      <c r="U134" s="117" t="n">
        <v>97211.1694444444</v>
      </c>
      <c r="V134" s="117" t="n">
        <v>0</v>
      </c>
      <c r="W134" s="117" t="n">
        <v>52068.6673788889</v>
      </c>
      <c r="X134" s="117" t="n">
        <v>182065.482577778</v>
      </c>
      <c r="Y134" s="117" t="n">
        <v>4223776.50476</v>
      </c>
      <c r="Z134" s="117" t="n">
        <v>2839030.0452</v>
      </c>
      <c r="AA134" s="117" t="n">
        <v>1384746.45956</v>
      </c>
      <c r="AB134" s="117" t="n">
        <v>1.41476953609122E-012</v>
      </c>
      <c r="AC134" s="118"/>
      <c r="AD134" s="118"/>
      <c r="AE134" s="118"/>
      <c r="AF134" s="118"/>
      <c r="AG134" s="118"/>
      <c r="AH134" s="118"/>
      <c r="AI134" s="118"/>
      <c r="AJ134" s="118"/>
      <c r="AK134" s="103"/>
    </row>
    <row r="135" customFormat="false" ht="12" hidden="true" customHeight="true" outlineLevel="0" collapsed="false">
      <c r="A135" s="115"/>
      <c r="B135" s="116" t="s">
        <v>257</v>
      </c>
      <c r="C135" s="116" t="s">
        <v>121</v>
      </c>
      <c r="D135" s="117" t="n">
        <v>1079220.06057111</v>
      </c>
      <c r="E135" s="117" t="n">
        <v>1079220.06057111</v>
      </c>
      <c r="F135" s="117" t="n">
        <v>472785.415015556</v>
      </c>
      <c r="G135" s="117" t="n">
        <v>367532.31373</v>
      </c>
      <c r="H135" s="117" t="n">
        <v>138340.082286667</v>
      </c>
      <c r="I135" s="117" t="n">
        <v>978657.811032222</v>
      </c>
      <c r="J135" s="117" t="n">
        <v>86795.3962288889</v>
      </c>
      <c r="K135" s="117" t="n">
        <v>30950.3680355556</v>
      </c>
      <c r="L135" s="117" t="n">
        <v>117745.764264444</v>
      </c>
      <c r="M135" s="117" t="n">
        <v>137472.646243333</v>
      </c>
      <c r="N135" s="117" t="n">
        <v>0</v>
      </c>
      <c r="O135" s="117" t="n">
        <v>507121.184972222</v>
      </c>
      <c r="P135" s="117" t="n">
        <v>0</v>
      </c>
      <c r="Q135" s="117" t="n">
        <v>54425.31225</v>
      </c>
      <c r="R135" s="117" t="n">
        <v>699019.143465556</v>
      </c>
      <c r="S135" s="117" t="n">
        <v>32213.1741511111</v>
      </c>
      <c r="T135" s="117" t="n">
        <v>65.5886744444444</v>
      </c>
      <c r="U135" s="117" t="n">
        <v>86.0007777777778</v>
      </c>
      <c r="V135" s="117" t="n">
        <v>0</v>
      </c>
      <c r="W135" s="117" t="n">
        <v>50700.7633566667</v>
      </c>
      <c r="X135" s="117" t="n">
        <v>83065.52696</v>
      </c>
      <c r="Y135" s="117" t="n">
        <v>2957708.30629333</v>
      </c>
      <c r="Z135" s="117" t="n">
        <v>2057877.87160333</v>
      </c>
      <c r="AA135" s="117" t="n">
        <v>899830.43469</v>
      </c>
      <c r="AB135" s="117" t="n">
        <v>0</v>
      </c>
      <c r="AC135" s="118"/>
      <c r="AD135" s="118"/>
      <c r="AE135" s="118"/>
      <c r="AF135" s="118"/>
      <c r="AG135" s="118"/>
      <c r="AH135" s="118"/>
      <c r="AI135" s="118"/>
      <c r="AJ135" s="118"/>
      <c r="AK135" s="103"/>
    </row>
    <row r="136" customFormat="false" ht="12" hidden="true" customHeight="true" outlineLevel="0" collapsed="false">
      <c r="A136" s="115"/>
      <c r="B136" s="116" t="s">
        <v>258</v>
      </c>
      <c r="C136" s="116" t="s">
        <v>122</v>
      </c>
      <c r="D136" s="117" t="n">
        <v>509770.612174444</v>
      </c>
      <c r="E136" s="117" t="n">
        <v>509770.612174444</v>
      </c>
      <c r="F136" s="117" t="n">
        <v>73623.4749988889</v>
      </c>
      <c r="G136" s="117" t="n">
        <v>132026.656217778</v>
      </c>
      <c r="H136" s="117" t="n">
        <v>48135.7069944444</v>
      </c>
      <c r="I136" s="117" t="n">
        <v>253785.838211111</v>
      </c>
      <c r="J136" s="117" t="n">
        <v>66141.9535888889</v>
      </c>
      <c r="K136" s="117" t="n">
        <v>135844.557296667</v>
      </c>
      <c r="L136" s="117" t="n">
        <v>201986.510885556</v>
      </c>
      <c r="M136" s="117" t="n">
        <v>25146.5654966667</v>
      </c>
      <c r="N136" s="117" t="n">
        <v>0</v>
      </c>
      <c r="O136" s="117" t="n">
        <v>10.1665488888889</v>
      </c>
      <c r="P136" s="117" t="n">
        <v>0</v>
      </c>
      <c r="Q136" s="117" t="n">
        <v>16943.6161066667</v>
      </c>
      <c r="R136" s="117" t="n">
        <v>42100.3481522222</v>
      </c>
      <c r="S136" s="117" t="n">
        <v>1627.98293222222</v>
      </c>
      <c r="T136" s="117" t="n">
        <v>20.7731533333333</v>
      </c>
      <c r="U136" s="117" t="n">
        <v>503.071</v>
      </c>
      <c r="V136" s="117" t="n">
        <v>0</v>
      </c>
      <c r="W136" s="117" t="n">
        <v>69830.09617</v>
      </c>
      <c r="X136" s="117" t="n">
        <v>71981.9232555556</v>
      </c>
      <c r="Y136" s="117" t="n">
        <v>1079625.23267889</v>
      </c>
      <c r="Z136" s="117" t="n">
        <v>763556.450385556</v>
      </c>
      <c r="AA136" s="117" t="n">
        <v>316068.782293333</v>
      </c>
      <c r="AB136" s="117" t="n">
        <v>0</v>
      </c>
      <c r="AC136" s="118"/>
      <c r="AD136" s="118"/>
      <c r="AE136" s="118"/>
      <c r="AF136" s="118"/>
      <c r="AG136" s="118"/>
      <c r="AH136" s="118"/>
      <c r="AI136" s="118"/>
      <c r="AJ136" s="118"/>
      <c r="AK136" s="103"/>
    </row>
    <row r="137" customFormat="false" ht="12" hidden="true" customHeight="true" outlineLevel="0" collapsed="false">
      <c r="A137" s="115"/>
      <c r="B137" s="116" t="s">
        <v>259</v>
      </c>
      <c r="C137" s="116" t="s">
        <v>123</v>
      </c>
      <c r="D137" s="117" t="n">
        <v>237898.220698889</v>
      </c>
      <c r="E137" s="117" t="n">
        <v>237898.220698889</v>
      </c>
      <c r="F137" s="117" t="n">
        <v>42.5664411111111</v>
      </c>
      <c r="G137" s="117" t="n">
        <v>1094.45143555556</v>
      </c>
      <c r="H137" s="117" t="n">
        <v>397.115185555556</v>
      </c>
      <c r="I137" s="117" t="n">
        <v>1534.13306222222</v>
      </c>
      <c r="J137" s="117" t="n">
        <v>0</v>
      </c>
      <c r="K137" s="117" t="n">
        <v>351.704281111111</v>
      </c>
      <c r="L137" s="117" t="n">
        <v>351.704281111111</v>
      </c>
      <c r="M137" s="117" t="n">
        <v>34.0174866666667</v>
      </c>
      <c r="N137" s="117" t="n">
        <v>0</v>
      </c>
      <c r="O137" s="117" t="n">
        <v>0</v>
      </c>
      <c r="P137" s="117" t="n">
        <v>0</v>
      </c>
      <c r="Q137" s="117" t="n">
        <v>5572.32945</v>
      </c>
      <c r="R137" s="117" t="n">
        <v>5606.34693666667</v>
      </c>
      <c r="S137" s="117" t="n">
        <v>841.831902222222</v>
      </c>
      <c r="T137" s="117" t="n">
        <v>0</v>
      </c>
      <c r="U137" s="117" t="n">
        <v>0</v>
      </c>
      <c r="V137" s="117" t="n">
        <v>0</v>
      </c>
      <c r="W137" s="117" t="n">
        <v>2282.4239</v>
      </c>
      <c r="X137" s="117" t="n">
        <v>3124.25580222222</v>
      </c>
      <c r="Y137" s="117" t="n">
        <v>248514.660781111</v>
      </c>
      <c r="Z137" s="117" t="n">
        <v>239432.353761111</v>
      </c>
      <c r="AA137" s="117" t="n">
        <v>9082.30702</v>
      </c>
      <c r="AB137" s="117" t="n">
        <v>-1.01054966863659E-013</v>
      </c>
      <c r="AC137" s="118"/>
      <c r="AD137" s="118"/>
      <c r="AE137" s="118"/>
      <c r="AF137" s="118"/>
      <c r="AG137" s="118"/>
      <c r="AH137" s="118"/>
      <c r="AI137" s="118"/>
      <c r="AJ137" s="118"/>
      <c r="AK137" s="103"/>
    </row>
    <row r="138" customFormat="false" ht="12" hidden="true" customHeight="true" outlineLevel="0" collapsed="false">
      <c r="A138" s="115"/>
      <c r="B138" s="116"/>
      <c r="C138" s="116" t="s">
        <v>260</v>
      </c>
      <c r="D138" s="119" t="n">
        <v>29226.2050422222</v>
      </c>
      <c r="E138" s="119" t="n">
        <v>29226.2050422222</v>
      </c>
      <c r="F138" s="119" t="n">
        <v>0</v>
      </c>
      <c r="G138" s="119" t="n">
        <v>23730.71833</v>
      </c>
      <c r="H138" s="119" t="n">
        <v>3472.94806777778</v>
      </c>
      <c r="I138" s="119" t="n">
        <v>27203.6663977778</v>
      </c>
      <c r="J138" s="119" t="n">
        <v>608.093848888889</v>
      </c>
      <c r="K138" s="119" t="n">
        <v>1731.18138</v>
      </c>
      <c r="L138" s="119" t="n">
        <v>2339.27522888889</v>
      </c>
      <c r="M138" s="119" t="n">
        <v>1121.64529333333</v>
      </c>
      <c r="N138" s="119" t="n">
        <v>0</v>
      </c>
      <c r="O138" s="119" t="n">
        <v>4058.85596444444</v>
      </c>
      <c r="P138" s="119" t="n">
        <v>0</v>
      </c>
      <c r="Q138" s="119" t="n">
        <v>992.246758888889</v>
      </c>
      <c r="R138" s="119" t="n">
        <v>6172.74801666667</v>
      </c>
      <c r="S138" s="119" t="n">
        <v>402.876412222222</v>
      </c>
      <c r="T138" s="119" t="n">
        <v>0</v>
      </c>
      <c r="U138" s="119" t="n">
        <v>0</v>
      </c>
      <c r="V138" s="119" t="n">
        <v>0</v>
      </c>
      <c r="W138" s="119" t="n">
        <v>3407.10334222222</v>
      </c>
      <c r="X138" s="119" t="n">
        <v>3809.97975444444</v>
      </c>
      <c r="Y138" s="119" t="n">
        <v>68751.87444</v>
      </c>
      <c r="Z138" s="119" t="n">
        <v>56429.87144</v>
      </c>
      <c r="AA138" s="119" t="n">
        <v>12322.003</v>
      </c>
      <c r="AB138" s="119" t="n">
        <v>-1.61687946981854E-012</v>
      </c>
      <c r="AC138" s="103"/>
      <c r="AD138" s="103"/>
      <c r="AE138" s="103"/>
      <c r="AF138" s="103"/>
      <c r="AG138" s="103"/>
      <c r="AH138" s="103"/>
      <c r="AI138" s="103"/>
      <c r="AJ138" s="103"/>
      <c r="AK138" s="103"/>
    </row>
    <row r="139" customFormat="false" ht="12" hidden="true" customHeight="false" outlineLevel="0" collapsed="false">
      <c r="A139" s="115"/>
      <c r="B139" s="115"/>
      <c r="C139" s="115" t="s">
        <v>261</v>
      </c>
      <c r="D139" s="119" t="n">
        <v>3409310.41625222</v>
      </c>
      <c r="E139" s="119" t="n">
        <v>3409310.41625222</v>
      </c>
      <c r="F139" s="119" t="n">
        <v>839346.812137778</v>
      </c>
      <c r="G139" s="119" t="n">
        <v>866023.068648889</v>
      </c>
      <c r="H139" s="119" t="n">
        <v>785216.423911111</v>
      </c>
      <c r="I139" s="119" t="n">
        <v>2490586.30469778</v>
      </c>
      <c r="J139" s="119" t="n">
        <v>566820.520474445</v>
      </c>
      <c r="K139" s="119" t="n">
        <v>655428.569815556</v>
      </c>
      <c r="L139" s="119" t="n">
        <v>1222249.09029</v>
      </c>
      <c r="M139" s="119" t="n">
        <v>344395.011504444</v>
      </c>
      <c r="N139" s="119" t="n">
        <v>0</v>
      </c>
      <c r="O139" s="119" t="n">
        <v>520947.247451111</v>
      </c>
      <c r="P139" s="119" t="n">
        <v>0</v>
      </c>
      <c r="Q139" s="119" t="n">
        <v>181899.445722222</v>
      </c>
      <c r="R139" s="119" t="n">
        <v>1047241.70467778</v>
      </c>
      <c r="S139" s="119" t="n">
        <v>60810.5325677778</v>
      </c>
      <c r="T139" s="119" t="n">
        <v>6744.464</v>
      </c>
      <c r="U139" s="119" t="n">
        <v>97800.2412222222</v>
      </c>
      <c r="V139" s="119" t="n">
        <v>0</v>
      </c>
      <c r="W139" s="119" t="n">
        <v>174881.950805556</v>
      </c>
      <c r="X139" s="119" t="n">
        <v>340237.188595556</v>
      </c>
      <c r="Y139" s="119" t="n">
        <v>8509624.70451333</v>
      </c>
      <c r="Z139" s="119" t="n">
        <v>5899896.72095</v>
      </c>
      <c r="AA139" s="119" t="n">
        <v>2609727.98356333</v>
      </c>
      <c r="AB139" s="119" t="n">
        <v>0</v>
      </c>
      <c r="AC139" s="103"/>
      <c r="AD139" s="103"/>
      <c r="AE139" s="103"/>
      <c r="AF139" s="103"/>
      <c r="AG139" s="103"/>
      <c r="AH139" s="103"/>
      <c r="AI139" s="103"/>
      <c r="AJ139" s="103"/>
      <c r="AK139" s="103"/>
    </row>
    <row r="140" customFormat="false" ht="12" hidden="true" customHeight="false" outlineLevel="0" collapsed="false">
      <c r="A140" s="115"/>
      <c r="B140" s="120"/>
      <c r="C140" s="115"/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03"/>
      <c r="AD140" s="103"/>
      <c r="AE140" s="103"/>
      <c r="AF140" s="103"/>
      <c r="AG140" s="103"/>
      <c r="AH140" s="103"/>
      <c r="AI140" s="103"/>
      <c r="AJ140" s="103"/>
      <c r="AK140" s="103"/>
    </row>
    <row r="141" customFormat="false" ht="12" hidden="true" customHeight="false" outlineLevel="0" collapsed="false">
      <c r="A141" s="115"/>
      <c r="B141" s="120"/>
      <c r="C141" s="115"/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03"/>
      <c r="AD141" s="103"/>
      <c r="AE141" s="103"/>
      <c r="AF141" s="103"/>
      <c r="AG141" s="103"/>
      <c r="AH141" s="103"/>
      <c r="AI141" s="103"/>
      <c r="AJ141" s="103"/>
      <c r="AK141" s="103"/>
    </row>
    <row r="142" customFormat="false" ht="12" hidden="true" customHeight="false" outlineLevel="0" collapsed="false">
      <c r="A142" s="115"/>
      <c r="B142" s="120"/>
      <c r="C142" s="115"/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03"/>
      <c r="AD142" s="103"/>
      <c r="AE142" s="103"/>
      <c r="AF142" s="103"/>
      <c r="AG142" s="103"/>
      <c r="AH142" s="103"/>
      <c r="AI142" s="103"/>
      <c r="AJ142" s="103"/>
      <c r="AK142" s="103"/>
    </row>
    <row r="143" customFormat="false" ht="12" hidden="true" customHeight="false" outlineLevel="0" collapsed="false">
      <c r="A143" s="115"/>
      <c r="B143" s="111" t="s">
        <v>262</v>
      </c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</row>
    <row r="144" customFormat="false" ht="12" hidden="true" customHeight="false" outlineLevel="0" collapsed="false">
      <c r="A144" s="115"/>
      <c r="B144" s="116" t="n">
        <v>510405</v>
      </c>
      <c r="C144" s="116" t="s">
        <v>263</v>
      </c>
      <c r="D144" s="117" t="n">
        <v>101898.13923</v>
      </c>
      <c r="E144" s="117" t="n">
        <v>101898.13923</v>
      </c>
      <c r="F144" s="117" t="n">
        <v>7468.98294</v>
      </c>
      <c r="G144" s="117" t="n">
        <v>16760.78501</v>
      </c>
      <c r="H144" s="117" t="n">
        <v>36594.43977</v>
      </c>
      <c r="I144" s="117" t="n">
        <v>60824.20772</v>
      </c>
      <c r="J144" s="117" t="n">
        <v>26800.21982</v>
      </c>
      <c r="K144" s="117" t="n">
        <v>36713.03957</v>
      </c>
      <c r="L144" s="117" t="n">
        <v>63513.25939</v>
      </c>
      <c r="M144" s="117" t="n">
        <v>995.25842</v>
      </c>
      <c r="N144" s="117" t="n">
        <v>0</v>
      </c>
      <c r="O144" s="117" t="n">
        <v>185.94509</v>
      </c>
      <c r="P144" s="117" t="n">
        <v>0</v>
      </c>
      <c r="Q144" s="117" t="n">
        <v>8147.75831</v>
      </c>
      <c r="R144" s="117" t="n">
        <v>9328.96182</v>
      </c>
      <c r="S144" s="117" t="n">
        <v>2245.56961</v>
      </c>
      <c r="T144" s="117" t="n">
        <v>522.50198</v>
      </c>
      <c r="U144" s="117" t="n">
        <v>6134.273</v>
      </c>
      <c r="V144" s="117" t="n">
        <v>0</v>
      </c>
      <c r="W144" s="117" t="n">
        <v>3871.04787</v>
      </c>
      <c r="X144" s="117" t="n">
        <v>12773.39246</v>
      </c>
      <c r="Y144" s="117" t="n">
        <v>248337.96062</v>
      </c>
      <c r="Z144" s="117" t="n">
        <v>162722.34695</v>
      </c>
      <c r="AA144" s="117" t="n">
        <v>85615.61367</v>
      </c>
      <c r="AB144" s="117" t="n">
        <v>0</v>
      </c>
      <c r="AC144" s="118"/>
      <c r="AD144" s="118"/>
      <c r="AE144" s="118"/>
      <c r="AF144" s="118"/>
      <c r="AG144" s="118"/>
      <c r="AH144" s="118"/>
      <c r="AI144" s="118"/>
      <c r="AJ144" s="118"/>
      <c r="AK144" s="121"/>
    </row>
    <row r="145" customFormat="false" ht="12" hidden="true" customHeight="false" outlineLevel="0" collapsed="false">
      <c r="A145" s="115"/>
      <c r="B145" s="116" t="n">
        <v>510410</v>
      </c>
      <c r="C145" s="116" t="s">
        <v>264</v>
      </c>
      <c r="D145" s="117" t="n">
        <v>119861.5049</v>
      </c>
      <c r="E145" s="117" t="n">
        <v>119861.5049</v>
      </c>
      <c r="F145" s="117" t="n">
        <v>16789.87354</v>
      </c>
      <c r="G145" s="117" t="n">
        <v>32321.83839</v>
      </c>
      <c r="H145" s="117" t="n">
        <v>12436.99661</v>
      </c>
      <c r="I145" s="117" t="n">
        <v>61548.70854</v>
      </c>
      <c r="J145" s="117" t="n">
        <v>8766.03898</v>
      </c>
      <c r="K145" s="117" t="n">
        <v>2947.20124</v>
      </c>
      <c r="L145" s="117" t="n">
        <v>11713.24022</v>
      </c>
      <c r="M145" s="117" t="n">
        <v>33197.01411</v>
      </c>
      <c r="N145" s="117" t="n">
        <v>0</v>
      </c>
      <c r="O145" s="117" t="n">
        <v>30507.63176</v>
      </c>
      <c r="P145" s="117" t="n">
        <v>0</v>
      </c>
      <c r="Q145" s="117" t="n">
        <v>5743.4821</v>
      </c>
      <c r="R145" s="117" t="n">
        <v>69448.12797</v>
      </c>
      <c r="S145" s="117" t="n">
        <v>3537.00319</v>
      </c>
      <c r="T145" s="117" t="n">
        <v>8.28569</v>
      </c>
      <c r="U145" s="117" t="n">
        <v>4.225</v>
      </c>
      <c r="V145" s="117" t="n">
        <v>0</v>
      </c>
      <c r="W145" s="117" t="n">
        <v>5541.00953</v>
      </c>
      <c r="X145" s="117" t="n">
        <v>9090.52341</v>
      </c>
      <c r="Y145" s="117" t="n">
        <v>271662.10504</v>
      </c>
      <c r="Z145" s="117" t="n">
        <v>181410.21344</v>
      </c>
      <c r="AA145" s="117" t="n">
        <v>90251.8916</v>
      </c>
      <c r="AB145" s="117" t="n">
        <v>0</v>
      </c>
      <c r="AC145" s="118"/>
      <c r="AD145" s="118"/>
      <c r="AE145" s="118"/>
      <c r="AF145" s="118"/>
      <c r="AG145" s="118"/>
      <c r="AH145" s="118"/>
      <c r="AI145" s="118"/>
      <c r="AJ145" s="118"/>
      <c r="AK145" s="121"/>
    </row>
    <row r="146" customFormat="false" ht="12" hidden="true" customHeight="false" outlineLevel="0" collapsed="false">
      <c r="A146" s="115"/>
      <c r="B146" s="116" t="n">
        <v>510415</v>
      </c>
      <c r="C146" s="116" t="s">
        <v>265</v>
      </c>
      <c r="D146" s="117" t="n">
        <v>35669.54722</v>
      </c>
      <c r="E146" s="117" t="n">
        <v>35669.54722</v>
      </c>
      <c r="F146" s="117" t="n">
        <v>1762.66266</v>
      </c>
      <c r="G146" s="117" t="n">
        <v>12366.33639</v>
      </c>
      <c r="H146" s="117" t="n">
        <v>3776.57513</v>
      </c>
      <c r="I146" s="117" t="n">
        <v>17905.57418</v>
      </c>
      <c r="J146" s="117" t="n">
        <v>5098.26358</v>
      </c>
      <c r="K146" s="117" t="n">
        <v>11080.0554</v>
      </c>
      <c r="L146" s="117" t="n">
        <v>16178.31898</v>
      </c>
      <c r="M146" s="117" t="n">
        <v>0</v>
      </c>
      <c r="N146" s="117" t="n">
        <v>0</v>
      </c>
      <c r="O146" s="117" t="n">
        <v>0.88347</v>
      </c>
      <c r="P146" s="117" t="n">
        <v>0</v>
      </c>
      <c r="Q146" s="117" t="n">
        <v>963.19508</v>
      </c>
      <c r="R146" s="117" t="n">
        <v>964.07855</v>
      </c>
      <c r="S146" s="117" t="n">
        <v>113.02968</v>
      </c>
      <c r="T146" s="117" t="n">
        <v>1.95684</v>
      </c>
      <c r="U146" s="117" t="n">
        <v>26.509</v>
      </c>
      <c r="V146" s="117" t="n">
        <v>0</v>
      </c>
      <c r="W146" s="117" t="n">
        <v>6824.56889</v>
      </c>
      <c r="X146" s="117" t="n">
        <v>6966.06441</v>
      </c>
      <c r="Y146" s="117" t="n">
        <v>77683.58334</v>
      </c>
      <c r="Z146" s="117" t="n">
        <v>53575.1214</v>
      </c>
      <c r="AA146" s="117" t="n">
        <v>24108.46194</v>
      </c>
      <c r="AB146" s="117" t="n">
        <v>0</v>
      </c>
      <c r="AC146" s="118"/>
      <c r="AD146" s="118"/>
      <c r="AE146" s="118"/>
      <c r="AF146" s="118"/>
      <c r="AG146" s="118"/>
      <c r="AH146" s="118"/>
      <c r="AI146" s="118"/>
      <c r="AJ146" s="118"/>
      <c r="AK146" s="121"/>
    </row>
    <row r="147" customFormat="false" ht="12" hidden="true" customHeight="false" outlineLevel="0" collapsed="false">
      <c r="A147" s="115"/>
      <c r="B147" s="116" t="n">
        <v>510420</v>
      </c>
      <c r="C147" s="116" t="s">
        <v>266</v>
      </c>
      <c r="D147" s="117" t="n">
        <v>38628.34855</v>
      </c>
      <c r="E147" s="117" t="n">
        <v>38628.34855</v>
      </c>
      <c r="F147" s="117" t="n">
        <v>2.3978</v>
      </c>
      <c r="G147" s="117" t="n">
        <v>76.92007</v>
      </c>
      <c r="H147" s="117" t="n">
        <v>39.23101</v>
      </c>
      <c r="I147" s="117" t="n">
        <v>118.54888</v>
      </c>
      <c r="J147" s="117" t="n">
        <v>0</v>
      </c>
      <c r="K147" s="117" t="n">
        <v>42.12532</v>
      </c>
      <c r="L147" s="117" t="n">
        <v>42.12532</v>
      </c>
      <c r="M147" s="117" t="n">
        <v>0</v>
      </c>
      <c r="N147" s="117" t="n">
        <v>0</v>
      </c>
      <c r="O147" s="117" t="n">
        <v>0</v>
      </c>
      <c r="P147" s="117" t="n">
        <v>0</v>
      </c>
      <c r="Q147" s="117" t="n">
        <v>545.08684</v>
      </c>
      <c r="R147" s="117" t="n">
        <v>545.08684</v>
      </c>
      <c r="S147" s="117" t="n">
        <v>86.98802</v>
      </c>
      <c r="T147" s="117" t="n">
        <v>0</v>
      </c>
      <c r="U147" s="117" t="n">
        <v>0</v>
      </c>
      <c r="V147" s="117" t="n">
        <v>0</v>
      </c>
      <c r="W147" s="117" t="n">
        <v>269.54655</v>
      </c>
      <c r="X147" s="117" t="n">
        <v>356.53457</v>
      </c>
      <c r="Y147" s="117" t="n">
        <v>39690.64416</v>
      </c>
      <c r="Z147" s="117" t="n">
        <v>38746.89743</v>
      </c>
      <c r="AA147" s="117" t="n">
        <v>943.74673</v>
      </c>
      <c r="AB147" s="117" t="n">
        <v>0</v>
      </c>
      <c r="AC147" s="118"/>
      <c r="AD147" s="118"/>
      <c r="AE147" s="118"/>
      <c r="AF147" s="118"/>
      <c r="AG147" s="118"/>
      <c r="AH147" s="118"/>
      <c r="AI147" s="118"/>
      <c r="AJ147" s="118"/>
      <c r="AK147" s="121"/>
    </row>
    <row r="148" customFormat="false" ht="12" hidden="true" customHeight="false" outlineLevel="0" collapsed="false">
      <c r="A148" s="115"/>
      <c r="B148" s="116" t="n">
        <v>510425</v>
      </c>
      <c r="C148" s="116" t="s">
        <v>267</v>
      </c>
      <c r="D148" s="117" t="n">
        <v>1538.16271</v>
      </c>
      <c r="E148" s="117" t="n">
        <v>1538.16271</v>
      </c>
      <c r="F148" s="117" t="n">
        <v>19.8968</v>
      </c>
      <c r="G148" s="117" t="n">
        <v>3012.62218</v>
      </c>
      <c r="H148" s="117" t="n">
        <v>267.43175</v>
      </c>
      <c r="I148" s="117" t="n">
        <v>3299.95073</v>
      </c>
      <c r="J148" s="117" t="n">
        <v>0</v>
      </c>
      <c r="K148" s="117" t="n">
        <v>0</v>
      </c>
      <c r="L148" s="117" t="n">
        <v>0</v>
      </c>
      <c r="M148" s="117" t="n">
        <v>4.58525</v>
      </c>
      <c r="N148" s="117" t="n">
        <v>0</v>
      </c>
      <c r="O148" s="117" t="n">
        <v>47.1696</v>
      </c>
      <c r="P148" s="117" t="n">
        <v>0</v>
      </c>
      <c r="Q148" s="117" t="n">
        <v>97.22336</v>
      </c>
      <c r="R148" s="117" t="n">
        <v>148.97821</v>
      </c>
      <c r="S148" s="117" t="n">
        <v>3.8884</v>
      </c>
      <c r="T148" s="117" t="n">
        <v>0</v>
      </c>
      <c r="U148" s="117" t="n">
        <v>0</v>
      </c>
      <c r="V148" s="117" t="n">
        <v>0</v>
      </c>
      <c r="W148" s="117" t="n">
        <v>271.28603</v>
      </c>
      <c r="X148" s="117" t="n">
        <v>275.17443</v>
      </c>
      <c r="Y148" s="117" t="n">
        <v>5262.26608</v>
      </c>
      <c r="Z148" s="117" t="n">
        <v>4838.11344</v>
      </c>
      <c r="AA148" s="117" t="n">
        <v>424.15264</v>
      </c>
      <c r="AB148" s="117" t="n">
        <v>0</v>
      </c>
      <c r="AC148" s="118"/>
      <c r="AD148" s="118"/>
      <c r="AE148" s="118"/>
      <c r="AF148" s="118"/>
      <c r="AG148" s="118"/>
      <c r="AH148" s="118"/>
      <c r="AI148" s="118"/>
      <c r="AJ148" s="118"/>
      <c r="AK148" s="121"/>
    </row>
    <row r="149" customFormat="false" ht="12" hidden="true" customHeight="false" outlineLevel="0" collapsed="false">
      <c r="A149" s="115"/>
      <c r="B149" s="116" t="n">
        <v>5104</v>
      </c>
      <c r="C149" s="116" t="s">
        <v>268</v>
      </c>
      <c r="D149" s="117" t="n">
        <v>306748.82349</v>
      </c>
      <c r="E149" s="117" t="n">
        <v>306748.82349</v>
      </c>
      <c r="F149" s="117" t="n">
        <v>26750.96767</v>
      </c>
      <c r="G149" s="117" t="n">
        <v>65291.15973</v>
      </c>
      <c r="H149" s="117" t="n">
        <v>53560.89196</v>
      </c>
      <c r="I149" s="117" t="n">
        <v>145603.01936</v>
      </c>
      <c r="J149" s="117" t="n">
        <v>41381.80324</v>
      </c>
      <c r="K149" s="117" t="n">
        <v>51645.23435</v>
      </c>
      <c r="L149" s="117" t="n">
        <v>93027.03759</v>
      </c>
      <c r="M149" s="117" t="n">
        <v>35059.48733</v>
      </c>
      <c r="N149" s="117" t="n">
        <v>0</v>
      </c>
      <c r="O149" s="117" t="n">
        <v>36079.26867</v>
      </c>
      <c r="P149" s="117" t="n">
        <v>0</v>
      </c>
      <c r="Q149" s="117" t="n">
        <v>16261.588</v>
      </c>
      <c r="R149" s="117" t="n">
        <v>87400.344</v>
      </c>
      <c r="S149" s="117" t="n">
        <v>6105.34885</v>
      </c>
      <c r="T149" s="117" t="n">
        <v>779.61893</v>
      </c>
      <c r="U149" s="117" t="n">
        <v>6233.2</v>
      </c>
      <c r="V149" s="117" t="n">
        <v>0</v>
      </c>
      <c r="W149" s="117" t="n">
        <v>17464.72303</v>
      </c>
      <c r="X149" s="117" t="n">
        <v>30582.89081</v>
      </c>
      <c r="Y149" s="117" t="n">
        <v>663362.11525</v>
      </c>
      <c r="Z149" s="117" t="n">
        <v>452351.84285</v>
      </c>
      <c r="AA149" s="117" t="n">
        <v>211010.2724</v>
      </c>
      <c r="AB149" s="117" t="n">
        <v>0</v>
      </c>
      <c r="AC149" s="118"/>
      <c r="AD149" s="118"/>
      <c r="AE149" s="118"/>
      <c r="AF149" s="118"/>
      <c r="AG149" s="118"/>
      <c r="AH149" s="118"/>
      <c r="AI149" s="118"/>
      <c r="AJ149" s="118"/>
      <c r="AK149" s="121"/>
    </row>
    <row r="150" customFormat="false" ht="12" hidden="true" customHeight="false" outlineLevel="0" collapsed="false">
      <c r="A150" s="122"/>
      <c r="B150" s="123"/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1"/>
      <c r="AD150" s="121"/>
      <c r="AE150" s="121"/>
      <c r="AF150" s="121"/>
      <c r="AG150" s="121"/>
      <c r="AH150" s="121"/>
      <c r="AI150" s="121"/>
      <c r="AJ150" s="121"/>
      <c r="AK150" s="121"/>
    </row>
    <row r="151" customFormat="false" ht="12" hidden="true" customHeight="false" outlineLevel="0" collapsed="false">
      <c r="A151" s="122"/>
      <c r="B151" s="123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1"/>
      <c r="AD151" s="121"/>
      <c r="AE151" s="121"/>
      <c r="AF151" s="121"/>
      <c r="AG151" s="121"/>
      <c r="AH151" s="121"/>
      <c r="AI151" s="121"/>
      <c r="AJ151" s="121"/>
      <c r="AK151" s="121"/>
    </row>
    <row r="152" customFormat="false" ht="12" hidden="true" customHeight="false" outlineLevel="0" collapsed="false">
      <c r="A152" s="122"/>
      <c r="B152" s="123"/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1"/>
      <c r="AD152" s="121"/>
      <c r="AE152" s="121"/>
      <c r="AF152" s="121"/>
      <c r="AG152" s="121"/>
      <c r="AH152" s="121"/>
      <c r="AI152" s="121"/>
      <c r="AJ152" s="121"/>
      <c r="AK152" s="121"/>
    </row>
    <row r="153" customFormat="false" ht="12" hidden="true" customHeight="false" outlineLevel="0" collapsed="false">
      <c r="A153" s="122"/>
      <c r="B153" s="123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1"/>
      <c r="AD153" s="121"/>
      <c r="AE153" s="121"/>
      <c r="AF153" s="121"/>
      <c r="AG153" s="121"/>
      <c r="AH153" s="121"/>
      <c r="AI153" s="121"/>
      <c r="AJ153" s="121"/>
      <c r="AK153" s="121"/>
    </row>
    <row r="154" customFormat="false" ht="39.95" hidden="true" customHeight="true" outlineLevel="0" collapsed="false">
      <c r="A154" s="115"/>
      <c r="B154" s="125" t="s">
        <v>269</v>
      </c>
      <c r="C154" s="115"/>
      <c r="D154" s="126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7"/>
      <c r="AD154" s="127"/>
      <c r="AE154" s="127"/>
      <c r="AF154" s="127"/>
      <c r="AG154" s="127"/>
      <c r="AH154" s="127"/>
      <c r="AI154" s="127"/>
      <c r="AJ154" s="127"/>
      <c r="AK154" s="127"/>
    </row>
    <row r="155" customFormat="false" ht="12" hidden="true" customHeight="true" outlineLevel="0" collapsed="false">
      <c r="A155" s="115"/>
      <c r="B155" s="128"/>
      <c r="C155" s="119" t="s">
        <v>120</v>
      </c>
      <c r="D155" s="128" t="n">
        <v>0.0965907039571825</v>
      </c>
      <c r="E155" s="128" t="n">
        <v>0.0965907039571825</v>
      </c>
      <c r="F155" s="128" t="n">
        <v>0.0382507752091339</v>
      </c>
      <c r="G155" s="128" t="n">
        <v>0.0688102520369653</v>
      </c>
      <c r="H155" s="128" t="n">
        <v>0.0917393735725028</v>
      </c>
      <c r="I155" s="128" t="n">
        <v>0.0726051987983594</v>
      </c>
      <c r="J155" s="128" t="n">
        <v>0.0971296553716311</v>
      </c>
      <c r="K155" s="128" t="n">
        <v>0.11278229813741</v>
      </c>
      <c r="L155" s="128" t="n">
        <v>0.105601389300347</v>
      </c>
      <c r="M155" s="128" t="n">
        <v>0.00821433360721774</v>
      </c>
      <c r="N155" s="128"/>
      <c r="O155" s="128" t="n">
        <v>0.020188168499037</v>
      </c>
      <c r="P155" s="128"/>
      <c r="Q155" s="128" t="n">
        <v>0.116442916057516</v>
      </c>
      <c r="R155" s="128" t="n">
        <v>0.0465647385295025</v>
      </c>
      <c r="S155" s="128" t="n">
        <v>0.128919674534268</v>
      </c>
      <c r="T155" s="128" t="n">
        <v>0.117714169853061</v>
      </c>
      <c r="U155" s="128" t="n">
        <v>0.0946538299311228</v>
      </c>
      <c r="V155" s="128"/>
      <c r="W155" s="128" t="n">
        <v>0.111517580481698</v>
      </c>
      <c r="X155" s="128" t="n">
        <v>0.105237348775405</v>
      </c>
      <c r="Y155" s="128" t="n">
        <v>0.0881928625982464</v>
      </c>
      <c r="Z155" s="128" t="n">
        <v>0.0859742646393181</v>
      </c>
      <c r="AA155" s="128" t="n">
        <v>0.092741468749309</v>
      </c>
      <c r="AB155" s="128" t="n">
        <v>0</v>
      </c>
      <c r="AC155" s="129"/>
      <c r="AD155" s="129"/>
      <c r="AE155" s="129"/>
      <c r="AF155" s="129"/>
      <c r="AG155" s="129"/>
      <c r="AH155" s="129"/>
      <c r="AI155" s="129"/>
      <c r="AJ155" s="129"/>
      <c r="AK155" s="129"/>
    </row>
    <row r="156" customFormat="false" ht="12" hidden="true" customHeight="true" outlineLevel="0" collapsed="false">
      <c r="A156" s="115"/>
      <c r="B156" s="128"/>
      <c r="C156" s="119" t="s">
        <v>121</v>
      </c>
      <c r="D156" s="128" t="n">
        <v>0.166594621355404</v>
      </c>
      <c r="E156" s="128" t="n">
        <v>0.166594621355404</v>
      </c>
      <c r="F156" s="128" t="n">
        <v>0.053269008539892</v>
      </c>
      <c r="G156" s="128" t="n">
        <v>0.131914271953287</v>
      </c>
      <c r="H156" s="128" t="n">
        <v>0.134852420257654</v>
      </c>
      <c r="I156" s="128" t="n">
        <v>0.0943364082616618</v>
      </c>
      <c r="J156" s="128" t="n">
        <v>0.151494883845273</v>
      </c>
      <c r="K156" s="128" t="n">
        <v>0.142835195204187</v>
      </c>
      <c r="L156" s="128" t="n">
        <v>0.149218618943608</v>
      </c>
      <c r="M156" s="128" t="n">
        <v>0.362221303842944</v>
      </c>
      <c r="N156" s="128"/>
      <c r="O156" s="128" t="n">
        <v>0.0902376966217781</v>
      </c>
      <c r="P156" s="128"/>
      <c r="Q156" s="128" t="n">
        <v>0.15829441842109</v>
      </c>
      <c r="R156" s="128" t="n">
        <v>0.149026236160774</v>
      </c>
      <c r="S156" s="128" t="n">
        <v>0.164699844855773</v>
      </c>
      <c r="T156" s="128" t="n">
        <v>0.189492089987691</v>
      </c>
      <c r="U156" s="128" t="n">
        <v>0.0736911940072893</v>
      </c>
      <c r="V156" s="128"/>
      <c r="W156" s="128" t="n">
        <v>0.163932724967683</v>
      </c>
      <c r="X156" s="128" t="n">
        <v>0.164156968769563</v>
      </c>
      <c r="Y156" s="128" t="n">
        <v>0.137773274224827</v>
      </c>
      <c r="Z156" s="128" t="n">
        <v>0.132231034657071</v>
      </c>
      <c r="AA156" s="128" t="n">
        <v>0.150448164655199</v>
      </c>
      <c r="AB156" s="128"/>
      <c r="AC156" s="129"/>
      <c r="AD156" s="129"/>
      <c r="AE156" s="129"/>
      <c r="AF156" s="129"/>
      <c r="AG156" s="129"/>
      <c r="AH156" s="129"/>
      <c r="AI156" s="129"/>
      <c r="AJ156" s="129"/>
      <c r="AK156" s="129"/>
    </row>
    <row r="157" customFormat="false" ht="12" hidden="true" customHeight="true" outlineLevel="0" collapsed="false">
      <c r="A157" s="115"/>
      <c r="B157" s="128"/>
      <c r="C157" s="119" t="s">
        <v>122</v>
      </c>
      <c r="D157" s="128" t="n">
        <v>0.104957640852962</v>
      </c>
      <c r="E157" s="128" t="n">
        <v>0.104957640852962</v>
      </c>
      <c r="F157" s="128" t="n">
        <v>0.0359123769971453</v>
      </c>
      <c r="G157" s="128" t="n">
        <v>0.140498177537744</v>
      </c>
      <c r="H157" s="128" t="n">
        <v>0.117685249655808</v>
      </c>
      <c r="I157" s="128" t="n">
        <v>0.105830811755768</v>
      </c>
      <c r="J157" s="128" t="n">
        <v>0.115620947901434</v>
      </c>
      <c r="K157" s="128" t="n">
        <v>0.122346330473174</v>
      </c>
      <c r="L157" s="128" t="n">
        <v>0.120144054984691</v>
      </c>
      <c r="M157" s="128" t="n">
        <v>0</v>
      </c>
      <c r="N157" s="128"/>
      <c r="O157" s="128" t="n">
        <v>0.130349542847163</v>
      </c>
      <c r="P157" s="128"/>
      <c r="Q157" s="128" t="n">
        <v>0.0852706182024231</v>
      </c>
      <c r="R157" s="128" t="n">
        <v>0.0343493079860355</v>
      </c>
      <c r="S157" s="128" t="n">
        <v>0.10414391738651</v>
      </c>
      <c r="T157" s="128" t="n">
        <v>0.141300646700084</v>
      </c>
      <c r="U157" s="128" t="n">
        <v>0.0790415269415252</v>
      </c>
      <c r="V157" s="128"/>
      <c r="W157" s="128" t="n">
        <v>0.146596580793453</v>
      </c>
      <c r="X157" s="128" t="n">
        <v>0.145162787300123</v>
      </c>
      <c r="Y157" s="128" t="n">
        <v>0.107931318649217</v>
      </c>
      <c r="Z157" s="128" t="n">
        <v>0.105247859617218</v>
      </c>
      <c r="AA157" s="128" t="n">
        <v>0.114413997635611</v>
      </c>
      <c r="AB157" s="128"/>
      <c r="AC157" s="129"/>
      <c r="AD157" s="129"/>
      <c r="AE157" s="129"/>
      <c r="AF157" s="129"/>
      <c r="AG157" s="129"/>
      <c r="AH157" s="129"/>
      <c r="AI157" s="129"/>
      <c r="AJ157" s="129"/>
      <c r="AK157" s="129"/>
    </row>
    <row r="158" customFormat="false" ht="12" hidden="true" customHeight="true" outlineLevel="0" collapsed="false">
      <c r="A158" s="115"/>
      <c r="B158" s="128"/>
      <c r="C158" s="119" t="s">
        <v>123</v>
      </c>
      <c r="D158" s="128" t="n">
        <v>0.243560135316601</v>
      </c>
      <c r="E158" s="128" t="n">
        <v>0.243560135316601</v>
      </c>
      <c r="F158" s="128" t="n">
        <v>0.084496140765246</v>
      </c>
      <c r="G158" s="128" t="n">
        <v>0.105422772771486</v>
      </c>
      <c r="H158" s="128" t="n">
        <v>0.148185003093435</v>
      </c>
      <c r="I158" s="128" t="n">
        <v>0.115911275481163</v>
      </c>
      <c r="J158" s="128"/>
      <c r="K158" s="128" t="n">
        <v>0.179662242951309</v>
      </c>
      <c r="L158" s="128" t="n">
        <v>0.179662242951309</v>
      </c>
      <c r="M158" s="128" t="n">
        <v>0</v>
      </c>
      <c r="N158" s="128"/>
      <c r="O158" s="128"/>
      <c r="P158" s="128"/>
      <c r="Q158" s="128" t="n">
        <v>0.146730423485639</v>
      </c>
      <c r="R158" s="128" t="n">
        <v>0.145840111080627</v>
      </c>
      <c r="S158" s="128" t="n">
        <v>0.154997725383845</v>
      </c>
      <c r="T158" s="128"/>
      <c r="U158" s="128"/>
      <c r="V158" s="128"/>
      <c r="W158" s="128" t="n">
        <v>0.17714493131622</v>
      </c>
      <c r="X158" s="128" t="n">
        <v>0.171177358339098</v>
      </c>
      <c r="Y158" s="128" t="n">
        <v>0.239567219305579</v>
      </c>
      <c r="Z158" s="128" t="n">
        <v>0.242742241104928</v>
      </c>
      <c r="AA158" s="128" t="n">
        <v>0.155865694903584</v>
      </c>
      <c r="AB158" s="128" t="n">
        <v>0</v>
      </c>
      <c r="AC158" s="129"/>
      <c r="AD158" s="129"/>
      <c r="AE158" s="129"/>
      <c r="AF158" s="129"/>
      <c r="AG158" s="129"/>
      <c r="AH158" s="129"/>
      <c r="AI158" s="129"/>
      <c r="AJ158" s="129"/>
      <c r="AK158" s="129"/>
    </row>
    <row r="159" customFormat="false" ht="12" hidden="true" customHeight="true" outlineLevel="0" collapsed="false">
      <c r="A159" s="115"/>
      <c r="B159" s="128"/>
      <c r="C159" s="119" t="s">
        <v>260</v>
      </c>
      <c r="D159" s="128" t="n">
        <v>0.0789443604349861</v>
      </c>
      <c r="E159" s="128" t="n">
        <v>0.0789443604349861</v>
      </c>
      <c r="F159" s="128"/>
      <c r="G159" s="128" t="n">
        <v>0.190425473310989</v>
      </c>
      <c r="H159" s="128" t="n">
        <v>0.115506370141803</v>
      </c>
      <c r="I159" s="128" t="n">
        <v>0.181958050162104</v>
      </c>
      <c r="J159" s="128" t="n">
        <v>0</v>
      </c>
      <c r="K159" s="128" t="n">
        <v>0</v>
      </c>
      <c r="L159" s="128" t="n">
        <v>0</v>
      </c>
      <c r="M159" s="128" t="n">
        <v>0.00613195191107178</v>
      </c>
      <c r="N159" s="128"/>
      <c r="O159" s="128" t="n">
        <v>0.0174321041741338</v>
      </c>
      <c r="P159" s="128"/>
      <c r="Q159" s="128" t="n">
        <v>0.146974569272774</v>
      </c>
      <c r="R159" s="128" t="n">
        <v>0.0362022415942834</v>
      </c>
      <c r="S159" s="128" t="n">
        <v>0.0144773926272527</v>
      </c>
      <c r="T159" s="128"/>
      <c r="U159" s="128"/>
      <c r="V159" s="128"/>
      <c r="W159" s="128" t="n">
        <v>0.119435486431294</v>
      </c>
      <c r="X159" s="128" t="n">
        <v>0.108336965444108</v>
      </c>
      <c r="Y159" s="128" t="n">
        <v>0.114809947863874</v>
      </c>
      <c r="Z159" s="128" t="n">
        <v>0.128605115957358</v>
      </c>
      <c r="AA159" s="128" t="n">
        <v>0.0516335663933859</v>
      </c>
      <c r="AB159" s="128" t="n">
        <v>0</v>
      </c>
      <c r="AC159" s="129"/>
      <c r="AD159" s="129"/>
      <c r="AE159" s="129"/>
      <c r="AF159" s="129"/>
      <c r="AG159" s="129"/>
      <c r="AH159" s="129"/>
      <c r="AI159" s="129"/>
      <c r="AJ159" s="129"/>
      <c r="AK159" s="129"/>
    </row>
    <row r="160" customFormat="false" ht="12" hidden="true" customHeight="true" outlineLevel="0" collapsed="false">
      <c r="A160" s="115"/>
      <c r="B160" s="128"/>
      <c r="C160" s="119" t="s">
        <v>261</v>
      </c>
      <c r="D160" s="128" t="n">
        <v>0.134960792376543</v>
      </c>
      <c r="E160" s="128" t="n">
        <v>0.134960792376543</v>
      </c>
      <c r="F160" s="128" t="n">
        <v>0.0478067598812936</v>
      </c>
      <c r="G160" s="128" t="n">
        <v>0.113087910865694</v>
      </c>
      <c r="H160" s="128" t="n">
        <v>0.102317444584036</v>
      </c>
      <c r="I160" s="128" t="n">
        <v>0.0876920139760033</v>
      </c>
      <c r="J160" s="128" t="n">
        <v>0.109510334608287</v>
      </c>
      <c r="K160" s="128" t="n">
        <v>0.118194193986387</v>
      </c>
      <c r="L160" s="128" t="n">
        <v>0.114167036403268</v>
      </c>
      <c r="M160" s="128" t="n">
        <v>0.152700327351639</v>
      </c>
      <c r="N160" s="128"/>
      <c r="O160" s="128" t="n">
        <v>0.103885572425601</v>
      </c>
      <c r="P160" s="128"/>
      <c r="Q160" s="128" t="n">
        <v>0.134098165627451</v>
      </c>
      <c r="R160" s="128" t="n">
        <v>0.125186492683022</v>
      </c>
      <c r="S160" s="128" t="n">
        <v>0.150599294041583</v>
      </c>
      <c r="T160" s="128" t="n">
        <v>0.173390857301633</v>
      </c>
      <c r="U160" s="128" t="n">
        <v>0.0956009911954648</v>
      </c>
      <c r="V160" s="128"/>
      <c r="W160" s="128" t="n">
        <v>0.149798675188199</v>
      </c>
      <c r="X160" s="128" t="n">
        <v>0.134830458728988</v>
      </c>
      <c r="Y160" s="128" t="n">
        <v>0.11693149902924</v>
      </c>
      <c r="Z160" s="128" t="n">
        <v>0.115006718993166</v>
      </c>
      <c r="AA160" s="128" t="n">
        <v>0.121282911703245</v>
      </c>
      <c r="AB160" s="128"/>
      <c r="AC160" s="129"/>
      <c r="AD160" s="129"/>
      <c r="AE160" s="129"/>
      <c r="AF160" s="129"/>
      <c r="AG160" s="129"/>
      <c r="AH160" s="129"/>
      <c r="AI160" s="129"/>
      <c r="AJ160" s="129"/>
      <c r="AK160" s="129"/>
    </row>
    <row r="161" customFormat="false" ht="12" hidden="true" customHeight="true" outlineLevel="0" collapsed="false">
      <c r="A161" s="115"/>
      <c r="B161" s="115"/>
      <c r="C161" s="119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9"/>
      <c r="AD161" s="129"/>
      <c r="AE161" s="129"/>
      <c r="AF161" s="129"/>
      <c r="AG161" s="129"/>
      <c r="AH161" s="129"/>
      <c r="AI161" s="129"/>
      <c r="AJ161" s="129"/>
      <c r="AK161" s="129"/>
    </row>
    <row r="162" customFormat="false" ht="12" hidden="true" customHeight="true" outlineLevel="0" collapsed="false">
      <c r="A162" s="115"/>
      <c r="B162" s="115"/>
      <c r="C162" s="119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9"/>
      <c r="AD162" s="129"/>
      <c r="AE162" s="129"/>
      <c r="AF162" s="129"/>
      <c r="AG162" s="129"/>
      <c r="AH162" s="129"/>
      <c r="AI162" s="129"/>
      <c r="AJ162" s="129"/>
      <c r="AK162" s="129"/>
    </row>
    <row r="163" customFormat="false" ht="12" hidden="tru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</row>
    <row r="164" customFormat="false" ht="12" hidden="tru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</row>
    <row r="165" customFormat="false" ht="12" hidden="true" customHeight="false" outlineLevel="0" collapsed="false">
      <c r="A165" s="115"/>
      <c r="B165" s="115"/>
      <c r="C165" s="115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9"/>
      <c r="AD165" s="129"/>
      <c r="AE165" s="129"/>
      <c r="AF165" s="129"/>
      <c r="AG165" s="129"/>
      <c r="AH165" s="129"/>
      <c r="AI165" s="129"/>
      <c r="AJ165" s="129"/>
      <c r="AK165" s="129"/>
    </row>
    <row r="166" s="136" customFormat="true" ht="30.75" hidden="true" customHeight="true" outlineLevel="0" collapsed="false">
      <c r="A166" s="130"/>
      <c r="B166" s="131" t="s">
        <v>270</v>
      </c>
      <c r="C166" s="130"/>
      <c r="D166" s="132" t="s">
        <v>3</v>
      </c>
      <c r="E166" s="132" t="s">
        <v>4</v>
      </c>
      <c r="F166" s="132" t="s">
        <v>5</v>
      </c>
      <c r="G166" s="132" t="s">
        <v>6</v>
      </c>
      <c r="H166" s="132" t="s">
        <v>7</v>
      </c>
      <c r="I166" s="132" t="s">
        <v>8</v>
      </c>
      <c r="J166" s="132" t="s">
        <v>9</v>
      </c>
      <c r="K166" s="132" t="s">
        <v>10</v>
      </c>
      <c r="L166" s="132" t="s">
        <v>11</v>
      </c>
      <c r="M166" s="132" t="s">
        <v>12</v>
      </c>
      <c r="N166" s="132" t="s">
        <v>13</v>
      </c>
      <c r="O166" s="132" t="s">
        <v>14</v>
      </c>
      <c r="P166" s="132" t="s">
        <v>15</v>
      </c>
      <c r="Q166" s="132" t="s">
        <v>16</v>
      </c>
      <c r="R166" s="132" t="s">
        <v>17</v>
      </c>
      <c r="S166" s="132" t="s">
        <v>18</v>
      </c>
      <c r="T166" s="132" t="s">
        <v>19</v>
      </c>
      <c r="U166" s="132" t="s">
        <v>20</v>
      </c>
      <c r="V166" s="132" t="s">
        <v>21</v>
      </c>
      <c r="W166" s="132" t="s">
        <v>22</v>
      </c>
      <c r="X166" s="132" t="s">
        <v>23</v>
      </c>
      <c r="Y166" s="132" t="s">
        <v>24</v>
      </c>
      <c r="Z166" s="132" t="s">
        <v>25</v>
      </c>
      <c r="AA166" s="132" t="s">
        <v>26</v>
      </c>
      <c r="AB166" s="132" t="n">
        <v>0</v>
      </c>
      <c r="AC166" s="133"/>
      <c r="AD166" s="133"/>
      <c r="AE166" s="133"/>
      <c r="AF166" s="133"/>
      <c r="AG166" s="133"/>
      <c r="AH166" s="133"/>
      <c r="AI166" s="133"/>
      <c r="AJ166" s="133"/>
      <c r="AK166" s="134"/>
      <c r="AL166" s="135"/>
    </row>
    <row r="167" customFormat="false" ht="12" hidden="true" customHeight="true" outlineLevel="0" collapsed="false">
      <c r="A167" s="115"/>
      <c r="B167" s="115" t="s">
        <v>271</v>
      </c>
      <c r="C167" s="115"/>
      <c r="D167" s="119" t="n">
        <v>53771.70001</v>
      </c>
      <c r="E167" s="119" t="n">
        <v>53771.70001</v>
      </c>
      <c r="F167" s="119" t="n">
        <v>6294.00434</v>
      </c>
      <c r="G167" s="119" t="n">
        <v>42046.12651</v>
      </c>
      <c r="H167" s="119" t="n">
        <v>5982.66771</v>
      </c>
      <c r="I167" s="119" t="n">
        <v>54322.79856</v>
      </c>
      <c r="J167" s="119" t="n">
        <v>3759.64326</v>
      </c>
      <c r="K167" s="119" t="n">
        <v>3467.22634</v>
      </c>
      <c r="L167" s="119" t="n">
        <v>7226.8696</v>
      </c>
      <c r="M167" s="119" t="n">
        <v>14804.74613</v>
      </c>
      <c r="N167" s="119" t="n">
        <v>0</v>
      </c>
      <c r="O167" s="119" t="n">
        <v>38685.08276</v>
      </c>
      <c r="P167" s="119" t="n">
        <v>0</v>
      </c>
      <c r="Q167" s="119" t="n">
        <v>4487.13876</v>
      </c>
      <c r="R167" s="119" t="n">
        <v>57976.96765</v>
      </c>
      <c r="S167" s="119" t="n">
        <v>2275.67351</v>
      </c>
      <c r="T167" s="119" t="n">
        <v>24.4997</v>
      </c>
      <c r="U167" s="119" t="n">
        <v>1.138</v>
      </c>
      <c r="V167" s="119" t="n">
        <v>0</v>
      </c>
      <c r="W167" s="119" t="n">
        <v>5609.4122</v>
      </c>
      <c r="X167" s="119" t="n">
        <v>7910.72341</v>
      </c>
      <c r="Y167" s="119" t="n">
        <v>181209.05923</v>
      </c>
      <c r="Z167" s="119" t="n">
        <v>108094.49857</v>
      </c>
      <c r="AA167" s="119" t="n">
        <v>73114.56066</v>
      </c>
      <c r="AB167" s="119" t="n">
        <v>0</v>
      </c>
      <c r="AC167" s="103"/>
      <c r="AD167" s="103"/>
      <c r="AE167" s="103"/>
      <c r="AF167" s="103"/>
      <c r="AG167" s="103"/>
      <c r="AH167" s="103"/>
      <c r="AI167" s="103"/>
      <c r="AJ167" s="103"/>
      <c r="AK167" s="103"/>
    </row>
    <row r="168" customFormat="false" ht="12" hidden="true" customHeight="true" outlineLevel="0" collapsed="false">
      <c r="A168" s="115"/>
      <c r="B168" s="115" t="s">
        <v>272</v>
      </c>
      <c r="C168" s="115"/>
      <c r="D168" s="119" t="n">
        <v>9432.39594</v>
      </c>
      <c r="E168" s="119" t="n">
        <v>9432.39594</v>
      </c>
      <c r="F168" s="119" t="n">
        <v>928.67026</v>
      </c>
      <c r="G168" s="119" t="n">
        <v>1791.73299</v>
      </c>
      <c r="H168" s="119" t="n">
        <v>1495.08238</v>
      </c>
      <c r="I168" s="119" t="n">
        <v>4215.48563</v>
      </c>
      <c r="J168" s="119" t="n">
        <v>1379.26838</v>
      </c>
      <c r="K168" s="119" t="n">
        <v>2298.75245</v>
      </c>
      <c r="L168" s="119" t="n">
        <v>3678.02083</v>
      </c>
      <c r="M168" s="119" t="n">
        <v>553.70452</v>
      </c>
      <c r="N168" s="119" t="n">
        <v>0</v>
      </c>
      <c r="O168" s="119" t="n">
        <v>3101.54179</v>
      </c>
      <c r="P168" s="119" t="n">
        <v>0</v>
      </c>
      <c r="Q168" s="119" t="n">
        <v>146.5666</v>
      </c>
      <c r="R168" s="119" t="n">
        <v>3801.81291</v>
      </c>
      <c r="S168" s="119" t="n">
        <v>167.60023</v>
      </c>
      <c r="T168" s="119" t="n">
        <v>0</v>
      </c>
      <c r="U168" s="119" t="n">
        <v>61.099</v>
      </c>
      <c r="V168" s="119" t="n">
        <v>0</v>
      </c>
      <c r="W168" s="119" t="n">
        <v>2229.93581</v>
      </c>
      <c r="X168" s="119" t="n">
        <v>2458.63504</v>
      </c>
      <c r="Y168" s="119" t="n">
        <v>23586.35035</v>
      </c>
      <c r="Z168" s="119" t="n">
        <v>13647.88157</v>
      </c>
      <c r="AA168" s="119" t="n">
        <v>9938.46878</v>
      </c>
      <c r="AB168" s="119" t="n">
        <v>0</v>
      </c>
      <c r="AC168" s="103"/>
      <c r="AD168" s="103"/>
      <c r="AE168" s="103"/>
      <c r="AF168" s="103"/>
      <c r="AG168" s="103"/>
      <c r="AH168" s="103"/>
      <c r="AI168" s="103"/>
      <c r="AJ168" s="103"/>
      <c r="AK168" s="103"/>
    </row>
    <row r="169" customFormat="false" ht="12" hidden="true" customHeight="true" outlineLevel="0" collapsed="false">
      <c r="A169" s="115"/>
      <c r="B169" s="115" t="s">
        <v>273</v>
      </c>
      <c r="C169" s="115"/>
      <c r="D169" s="119" t="n">
        <v>10809.78064</v>
      </c>
      <c r="E169" s="119" t="n">
        <v>10809.78064</v>
      </c>
      <c r="F169" s="119" t="n">
        <v>49.43309</v>
      </c>
      <c r="G169" s="119" t="n">
        <v>265.45035</v>
      </c>
      <c r="H169" s="119" t="n">
        <v>341.63627</v>
      </c>
      <c r="I169" s="119" t="n">
        <v>656.51971</v>
      </c>
      <c r="J169" s="119" t="n">
        <v>0</v>
      </c>
      <c r="K169" s="119" t="n">
        <v>15</v>
      </c>
      <c r="L169" s="119" t="n">
        <v>15</v>
      </c>
      <c r="M169" s="119" t="n">
        <v>106.69823</v>
      </c>
      <c r="N169" s="119" t="n">
        <v>0</v>
      </c>
      <c r="O169" s="119" t="n">
        <v>0</v>
      </c>
      <c r="P169" s="119" t="n">
        <v>0</v>
      </c>
      <c r="Q169" s="119" t="n">
        <v>344.93872</v>
      </c>
      <c r="R169" s="119" t="n">
        <v>451.63695</v>
      </c>
      <c r="S169" s="119" t="n">
        <v>215.54067</v>
      </c>
      <c r="T169" s="119" t="n">
        <v>0</v>
      </c>
      <c r="U169" s="119" t="n">
        <v>0</v>
      </c>
      <c r="V169" s="119" t="n">
        <v>0</v>
      </c>
      <c r="W169" s="119" t="n">
        <v>1495.39275</v>
      </c>
      <c r="X169" s="119" t="n">
        <v>1710.93342</v>
      </c>
      <c r="Y169" s="119" t="n">
        <v>13643.87072</v>
      </c>
      <c r="Z169" s="119" t="n">
        <v>11466.30035</v>
      </c>
      <c r="AA169" s="119" t="n">
        <v>2177.57037</v>
      </c>
      <c r="AB169" s="119" t="n">
        <v>0</v>
      </c>
      <c r="AC169" s="103"/>
      <c r="AD169" s="103"/>
      <c r="AE169" s="103"/>
      <c r="AF169" s="103"/>
      <c r="AG169" s="103"/>
      <c r="AH169" s="103"/>
      <c r="AI169" s="103"/>
      <c r="AJ169" s="103"/>
      <c r="AK169" s="103"/>
    </row>
    <row r="170" customFormat="false" ht="12" hidden="true" customHeight="true" outlineLevel="0" collapsed="false">
      <c r="A170" s="115"/>
      <c r="B170" s="115" t="s">
        <v>274</v>
      </c>
      <c r="C170" s="115"/>
      <c r="D170" s="119" t="n">
        <v>87481.47081</v>
      </c>
      <c r="E170" s="119" t="n">
        <v>87481.47081</v>
      </c>
      <c r="F170" s="119" t="n">
        <v>12184.84122</v>
      </c>
      <c r="G170" s="119" t="n">
        <v>57590.64778</v>
      </c>
      <c r="H170" s="119" t="n">
        <v>9150.25768</v>
      </c>
      <c r="I170" s="119" t="n">
        <v>78925.74668</v>
      </c>
      <c r="J170" s="119" t="n">
        <v>13100.91393</v>
      </c>
      <c r="K170" s="119" t="n">
        <v>16477.04174</v>
      </c>
      <c r="L170" s="119" t="n">
        <v>29577.95567</v>
      </c>
      <c r="M170" s="119" t="n">
        <v>22945.87785</v>
      </c>
      <c r="N170" s="119" t="n">
        <v>0</v>
      </c>
      <c r="O170" s="119" t="n">
        <v>38327.77706</v>
      </c>
      <c r="P170" s="119" t="n">
        <v>0</v>
      </c>
      <c r="Q170" s="119" t="n">
        <v>8165.50742</v>
      </c>
      <c r="R170" s="119" t="n">
        <v>69439.16233</v>
      </c>
      <c r="S170" s="119" t="n">
        <v>3598.32786</v>
      </c>
      <c r="T170" s="119" t="n">
        <v>2663.6461</v>
      </c>
      <c r="U170" s="119" t="n">
        <v>62.237</v>
      </c>
      <c r="V170" s="119" t="n">
        <v>0</v>
      </c>
      <c r="W170" s="119" t="n">
        <v>7318.04929</v>
      </c>
      <c r="X170" s="119" t="n">
        <v>13642.26025</v>
      </c>
      <c r="Y170" s="119" t="n">
        <v>279066.59574</v>
      </c>
      <c r="Z170" s="119" t="n">
        <v>166407.21749</v>
      </c>
      <c r="AA170" s="119" t="n">
        <v>112659.37825</v>
      </c>
      <c r="AB170" s="119" t="n">
        <v>0</v>
      </c>
      <c r="AC170" s="103"/>
      <c r="AD170" s="103"/>
      <c r="AE170" s="103"/>
      <c r="AF170" s="103"/>
      <c r="AG170" s="103"/>
      <c r="AH170" s="103"/>
      <c r="AI170" s="103"/>
      <c r="AJ170" s="103"/>
      <c r="AK170" s="103"/>
    </row>
    <row r="171" customFormat="false" ht="12" hidden="true" customHeight="true" outlineLevel="0" collapsed="false">
      <c r="A171" s="115"/>
      <c r="B171" s="115" t="s">
        <v>275</v>
      </c>
      <c r="C171" s="115"/>
      <c r="D171" s="119" t="n">
        <v>161495.3474</v>
      </c>
      <c r="E171" s="119" t="n">
        <v>161495.3474</v>
      </c>
      <c r="F171" s="119" t="n">
        <v>19456.94891</v>
      </c>
      <c r="G171" s="119" t="n">
        <v>101693.95763</v>
      </c>
      <c r="H171" s="119" t="n">
        <v>16969.64404</v>
      </c>
      <c r="I171" s="119" t="n">
        <v>138120.55058</v>
      </c>
      <c r="J171" s="119" t="n">
        <v>18239.82557</v>
      </c>
      <c r="K171" s="119" t="n">
        <v>22258.02053</v>
      </c>
      <c r="L171" s="119" t="n">
        <v>40497.8461</v>
      </c>
      <c r="M171" s="119" t="n">
        <v>38411.02673</v>
      </c>
      <c r="N171" s="119" t="n">
        <v>0</v>
      </c>
      <c r="O171" s="119" t="n">
        <v>80114.40161</v>
      </c>
      <c r="P171" s="119" t="n">
        <v>0</v>
      </c>
      <c r="Q171" s="119" t="n">
        <v>13144.1515</v>
      </c>
      <c r="R171" s="119" t="n">
        <v>131669.57984</v>
      </c>
      <c r="S171" s="119" t="n">
        <v>6257.14227</v>
      </c>
      <c r="T171" s="119" t="n">
        <v>2688.1458</v>
      </c>
      <c r="U171" s="119" t="n">
        <v>124.474</v>
      </c>
      <c r="V171" s="119" t="n">
        <v>0</v>
      </c>
      <c r="W171" s="119" t="n">
        <v>16652.79005</v>
      </c>
      <c r="X171" s="119" t="n">
        <v>25722.55212</v>
      </c>
      <c r="Y171" s="119" t="n">
        <v>497505.87604</v>
      </c>
      <c r="Z171" s="119" t="n">
        <v>299615.89798</v>
      </c>
      <c r="AA171" s="119" t="n">
        <v>197889.97806</v>
      </c>
      <c r="AB171" s="119" t="n">
        <v>0</v>
      </c>
      <c r="AC171" s="103"/>
      <c r="AD171" s="103"/>
      <c r="AE171" s="103"/>
      <c r="AF171" s="103"/>
      <c r="AG171" s="103"/>
      <c r="AH171" s="103"/>
      <c r="AI171" s="103"/>
      <c r="AJ171" s="103"/>
      <c r="AK171" s="103"/>
    </row>
    <row r="172" customFormat="false" ht="12" hidden="true" customHeight="false" outlineLevel="0" collapsed="false">
      <c r="A172" s="115"/>
      <c r="B172" s="115"/>
      <c r="C172" s="115"/>
      <c r="D172" s="119"/>
      <c r="E172" s="119"/>
      <c r="F172" s="119"/>
      <c r="G172" s="119"/>
      <c r="H172" s="119"/>
      <c r="I172" s="119"/>
      <c r="J172" s="119"/>
      <c r="K172" s="119"/>
      <c r="L172" s="119"/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  <c r="Z172" s="119"/>
      <c r="AA172" s="119"/>
      <c r="AB172" s="119"/>
      <c r="AC172" s="103"/>
      <c r="AD172" s="103"/>
      <c r="AE172" s="103"/>
      <c r="AF172" s="103"/>
      <c r="AG172" s="103"/>
      <c r="AH172" s="103"/>
      <c r="AI172" s="103"/>
      <c r="AJ172" s="103"/>
    </row>
    <row r="173" customFormat="false" ht="12" hidden="tru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</row>
    <row r="174" customFormat="false" ht="12" hidden="tru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</row>
    <row r="175" customFormat="false" ht="12" hidden="true" customHeight="false" outlineLevel="0" collapsed="false">
      <c r="A175" s="115"/>
      <c r="B175" s="115"/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21"/>
      <c r="AD175" s="121"/>
      <c r="AE175" s="121"/>
      <c r="AF175" s="121"/>
      <c r="AG175" s="121"/>
      <c r="AH175" s="121"/>
      <c r="AI175" s="121"/>
      <c r="AJ175" s="121"/>
      <c r="AK175" s="121"/>
    </row>
    <row r="176" customFormat="false" ht="12" hidden="true" customHeight="false" outlineLevel="0" collapsed="false">
      <c r="A176" s="115"/>
      <c r="B176" s="115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21"/>
      <c r="AD176" s="121"/>
      <c r="AE176" s="121"/>
      <c r="AF176" s="121"/>
      <c r="AG176" s="121"/>
      <c r="AH176" s="121"/>
      <c r="AI176" s="121"/>
      <c r="AJ176" s="121"/>
      <c r="AK176" s="121"/>
    </row>
    <row r="177" customFormat="false" ht="12" hidden="true" customHeight="false" outlineLevel="0" collapsed="false">
      <c r="A177" s="115"/>
      <c r="B177" s="138" t="s">
        <v>269</v>
      </c>
      <c r="C177" s="115"/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115"/>
      <c r="Z177" s="115"/>
      <c r="AA177" s="115"/>
      <c r="AB177" s="115"/>
    </row>
    <row r="178" customFormat="false" ht="12" hidden="true" customHeight="false" outlineLevel="0" collapsed="false">
      <c r="A178" s="115"/>
      <c r="B178" s="115" t="n">
        <v>408</v>
      </c>
      <c r="C178" s="115" t="s">
        <v>120</v>
      </c>
      <c r="D178" s="128" t="n">
        <v>0.0965907039571825</v>
      </c>
      <c r="E178" s="128" t="n">
        <v>0.0965907039571825</v>
      </c>
      <c r="F178" s="128" t="n">
        <v>0.0382507752091339</v>
      </c>
      <c r="G178" s="128" t="n">
        <v>0.0688102520369653</v>
      </c>
      <c r="H178" s="128" t="n">
        <v>0.0917393735725028</v>
      </c>
      <c r="I178" s="128" t="n">
        <v>0.0726051987983594</v>
      </c>
      <c r="J178" s="128" t="n">
        <v>0.0971296553716311</v>
      </c>
      <c r="K178" s="128" t="n">
        <v>0.11278229813741</v>
      </c>
      <c r="L178" s="128" t="n">
        <v>0.105601389300347</v>
      </c>
      <c r="M178" s="128" t="n">
        <v>0.00821433360721774</v>
      </c>
      <c r="N178" s="128"/>
      <c r="O178" s="128" t="n">
        <v>0.020188168499037</v>
      </c>
      <c r="P178" s="128"/>
      <c r="Q178" s="128" t="n">
        <v>0.116442916057516</v>
      </c>
      <c r="R178" s="128" t="n">
        <v>0.0465647385295025</v>
      </c>
      <c r="S178" s="128" t="n">
        <v>0.128919674534268</v>
      </c>
      <c r="T178" s="128" t="n">
        <v>0.117714169853061</v>
      </c>
      <c r="U178" s="128" t="n">
        <v>0.0946538299311228</v>
      </c>
      <c r="V178" s="128"/>
      <c r="W178" s="128" t="n">
        <v>0.111517580481698</v>
      </c>
      <c r="X178" s="128" t="n">
        <v>0.105237348775405</v>
      </c>
      <c r="Y178" s="128" t="n">
        <v>0.0881928625982464</v>
      </c>
      <c r="Z178" s="128" t="n">
        <v>0.0859742646393181</v>
      </c>
      <c r="AA178" s="128" t="n">
        <v>0.092741468749309</v>
      </c>
      <c r="AB178" s="128" t="n">
        <v>0</v>
      </c>
      <c r="AC178" s="129"/>
      <c r="AD178" s="129"/>
      <c r="AE178" s="129"/>
      <c r="AF178" s="129"/>
      <c r="AG178" s="129"/>
      <c r="AH178" s="129"/>
      <c r="AI178" s="129"/>
      <c r="AJ178" s="129"/>
      <c r="AK178" s="129"/>
    </row>
    <row r="179" customFormat="false" ht="12" hidden="true" customHeight="false" outlineLevel="0" collapsed="false">
      <c r="A179" s="115"/>
      <c r="B179" s="115" t="n">
        <v>409</v>
      </c>
      <c r="C179" s="115" t="s">
        <v>121</v>
      </c>
      <c r="D179" s="128" t="n">
        <v>0.166594621355404</v>
      </c>
      <c r="E179" s="128" t="n">
        <v>0.166594621355404</v>
      </c>
      <c r="F179" s="128" t="n">
        <v>0.053269008539892</v>
      </c>
      <c r="G179" s="128" t="n">
        <v>0.131914271953287</v>
      </c>
      <c r="H179" s="128" t="n">
        <v>0.134852420257654</v>
      </c>
      <c r="I179" s="128" t="n">
        <v>0.0943364082616618</v>
      </c>
      <c r="J179" s="128" t="n">
        <v>0.151494883845273</v>
      </c>
      <c r="K179" s="128" t="n">
        <v>0.142835195204187</v>
      </c>
      <c r="L179" s="128" t="n">
        <v>0.149218618943608</v>
      </c>
      <c r="M179" s="128" t="n">
        <v>0.362221303842944</v>
      </c>
      <c r="N179" s="128"/>
      <c r="O179" s="128" t="n">
        <v>0.0902376966217781</v>
      </c>
      <c r="P179" s="128"/>
      <c r="Q179" s="128" t="n">
        <v>0.15829441842109</v>
      </c>
      <c r="R179" s="128" t="n">
        <v>0.149026236160774</v>
      </c>
      <c r="S179" s="128" t="n">
        <v>0.164699844855773</v>
      </c>
      <c r="T179" s="128" t="n">
        <v>0.189492089987691</v>
      </c>
      <c r="U179" s="128" t="n">
        <v>0.0736911940072893</v>
      </c>
      <c r="V179" s="128"/>
      <c r="W179" s="128" t="n">
        <v>0.163932724967683</v>
      </c>
      <c r="X179" s="128" t="n">
        <v>0.164156968769563</v>
      </c>
      <c r="Y179" s="128" t="n">
        <v>0.137773274224827</v>
      </c>
      <c r="Z179" s="128" t="n">
        <v>0.132231034657071</v>
      </c>
      <c r="AA179" s="128" t="n">
        <v>0.150448164655199</v>
      </c>
      <c r="AB179" s="128"/>
      <c r="AC179" s="129"/>
      <c r="AD179" s="129"/>
      <c r="AE179" s="129"/>
      <c r="AF179" s="129"/>
      <c r="AG179" s="129"/>
      <c r="AH179" s="129"/>
      <c r="AI179" s="129"/>
      <c r="AJ179" s="129"/>
      <c r="AK179" s="129"/>
    </row>
    <row r="180" customFormat="false" ht="12" hidden="true" customHeight="false" outlineLevel="0" collapsed="false">
      <c r="A180" s="115"/>
      <c r="B180" s="115" t="n">
        <v>410</v>
      </c>
      <c r="C180" s="115" t="s">
        <v>122</v>
      </c>
      <c r="D180" s="128" t="n">
        <v>0.104957640852962</v>
      </c>
      <c r="E180" s="128" t="n">
        <v>0.104957640852962</v>
      </c>
      <c r="F180" s="128" t="n">
        <v>0.0359123769971453</v>
      </c>
      <c r="G180" s="128" t="n">
        <v>0.140498177537744</v>
      </c>
      <c r="H180" s="128" t="n">
        <v>0.117685249655808</v>
      </c>
      <c r="I180" s="128" t="n">
        <v>0.105830811755768</v>
      </c>
      <c r="J180" s="128" t="n">
        <v>0.115620947901434</v>
      </c>
      <c r="K180" s="128" t="n">
        <v>0.122346330473174</v>
      </c>
      <c r="L180" s="128" t="n">
        <v>0.120144054984691</v>
      </c>
      <c r="M180" s="128" t="n">
        <v>0</v>
      </c>
      <c r="N180" s="128"/>
      <c r="O180" s="128" t="n">
        <v>0.130349542847163</v>
      </c>
      <c r="P180" s="128"/>
      <c r="Q180" s="128" t="n">
        <v>0.0852706182024231</v>
      </c>
      <c r="R180" s="128" t="n">
        <v>0.0343493079860355</v>
      </c>
      <c r="S180" s="128" t="n">
        <v>0.10414391738651</v>
      </c>
      <c r="T180" s="128" t="n">
        <v>0.141300646700084</v>
      </c>
      <c r="U180" s="128" t="n">
        <v>0.0790415269415252</v>
      </c>
      <c r="V180" s="128"/>
      <c r="W180" s="128" t="n">
        <v>0.146596580793453</v>
      </c>
      <c r="X180" s="128" t="n">
        <v>0.145162787300123</v>
      </c>
      <c r="Y180" s="128" t="n">
        <v>0.107931318649217</v>
      </c>
      <c r="Z180" s="128" t="n">
        <v>0.105247859617218</v>
      </c>
      <c r="AA180" s="128" t="n">
        <v>0.114413997635611</v>
      </c>
      <c r="AB180" s="128"/>
      <c r="AC180" s="129"/>
      <c r="AD180" s="129"/>
      <c r="AE180" s="129"/>
      <c r="AF180" s="129"/>
      <c r="AG180" s="129"/>
      <c r="AH180" s="129"/>
      <c r="AI180" s="129"/>
      <c r="AJ180" s="129"/>
      <c r="AK180" s="129"/>
    </row>
    <row r="181" customFormat="false" ht="12" hidden="true" customHeight="false" outlineLevel="0" collapsed="false">
      <c r="A181" s="115"/>
      <c r="B181" s="115" t="n">
        <v>411</v>
      </c>
      <c r="C181" s="115" t="s">
        <v>123</v>
      </c>
      <c r="D181" s="128" t="n">
        <v>0.243560135316601</v>
      </c>
      <c r="E181" s="128" t="n">
        <v>0.243560135316601</v>
      </c>
      <c r="F181" s="128" t="n">
        <v>0.084496140765246</v>
      </c>
      <c r="G181" s="128" t="n">
        <v>0.105422772771486</v>
      </c>
      <c r="H181" s="128" t="n">
        <v>0.148185003093435</v>
      </c>
      <c r="I181" s="128" t="n">
        <v>0.115911275481163</v>
      </c>
      <c r="J181" s="128"/>
      <c r="K181" s="128" t="n">
        <v>0.179662242951309</v>
      </c>
      <c r="L181" s="128" t="n">
        <v>0.179662242951309</v>
      </c>
      <c r="M181" s="128" t="n">
        <v>0</v>
      </c>
      <c r="N181" s="128"/>
      <c r="O181" s="128"/>
      <c r="P181" s="128"/>
      <c r="Q181" s="128" t="n">
        <v>0.146730423485639</v>
      </c>
      <c r="R181" s="128" t="n">
        <v>0.145840111080627</v>
      </c>
      <c r="S181" s="128" t="n">
        <v>0.154997725383845</v>
      </c>
      <c r="T181" s="128"/>
      <c r="U181" s="128"/>
      <c r="V181" s="128"/>
      <c r="W181" s="128" t="n">
        <v>0.17714493131622</v>
      </c>
      <c r="X181" s="128" t="n">
        <v>0.171177358339098</v>
      </c>
      <c r="Y181" s="128" t="n">
        <v>0.239567219305579</v>
      </c>
      <c r="Z181" s="128" t="n">
        <v>0.242742241104928</v>
      </c>
      <c r="AA181" s="128" t="n">
        <v>0.155865694903584</v>
      </c>
      <c r="AB181" s="128" t="n">
        <v>0</v>
      </c>
      <c r="AC181" s="129"/>
      <c r="AD181" s="129"/>
      <c r="AE181" s="129"/>
      <c r="AF181" s="129"/>
      <c r="AG181" s="129"/>
      <c r="AH181" s="129"/>
      <c r="AI181" s="129"/>
      <c r="AJ181" s="129"/>
      <c r="AK181" s="129"/>
    </row>
    <row r="182" customFormat="false" ht="12" hidden="true" customHeight="false" outlineLevel="0" collapsed="false">
      <c r="A182" s="115"/>
      <c r="B182" s="115" t="n">
        <v>412</v>
      </c>
      <c r="C182" s="115" t="s">
        <v>260</v>
      </c>
      <c r="D182" s="128" t="n">
        <v>0.0789443604349861</v>
      </c>
      <c r="E182" s="128" t="n">
        <v>0.0789443604349861</v>
      </c>
      <c r="F182" s="128"/>
      <c r="G182" s="128" t="n">
        <v>0.190425473310989</v>
      </c>
      <c r="H182" s="128" t="n">
        <v>0.115506370141803</v>
      </c>
      <c r="I182" s="128" t="n">
        <v>0.181958050162104</v>
      </c>
      <c r="J182" s="128" t="n">
        <v>0</v>
      </c>
      <c r="K182" s="128" t="n">
        <v>0</v>
      </c>
      <c r="L182" s="128" t="n">
        <v>0</v>
      </c>
      <c r="M182" s="128" t="n">
        <v>0.00613195191107178</v>
      </c>
      <c r="N182" s="128"/>
      <c r="O182" s="128" t="n">
        <v>0.0174321041741338</v>
      </c>
      <c r="P182" s="128"/>
      <c r="Q182" s="128" t="n">
        <v>0.146974569272774</v>
      </c>
      <c r="R182" s="128" t="n">
        <v>0.0362022415942834</v>
      </c>
      <c r="S182" s="128" t="n">
        <v>0.0144773926272527</v>
      </c>
      <c r="T182" s="128"/>
      <c r="U182" s="128"/>
      <c r="V182" s="128"/>
      <c r="W182" s="128" t="n">
        <v>0.119435486431294</v>
      </c>
      <c r="X182" s="128" t="n">
        <v>0.108336965444108</v>
      </c>
      <c r="Y182" s="128" t="n">
        <v>0.114809947863874</v>
      </c>
      <c r="Z182" s="128" t="n">
        <v>0.128605115957358</v>
      </c>
      <c r="AA182" s="128" t="n">
        <v>0.0516335663933859</v>
      </c>
      <c r="AB182" s="128" t="n">
        <v>0</v>
      </c>
      <c r="AC182" s="129"/>
      <c r="AD182" s="129"/>
      <c r="AE182" s="129"/>
      <c r="AF182" s="129"/>
      <c r="AG182" s="129"/>
      <c r="AH182" s="129"/>
      <c r="AI182" s="129"/>
      <c r="AJ182" s="129"/>
      <c r="AK182" s="129"/>
    </row>
    <row r="183" customFormat="false" ht="12" hidden="true" customHeight="false" outlineLevel="0" collapsed="false">
      <c r="A183" s="115"/>
      <c r="B183" s="115" t="n">
        <v>407</v>
      </c>
      <c r="C183" s="115" t="s">
        <v>261</v>
      </c>
      <c r="D183" s="128" t="n">
        <v>0.134960792376543</v>
      </c>
      <c r="E183" s="128" t="n">
        <v>0.134960792376543</v>
      </c>
      <c r="F183" s="128" t="n">
        <v>0.0478067598812936</v>
      </c>
      <c r="G183" s="128" t="n">
        <v>0.113087910865694</v>
      </c>
      <c r="H183" s="128" t="n">
        <v>0.102317444584036</v>
      </c>
      <c r="I183" s="128" t="n">
        <v>0.0876920139760033</v>
      </c>
      <c r="J183" s="128" t="n">
        <v>0.109510334608287</v>
      </c>
      <c r="K183" s="128" t="n">
        <v>0.118194193986387</v>
      </c>
      <c r="L183" s="128" t="n">
        <v>0.114167036403268</v>
      </c>
      <c r="M183" s="128" t="n">
        <v>0.152700327351639</v>
      </c>
      <c r="N183" s="128"/>
      <c r="O183" s="128" t="n">
        <v>0.103885572425601</v>
      </c>
      <c r="P183" s="128"/>
      <c r="Q183" s="128" t="n">
        <v>0.134098165627451</v>
      </c>
      <c r="R183" s="128" t="n">
        <v>0.125186492683022</v>
      </c>
      <c r="S183" s="128" t="n">
        <v>0.150599294041583</v>
      </c>
      <c r="T183" s="128" t="n">
        <v>0.173390857301633</v>
      </c>
      <c r="U183" s="128" t="n">
        <v>0.0956009911954648</v>
      </c>
      <c r="V183" s="128"/>
      <c r="W183" s="128" t="n">
        <v>0.149798675188199</v>
      </c>
      <c r="X183" s="128" t="n">
        <v>0.134830458728988</v>
      </c>
      <c r="Y183" s="128" t="n">
        <v>0.11693149902924</v>
      </c>
      <c r="Z183" s="128" t="n">
        <v>0.115006718993166</v>
      </c>
      <c r="AA183" s="128" t="n">
        <v>0.121282911703245</v>
      </c>
      <c r="AB183" s="128"/>
      <c r="AC183" s="129"/>
      <c r="AD183" s="129"/>
      <c r="AE183" s="129"/>
      <c r="AF183" s="129"/>
      <c r="AG183" s="129"/>
      <c r="AH183" s="129"/>
      <c r="AI183" s="129"/>
      <c r="AJ183" s="129"/>
    </row>
    <row r="184" customFormat="false" ht="12" hidden="true" customHeight="false" outlineLevel="0" collapsed="false">
      <c r="A184" s="115"/>
      <c r="B184" s="115"/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/>
      <c r="AB184" s="115"/>
    </row>
    <row r="185" customFormat="false" ht="12" hidden="true" customHeight="false" outlineLevel="0" collapsed="false">
      <c r="A185" s="115"/>
      <c r="B185" s="115"/>
      <c r="C185" s="115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40"/>
      <c r="AD185" s="140"/>
      <c r="AE185" s="140"/>
      <c r="AF185" s="140"/>
      <c r="AG185" s="140"/>
      <c r="AH185" s="140"/>
      <c r="AI185" s="140"/>
      <c r="AJ185" s="140"/>
      <c r="AK185" s="140"/>
    </row>
    <row r="186" customFormat="false" ht="12" hidden="true" customHeight="false" outlineLevel="0" collapsed="false">
      <c r="A186" s="115"/>
      <c r="B186" s="115" t="n">
        <v>882</v>
      </c>
      <c r="C186" s="115" t="s">
        <v>276</v>
      </c>
      <c r="D186" s="139" t="n">
        <v>0.000247081433531068</v>
      </c>
      <c r="E186" s="139" t="n">
        <v>0.000247081433531068</v>
      </c>
      <c r="F186" s="139" t="n">
        <v>0.000743843576899789</v>
      </c>
      <c r="G186" s="139" t="n">
        <v>5.95272480217276E-005</v>
      </c>
      <c r="H186" s="139" t="n">
        <v>0.00113801603327283</v>
      </c>
      <c r="I186" s="139" t="n">
        <v>0.000630166311458318</v>
      </c>
      <c r="J186" s="139" t="n">
        <v>6.76396647882627E-006</v>
      </c>
      <c r="K186" s="139" t="n">
        <v>0</v>
      </c>
      <c r="L186" s="139" t="n">
        <v>3.13680331649118E-006</v>
      </c>
      <c r="M186" s="139" t="n">
        <v>9.5307695824672E-005</v>
      </c>
      <c r="N186" s="139" t="e">
        <f aca="false"/>
        <v>#DIV/0!</v>
      </c>
      <c r="O186" s="139" t="n">
        <v>0</v>
      </c>
      <c r="P186" s="139" t="e">
        <f aca="false"/>
        <v>#DIV/0!</v>
      </c>
      <c r="Q186" s="139" t="n">
        <v>0.0030995899836935</v>
      </c>
      <c r="R186" s="139" t="n">
        <v>0.000569722531422273</v>
      </c>
      <c r="S186" s="139" t="n">
        <v>1.30842465343184E-005</v>
      </c>
      <c r="T186" s="139" t="n">
        <v>0</v>
      </c>
      <c r="U186" s="139" t="n">
        <v>0</v>
      </c>
      <c r="V186" s="139" t="e">
        <f aca="false"/>
        <v>#DIV/0!</v>
      </c>
      <c r="W186" s="139" t="n">
        <v>0.00234796297221403</v>
      </c>
      <c r="X186" s="139" t="n">
        <v>0.00120919176030769</v>
      </c>
      <c r="Y186" s="139" t="n">
        <v>0.000402337842605928</v>
      </c>
      <c r="Z186" s="139" t="n">
        <v>0.000408797137318642</v>
      </c>
      <c r="AA186" s="139" t="n">
        <v>0.000387735105487266</v>
      </c>
      <c r="AB186" s="139" t="e">
        <f aca="false"/>
        <v>#DIV/0!</v>
      </c>
      <c r="AC186" s="140"/>
      <c r="AD186" s="140"/>
      <c r="AE186" s="140"/>
      <c r="AF186" s="140"/>
      <c r="AG186" s="140"/>
      <c r="AH186" s="140"/>
      <c r="AI186" s="140"/>
      <c r="AJ186" s="140"/>
      <c r="AK186" s="140"/>
    </row>
    <row r="187" customFormat="false" ht="12" hidden="true" customHeight="false" outlineLevel="0" collapsed="false">
      <c r="A187" s="115"/>
      <c r="B187" s="115" t="n">
        <v>882</v>
      </c>
      <c r="C187" s="115" t="s">
        <v>277</v>
      </c>
      <c r="D187" s="139" t="n">
        <v>0.0291309875832427</v>
      </c>
      <c r="E187" s="139" t="n">
        <v>0.0291309875832427</v>
      </c>
      <c r="F187" s="139" t="n">
        <v>0.0134647422752022</v>
      </c>
      <c r="G187" s="139" t="n">
        <v>0.0265856696408284</v>
      </c>
      <c r="H187" s="139" t="n">
        <v>0.0362471544015442</v>
      </c>
      <c r="I187" s="139" t="n">
        <v>0.0252206582420513</v>
      </c>
      <c r="J187" s="139" t="n">
        <v>0.0195200584822867</v>
      </c>
      <c r="K187" s="139" t="n">
        <v>0.0318131816750105</v>
      </c>
      <c r="L187" s="139" t="n">
        <v>0.0261028091380358</v>
      </c>
      <c r="M187" s="139" t="n">
        <v>0.0287497500572222</v>
      </c>
      <c r="N187" s="139" t="e">
        <f aca="false"/>
        <v>#DIV/0!</v>
      </c>
      <c r="O187" s="139" t="n">
        <v>0.0494160093361826</v>
      </c>
      <c r="P187" s="139" t="e">
        <f aca="false"/>
        <v>#DIV/0!</v>
      </c>
      <c r="Q187" s="139" t="n">
        <v>0.0272468864079644</v>
      </c>
      <c r="R187" s="139" t="n">
        <v>0.0388493084888053</v>
      </c>
      <c r="S187" s="139" t="n">
        <v>0.0237933998295705</v>
      </c>
      <c r="T187" s="139" t="n">
        <v>0.000719750520087388</v>
      </c>
      <c r="U187" s="139" t="n">
        <v>0</v>
      </c>
      <c r="V187" s="139" t="e">
        <f aca="false"/>
        <v>#DIV/0!</v>
      </c>
      <c r="W187" s="139" t="n">
        <v>0.0563784733232053</v>
      </c>
      <c r="X187" s="139" t="n">
        <v>0.0334441453568333</v>
      </c>
      <c r="Y187" s="139" t="n">
        <v>0.0289697252836363</v>
      </c>
      <c r="Z187" s="139" t="n">
        <v>0.0274762712665352</v>
      </c>
      <c r="AA187" s="139" t="n">
        <v>0.0323053851315501</v>
      </c>
      <c r="AB187" s="139" t="e">
        <f aca="false"/>
        <v>#DIV/0!</v>
      </c>
      <c r="AC187" s="140"/>
      <c r="AD187" s="140"/>
      <c r="AE187" s="140"/>
      <c r="AF187" s="140"/>
      <c r="AG187" s="140"/>
      <c r="AH187" s="140"/>
      <c r="AI187" s="140"/>
      <c r="AJ187" s="140"/>
      <c r="AK187" s="140"/>
    </row>
    <row r="188" customFormat="false" ht="12" hidden="true" customHeight="false" outlineLevel="0" collapsed="false">
      <c r="A188" s="115"/>
      <c r="B188" s="115" t="n">
        <v>884</v>
      </c>
      <c r="C188" s="115" t="s">
        <v>278</v>
      </c>
      <c r="D188" s="139" t="n">
        <v>0.0238055512673138</v>
      </c>
      <c r="E188" s="139" t="n">
        <v>0.0238055512673138</v>
      </c>
      <c r="F188" s="139" t="n">
        <v>0.00780692904281285</v>
      </c>
      <c r="G188" s="139" t="n">
        <v>0.0144980798911499</v>
      </c>
      <c r="H188" s="139" t="n">
        <v>0.0190149595590083</v>
      </c>
      <c r="I188" s="139" t="n">
        <v>0.0138575624247479</v>
      </c>
      <c r="J188" s="139" t="n">
        <v>0.0116228939618999</v>
      </c>
      <c r="K188" s="139" t="n">
        <v>0.0218666622371221</v>
      </c>
      <c r="L188" s="139" t="n">
        <v>0.0167412443511072</v>
      </c>
      <c r="M188" s="139" t="n">
        <v>0.0217055326959455</v>
      </c>
      <c r="N188" s="139" t="e">
        <f aca="false"/>
        <v>#DIV/0!</v>
      </c>
      <c r="O188" s="139" t="n">
        <v>0.0945740824627761</v>
      </c>
      <c r="P188" s="139" t="e">
        <f aca="false"/>
        <v>#DIV/0!</v>
      </c>
      <c r="Q188" s="139" t="n">
        <v>0.0180204567118184</v>
      </c>
      <c r="R188" s="139" t="n">
        <v>0.0407037050696138</v>
      </c>
      <c r="S188" s="139" t="n">
        <v>0.0153970825723694</v>
      </c>
      <c r="T188" s="139" t="n">
        <v>0.0049604057386621</v>
      </c>
      <c r="U188" s="139" t="n">
        <v>0</v>
      </c>
      <c r="V188" s="139" t="e">
        <f aca="false"/>
        <v>#DIV/0!</v>
      </c>
      <c r="W188" s="139" t="n">
        <v>0.0403281683780037</v>
      </c>
      <c r="X188" s="139" t="n">
        <v>0.0203550333888149</v>
      </c>
      <c r="Y188" s="139" t="n">
        <v>0.0202836049211312</v>
      </c>
      <c r="Z188" s="139" t="n">
        <v>0.0186149361129786</v>
      </c>
      <c r="AA188" s="139" t="n">
        <v>0.0244465300051215</v>
      </c>
      <c r="AB188" s="139" t="e">
        <f aca="false"/>
        <v>#DIV/0!</v>
      </c>
      <c r="AC188" s="140"/>
      <c r="AD188" s="140"/>
      <c r="AE188" s="140"/>
      <c r="AF188" s="140"/>
      <c r="AG188" s="140"/>
      <c r="AH188" s="140"/>
      <c r="AI188" s="140"/>
      <c r="AJ188" s="140"/>
      <c r="AK188" s="140"/>
    </row>
    <row r="189" customFormat="false" ht="12" hidden="true" customHeight="false" outlineLevel="0" collapsed="false">
      <c r="A189" s="115"/>
      <c r="B189" s="115" t="n">
        <v>889</v>
      </c>
      <c r="C189" s="115" t="s">
        <v>279</v>
      </c>
      <c r="D189" s="139" t="n">
        <v>0.0301245601443063</v>
      </c>
      <c r="E189" s="139" t="n">
        <v>0.0301245601443063</v>
      </c>
      <c r="F189" s="139" t="n">
        <v>0.014397007107494</v>
      </c>
      <c r="G189" s="139" t="n">
        <v>0.0283219420912957</v>
      </c>
      <c r="H189" s="139" t="n">
        <v>0.0377640307971409</v>
      </c>
      <c r="I189" s="139" t="n">
        <v>0.0266059739869327</v>
      </c>
      <c r="J189" s="139" t="n">
        <v>0.0198867551594019</v>
      </c>
      <c r="K189" s="139" t="n">
        <v>0.032300209427791</v>
      </c>
      <c r="L189" s="139" t="n">
        <v>0.0265434445709445</v>
      </c>
      <c r="M189" s="139" t="n">
        <v>0.03082016283753</v>
      </c>
      <c r="N189" s="139" t="e">
        <f aca="false"/>
        <v>#DIV/0!</v>
      </c>
      <c r="O189" s="139" t="n">
        <v>0.0530418684525119</v>
      </c>
      <c r="P189" s="139" t="e">
        <f aca="false"/>
        <v>#DIV/0!</v>
      </c>
      <c r="Q189" s="139" t="n">
        <v>0.031391305989573</v>
      </c>
      <c r="R189" s="139" t="n">
        <v>0.0419734877523091</v>
      </c>
      <c r="S189" s="139" t="n">
        <v>0.0254349151321127</v>
      </c>
      <c r="T189" s="139" t="n">
        <v>0.000976941236546003</v>
      </c>
      <c r="U189" s="139" t="n">
        <v>0</v>
      </c>
      <c r="V189" s="139" t="e">
        <f aca="false"/>
        <v>#DIV/0!</v>
      </c>
      <c r="W189" s="139" t="n">
        <v>0.0613967023500227</v>
      </c>
      <c r="X189" s="139" t="n">
        <v>0.0361232551054548</v>
      </c>
      <c r="Y189" s="139" t="n">
        <v>0.0302784226886461</v>
      </c>
      <c r="Z189" s="139" t="n">
        <v>0.0286392218562078</v>
      </c>
      <c r="AA189" s="139" t="n">
        <v>0.0339842171918251</v>
      </c>
      <c r="AB189" s="139" t="e">
        <f aca="false"/>
        <v>#DIV/0!</v>
      </c>
      <c r="AC189" s="140"/>
      <c r="AD189" s="140"/>
      <c r="AE189" s="140"/>
      <c r="AF189" s="140"/>
      <c r="AG189" s="140"/>
      <c r="AH189" s="140"/>
      <c r="AI189" s="140"/>
      <c r="AJ189" s="140"/>
      <c r="AK189" s="140"/>
    </row>
    <row r="190" customFormat="false" ht="12" hidden="tru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</row>
    <row r="191" customFormat="false" ht="12" hidden="tru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</row>
    <row r="192" customFormat="false" ht="12" hidden="tru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</row>
    <row r="193" customFormat="false" ht="12" hidden="tru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</row>
    <row r="194" customFormat="false" ht="12" hidden="tru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</row>
    <row r="195" customFormat="false" ht="12" hidden="tru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</row>
    <row r="196" customFormat="false" ht="12" hidden="tru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  <c r="V196" s="115"/>
      <c r="W196" s="115"/>
      <c r="X196" s="115"/>
      <c r="Y196" s="115"/>
      <c r="Z196" s="115"/>
      <c r="AA196" s="115"/>
      <c r="AB196" s="115"/>
    </row>
    <row r="197" customFormat="false" ht="12" hidden="false" customHeight="false" outlineLevel="0" collapsed="false">
      <c r="B197" s="93" t="s">
        <v>94</v>
      </c>
    </row>
    <row r="198" customFormat="false" ht="12" hidden="false" customHeight="false" outlineLevel="0" collapsed="false">
      <c r="B198" s="93" t="s">
        <v>9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141" width="10.56"/>
    <col collapsed="false" customWidth="true" hidden="false" outlineLevel="0" max="3" min="3" style="25" width="69.28"/>
    <col collapsed="false" customWidth="true" hidden="false" outlineLevel="0" max="4" min="4" style="25" width="13.14"/>
    <col collapsed="false" customWidth="true" hidden="false" outlineLevel="0" max="5" min="5" style="25" width="10.85"/>
    <col collapsed="false" customWidth="true" hidden="false" outlineLevel="0" max="6" min="6" style="25" width="13.28"/>
    <col collapsed="false" customWidth="true" hidden="false" outlineLevel="0" max="7" min="7" style="25" width="10.41"/>
    <col collapsed="false" customWidth="true" hidden="false" outlineLevel="0" max="8" min="8" style="25" width="14.85"/>
    <col collapsed="false" customWidth="true" hidden="false" outlineLevel="0" max="9" min="9" style="25" width="10.85"/>
    <col collapsed="false" customWidth="true" hidden="false" outlineLevel="0" max="10" min="10" style="25" width="14.41"/>
    <col collapsed="false" customWidth="true" hidden="false" outlineLevel="0" max="11" min="11" style="25" width="16.7"/>
    <col collapsed="false" customWidth="true" hidden="false" outlineLevel="0" max="12" min="12" style="25" width="10.56"/>
    <col collapsed="false" customWidth="true" hidden="false" outlineLevel="0" max="13" min="13" style="25" width="9.41"/>
    <col collapsed="false" customWidth="true" hidden="true" outlineLevel="0" max="14" min="14" style="25" width="14.41"/>
    <col collapsed="false" customWidth="true" hidden="false" outlineLevel="0" max="15" min="15" style="25" width="11.28"/>
    <col collapsed="false" customWidth="true" hidden="true" outlineLevel="0" max="16" min="16" style="25" width="11.56"/>
    <col collapsed="false" customWidth="true" hidden="false" outlineLevel="0" max="17" min="17" style="25" width="10.85"/>
    <col collapsed="false" customWidth="true" hidden="false" outlineLevel="0" max="18" min="18" style="25" width="11.13"/>
    <col collapsed="false" customWidth="true" hidden="false" outlineLevel="0" max="19" min="19" style="25" width="12.28"/>
    <col collapsed="false" customWidth="true" hidden="false" outlineLevel="0" max="20" min="20" style="25" width="9.56"/>
    <col collapsed="false" customWidth="true" hidden="false" outlineLevel="0" max="21" min="21" style="25" width="15.13"/>
    <col collapsed="false" customWidth="true" hidden="true" outlineLevel="0" max="22" min="22" style="25" width="15.13"/>
    <col collapsed="false" customWidth="true" hidden="false" outlineLevel="0" max="23" min="23" style="25" width="12.28"/>
    <col collapsed="false" customWidth="true" hidden="false" outlineLevel="0" max="25" min="24" style="25" width="11.7"/>
    <col collapsed="false" customWidth="true" hidden="false" outlineLevel="0" max="26" min="26" style="25" width="13.41"/>
    <col collapsed="false" customWidth="true" hidden="false" outlineLevel="0" max="27" min="27" style="25" width="13.28"/>
    <col collapsed="false" customWidth="true" hidden="false" outlineLevel="0" max="28" min="28" style="25" width="1.7"/>
    <col collapsed="false" customWidth="true" hidden="false" outlineLevel="0" max="29" min="29" style="25" width="2.99"/>
    <col collapsed="false" customWidth="false" hidden="false" outlineLevel="0" max="257" min="30" style="25" width="11.42"/>
  </cols>
  <sheetData>
    <row r="1" s="5" customFormat="true" ht="12" hidden="false" customHeight="false" outlineLevel="0" collapsed="false">
      <c r="B1" s="142" t="s">
        <v>280</v>
      </c>
    </row>
    <row r="2" s="5" customFormat="true" ht="12" hidden="false" customHeight="false" outlineLevel="0" collapsed="false">
      <c r="B2" s="142" t="s">
        <v>1</v>
      </c>
    </row>
    <row r="3" s="5" customFormat="true" ht="12" hidden="false" customHeight="false" outlineLevel="0" collapsed="false">
      <c r="B3" s="142" t="s">
        <v>281</v>
      </c>
    </row>
    <row r="4" s="5" customFormat="true" ht="12" hidden="false" customHeight="false" outlineLevel="0" collapsed="false">
      <c r="B4" s="142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43" customFormat="true" ht="30" hidden="false" customHeight="true" outlineLevel="0" collapsed="false">
      <c r="B8" s="144"/>
      <c r="D8" s="143" t="s">
        <v>3</v>
      </c>
      <c r="E8" s="145" t="s">
        <v>4</v>
      </c>
      <c r="F8" s="143" t="s">
        <v>5</v>
      </c>
      <c r="G8" s="143" t="s">
        <v>6</v>
      </c>
      <c r="H8" s="143" t="s">
        <v>7</v>
      </c>
      <c r="I8" s="145" t="s">
        <v>8</v>
      </c>
      <c r="J8" s="143" t="s">
        <v>9</v>
      </c>
      <c r="K8" s="143" t="s">
        <v>10</v>
      </c>
      <c r="L8" s="143" t="s">
        <v>11</v>
      </c>
      <c r="M8" s="143" t="s">
        <v>12</v>
      </c>
      <c r="N8" s="143" t="s">
        <v>13</v>
      </c>
      <c r="O8" s="143" t="s">
        <v>14</v>
      </c>
      <c r="P8" s="143" t="s">
        <v>15</v>
      </c>
      <c r="Q8" s="143" t="s">
        <v>16</v>
      </c>
      <c r="R8" s="146" t="s">
        <v>17</v>
      </c>
      <c r="S8" s="143" t="s">
        <v>18</v>
      </c>
      <c r="T8" s="143" t="s">
        <v>19</v>
      </c>
      <c r="U8" s="143" t="s">
        <v>20</v>
      </c>
      <c r="V8" s="143" t="s">
        <v>21</v>
      </c>
      <c r="W8" s="143" t="s">
        <v>22</v>
      </c>
      <c r="X8" s="145" t="s">
        <v>23</v>
      </c>
      <c r="Y8" s="145" t="s">
        <v>24</v>
      </c>
      <c r="Z8" s="143" t="s">
        <v>25</v>
      </c>
      <c r="AA8" s="143" t="s">
        <v>26</v>
      </c>
      <c r="AB8" s="136" t="n">
        <v>0</v>
      </c>
    </row>
    <row r="9" s="149" customFormat="true" ht="14.25" hidden="false" customHeight="true" outlineLevel="0" collapsed="false">
      <c r="A9" s="95"/>
      <c r="B9" s="147"/>
      <c r="C9" s="148"/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</row>
    <row r="10" s="5" customFormat="true" ht="12.75" hidden="false" customHeight="true" outlineLevel="0" collapsed="false">
      <c r="A10" s="47"/>
      <c r="B10" s="15"/>
      <c r="C10" s="47" t="s">
        <v>282</v>
      </c>
      <c r="D10" s="47" t="n">
        <v>641306.54519</v>
      </c>
      <c r="E10" s="47" t="n">
        <v>641306.54519</v>
      </c>
      <c r="F10" s="47" t="n">
        <v>95118.67171</v>
      </c>
      <c r="G10" s="47" t="n">
        <v>193555.64838</v>
      </c>
      <c r="H10" s="47" t="n">
        <v>131390.15995</v>
      </c>
      <c r="I10" s="47" t="n">
        <v>420064.48004</v>
      </c>
      <c r="J10" s="47" t="n">
        <v>85713.24301</v>
      </c>
      <c r="K10" s="47" t="n">
        <v>106954.77473</v>
      </c>
      <c r="L10" s="47" t="n">
        <v>192668.01774</v>
      </c>
      <c r="M10" s="47" t="n">
        <v>52709.6041</v>
      </c>
      <c r="N10" s="47" t="n">
        <v>0</v>
      </c>
      <c r="O10" s="47" t="n">
        <v>124442.85706</v>
      </c>
      <c r="P10" s="47" t="n">
        <v>0</v>
      </c>
      <c r="Q10" s="47" t="n">
        <v>26397.57019</v>
      </c>
      <c r="R10" s="47" t="n">
        <v>203550.03135</v>
      </c>
      <c r="S10" s="47" t="n">
        <v>11279.43803</v>
      </c>
      <c r="T10" s="47" t="n">
        <v>1042.40655</v>
      </c>
      <c r="U10" s="47" t="n">
        <v>18419.293</v>
      </c>
      <c r="V10" s="47" t="n">
        <v>0</v>
      </c>
      <c r="W10" s="47" t="n">
        <v>31544.94739</v>
      </c>
      <c r="X10" s="47" t="n">
        <v>62286.08497</v>
      </c>
      <c r="Y10" s="47" t="n">
        <v>1519875.15929</v>
      </c>
      <c r="Z10" s="47" t="n">
        <v>1061371.02523</v>
      </c>
      <c r="AA10" s="47" t="n">
        <v>458504.13406</v>
      </c>
      <c r="AB10" s="47" t="n">
        <v>0</v>
      </c>
    </row>
    <row r="11" customFormat="false" ht="5.1" hidden="false" customHeight="true" outlineLevel="0" collapsed="false">
      <c r="A11" s="42"/>
      <c r="B11" s="64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</row>
    <row r="12" customFormat="false" ht="12.75" hidden="false" customHeight="true" outlineLevel="0" collapsed="false">
      <c r="A12" s="150"/>
      <c r="B12" s="64" t="n">
        <v>51</v>
      </c>
      <c r="C12" s="42" t="s">
        <v>283</v>
      </c>
      <c r="D12" s="42" t="n">
        <v>338855.5676</v>
      </c>
      <c r="E12" s="42" t="n">
        <v>338855.5676</v>
      </c>
      <c r="F12" s="42" t="n">
        <v>30826.2616</v>
      </c>
      <c r="G12" s="42" t="n">
        <v>91470.49471</v>
      </c>
      <c r="H12" s="42" t="n">
        <v>77102.01789</v>
      </c>
      <c r="I12" s="42" t="n">
        <v>199398.7742</v>
      </c>
      <c r="J12" s="42" t="n">
        <v>50552.36553</v>
      </c>
      <c r="K12" s="42" t="n">
        <v>58178.15628</v>
      </c>
      <c r="L12" s="42" t="n">
        <v>108730.52181</v>
      </c>
      <c r="M12" s="42" t="n">
        <v>37182.25899</v>
      </c>
      <c r="N12" s="42" t="n">
        <v>0</v>
      </c>
      <c r="O12" s="42" t="n">
        <v>37251.5688</v>
      </c>
      <c r="P12" s="42" t="n">
        <v>0</v>
      </c>
      <c r="Q12" s="42" t="n">
        <v>18160.07959</v>
      </c>
      <c r="R12" s="42" t="n">
        <v>92593.90738</v>
      </c>
      <c r="S12" s="42" t="n">
        <v>6505.62292</v>
      </c>
      <c r="T12" s="42" t="n">
        <v>876.53743</v>
      </c>
      <c r="U12" s="42" t="n">
        <v>12668.081</v>
      </c>
      <c r="V12" s="42" t="n">
        <v>0</v>
      </c>
      <c r="W12" s="42" t="n">
        <v>20274.38926</v>
      </c>
      <c r="X12" s="42" t="n">
        <v>40324.63061</v>
      </c>
      <c r="Y12" s="42" t="n">
        <v>779903.4016</v>
      </c>
      <c r="Z12" s="42" t="n">
        <v>538254.3418</v>
      </c>
      <c r="AA12" s="42" t="n">
        <v>241649.0598</v>
      </c>
      <c r="AB12" s="42" t="n">
        <v>0</v>
      </c>
    </row>
    <row r="13" customFormat="false" ht="12.75" hidden="false" customHeight="true" outlineLevel="0" collapsed="false">
      <c r="A13" s="150"/>
      <c r="B13" s="64" t="n">
        <v>5101</v>
      </c>
      <c r="C13" s="42" t="s">
        <v>284</v>
      </c>
      <c r="D13" s="42" t="n">
        <v>14739.86441</v>
      </c>
      <c r="E13" s="42" t="n">
        <v>14739.86441</v>
      </c>
      <c r="F13" s="42" t="n">
        <v>1339.68628</v>
      </c>
      <c r="G13" s="42" t="n">
        <v>3412.18714</v>
      </c>
      <c r="H13" s="42" t="n">
        <v>5009.52655</v>
      </c>
      <c r="I13" s="42" t="n">
        <v>9761.39997</v>
      </c>
      <c r="J13" s="42" t="n">
        <v>4841.19518</v>
      </c>
      <c r="K13" s="42" t="n">
        <v>2887.90227</v>
      </c>
      <c r="L13" s="42" t="n">
        <v>7729.09745</v>
      </c>
      <c r="M13" s="42" t="n">
        <v>1226.40442</v>
      </c>
      <c r="N13" s="42" t="n">
        <v>0</v>
      </c>
      <c r="O13" s="42" t="n">
        <v>803.57927</v>
      </c>
      <c r="P13" s="42" t="n">
        <v>0</v>
      </c>
      <c r="Q13" s="42" t="n">
        <v>820.11531</v>
      </c>
      <c r="R13" s="42" t="n">
        <v>2850.099</v>
      </c>
      <c r="S13" s="42" t="n">
        <v>179.85464</v>
      </c>
      <c r="T13" s="42" t="n">
        <v>0.2684</v>
      </c>
      <c r="U13" s="42" t="n">
        <v>1541.218</v>
      </c>
      <c r="V13" s="42" t="n">
        <v>0</v>
      </c>
      <c r="W13" s="42" t="n">
        <v>302.49549</v>
      </c>
      <c r="X13" s="42" t="n">
        <v>2023.83653</v>
      </c>
      <c r="Y13" s="42" t="n">
        <v>37104.29736</v>
      </c>
      <c r="Z13" s="42" t="n">
        <v>24501.26438</v>
      </c>
      <c r="AA13" s="42" t="n">
        <v>12603.03298</v>
      </c>
      <c r="AB13" s="42" t="n">
        <v>0</v>
      </c>
    </row>
    <row r="14" customFormat="false" ht="12.75" hidden="false" customHeight="true" outlineLevel="0" collapsed="false">
      <c r="A14" s="150"/>
      <c r="B14" s="64" t="n">
        <v>5102</v>
      </c>
      <c r="C14" s="42" t="s">
        <v>29</v>
      </c>
      <c r="D14" s="42" t="n">
        <v>705.4475</v>
      </c>
      <c r="E14" s="42" t="n">
        <v>705.4475</v>
      </c>
      <c r="F14" s="42" t="n">
        <v>0.08333</v>
      </c>
      <c r="G14" s="42" t="n">
        <v>0.055</v>
      </c>
      <c r="H14" s="42" t="n">
        <v>90.66463</v>
      </c>
      <c r="I14" s="42" t="n">
        <v>90.80296</v>
      </c>
      <c r="J14" s="42" t="n">
        <v>0.2125</v>
      </c>
      <c r="K14" s="42" t="n">
        <v>7.93751</v>
      </c>
      <c r="L14" s="42" t="n">
        <v>8.15001</v>
      </c>
      <c r="M14" s="42" t="n">
        <v>2.71251</v>
      </c>
      <c r="N14" s="42" t="n">
        <v>0</v>
      </c>
      <c r="O14" s="42" t="n">
        <v>19.92541</v>
      </c>
      <c r="P14" s="42" t="n">
        <v>0</v>
      </c>
      <c r="Q14" s="42" t="n">
        <v>4.8104</v>
      </c>
      <c r="R14" s="42" t="n">
        <v>27.44832</v>
      </c>
      <c r="S14" s="42" t="n">
        <v>0.53229</v>
      </c>
      <c r="T14" s="42" t="n">
        <v>0</v>
      </c>
      <c r="U14" s="42" t="n">
        <v>0</v>
      </c>
      <c r="V14" s="42" t="n">
        <v>0</v>
      </c>
      <c r="W14" s="42" t="n">
        <v>34.04165</v>
      </c>
      <c r="X14" s="42" t="n">
        <v>34.57394</v>
      </c>
      <c r="Y14" s="42" t="n">
        <v>866.42273</v>
      </c>
      <c r="Z14" s="42" t="n">
        <v>796.25046</v>
      </c>
      <c r="AA14" s="42" t="n">
        <v>70.17227</v>
      </c>
      <c r="AB14" s="42" t="n">
        <v>0</v>
      </c>
    </row>
    <row r="15" customFormat="false" ht="12.75" hidden="false" customHeight="true" outlineLevel="0" collapsed="false">
      <c r="A15" s="150"/>
      <c r="B15" s="64" t="n">
        <v>5103</v>
      </c>
      <c r="C15" s="42" t="s">
        <v>285</v>
      </c>
      <c r="D15" s="42" t="n">
        <v>15550.01525</v>
      </c>
      <c r="E15" s="42" t="n">
        <v>15550.01525</v>
      </c>
      <c r="F15" s="42" t="n">
        <v>2724.19077</v>
      </c>
      <c r="G15" s="42" t="n">
        <v>22583.71704</v>
      </c>
      <c r="H15" s="42" t="n">
        <v>18388.54611</v>
      </c>
      <c r="I15" s="42" t="n">
        <v>43696.45392</v>
      </c>
      <c r="J15" s="42" t="n">
        <v>3388.63446</v>
      </c>
      <c r="K15" s="42" t="n">
        <v>3546.8265</v>
      </c>
      <c r="L15" s="42" t="n">
        <v>6935.46096</v>
      </c>
      <c r="M15" s="42" t="n">
        <v>890.61056</v>
      </c>
      <c r="N15" s="42" t="n">
        <v>0</v>
      </c>
      <c r="O15" s="42" t="n">
        <v>244.47156</v>
      </c>
      <c r="P15" s="42" t="n">
        <v>0</v>
      </c>
      <c r="Q15" s="42" t="n">
        <v>1065.40032</v>
      </c>
      <c r="R15" s="42" t="n">
        <v>2200.48244</v>
      </c>
      <c r="S15" s="42" t="n">
        <v>218.91937</v>
      </c>
      <c r="T15" s="42" t="n">
        <v>96.47066</v>
      </c>
      <c r="U15" s="42" t="n">
        <v>4893.618</v>
      </c>
      <c r="V15" s="42" t="n">
        <v>0</v>
      </c>
      <c r="W15" s="42" t="n">
        <v>2473.12909</v>
      </c>
      <c r="X15" s="42" t="n">
        <v>7682.13712</v>
      </c>
      <c r="Y15" s="42" t="n">
        <v>76064.54969</v>
      </c>
      <c r="Z15" s="42" t="n">
        <v>59246.46917</v>
      </c>
      <c r="AA15" s="42" t="n">
        <v>16818.08052</v>
      </c>
      <c r="AB15" s="42" t="n">
        <v>0</v>
      </c>
    </row>
    <row r="16" customFormat="false" ht="12.75" hidden="false" customHeight="true" outlineLevel="0" collapsed="false">
      <c r="A16" s="150"/>
      <c r="B16" s="64" t="n">
        <v>5104</v>
      </c>
      <c r="C16" s="42" t="s">
        <v>268</v>
      </c>
      <c r="D16" s="42" t="n">
        <v>306748.82349</v>
      </c>
      <c r="E16" s="42" t="n">
        <v>306748.82349</v>
      </c>
      <c r="F16" s="42" t="n">
        <v>26750.96767</v>
      </c>
      <c r="G16" s="42" t="n">
        <v>65291.15973</v>
      </c>
      <c r="H16" s="42" t="n">
        <v>53560.89196</v>
      </c>
      <c r="I16" s="42" t="n">
        <v>145603.01936</v>
      </c>
      <c r="J16" s="42" t="n">
        <v>41381.80324</v>
      </c>
      <c r="K16" s="42" t="n">
        <v>51645.23435</v>
      </c>
      <c r="L16" s="42" t="n">
        <v>93027.03759</v>
      </c>
      <c r="M16" s="42" t="n">
        <v>35059.48733</v>
      </c>
      <c r="N16" s="42" t="n">
        <v>0</v>
      </c>
      <c r="O16" s="42" t="n">
        <v>36079.26867</v>
      </c>
      <c r="P16" s="42" t="n">
        <v>0</v>
      </c>
      <c r="Q16" s="42" t="n">
        <v>16261.588</v>
      </c>
      <c r="R16" s="42" t="n">
        <v>87400.344</v>
      </c>
      <c r="S16" s="42" t="n">
        <v>6105.34885</v>
      </c>
      <c r="T16" s="42" t="n">
        <v>779.61893</v>
      </c>
      <c r="U16" s="42" t="n">
        <v>6233.2</v>
      </c>
      <c r="V16" s="42" t="n">
        <v>0</v>
      </c>
      <c r="W16" s="42" t="n">
        <v>17464.72303</v>
      </c>
      <c r="X16" s="42" t="n">
        <v>30582.89081</v>
      </c>
      <c r="Y16" s="42" t="n">
        <v>663362.11525</v>
      </c>
      <c r="Z16" s="42" t="n">
        <v>452351.84285</v>
      </c>
      <c r="AA16" s="42" t="n">
        <v>211010.2724</v>
      </c>
      <c r="AB16" s="42" t="n">
        <v>0</v>
      </c>
    </row>
    <row r="17" customFormat="false" ht="12.75" hidden="false" customHeight="true" outlineLevel="0" collapsed="false">
      <c r="A17" s="150"/>
      <c r="B17" s="64" t="n">
        <v>510405</v>
      </c>
      <c r="C17" s="42" t="s">
        <v>263</v>
      </c>
      <c r="D17" s="42" t="n">
        <v>101898.13923</v>
      </c>
      <c r="E17" s="42" t="n">
        <v>101898.13923</v>
      </c>
      <c r="F17" s="42" t="n">
        <v>7468.98294</v>
      </c>
      <c r="G17" s="42" t="n">
        <v>16760.78501</v>
      </c>
      <c r="H17" s="42" t="n">
        <v>36594.43977</v>
      </c>
      <c r="I17" s="42" t="n">
        <v>60824.20772</v>
      </c>
      <c r="J17" s="42" t="n">
        <v>26800.21982</v>
      </c>
      <c r="K17" s="42" t="n">
        <v>36713.03957</v>
      </c>
      <c r="L17" s="42" t="n">
        <v>63513.25939</v>
      </c>
      <c r="M17" s="42" t="n">
        <v>995.25842</v>
      </c>
      <c r="N17" s="42" t="n">
        <v>0</v>
      </c>
      <c r="O17" s="42" t="n">
        <v>185.94509</v>
      </c>
      <c r="P17" s="42" t="n">
        <v>0</v>
      </c>
      <c r="Q17" s="42" t="n">
        <v>8147.75831</v>
      </c>
      <c r="R17" s="42" t="n">
        <v>9328.96182</v>
      </c>
      <c r="S17" s="42" t="n">
        <v>2245.56961</v>
      </c>
      <c r="T17" s="42" t="n">
        <v>522.50198</v>
      </c>
      <c r="U17" s="42" t="n">
        <v>6134.273</v>
      </c>
      <c r="V17" s="42" t="n">
        <v>0</v>
      </c>
      <c r="W17" s="42" t="n">
        <v>3871.04787</v>
      </c>
      <c r="X17" s="42" t="n">
        <v>12773.39246</v>
      </c>
      <c r="Y17" s="42" t="n">
        <v>248337.96062</v>
      </c>
      <c r="Z17" s="42" t="n">
        <v>162722.34695</v>
      </c>
      <c r="AA17" s="42" t="n">
        <v>85615.61367</v>
      </c>
      <c r="AB17" s="42" t="n">
        <v>0</v>
      </c>
    </row>
    <row r="18" customFormat="false" ht="12.75" hidden="false" customHeight="true" outlineLevel="0" collapsed="false">
      <c r="A18" s="150"/>
      <c r="B18" s="64" t="n">
        <v>510410</v>
      </c>
      <c r="C18" s="42" t="s">
        <v>264</v>
      </c>
      <c r="D18" s="42" t="n">
        <v>119861.5049</v>
      </c>
      <c r="E18" s="42" t="n">
        <v>119861.5049</v>
      </c>
      <c r="F18" s="42" t="n">
        <v>16789.87354</v>
      </c>
      <c r="G18" s="42" t="n">
        <v>32321.83839</v>
      </c>
      <c r="H18" s="42" t="n">
        <v>12436.99661</v>
      </c>
      <c r="I18" s="42" t="n">
        <v>61548.70854</v>
      </c>
      <c r="J18" s="42" t="n">
        <v>8766.03898</v>
      </c>
      <c r="K18" s="42" t="n">
        <v>2947.20124</v>
      </c>
      <c r="L18" s="42" t="n">
        <v>11713.24022</v>
      </c>
      <c r="M18" s="42" t="n">
        <v>33197.01411</v>
      </c>
      <c r="N18" s="42" t="n">
        <v>0</v>
      </c>
      <c r="O18" s="42" t="n">
        <v>30507.63176</v>
      </c>
      <c r="P18" s="42" t="n">
        <v>0</v>
      </c>
      <c r="Q18" s="42" t="n">
        <v>5743.4821</v>
      </c>
      <c r="R18" s="42" t="n">
        <v>69448.12797</v>
      </c>
      <c r="S18" s="42" t="n">
        <v>3537.00319</v>
      </c>
      <c r="T18" s="42" t="n">
        <v>8.28569</v>
      </c>
      <c r="U18" s="42" t="n">
        <v>4.225</v>
      </c>
      <c r="V18" s="42" t="n">
        <v>0</v>
      </c>
      <c r="W18" s="42" t="n">
        <v>5541.00953</v>
      </c>
      <c r="X18" s="42" t="n">
        <v>9090.52341</v>
      </c>
      <c r="Y18" s="42" t="n">
        <v>271662.10504</v>
      </c>
      <c r="Z18" s="42" t="n">
        <v>181410.21344</v>
      </c>
      <c r="AA18" s="42" t="n">
        <v>90251.8916</v>
      </c>
      <c r="AB18" s="42" t="n">
        <v>0</v>
      </c>
    </row>
    <row r="19" customFormat="false" ht="12.75" hidden="false" customHeight="true" outlineLevel="0" collapsed="false">
      <c r="A19" s="150"/>
      <c r="B19" s="64" t="n">
        <v>510415</v>
      </c>
      <c r="C19" s="42" t="s">
        <v>265</v>
      </c>
      <c r="D19" s="42" t="n">
        <v>35669.54722</v>
      </c>
      <c r="E19" s="42" t="n">
        <v>35669.54722</v>
      </c>
      <c r="F19" s="42" t="n">
        <v>1762.66266</v>
      </c>
      <c r="G19" s="42" t="n">
        <v>12366.33639</v>
      </c>
      <c r="H19" s="42" t="n">
        <v>3776.57513</v>
      </c>
      <c r="I19" s="42" t="n">
        <v>17905.57418</v>
      </c>
      <c r="J19" s="42" t="n">
        <v>5098.26358</v>
      </c>
      <c r="K19" s="42" t="n">
        <v>11080.0554</v>
      </c>
      <c r="L19" s="42" t="n">
        <v>16178.31898</v>
      </c>
      <c r="M19" s="42" t="n">
        <v>0</v>
      </c>
      <c r="N19" s="42" t="n">
        <v>0</v>
      </c>
      <c r="O19" s="42" t="n">
        <v>0.88347</v>
      </c>
      <c r="P19" s="42" t="n">
        <v>0</v>
      </c>
      <c r="Q19" s="42" t="n">
        <v>963.19508</v>
      </c>
      <c r="R19" s="42" t="n">
        <v>964.07855</v>
      </c>
      <c r="S19" s="42" t="n">
        <v>113.02968</v>
      </c>
      <c r="T19" s="42" t="n">
        <v>1.95684</v>
      </c>
      <c r="U19" s="42" t="n">
        <v>26.509</v>
      </c>
      <c r="V19" s="42" t="n">
        <v>0</v>
      </c>
      <c r="W19" s="42" t="n">
        <v>6824.56889</v>
      </c>
      <c r="X19" s="42" t="n">
        <v>6966.06441</v>
      </c>
      <c r="Y19" s="42" t="n">
        <v>77683.58334</v>
      </c>
      <c r="Z19" s="42" t="n">
        <v>53575.1214</v>
      </c>
      <c r="AA19" s="42" t="n">
        <v>24108.46194</v>
      </c>
      <c r="AB19" s="42" t="n">
        <v>0</v>
      </c>
    </row>
    <row r="20" customFormat="false" ht="12.75" hidden="false" customHeight="true" outlineLevel="0" collapsed="false">
      <c r="A20" s="150"/>
      <c r="B20" s="64" t="n">
        <v>510420</v>
      </c>
      <c r="C20" s="42" t="s">
        <v>266</v>
      </c>
      <c r="D20" s="42" t="n">
        <v>38628.34855</v>
      </c>
      <c r="E20" s="42" t="n">
        <v>38628.34855</v>
      </c>
      <c r="F20" s="42" t="n">
        <v>2.3978</v>
      </c>
      <c r="G20" s="42" t="n">
        <v>76.92007</v>
      </c>
      <c r="H20" s="42" t="n">
        <v>39.23101</v>
      </c>
      <c r="I20" s="42" t="n">
        <v>118.54888</v>
      </c>
      <c r="J20" s="42" t="n">
        <v>0</v>
      </c>
      <c r="K20" s="42" t="n">
        <v>42.12532</v>
      </c>
      <c r="L20" s="42" t="n">
        <v>42.12532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545.08684</v>
      </c>
      <c r="R20" s="42" t="n">
        <v>545.08684</v>
      </c>
      <c r="S20" s="42" t="n">
        <v>86.98802</v>
      </c>
      <c r="T20" s="42" t="n">
        <v>0</v>
      </c>
      <c r="U20" s="42" t="n">
        <v>0</v>
      </c>
      <c r="V20" s="42" t="n">
        <v>0</v>
      </c>
      <c r="W20" s="42" t="n">
        <v>269.54655</v>
      </c>
      <c r="X20" s="42" t="n">
        <v>356.53457</v>
      </c>
      <c r="Y20" s="42" t="n">
        <v>39690.64416</v>
      </c>
      <c r="Z20" s="42" t="n">
        <v>38746.89743</v>
      </c>
      <c r="AA20" s="42" t="n">
        <v>943.74673</v>
      </c>
      <c r="AB20" s="42" t="n">
        <v>0</v>
      </c>
    </row>
    <row r="21" customFormat="false" ht="12.75" hidden="false" customHeight="true" outlineLevel="0" collapsed="false">
      <c r="A21" s="150"/>
      <c r="B21" s="64" t="n">
        <v>510425</v>
      </c>
      <c r="C21" s="42" t="s">
        <v>267</v>
      </c>
      <c r="D21" s="42" t="n">
        <v>1538.16271</v>
      </c>
      <c r="E21" s="42" t="n">
        <v>1538.16271</v>
      </c>
      <c r="F21" s="42" t="n">
        <v>19.8968</v>
      </c>
      <c r="G21" s="42" t="n">
        <v>3012.62218</v>
      </c>
      <c r="H21" s="42" t="n">
        <v>267.43175</v>
      </c>
      <c r="I21" s="42" t="n">
        <v>3299.95073</v>
      </c>
      <c r="J21" s="42" t="n">
        <v>0</v>
      </c>
      <c r="K21" s="42" t="n">
        <v>0</v>
      </c>
      <c r="L21" s="42" t="n">
        <v>0</v>
      </c>
      <c r="M21" s="42" t="n">
        <v>4.58525</v>
      </c>
      <c r="N21" s="42" t="n">
        <v>0</v>
      </c>
      <c r="O21" s="42" t="n">
        <v>47.1696</v>
      </c>
      <c r="P21" s="42" t="n">
        <v>0</v>
      </c>
      <c r="Q21" s="42" t="n">
        <v>97.22336</v>
      </c>
      <c r="R21" s="42" t="n">
        <v>148.97821</v>
      </c>
      <c r="S21" s="42" t="n">
        <v>3.8884</v>
      </c>
      <c r="T21" s="42" t="n">
        <v>0</v>
      </c>
      <c r="U21" s="42" t="n">
        <v>0</v>
      </c>
      <c r="V21" s="42" t="n">
        <v>0</v>
      </c>
      <c r="W21" s="42" t="n">
        <v>271.28603</v>
      </c>
      <c r="X21" s="42" t="n">
        <v>275.17443</v>
      </c>
      <c r="Y21" s="42" t="n">
        <v>5262.26608</v>
      </c>
      <c r="Z21" s="42" t="n">
        <v>4838.11344</v>
      </c>
      <c r="AA21" s="42" t="n">
        <v>424.15264</v>
      </c>
      <c r="AB21" s="42" t="n">
        <v>0</v>
      </c>
    </row>
    <row r="22" customFormat="false" ht="12.75" hidden="false" customHeight="true" outlineLevel="0" collapsed="false">
      <c r="A22" s="150"/>
      <c r="B22" s="64" t="n">
        <v>510430</v>
      </c>
      <c r="C22" s="42" t="s">
        <v>286</v>
      </c>
      <c r="D22" s="42" t="n">
        <v>4542.11619</v>
      </c>
      <c r="E22" s="42" t="n">
        <v>4542.11619</v>
      </c>
      <c r="F22" s="42" t="n">
        <v>603.44646</v>
      </c>
      <c r="G22" s="42" t="n">
        <v>748.5494</v>
      </c>
      <c r="H22" s="42" t="n">
        <v>446.21769</v>
      </c>
      <c r="I22" s="42" t="n">
        <v>1798.21355</v>
      </c>
      <c r="J22" s="42" t="n">
        <v>717.28086</v>
      </c>
      <c r="K22" s="42" t="n">
        <v>862.81282</v>
      </c>
      <c r="L22" s="42" t="n">
        <v>1580.09368</v>
      </c>
      <c r="M22" s="42" t="n">
        <v>641.39917</v>
      </c>
      <c r="N22" s="42" t="n">
        <v>0</v>
      </c>
      <c r="O22" s="42" t="n">
        <v>5337.63875</v>
      </c>
      <c r="P22" s="42" t="n">
        <v>0</v>
      </c>
      <c r="Q22" s="42" t="n">
        <v>764.84231</v>
      </c>
      <c r="R22" s="42" t="n">
        <v>6743.88023</v>
      </c>
      <c r="S22" s="42" t="n">
        <v>118.86995</v>
      </c>
      <c r="T22" s="42" t="n">
        <v>246.87442</v>
      </c>
      <c r="U22" s="42" t="n">
        <v>35.509</v>
      </c>
      <c r="V22" s="42" t="n">
        <v>0</v>
      </c>
      <c r="W22" s="42" t="n">
        <v>593.50372</v>
      </c>
      <c r="X22" s="42" t="n">
        <v>994.75709</v>
      </c>
      <c r="Y22" s="42" t="n">
        <v>15659.06074</v>
      </c>
      <c r="Z22" s="42" t="n">
        <v>6340.32974</v>
      </c>
      <c r="AA22" s="42" t="n">
        <v>9318.731</v>
      </c>
      <c r="AB22" s="42" t="n">
        <v>0</v>
      </c>
    </row>
    <row r="23" customFormat="false" ht="12.75" hidden="false" customHeight="true" outlineLevel="0" collapsed="false">
      <c r="A23" s="150"/>
      <c r="B23" s="64" t="n">
        <v>5190</v>
      </c>
      <c r="C23" s="42" t="s">
        <v>287</v>
      </c>
      <c r="D23" s="42" t="n">
        <v>1111.41695</v>
      </c>
      <c r="E23" s="42" t="n">
        <v>1111.41695</v>
      </c>
      <c r="F23" s="42" t="n">
        <v>11.33355</v>
      </c>
      <c r="G23" s="42" t="n">
        <v>183.3758</v>
      </c>
      <c r="H23" s="42" t="n">
        <v>52.38864</v>
      </c>
      <c r="I23" s="42" t="n">
        <v>247.09799</v>
      </c>
      <c r="J23" s="42" t="n">
        <v>940.52015</v>
      </c>
      <c r="K23" s="42" t="n">
        <v>90.25565</v>
      </c>
      <c r="L23" s="42" t="n">
        <v>1030.7758</v>
      </c>
      <c r="M23" s="42" t="n">
        <v>3.04417</v>
      </c>
      <c r="N23" s="42" t="n">
        <v>0</v>
      </c>
      <c r="O23" s="42" t="n">
        <v>104.32389</v>
      </c>
      <c r="P23" s="42" t="n">
        <v>0</v>
      </c>
      <c r="Q23" s="42" t="n">
        <v>8.16556</v>
      </c>
      <c r="R23" s="42" t="n">
        <v>115.53362</v>
      </c>
      <c r="S23" s="42" t="n">
        <v>0.96777</v>
      </c>
      <c r="T23" s="42" t="n">
        <v>0.17944</v>
      </c>
      <c r="U23" s="42" t="n">
        <v>0.045</v>
      </c>
      <c r="V23" s="42" t="n">
        <v>0</v>
      </c>
      <c r="W23" s="42" t="n">
        <v>0</v>
      </c>
      <c r="X23" s="42" t="n">
        <v>1.19221</v>
      </c>
      <c r="Y23" s="42" t="n">
        <v>2506.01657</v>
      </c>
      <c r="Z23" s="42" t="n">
        <v>1358.51494</v>
      </c>
      <c r="AA23" s="42" t="n">
        <v>1147.50163</v>
      </c>
      <c r="AB23" s="42" t="n">
        <v>0</v>
      </c>
    </row>
    <row r="24" customFormat="false" ht="12.75" hidden="false" customHeight="true" outlineLevel="0" collapsed="false">
      <c r="A24" s="150"/>
      <c r="B24" s="64" t="n">
        <v>41</v>
      </c>
      <c r="C24" s="42" t="s">
        <v>288</v>
      </c>
      <c r="D24" s="42" t="n">
        <v>104155.78297</v>
      </c>
      <c r="E24" s="42" t="n">
        <v>104155.78297</v>
      </c>
      <c r="F24" s="42" t="n">
        <v>14643.74057</v>
      </c>
      <c r="G24" s="42" t="n">
        <v>28771.50548</v>
      </c>
      <c r="H24" s="42" t="n">
        <v>31329.09076</v>
      </c>
      <c r="I24" s="42" t="n">
        <v>74744.33681</v>
      </c>
      <c r="J24" s="42" t="n">
        <v>18973.38197</v>
      </c>
      <c r="K24" s="42" t="n">
        <v>21199.78782</v>
      </c>
      <c r="L24" s="42" t="n">
        <v>40173.16979</v>
      </c>
      <c r="M24" s="42" t="n">
        <v>10065.41267</v>
      </c>
      <c r="N24" s="42" t="n">
        <v>0</v>
      </c>
      <c r="O24" s="42" t="n">
        <v>16923.36129</v>
      </c>
      <c r="P24" s="42" t="n">
        <v>0</v>
      </c>
      <c r="Q24" s="42" t="n">
        <v>4937.04643</v>
      </c>
      <c r="R24" s="42" t="n">
        <v>31925.82039</v>
      </c>
      <c r="S24" s="42" t="n">
        <v>4186.96762</v>
      </c>
      <c r="T24" s="42" t="n">
        <v>140.33226</v>
      </c>
      <c r="U24" s="42" t="n">
        <v>2017.97</v>
      </c>
      <c r="V24" s="42" t="n">
        <v>0</v>
      </c>
      <c r="W24" s="42" t="n">
        <v>7061.81759</v>
      </c>
      <c r="X24" s="42" t="n">
        <v>13407.08747</v>
      </c>
      <c r="Y24" s="42" t="n">
        <v>264406.19743</v>
      </c>
      <c r="Z24" s="42" t="n">
        <v>178900.11978</v>
      </c>
      <c r="AA24" s="42" t="n">
        <v>85506.07765</v>
      </c>
      <c r="AB24" s="42" t="n">
        <v>0</v>
      </c>
    </row>
    <row r="25" customFormat="false" ht="12.75" hidden="false" customHeight="true" outlineLevel="0" collapsed="false">
      <c r="A25" s="150"/>
      <c r="B25" s="64" t="n">
        <v>4101</v>
      </c>
      <c r="C25" s="42" t="s">
        <v>289</v>
      </c>
      <c r="D25" s="42" t="n">
        <v>84815.10346</v>
      </c>
      <c r="E25" s="42" t="n">
        <v>84815.10346</v>
      </c>
      <c r="F25" s="42" t="n">
        <v>11444.30499</v>
      </c>
      <c r="G25" s="42" t="n">
        <v>28624.64701</v>
      </c>
      <c r="H25" s="42" t="n">
        <v>26212.04806</v>
      </c>
      <c r="I25" s="42" t="n">
        <v>66281.00006</v>
      </c>
      <c r="J25" s="42" t="n">
        <v>17403.03475</v>
      </c>
      <c r="K25" s="42" t="n">
        <v>20814.2274</v>
      </c>
      <c r="L25" s="42" t="n">
        <v>38217.26215</v>
      </c>
      <c r="M25" s="42" t="n">
        <v>9794.90666</v>
      </c>
      <c r="N25" s="42" t="n">
        <v>0</v>
      </c>
      <c r="O25" s="42" t="n">
        <v>14415.5304</v>
      </c>
      <c r="P25" s="42" t="n">
        <v>0</v>
      </c>
      <c r="Q25" s="42" t="n">
        <v>4908.79337</v>
      </c>
      <c r="R25" s="42" t="n">
        <v>29119.23043</v>
      </c>
      <c r="S25" s="42" t="n">
        <v>3620.91166</v>
      </c>
      <c r="T25" s="42" t="n">
        <v>16.25717</v>
      </c>
      <c r="U25" s="42" t="n">
        <v>1843.698</v>
      </c>
      <c r="V25" s="42" t="n">
        <v>0</v>
      </c>
      <c r="W25" s="42" t="n">
        <v>5640.96939</v>
      </c>
      <c r="X25" s="42" t="n">
        <v>11121.83622</v>
      </c>
      <c r="Y25" s="42" t="n">
        <v>229554.43232</v>
      </c>
      <c r="Z25" s="42" t="n">
        <v>151096.10352</v>
      </c>
      <c r="AA25" s="42" t="n">
        <v>78458.3288</v>
      </c>
      <c r="AB25" s="42" t="n">
        <v>0</v>
      </c>
    </row>
    <row r="26" customFormat="false" ht="12.75" hidden="false" customHeight="true" outlineLevel="0" collapsed="false">
      <c r="A26" s="150"/>
      <c r="B26" s="64" t="n">
        <v>4102</v>
      </c>
      <c r="C26" s="42" t="s">
        <v>29</v>
      </c>
      <c r="D26" s="42" t="n">
        <v>337.26277</v>
      </c>
      <c r="E26" s="42" t="n">
        <v>337.26277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.11112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.11112</v>
      </c>
      <c r="S26" s="42" t="n">
        <v>0</v>
      </c>
      <c r="T26" s="42" t="n">
        <v>0</v>
      </c>
      <c r="U26" s="42" t="n">
        <v>80.541</v>
      </c>
      <c r="V26" s="42" t="n">
        <v>0</v>
      </c>
      <c r="W26" s="42" t="n">
        <v>21.27014</v>
      </c>
      <c r="X26" s="42" t="n">
        <v>101.81114</v>
      </c>
      <c r="Y26" s="42" t="n">
        <v>439.18503</v>
      </c>
      <c r="Z26" s="42" t="n">
        <v>337.26277</v>
      </c>
      <c r="AA26" s="42" t="n">
        <v>101.92226</v>
      </c>
      <c r="AB26" s="42" t="n">
        <v>0</v>
      </c>
    </row>
    <row r="27" customFormat="false" ht="12.75" hidden="false" customHeight="true" outlineLevel="0" collapsed="false">
      <c r="A27" s="150"/>
      <c r="B27" s="64" t="n">
        <v>4103</v>
      </c>
      <c r="C27" s="42" t="s">
        <v>65</v>
      </c>
      <c r="D27" s="42" t="n">
        <v>17063.11663</v>
      </c>
      <c r="E27" s="42" t="n">
        <v>17063.11663</v>
      </c>
      <c r="F27" s="42" t="n">
        <v>2557.95248</v>
      </c>
      <c r="G27" s="42" t="n">
        <v>80.91293</v>
      </c>
      <c r="H27" s="42" t="n">
        <v>1982.36574</v>
      </c>
      <c r="I27" s="42" t="n">
        <v>4621.23115</v>
      </c>
      <c r="J27" s="42" t="n">
        <v>931.29882</v>
      </c>
      <c r="K27" s="42" t="n">
        <v>385.56042</v>
      </c>
      <c r="L27" s="42" t="n">
        <v>1316.85924</v>
      </c>
      <c r="M27" s="42" t="n">
        <v>270.04141</v>
      </c>
      <c r="N27" s="42" t="n">
        <v>0</v>
      </c>
      <c r="O27" s="42" t="n">
        <v>353.11248</v>
      </c>
      <c r="P27" s="42" t="n">
        <v>0</v>
      </c>
      <c r="Q27" s="42" t="n">
        <v>0</v>
      </c>
      <c r="R27" s="42" t="n">
        <v>623.15389</v>
      </c>
      <c r="S27" s="42" t="n">
        <v>500.32632</v>
      </c>
      <c r="T27" s="42" t="n">
        <v>124.07509</v>
      </c>
      <c r="U27" s="42" t="n">
        <v>93.731</v>
      </c>
      <c r="V27" s="42" t="n">
        <v>0</v>
      </c>
      <c r="W27" s="42" t="n">
        <v>1141.08518</v>
      </c>
      <c r="X27" s="42" t="n">
        <v>1859.21759</v>
      </c>
      <c r="Y27" s="42" t="n">
        <v>25483.5785</v>
      </c>
      <c r="Z27" s="42" t="n">
        <v>21684.34778</v>
      </c>
      <c r="AA27" s="42" t="n">
        <v>3799.23072</v>
      </c>
      <c r="AB27" s="42" t="n">
        <v>0</v>
      </c>
    </row>
    <row r="28" customFormat="false" ht="12.75" hidden="false" customHeight="true" outlineLevel="0" collapsed="false">
      <c r="A28" s="150"/>
      <c r="B28" s="64" t="n">
        <v>4104</v>
      </c>
      <c r="C28" s="42" t="s">
        <v>290</v>
      </c>
      <c r="D28" s="42" t="n">
        <v>1908.63342</v>
      </c>
      <c r="E28" s="42" t="n">
        <v>1908.63342</v>
      </c>
      <c r="F28" s="42" t="n">
        <v>630.52711</v>
      </c>
      <c r="G28" s="42" t="n">
        <v>65.86973</v>
      </c>
      <c r="H28" s="42" t="n">
        <v>3134.67696</v>
      </c>
      <c r="I28" s="42" t="n">
        <v>3831.0738</v>
      </c>
      <c r="J28" s="42" t="n">
        <v>639.0484</v>
      </c>
      <c r="K28" s="42" t="n">
        <v>0</v>
      </c>
      <c r="L28" s="42" t="n">
        <v>639.0484</v>
      </c>
      <c r="M28" s="42" t="n">
        <v>0</v>
      </c>
      <c r="N28" s="42" t="n">
        <v>0</v>
      </c>
      <c r="O28" s="42" t="n">
        <v>2149.01393</v>
      </c>
      <c r="P28" s="42" t="n">
        <v>0</v>
      </c>
      <c r="Q28" s="42" t="n">
        <v>0</v>
      </c>
      <c r="R28" s="42" t="n">
        <v>2149.01393</v>
      </c>
      <c r="S28" s="42" t="n">
        <v>60.77186</v>
      </c>
      <c r="T28" s="42" t="n">
        <v>0</v>
      </c>
      <c r="U28" s="42" t="n">
        <v>0</v>
      </c>
      <c r="V28" s="42" t="n">
        <v>0</v>
      </c>
      <c r="W28" s="42" t="n">
        <v>258.49288</v>
      </c>
      <c r="X28" s="42" t="n">
        <v>319.26474</v>
      </c>
      <c r="Y28" s="42" t="n">
        <v>8847.03429</v>
      </c>
      <c r="Z28" s="42" t="n">
        <v>5739.70722</v>
      </c>
      <c r="AA28" s="42" t="n">
        <v>3107.32707</v>
      </c>
      <c r="AB28" s="42" t="n">
        <v>0</v>
      </c>
    </row>
    <row r="29" customFormat="false" ht="12.75" hidden="false" customHeight="true" outlineLevel="0" collapsed="false">
      <c r="A29" s="150"/>
      <c r="B29" s="64" t="n">
        <v>4105</v>
      </c>
      <c r="C29" s="42" t="s">
        <v>291</v>
      </c>
      <c r="D29" s="42" t="n">
        <v>31.66669</v>
      </c>
      <c r="E29" s="42" t="n">
        <v>31.66669</v>
      </c>
      <c r="F29" s="42" t="n">
        <v>10.95599</v>
      </c>
      <c r="G29" s="42" t="n">
        <v>0.07581</v>
      </c>
      <c r="H29" s="42" t="n">
        <v>0</v>
      </c>
      <c r="I29" s="42" t="n">
        <v>11.0318</v>
      </c>
      <c r="J29" s="42" t="n">
        <v>0</v>
      </c>
      <c r="K29" s="42" t="n">
        <v>0</v>
      </c>
      <c r="L29" s="42" t="n">
        <v>0</v>
      </c>
      <c r="M29" s="42" t="n">
        <v>0.35348</v>
      </c>
      <c r="N29" s="42" t="n">
        <v>0</v>
      </c>
      <c r="O29" s="42" t="n">
        <v>5.70448</v>
      </c>
      <c r="P29" s="42" t="n">
        <v>0</v>
      </c>
      <c r="Q29" s="42" t="n">
        <v>28.25306</v>
      </c>
      <c r="R29" s="42" t="n">
        <v>34.31102</v>
      </c>
      <c r="S29" s="42" t="n">
        <v>4.95778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4.95778</v>
      </c>
      <c r="Y29" s="42" t="n">
        <v>81.96729</v>
      </c>
      <c r="Z29" s="42" t="n">
        <v>42.69849</v>
      </c>
      <c r="AA29" s="42" t="n">
        <v>39.2688</v>
      </c>
      <c r="AB29" s="42" t="n">
        <v>0</v>
      </c>
    </row>
    <row r="30" customFormat="false" ht="6.95" hidden="false" customHeight="true" outlineLevel="0" collapsed="false">
      <c r="A30" s="150"/>
      <c r="B30" s="64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</row>
    <row r="31" customFormat="false" ht="12.75" hidden="false" customHeight="true" outlineLevel="0" collapsed="false">
      <c r="A31" s="150"/>
      <c r="B31" s="64"/>
      <c r="C31" s="47" t="s">
        <v>292</v>
      </c>
      <c r="D31" s="47" t="n">
        <v>234699.78463</v>
      </c>
      <c r="E31" s="47" t="n">
        <v>234699.78463</v>
      </c>
      <c r="F31" s="47" t="n">
        <v>16182.52103</v>
      </c>
      <c r="G31" s="47" t="n">
        <v>62698.98923</v>
      </c>
      <c r="H31" s="47" t="n">
        <v>45772.92713</v>
      </c>
      <c r="I31" s="47" t="n">
        <v>124654.43739</v>
      </c>
      <c r="J31" s="47" t="n">
        <v>31578.98356</v>
      </c>
      <c r="K31" s="47" t="n">
        <v>36978.36846</v>
      </c>
      <c r="L31" s="47" t="n">
        <v>68557.35202</v>
      </c>
      <c r="M31" s="47" t="n">
        <v>27116.84632</v>
      </c>
      <c r="N31" s="47" t="n">
        <v>0</v>
      </c>
      <c r="O31" s="47" t="n">
        <v>20328.20751</v>
      </c>
      <c r="P31" s="47" t="n">
        <v>0</v>
      </c>
      <c r="Q31" s="47" t="n">
        <v>13223.03316</v>
      </c>
      <c r="R31" s="47" t="n">
        <v>60668.08699</v>
      </c>
      <c r="S31" s="47" t="n">
        <v>2318.6553</v>
      </c>
      <c r="T31" s="47" t="n">
        <v>736.20517</v>
      </c>
      <c r="U31" s="47" t="n">
        <v>10650.111</v>
      </c>
      <c r="V31" s="47" t="n">
        <v>0</v>
      </c>
      <c r="W31" s="47" t="n">
        <v>13212.57167</v>
      </c>
      <c r="X31" s="47" t="n">
        <v>26917.54314</v>
      </c>
      <c r="Y31" s="47" t="n">
        <v>515497.20417</v>
      </c>
      <c r="Z31" s="47" t="n">
        <v>359354.22202</v>
      </c>
      <c r="AA31" s="47" t="n">
        <v>156142.98215</v>
      </c>
      <c r="AB31" s="47" t="n">
        <v>0</v>
      </c>
    </row>
    <row r="32" customFormat="false" ht="6.95" hidden="false" customHeight="true" outlineLevel="0" collapsed="false">
      <c r="A32" s="150"/>
      <c r="B32" s="64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customFormat="false" ht="12.75" hidden="false" customHeight="true" outlineLevel="0" collapsed="false">
      <c r="A33" s="150"/>
      <c r="B33" s="64" t="n">
        <v>52</v>
      </c>
      <c r="C33" s="42" t="s">
        <v>293</v>
      </c>
      <c r="D33" s="42" t="n">
        <v>42357.69734</v>
      </c>
      <c r="E33" s="42" t="n">
        <v>42357.69734</v>
      </c>
      <c r="F33" s="42" t="n">
        <v>10252.44729</v>
      </c>
      <c r="G33" s="42" t="n">
        <v>25582.76339</v>
      </c>
      <c r="H33" s="42" t="n">
        <v>14433.71787</v>
      </c>
      <c r="I33" s="42" t="n">
        <v>50268.92855</v>
      </c>
      <c r="J33" s="42" t="n">
        <v>10870.82586</v>
      </c>
      <c r="K33" s="42" t="n">
        <v>8468.27648</v>
      </c>
      <c r="L33" s="42" t="n">
        <v>19339.10234</v>
      </c>
      <c r="M33" s="42" t="n">
        <v>7346.3766</v>
      </c>
      <c r="N33" s="42" t="n">
        <v>0</v>
      </c>
      <c r="O33" s="42" t="n">
        <v>53127.72053</v>
      </c>
      <c r="P33" s="42" t="n">
        <v>0</v>
      </c>
      <c r="Q33" s="42" t="n">
        <v>2554.53097</v>
      </c>
      <c r="R33" s="42" t="n">
        <v>63028.6281</v>
      </c>
      <c r="S33" s="42" t="n">
        <v>649.57615</v>
      </c>
      <c r="T33" s="42" t="n">
        <v>9.60124</v>
      </c>
      <c r="U33" s="42" t="n">
        <v>3255.415</v>
      </c>
      <c r="V33" s="42" t="n">
        <v>0</v>
      </c>
      <c r="W33" s="42" t="n">
        <v>823.16768</v>
      </c>
      <c r="X33" s="42" t="n">
        <v>4737.76007</v>
      </c>
      <c r="Y33" s="42" t="n">
        <v>179732.1164</v>
      </c>
      <c r="Z33" s="42" t="n">
        <v>92626.62589</v>
      </c>
      <c r="AA33" s="42" t="n">
        <v>87105.49051</v>
      </c>
      <c r="AB33" s="42" t="n">
        <v>0</v>
      </c>
    </row>
    <row r="34" customFormat="false" ht="12.75" hidden="false" customHeight="true" outlineLevel="0" collapsed="false">
      <c r="A34" s="150"/>
      <c r="B34" s="64" t="n">
        <v>5201</v>
      </c>
      <c r="C34" s="42" t="s">
        <v>294</v>
      </c>
      <c r="D34" s="42" t="n">
        <v>561.58487</v>
      </c>
      <c r="E34" s="42" t="n">
        <v>561.58487</v>
      </c>
      <c r="F34" s="42" t="n">
        <v>416.22849</v>
      </c>
      <c r="G34" s="42" t="n">
        <v>34.36798</v>
      </c>
      <c r="H34" s="42" t="n">
        <v>595.72592</v>
      </c>
      <c r="I34" s="42" t="n">
        <v>1046.32239</v>
      </c>
      <c r="J34" s="42" t="n">
        <v>2.55597</v>
      </c>
      <c r="K34" s="42" t="n">
        <v>0</v>
      </c>
      <c r="L34" s="42" t="n">
        <v>2.55597</v>
      </c>
      <c r="M34" s="42" t="n">
        <v>21.88233</v>
      </c>
      <c r="N34" s="42" t="n">
        <v>0</v>
      </c>
      <c r="O34" s="42" t="n">
        <v>0</v>
      </c>
      <c r="P34" s="42" t="n">
        <v>0</v>
      </c>
      <c r="Q34" s="42" t="n">
        <v>375.8758</v>
      </c>
      <c r="R34" s="42" t="n">
        <v>397.75813</v>
      </c>
      <c r="S34" s="42" t="n">
        <v>0.53044</v>
      </c>
      <c r="T34" s="42" t="n">
        <v>0</v>
      </c>
      <c r="U34" s="42" t="n">
        <v>0</v>
      </c>
      <c r="V34" s="42" t="n">
        <v>0</v>
      </c>
      <c r="W34" s="42" t="n">
        <v>273.74423</v>
      </c>
      <c r="X34" s="42" t="n">
        <v>274.27467</v>
      </c>
      <c r="Y34" s="42" t="n">
        <v>2282.49603</v>
      </c>
      <c r="Z34" s="42" t="n">
        <v>1607.90726</v>
      </c>
      <c r="AA34" s="42" t="n">
        <v>674.58877</v>
      </c>
      <c r="AB34" s="42" t="n">
        <v>0</v>
      </c>
    </row>
    <row r="35" customFormat="false" ht="12.75" hidden="false" customHeight="true" outlineLevel="0" collapsed="false">
      <c r="A35" s="150"/>
      <c r="B35" s="64" t="n">
        <v>520105</v>
      </c>
      <c r="C35" s="42" t="s">
        <v>295</v>
      </c>
      <c r="D35" s="42" t="n">
        <v>535.37472</v>
      </c>
      <c r="E35" s="42" t="n">
        <v>535.37472</v>
      </c>
      <c r="F35" s="42" t="n">
        <v>22.70431</v>
      </c>
      <c r="G35" s="42" t="n">
        <v>1.081</v>
      </c>
      <c r="H35" s="42" t="n">
        <v>330.03816</v>
      </c>
      <c r="I35" s="42" t="n">
        <v>353.82347</v>
      </c>
      <c r="J35" s="42" t="n">
        <v>2.55597</v>
      </c>
      <c r="K35" s="42" t="n">
        <v>0</v>
      </c>
      <c r="L35" s="42" t="n">
        <v>2.55597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212.1166</v>
      </c>
      <c r="R35" s="42" t="n">
        <v>212.1166</v>
      </c>
      <c r="S35" s="42" t="n">
        <v>0.53044</v>
      </c>
      <c r="T35" s="42" t="n">
        <v>0</v>
      </c>
      <c r="U35" s="42" t="n">
        <v>0</v>
      </c>
      <c r="V35" s="42" t="n">
        <v>0</v>
      </c>
      <c r="W35" s="42" t="n">
        <v>0.52463</v>
      </c>
      <c r="X35" s="42" t="n">
        <v>1.05507</v>
      </c>
      <c r="Y35" s="42" t="n">
        <v>1104.92583</v>
      </c>
      <c r="Z35" s="42" t="n">
        <v>889.19819</v>
      </c>
      <c r="AA35" s="42" t="n">
        <v>215.72764</v>
      </c>
      <c r="AB35" s="42" t="n">
        <v>0</v>
      </c>
    </row>
    <row r="36" customFormat="false" ht="12.75" hidden="false" customHeight="true" outlineLevel="0" collapsed="false">
      <c r="A36" s="150"/>
      <c r="B36" s="64" t="n">
        <v>520110</v>
      </c>
      <c r="C36" s="42" t="s">
        <v>296</v>
      </c>
      <c r="D36" s="42" t="n">
        <v>25.99074</v>
      </c>
      <c r="E36" s="42" t="n">
        <v>25.99074</v>
      </c>
      <c r="F36" s="42" t="n">
        <v>336.11534</v>
      </c>
      <c r="G36" s="42" t="n">
        <v>0.26641</v>
      </c>
      <c r="H36" s="42" t="n">
        <v>261.10848</v>
      </c>
      <c r="I36" s="42" t="n">
        <v>597.49023</v>
      </c>
      <c r="J36" s="42" t="n">
        <v>0</v>
      </c>
      <c r="K36" s="42" t="n">
        <v>0</v>
      </c>
      <c r="L36" s="42" t="n">
        <v>0</v>
      </c>
      <c r="M36" s="42" t="n">
        <v>21.88233</v>
      </c>
      <c r="N36" s="42" t="n">
        <v>0</v>
      </c>
      <c r="O36" s="42" t="n">
        <v>0</v>
      </c>
      <c r="P36" s="42" t="n">
        <v>0</v>
      </c>
      <c r="Q36" s="42" t="n">
        <v>138.52398</v>
      </c>
      <c r="R36" s="42" t="n">
        <v>160.40631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273.2196</v>
      </c>
      <c r="X36" s="42" t="n">
        <v>273.2196</v>
      </c>
      <c r="Y36" s="42" t="n">
        <v>1057.10688</v>
      </c>
      <c r="Z36" s="42" t="n">
        <v>623.48097</v>
      </c>
      <c r="AA36" s="42" t="n">
        <v>433.62591</v>
      </c>
      <c r="AB36" s="42" t="n">
        <v>0</v>
      </c>
    </row>
    <row r="37" customFormat="false" ht="12.75" hidden="false" customHeight="true" outlineLevel="0" collapsed="false">
      <c r="A37" s="150"/>
      <c r="B37" s="64" t="n">
        <v>520115</v>
      </c>
      <c r="C37" s="42" t="s">
        <v>297</v>
      </c>
      <c r="D37" s="42" t="n">
        <v>0.21941</v>
      </c>
      <c r="E37" s="42" t="n">
        <v>0.21941</v>
      </c>
      <c r="F37" s="42" t="n">
        <v>53.67108</v>
      </c>
      <c r="G37" s="42" t="n">
        <v>33.02057</v>
      </c>
      <c r="H37" s="42" t="n">
        <v>4.48537</v>
      </c>
      <c r="I37" s="42" t="n">
        <v>91.17702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8.43174</v>
      </c>
      <c r="R37" s="42" t="n">
        <v>8.43174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99.82817</v>
      </c>
      <c r="Z37" s="42" t="n">
        <v>91.39643</v>
      </c>
      <c r="AA37" s="42" t="n">
        <v>8.43174</v>
      </c>
      <c r="AB37" s="42" t="n">
        <v>0</v>
      </c>
    </row>
    <row r="38" customFormat="false" ht="12.75" hidden="false" customHeight="true" outlineLevel="0" collapsed="false">
      <c r="A38" s="150"/>
      <c r="B38" s="64" t="n">
        <v>520120</v>
      </c>
      <c r="C38" s="42" t="s">
        <v>298</v>
      </c>
      <c r="D38" s="42" t="n">
        <v>0</v>
      </c>
      <c r="E38" s="42" t="n">
        <v>0</v>
      </c>
      <c r="F38" s="42" t="n">
        <v>3.73776</v>
      </c>
      <c r="G38" s="42" t="n">
        <v>0</v>
      </c>
      <c r="H38" s="42" t="n">
        <v>0</v>
      </c>
      <c r="I38" s="42" t="n">
        <v>3.73776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16.66127</v>
      </c>
      <c r="R38" s="42" t="n">
        <v>16.66127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20.39903</v>
      </c>
      <c r="Z38" s="42" t="n">
        <v>3.73776</v>
      </c>
      <c r="AA38" s="42" t="n">
        <v>16.66127</v>
      </c>
      <c r="AB38" s="42" t="n">
        <v>0</v>
      </c>
    </row>
    <row r="39" customFormat="false" ht="12.75" hidden="false" customHeight="true" outlineLevel="0" collapsed="false">
      <c r="A39" s="150"/>
      <c r="B39" s="64" t="n">
        <v>520125</v>
      </c>
      <c r="C39" s="42" t="s">
        <v>299</v>
      </c>
      <c r="D39" s="42" t="n">
        <v>0</v>
      </c>
      <c r="E39" s="42" t="n">
        <v>0</v>
      </c>
      <c r="F39" s="42" t="n">
        <v>0</v>
      </c>
      <c r="G39" s="42" t="n">
        <v>0</v>
      </c>
      <c r="H39" s="42" t="n">
        <v>0.09391</v>
      </c>
      <c r="I39" s="42" t="n">
        <v>0.09391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.14221</v>
      </c>
      <c r="R39" s="42" t="n">
        <v>0.14221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.23612</v>
      </c>
      <c r="Z39" s="42" t="n">
        <v>0.09391</v>
      </c>
      <c r="AA39" s="42" t="n">
        <v>0.14221</v>
      </c>
      <c r="AB39" s="42" t="n">
        <v>0</v>
      </c>
    </row>
    <row r="40" customFormat="false" ht="12.75" hidden="false" customHeight="true" outlineLevel="0" collapsed="false">
      <c r="A40" s="150"/>
      <c r="B40" s="64" t="n">
        <v>5290</v>
      </c>
      <c r="C40" s="42" t="s">
        <v>300</v>
      </c>
      <c r="D40" s="42" t="n">
        <v>29302.6111</v>
      </c>
      <c r="E40" s="42" t="n">
        <v>29302.6111</v>
      </c>
      <c r="F40" s="42" t="n">
        <v>7371.0771</v>
      </c>
      <c r="G40" s="42" t="n">
        <v>22897.36997</v>
      </c>
      <c r="H40" s="42" t="n">
        <v>9169.04295</v>
      </c>
      <c r="I40" s="42" t="n">
        <v>39437.49002</v>
      </c>
      <c r="J40" s="42" t="n">
        <v>7067.71244</v>
      </c>
      <c r="K40" s="42" t="n">
        <v>4031.66569</v>
      </c>
      <c r="L40" s="42" t="n">
        <v>11099.37813</v>
      </c>
      <c r="M40" s="42" t="n">
        <v>7053.27347</v>
      </c>
      <c r="N40" s="42" t="n">
        <v>0</v>
      </c>
      <c r="O40" s="42" t="n">
        <v>53057.00942</v>
      </c>
      <c r="P40" s="42" t="n">
        <v>0</v>
      </c>
      <c r="Q40" s="42" t="n">
        <v>1726.49154</v>
      </c>
      <c r="R40" s="42" t="n">
        <v>61836.77443</v>
      </c>
      <c r="S40" s="42" t="n">
        <v>593.70815</v>
      </c>
      <c r="T40" s="42" t="n">
        <v>3.0074</v>
      </c>
      <c r="U40" s="42" t="n">
        <v>675.754</v>
      </c>
      <c r="V40" s="42" t="n">
        <v>0</v>
      </c>
      <c r="W40" s="42" t="n">
        <v>402.29038</v>
      </c>
      <c r="X40" s="42" t="n">
        <v>1674.75993</v>
      </c>
      <c r="Y40" s="42" t="n">
        <v>143351.01361</v>
      </c>
      <c r="Z40" s="42" t="n">
        <v>68740.10112</v>
      </c>
      <c r="AA40" s="42" t="n">
        <v>74610.91249</v>
      </c>
      <c r="AB40" s="42" t="n">
        <v>0</v>
      </c>
    </row>
    <row r="41" customFormat="false" ht="12.75" hidden="false" customHeight="true" outlineLevel="0" collapsed="false">
      <c r="A41" s="150"/>
      <c r="B41" s="64" t="n">
        <v>54</v>
      </c>
      <c r="C41" s="42" t="s">
        <v>301</v>
      </c>
      <c r="D41" s="42" t="n">
        <v>67907.73292</v>
      </c>
      <c r="E41" s="42" t="n">
        <v>67907.73292</v>
      </c>
      <c r="F41" s="42" t="n">
        <v>7639.82619</v>
      </c>
      <c r="G41" s="42" t="n">
        <v>16317.26882</v>
      </c>
      <c r="H41" s="42" t="n">
        <v>19172.89889</v>
      </c>
      <c r="I41" s="42" t="n">
        <v>43129.9939</v>
      </c>
      <c r="J41" s="42" t="n">
        <v>7512.25797</v>
      </c>
      <c r="K41" s="42" t="n">
        <v>14113.65338</v>
      </c>
      <c r="L41" s="42" t="n">
        <v>21625.91135</v>
      </c>
      <c r="M41" s="42" t="n">
        <v>7054.32456</v>
      </c>
      <c r="N41" s="42" t="n">
        <v>0</v>
      </c>
      <c r="O41" s="42" t="n">
        <v>18421.34358</v>
      </c>
      <c r="P41" s="42" t="n">
        <v>0</v>
      </c>
      <c r="Q41" s="42" t="n">
        <v>3430.83164</v>
      </c>
      <c r="R41" s="42" t="n">
        <v>28906.49978</v>
      </c>
      <c r="S41" s="42" t="n">
        <v>1030.61005</v>
      </c>
      <c r="T41" s="42" t="n">
        <v>4.39263</v>
      </c>
      <c r="U41" s="42" t="n">
        <v>0</v>
      </c>
      <c r="V41" s="42" t="n">
        <v>0</v>
      </c>
      <c r="W41" s="42" t="n">
        <v>6884.37249</v>
      </c>
      <c r="X41" s="42" t="n">
        <v>7919.37517</v>
      </c>
      <c r="Y41" s="42" t="n">
        <v>169489.51312</v>
      </c>
      <c r="Z41" s="42" t="n">
        <v>111037.72682</v>
      </c>
      <c r="AA41" s="42" t="n">
        <v>58451.7863</v>
      </c>
      <c r="AB41" s="42" t="n">
        <v>0</v>
      </c>
    </row>
    <row r="42" customFormat="false" ht="12.75" hidden="false" customHeight="true" outlineLevel="0" collapsed="false">
      <c r="A42" s="150"/>
      <c r="B42" s="64" t="n">
        <v>5403</v>
      </c>
      <c r="C42" s="42" t="s">
        <v>302</v>
      </c>
      <c r="D42" s="42" t="n">
        <v>3572.31515</v>
      </c>
      <c r="E42" s="42" t="n">
        <v>3572.31515</v>
      </c>
      <c r="F42" s="42" t="n">
        <v>1376.26614</v>
      </c>
      <c r="G42" s="42" t="n">
        <v>5791.59329</v>
      </c>
      <c r="H42" s="42" t="n">
        <v>1071.29523</v>
      </c>
      <c r="I42" s="42" t="n">
        <v>8239.15466</v>
      </c>
      <c r="J42" s="42" t="n">
        <v>1553.27402</v>
      </c>
      <c r="K42" s="42" t="n">
        <v>733.6202</v>
      </c>
      <c r="L42" s="42" t="n">
        <v>2286.89422</v>
      </c>
      <c r="M42" s="42" t="n">
        <v>856.45662</v>
      </c>
      <c r="N42" s="42" t="n">
        <v>0</v>
      </c>
      <c r="O42" s="42" t="n">
        <v>9403.69478</v>
      </c>
      <c r="P42" s="42" t="n">
        <v>0</v>
      </c>
      <c r="Q42" s="42" t="n">
        <v>443.74949</v>
      </c>
      <c r="R42" s="42" t="n">
        <v>10703.90089</v>
      </c>
      <c r="S42" s="42" t="n">
        <v>46.738</v>
      </c>
      <c r="T42" s="42" t="n">
        <v>0</v>
      </c>
      <c r="U42" s="42" t="n">
        <v>0</v>
      </c>
      <c r="V42" s="42" t="n">
        <v>0</v>
      </c>
      <c r="W42" s="42" t="n">
        <v>171.42939</v>
      </c>
      <c r="X42" s="42" t="n">
        <v>218.16739</v>
      </c>
      <c r="Y42" s="42" t="n">
        <v>25020.43231</v>
      </c>
      <c r="Z42" s="42" t="n">
        <v>11811.46981</v>
      </c>
      <c r="AA42" s="42" t="n">
        <v>13208.9625</v>
      </c>
      <c r="AB42" s="42" t="n">
        <v>0</v>
      </c>
    </row>
    <row r="43" customFormat="false" ht="12.75" hidden="false" customHeight="true" outlineLevel="0" collapsed="false">
      <c r="A43" s="150"/>
      <c r="B43" s="64" t="n">
        <v>5404</v>
      </c>
      <c r="C43" s="42" t="s">
        <v>303</v>
      </c>
      <c r="D43" s="42" t="n">
        <v>11606.82636</v>
      </c>
      <c r="E43" s="42" t="n">
        <v>11606.82636</v>
      </c>
      <c r="F43" s="42" t="n">
        <v>6231.72259</v>
      </c>
      <c r="G43" s="42" t="n">
        <v>8523.76942</v>
      </c>
      <c r="H43" s="42" t="n">
        <v>1352.23761</v>
      </c>
      <c r="I43" s="42" t="n">
        <v>16107.72962</v>
      </c>
      <c r="J43" s="42" t="n">
        <v>290.56763</v>
      </c>
      <c r="K43" s="42" t="n">
        <v>0</v>
      </c>
      <c r="L43" s="42" t="n">
        <v>290.56763</v>
      </c>
      <c r="M43" s="42" t="n">
        <v>129.37539</v>
      </c>
      <c r="N43" s="42" t="n">
        <v>0</v>
      </c>
      <c r="O43" s="42" t="n">
        <v>1228.74646</v>
      </c>
      <c r="P43" s="42" t="n">
        <v>0</v>
      </c>
      <c r="Q43" s="42" t="n">
        <v>0</v>
      </c>
      <c r="R43" s="42" t="n">
        <v>1358.12185</v>
      </c>
      <c r="S43" s="42" t="n">
        <v>46.59946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46.59946</v>
      </c>
      <c r="Y43" s="42" t="n">
        <v>29409.84492</v>
      </c>
      <c r="Z43" s="42" t="n">
        <v>27714.55598</v>
      </c>
      <c r="AA43" s="42" t="n">
        <v>1695.28894</v>
      </c>
      <c r="AB43" s="42" t="n">
        <v>0</v>
      </c>
    </row>
    <row r="44" customFormat="false" ht="12.75" hidden="false" customHeight="true" outlineLevel="0" collapsed="false">
      <c r="A44" s="150"/>
      <c r="B44" s="64" t="n">
        <v>5406</v>
      </c>
      <c r="C44" s="42" t="s">
        <v>304</v>
      </c>
      <c r="D44" s="42" t="n">
        <v>172.74906</v>
      </c>
      <c r="E44" s="42" t="n">
        <v>172.74906</v>
      </c>
      <c r="F44" s="42" t="n">
        <v>20.60962</v>
      </c>
      <c r="G44" s="42" t="n">
        <v>3.19614</v>
      </c>
      <c r="H44" s="42" t="n">
        <v>30.27971</v>
      </c>
      <c r="I44" s="42" t="n">
        <v>54.08547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40.90779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40.90779</v>
      </c>
      <c r="Y44" s="42" t="n">
        <v>267.74232</v>
      </c>
      <c r="Z44" s="42" t="n">
        <v>226.83453</v>
      </c>
      <c r="AA44" s="42" t="n">
        <v>40.90779</v>
      </c>
      <c r="AB44" s="42" t="n">
        <v>0</v>
      </c>
    </row>
    <row r="45" customFormat="false" ht="12.75" hidden="false" customHeight="true" outlineLevel="0" collapsed="false">
      <c r="A45" s="150"/>
      <c r="B45" s="64" t="n">
        <v>5490</v>
      </c>
      <c r="C45" s="42" t="s">
        <v>305</v>
      </c>
      <c r="D45" s="42" t="n">
        <v>50954.29252</v>
      </c>
      <c r="E45" s="42" t="n">
        <v>50954.29252</v>
      </c>
      <c r="F45" s="42" t="n">
        <v>11.22784</v>
      </c>
      <c r="G45" s="42" t="n">
        <v>31.50685</v>
      </c>
      <c r="H45" s="42" t="n">
        <v>16719.08634</v>
      </c>
      <c r="I45" s="42" t="n">
        <v>16761.82103</v>
      </c>
      <c r="J45" s="42" t="n">
        <v>5668.41632</v>
      </c>
      <c r="K45" s="42" t="n">
        <v>13380.03318</v>
      </c>
      <c r="L45" s="42" t="n">
        <v>19048.4495</v>
      </c>
      <c r="M45" s="42" t="n">
        <v>4931.54783</v>
      </c>
      <c r="N45" s="42" t="n">
        <v>0</v>
      </c>
      <c r="O45" s="42" t="n">
        <v>7788.90234</v>
      </c>
      <c r="P45" s="42" t="n">
        <v>0</v>
      </c>
      <c r="Q45" s="42" t="n">
        <v>2987.08215</v>
      </c>
      <c r="R45" s="42" t="n">
        <v>15707.53232</v>
      </c>
      <c r="S45" s="42" t="n">
        <v>896.3648</v>
      </c>
      <c r="T45" s="42" t="n">
        <v>4.39263</v>
      </c>
      <c r="U45" s="42" t="n">
        <v>0</v>
      </c>
      <c r="V45" s="42" t="n">
        <v>0</v>
      </c>
      <c r="W45" s="42" t="n">
        <v>6712.9431</v>
      </c>
      <c r="X45" s="42" t="n">
        <v>7613.70053</v>
      </c>
      <c r="Y45" s="42" t="n">
        <v>110085.7959</v>
      </c>
      <c r="Z45" s="42" t="n">
        <v>67716.11355</v>
      </c>
      <c r="AA45" s="42" t="n">
        <v>42369.68235</v>
      </c>
      <c r="AB45" s="42" t="n">
        <v>0</v>
      </c>
    </row>
    <row r="46" customFormat="false" ht="12.75" hidden="false" customHeight="true" outlineLevel="0" collapsed="false">
      <c r="A46" s="150"/>
      <c r="B46" s="64" t="n">
        <v>42</v>
      </c>
      <c r="C46" s="42" t="s">
        <v>306</v>
      </c>
      <c r="D46" s="42" t="n">
        <v>9753.22478</v>
      </c>
      <c r="E46" s="42" t="n">
        <v>9753.22478</v>
      </c>
      <c r="F46" s="42" t="n">
        <v>2393.28223</v>
      </c>
      <c r="G46" s="42" t="n">
        <v>1886.88855</v>
      </c>
      <c r="H46" s="42" t="n">
        <v>331.89962</v>
      </c>
      <c r="I46" s="42" t="n">
        <v>4612.0704</v>
      </c>
      <c r="J46" s="42" t="n">
        <v>362.8403</v>
      </c>
      <c r="K46" s="42" t="n">
        <v>789.30303</v>
      </c>
      <c r="L46" s="42" t="n">
        <v>1152.14333</v>
      </c>
      <c r="M46" s="42" t="n">
        <v>1940.5221</v>
      </c>
      <c r="N46" s="42" t="n">
        <v>0</v>
      </c>
      <c r="O46" s="42" t="n">
        <v>413.90202</v>
      </c>
      <c r="P46" s="42" t="n">
        <v>0</v>
      </c>
      <c r="Q46" s="42" t="n">
        <v>273.37559</v>
      </c>
      <c r="R46" s="42" t="n">
        <v>2627.79971</v>
      </c>
      <c r="S46" s="42" t="n">
        <v>402.12525</v>
      </c>
      <c r="T46" s="42" t="n">
        <v>0.26281</v>
      </c>
      <c r="U46" s="42" t="n">
        <v>195.149</v>
      </c>
      <c r="V46" s="42" t="n">
        <v>0</v>
      </c>
      <c r="W46" s="42" t="n">
        <v>100.62048</v>
      </c>
      <c r="X46" s="42" t="n">
        <v>698.15754</v>
      </c>
      <c r="Y46" s="42" t="n">
        <v>18843.39576</v>
      </c>
      <c r="Z46" s="42" t="n">
        <v>14365.29518</v>
      </c>
      <c r="AA46" s="42" t="n">
        <v>4478.10058</v>
      </c>
      <c r="AB46" s="42" t="n">
        <v>0</v>
      </c>
    </row>
    <row r="47" customFormat="false" ht="12.75" hidden="false" customHeight="true" outlineLevel="0" collapsed="false">
      <c r="A47" s="150"/>
      <c r="B47" s="64" t="n">
        <v>4201</v>
      </c>
      <c r="C47" s="42" t="s">
        <v>65</v>
      </c>
      <c r="D47" s="42" t="n">
        <v>512.38488</v>
      </c>
      <c r="E47" s="42" t="n">
        <v>512.38488</v>
      </c>
      <c r="F47" s="42" t="n">
        <v>0</v>
      </c>
      <c r="G47" s="42" t="n">
        <v>0</v>
      </c>
      <c r="H47" s="42" t="n">
        <v>0.80437</v>
      </c>
      <c r="I47" s="42" t="n">
        <v>0.80437</v>
      </c>
      <c r="J47" s="42" t="n">
        <v>1.5</v>
      </c>
      <c r="K47" s="42" t="n">
        <v>118.15</v>
      </c>
      <c r="L47" s="42" t="n">
        <v>119.65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632.83925</v>
      </c>
      <c r="Z47" s="42" t="n">
        <v>513.18925</v>
      </c>
      <c r="AA47" s="42" t="n">
        <v>119.65</v>
      </c>
      <c r="AB47" s="42" t="n">
        <v>0</v>
      </c>
    </row>
    <row r="48" customFormat="false" ht="12.75" hidden="false" customHeight="true" outlineLevel="0" collapsed="false">
      <c r="A48" s="150"/>
      <c r="B48" s="64" t="n">
        <v>4202</v>
      </c>
      <c r="C48" s="42" t="s">
        <v>307</v>
      </c>
      <c r="D48" s="42" t="n">
        <v>5.17419</v>
      </c>
      <c r="E48" s="42" t="n">
        <v>5.17419</v>
      </c>
      <c r="F48" s="42" t="n">
        <v>0.055</v>
      </c>
      <c r="G48" s="42" t="n">
        <v>0</v>
      </c>
      <c r="H48" s="42" t="n">
        <v>0</v>
      </c>
      <c r="I48" s="42" t="n">
        <v>0.055</v>
      </c>
      <c r="J48" s="42" t="n">
        <v>4.35069</v>
      </c>
      <c r="K48" s="42" t="n">
        <v>0</v>
      </c>
      <c r="L48" s="42" t="n">
        <v>4.35069</v>
      </c>
      <c r="M48" s="42" t="n">
        <v>149.264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149.264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158.84388</v>
      </c>
      <c r="Z48" s="42" t="n">
        <v>5.22919</v>
      </c>
      <c r="AA48" s="42" t="n">
        <v>153.61469</v>
      </c>
      <c r="AB48" s="42" t="n">
        <v>0</v>
      </c>
    </row>
    <row r="49" customFormat="false" ht="12.75" hidden="false" customHeight="true" outlineLevel="0" collapsed="false">
      <c r="A49" s="150"/>
      <c r="B49" s="64" t="n">
        <v>4203</v>
      </c>
      <c r="C49" s="42" t="s">
        <v>308</v>
      </c>
      <c r="D49" s="42" t="n">
        <v>463.9322</v>
      </c>
      <c r="E49" s="42" t="n">
        <v>463.9322</v>
      </c>
      <c r="F49" s="42" t="n">
        <v>0</v>
      </c>
      <c r="G49" s="42" t="n">
        <v>0</v>
      </c>
      <c r="H49" s="42" t="n">
        <v>1.54894</v>
      </c>
      <c r="I49" s="42" t="n">
        <v>1.54894</v>
      </c>
      <c r="J49" s="42" t="n">
        <v>0</v>
      </c>
      <c r="K49" s="42" t="n">
        <v>0</v>
      </c>
      <c r="L49" s="42" t="n">
        <v>0</v>
      </c>
      <c r="M49" s="42" t="n">
        <v>1425.85164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1425.85164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16.08296</v>
      </c>
      <c r="X49" s="42" t="n">
        <v>16.08296</v>
      </c>
      <c r="Y49" s="42" t="n">
        <v>1907.41574</v>
      </c>
      <c r="Z49" s="42" t="n">
        <v>465.48114</v>
      </c>
      <c r="AA49" s="42" t="n">
        <v>1441.9346</v>
      </c>
      <c r="AB49" s="42" t="n">
        <v>0</v>
      </c>
    </row>
    <row r="50" customFormat="false" ht="12.75" hidden="false" customHeight="true" outlineLevel="0" collapsed="false">
      <c r="A50" s="150"/>
      <c r="B50" s="64" t="n">
        <v>4204</v>
      </c>
      <c r="C50" s="42" t="s">
        <v>309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</row>
    <row r="51" customFormat="false" ht="12.75" hidden="false" customHeight="true" outlineLevel="0" collapsed="false">
      <c r="A51" s="150"/>
      <c r="B51" s="64" t="n">
        <v>4205</v>
      </c>
      <c r="C51" s="42" t="s">
        <v>310</v>
      </c>
      <c r="D51" s="42" t="n">
        <v>0</v>
      </c>
      <c r="E51" s="42" t="n">
        <v>0</v>
      </c>
      <c r="F51" s="42" t="n">
        <v>0</v>
      </c>
      <c r="G51" s="42" t="n">
        <v>53.84015</v>
      </c>
      <c r="H51" s="42" t="n">
        <v>6.72</v>
      </c>
      <c r="I51" s="42" t="n">
        <v>60.56015</v>
      </c>
      <c r="J51" s="42" t="n">
        <v>13.6416</v>
      </c>
      <c r="K51" s="42" t="n">
        <v>13.44</v>
      </c>
      <c r="L51" s="42" t="n">
        <v>27.0816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11.2</v>
      </c>
      <c r="R51" s="42" t="n">
        <v>11.2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98.84175</v>
      </c>
      <c r="Z51" s="42" t="n">
        <v>60.56015</v>
      </c>
      <c r="AA51" s="42" t="n">
        <v>38.2816</v>
      </c>
      <c r="AB51" s="42" t="n">
        <v>0</v>
      </c>
    </row>
    <row r="52" customFormat="false" ht="12.75" hidden="false" customHeight="true" outlineLevel="0" collapsed="false">
      <c r="A52" s="150"/>
      <c r="B52" s="64" t="n">
        <v>4290</v>
      </c>
      <c r="C52" s="42" t="s">
        <v>311</v>
      </c>
      <c r="D52" s="42" t="n">
        <v>5480.45709</v>
      </c>
      <c r="E52" s="42" t="n">
        <v>5480.45709</v>
      </c>
      <c r="F52" s="42" t="n">
        <v>1233.56029</v>
      </c>
      <c r="G52" s="42" t="n">
        <v>1160.60308</v>
      </c>
      <c r="H52" s="42" t="n">
        <v>322.82631</v>
      </c>
      <c r="I52" s="42" t="n">
        <v>2716.98968</v>
      </c>
      <c r="J52" s="42" t="n">
        <v>343.34801</v>
      </c>
      <c r="K52" s="42" t="n">
        <v>173.1908</v>
      </c>
      <c r="L52" s="42" t="n">
        <v>516.53881</v>
      </c>
      <c r="M52" s="42" t="n">
        <v>365.40646</v>
      </c>
      <c r="N52" s="42" t="n">
        <v>0</v>
      </c>
      <c r="O52" s="42" t="n">
        <v>413.90202</v>
      </c>
      <c r="P52" s="42" t="n">
        <v>0</v>
      </c>
      <c r="Q52" s="42" t="n">
        <v>262.17559</v>
      </c>
      <c r="R52" s="42" t="n">
        <v>1041.48407</v>
      </c>
      <c r="S52" s="42" t="n">
        <v>402.12525</v>
      </c>
      <c r="T52" s="42" t="n">
        <v>0.26281</v>
      </c>
      <c r="U52" s="42" t="n">
        <v>195.149</v>
      </c>
      <c r="V52" s="42" t="n">
        <v>0</v>
      </c>
      <c r="W52" s="42" t="n">
        <v>84.53752</v>
      </c>
      <c r="X52" s="42" t="n">
        <v>682.07458</v>
      </c>
      <c r="Y52" s="42" t="n">
        <v>10437.54423</v>
      </c>
      <c r="Z52" s="42" t="n">
        <v>8197.44677</v>
      </c>
      <c r="AA52" s="42" t="n">
        <v>2240.09746</v>
      </c>
      <c r="AB52" s="42" t="n">
        <v>0</v>
      </c>
    </row>
    <row r="53" customFormat="false" ht="12.75" hidden="false" customHeight="true" outlineLevel="0" collapsed="false">
      <c r="A53" s="150"/>
      <c r="B53" s="64" t="n">
        <v>53</v>
      </c>
      <c r="C53" s="42" t="s">
        <v>312</v>
      </c>
      <c r="D53" s="42" t="n">
        <v>53648.04522</v>
      </c>
      <c r="E53" s="42" t="n">
        <v>53648.04522</v>
      </c>
      <c r="F53" s="42" t="n">
        <v>5446.81456</v>
      </c>
      <c r="G53" s="42" t="n">
        <v>10714.98459</v>
      </c>
      <c r="H53" s="42" t="n">
        <v>12190.85395</v>
      </c>
      <c r="I53" s="42" t="n">
        <v>28352.6531</v>
      </c>
      <c r="J53" s="42" t="n">
        <v>2947.93324</v>
      </c>
      <c r="K53" s="42" t="n">
        <v>1432.22341</v>
      </c>
      <c r="L53" s="42" t="n">
        <v>4380.15665</v>
      </c>
      <c r="M53" s="42" t="n">
        <v>462.99703</v>
      </c>
      <c r="N53" s="42" t="n">
        <v>0</v>
      </c>
      <c r="O53" s="42" t="n">
        <v>38.61876</v>
      </c>
      <c r="P53" s="42" t="n">
        <v>0</v>
      </c>
      <c r="Q53" s="42" t="n">
        <v>42.76358</v>
      </c>
      <c r="R53" s="42" t="n">
        <v>544.37937</v>
      </c>
      <c r="S53" s="42" t="n">
        <v>2713.53425</v>
      </c>
      <c r="T53" s="42" t="n">
        <v>0</v>
      </c>
      <c r="U53" s="42" t="n">
        <v>1243.522</v>
      </c>
      <c r="V53" s="42" t="n">
        <v>0</v>
      </c>
      <c r="W53" s="42" t="n">
        <v>432.91348</v>
      </c>
      <c r="X53" s="42" t="n">
        <v>4389.96973</v>
      </c>
      <c r="Y53" s="42" t="n">
        <v>91315.20407</v>
      </c>
      <c r="Z53" s="42" t="n">
        <v>82000.69832</v>
      </c>
      <c r="AA53" s="42" t="n">
        <v>9314.50575</v>
      </c>
      <c r="AB53" s="42" t="n">
        <v>0</v>
      </c>
    </row>
    <row r="54" customFormat="false" ht="12.75" hidden="false" customHeight="true" outlineLevel="0" collapsed="false">
      <c r="A54" s="150"/>
      <c r="B54" s="64" t="n">
        <v>5301</v>
      </c>
      <c r="C54" s="42" t="s">
        <v>313</v>
      </c>
      <c r="D54" s="42" t="n">
        <v>17661.20573</v>
      </c>
      <c r="E54" s="42" t="n">
        <v>17661.20573</v>
      </c>
      <c r="F54" s="42" t="n">
        <v>359.89946</v>
      </c>
      <c r="G54" s="42" t="n">
        <v>1204.81129</v>
      </c>
      <c r="H54" s="42" t="n">
        <v>751.00993</v>
      </c>
      <c r="I54" s="42" t="n">
        <v>2315.72068</v>
      </c>
      <c r="J54" s="42" t="n">
        <v>688.1586</v>
      </c>
      <c r="K54" s="42" t="n">
        <v>319.51912</v>
      </c>
      <c r="L54" s="42" t="n">
        <v>1007.67772</v>
      </c>
      <c r="M54" s="42" t="n">
        <v>20.44181</v>
      </c>
      <c r="N54" s="42" t="n">
        <v>0</v>
      </c>
      <c r="O54" s="42" t="n">
        <v>38.61876</v>
      </c>
      <c r="P54" s="42" t="n">
        <v>0</v>
      </c>
      <c r="Q54" s="42" t="n">
        <v>42.76358</v>
      </c>
      <c r="R54" s="42" t="n">
        <v>101.82415</v>
      </c>
      <c r="S54" s="42" t="n">
        <v>21.61152</v>
      </c>
      <c r="T54" s="42" t="n">
        <v>0</v>
      </c>
      <c r="U54" s="42" t="n">
        <v>607.627</v>
      </c>
      <c r="V54" s="42" t="n">
        <v>0</v>
      </c>
      <c r="W54" s="42" t="n">
        <v>3.32685</v>
      </c>
      <c r="X54" s="42" t="n">
        <v>632.56537</v>
      </c>
      <c r="Y54" s="42" t="n">
        <v>21718.99365</v>
      </c>
      <c r="Z54" s="42" t="n">
        <v>19976.92641</v>
      </c>
      <c r="AA54" s="42" t="n">
        <v>1742.06724</v>
      </c>
      <c r="AB54" s="42" t="n">
        <v>0</v>
      </c>
    </row>
    <row r="55" customFormat="false" ht="12.75" hidden="false" customHeight="true" outlineLevel="0" collapsed="false">
      <c r="A55" s="150"/>
      <c r="B55" s="64" t="n">
        <v>5302</v>
      </c>
      <c r="C55" s="42" t="s">
        <v>314</v>
      </c>
      <c r="D55" s="42" t="n">
        <v>18547.64835</v>
      </c>
      <c r="E55" s="42" t="n">
        <v>18547.64835</v>
      </c>
      <c r="F55" s="42" t="n">
        <v>2546.24022</v>
      </c>
      <c r="G55" s="42" t="n">
        <v>6200.80847</v>
      </c>
      <c r="H55" s="42" t="n">
        <v>6652.62104</v>
      </c>
      <c r="I55" s="42" t="n">
        <v>15399.66973</v>
      </c>
      <c r="J55" s="42" t="n">
        <v>205.33137</v>
      </c>
      <c r="K55" s="42" t="n">
        <v>0</v>
      </c>
      <c r="L55" s="42" t="n">
        <v>205.33137</v>
      </c>
      <c r="M55" s="42" t="n">
        <v>365.12711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365.12711</v>
      </c>
      <c r="S55" s="42" t="n">
        <v>70.28118</v>
      </c>
      <c r="T55" s="42" t="n">
        <v>0</v>
      </c>
      <c r="U55" s="42" t="n">
        <v>531.263</v>
      </c>
      <c r="V55" s="42" t="n">
        <v>0</v>
      </c>
      <c r="W55" s="42" t="n">
        <v>96.82665</v>
      </c>
      <c r="X55" s="42" t="n">
        <v>698.37083</v>
      </c>
      <c r="Y55" s="42" t="n">
        <v>35216.14739</v>
      </c>
      <c r="Z55" s="42" t="n">
        <v>33947.31808</v>
      </c>
      <c r="AA55" s="42" t="n">
        <v>1268.82931</v>
      </c>
      <c r="AB55" s="42" t="n">
        <v>0</v>
      </c>
    </row>
    <row r="56" customFormat="false" ht="12.75" hidden="false" customHeight="true" outlineLevel="0" collapsed="false">
      <c r="A56" s="150"/>
      <c r="B56" s="64" t="n">
        <v>5303</v>
      </c>
      <c r="C56" s="42" t="s">
        <v>315</v>
      </c>
      <c r="D56" s="42" t="n">
        <v>1146.37831</v>
      </c>
      <c r="E56" s="42" t="n">
        <v>1146.37831</v>
      </c>
      <c r="F56" s="42" t="n">
        <v>1614.26368</v>
      </c>
      <c r="G56" s="42" t="n">
        <v>1949.90241</v>
      </c>
      <c r="H56" s="42" t="n">
        <v>348.86466</v>
      </c>
      <c r="I56" s="42" t="n">
        <v>3913.03075</v>
      </c>
      <c r="J56" s="42" t="n">
        <v>14.67785</v>
      </c>
      <c r="K56" s="42" t="n">
        <v>289.30798</v>
      </c>
      <c r="L56" s="42" t="n">
        <v>303.98583</v>
      </c>
      <c r="M56" s="42" t="n">
        <v>0.14993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.14993</v>
      </c>
      <c r="S56" s="42" t="n">
        <v>203.49764</v>
      </c>
      <c r="T56" s="42" t="n">
        <v>0</v>
      </c>
      <c r="U56" s="42" t="n">
        <v>29.139</v>
      </c>
      <c r="V56" s="42" t="n">
        <v>0</v>
      </c>
      <c r="W56" s="42" t="n">
        <v>47.04863</v>
      </c>
      <c r="X56" s="42" t="n">
        <v>279.68527</v>
      </c>
      <c r="Y56" s="42" t="n">
        <v>5643.23009</v>
      </c>
      <c r="Z56" s="42" t="n">
        <v>5059.40906</v>
      </c>
      <c r="AA56" s="42" t="n">
        <v>583.82103</v>
      </c>
      <c r="AB56" s="42" t="n">
        <v>0</v>
      </c>
    </row>
    <row r="57" customFormat="false" ht="12.75" hidden="false" customHeight="true" outlineLevel="0" collapsed="false">
      <c r="A57" s="150"/>
      <c r="B57" s="64" t="n">
        <v>5304</v>
      </c>
      <c r="C57" s="42" t="s">
        <v>316</v>
      </c>
      <c r="D57" s="42" t="n">
        <v>0</v>
      </c>
      <c r="E57" s="42" t="n">
        <v>0</v>
      </c>
      <c r="F57" s="42" t="n">
        <v>121.59704</v>
      </c>
      <c r="G57" s="42" t="n">
        <v>454.45444</v>
      </c>
      <c r="H57" s="42" t="n">
        <v>0</v>
      </c>
      <c r="I57" s="42" t="n">
        <v>576.05148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2324.20497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2324.20497</v>
      </c>
      <c r="Y57" s="42" t="n">
        <v>2900.25645</v>
      </c>
      <c r="Z57" s="42" t="n">
        <v>576.05148</v>
      </c>
      <c r="AA57" s="42" t="n">
        <v>2324.20497</v>
      </c>
      <c r="AB57" s="42" t="n">
        <v>0</v>
      </c>
    </row>
    <row r="58" customFormat="false" ht="12.75" hidden="false" customHeight="true" outlineLevel="0" collapsed="false">
      <c r="A58" s="150"/>
      <c r="B58" s="64" t="n">
        <v>5305</v>
      </c>
      <c r="C58" s="42" t="s">
        <v>317</v>
      </c>
      <c r="D58" s="42" t="n">
        <v>16292.81283</v>
      </c>
      <c r="E58" s="42" t="n">
        <v>16292.81283</v>
      </c>
      <c r="F58" s="42" t="n">
        <v>804.81416</v>
      </c>
      <c r="G58" s="42" t="n">
        <v>905.00798</v>
      </c>
      <c r="H58" s="42" t="n">
        <v>4438.35832</v>
      </c>
      <c r="I58" s="42" t="n">
        <v>6148.18046</v>
      </c>
      <c r="J58" s="42" t="n">
        <v>2039.76542</v>
      </c>
      <c r="K58" s="42" t="n">
        <v>823.39631</v>
      </c>
      <c r="L58" s="42" t="n">
        <v>2863.16173</v>
      </c>
      <c r="M58" s="42" t="n">
        <v>77.27818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77.27818</v>
      </c>
      <c r="S58" s="42" t="n">
        <v>93.93894</v>
      </c>
      <c r="T58" s="42" t="n">
        <v>0</v>
      </c>
      <c r="U58" s="42" t="n">
        <v>75.493</v>
      </c>
      <c r="V58" s="42" t="n">
        <v>0</v>
      </c>
      <c r="W58" s="42" t="n">
        <v>285.71135</v>
      </c>
      <c r="X58" s="42" t="n">
        <v>455.14329</v>
      </c>
      <c r="Y58" s="42" t="n">
        <v>25836.57649</v>
      </c>
      <c r="Z58" s="42" t="n">
        <v>22440.99329</v>
      </c>
      <c r="AA58" s="42" t="n">
        <v>3395.5832</v>
      </c>
      <c r="AB58" s="42" t="n">
        <v>0</v>
      </c>
    </row>
    <row r="59" customFormat="false" ht="12.75" hidden="false" customHeight="true" outlineLevel="0" collapsed="false">
      <c r="A59" s="150"/>
      <c r="B59" s="64" t="n">
        <v>43</v>
      </c>
      <c r="C59" s="42" t="s">
        <v>318</v>
      </c>
      <c r="D59" s="42" t="n">
        <v>33740.12823</v>
      </c>
      <c r="E59" s="42" t="n">
        <v>33740.12823</v>
      </c>
      <c r="F59" s="42" t="n">
        <v>2814.3917</v>
      </c>
      <c r="G59" s="42" t="n">
        <v>11038.80241</v>
      </c>
      <c r="H59" s="42" t="n">
        <v>9346.91849</v>
      </c>
      <c r="I59" s="42" t="n">
        <v>23200.1126</v>
      </c>
      <c r="J59" s="42" t="n">
        <v>1677.7896</v>
      </c>
      <c r="K59" s="42" t="n">
        <v>1.43965</v>
      </c>
      <c r="L59" s="42" t="n">
        <v>1679.22925</v>
      </c>
      <c r="M59" s="42" t="n">
        <v>1320.11361</v>
      </c>
      <c r="N59" s="42" t="n">
        <v>0</v>
      </c>
      <c r="O59" s="42" t="n">
        <v>10.43668</v>
      </c>
      <c r="P59" s="42" t="n">
        <v>0</v>
      </c>
      <c r="Q59" s="42" t="n">
        <v>26.56317</v>
      </c>
      <c r="R59" s="42" t="n">
        <v>1357.11346</v>
      </c>
      <c r="S59" s="42" t="n">
        <v>823.91417</v>
      </c>
      <c r="T59" s="42" t="n">
        <v>0</v>
      </c>
      <c r="U59" s="42" t="n">
        <v>54.425</v>
      </c>
      <c r="V59" s="42" t="n">
        <v>0</v>
      </c>
      <c r="W59" s="42" t="n">
        <v>255.27813</v>
      </c>
      <c r="X59" s="42" t="n">
        <v>1133.6173</v>
      </c>
      <c r="Y59" s="42" t="n">
        <v>61110.20084</v>
      </c>
      <c r="Z59" s="42" t="n">
        <v>56940.24083</v>
      </c>
      <c r="AA59" s="42" t="n">
        <v>4169.96001</v>
      </c>
      <c r="AB59" s="42" t="n">
        <v>0</v>
      </c>
    </row>
    <row r="60" customFormat="false" ht="12.75" hidden="false" customHeight="true" outlineLevel="0" collapsed="false">
      <c r="A60" s="150"/>
      <c r="B60" s="64" t="n">
        <v>4301</v>
      </c>
      <c r="C60" s="42" t="s">
        <v>319</v>
      </c>
      <c r="D60" s="42" t="n">
        <v>16513.52434</v>
      </c>
      <c r="E60" s="42" t="n">
        <v>16513.52434</v>
      </c>
      <c r="F60" s="42" t="n">
        <v>167.64451</v>
      </c>
      <c r="G60" s="42" t="n">
        <v>1219.72746</v>
      </c>
      <c r="H60" s="42" t="n">
        <v>0</v>
      </c>
      <c r="I60" s="42" t="n">
        <v>1387.37197</v>
      </c>
      <c r="J60" s="42" t="n">
        <v>19.41202</v>
      </c>
      <c r="K60" s="42" t="n">
        <v>0</v>
      </c>
      <c r="L60" s="42" t="n">
        <v>19.41202</v>
      </c>
      <c r="M60" s="42" t="n">
        <v>14.16813</v>
      </c>
      <c r="N60" s="42" t="n">
        <v>0</v>
      </c>
      <c r="O60" s="42" t="n">
        <v>0</v>
      </c>
      <c r="P60" s="42" t="n">
        <v>0</v>
      </c>
      <c r="Q60" s="42" t="n">
        <v>12.3791</v>
      </c>
      <c r="R60" s="42" t="n">
        <v>26.54723</v>
      </c>
      <c r="S60" s="42" t="n">
        <v>21.61152</v>
      </c>
      <c r="T60" s="42" t="n">
        <v>0</v>
      </c>
      <c r="U60" s="42" t="n">
        <v>53.967</v>
      </c>
      <c r="V60" s="42" t="n">
        <v>0</v>
      </c>
      <c r="W60" s="42" t="n">
        <v>0</v>
      </c>
      <c r="X60" s="42" t="n">
        <v>75.57852</v>
      </c>
      <c r="Y60" s="42" t="n">
        <v>18022.43408</v>
      </c>
      <c r="Z60" s="42" t="n">
        <v>17900.89631</v>
      </c>
      <c r="AA60" s="42" t="n">
        <v>121.53777</v>
      </c>
      <c r="AB60" s="42" t="n">
        <v>0</v>
      </c>
    </row>
    <row r="61" customFormat="false" ht="12.75" hidden="false" customHeight="true" outlineLevel="0" collapsed="false">
      <c r="A61" s="150"/>
      <c r="B61" s="64" t="n">
        <v>4302</v>
      </c>
      <c r="C61" s="42" t="s">
        <v>314</v>
      </c>
      <c r="D61" s="42" t="n">
        <v>12951.41256</v>
      </c>
      <c r="E61" s="42" t="n">
        <v>12951.41256</v>
      </c>
      <c r="F61" s="42" t="n">
        <v>2549.57097</v>
      </c>
      <c r="G61" s="42" t="n">
        <v>8234.05639</v>
      </c>
      <c r="H61" s="42" t="n">
        <v>6302.76331</v>
      </c>
      <c r="I61" s="42" t="n">
        <v>17086.39067</v>
      </c>
      <c r="J61" s="42" t="n">
        <v>256.16165</v>
      </c>
      <c r="K61" s="42" t="n">
        <v>0</v>
      </c>
      <c r="L61" s="42" t="n">
        <v>256.16165</v>
      </c>
      <c r="M61" s="42" t="n">
        <v>307.83083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307.83083</v>
      </c>
      <c r="S61" s="42" t="n">
        <v>83.03086</v>
      </c>
      <c r="T61" s="42" t="n">
        <v>0</v>
      </c>
      <c r="U61" s="42" t="n">
        <v>0</v>
      </c>
      <c r="V61" s="42" t="n">
        <v>0</v>
      </c>
      <c r="W61" s="42" t="n">
        <v>12.90871</v>
      </c>
      <c r="X61" s="42" t="n">
        <v>95.93957</v>
      </c>
      <c r="Y61" s="42" t="n">
        <v>30697.73528</v>
      </c>
      <c r="Z61" s="42" t="n">
        <v>30037.80323</v>
      </c>
      <c r="AA61" s="42" t="n">
        <v>659.93205</v>
      </c>
      <c r="AB61" s="42" t="n">
        <v>0</v>
      </c>
    </row>
    <row r="62" customFormat="false" ht="12.75" hidden="false" customHeight="true" outlineLevel="0" collapsed="false">
      <c r="A62" s="150"/>
      <c r="B62" s="64" t="n">
        <v>4303</v>
      </c>
      <c r="C62" s="42" t="s">
        <v>315</v>
      </c>
      <c r="D62" s="42" t="n">
        <v>524.17103</v>
      </c>
      <c r="E62" s="42" t="n">
        <v>524.17103</v>
      </c>
      <c r="F62" s="42" t="n">
        <v>97.17622</v>
      </c>
      <c r="G62" s="42" t="n">
        <v>128.3955</v>
      </c>
      <c r="H62" s="42" t="n">
        <v>3036.2488</v>
      </c>
      <c r="I62" s="42" t="n">
        <v>3261.82052</v>
      </c>
      <c r="J62" s="42" t="n">
        <v>1241.64981</v>
      </c>
      <c r="K62" s="42" t="n">
        <v>1.43965</v>
      </c>
      <c r="L62" s="42" t="n">
        <v>1243.08946</v>
      </c>
      <c r="M62" s="42" t="n">
        <v>0</v>
      </c>
      <c r="N62" s="42" t="n">
        <v>0</v>
      </c>
      <c r="O62" s="42" t="n">
        <v>10.43668</v>
      </c>
      <c r="P62" s="42" t="n">
        <v>0</v>
      </c>
      <c r="Q62" s="42" t="n">
        <v>0</v>
      </c>
      <c r="R62" s="42" t="n">
        <v>10.43668</v>
      </c>
      <c r="S62" s="42" t="n">
        <v>557.0336</v>
      </c>
      <c r="T62" s="42" t="n">
        <v>0</v>
      </c>
      <c r="U62" s="42" t="n">
        <v>0.458</v>
      </c>
      <c r="V62" s="42" t="n">
        <v>0</v>
      </c>
      <c r="W62" s="42" t="n">
        <v>25.27282</v>
      </c>
      <c r="X62" s="42" t="n">
        <v>582.76442</v>
      </c>
      <c r="Y62" s="42" t="n">
        <v>5622.28211</v>
      </c>
      <c r="Z62" s="42" t="n">
        <v>3785.99155</v>
      </c>
      <c r="AA62" s="42" t="n">
        <v>1836.29056</v>
      </c>
      <c r="AB62" s="42" t="n">
        <v>0</v>
      </c>
    </row>
    <row r="63" customFormat="false" ht="12.75" hidden="false" customHeight="true" outlineLevel="0" collapsed="false">
      <c r="A63" s="150"/>
      <c r="B63" s="64" t="n">
        <v>4304</v>
      </c>
      <c r="C63" s="42" t="s">
        <v>320</v>
      </c>
      <c r="D63" s="42" t="n">
        <v>0</v>
      </c>
      <c r="E63" s="42" t="n">
        <v>0</v>
      </c>
      <c r="F63" s="42" t="n">
        <v>0</v>
      </c>
      <c r="G63" s="42" t="n">
        <v>1445.98867</v>
      </c>
      <c r="H63" s="42" t="n">
        <v>0</v>
      </c>
      <c r="I63" s="42" t="n">
        <v>1445.98867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162.23819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162.23819</v>
      </c>
      <c r="Y63" s="42" t="n">
        <v>1608.22686</v>
      </c>
      <c r="Z63" s="42" t="n">
        <v>1445.98867</v>
      </c>
      <c r="AA63" s="42" t="n">
        <v>162.23819</v>
      </c>
      <c r="AB63" s="42" t="n">
        <v>0</v>
      </c>
    </row>
    <row r="64" customFormat="false" ht="12.75" hidden="false" customHeight="true" outlineLevel="0" collapsed="false">
      <c r="A64" s="150"/>
      <c r="B64" s="64" t="n">
        <v>57</v>
      </c>
      <c r="C64" s="42" t="s">
        <v>321</v>
      </c>
      <c r="D64" s="42" t="n">
        <v>32298.55819</v>
      </c>
      <c r="E64" s="42" t="n">
        <v>32298.55819</v>
      </c>
      <c r="F64" s="42" t="n">
        <v>22387.14435</v>
      </c>
      <c r="G64" s="42" t="n">
        <v>14746.102</v>
      </c>
      <c r="H64" s="42" t="n">
        <v>0</v>
      </c>
      <c r="I64" s="42" t="n">
        <v>37133.24635</v>
      </c>
      <c r="J64" s="42" t="n">
        <v>0</v>
      </c>
      <c r="K64" s="42" t="n">
        <v>21733.48475</v>
      </c>
      <c r="L64" s="42" t="n">
        <v>21733.48475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91165.28929</v>
      </c>
      <c r="Z64" s="42" t="n">
        <v>69431.80454</v>
      </c>
      <c r="AA64" s="42" t="n">
        <v>21733.48475</v>
      </c>
      <c r="AB64" s="42" t="n">
        <v>0</v>
      </c>
    </row>
    <row r="65" customFormat="false" ht="12.75" hidden="false" customHeight="true" outlineLevel="0" collapsed="false">
      <c r="A65" s="150"/>
      <c r="B65" s="64"/>
      <c r="C65" s="42" t="s">
        <v>322</v>
      </c>
      <c r="D65" s="42" t="n">
        <v>25102.46641</v>
      </c>
      <c r="E65" s="42" t="n">
        <v>25102.46641</v>
      </c>
      <c r="F65" s="42" t="n">
        <v>21525.98164</v>
      </c>
      <c r="G65" s="42" t="n">
        <v>13961.31716</v>
      </c>
      <c r="H65" s="42" t="n">
        <v>0</v>
      </c>
      <c r="I65" s="42" t="n">
        <v>35487.2988</v>
      </c>
      <c r="J65" s="42" t="n">
        <v>0</v>
      </c>
      <c r="K65" s="42" t="n">
        <v>21115.52435</v>
      </c>
      <c r="L65" s="42" t="n">
        <v>21115.52435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81705.28956</v>
      </c>
      <c r="Z65" s="42" t="n">
        <v>60589.76521</v>
      </c>
      <c r="AA65" s="42" t="n">
        <v>21115.52435</v>
      </c>
      <c r="AB65" s="42" t="n">
        <v>0</v>
      </c>
    </row>
    <row r="66" customFormat="false" ht="12.75" hidden="false" customHeight="true" outlineLevel="0" collapsed="false">
      <c r="A66" s="150"/>
      <c r="B66" s="64" t="s">
        <v>323</v>
      </c>
      <c r="C66" s="42" t="s">
        <v>324</v>
      </c>
      <c r="D66" s="42" t="n">
        <v>1678.45772</v>
      </c>
      <c r="E66" s="42" t="n">
        <v>1678.45772</v>
      </c>
      <c r="F66" s="42" t="n">
        <v>138.33526</v>
      </c>
      <c r="G66" s="42" t="n">
        <v>186.12387</v>
      </c>
      <c r="H66" s="42" t="n">
        <v>0</v>
      </c>
      <c r="I66" s="42" t="n">
        <v>324.45913</v>
      </c>
      <c r="J66" s="42" t="n">
        <v>0</v>
      </c>
      <c r="K66" s="42" t="n">
        <v>724.84713</v>
      </c>
      <c r="L66" s="42" t="n">
        <v>724.84713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2727.76398</v>
      </c>
      <c r="Z66" s="42" t="n">
        <v>2002.91685</v>
      </c>
      <c r="AA66" s="42" t="n">
        <v>724.84713</v>
      </c>
      <c r="AB66" s="42" t="n">
        <v>0</v>
      </c>
    </row>
    <row r="67" customFormat="false" ht="12.75" hidden="false" customHeight="true" outlineLevel="0" collapsed="false">
      <c r="A67" s="150"/>
      <c r="B67" s="64" t="s">
        <v>325</v>
      </c>
      <c r="C67" s="42" t="s">
        <v>326</v>
      </c>
      <c r="D67" s="42" t="n">
        <v>5000.03384</v>
      </c>
      <c r="E67" s="42" t="n">
        <v>5000.03384</v>
      </c>
      <c r="F67" s="42" t="n">
        <v>6127.73219</v>
      </c>
      <c r="G67" s="42" t="n">
        <v>6387.15772</v>
      </c>
      <c r="H67" s="42" t="n">
        <v>0</v>
      </c>
      <c r="I67" s="42" t="n">
        <v>12514.88991</v>
      </c>
      <c r="J67" s="42" t="n">
        <v>0</v>
      </c>
      <c r="K67" s="42" t="n">
        <v>6722.79189</v>
      </c>
      <c r="L67" s="42" t="n">
        <v>6722.79189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24237.71564</v>
      </c>
      <c r="Z67" s="42" t="n">
        <v>17514.92375</v>
      </c>
      <c r="AA67" s="42" t="n">
        <v>6722.79189</v>
      </c>
      <c r="AB67" s="42" t="n">
        <v>0</v>
      </c>
    </row>
    <row r="68" customFormat="false" ht="12.75" hidden="false" customHeight="true" outlineLevel="0" collapsed="false">
      <c r="A68" s="150"/>
      <c r="B68" s="64" t="s">
        <v>327</v>
      </c>
      <c r="C68" s="42" t="s">
        <v>328</v>
      </c>
      <c r="D68" s="42" t="n">
        <v>1218.80218</v>
      </c>
      <c r="E68" s="42" t="n">
        <v>1218.80218</v>
      </c>
      <c r="F68" s="42" t="n">
        <v>1430.18976</v>
      </c>
      <c r="G68" s="42" t="n">
        <v>386.23918</v>
      </c>
      <c r="H68" s="42" t="n">
        <v>0</v>
      </c>
      <c r="I68" s="42" t="n">
        <v>1816.42894</v>
      </c>
      <c r="J68" s="42" t="n">
        <v>0</v>
      </c>
      <c r="K68" s="42" t="n">
        <v>978.78857</v>
      </c>
      <c r="L68" s="42" t="n">
        <v>978.78857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4014.01969</v>
      </c>
      <c r="Z68" s="42" t="n">
        <v>3035.23112</v>
      </c>
      <c r="AA68" s="42" t="n">
        <v>978.78857</v>
      </c>
      <c r="AB68" s="42" t="n">
        <v>0</v>
      </c>
    </row>
    <row r="69" customFormat="false" ht="12.75" hidden="false" customHeight="true" outlineLevel="0" collapsed="false">
      <c r="A69" s="150"/>
      <c r="B69" s="64" t="s">
        <v>329</v>
      </c>
      <c r="C69" s="42" t="s">
        <v>330</v>
      </c>
      <c r="D69" s="42" t="n">
        <v>6255.51716</v>
      </c>
      <c r="E69" s="42" t="n">
        <v>6255.51716</v>
      </c>
      <c r="F69" s="42" t="n">
        <v>4201.70013</v>
      </c>
      <c r="G69" s="42" t="n">
        <v>4061.34123</v>
      </c>
      <c r="H69" s="42" t="n">
        <v>0</v>
      </c>
      <c r="I69" s="42" t="n">
        <v>8263.04136</v>
      </c>
      <c r="J69" s="42" t="n">
        <v>0</v>
      </c>
      <c r="K69" s="42" t="n">
        <v>1771.6476</v>
      </c>
      <c r="L69" s="42" t="n">
        <v>1771.6476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16290.20612</v>
      </c>
      <c r="Z69" s="42" t="n">
        <v>14518.55852</v>
      </c>
      <c r="AA69" s="42" t="n">
        <v>1771.6476</v>
      </c>
      <c r="AB69" s="42" t="n">
        <v>0</v>
      </c>
    </row>
    <row r="70" customFormat="false" ht="12.75" hidden="false" customHeight="true" outlineLevel="0" collapsed="false">
      <c r="A70" s="150"/>
      <c r="B70" s="64" t="s">
        <v>331</v>
      </c>
      <c r="C70" s="42" t="s">
        <v>332</v>
      </c>
      <c r="D70" s="42" t="n">
        <v>10949.65551</v>
      </c>
      <c r="E70" s="42" t="n">
        <v>10949.65551</v>
      </c>
      <c r="F70" s="42" t="n">
        <v>9628.0243</v>
      </c>
      <c r="G70" s="42" t="n">
        <v>2940.45516</v>
      </c>
      <c r="H70" s="42" t="n">
        <v>0</v>
      </c>
      <c r="I70" s="42" t="n">
        <v>12568.47946</v>
      </c>
      <c r="J70" s="42" t="n">
        <v>0</v>
      </c>
      <c r="K70" s="42" t="n">
        <v>10917.44916</v>
      </c>
      <c r="L70" s="42" t="n">
        <v>10917.44916</v>
      </c>
      <c r="M70" s="42" t="n">
        <v>0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0</v>
      </c>
      <c r="T70" s="42" t="n">
        <v>0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34435.58413</v>
      </c>
      <c r="Z70" s="42" t="n">
        <v>23518.13497</v>
      </c>
      <c r="AA70" s="42" t="n">
        <v>10917.44916</v>
      </c>
      <c r="AB70" s="42" t="n">
        <v>0</v>
      </c>
    </row>
    <row r="71" customFormat="false" ht="12.75" hidden="false" customHeight="true" outlineLevel="0" collapsed="false">
      <c r="A71" s="150"/>
      <c r="B71" s="64"/>
      <c r="C71" s="47" t="s">
        <v>333</v>
      </c>
      <c r="D71" s="47" t="n">
        <v>362315.99888</v>
      </c>
      <c r="E71" s="47" t="n">
        <v>362315.99888</v>
      </c>
      <c r="F71" s="47" t="n">
        <v>35175.09785</v>
      </c>
      <c r="G71" s="47" t="n">
        <v>103173.09991</v>
      </c>
      <c r="H71" s="47" t="n">
        <v>81891.57973</v>
      </c>
      <c r="I71" s="47" t="n">
        <v>220239.77749</v>
      </c>
      <c r="J71" s="47" t="n">
        <v>50869.37073</v>
      </c>
      <c r="K71" s="47" t="n">
        <v>60819.73945</v>
      </c>
      <c r="L71" s="47" t="n">
        <v>111689.11018</v>
      </c>
      <c r="M71" s="47" t="n">
        <v>38719.9088</v>
      </c>
      <c r="N71" s="47" t="n">
        <v>0</v>
      </c>
      <c r="O71" s="47" t="n">
        <v>91491.55168</v>
      </c>
      <c r="P71" s="47" t="n">
        <v>0</v>
      </c>
      <c r="Q71" s="47" t="n">
        <v>18951.22059</v>
      </c>
      <c r="R71" s="47" t="n">
        <v>149162.68107</v>
      </c>
      <c r="S71" s="47" t="n">
        <v>5486.33633</v>
      </c>
      <c r="T71" s="47" t="n">
        <v>749.93623</v>
      </c>
      <c r="U71" s="47" t="n">
        <v>14899.474</v>
      </c>
      <c r="V71" s="47" t="n">
        <v>0</v>
      </c>
      <c r="W71" s="47" t="n">
        <v>20997.12671</v>
      </c>
      <c r="X71" s="47" t="n">
        <v>42132.87327</v>
      </c>
      <c r="Y71" s="47" t="n">
        <v>885540.44089</v>
      </c>
      <c r="Z71" s="47" t="n">
        <v>582555.77637</v>
      </c>
      <c r="AA71" s="47" t="n">
        <v>302984.66452</v>
      </c>
      <c r="AB71" s="47" t="n">
        <v>0</v>
      </c>
    </row>
    <row r="72" customFormat="false" ht="6.95" hidden="false" customHeight="true" outlineLevel="0" collapsed="false">
      <c r="A72" s="150"/>
      <c r="B72" s="64"/>
      <c r="C72" s="47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</row>
    <row r="73" customFormat="false" ht="12.75" hidden="false" customHeight="true" outlineLevel="0" collapsed="false">
      <c r="B73" s="64" t="n">
        <v>44</v>
      </c>
      <c r="C73" s="42" t="s">
        <v>334</v>
      </c>
      <c r="D73" s="42" t="n">
        <v>83682.36675</v>
      </c>
      <c r="E73" s="42" t="n">
        <v>83682.36675</v>
      </c>
      <c r="F73" s="42" t="n">
        <v>6809.57004</v>
      </c>
      <c r="G73" s="42" t="n">
        <v>12049.71791</v>
      </c>
      <c r="H73" s="42" t="n">
        <v>3271.44181</v>
      </c>
      <c r="I73" s="42" t="n">
        <v>22130.72976</v>
      </c>
      <c r="J73" s="42" t="n">
        <v>1452.70806</v>
      </c>
      <c r="K73" s="42" t="n">
        <v>6554.6478</v>
      </c>
      <c r="L73" s="42" t="n">
        <v>8007.35586</v>
      </c>
      <c r="M73" s="42" t="n">
        <v>2824.56575</v>
      </c>
      <c r="N73" s="42" t="n">
        <v>0</v>
      </c>
      <c r="O73" s="42" t="n">
        <v>14471.96405</v>
      </c>
      <c r="P73" s="42" t="n">
        <v>0</v>
      </c>
      <c r="Q73" s="42" t="n">
        <v>1273.1528</v>
      </c>
      <c r="R73" s="42" t="n">
        <v>18569.6826</v>
      </c>
      <c r="S73" s="42" t="n">
        <v>0</v>
      </c>
      <c r="T73" s="42" t="n">
        <v>90.68646</v>
      </c>
      <c r="U73" s="42" t="n">
        <v>509.718</v>
      </c>
      <c r="V73" s="42" t="n">
        <v>0</v>
      </c>
      <c r="W73" s="42" t="n">
        <v>3280.68789</v>
      </c>
      <c r="X73" s="42" t="n">
        <v>3881.09235</v>
      </c>
      <c r="Y73" s="42" t="n">
        <v>136271.22732</v>
      </c>
      <c r="Z73" s="42" t="n">
        <v>105813.09651</v>
      </c>
      <c r="AA73" s="42" t="n">
        <v>30458.13081</v>
      </c>
      <c r="AB73" s="42" t="n">
        <v>0</v>
      </c>
    </row>
    <row r="74" customFormat="false" ht="12.75" hidden="false" customHeight="true" outlineLevel="0" collapsed="false">
      <c r="B74" s="64" t="n">
        <v>4401</v>
      </c>
      <c r="C74" s="42" t="s">
        <v>30</v>
      </c>
      <c r="D74" s="42" t="n">
        <v>1588.55318</v>
      </c>
      <c r="E74" s="42" t="n">
        <v>1588.55318</v>
      </c>
      <c r="F74" s="42" t="n">
        <v>80.86073</v>
      </c>
      <c r="G74" s="42" t="n">
        <v>104.01663</v>
      </c>
      <c r="H74" s="42" t="n">
        <v>290</v>
      </c>
      <c r="I74" s="42" t="n">
        <v>474.87736</v>
      </c>
      <c r="J74" s="42" t="n">
        <v>62.69367</v>
      </c>
      <c r="K74" s="42" t="n">
        <v>300</v>
      </c>
      <c r="L74" s="42" t="n">
        <v>362.69367</v>
      </c>
      <c r="M74" s="42" t="n">
        <v>1.935</v>
      </c>
      <c r="N74" s="42" t="n">
        <v>0</v>
      </c>
      <c r="O74" s="42" t="n">
        <v>0</v>
      </c>
      <c r="P74" s="42" t="n">
        <v>0</v>
      </c>
      <c r="Q74" s="42" t="n">
        <v>0</v>
      </c>
      <c r="R74" s="42" t="n">
        <v>1.935</v>
      </c>
      <c r="S74" s="42" t="n">
        <v>0</v>
      </c>
      <c r="T74" s="42" t="n">
        <v>0</v>
      </c>
      <c r="U74" s="42" t="n">
        <v>0</v>
      </c>
      <c r="V74" s="42" t="n">
        <v>0</v>
      </c>
      <c r="W74" s="42" t="n">
        <v>228.63616</v>
      </c>
      <c r="X74" s="42" t="n">
        <v>228.63616</v>
      </c>
      <c r="Y74" s="42" t="n">
        <v>2656.69537</v>
      </c>
      <c r="Z74" s="42" t="n">
        <v>2063.43054</v>
      </c>
      <c r="AA74" s="42" t="n">
        <v>593.26483</v>
      </c>
      <c r="AB74" s="42" t="n">
        <v>0</v>
      </c>
    </row>
    <row r="75" customFormat="false" ht="12.75" hidden="false" customHeight="true" outlineLevel="0" collapsed="false">
      <c r="B75" s="64" t="n">
        <v>4402</v>
      </c>
      <c r="C75" s="42" t="s">
        <v>294</v>
      </c>
      <c r="D75" s="42" t="n">
        <v>72952.26179</v>
      </c>
      <c r="E75" s="42" t="n">
        <v>72952.26179</v>
      </c>
      <c r="F75" s="42" t="n">
        <v>6728.70931</v>
      </c>
      <c r="G75" s="42" t="n">
        <v>8366.3148</v>
      </c>
      <c r="H75" s="42" t="n">
        <v>2242.9801</v>
      </c>
      <c r="I75" s="42" t="n">
        <v>17338.00421</v>
      </c>
      <c r="J75" s="42" t="n">
        <v>914.17221</v>
      </c>
      <c r="K75" s="42" t="n">
        <v>5697.53972</v>
      </c>
      <c r="L75" s="42" t="n">
        <v>6611.71193</v>
      </c>
      <c r="M75" s="42" t="n">
        <v>2089.4</v>
      </c>
      <c r="N75" s="42" t="n">
        <v>0</v>
      </c>
      <c r="O75" s="42" t="n">
        <v>13262.35933</v>
      </c>
      <c r="P75" s="42" t="n">
        <v>0</v>
      </c>
      <c r="Q75" s="42" t="n">
        <v>536.09299</v>
      </c>
      <c r="R75" s="42" t="n">
        <v>15887.85232</v>
      </c>
      <c r="S75" s="42" t="n">
        <v>0</v>
      </c>
      <c r="T75" s="42" t="n">
        <v>89.27755</v>
      </c>
      <c r="U75" s="42" t="n">
        <v>501.558</v>
      </c>
      <c r="V75" s="42" t="n">
        <v>0</v>
      </c>
      <c r="W75" s="42" t="n">
        <v>1778.005</v>
      </c>
      <c r="X75" s="42" t="n">
        <v>2368.84055</v>
      </c>
      <c r="Y75" s="42" t="n">
        <v>115158.6708</v>
      </c>
      <c r="Z75" s="42" t="n">
        <v>90290.266</v>
      </c>
      <c r="AA75" s="42" t="n">
        <v>24868.4048</v>
      </c>
      <c r="AB75" s="42" t="n">
        <v>0</v>
      </c>
    </row>
    <row r="76" customFormat="false" ht="12.75" hidden="false" customHeight="true" outlineLevel="0" collapsed="false">
      <c r="B76" s="64" t="n">
        <v>4403</v>
      </c>
      <c r="C76" s="42" t="s">
        <v>48</v>
      </c>
      <c r="D76" s="42" t="n">
        <v>2440.95629</v>
      </c>
      <c r="E76" s="42" t="n">
        <v>2440.95629</v>
      </c>
      <c r="F76" s="42" t="n">
        <v>0</v>
      </c>
      <c r="G76" s="42" t="n">
        <v>1025.09954</v>
      </c>
      <c r="H76" s="42" t="n">
        <v>162.35719</v>
      </c>
      <c r="I76" s="42" t="n">
        <v>1187.45673</v>
      </c>
      <c r="J76" s="42" t="n">
        <v>106.016</v>
      </c>
      <c r="K76" s="42" t="n">
        <v>0</v>
      </c>
      <c r="L76" s="42" t="n">
        <v>106.016</v>
      </c>
      <c r="M76" s="42" t="n">
        <v>559.51226</v>
      </c>
      <c r="N76" s="42" t="n">
        <v>0</v>
      </c>
      <c r="O76" s="42" t="n">
        <v>561.35567</v>
      </c>
      <c r="P76" s="42" t="n">
        <v>0</v>
      </c>
      <c r="Q76" s="42" t="n">
        <v>549.1012</v>
      </c>
      <c r="R76" s="42" t="n">
        <v>1669.96913</v>
      </c>
      <c r="S76" s="42" t="n">
        <v>0</v>
      </c>
      <c r="T76" s="42" t="n">
        <v>1.33107</v>
      </c>
      <c r="U76" s="42" t="n">
        <v>8.16</v>
      </c>
      <c r="V76" s="42" t="n">
        <v>0</v>
      </c>
      <c r="W76" s="42" t="n">
        <v>943.1026</v>
      </c>
      <c r="X76" s="42" t="n">
        <v>952.59367</v>
      </c>
      <c r="Y76" s="42" t="n">
        <v>6356.99182</v>
      </c>
      <c r="Z76" s="42" t="n">
        <v>3628.41302</v>
      </c>
      <c r="AA76" s="42" t="n">
        <v>2728.5788</v>
      </c>
      <c r="AB76" s="42" t="n">
        <v>0</v>
      </c>
    </row>
    <row r="77" customFormat="false" ht="12.75" hidden="false" customHeight="true" outlineLevel="0" collapsed="false">
      <c r="B77" s="64" t="n">
        <v>4404</v>
      </c>
      <c r="C77" s="42" t="s">
        <v>335</v>
      </c>
      <c r="D77" s="42" t="n">
        <v>2188.1946</v>
      </c>
      <c r="E77" s="42" t="n">
        <v>2188.1946</v>
      </c>
      <c r="F77" s="42" t="n">
        <v>0</v>
      </c>
      <c r="G77" s="42" t="n">
        <v>834.36631</v>
      </c>
      <c r="H77" s="42" t="n">
        <v>54.24519</v>
      </c>
      <c r="I77" s="42" t="n">
        <v>888.6115</v>
      </c>
      <c r="J77" s="42" t="n">
        <v>46.3398</v>
      </c>
      <c r="K77" s="42" t="n">
        <v>259.6478</v>
      </c>
      <c r="L77" s="42" t="n">
        <v>305.9876</v>
      </c>
      <c r="M77" s="42" t="n">
        <v>82.11849</v>
      </c>
      <c r="N77" s="42" t="n">
        <v>0</v>
      </c>
      <c r="O77" s="42" t="n">
        <v>0</v>
      </c>
      <c r="P77" s="42" t="n">
        <v>0</v>
      </c>
      <c r="Q77" s="42" t="n">
        <v>106.20354</v>
      </c>
      <c r="R77" s="42" t="n">
        <v>188.32203</v>
      </c>
      <c r="S77" s="42" t="n">
        <v>0</v>
      </c>
      <c r="T77" s="42" t="n">
        <v>0</v>
      </c>
      <c r="U77" s="42" t="n">
        <v>0</v>
      </c>
      <c r="V77" s="42" t="n">
        <v>0</v>
      </c>
      <c r="W77" s="42" t="n">
        <v>263.14747</v>
      </c>
      <c r="X77" s="42" t="n">
        <v>263.14747</v>
      </c>
      <c r="Y77" s="42" t="n">
        <v>3834.2632</v>
      </c>
      <c r="Z77" s="42" t="n">
        <v>3076.8061</v>
      </c>
      <c r="AA77" s="42" t="n">
        <v>757.4571</v>
      </c>
      <c r="AB77" s="42" t="n">
        <v>0</v>
      </c>
    </row>
    <row r="78" customFormat="false" ht="12.75" hidden="false" customHeight="true" outlineLevel="0" collapsed="false">
      <c r="B78" s="64" t="n">
        <v>4405</v>
      </c>
      <c r="C78" s="42" t="s">
        <v>51</v>
      </c>
      <c r="D78" s="42" t="n">
        <v>3640.76759</v>
      </c>
      <c r="E78" s="42" t="n">
        <v>3640.76759</v>
      </c>
      <c r="F78" s="42" t="n">
        <v>0</v>
      </c>
      <c r="G78" s="42" t="n">
        <v>1531.41698</v>
      </c>
      <c r="H78" s="42" t="n">
        <v>63.85933</v>
      </c>
      <c r="I78" s="42" t="n">
        <v>1595.27631</v>
      </c>
      <c r="J78" s="42" t="n">
        <v>81.21945</v>
      </c>
      <c r="K78" s="42" t="n">
        <v>0</v>
      </c>
      <c r="L78" s="42" t="n">
        <v>81.21945</v>
      </c>
      <c r="M78" s="42" t="n">
        <v>0</v>
      </c>
      <c r="N78" s="42" t="n">
        <v>0</v>
      </c>
      <c r="O78" s="42" t="n">
        <v>642.24905</v>
      </c>
      <c r="P78" s="42" t="n">
        <v>0</v>
      </c>
      <c r="Q78" s="42" t="n">
        <v>30.60509</v>
      </c>
      <c r="R78" s="42" t="n">
        <v>672.85414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9.81024</v>
      </c>
      <c r="X78" s="42" t="n">
        <v>9.81024</v>
      </c>
      <c r="Y78" s="42" t="n">
        <v>5999.92773</v>
      </c>
      <c r="Z78" s="42" t="n">
        <v>5236.0439</v>
      </c>
      <c r="AA78" s="42" t="n">
        <v>763.88383</v>
      </c>
      <c r="AB78" s="42" t="n">
        <v>0</v>
      </c>
    </row>
    <row r="79" customFormat="false" ht="12.75" hidden="false" customHeight="true" outlineLevel="0" collapsed="false">
      <c r="B79" s="64" t="n">
        <v>4406</v>
      </c>
      <c r="C79" s="42" t="s">
        <v>307</v>
      </c>
      <c r="D79" s="42" t="n">
        <v>818.77605</v>
      </c>
      <c r="E79" s="42" t="n">
        <v>818.77605</v>
      </c>
      <c r="F79" s="42" t="n">
        <v>0</v>
      </c>
      <c r="G79" s="42" t="n">
        <v>188.50365</v>
      </c>
      <c r="H79" s="42" t="n">
        <v>458</v>
      </c>
      <c r="I79" s="42" t="n">
        <v>646.50365</v>
      </c>
      <c r="J79" s="42" t="n">
        <v>242.26693</v>
      </c>
      <c r="K79" s="42" t="n">
        <v>297.46028</v>
      </c>
      <c r="L79" s="42" t="n">
        <v>539.72721</v>
      </c>
      <c r="M79" s="42" t="n">
        <v>91.6</v>
      </c>
      <c r="N79" s="42" t="n">
        <v>0</v>
      </c>
      <c r="O79" s="42" t="n">
        <v>6</v>
      </c>
      <c r="P79" s="42" t="n">
        <v>0</v>
      </c>
      <c r="Q79" s="42" t="n">
        <v>51.14998</v>
      </c>
      <c r="R79" s="42" t="n">
        <v>148.74998</v>
      </c>
      <c r="S79" s="42" t="n">
        <v>0</v>
      </c>
      <c r="T79" s="42" t="n">
        <v>0.07784</v>
      </c>
      <c r="U79" s="42" t="n">
        <v>0</v>
      </c>
      <c r="V79" s="42" t="n">
        <v>0</v>
      </c>
      <c r="W79" s="42" t="n">
        <v>57.98642</v>
      </c>
      <c r="X79" s="42" t="n">
        <v>58.06426</v>
      </c>
      <c r="Y79" s="42" t="n">
        <v>2211.82115</v>
      </c>
      <c r="Z79" s="42" t="n">
        <v>1465.2797</v>
      </c>
      <c r="AA79" s="42" t="n">
        <v>746.54145</v>
      </c>
      <c r="AB79" s="42" t="n">
        <v>0</v>
      </c>
    </row>
    <row r="80" customFormat="false" ht="12.75" hidden="false" customHeight="true" outlineLevel="0" collapsed="false">
      <c r="A80" s="5"/>
      <c r="B80" s="64"/>
      <c r="C80" s="47" t="s">
        <v>336</v>
      </c>
      <c r="D80" s="47" t="n">
        <v>278633.63213</v>
      </c>
      <c r="E80" s="47" t="n">
        <v>278633.63213</v>
      </c>
      <c r="F80" s="47" t="n">
        <v>28365.52781</v>
      </c>
      <c r="G80" s="47" t="n">
        <v>91123.382</v>
      </c>
      <c r="H80" s="47" t="n">
        <v>78620.13792</v>
      </c>
      <c r="I80" s="47" t="n">
        <v>198109.04773</v>
      </c>
      <c r="J80" s="47" t="n">
        <v>49416.66267</v>
      </c>
      <c r="K80" s="47" t="n">
        <v>54265.09165</v>
      </c>
      <c r="L80" s="47" t="n">
        <v>103681.75432</v>
      </c>
      <c r="M80" s="47" t="n">
        <v>35895.34305</v>
      </c>
      <c r="N80" s="47" t="n">
        <v>0</v>
      </c>
      <c r="O80" s="47" t="n">
        <v>77019.58763</v>
      </c>
      <c r="P80" s="47" t="n">
        <v>0</v>
      </c>
      <c r="Q80" s="47" t="n">
        <v>17678.06779</v>
      </c>
      <c r="R80" s="47" t="n">
        <v>130592.99847</v>
      </c>
      <c r="S80" s="47" t="n">
        <v>5486.33633</v>
      </c>
      <c r="T80" s="47" t="n">
        <v>659.24977</v>
      </c>
      <c r="U80" s="47" t="n">
        <v>14389.756</v>
      </c>
      <c r="V80" s="47" t="n">
        <v>0</v>
      </c>
      <c r="W80" s="47" t="n">
        <v>17716.43882</v>
      </c>
      <c r="X80" s="47" t="n">
        <v>38251.78092</v>
      </c>
      <c r="Y80" s="47" t="n">
        <v>749269.21357</v>
      </c>
      <c r="Z80" s="47" t="n">
        <v>476742.67986</v>
      </c>
      <c r="AA80" s="47" t="n">
        <v>272526.53371</v>
      </c>
      <c r="AB80" s="47" t="n">
        <v>0</v>
      </c>
    </row>
    <row r="81" customFormat="false" ht="6.95" hidden="false" customHeight="true" outlineLevel="0" collapsed="false">
      <c r="B81" s="64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</row>
    <row r="82" customFormat="false" ht="12.75" hidden="false" customHeight="true" outlineLevel="0" collapsed="false">
      <c r="B82" s="64" t="n">
        <v>45</v>
      </c>
      <c r="C82" s="42" t="s">
        <v>337</v>
      </c>
      <c r="D82" s="42" t="n">
        <v>228566.97552</v>
      </c>
      <c r="E82" s="42" t="n">
        <v>228566.97552</v>
      </c>
      <c r="F82" s="42" t="n">
        <v>27042.15225</v>
      </c>
      <c r="G82" s="42" t="n">
        <v>68001.38031</v>
      </c>
      <c r="H82" s="42" t="n">
        <v>58578.77304</v>
      </c>
      <c r="I82" s="42" t="n">
        <v>153622.3056</v>
      </c>
      <c r="J82" s="42" t="n">
        <v>40193.54241</v>
      </c>
      <c r="K82" s="42" t="n">
        <v>36553.43372</v>
      </c>
      <c r="L82" s="42" t="n">
        <v>76746.97613</v>
      </c>
      <c r="M82" s="42" t="n">
        <v>25700.46653</v>
      </c>
      <c r="N82" s="42" t="n">
        <v>0</v>
      </c>
      <c r="O82" s="42" t="n">
        <v>50522.25243</v>
      </c>
      <c r="P82" s="42" t="n">
        <v>0</v>
      </c>
      <c r="Q82" s="42" t="n">
        <v>15420.17287</v>
      </c>
      <c r="R82" s="42" t="n">
        <v>91642.89183</v>
      </c>
      <c r="S82" s="42" t="n">
        <v>4802.25345</v>
      </c>
      <c r="T82" s="42" t="n">
        <v>642.40684</v>
      </c>
      <c r="U82" s="42" t="n">
        <v>10086.856</v>
      </c>
      <c r="V82" s="42" t="n">
        <v>0</v>
      </c>
      <c r="W82" s="42" t="n">
        <v>15548.14909</v>
      </c>
      <c r="X82" s="42" t="n">
        <v>31079.66538</v>
      </c>
      <c r="Y82" s="42" t="n">
        <v>581658.81446</v>
      </c>
      <c r="Z82" s="42" t="n">
        <v>382189.28112</v>
      </c>
      <c r="AA82" s="42" t="n">
        <v>199469.53334</v>
      </c>
      <c r="AB82" s="42" t="n">
        <v>0</v>
      </c>
    </row>
    <row r="83" customFormat="false" ht="12.75" hidden="false" customHeight="true" outlineLevel="0" collapsed="false">
      <c r="B83" s="64" t="n">
        <v>4501</v>
      </c>
      <c r="C83" s="64" t="s">
        <v>338</v>
      </c>
      <c r="D83" s="44" t="n">
        <v>76687.87221</v>
      </c>
      <c r="E83" s="44" t="n">
        <v>76687.87221</v>
      </c>
      <c r="F83" s="44" t="n">
        <v>8760.19962</v>
      </c>
      <c r="G83" s="44" t="n">
        <v>22038.37472</v>
      </c>
      <c r="H83" s="44" t="n">
        <v>23108.05205</v>
      </c>
      <c r="I83" s="44" t="n">
        <v>53906.62639</v>
      </c>
      <c r="J83" s="44" t="n">
        <v>11786.26734</v>
      </c>
      <c r="K83" s="44" t="n">
        <v>13195.23287</v>
      </c>
      <c r="L83" s="44" t="n">
        <v>24981.50021</v>
      </c>
      <c r="M83" s="44" t="n">
        <v>7182.30374</v>
      </c>
      <c r="N83" s="44" t="n">
        <v>0</v>
      </c>
      <c r="O83" s="44" t="n">
        <v>13347.62441</v>
      </c>
      <c r="P83" s="44" t="n">
        <v>0</v>
      </c>
      <c r="Q83" s="44" t="n">
        <v>5882.88994</v>
      </c>
      <c r="R83" s="44" t="n">
        <v>26412.81809</v>
      </c>
      <c r="S83" s="44" t="n">
        <v>1708.21595</v>
      </c>
      <c r="T83" s="44" t="n">
        <v>280.31487</v>
      </c>
      <c r="U83" s="44" t="n">
        <v>4153.634</v>
      </c>
      <c r="V83" s="44" t="n">
        <v>0</v>
      </c>
      <c r="W83" s="44" t="n">
        <v>5833.65093</v>
      </c>
      <c r="X83" s="44" t="n">
        <v>11975.81575</v>
      </c>
      <c r="Y83" s="44" t="n">
        <v>193964.63265</v>
      </c>
      <c r="Z83" s="44" t="n">
        <v>130594.4986</v>
      </c>
      <c r="AA83" s="44" t="n">
        <v>63370.13405</v>
      </c>
      <c r="AB83" s="44" t="n">
        <v>0</v>
      </c>
    </row>
    <row r="84" customFormat="false" ht="12.75" hidden="false" customHeight="true" outlineLevel="0" collapsed="false">
      <c r="B84" s="64" t="n">
        <v>4502</v>
      </c>
      <c r="C84" s="64" t="s">
        <v>339</v>
      </c>
      <c r="D84" s="44" t="n">
        <v>9773.46423</v>
      </c>
      <c r="E84" s="44" t="n">
        <v>9773.46423</v>
      </c>
      <c r="F84" s="44" t="n">
        <v>352.31532</v>
      </c>
      <c r="G84" s="44" t="n">
        <v>3814.89077</v>
      </c>
      <c r="H84" s="44" t="n">
        <v>2067.42933</v>
      </c>
      <c r="I84" s="44" t="n">
        <v>6234.63542</v>
      </c>
      <c r="J84" s="44" t="n">
        <v>872.30717</v>
      </c>
      <c r="K84" s="44" t="n">
        <v>163.09351</v>
      </c>
      <c r="L84" s="44" t="n">
        <v>1035.40068</v>
      </c>
      <c r="M84" s="44" t="n">
        <v>721.056</v>
      </c>
      <c r="N84" s="44" t="n">
        <v>0</v>
      </c>
      <c r="O84" s="44" t="n">
        <v>427.17129</v>
      </c>
      <c r="P84" s="44" t="n">
        <v>0</v>
      </c>
      <c r="Q84" s="44" t="n">
        <v>404.63447</v>
      </c>
      <c r="R84" s="44" t="n">
        <v>1552.86176</v>
      </c>
      <c r="S84" s="44" t="n">
        <v>442.60414</v>
      </c>
      <c r="T84" s="44" t="n">
        <v>84.36405</v>
      </c>
      <c r="U84" s="44" t="n">
        <v>3.323</v>
      </c>
      <c r="V84" s="44" t="n">
        <v>0</v>
      </c>
      <c r="W84" s="44" t="n">
        <v>522.65168</v>
      </c>
      <c r="X84" s="44" t="n">
        <v>1052.94287</v>
      </c>
      <c r="Y84" s="44" t="n">
        <v>19649.30496</v>
      </c>
      <c r="Z84" s="44" t="n">
        <v>16008.09965</v>
      </c>
      <c r="AA84" s="44" t="n">
        <v>3641.20531</v>
      </c>
      <c r="AB84" s="44" t="n">
        <v>0</v>
      </c>
    </row>
    <row r="85" customFormat="false" ht="12.75" hidden="false" customHeight="true" outlineLevel="0" collapsed="false">
      <c r="B85" s="64" t="n">
        <v>4503</v>
      </c>
      <c r="C85" s="64" t="s">
        <v>340</v>
      </c>
      <c r="D85" s="44" t="n">
        <v>78465.41097</v>
      </c>
      <c r="E85" s="44" t="n">
        <v>78465.41097</v>
      </c>
      <c r="F85" s="44" t="n">
        <v>8114.23013</v>
      </c>
      <c r="G85" s="44" t="n">
        <v>18209.70488</v>
      </c>
      <c r="H85" s="44" t="n">
        <v>16612.68576</v>
      </c>
      <c r="I85" s="44" t="n">
        <v>42936.62077</v>
      </c>
      <c r="J85" s="44" t="n">
        <v>13935.26547</v>
      </c>
      <c r="K85" s="44" t="n">
        <v>7733.86393</v>
      </c>
      <c r="L85" s="44" t="n">
        <v>21669.1294</v>
      </c>
      <c r="M85" s="44" t="n">
        <v>9115.85045</v>
      </c>
      <c r="N85" s="44" t="n">
        <v>0</v>
      </c>
      <c r="O85" s="44" t="n">
        <v>27880.45906</v>
      </c>
      <c r="P85" s="44" t="n">
        <v>0</v>
      </c>
      <c r="Q85" s="44" t="n">
        <v>4403.63968</v>
      </c>
      <c r="R85" s="44" t="n">
        <v>41399.94919</v>
      </c>
      <c r="S85" s="44" t="n">
        <v>1340.69738</v>
      </c>
      <c r="T85" s="44" t="n">
        <v>122.09579</v>
      </c>
      <c r="U85" s="44" t="n">
        <v>3977.55</v>
      </c>
      <c r="V85" s="44" t="n">
        <v>0</v>
      </c>
      <c r="W85" s="44" t="n">
        <v>4536.41862</v>
      </c>
      <c r="X85" s="44" t="n">
        <v>9976.76179</v>
      </c>
      <c r="Y85" s="44" t="n">
        <v>194447.87212</v>
      </c>
      <c r="Z85" s="44" t="n">
        <v>121402.03174</v>
      </c>
      <c r="AA85" s="44" t="n">
        <v>73045.84038</v>
      </c>
      <c r="AB85" s="44" t="n">
        <v>0</v>
      </c>
    </row>
    <row r="86" customFormat="false" ht="12.75" hidden="false" customHeight="true" outlineLevel="0" collapsed="false">
      <c r="B86" s="64" t="n">
        <v>4504</v>
      </c>
      <c r="C86" s="64" t="s">
        <v>341</v>
      </c>
      <c r="D86" s="44" t="n">
        <v>19774.00384</v>
      </c>
      <c r="E86" s="44" t="n">
        <v>19774.00384</v>
      </c>
      <c r="F86" s="44" t="n">
        <v>2706.49425</v>
      </c>
      <c r="G86" s="44" t="n">
        <v>7888.24672</v>
      </c>
      <c r="H86" s="44" t="n">
        <v>6488.27929</v>
      </c>
      <c r="I86" s="44" t="n">
        <v>17083.02026</v>
      </c>
      <c r="J86" s="44" t="n">
        <v>5454.7057</v>
      </c>
      <c r="K86" s="44" t="n">
        <v>5345.96439</v>
      </c>
      <c r="L86" s="44" t="n">
        <v>10800.67009</v>
      </c>
      <c r="M86" s="44" t="n">
        <v>3652.58579</v>
      </c>
      <c r="N86" s="44" t="n">
        <v>0</v>
      </c>
      <c r="O86" s="44" t="n">
        <v>3891.43146</v>
      </c>
      <c r="P86" s="44" t="n">
        <v>0</v>
      </c>
      <c r="Q86" s="44" t="n">
        <v>1667.72984</v>
      </c>
      <c r="R86" s="44" t="n">
        <v>9211.74709</v>
      </c>
      <c r="S86" s="44" t="n">
        <v>644.26995</v>
      </c>
      <c r="T86" s="44" t="n">
        <v>52.47727</v>
      </c>
      <c r="U86" s="44" t="n">
        <v>1382.087</v>
      </c>
      <c r="V86" s="44" t="n">
        <v>0</v>
      </c>
      <c r="W86" s="44" t="n">
        <v>1524.58263</v>
      </c>
      <c r="X86" s="44" t="n">
        <v>3603.41685</v>
      </c>
      <c r="Y86" s="44" t="n">
        <v>60472.85813</v>
      </c>
      <c r="Z86" s="44" t="n">
        <v>36857.0241</v>
      </c>
      <c r="AA86" s="44" t="n">
        <v>23615.83403</v>
      </c>
      <c r="AB86" s="44" t="n">
        <v>0</v>
      </c>
    </row>
    <row r="87" customFormat="false" ht="12.75" hidden="false" customHeight="true" outlineLevel="0" collapsed="false">
      <c r="B87" s="64" t="n">
        <v>4505</v>
      </c>
      <c r="C87" s="64" t="s">
        <v>342</v>
      </c>
      <c r="D87" s="44" t="n">
        <v>12832.0576</v>
      </c>
      <c r="E87" s="44" t="n">
        <v>12832.0576</v>
      </c>
      <c r="F87" s="44" t="n">
        <v>1741.30445</v>
      </c>
      <c r="G87" s="44" t="n">
        <v>3961.05469</v>
      </c>
      <c r="H87" s="44" t="n">
        <v>2067.32264</v>
      </c>
      <c r="I87" s="44" t="n">
        <v>7769.68178</v>
      </c>
      <c r="J87" s="44" t="n">
        <v>1918.99567</v>
      </c>
      <c r="K87" s="44" t="n">
        <v>4252.004</v>
      </c>
      <c r="L87" s="44" t="n">
        <v>6170.99967</v>
      </c>
      <c r="M87" s="44" t="n">
        <v>2278.67574</v>
      </c>
      <c r="N87" s="44" t="n">
        <v>0</v>
      </c>
      <c r="O87" s="44" t="n">
        <v>643.71208</v>
      </c>
      <c r="P87" s="44" t="n">
        <v>0</v>
      </c>
      <c r="Q87" s="44" t="n">
        <v>1221.01397</v>
      </c>
      <c r="R87" s="44" t="n">
        <v>4143.40179</v>
      </c>
      <c r="S87" s="44" t="n">
        <v>91.15783</v>
      </c>
      <c r="T87" s="44" t="n">
        <v>56.15684</v>
      </c>
      <c r="U87" s="44" t="n">
        <v>225.764</v>
      </c>
      <c r="V87" s="44" t="n">
        <v>0</v>
      </c>
      <c r="W87" s="44" t="n">
        <v>558.91971</v>
      </c>
      <c r="X87" s="44" t="n">
        <v>931.99838</v>
      </c>
      <c r="Y87" s="44" t="n">
        <v>31848.13922</v>
      </c>
      <c r="Z87" s="44" t="n">
        <v>20601.73938</v>
      </c>
      <c r="AA87" s="44" t="n">
        <v>11246.39984</v>
      </c>
      <c r="AB87" s="44" t="n">
        <v>0</v>
      </c>
    </row>
    <row r="88" customFormat="false" ht="12.75" hidden="false" customHeight="true" outlineLevel="0" collapsed="false">
      <c r="B88" s="64" t="n">
        <v>4506</v>
      </c>
      <c r="C88" s="64" t="s">
        <v>343</v>
      </c>
      <c r="D88" s="44" t="n">
        <v>6178.53669</v>
      </c>
      <c r="E88" s="44" t="n">
        <v>6178.53669</v>
      </c>
      <c r="F88" s="44" t="n">
        <v>3324.84589</v>
      </c>
      <c r="G88" s="44" t="n">
        <v>2728.413</v>
      </c>
      <c r="H88" s="44" t="n">
        <v>2858.57609</v>
      </c>
      <c r="I88" s="44" t="n">
        <v>8911.83498</v>
      </c>
      <c r="J88" s="44" t="n">
        <v>743.83558</v>
      </c>
      <c r="K88" s="44" t="n">
        <v>734.07049</v>
      </c>
      <c r="L88" s="44" t="n">
        <v>1477.90607</v>
      </c>
      <c r="M88" s="44" t="n">
        <v>893.88161</v>
      </c>
      <c r="N88" s="44" t="n">
        <v>0</v>
      </c>
      <c r="O88" s="44" t="n">
        <v>394.987</v>
      </c>
      <c r="P88" s="44" t="n">
        <v>0</v>
      </c>
      <c r="Q88" s="44" t="n">
        <v>301.73635</v>
      </c>
      <c r="R88" s="44" t="n">
        <v>1590.60496</v>
      </c>
      <c r="S88" s="44" t="n">
        <v>172.46326</v>
      </c>
      <c r="T88" s="44" t="n">
        <v>4.11039</v>
      </c>
      <c r="U88" s="44" t="n">
        <v>109.335</v>
      </c>
      <c r="V88" s="44" t="n">
        <v>0</v>
      </c>
      <c r="W88" s="44" t="n">
        <v>430.46756</v>
      </c>
      <c r="X88" s="44" t="n">
        <v>716.37621</v>
      </c>
      <c r="Y88" s="44" t="n">
        <v>18875.25891</v>
      </c>
      <c r="Z88" s="44" t="n">
        <v>15090.37167</v>
      </c>
      <c r="AA88" s="44" t="n">
        <v>3784.88724</v>
      </c>
      <c r="AB88" s="44" t="n">
        <v>0</v>
      </c>
    </row>
    <row r="89" customFormat="false" ht="12.75" hidden="false" customHeight="true" outlineLevel="0" collapsed="false">
      <c r="B89" s="64" t="n">
        <v>4507</v>
      </c>
      <c r="C89" s="64" t="s">
        <v>344</v>
      </c>
      <c r="D89" s="44" t="n">
        <v>24855.62998</v>
      </c>
      <c r="E89" s="44" t="n">
        <v>24855.62998</v>
      </c>
      <c r="F89" s="44" t="n">
        <v>2042.76259</v>
      </c>
      <c r="G89" s="44" t="n">
        <v>9360.69553</v>
      </c>
      <c r="H89" s="44" t="n">
        <v>5376.42788</v>
      </c>
      <c r="I89" s="44" t="n">
        <v>16779.886</v>
      </c>
      <c r="J89" s="44" t="n">
        <v>5482.16548</v>
      </c>
      <c r="K89" s="44" t="n">
        <v>5129.20453</v>
      </c>
      <c r="L89" s="44" t="n">
        <v>10611.37001</v>
      </c>
      <c r="M89" s="44" t="n">
        <v>1856.1132</v>
      </c>
      <c r="N89" s="44" t="n">
        <v>0</v>
      </c>
      <c r="O89" s="44" t="n">
        <v>3936.86713</v>
      </c>
      <c r="P89" s="44" t="n">
        <v>0</v>
      </c>
      <c r="Q89" s="44" t="n">
        <v>1538.52862</v>
      </c>
      <c r="R89" s="44" t="n">
        <v>7331.50895</v>
      </c>
      <c r="S89" s="44" t="n">
        <v>402.84494</v>
      </c>
      <c r="T89" s="44" t="n">
        <v>42.88763</v>
      </c>
      <c r="U89" s="44" t="n">
        <v>235.163</v>
      </c>
      <c r="V89" s="44" t="n">
        <v>0</v>
      </c>
      <c r="W89" s="44" t="n">
        <v>2141.45796</v>
      </c>
      <c r="X89" s="44" t="n">
        <v>2822.35353</v>
      </c>
      <c r="Y89" s="44" t="n">
        <v>62400.74847</v>
      </c>
      <c r="Z89" s="44" t="n">
        <v>41635.51598</v>
      </c>
      <c r="AA89" s="44" t="n">
        <v>20765.23249</v>
      </c>
      <c r="AB89" s="44" t="n">
        <v>0</v>
      </c>
    </row>
    <row r="90" customFormat="false" ht="12.75" hidden="false" customHeight="true" outlineLevel="0" collapsed="false">
      <c r="A90" s="5"/>
      <c r="B90" s="64"/>
      <c r="C90" s="47" t="s">
        <v>345</v>
      </c>
      <c r="D90" s="47" t="n">
        <v>50066.65661</v>
      </c>
      <c r="E90" s="47" t="n">
        <v>50066.65661</v>
      </c>
      <c r="F90" s="47" t="n">
        <v>1323.37556000001</v>
      </c>
      <c r="G90" s="47" t="n">
        <v>23122.00169</v>
      </c>
      <c r="H90" s="47" t="n">
        <v>20041.36488</v>
      </c>
      <c r="I90" s="47" t="n">
        <v>44486.74213</v>
      </c>
      <c r="J90" s="47" t="n">
        <v>9223.12026</v>
      </c>
      <c r="K90" s="47" t="n">
        <v>17711.65793</v>
      </c>
      <c r="L90" s="47" t="n">
        <v>26934.77819</v>
      </c>
      <c r="M90" s="47" t="n">
        <v>10194.87652</v>
      </c>
      <c r="N90" s="47" t="n">
        <v>0</v>
      </c>
      <c r="O90" s="47" t="n">
        <v>26497.3352</v>
      </c>
      <c r="P90" s="47" t="n">
        <v>0</v>
      </c>
      <c r="Q90" s="47" t="n">
        <v>2257.89492</v>
      </c>
      <c r="R90" s="47" t="n">
        <v>38950.10664</v>
      </c>
      <c r="S90" s="47" t="n">
        <v>684.08288</v>
      </c>
      <c r="T90" s="47" t="n">
        <v>16.8429300000001</v>
      </c>
      <c r="U90" s="47" t="n">
        <v>4302.9</v>
      </c>
      <c r="V90" s="47" t="n">
        <v>0</v>
      </c>
      <c r="W90" s="47" t="n">
        <v>2168.28973</v>
      </c>
      <c r="X90" s="47" t="n">
        <v>7172.11554000001</v>
      </c>
      <c r="Y90" s="47" t="n">
        <v>167610.39911</v>
      </c>
      <c r="Z90" s="47" t="n">
        <v>94553.39874</v>
      </c>
      <c r="AA90" s="47" t="n">
        <v>73057.0003699999</v>
      </c>
      <c r="AB90" s="47" t="n">
        <v>0</v>
      </c>
    </row>
    <row r="91" customFormat="false" ht="6.95" hidden="false" customHeight="true" outlineLevel="0" collapsed="false">
      <c r="B91" s="64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</row>
    <row r="92" customFormat="false" ht="12.75" hidden="false" customHeight="true" outlineLevel="0" collapsed="false">
      <c r="B92" s="64" t="n">
        <v>55</v>
      </c>
      <c r="C92" s="42" t="s">
        <v>346</v>
      </c>
      <c r="D92" s="42" t="n">
        <v>12047.25741</v>
      </c>
      <c r="E92" s="42" t="n">
        <v>12047.25741</v>
      </c>
      <c r="F92" s="42" t="n">
        <v>15647.44783</v>
      </c>
      <c r="G92" s="42" t="n">
        <v>11114.34659</v>
      </c>
      <c r="H92" s="42" t="n">
        <v>1772.60913</v>
      </c>
      <c r="I92" s="42" t="n">
        <v>28534.40355</v>
      </c>
      <c r="J92" s="42" t="n">
        <v>10343.55964</v>
      </c>
      <c r="K92" s="42" t="n">
        <v>955.47147</v>
      </c>
      <c r="L92" s="42" t="n">
        <v>11299.03111</v>
      </c>
      <c r="M92" s="42" t="n">
        <v>384.87732</v>
      </c>
      <c r="N92" s="42" t="n">
        <v>0</v>
      </c>
      <c r="O92" s="42" t="n">
        <v>8170.55381</v>
      </c>
      <c r="P92" s="42" t="n">
        <v>0</v>
      </c>
      <c r="Q92" s="42" t="n">
        <v>120.05014</v>
      </c>
      <c r="R92" s="42" t="n">
        <v>8675.48127</v>
      </c>
      <c r="S92" s="42" t="n">
        <v>51.76659</v>
      </c>
      <c r="T92" s="42" t="n">
        <v>8.29375</v>
      </c>
      <c r="U92" s="42" t="n">
        <v>1016.824</v>
      </c>
      <c r="V92" s="42" t="n">
        <v>0</v>
      </c>
      <c r="W92" s="42" t="n">
        <v>51.9263</v>
      </c>
      <c r="X92" s="42" t="n">
        <v>1128.81064</v>
      </c>
      <c r="Y92" s="42" t="n">
        <v>61684.98398</v>
      </c>
      <c r="Z92" s="42" t="n">
        <v>40581.66096</v>
      </c>
      <c r="AA92" s="42" t="n">
        <v>21103.32302</v>
      </c>
      <c r="AB92" s="42" t="n">
        <v>0</v>
      </c>
    </row>
    <row r="93" customFormat="false" ht="12.75" hidden="false" customHeight="true" outlineLevel="0" collapsed="false">
      <c r="B93" s="64" t="n">
        <v>5501</v>
      </c>
      <c r="C93" s="42" t="s">
        <v>347</v>
      </c>
      <c r="D93" s="42" t="n">
        <v>4424.94019</v>
      </c>
      <c r="E93" s="42" t="n">
        <v>4424.94019</v>
      </c>
      <c r="F93" s="42" t="n">
        <v>8196.87325</v>
      </c>
      <c r="G93" s="42" t="n">
        <v>106.2782</v>
      </c>
      <c r="H93" s="42" t="n">
        <v>1772.60913</v>
      </c>
      <c r="I93" s="42" t="n">
        <v>10075.76058</v>
      </c>
      <c r="J93" s="42" t="n">
        <v>217.57582</v>
      </c>
      <c r="K93" s="42" t="n">
        <v>955.47147</v>
      </c>
      <c r="L93" s="42" t="n">
        <v>1173.04729</v>
      </c>
      <c r="M93" s="42" t="n">
        <v>211.87225</v>
      </c>
      <c r="N93" s="42" t="n">
        <v>0</v>
      </c>
      <c r="O93" s="42" t="n">
        <v>8135.79181</v>
      </c>
      <c r="P93" s="42" t="n">
        <v>0</v>
      </c>
      <c r="Q93" s="42" t="n">
        <v>0.53085</v>
      </c>
      <c r="R93" s="42" t="n">
        <v>8348.19491</v>
      </c>
      <c r="S93" s="42" t="n">
        <v>43.74135</v>
      </c>
      <c r="T93" s="42" t="n">
        <v>8.29375</v>
      </c>
      <c r="U93" s="42" t="n">
        <v>6.115</v>
      </c>
      <c r="V93" s="42" t="n">
        <v>0</v>
      </c>
      <c r="W93" s="42" t="n">
        <v>24.52972</v>
      </c>
      <c r="X93" s="42" t="n">
        <v>82.67982</v>
      </c>
      <c r="Y93" s="42" t="n">
        <v>24104.62279</v>
      </c>
      <c r="Z93" s="42" t="n">
        <v>14500.70077</v>
      </c>
      <c r="AA93" s="42" t="n">
        <v>9603.92202</v>
      </c>
      <c r="AB93" s="42" t="n">
        <v>0</v>
      </c>
    </row>
    <row r="94" customFormat="false" ht="12.75" hidden="false" customHeight="true" outlineLevel="0" collapsed="false">
      <c r="B94" s="64" t="n">
        <v>5502</v>
      </c>
      <c r="C94" s="42" t="s">
        <v>348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0</v>
      </c>
      <c r="T94" s="42" t="n">
        <v>0</v>
      </c>
      <c r="U94" s="42" t="n">
        <v>0</v>
      </c>
      <c r="V94" s="42" t="n">
        <v>0</v>
      </c>
      <c r="W94" s="42" t="n">
        <v>0</v>
      </c>
      <c r="X94" s="4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</row>
    <row r="95" customFormat="false" ht="12.75" hidden="false" customHeight="true" outlineLevel="0" collapsed="false">
      <c r="B95" s="64" t="n">
        <v>5590</v>
      </c>
      <c r="C95" s="64" t="s">
        <v>349</v>
      </c>
      <c r="D95" s="44" t="n">
        <v>7622.31722</v>
      </c>
      <c r="E95" s="44" t="n">
        <v>7622.31722</v>
      </c>
      <c r="F95" s="44" t="n">
        <v>7450.57458</v>
      </c>
      <c r="G95" s="44" t="n">
        <v>11008.06839</v>
      </c>
      <c r="H95" s="44" t="n">
        <v>0</v>
      </c>
      <c r="I95" s="44" t="n">
        <v>18458.64297</v>
      </c>
      <c r="J95" s="44" t="n">
        <v>10125.98382</v>
      </c>
      <c r="K95" s="44" t="n">
        <v>0</v>
      </c>
      <c r="L95" s="44" t="n">
        <v>10125.98382</v>
      </c>
      <c r="M95" s="44" t="n">
        <v>173.00507</v>
      </c>
      <c r="N95" s="44" t="n">
        <v>0</v>
      </c>
      <c r="O95" s="44" t="n">
        <v>34.762</v>
      </c>
      <c r="P95" s="44" t="n">
        <v>0</v>
      </c>
      <c r="Q95" s="44" t="n">
        <v>119.51929</v>
      </c>
      <c r="R95" s="44" t="n">
        <v>327.28636</v>
      </c>
      <c r="S95" s="44" t="n">
        <v>8.02524</v>
      </c>
      <c r="T95" s="44" t="n">
        <v>0</v>
      </c>
      <c r="U95" s="44" t="n">
        <v>1010.709</v>
      </c>
      <c r="V95" s="44" t="n">
        <v>0</v>
      </c>
      <c r="W95" s="44" t="n">
        <v>27.39658</v>
      </c>
      <c r="X95" s="44" t="n">
        <v>1046.13082</v>
      </c>
      <c r="Y95" s="44" t="n">
        <v>37580.36119</v>
      </c>
      <c r="Z95" s="44" t="n">
        <v>26080.96019</v>
      </c>
      <c r="AA95" s="44" t="n">
        <v>11499.401</v>
      </c>
      <c r="AB95" s="44" t="n">
        <v>0</v>
      </c>
    </row>
    <row r="96" customFormat="false" ht="12.75" hidden="false" customHeight="true" outlineLevel="0" collapsed="false">
      <c r="B96" s="64" t="n">
        <v>46</v>
      </c>
      <c r="C96" s="42" t="s">
        <v>350</v>
      </c>
      <c r="D96" s="42" t="n">
        <v>2345.58419</v>
      </c>
      <c r="E96" s="42" t="n">
        <v>2345.58419</v>
      </c>
      <c r="F96" s="42" t="n">
        <v>59.87241</v>
      </c>
      <c r="G96" s="42" t="n">
        <v>900.99439</v>
      </c>
      <c r="H96" s="42" t="n">
        <v>60.11344</v>
      </c>
      <c r="I96" s="42" t="n">
        <v>1020.98024</v>
      </c>
      <c r="J96" s="42" t="n">
        <v>23.6918</v>
      </c>
      <c r="K96" s="42" t="n">
        <v>13.56922</v>
      </c>
      <c r="L96" s="42" t="n">
        <v>37.26102</v>
      </c>
      <c r="M96" s="42" t="n">
        <v>6.40115</v>
      </c>
      <c r="N96" s="42" t="n">
        <v>0</v>
      </c>
      <c r="O96" s="42" t="n">
        <v>1593.6678</v>
      </c>
      <c r="P96" s="42" t="n">
        <v>0</v>
      </c>
      <c r="Q96" s="42" t="n">
        <v>0</v>
      </c>
      <c r="R96" s="42" t="n">
        <v>1600.06895</v>
      </c>
      <c r="S96" s="42" t="n">
        <v>15.99919</v>
      </c>
      <c r="T96" s="42" t="n">
        <v>0</v>
      </c>
      <c r="U96" s="42" t="n">
        <v>40.735</v>
      </c>
      <c r="V96" s="42" t="n">
        <v>0</v>
      </c>
      <c r="W96" s="42" t="n">
        <v>54.66288</v>
      </c>
      <c r="X96" s="42" t="n">
        <v>111.39707</v>
      </c>
      <c r="Y96" s="42" t="n">
        <v>5115.29147</v>
      </c>
      <c r="Z96" s="42" t="n">
        <v>3366.56443</v>
      </c>
      <c r="AA96" s="42" t="n">
        <v>1748.72704</v>
      </c>
      <c r="AB96" s="42" t="n">
        <v>0</v>
      </c>
    </row>
    <row r="97" customFormat="false" ht="12.75" hidden="false" customHeight="true" outlineLevel="0" collapsed="false">
      <c r="B97" s="64" t="n">
        <v>4690</v>
      </c>
      <c r="C97" s="64" t="s">
        <v>300</v>
      </c>
      <c r="D97" s="44" t="n">
        <v>1233.7268</v>
      </c>
      <c r="E97" s="44" t="n">
        <v>1233.7268</v>
      </c>
      <c r="F97" s="44" t="n">
        <v>31.8202</v>
      </c>
      <c r="G97" s="44" t="n">
        <v>160.95792</v>
      </c>
      <c r="H97" s="44" t="n">
        <v>0</v>
      </c>
      <c r="I97" s="44" t="n">
        <v>192.77812</v>
      </c>
      <c r="J97" s="44" t="n">
        <v>23.6918</v>
      </c>
      <c r="K97" s="44" t="n">
        <v>0</v>
      </c>
      <c r="L97" s="44" t="n">
        <v>23.6918</v>
      </c>
      <c r="M97" s="44" t="n">
        <v>6.40115</v>
      </c>
      <c r="N97" s="44" t="n">
        <v>0</v>
      </c>
      <c r="O97" s="44" t="n">
        <v>0</v>
      </c>
      <c r="P97" s="44" t="n">
        <v>0</v>
      </c>
      <c r="Q97" s="44" t="n">
        <v>0</v>
      </c>
      <c r="R97" s="44" t="n">
        <v>6.40115</v>
      </c>
      <c r="S97" s="44" t="n">
        <v>0.65</v>
      </c>
      <c r="T97" s="44" t="n">
        <v>0</v>
      </c>
      <c r="U97" s="44" t="n">
        <v>24.259</v>
      </c>
      <c r="V97" s="44" t="n">
        <v>0</v>
      </c>
      <c r="W97" s="44" t="n">
        <v>54.66288</v>
      </c>
      <c r="X97" s="44" t="n">
        <v>79.57188</v>
      </c>
      <c r="Y97" s="44" t="n">
        <v>1536.16975</v>
      </c>
      <c r="Z97" s="44" t="n">
        <v>1426.50492</v>
      </c>
      <c r="AA97" s="44" t="n">
        <v>109.66483</v>
      </c>
      <c r="AB97" s="44" t="n">
        <v>0</v>
      </c>
    </row>
    <row r="98" customFormat="false" ht="12.75" hidden="false" customHeight="true" outlineLevel="0" collapsed="false">
      <c r="A98" s="5"/>
      <c r="B98" s="64"/>
      <c r="C98" s="47" t="s">
        <v>351</v>
      </c>
      <c r="D98" s="47" t="n">
        <v>59768.32983</v>
      </c>
      <c r="E98" s="47" t="n">
        <v>59768.32983</v>
      </c>
      <c r="F98" s="47" t="n">
        <v>16910.95098</v>
      </c>
      <c r="G98" s="47" t="n">
        <v>33335.35389</v>
      </c>
      <c r="H98" s="47" t="n">
        <v>21753.86057</v>
      </c>
      <c r="I98" s="47" t="n">
        <v>72000.16544</v>
      </c>
      <c r="J98" s="47" t="n">
        <v>19542.9881</v>
      </c>
      <c r="K98" s="47" t="n">
        <v>18653.56018</v>
      </c>
      <c r="L98" s="47" t="n">
        <v>38196.54828</v>
      </c>
      <c r="M98" s="47" t="n">
        <v>10573.35269</v>
      </c>
      <c r="N98" s="47" t="n">
        <v>0</v>
      </c>
      <c r="O98" s="47" t="n">
        <v>33074.22121</v>
      </c>
      <c r="P98" s="47" t="n">
        <v>0</v>
      </c>
      <c r="Q98" s="47" t="n">
        <v>2377.94506</v>
      </c>
      <c r="R98" s="47" t="n">
        <v>46025.51896</v>
      </c>
      <c r="S98" s="47" t="n">
        <v>719.85028</v>
      </c>
      <c r="T98" s="47" t="n">
        <v>25.1366800000001</v>
      </c>
      <c r="U98" s="47" t="n">
        <v>5278.989</v>
      </c>
      <c r="V98" s="47" t="n">
        <v>0</v>
      </c>
      <c r="W98" s="47" t="n">
        <v>2165.55315</v>
      </c>
      <c r="X98" s="47" t="n">
        <v>8189.52911000001</v>
      </c>
      <c r="Y98" s="47" t="n">
        <v>224180.09162</v>
      </c>
      <c r="Z98" s="47" t="n">
        <v>131768.49527</v>
      </c>
      <c r="AA98" s="47" t="n">
        <v>92411.5963499999</v>
      </c>
      <c r="AB98" s="47" t="n">
        <v>0</v>
      </c>
    </row>
    <row r="99" customFormat="false" ht="6.95" hidden="false" customHeight="true" outlineLevel="0" collapsed="false">
      <c r="B99" s="64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</row>
    <row r="100" customFormat="false" ht="12.75" hidden="false" customHeight="true" outlineLevel="0" collapsed="false">
      <c r="B100" s="64" t="n">
        <v>56</v>
      </c>
      <c r="C100" s="42" t="s">
        <v>352</v>
      </c>
      <c r="D100" s="42" t="n">
        <v>94191.68651</v>
      </c>
      <c r="E100" s="42" t="n">
        <v>94191.68651</v>
      </c>
      <c r="F100" s="42" t="n">
        <v>2918.72989</v>
      </c>
      <c r="G100" s="42" t="n">
        <v>23609.68828</v>
      </c>
      <c r="H100" s="42" t="n">
        <v>6718.06222</v>
      </c>
      <c r="I100" s="42" t="n">
        <v>33246.48039</v>
      </c>
      <c r="J100" s="42" t="n">
        <v>3486.30077</v>
      </c>
      <c r="K100" s="42" t="n">
        <v>2073.50896</v>
      </c>
      <c r="L100" s="42" t="n">
        <v>5559.80973</v>
      </c>
      <c r="M100" s="42" t="n">
        <v>278.7696</v>
      </c>
      <c r="N100" s="42" t="n">
        <v>0</v>
      </c>
      <c r="O100" s="42" t="n">
        <v>7433.05158</v>
      </c>
      <c r="P100" s="42" t="n">
        <v>0</v>
      </c>
      <c r="Q100" s="42" t="n">
        <v>2089.31427</v>
      </c>
      <c r="R100" s="42" t="n">
        <v>9801.13545</v>
      </c>
      <c r="S100" s="42" t="n">
        <v>328.32807</v>
      </c>
      <c r="T100" s="42" t="n">
        <v>143.5815</v>
      </c>
      <c r="U100" s="42" t="n">
        <v>235.451</v>
      </c>
      <c r="V100" s="42" t="n">
        <v>0</v>
      </c>
      <c r="W100" s="42" t="n">
        <v>3078.17818</v>
      </c>
      <c r="X100" s="42" t="n">
        <v>3785.53875</v>
      </c>
      <c r="Y100" s="42" t="n">
        <v>146584.65083</v>
      </c>
      <c r="Z100" s="42" t="n">
        <v>127438.1669</v>
      </c>
      <c r="AA100" s="42" t="n">
        <v>19146.48393</v>
      </c>
      <c r="AB100" s="42" t="n">
        <v>0</v>
      </c>
    </row>
    <row r="101" customFormat="false" ht="12.75" hidden="false" customHeight="true" outlineLevel="0" collapsed="false">
      <c r="B101" s="64" t="n">
        <v>5604</v>
      </c>
      <c r="C101" s="64" t="s">
        <v>353</v>
      </c>
      <c r="D101" s="44" t="n">
        <v>23330.00058</v>
      </c>
      <c r="E101" s="44" t="n">
        <v>23330.00058</v>
      </c>
      <c r="F101" s="44" t="n">
        <v>2600.74896</v>
      </c>
      <c r="G101" s="44" t="n">
        <v>13519.60103</v>
      </c>
      <c r="H101" s="44" t="n">
        <v>1559.75018</v>
      </c>
      <c r="I101" s="44" t="n">
        <v>17680.10017</v>
      </c>
      <c r="J101" s="44" t="n">
        <v>1816.98043</v>
      </c>
      <c r="K101" s="44" t="n">
        <v>381.37556</v>
      </c>
      <c r="L101" s="44" t="n">
        <v>2198.35599</v>
      </c>
      <c r="M101" s="44" t="n">
        <v>258.32165</v>
      </c>
      <c r="N101" s="44" t="n">
        <v>0</v>
      </c>
      <c r="O101" s="44" t="n">
        <v>933.69105</v>
      </c>
      <c r="P101" s="44" t="n">
        <v>0</v>
      </c>
      <c r="Q101" s="44" t="n">
        <v>1286.97817</v>
      </c>
      <c r="R101" s="44" t="n">
        <v>2478.99087</v>
      </c>
      <c r="S101" s="44" t="n">
        <v>243.37414</v>
      </c>
      <c r="T101" s="44" t="n">
        <v>62.06644</v>
      </c>
      <c r="U101" s="44" t="n">
        <v>230.252</v>
      </c>
      <c r="V101" s="44" t="n">
        <v>0</v>
      </c>
      <c r="W101" s="44" t="n">
        <v>2072.72474</v>
      </c>
      <c r="X101" s="44" t="n">
        <v>2608.41732</v>
      </c>
      <c r="Y101" s="44" t="n">
        <v>48295.86493</v>
      </c>
      <c r="Z101" s="44" t="n">
        <v>41010.10075</v>
      </c>
      <c r="AA101" s="44" t="n">
        <v>7285.76418</v>
      </c>
      <c r="AB101" s="44" t="n">
        <v>0</v>
      </c>
    </row>
    <row r="102" customFormat="false" ht="12.75" hidden="false" customHeight="true" outlineLevel="0" collapsed="false">
      <c r="B102" s="64" t="n">
        <v>47</v>
      </c>
      <c r="C102" s="42" t="s">
        <v>354</v>
      </c>
      <c r="D102" s="42" t="n">
        <v>9671.45368</v>
      </c>
      <c r="E102" s="42" t="n">
        <v>9671.45368</v>
      </c>
      <c r="F102" s="42" t="n">
        <v>631.43285</v>
      </c>
      <c r="G102" s="42" t="n">
        <v>1583.36255</v>
      </c>
      <c r="H102" s="42" t="n">
        <v>166.79594</v>
      </c>
      <c r="I102" s="42" t="n">
        <v>2381.59134</v>
      </c>
      <c r="J102" s="42" t="n">
        <v>455.02315</v>
      </c>
      <c r="K102" s="42" t="n">
        <v>1477.34998</v>
      </c>
      <c r="L102" s="42" t="n">
        <v>1932.37313</v>
      </c>
      <c r="M102" s="42" t="n">
        <v>206.92923</v>
      </c>
      <c r="N102" s="42" t="n">
        <v>0</v>
      </c>
      <c r="O102" s="42" t="n">
        <v>582.04862</v>
      </c>
      <c r="P102" s="42" t="n">
        <v>0</v>
      </c>
      <c r="Q102" s="42" t="n">
        <v>38.02402</v>
      </c>
      <c r="R102" s="42" t="n">
        <v>827.00187</v>
      </c>
      <c r="S102" s="42" t="n">
        <v>86.25995</v>
      </c>
      <c r="T102" s="42" t="n">
        <v>13.53688</v>
      </c>
      <c r="U102" s="42" t="n">
        <v>3.46</v>
      </c>
      <c r="V102" s="42" t="n">
        <v>0</v>
      </c>
      <c r="W102" s="42" t="n">
        <v>1293.05744</v>
      </c>
      <c r="X102" s="42" t="n">
        <v>1396.31427</v>
      </c>
      <c r="Y102" s="42" t="n">
        <v>16208.73429</v>
      </c>
      <c r="Z102" s="42" t="n">
        <v>12053.04502</v>
      </c>
      <c r="AA102" s="42" t="n">
        <v>4155.68927</v>
      </c>
      <c r="AB102" s="42" t="n">
        <v>0</v>
      </c>
    </row>
    <row r="103" customFormat="false" ht="12.75" hidden="false" customHeight="true" outlineLevel="0" collapsed="false">
      <c r="B103" s="64" t="n">
        <v>4701</v>
      </c>
      <c r="C103" s="64" t="s">
        <v>355</v>
      </c>
      <c r="D103" s="44" t="n">
        <v>241.86855</v>
      </c>
      <c r="E103" s="44" t="n">
        <v>241.86855</v>
      </c>
      <c r="F103" s="44" t="n">
        <v>8.68328</v>
      </c>
      <c r="G103" s="44" t="n">
        <v>7.83597</v>
      </c>
      <c r="H103" s="44" t="n">
        <v>8.82696</v>
      </c>
      <c r="I103" s="44" t="n">
        <v>25.34621</v>
      </c>
      <c r="J103" s="44" t="n">
        <v>0.44586</v>
      </c>
      <c r="K103" s="44" t="n">
        <v>13.27204</v>
      </c>
      <c r="L103" s="44" t="n">
        <v>13.7179</v>
      </c>
      <c r="M103" s="44" t="n">
        <v>0.2965</v>
      </c>
      <c r="N103" s="44" t="n">
        <v>0</v>
      </c>
      <c r="O103" s="44" t="n">
        <v>6.31252</v>
      </c>
      <c r="P103" s="44" t="n">
        <v>0</v>
      </c>
      <c r="Q103" s="44" t="n">
        <v>0.35267</v>
      </c>
      <c r="R103" s="44" t="n">
        <v>6.96169</v>
      </c>
      <c r="S103" s="44" t="n">
        <v>1.51854</v>
      </c>
      <c r="T103" s="44" t="n">
        <v>0</v>
      </c>
      <c r="U103" s="44" t="n">
        <v>0</v>
      </c>
      <c r="V103" s="44" t="n">
        <v>0</v>
      </c>
      <c r="W103" s="44" t="n">
        <v>6.58794</v>
      </c>
      <c r="X103" s="44" t="n">
        <v>8.10648</v>
      </c>
      <c r="Y103" s="44" t="n">
        <v>296.00083</v>
      </c>
      <c r="Z103" s="44" t="n">
        <v>267.21476</v>
      </c>
      <c r="AA103" s="44" t="n">
        <v>28.78607</v>
      </c>
      <c r="AB103" s="44" t="n">
        <v>0</v>
      </c>
    </row>
    <row r="104" customFormat="false" ht="12.75" hidden="false" customHeight="true" outlineLevel="0" collapsed="false">
      <c r="B104" s="64" t="n">
        <v>4702</v>
      </c>
      <c r="C104" s="64" t="s">
        <v>356</v>
      </c>
      <c r="D104" s="44" t="n">
        <v>0</v>
      </c>
      <c r="E104" s="44" t="n">
        <v>0</v>
      </c>
      <c r="F104" s="44" t="n">
        <v>0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4" t="n">
        <v>0</v>
      </c>
      <c r="M104" s="44" t="n">
        <v>0</v>
      </c>
      <c r="N104" s="44" t="n">
        <v>0</v>
      </c>
      <c r="O104" s="44" t="n">
        <v>0</v>
      </c>
      <c r="P104" s="44" t="n">
        <v>0</v>
      </c>
      <c r="Q104" s="44" t="n">
        <v>0</v>
      </c>
      <c r="R104" s="44" t="n">
        <v>0</v>
      </c>
      <c r="S104" s="44" t="n">
        <v>0</v>
      </c>
      <c r="T104" s="44" t="n">
        <v>0</v>
      </c>
      <c r="U104" s="44" t="n">
        <v>0</v>
      </c>
      <c r="V104" s="44" t="n">
        <v>0</v>
      </c>
      <c r="W104" s="44" t="n">
        <v>0</v>
      </c>
      <c r="X104" s="44" t="n">
        <v>0</v>
      </c>
      <c r="Y104" s="44" t="n">
        <v>0</v>
      </c>
      <c r="Z104" s="44" t="n">
        <v>0</v>
      </c>
      <c r="AA104" s="44" t="n">
        <v>0</v>
      </c>
      <c r="AB104" s="44" t="n">
        <v>0</v>
      </c>
    </row>
    <row r="105" customFormat="false" ht="12.75" hidden="false" customHeight="true" outlineLevel="0" collapsed="false">
      <c r="B105" s="64" t="n">
        <v>4703</v>
      </c>
      <c r="C105" s="64" t="s">
        <v>357</v>
      </c>
      <c r="D105" s="44" t="n">
        <v>2103.77812</v>
      </c>
      <c r="E105" s="44" t="n">
        <v>2103.77812</v>
      </c>
      <c r="F105" s="44" t="n">
        <v>365.2603</v>
      </c>
      <c r="G105" s="44" t="n">
        <v>163.69345</v>
      </c>
      <c r="H105" s="44" t="n">
        <v>85.01224</v>
      </c>
      <c r="I105" s="44" t="n">
        <v>613.96599</v>
      </c>
      <c r="J105" s="44" t="n">
        <v>454.57729</v>
      </c>
      <c r="K105" s="44" t="n">
        <v>78.92076</v>
      </c>
      <c r="L105" s="44" t="n">
        <v>533.49805</v>
      </c>
      <c r="M105" s="44" t="n">
        <v>29.1984</v>
      </c>
      <c r="N105" s="44" t="n">
        <v>0</v>
      </c>
      <c r="O105" s="44" t="n">
        <v>41.40956</v>
      </c>
      <c r="P105" s="44" t="n">
        <v>0</v>
      </c>
      <c r="Q105" s="44" t="n">
        <v>10.85972</v>
      </c>
      <c r="R105" s="44" t="n">
        <v>81.46768</v>
      </c>
      <c r="S105" s="44" t="n">
        <v>79.83751</v>
      </c>
      <c r="T105" s="44" t="n">
        <v>13.53688</v>
      </c>
      <c r="U105" s="44" t="n">
        <v>3.395</v>
      </c>
      <c r="V105" s="44" t="n">
        <v>0</v>
      </c>
      <c r="W105" s="44" t="n">
        <v>550.62311</v>
      </c>
      <c r="X105" s="44" t="n">
        <v>647.3925</v>
      </c>
      <c r="Y105" s="44" t="n">
        <v>3980.10234</v>
      </c>
      <c r="Z105" s="44" t="n">
        <v>2717.74411</v>
      </c>
      <c r="AA105" s="44" t="n">
        <v>1262.35823</v>
      </c>
      <c r="AB105" s="44" t="n">
        <v>0</v>
      </c>
    </row>
    <row r="106" customFormat="false" ht="12.75" hidden="false" customHeight="true" outlineLevel="0" collapsed="false">
      <c r="B106" s="64" t="n">
        <v>4790</v>
      </c>
      <c r="C106" s="64" t="s">
        <v>349</v>
      </c>
      <c r="D106" s="44" t="n">
        <v>7325.80701</v>
      </c>
      <c r="E106" s="44" t="n">
        <v>7325.80701</v>
      </c>
      <c r="F106" s="44" t="n">
        <v>257.48927</v>
      </c>
      <c r="G106" s="44" t="n">
        <v>1411.83313</v>
      </c>
      <c r="H106" s="44" t="n">
        <v>72.95674</v>
      </c>
      <c r="I106" s="44" t="n">
        <v>1742.27914</v>
      </c>
      <c r="J106" s="44" t="n">
        <v>0</v>
      </c>
      <c r="K106" s="44" t="n">
        <v>1385.15718</v>
      </c>
      <c r="L106" s="44" t="n">
        <v>1385.15718</v>
      </c>
      <c r="M106" s="44" t="n">
        <v>177.43433</v>
      </c>
      <c r="N106" s="44" t="n">
        <v>0</v>
      </c>
      <c r="O106" s="44" t="n">
        <v>534.32654</v>
      </c>
      <c r="P106" s="44" t="n">
        <v>0</v>
      </c>
      <c r="Q106" s="44" t="n">
        <v>26.81163</v>
      </c>
      <c r="R106" s="44" t="n">
        <v>738.5725</v>
      </c>
      <c r="S106" s="44" t="n">
        <v>4.9039</v>
      </c>
      <c r="T106" s="44" t="n">
        <v>0</v>
      </c>
      <c r="U106" s="44" t="n">
        <v>0.065</v>
      </c>
      <c r="V106" s="44" t="n">
        <v>0</v>
      </c>
      <c r="W106" s="44" t="n">
        <v>735.84639</v>
      </c>
      <c r="X106" s="44" t="n">
        <v>740.81529</v>
      </c>
      <c r="Y106" s="44" t="n">
        <v>11932.63112</v>
      </c>
      <c r="Z106" s="44" t="n">
        <v>9068.08615</v>
      </c>
      <c r="AA106" s="44" t="n">
        <v>2864.54497</v>
      </c>
      <c r="AB106" s="44" t="n">
        <v>0</v>
      </c>
    </row>
    <row r="107" customFormat="false" ht="6.95" hidden="false" customHeight="true" outlineLevel="0" collapsed="false">
      <c r="A107" s="5"/>
      <c r="B107" s="64"/>
      <c r="C107" s="6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</row>
    <row r="108" customFormat="false" ht="12.75" hidden="false" customHeight="true" outlineLevel="0" collapsed="false">
      <c r="B108" s="64"/>
      <c r="C108" s="47" t="s">
        <v>358</v>
      </c>
      <c r="D108" s="47" t="n">
        <v>144288.56266</v>
      </c>
      <c r="E108" s="47" t="n">
        <v>144288.56266</v>
      </c>
      <c r="F108" s="47" t="n">
        <v>19198.24802</v>
      </c>
      <c r="G108" s="47" t="n">
        <v>55361.67962</v>
      </c>
      <c r="H108" s="47" t="n">
        <v>28305.12685</v>
      </c>
      <c r="I108" s="47" t="n">
        <v>102865.05449</v>
      </c>
      <c r="J108" s="47" t="n">
        <v>22574.26572</v>
      </c>
      <c r="K108" s="47" t="n">
        <v>19249.71916</v>
      </c>
      <c r="L108" s="47" t="n">
        <v>41823.98488</v>
      </c>
      <c r="M108" s="47" t="n">
        <v>10645.19306</v>
      </c>
      <c r="N108" s="47" t="n">
        <v>0</v>
      </c>
      <c r="O108" s="47" t="n">
        <v>39925.22417</v>
      </c>
      <c r="P108" s="47" t="n">
        <v>0</v>
      </c>
      <c r="Q108" s="47" t="n">
        <v>4429.23531</v>
      </c>
      <c r="R108" s="47" t="n">
        <v>54999.65254</v>
      </c>
      <c r="S108" s="47" t="n">
        <v>961.9184</v>
      </c>
      <c r="T108" s="47" t="n">
        <v>155.1813</v>
      </c>
      <c r="U108" s="47" t="n">
        <v>5510.98</v>
      </c>
      <c r="V108" s="47" t="n">
        <v>0</v>
      </c>
      <c r="W108" s="47" t="n">
        <v>3950.67389</v>
      </c>
      <c r="X108" s="47" t="n">
        <v>10578.75359</v>
      </c>
      <c r="Y108" s="47" t="n">
        <v>354556.00816</v>
      </c>
      <c r="Z108" s="47" t="n">
        <v>247153.61715</v>
      </c>
      <c r="AA108" s="47" t="n">
        <v>107402.39101</v>
      </c>
      <c r="AB108" s="47" t="n">
        <v>0</v>
      </c>
    </row>
    <row r="109" customFormat="false" ht="6.95" hidden="false" customHeight="true" outlineLevel="0" collapsed="false">
      <c r="B109" s="64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</row>
    <row r="110" customFormat="false" ht="12.75" hidden="false" customHeight="true" outlineLevel="0" collapsed="false">
      <c r="B110" s="64" t="n">
        <v>48</v>
      </c>
      <c r="C110" s="42" t="s">
        <v>359</v>
      </c>
      <c r="D110" s="42" t="n">
        <v>47173.99608</v>
      </c>
      <c r="E110" s="42" t="n">
        <v>47173.99608</v>
      </c>
      <c r="F110" s="42" t="n">
        <v>13.65</v>
      </c>
      <c r="G110" s="42" t="n">
        <v>14367.68135</v>
      </c>
      <c r="H110" s="42" t="n">
        <v>8963.99495</v>
      </c>
      <c r="I110" s="42" t="n">
        <v>23345.3263</v>
      </c>
      <c r="J110" s="42" t="n">
        <v>8578.7906</v>
      </c>
      <c r="K110" s="42" t="n">
        <v>0</v>
      </c>
      <c r="L110" s="42" t="n">
        <v>8578.7906</v>
      </c>
      <c r="M110" s="42" t="n">
        <v>0</v>
      </c>
      <c r="N110" s="42" t="n">
        <v>0</v>
      </c>
      <c r="O110" s="42" t="n">
        <v>12067.17491</v>
      </c>
      <c r="P110" s="42" t="n">
        <v>0</v>
      </c>
      <c r="Q110" s="42" t="n">
        <v>413.53665</v>
      </c>
      <c r="R110" s="42" t="n">
        <v>12480.71156</v>
      </c>
      <c r="S110" s="42" t="n">
        <v>0</v>
      </c>
      <c r="T110" s="42" t="n">
        <v>0</v>
      </c>
      <c r="U110" s="42" t="n">
        <v>2067.291</v>
      </c>
      <c r="V110" s="42" t="n">
        <v>0</v>
      </c>
      <c r="W110" s="42" t="n">
        <v>1373.68652</v>
      </c>
      <c r="X110" s="42" t="n">
        <v>3440.97752</v>
      </c>
      <c r="Y110" s="42" t="n">
        <v>95019.80206</v>
      </c>
      <c r="Z110" s="42" t="n">
        <v>70519.32238</v>
      </c>
      <c r="AA110" s="42" t="n">
        <v>24500.47968</v>
      </c>
      <c r="AB110" s="42" t="n">
        <v>0</v>
      </c>
    </row>
    <row r="111" customFormat="false" ht="6.95" hidden="false" customHeight="true" outlineLevel="0" collapsed="false">
      <c r="A111" s="5"/>
      <c r="B111" s="64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</row>
    <row r="112" customFormat="false" ht="12.75" hidden="false" customHeight="true" outlineLevel="0" collapsed="false">
      <c r="B112" s="64"/>
      <c r="C112" s="47" t="s">
        <v>360</v>
      </c>
      <c r="D112" s="47" t="n">
        <v>97114.56658</v>
      </c>
      <c r="E112" s="47" t="n">
        <v>97114.56658</v>
      </c>
      <c r="F112" s="47" t="n">
        <v>19184.59802</v>
      </c>
      <c r="G112" s="47" t="n">
        <v>40993.99827</v>
      </c>
      <c r="H112" s="47" t="n">
        <v>19341.1319</v>
      </c>
      <c r="I112" s="47" t="n">
        <v>79519.72819</v>
      </c>
      <c r="J112" s="47" t="n">
        <v>13995.47512</v>
      </c>
      <c r="K112" s="47" t="n">
        <v>19249.71916</v>
      </c>
      <c r="L112" s="47" t="n">
        <v>33245.19428</v>
      </c>
      <c r="M112" s="47" t="n">
        <v>10645.19306</v>
      </c>
      <c r="N112" s="47" t="n">
        <v>0</v>
      </c>
      <c r="O112" s="47" t="n">
        <v>27858.04926</v>
      </c>
      <c r="P112" s="47" t="n">
        <v>0</v>
      </c>
      <c r="Q112" s="47" t="n">
        <v>4015.69866</v>
      </c>
      <c r="R112" s="47" t="n">
        <v>42518.94098</v>
      </c>
      <c r="S112" s="47" t="n">
        <v>961.9184</v>
      </c>
      <c r="T112" s="47" t="n">
        <v>155.1813</v>
      </c>
      <c r="U112" s="47" t="n">
        <v>3443.689</v>
      </c>
      <c r="V112" s="47" t="n">
        <v>0</v>
      </c>
      <c r="W112" s="47" t="n">
        <v>2576.98737</v>
      </c>
      <c r="X112" s="47" t="n">
        <v>7137.77607000001</v>
      </c>
      <c r="Y112" s="47" t="n">
        <v>259536.2061</v>
      </c>
      <c r="Z112" s="47" t="n">
        <v>176634.29477</v>
      </c>
      <c r="AA112" s="47" t="n">
        <v>82901.9113299999</v>
      </c>
      <c r="AB112" s="47" t="n">
        <v>0</v>
      </c>
    </row>
    <row r="113" customFormat="false" ht="12.75" hidden="false" customHeight="true" outlineLevel="0" collapsed="false">
      <c r="B113" s="64"/>
      <c r="C113" s="42"/>
      <c r="D113" s="42" t="n">
        <v>0</v>
      </c>
      <c r="E113" s="42" t="n">
        <v>0</v>
      </c>
      <c r="F113" s="42" t="n">
        <v>0</v>
      </c>
      <c r="G113" s="42" t="n">
        <v>0</v>
      </c>
      <c r="H113" s="42" t="n">
        <v>0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-1.25055521493778E-012</v>
      </c>
      <c r="T113" s="42" t="n">
        <v>0</v>
      </c>
      <c r="U113" s="42" t="n">
        <v>0</v>
      </c>
      <c r="V113" s="42" t="n">
        <v>0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</row>
    <row r="114" customFormat="false" ht="12.75" hidden="false" customHeight="true" outlineLevel="0" collapsed="false">
      <c r="B114" s="142" t="s">
        <v>361</v>
      </c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</row>
    <row r="115" customFormat="false" ht="12.75" hidden="false" customHeight="true" outlineLevel="0" collapsed="false">
      <c r="B115" s="142" t="s">
        <v>362</v>
      </c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</row>
    <row r="116" customFormat="false" ht="12.75" hidden="false" customHeight="true" outlineLevel="0" collapsed="false">
      <c r="B116" s="1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</row>
    <row r="117" customFormat="false" ht="12.75" hidden="false" customHeight="true" outlineLevel="0" collapsed="false">
      <c r="B117" s="142" t="s">
        <v>363</v>
      </c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</row>
    <row r="118" customFormat="false" ht="12.75" hidden="false" customHeight="true" outlineLevel="0" collapsed="false">
      <c r="B118" s="141" t="s">
        <v>364</v>
      </c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</row>
    <row r="119" customFormat="false" ht="12.75" hidden="false" customHeight="true" outlineLevel="0" collapsed="false">
      <c r="B119" s="141" t="s">
        <v>365</v>
      </c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</row>
    <row r="120" customFormat="false" ht="12.75" hidden="false" customHeight="true" outlineLevel="0" collapsed="false">
      <c r="B120" s="141" t="s">
        <v>89</v>
      </c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</row>
    <row r="121" customFormat="false" ht="12.75" hidden="false" customHeight="true" outlineLevel="0" collapsed="false">
      <c r="B121" s="141" t="s">
        <v>90</v>
      </c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</row>
    <row r="122" customFormat="false" ht="12.75" hidden="false" customHeight="true" outlineLevel="0" collapsed="false">
      <c r="B122" s="141" t="s">
        <v>214</v>
      </c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</row>
    <row r="123" customFormat="false" ht="12.75" hidden="true" customHeight="true" outlineLevel="0" collapsed="false">
      <c r="B123" s="141" t="s">
        <v>215</v>
      </c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</row>
    <row r="124" s="151" customFormat="true" ht="12" hidden="false" customHeight="false" outlineLevel="0" collapsed="false">
      <c r="B124" s="141" t="s">
        <v>216</v>
      </c>
      <c r="C124" s="152"/>
      <c r="D124" s="152"/>
      <c r="E124" s="152"/>
      <c r="F124" s="152"/>
      <c r="G124" s="152"/>
      <c r="H124" s="152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  <c r="AA124" s="152"/>
      <c r="AB124" s="152"/>
    </row>
    <row r="125" s="151" customFormat="true" ht="12.75" hidden="false" customHeight="true" outlineLevel="0" collapsed="false">
      <c r="B125" s="141" t="s">
        <v>94</v>
      </c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52"/>
      <c r="Y125" s="152"/>
      <c r="Z125" s="152"/>
      <c r="AA125" s="152"/>
      <c r="AB125" s="152"/>
    </row>
    <row r="126" s="151" customFormat="true" ht="12" hidden="false" customHeight="false" outlineLevel="0" collapsed="false">
      <c r="B126" s="141" t="s">
        <v>95</v>
      </c>
    </row>
    <row r="127" s="151" customFormat="true" ht="12" hidden="false" customHeight="false" outlineLevel="0" collapsed="false">
      <c r="B127" s="153"/>
    </row>
    <row r="128" s="151" customFormat="true" ht="12" hidden="false" customHeight="false" outlineLevel="0" collapsed="false">
      <c r="B128" s="153"/>
    </row>
    <row r="129" s="151" customFormat="true" ht="12" hidden="false" customHeight="false" outlineLevel="0" collapsed="false">
      <c r="B129" s="153"/>
    </row>
    <row r="130" s="151" customFormat="true" ht="12" hidden="false" customHeight="false" outlineLevel="0" collapsed="false">
      <c r="B130" s="153"/>
    </row>
    <row r="131" s="151" customFormat="true" ht="12" hidden="false" customHeight="false" outlineLevel="0" collapsed="false">
      <c r="B131" s="153"/>
    </row>
    <row r="132" s="151" customFormat="true" ht="12" hidden="false" customHeight="false" outlineLevel="0" collapsed="false">
      <c r="B132" s="153"/>
    </row>
    <row r="133" s="151" customFormat="true" ht="12" hidden="false" customHeight="false" outlineLevel="0" collapsed="false">
      <c r="B133" s="153"/>
    </row>
    <row r="134" s="151" customFormat="true" ht="12" hidden="false" customHeight="false" outlineLevel="0" collapsed="false">
      <c r="B134" s="153"/>
      <c r="C134" s="151" t="n">
        <v>7</v>
      </c>
    </row>
    <row r="135" s="151" customFormat="true" ht="12" hidden="false" customHeight="false" outlineLevel="0" collapsed="false">
      <c r="B135" s="153"/>
    </row>
    <row r="136" s="151" customFormat="true" ht="12" hidden="false" customHeight="false" outlineLevel="0" collapsed="false">
      <c r="B136" s="153"/>
    </row>
    <row r="137" s="151" customFormat="true" ht="12" hidden="false" customHeight="false" outlineLevel="0" collapsed="false">
      <c r="B137" s="153"/>
    </row>
    <row r="138" s="151" customFormat="true" ht="12" hidden="false" customHeight="false" outlineLevel="0" collapsed="false">
      <c r="B138" s="153"/>
    </row>
    <row r="139" s="151" customFormat="true" ht="12" hidden="false" customHeight="false" outlineLevel="0" collapsed="false">
      <c r="B139" s="153"/>
    </row>
    <row r="140" s="151" customFormat="true" ht="12" hidden="false" customHeight="false" outlineLevel="0" collapsed="false">
      <c r="B140" s="153"/>
    </row>
    <row r="141" s="151" customFormat="true" ht="12" hidden="false" customHeight="false" outlineLevel="0" collapsed="false">
      <c r="B141" s="153"/>
    </row>
    <row r="142" s="151" customFormat="true" ht="12" hidden="false" customHeight="false" outlineLevel="0" collapsed="false">
      <c r="B142" s="153"/>
    </row>
    <row r="143" s="151" customFormat="true" ht="12" hidden="false" customHeight="false" outlineLevel="0" collapsed="false">
      <c r="B143" s="153"/>
    </row>
    <row r="144" s="151" customFormat="true" ht="12" hidden="false" customHeight="false" outlineLevel="0" collapsed="false">
      <c r="B144" s="153"/>
    </row>
    <row r="145" s="151" customFormat="true" ht="12" hidden="false" customHeight="false" outlineLevel="0" collapsed="false">
      <c r="B145" s="153"/>
    </row>
    <row r="146" s="151" customFormat="true" ht="12" hidden="false" customHeight="false" outlineLevel="0" collapsed="false">
      <c r="B146" s="153"/>
    </row>
    <row r="147" s="151" customFormat="true" ht="12" hidden="false" customHeight="false" outlineLevel="0" collapsed="false">
      <c r="B147" s="153"/>
    </row>
    <row r="148" s="151" customFormat="true" ht="12" hidden="false" customHeight="false" outlineLevel="0" collapsed="false">
      <c r="B148" s="153"/>
    </row>
    <row r="149" s="151" customFormat="true" ht="12" hidden="false" customHeight="false" outlineLevel="0" collapsed="false">
      <c r="B149" s="153"/>
    </row>
    <row r="150" s="151" customFormat="true" ht="12" hidden="false" customHeight="false" outlineLevel="0" collapsed="false">
      <c r="B150" s="153"/>
    </row>
    <row r="151" s="151" customFormat="true" ht="12" hidden="false" customHeight="false" outlineLevel="0" collapsed="false">
      <c r="B151" s="153"/>
    </row>
    <row r="152" s="151" customFormat="true" ht="12" hidden="false" customHeight="false" outlineLevel="0" collapsed="false">
      <c r="B152" s="153"/>
    </row>
    <row r="153" s="151" customFormat="true" ht="12" hidden="false" customHeight="false" outlineLevel="0" collapsed="false">
      <c r="B153" s="153"/>
    </row>
    <row r="154" s="151" customFormat="true" ht="12" hidden="false" customHeight="false" outlineLevel="0" collapsed="false">
      <c r="B154" s="153"/>
    </row>
    <row r="155" s="151" customFormat="true" ht="12" hidden="false" customHeight="false" outlineLevel="0" collapsed="false">
      <c r="B155" s="153"/>
    </row>
    <row r="156" s="151" customFormat="true" ht="12" hidden="false" customHeight="false" outlineLevel="0" collapsed="false">
      <c r="B156" s="153"/>
    </row>
    <row r="157" s="151" customFormat="true" ht="12" hidden="false" customHeight="false" outlineLevel="0" collapsed="false">
      <c r="B157" s="153"/>
    </row>
    <row r="158" s="151" customFormat="true" ht="12" hidden="false" customHeight="false" outlineLevel="0" collapsed="false">
      <c r="B158" s="153"/>
    </row>
    <row r="159" s="151" customFormat="true" ht="12" hidden="false" customHeight="false" outlineLevel="0" collapsed="false">
      <c r="B159" s="153"/>
    </row>
    <row r="160" s="151" customFormat="true" ht="12" hidden="false" customHeight="false" outlineLevel="0" collapsed="false">
      <c r="B160" s="153"/>
    </row>
    <row r="161" s="151" customFormat="true" ht="12" hidden="false" customHeight="false" outlineLevel="0" collapsed="false">
      <c r="B161" s="153"/>
    </row>
    <row r="162" s="151" customFormat="true" ht="12" hidden="false" customHeight="false" outlineLevel="0" collapsed="false">
      <c r="B162" s="153"/>
    </row>
    <row r="163" s="151" customFormat="true" ht="12" hidden="false" customHeight="false" outlineLevel="0" collapsed="false">
      <c r="B163" s="153"/>
    </row>
    <row r="164" s="151" customFormat="true" ht="12" hidden="false" customHeight="false" outlineLevel="0" collapsed="false">
      <c r="B164" s="153"/>
    </row>
    <row r="165" s="151" customFormat="true" ht="12" hidden="false" customHeight="false" outlineLevel="0" collapsed="false">
      <c r="B165" s="153"/>
    </row>
    <row r="166" s="151" customFormat="true" ht="12" hidden="false" customHeight="false" outlineLevel="0" collapsed="false">
      <c r="B166" s="153"/>
    </row>
    <row r="167" s="151" customFormat="true" ht="12" hidden="false" customHeight="false" outlineLevel="0" collapsed="false">
      <c r="B167" s="153"/>
    </row>
    <row r="168" s="151" customFormat="true" ht="12" hidden="false" customHeight="false" outlineLevel="0" collapsed="false">
      <c r="B168" s="153"/>
    </row>
    <row r="169" s="151" customFormat="true" ht="12" hidden="false" customHeight="false" outlineLevel="0" collapsed="false">
      <c r="B169" s="153"/>
    </row>
    <row r="170" s="151" customFormat="true" ht="12" hidden="false" customHeight="false" outlineLevel="0" collapsed="false">
      <c r="B170" s="153"/>
    </row>
    <row r="171" s="151" customFormat="true" ht="12" hidden="false" customHeight="false" outlineLevel="0" collapsed="false">
      <c r="B171" s="153"/>
    </row>
    <row r="172" s="151" customFormat="true" ht="12" hidden="false" customHeight="false" outlineLevel="0" collapsed="false">
      <c r="B172" s="153"/>
    </row>
    <row r="173" s="151" customFormat="true" ht="12" hidden="false" customHeight="false" outlineLevel="0" collapsed="false">
      <c r="B173" s="153"/>
    </row>
    <row r="258" s="155" customFormat="true" ht="12" hidden="false" customHeight="false" outlineLevel="0" collapsed="false">
      <c r="A258" s="121"/>
      <c r="B258" s="154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</row>
    <row r="259" customFormat="false" ht="12" hidden="false" customHeight="false" outlineLevel="0" collapsed="false">
      <c r="A259" s="42"/>
      <c r="B259" s="64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</row>
    <row r="260" customFormat="false" ht="12" hidden="false" customHeight="false" outlineLevel="0" collapsed="false">
      <c r="A260" s="42"/>
      <c r="B260" s="64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</row>
    <row r="261" customFormat="false" ht="12" hidden="false" customHeight="false" outlineLevel="0" collapsed="false">
      <c r="A261" s="42"/>
      <c r="B261" s="64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</row>
    <row r="262" customFormat="false" ht="12" hidden="false" customHeight="false" outlineLevel="0" collapsed="false">
      <c r="A262" s="42"/>
      <c r="B262" s="64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2" hidden="false" customHeight="false" outlineLevel="0" collapsed="false">
      <c r="A263" s="42"/>
      <c r="B263" s="64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2" hidden="false" customHeight="false" outlineLevel="0" collapsed="false">
      <c r="A264" s="42"/>
      <c r="B264" s="64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2" hidden="false" customHeight="false" outlineLevel="0" collapsed="false">
      <c r="A265" s="42"/>
      <c r="B265" s="64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2" hidden="false" customHeight="false" outlineLevel="0" collapsed="false">
      <c r="A266" s="42"/>
      <c r="B266" s="64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2" hidden="false" customHeight="false" outlineLevel="0" collapsed="false">
      <c r="A267" s="42"/>
      <c r="B267" s="64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2" hidden="false" customHeight="false" outlineLevel="0" collapsed="false">
      <c r="A268" s="42"/>
      <c r="B268" s="64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2" hidden="false" customHeight="false" outlineLevel="0" collapsed="false">
      <c r="A269" s="42"/>
      <c r="B269" s="64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2" hidden="false" customHeight="false" outlineLevel="0" collapsed="false">
      <c r="A270" s="42"/>
      <c r="B270" s="64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2" hidden="false" customHeight="false" outlineLevel="0" collapsed="false">
      <c r="A271" s="42"/>
      <c r="B271" s="64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2" hidden="false" customHeight="false" outlineLevel="0" collapsed="false">
      <c r="A272" s="42"/>
      <c r="B272" s="64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2" hidden="false" customHeight="false" outlineLevel="0" collapsed="false">
      <c r="A273" s="42"/>
      <c r="B273" s="64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2" hidden="false" customHeight="false" outlineLevel="0" collapsed="false">
      <c r="A274" s="42"/>
      <c r="B274" s="64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2" hidden="false" customHeight="false" outlineLevel="0" collapsed="false">
      <c r="A275" s="42"/>
      <c r="B275" s="64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2" hidden="false" customHeight="false" outlineLevel="0" collapsed="false">
      <c r="A276" s="42"/>
      <c r="B276" s="64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2" hidden="false" customHeight="false" outlineLevel="0" collapsed="false">
      <c r="A277" s="42"/>
      <c r="B277" s="64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2" hidden="false" customHeight="false" outlineLevel="0" collapsed="false">
      <c r="A278" s="42"/>
      <c r="B278" s="64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2" hidden="false" customHeight="false" outlineLevel="0" collapsed="false">
      <c r="A279" s="42"/>
      <c r="B279" s="64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2" hidden="false" customHeight="false" outlineLevel="0" collapsed="false">
      <c r="A280" s="42"/>
      <c r="B280" s="64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2" hidden="false" customHeight="false" outlineLevel="0" collapsed="false">
      <c r="A281" s="42"/>
      <c r="B281" s="64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2" hidden="false" customHeight="false" outlineLevel="0" collapsed="false">
      <c r="A282" s="42"/>
      <c r="B282" s="64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2" hidden="false" customHeight="false" outlineLevel="0" collapsed="false">
      <c r="A283" s="42"/>
      <c r="B283" s="64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2" hidden="false" customHeight="false" outlineLevel="0" collapsed="false">
      <c r="A284" s="42"/>
      <c r="B284" s="64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2" hidden="false" customHeight="false" outlineLevel="0" collapsed="false">
      <c r="A285" s="42"/>
      <c r="B285" s="64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2" hidden="false" customHeight="false" outlineLevel="0" collapsed="false">
      <c r="A286" s="42"/>
      <c r="B286" s="64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2" hidden="false" customHeight="false" outlineLevel="0" collapsed="false">
      <c r="A287" s="42"/>
      <c r="B287" s="64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2" hidden="false" customHeight="false" outlineLevel="0" collapsed="false">
      <c r="A288" s="42"/>
      <c r="B288" s="64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2" hidden="false" customHeight="false" outlineLevel="0" collapsed="false">
      <c r="A289" s="42"/>
      <c r="B289" s="64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2" hidden="false" customHeight="false" outlineLevel="0" collapsed="false">
      <c r="A290" s="42"/>
      <c r="B290" s="64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2" hidden="false" customHeight="false" outlineLevel="0" collapsed="false">
      <c r="A291" s="42"/>
      <c r="B291" s="64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2" hidden="false" customHeight="false" outlineLevel="0" collapsed="false">
      <c r="A292" s="42"/>
      <c r="B292" s="64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2" hidden="false" customHeight="false" outlineLevel="0" collapsed="false">
      <c r="A293" s="42"/>
      <c r="B293" s="64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2" hidden="false" customHeight="false" outlineLevel="0" collapsed="false">
      <c r="A294" s="42"/>
      <c r="B294" s="64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2" hidden="false" customHeight="false" outlineLevel="0" collapsed="false">
      <c r="A295" s="42"/>
      <c r="B295" s="64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2" hidden="false" customHeight="false" outlineLevel="0" collapsed="false">
      <c r="A296" s="42"/>
      <c r="B296" s="64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2" hidden="false" customHeight="false" outlineLevel="0" collapsed="false">
      <c r="A297" s="42"/>
      <c r="B297" s="64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2" hidden="false" customHeight="false" outlineLevel="0" collapsed="false">
      <c r="A298" s="42"/>
      <c r="B298" s="64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2" hidden="false" customHeight="false" outlineLevel="0" collapsed="false">
      <c r="A299" s="42"/>
      <c r="B299" s="64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2" hidden="false" customHeight="false" outlineLevel="0" collapsed="false">
      <c r="A300" s="42"/>
      <c r="B300" s="64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2" hidden="false" customHeight="false" outlineLevel="0" collapsed="false">
      <c r="A301" s="42"/>
      <c r="B301" s="64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2" hidden="false" customHeight="false" outlineLevel="0" collapsed="false">
      <c r="A302" s="42"/>
      <c r="B302" s="64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2" hidden="false" customHeight="false" outlineLevel="0" collapsed="false">
      <c r="A303" s="42"/>
      <c r="B303" s="64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2" hidden="false" customHeight="false" outlineLevel="0" collapsed="false">
      <c r="A304" s="42"/>
      <c r="B304" s="64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2" hidden="false" customHeight="false" outlineLevel="0" collapsed="false">
      <c r="A305" s="42"/>
      <c r="B305" s="64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2" hidden="false" customHeight="false" outlineLevel="0" collapsed="false">
      <c r="A306" s="42"/>
      <c r="B306" s="64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2" hidden="false" customHeight="false" outlineLevel="0" collapsed="false">
      <c r="A307" s="42"/>
      <c r="B307" s="64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2" hidden="false" customHeight="false" outlineLevel="0" collapsed="false">
      <c r="A308" s="42"/>
      <c r="B308" s="64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2" hidden="false" customHeight="false" outlineLevel="0" collapsed="false">
      <c r="A309" s="42"/>
      <c r="B309" s="64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2" hidden="false" customHeight="false" outlineLevel="0" collapsed="false">
      <c r="A310" s="42"/>
      <c r="B310" s="64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2" hidden="false" customHeight="false" outlineLevel="0" collapsed="false">
      <c r="A311" s="42"/>
      <c r="B311" s="64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2" hidden="false" customHeight="false" outlineLevel="0" collapsed="false">
      <c r="A312" s="42"/>
      <c r="B312" s="64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2" hidden="false" customHeight="false" outlineLevel="0" collapsed="false">
      <c r="A313" s="42"/>
      <c r="B313" s="64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2" hidden="false" customHeight="false" outlineLevel="0" collapsed="false">
      <c r="A314" s="42"/>
      <c r="B314" s="64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2" hidden="false" customHeight="false" outlineLevel="0" collapsed="false">
      <c r="A315" s="42"/>
      <c r="B315" s="64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2" hidden="false" customHeight="false" outlineLevel="0" collapsed="false">
      <c r="A316" s="42"/>
      <c r="B316" s="64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2" hidden="false" customHeight="false" outlineLevel="0" collapsed="false">
      <c r="A317" s="42"/>
      <c r="B317" s="64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2" hidden="false" customHeight="false" outlineLevel="0" collapsed="false">
      <c r="A318" s="42"/>
      <c r="B318" s="64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2" hidden="false" customHeight="false" outlineLevel="0" collapsed="false">
      <c r="A319" s="42"/>
      <c r="B319" s="64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2" hidden="false" customHeight="false" outlineLevel="0" collapsed="false">
      <c r="A320" s="42"/>
      <c r="B320" s="64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2" hidden="false" customHeight="false" outlineLevel="0" collapsed="false">
      <c r="A321" s="42"/>
      <c r="B321" s="64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2" hidden="false" customHeight="false" outlineLevel="0" collapsed="false">
      <c r="A322" s="42"/>
      <c r="B322" s="64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2" hidden="false" customHeight="false" outlineLevel="0" collapsed="false">
      <c r="A323" s="42"/>
      <c r="B323" s="64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2" hidden="false" customHeight="false" outlineLevel="0" collapsed="false">
      <c r="A324" s="42"/>
      <c r="B324" s="64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2" hidden="false" customHeight="false" outlineLevel="0" collapsed="false">
      <c r="A325" s="42"/>
      <c r="B325" s="64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2" hidden="false" customHeight="false" outlineLevel="0" collapsed="false">
      <c r="A326" s="42"/>
      <c r="B326" s="64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2" hidden="false" customHeight="false" outlineLevel="0" collapsed="false">
      <c r="A327" s="42"/>
      <c r="B327" s="64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2" hidden="false" customHeight="false" outlineLevel="0" collapsed="false">
      <c r="A328" s="42"/>
      <c r="B328" s="64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2" hidden="false" customHeight="false" outlineLevel="0" collapsed="false">
      <c r="A329" s="42"/>
      <c r="B329" s="64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2" hidden="false" customHeight="false" outlineLevel="0" collapsed="false">
      <c r="A330" s="42"/>
      <c r="B330" s="64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2" hidden="false" customHeight="false" outlineLevel="0" collapsed="false">
      <c r="A331" s="42"/>
      <c r="B331" s="64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2" hidden="false" customHeight="false" outlineLevel="0" collapsed="false">
      <c r="A332" s="42"/>
      <c r="B332" s="64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2" hidden="false" customHeight="false" outlineLevel="0" collapsed="false">
      <c r="A333" s="42"/>
      <c r="B333" s="64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2" hidden="false" customHeight="false" outlineLevel="0" collapsed="false">
      <c r="A334" s="42"/>
      <c r="B334" s="64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2" hidden="false" customHeight="false" outlineLevel="0" collapsed="false">
      <c r="A335" s="42"/>
      <c r="B335" s="64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2" hidden="false" customHeight="false" outlineLevel="0" collapsed="false">
      <c r="A336" s="42"/>
      <c r="B336" s="64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2" hidden="false" customHeight="false" outlineLevel="0" collapsed="false">
      <c r="A337" s="42"/>
      <c r="B337" s="64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2" hidden="false" customHeight="false" outlineLevel="0" collapsed="false">
      <c r="A338" s="42"/>
      <c r="B338" s="64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2" hidden="false" customHeight="false" outlineLevel="0" collapsed="false">
      <c r="A339" s="42"/>
      <c r="B339" s="64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2" hidden="false" customHeight="false" outlineLevel="0" collapsed="false">
      <c r="A340" s="42"/>
      <c r="B340" s="64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2" hidden="false" customHeight="false" outlineLevel="0" collapsed="false">
      <c r="A341" s="42"/>
      <c r="B341" s="64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2" hidden="false" customHeight="false" outlineLevel="0" collapsed="false">
      <c r="A342" s="42"/>
      <c r="B342" s="64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2" hidden="false" customHeight="false" outlineLevel="0" collapsed="false">
      <c r="A343" s="42"/>
      <c r="B343" s="64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2" hidden="false" customHeight="false" outlineLevel="0" collapsed="false">
      <c r="A344" s="42"/>
      <c r="B344" s="64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2" hidden="false" customHeight="false" outlineLevel="0" collapsed="false">
      <c r="A345" s="42"/>
      <c r="B345" s="64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2" hidden="false" customHeight="false" outlineLevel="0" collapsed="false">
      <c r="A346" s="42"/>
      <c r="B346" s="64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2" hidden="false" customHeight="false" outlineLevel="0" collapsed="false">
      <c r="A347" s="42"/>
      <c r="B347" s="64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2" hidden="false" customHeight="false" outlineLevel="0" collapsed="false">
      <c r="A348" s="42"/>
      <c r="B348" s="64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2" hidden="false" customHeight="false" outlineLevel="0" collapsed="false">
      <c r="A349" s="42"/>
      <c r="B349" s="64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2" hidden="false" customHeight="false" outlineLevel="0" collapsed="false">
      <c r="A350" s="42"/>
      <c r="B350" s="64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2" hidden="false" customHeight="false" outlineLevel="0" collapsed="false">
      <c r="A351" s="42"/>
      <c r="B351" s="64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2" hidden="false" customHeight="false" outlineLevel="0" collapsed="false">
      <c r="A352" s="42"/>
      <c r="B352" s="64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2" hidden="false" customHeight="false" outlineLevel="0" collapsed="false">
      <c r="A353" s="42"/>
      <c r="B353" s="64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2" hidden="false" customHeight="false" outlineLevel="0" collapsed="false">
      <c r="A354" s="42"/>
      <c r="B354" s="64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2" hidden="false" customHeight="false" outlineLevel="0" collapsed="false">
      <c r="A355" s="42"/>
      <c r="B355" s="64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2" hidden="false" customHeight="false" outlineLevel="0" collapsed="false">
      <c r="A356" s="42"/>
      <c r="B356" s="64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2" hidden="false" customHeight="false" outlineLevel="0" collapsed="false">
      <c r="A357" s="42"/>
      <c r="B357" s="64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2" hidden="false" customHeight="false" outlineLevel="0" collapsed="false">
      <c r="A358" s="42"/>
      <c r="B358" s="64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2" hidden="false" customHeight="false" outlineLevel="0" collapsed="false">
      <c r="A359" s="42"/>
      <c r="B359" s="64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  <row r="360" customFormat="false" ht="12" hidden="false" customHeight="false" outlineLevel="0" collapsed="false">
      <c r="A360" s="42"/>
      <c r="B360" s="64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</row>
    <row r="361" customFormat="false" ht="12" hidden="false" customHeight="false" outlineLevel="0" collapsed="false">
      <c r="A361" s="42"/>
      <c r="B361" s="64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</row>
    <row r="362" customFormat="false" ht="12" hidden="false" customHeight="false" outlineLevel="0" collapsed="false">
      <c r="A362" s="42"/>
      <c r="B362" s="64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</row>
    <row r="363" customFormat="false" ht="12" hidden="false" customHeight="false" outlineLevel="0" collapsed="false">
      <c r="A363" s="42"/>
      <c r="B363" s="64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</row>
    <row r="364" customFormat="false" ht="12" hidden="false" customHeight="false" outlineLevel="0" collapsed="false">
      <c r="A364" s="42"/>
      <c r="B364" s="64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</row>
    <row r="365" customFormat="false" ht="12" hidden="false" customHeight="false" outlineLevel="0" collapsed="false">
      <c r="A365" s="42"/>
      <c r="B365" s="64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</row>
    <row r="366" customFormat="false" ht="12" hidden="false" customHeight="false" outlineLevel="0" collapsed="false">
      <c r="A366" s="42"/>
      <c r="B366" s="64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</row>
    <row r="367" customFormat="false" ht="12" hidden="false" customHeight="false" outlineLevel="0" collapsed="false">
      <c r="A367" s="42"/>
      <c r="B367" s="64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</row>
    <row r="368" customFormat="false" ht="12" hidden="false" customHeight="false" outlineLevel="0" collapsed="false">
      <c r="A368" s="42"/>
      <c r="B368" s="64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</row>
    <row r="369" customFormat="false" ht="12" hidden="false" customHeight="false" outlineLevel="0" collapsed="false">
      <c r="A369" s="42"/>
      <c r="B369" s="64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</row>
    <row r="370" customFormat="false" ht="12" hidden="false" customHeight="false" outlineLevel="0" collapsed="false">
      <c r="A370" s="42"/>
      <c r="B370" s="64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</row>
    <row r="371" customFormat="false" ht="12" hidden="false" customHeight="false" outlineLevel="0" collapsed="false">
      <c r="A371" s="42"/>
      <c r="B371" s="64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</row>
    <row r="372" customFormat="false" ht="12" hidden="false" customHeight="false" outlineLevel="0" collapsed="false">
      <c r="A372" s="42"/>
      <c r="B372" s="64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</row>
    <row r="373" customFormat="false" ht="12" hidden="false" customHeight="false" outlineLevel="0" collapsed="false">
      <c r="A373" s="42"/>
      <c r="B373" s="64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</row>
    <row r="374" customFormat="false" ht="12" hidden="false" customHeight="false" outlineLevel="0" collapsed="false">
      <c r="A374" s="42"/>
      <c r="B374" s="64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</row>
    <row r="375" customFormat="false" ht="12" hidden="false" customHeight="false" outlineLevel="0" collapsed="false">
      <c r="A375" s="42"/>
      <c r="B375" s="64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</row>
    <row r="376" customFormat="false" ht="12" hidden="false" customHeight="false" outlineLevel="0" collapsed="false">
      <c r="A376" s="42"/>
      <c r="B376" s="64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</row>
    <row r="377" customFormat="false" ht="12" hidden="false" customHeight="false" outlineLevel="0" collapsed="false">
      <c r="A377" s="42"/>
      <c r="B377" s="64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</row>
    <row r="378" customFormat="false" ht="12" hidden="false" customHeight="false" outlineLevel="0" collapsed="false">
      <c r="A378" s="42"/>
      <c r="B378" s="64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</row>
    <row r="379" customFormat="false" ht="12" hidden="false" customHeight="false" outlineLevel="0" collapsed="false">
      <c r="A379" s="42"/>
      <c r="B379" s="64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</row>
    <row r="380" customFormat="false" ht="12" hidden="false" customHeight="false" outlineLevel="0" collapsed="false">
      <c r="A380" s="42"/>
      <c r="B380" s="64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</row>
    <row r="381" customFormat="false" ht="12" hidden="false" customHeight="false" outlineLevel="0" collapsed="false">
      <c r="A381" s="42"/>
      <c r="B381" s="64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</row>
    <row r="382" customFormat="false" ht="12" hidden="false" customHeight="false" outlineLevel="0" collapsed="false">
      <c r="A382" s="42"/>
      <c r="B382" s="64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</row>
    <row r="383" customFormat="false" ht="12" hidden="false" customHeight="false" outlineLevel="0" collapsed="false">
      <c r="A383" s="42"/>
      <c r="B383" s="64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</row>
    <row r="384" customFormat="false" ht="12" hidden="false" customHeight="false" outlineLevel="0" collapsed="false">
      <c r="A384" s="42"/>
      <c r="B384" s="64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</row>
    <row r="385" customFormat="false" ht="12" hidden="false" customHeight="false" outlineLevel="0" collapsed="false">
      <c r="A385" s="42"/>
      <c r="B385" s="64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</row>
    <row r="386" customFormat="false" ht="12" hidden="false" customHeight="false" outlineLevel="0" collapsed="false">
      <c r="A386" s="42"/>
      <c r="B386" s="64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</row>
    <row r="387" customFormat="false" ht="12" hidden="false" customHeight="false" outlineLevel="0" collapsed="false">
      <c r="A387" s="42"/>
      <c r="B387" s="64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</row>
    <row r="388" customFormat="false" ht="12" hidden="false" customHeight="false" outlineLevel="0" collapsed="false">
      <c r="A388" s="42"/>
      <c r="B388" s="64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</row>
    <row r="389" customFormat="false" ht="12" hidden="false" customHeight="false" outlineLevel="0" collapsed="false">
      <c r="A389" s="42"/>
      <c r="B389" s="64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</row>
    <row r="390" customFormat="false" ht="12" hidden="false" customHeight="false" outlineLevel="0" collapsed="false">
      <c r="A390" s="42"/>
      <c r="B390" s="64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</row>
    <row r="391" customFormat="false" ht="12" hidden="false" customHeight="false" outlineLevel="0" collapsed="false">
      <c r="A391" s="42"/>
      <c r="B391" s="64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</row>
    <row r="392" customFormat="false" ht="12" hidden="false" customHeight="false" outlineLevel="0" collapsed="false">
      <c r="A392" s="42"/>
      <c r="B392" s="64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</row>
    <row r="393" customFormat="false" ht="12" hidden="false" customHeight="false" outlineLevel="0" collapsed="false">
      <c r="A393" s="42"/>
      <c r="B393" s="64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</row>
    <row r="394" customFormat="false" ht="12" hidden="false" customHeight="false" outlineLevel="0" collapsed="false">
      <c r="A394" s="42"/>
      <c r="B394" s="64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</row>
    <row r="395" customFormat="false" ht="12" hidden="false" customHeight="false" outlineLevel="0" collapsed="false">
      <c r="A395" s="42"/>
      <c r="B395" s="64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</row>
    <row r="396" customFormat="false" ht="12" hidden="false" customHeight="false" outlineLevel="0" collapsed="false">
      <c r="A396" s="42"/>
      <c r="B396" s="64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</row>
    <row r="397" customFormat="false" ht="12" hidden="false" customHeight="false" outlineLevel="0" collapsed="false">
      <c r="A397" s="42"/>
      <c r="B397" s="64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</row>
    <row r="398" customFormat="false" ht="12" hidden="false" customHeight="false" outlineLevel="0" collapsed="false">
      <c r="A398" s="42"/>
      <c r="B398" s="64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</row>
    <row r="399" customFormat="false" ht="12" hidden="false" customHeight="false" outlineLevel="0" collapsed="false">
      <c r="A399" s="42"/>
      <c r="B399" s="64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</row>
    <row r="400" customFormat="false" ht="12" hidden="false" customHeight="false" outlineLevel="0" collapsed="false">
      <c r="A400" s="42"/>
      <c r="B400" s="64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</row>
    <row r="401" customFormat="false" ht="12" hidden="false" customHeight="false" outlineLevel="0" collapsed="false">
      <c r="A401" s="42"/>
      <c r="B401" s="64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</row>
    <row r="402" customFormat="false" ht="12" hidden="false" customHeight="false" outlineLevel="0" collapsed="false">
      <c r="A402" s="42"/>
      <c r="B402" s="64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</row>
    <row r="403" customFormat="false" ht="12" hidden="false" customHeight="false" outlineLevel="0" collapsed="false">
      <c r="A403" s="42"/>
      <c r="B403" s="64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</row>
    <row r="404" customFormat="false" ht="12" hidden="false" customHeight="false" outlineLevel="0" collapsed="false">
      <c r="A404" s="42"/>
      <c r="B404" s="64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</row>
    <row r="405" customFormat="false" ht="12" hidden="false" customHeight="false" outlineLevel="0" collapsed="false">
      <c r="A405" s="42"/>
      <c r="B405" s="64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</row>
    <row r="406" customFormat="false" ht="12" hidden="false" customHeight="false" outlineLevel="0" collapsed="false">
      <c r="A406" s="42"/>
      <c r="B406" s="64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</row>
    <row r="407" customFormat="false" ht="12" hidden="false" customHeight="false" outlineLevel="0" collapsed="false">
      <c r="A407" s="42"/>
      <c r="B407" s="64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</row>
    <row r="408" customFormat="false" ht="12" hidden="false" customHeight="false" outlineLevel="0" collapsed="false">
      <c r="A408" s="42"/>
      <c r="B408" s="64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</row>
    <row r="409" customFormat="false" ht="12" hidden="false" customHeight="false" outlineLevel="0" collapsed="false">
      <c r="A409" s="42"/>
      <c r="B409" s="64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</row>
    <row r="410" customFormat="false" ht="12" hidden="false" customHeight="false" outlineLevel="0" collapsed="false">
      <c r="A410" s="42"/>
      <c r="B410" s="64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</row>
    <row r="411" customFormat="false" ht="12" hidden="false" customHeight="false" outlineLevel="0" collapsed="false">
      <c r="A411" s="42"/>
      <c r="B411" s="64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</row>
    <row r="412" customFormat="false" ht="12" hidden="false" customHeight="false" outlineLevel="0" collapsed="false">
      <c r="A412" s="42"/>
      <c r="B412" s="64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</row>
    <row r="413" customFormat="false" ht="12" hidden="false" customHeight="false" outlineLevel="0" collapsed="false">
      <c r="A413" s="42"/>
      <c r="B413" s="64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</row>
    <row r="414" customFormat="false" ht="12" hidden="false" customHeight="false" outlineLevel="0" collapsed="false">
      <c r="A414" s="42"/>
      <c r="B414" s="64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</row>
    <row r="415" customFormat="false" ht="12" hidden="false" customHeight="false" outlineLevel="0" collapsed="false">
      <c r="A415" s="42"/>
      <c r="B415" s="64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</row>
    <row r="416" customFormat="false" ht="12" hidden="false" customHeight="false" outlineLevel="0" collapsed="false">
      <c r="A416" s="42"/>
      <c r="B416" s="64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</row>
    <row r="417" customFormat="false" ht="12" hidden="false" customHeight="false" outlineLevel="0" collapsed="false">
      <c r="A417" s="42"/>
      <c r="B417" s="64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</row>
    <row r="418" customFormat="false" ht="12" hidden="false" customHeight="false" outlineLevel="0" collapsed="false">
      <c r="A418" s="42"/>
      <c r="B418" s="64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</row>
    <row r="419" customFormat="false" ht="12" hidden="false" customHeight="false" outlineLevel="0" collapsed="false">
      <c r="A419" s="42"/>
      <c r="B419" s="64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</row>
    <row r="420" customFormat="false" ht="12" hidden="false" customHeight="false" outlineLevel="0" collapsed="false">
      <c r="A420" s="42"/>
      <c r="B420" s="64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</row>
    <row r="421" customFormat="false" ht="12" hidden="false" customHeight="false" outlineLevel="0" collapsed="false">
      <c r="A421" s="42"/>
      <c r="B421" s="64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</row>
    <row r="422" customFormat="false" ht="12" hidden="false" customHeight="false" outlineLevel="0" collapsed="false">
      <c r="A422" s="42"/>
      <c r="B422" s="64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</row>
    <row r="423" customFormat="false" ht="12" hidden="false" customHeight="false" outlineLevel="0" collapsed="false">
      <c r="A423" s="42"/>
      <c r="B423" s="64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</row>
    <row r="424" customFormat="false" ht="12" hidden="false" customHeight="false" outlineLevel="0" collapsed="false">
      <c r="A424" s="42"/>
      <c r="B424" s="64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</row>
    <row r="425" customFormat="false" ht="12" hidden="false" customHeight="false" outlineLevel="0" collapsed="false">
      <c r="A425" s="42"/>
      <c r="B425" s="64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</row>
    <row r="426" customFormat="false" ht="12" hidden="false" customHeight="false" outlineLevel="0" collapsed="false">
      <c r="A426" s="42"/>
      <c r="B426" s="64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</row>
    <row r="427" customFormat="false" ht="12" hidden="false" customHeight="false" outlineLevel="0" collapsed="false">
      <c r="A427" s="42"/>
      <c r="B427" s="64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</row>
    <row r="428" customFormat="false" ht="12" hidden="false" customHeight="false" outlineLevel="0" collapsed="false">
      <c r="A428" s="42"/>
      <c r="B428" s="64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</row>
    <row r="429" customFormat="false" ht="12" hidden="false" customHeight="false" outlineLevel="0" collapsed="false">
      <c r="A429" s="42"/>
      <c r="B429" s="64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</row>
    <row r="430" customFormat="false" ht="12" hidden="false" customHeight="false" outlineLevel="0" collapsed="false">
      <c r="A430" s="42"/>
      <c r="B430" s="64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</row>
    <row r="431" customFormat="false" ht="12" hidden="false" customHeight="false" outlineLevel="0" collapsed="false">
      <c r="A431" s="42"/>
      <c r="B431" s="64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</row>
    <row r="432" customFormat="false" ht="12" hidden="false" customHeight="false" outlineLevel="0" collapsed="false">
      <c r="A432" s="42"/>
      <c r="B432" s="64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</row>
    <row r="433" customFormat="false" ht="12" hidden="false" customHeight="false" outlineLevel="0" collapsed="false">
      <c r="A433" s="42"/>
      <c r="B433" s="64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</row>
    <row r="434" customFormat="false" ht="12" hidden="false" customHeight="false" outlineLevel="0" collapsed="false">
      <c r="A434" s="42"/>
      <c r="B434" s="64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</row>
    <row r="435" customFormat="false" ht="12" hidden="false" customHeight="false" outlineLevel="0" collapsed="false">
      <c r="A435" s="42"/>
      <c r="B435" s="64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</row>
    <row r="436" customFormat="false" ht="12" hidden="false" customHeight="false" outlineLevel="0" collapsed="false">
      <c r="A436" s="42"/>
      <c r="B436" s="64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</row>
    <row r="437" customFormat="false" ht="12" hidden="false" customHeight="false" outlineLevel="0" collapsed="false">
      <c r="A437" s="42"/>
      <c r="B437" s="64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</row>
    <row r="438" customFormat="false" ht="12" hidden="false" customHeight="false" outlineLevel="0" collapsed="false">
      <c r="A438" s="42"/>
      <c r="B438" s="64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</row>
    <row r="439" customFormat="false" ht="12" hidden="false" customHeight="false" outlineLevel="0" collapsed="false">
      <c r="A439" s="42"/>
      <c r="B439" s="64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</row>
    <row r="440" customFormat="false" ht="12" hidden="false" customHeight="false" outlineLevel="0" collapsed="false">
      <c r="A440" s="42"/>
      <c r="B440" s="64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</row>
    <row r="441" customFormat="false" ht="12" hidden="false" customHeight="false" outlineLevel="0" collapsed="false">
      <c r="A441" s="42"/>
      <c r="B441" s="64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</row>
    <row r="442" customFormat="false" ht="12" hidden="false" customHeight="false" outlineLevel="0" collapsed="false">
      <c r="A442" s="42"/>
      <c r="B442" s="64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</row>
    <row r="443" customFormat="false" ht="12" hidden="false" customHeight="false" outlineLevel="0" collapsed="false">
      <c r="A443" s="42"/>
      <c r="B443" s="64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</row>
    <row r="444" customFormat="false" ht="12" hidden="false" customHeight="false" outlineLevel="0" collapsed="false">
      <c r="A444" s="42"/>
      <c r="B444" s="64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</row>
    <row r="445" customFormat="false" ht="12" hidden="false" customHeight="false" outlineLevel="0" collapsed="false">
      <c r="A445" s="42"/>
      <c r="B445" s="64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</row>
    <row r="446" customFormat="false" ht="12" hidden="false" customHeight="false" outlineLevel="0" collapsed="false">
      <c r="A446" s="42"/>
      <c r="B446" s="64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</row>
    <row r="447" customFormat="false" ht="12" hidden="false" customHeight="false" outlineLevel="0" collapsed="false">
      <c r="A447" s="42"/>
      <c r="B447" s="64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</row>
    <row r="448" customFormat="false" ht="12" hidden="false" customHeight="false" outlineLevel="0" collapsed="false">
      <c r="A448" s="42"/>
      <c r="B448" s="64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</row>
    <row r="449" customFormat="false" ht="12" hidden="false" customHeight="false" outlineLevel="0" collapsed="false">
      <c r="A449" s="42"/>
      <c r="B449" s="64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</row>
    <row r="450" customFormat="false" ht="12" hidden="false" customHeight="false" outlineLevel="0" collapsed="false">
      <c r="A450" s="42"/>
      <c r="B450" s="64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</row>
    <row r="451" customFormat="false" ht="12" hidden="false" customHeight="false" outlineLevel="0" collapsed="false">
      <c r="A451" s="42"/>
      <c r="B451" s="64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</row>
    <row r="452" customFormat="false" ht="12" hidden="false" customHeight="false" outlineLevel="0" collapsed="false">
      <c r="A452" s="42"/>
      <c r="B452" s="64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</row>
    <row r="453" customFormat="false" ht="12" hidden="false" customHeight="false" outlineLevel="0" collapsed="false">
      <c r="A453" s="42"/>
      <c r="B453" s="64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</row>
    <row r="454" customFormat="false" ht="12" hidden="false" customHeight="false" outlineLevel="0" collapsed="false">
      <c r="A454" s="42"/>
      <c r="B454" s="64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</row>
    <row r="455" customFormat="false" ht="12" hidden="false" customHeight="false" outlineLevel="0" collapsed="false">
      <c r="A455" s="42"/>
      <c r="B455" s="64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</row>
    <row r="456" customFormat="false" ht="12" hidden="false" customHeight="false" outlineLevel="0" collapsed="false">
      <c r="A456" s="42"/>
      <c r="B456" s="64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</row>
    <row r="457" customFormat="false" ht="12" hidden="false" customHeight="false" outlineLevel="0" collapsed="false">
      <c r="A457" s="42"/>
      <c r="B457" s="64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</row>
    <row r="458" customFormat="false" ht="12" hidden="false" customHeight="false" outlineLevel="0" collapsed="false">
      <c r="A458" s="42"/>
      <c r="B458" s="64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</row>
    <row r="459" customFormat="false" ht="12" hidden="false" customHeight="false" outlineLevel="0" collapsed="false">
      <c r="A459" s="42"/>
      <c r="B459" s="64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</row>
    <row r="460" customFormat="false" ht="12" hidden="false" customHeight="false" outlineLevel="0" collapsed="false">
      <c r="A460" s="42"/>
      <c r="B460" s="64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</row>
    <row r="461" customFormat="false" ht="12" hidden="false" customHeight="false" outlineLevel="0" collapsed="false">
      <c r="A461" s="42"/>
      <c r="B461" s="64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</row>
    <row r="462" customFormat="false" ht="12" hidden="false" customHeight="false" outlineLevel="0" collapsed="false">
      <c r="A462" s="42"/>
      <c r="B462" s="64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</row>
    <row r="463" customFormat="false" ht="12" hidden="false" customHeight="false" outlineLevel="0" collapsed="false">
      <c r="A463" s="42"/>
      <c r="B463" s="64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</row>
    <row r="464" customFormat="false" ht="12" hidden="false" customHeight="false" outlineLevel="0" collapsed="false">
      <c r="A464" s="42"/>
      <c r="B464" s="64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</row>
    <row r="465" customFormat="false" ht="12" hidden="false" customHeight="false" outlineLevel="0" collapsed="false">
      <c r="A465" s="42"/>
      <c r="B465" s="64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</row>
    <row r="466" customFormat="false" ht="12" hidden="false" customHeight="false" outlineLevel="0" collapsed="false">
      <c r="A466" s="42"/>
      <c r="B466" s="64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</row>
    <row r="467" customFormat="false" ht="12" hidden="false" customHeight="false" outlineLevel="0" collapsed="false">
      <c r="A467" s="42"/>
      <c r="B467" s="64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</row>
    <row r="468" customFormat="false" ht="12" hidden="false" customHeight="false" outlineLevel="0" collapsed="false">
      <c r="A468" s="42"/>
      <c r="B468" s="64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</row>
    <row r="469" customFormat="false" ht="12" hidden="false" customHeight="false" outlineLevel="0" collapsed="false">
      <c r="A469" s="42"/>
      <c r="B469" s="64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</row>
    <row r="470" customFormat="false" ht="12" hidden="false" customHeight="false" outlineLevel="0" collapsed="false">
      <c r="A470" s="42"/>
      <c r="B470" s="64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</row>
    <row r="471" customFormat="false" ht="12" hidden="false" customHeight="false" outlineLevel="0" collapsed="false">
      <c r="A471" s="42"/>
      <c r="B471" s="64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</row>
    <row r="472" customFormat="false" ht="12" hidden="false" customHeight="false" outlineLevel="0" collapsed="false">
      <c r="A472" s="42"/>
      <c r="B472" s="64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</row>
    <row r="473" customFormat="false" ht="12" hidden="false" customHeight="false" outlineLevel="0" collapsed="false">
      <c r="A473" s="42"/>
      <c r="B473" s="64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</row>
    <row r="474" customFormat="false" ht="12" hidden="false" customHeight="false" outlineLevel="0" collapsed="false">
      <c r="A474" s="42"/>
      <c r="B474" s="64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</row>
    <row r="475" customFormat="false" ht="12" hidden="false" customHeight="false" outlineLevel="0" collapsed="false">
      <c r="A475" s="42"/>
      <c r="B475" s="64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</row>
    <row r="476" customFormat="false" ht="12" hidden="false" customHeight="false" outlineLevel="0" collapsed="false">
      <c r="A476" s="42"/>
      <c r="B476" s="64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</row>
    <row r="477" customFormat="false" ht="12" hidden="false" customHeight="false" outlineLevel="0" collapsed="false">
      <c r="A477" s="42"/>
      <c r="B477" s="64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</row>
    <row r="478" customFormat="false" ht="12" hidden="false" customHeight="false" outlineLevel="0" collapsed="false">
      <c r="A478" s="42"/>
      <c r="B478" s="64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</row>
    <row r="479" customFormat="false" ht="12" hidden="false" customHeight="false" outlineLevel="0" collapsed="false">
      <c r="A479" s="42"/>
      <c r="B479" s="64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</row>
    <row r="480" customFormat="false" ht="12" hidden="false" customHeight="false" outlineLevel="0" collapsed="false">
      <c r="A480" s="42"/>
      <c r="B480" s="64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</row>
    <row r="481" customFormat="false" ht="12" hidden="false" customHeight="false" outlineLevel="0" collapsed="false">
      <c r="A481" s="42"/>
      <c r="B481" s="64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</row>
    <row r="482" customFormat="false" ht="12" hidden="false" customHeight="false" outlineLevel="0" collapsed="false">
      <c r="A482" s="42"/>
      <c r="B482" s="64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</row>
    <row r="483" customFormat="false" ht="12" hidden="false" customHeight="false" outlineLevel="0" collapsed="false">
      <c r="A483" s="42"/>
      <c r="B483" s="64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</row>
    <row r="484" customFormat="false" ht="12" hidden="false" customHeight="false" outlineLevel="0" collapsed="false">
      <c r="A484" s="42"/>
      <c r="B484" s="64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</row>
    <row r="485" customFormat="false" ht="12" hidden="false" customHeight="false" outlineLevel="0" collapsed="false">
      <c r="A485" s="42"/>
      <c r="B485" s="64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</row>
    <row r="486" customFormat="false" ht="12" hidden="false" customHeight="false" outlineLevel="0" collapsed="false">
      <c r="A486" s="42"/>
      <c r="B486" s="64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</row>
    <row r="487" customFormat="false" ht="12" hidden="false" customHeight="false" outlineLevel="0" collapsed="false">
      <c r="A487" s="42"/>
      <c r="B487" s="64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</row>
    <row r="488" customFormat="false" ht="12" hidden="false" customHeight="false" outlineLevel="0" collapsed="false">
      <c r="A488" s="42"/>
      <c r="B488" s="64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</row>
    <row r="489" customFormat="false" ht="12" hidden="false" customHeight="false" outlineLevel="0" collapsed="false">
      <c r="A489" s="42"/>
      <c r="B489" s="64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</row>
    <row r="490" customFormat="false" ht="12" hidden="false" customHeight="false" outlineLevel="0" collapsed="false">
      <c r="A490" s="42"/>
      <c r="B490" s="64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</row>
    <row r="491" customFormat="false" ht="12" hidden="false" customHeight="false" outlineLevel="0" collapsed="false">
      <c r="A491" s="42"/>
      <c r="B491" s="64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</row>
    <row r="492" customFormat="false" ht="12" hidden="false" customHeight="false" outlineLevel="0" collapsed="false">
      <c r="A492" s="42"/>
      <c r="B492" s="64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</row>
    <row r="493" customFormat="false" ht="12" hidden="false" customHeight="false" outlineLevel="0" collapsed="false">
      <c r="A493" s="42"/>
      <c r="B493" s="64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</row>
    <row r="494" customFormat="false" ht="12" hidden="false" customHeight="false" outlineLevel="0" collapsed="false">
      <c r="A494" s="42"/>
      <c r="B494" s="64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</row>
    <row r="495" customFormat="false" ht="12" hidden="false" customHeight="false" outlineLevel="0" collapsed="false">
      <c r="A495" s="42"/>
      <c r="B495" s="64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</row>
    <row r="496" customFormat="false" ht="12" hidden="false" customHeight="false" outlineLevel="0" collapsed="false">
      <c r="A496" s="42"/>
      <c r="B496" s="64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</row>
    <row r="497" customFormat="false" ht="12" hidden="false" customHeight="false" outlineLevel="0" collapsed="false">
      <c r="A497" s="42"/>
      <c r="B497" s="64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</row>
    <row r="498" customFormat="false" ht="12" hidden="false" customHeight="false" outlineLevel="0" collapsed="false">
      <c r="A498" s="42"/>
      <c r="B498" s="64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</row>
    <row r="499" customFormat="false" ht="12" hidden="false" customHeight="false" outlineLevel="0" collapsed="false">
      <c r="A499" s="42"/>
      <c r="B499" s="64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</row>
    <row r="500" customFormat="false" ht="12" hidden="false" customHeight="false" outlineLevel="0" collapsed="false">
      <c r="A500" s="42"/>
      <c r="B500" s="64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</row>
    <row r="501" customFormat="false" ht="12" hidden="false" customHeight="false" outlineLevel="0" collapsed="false">
      <c r="A501" s="42"/>
      <c r="B501" s="64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</row>
    <row r="502" customFormat="false" ht="12" hidden="false" customHeight="false" outlineLevel="0" collapsed="false">
      <c r="A502" s="42"/>
      <c r="B502" s="64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</row>
    <row r="503" customFormat="false" ht="12" hidden="false" customHeight="false" outlineLevel="0" collapsed="false">
      <c r="A503" s="42"/>
      <c r="B503" s="64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</row>
    <row r="504" customFormat="false" ht="12" hidden="false" customHeight="false" outlineLevel="0" collapsed="false">
      <c r="A504" s="42"/>
      <c r="B504" s="64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</row>
    <row r="505" customFormat="false" ht="12" hidden="false" customHeight="false" outlineLevel="0" collapsed="false">
      <c r="A505" s="42"/>
      <c r="B505" s="64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</row>
    <row r="506" customFormat="false" ht="12" hidden="false" customHeight="false" outlineLevel="0" collapsed="false">
      <c r="A506" s="42"/>
      <c r="B506" s="64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</row>
    <row r="507" customFormat="false" ht="12" hidden="false" customHeight="false" outlineLevel="0" collapsed="false">
      <c r="A507" s="42"/>
      <c r="B507" s="64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</row>
    <row r="508" customFormat="false" ht="12" hidden="false" customHeight="false" outlineLevel="0" collapsed="false">
      <c r="A508" s="42"/>
      <c r="B508" s="64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</row>
    <row r="509" customFormat="false" ht="12" hidden="false" customHeight="false" outlineLevel="0" collapsed="false">
      <c r="A509" s="42"/>
      <c r="B509" s="64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</row>
    <row r="510" customFormat="false" ht="12" hidden="false" customHeight="false" outlineLevel="0" collapsed="false">
      <c r="A510" s="42"/>
      <c r="B510" s="64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</row>
    <row r="511" customFormat="false" ht="12" hidden="false" customHeight="false" outlineLevel="0" collapsed="false">
      <c r="A511" s="42"/>
      <c r="B511" s="64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</row>
    <row r="512" customFormat="false" ht="12" hidden="false" customHeight="false" outlineLevel="0" collapsed="false">
      <c r="A512" s="42"/>
      <c r="B512" s="64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</row>
    <row r="513" customFormat="false" ht="12" hidden="false" customHeight="false" outlineLevel="0" collapsed="false">
      <c r="A513" s="42"/>
      <c r="B513" s="64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</row>
    <row r="514" customFormat="false" ht="12" hidden="false" customHeight="false" outlineLevel="0" collapsed="false">
      <c r="A514" s="42"/>
      <c r="B514" s="64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</row>
    <row r="515" customFormat="false" ht="12" hidden="false" customHeight="false" outlineLevel="0" collapsed="false">
      <c r="A515" s="42"/>
      <c r="B515" s="64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</row>
    <row r="516" customFormat="false" ht="12" hidden="false" customHeight="false" outlineLevel="0" collapsed="false">
      <c r="A516" s="42"/>
      <c r="B516" s="64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</row>
    <row r="517" customFormat="false" ht="12" hidden="false" customHeight="false" outlineLevel="0" collapsed="false">
      <c r="A517" s="42"/>
      <c r="B517" s="64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</row>
    <row r="518" customFormat="false" ht="12" hidden="false" customHeight="false" outlineLevel="0" collapsed="false">
      <c r="A518" s="42"/>
      <c r="B518" s="64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</row>
    <row r="519" customFormat="false" ht="12" hidden="false" customHeight="false" outlineLevel="0" collapsed="false">
      <c r="A519" s="42"/>
      <c r="B519" s="64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</row>
    <row r="520" customFormat="false" ht="12" hidden="false" customHeight="false" outlineLevel="0" collapsed="false">
      <c r="A520" s="42"/>
      <c r="B520" s="64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</row>
    <row r="521" customFormat="false" ht="12" hidden="false" customHeight="false" outlineLevel="0" collapsed="false">
      <c r="A521" s="42"/>
      <c r="B521" s="64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</row>
    <row r="522" customFormat="false" ht="12" hidden="false" customHeight="false" outlineLevel="0" collapsed="false">
      <c r="A522" s="42"/>
      <c r="B522" s="64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</row>
    <row r="523" customFormat="false" ht="12" hidden="false" customHeight="false" outlineLevel="0" collapsed="false">
      <c r="A523" s="42"/>
      <c r="B523" s="64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</row>
    <row r="524" customFormat="false" ht="12" hidden="false" customHeight="false" outlineLevel="0" collapsed="false">
      <c r="A524" s="42"/>
      <c r="B524" s="64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</row>
    <row r="525" customFormat="false" ht="12" hidden="false" customHeight="false" outlineLevel="0" collapsed="false">
      <c r="A525" s="42"/>
      <c r="B525" s="64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</row>
    <row r="526" customFormat="false" ht="12" hidden="false" customHeight="false" outlineLevel="0" collapsed="false">
      <c r="A526" s="42"/>
      <c r="B526" s="64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</row>
    <row r="527" customFormat="false" ht="12" hidden="false" customHeight="false" outlineLevel="0" collapsed="false">
      <c r="A527" s="42"/>
      <c r="B527" s="64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</row>
    <row r="528" customFormat="false" ht="12" hidden="false" customHeight="false" outlineLevel="0" collapsed="false">
      <c r="A528" s="42"/>
      <c r="B528" s="64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</row>
    <row r="529" customFormat="false" ht="12" hidden="false" customHeight="false" outlineLevel="0" collapsed="false">
      <c r="A529" s="42"/>
      <c r="B529" s="64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</row>
    <row r="530" customFormat="false" ht="12" hidden="false" customHeight="false" outlineLevel="0" collapsed="false">
      <c r="A530" s="42"/>
      <c r="B530" s="64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</row>
    <row r="531" customFormat="false" ht="12" hidden="false" customHeight="false" outlineLevel="0" collapsed="false">
      <c r="A531" s="42"/>
      <c r="B531" s="64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</row>
    <row r="532" customFormat="false" ht="12" hidden="false" customHeight="false" outlineLevel="0" collapsed="false">
      <c r="A532" s="42"/>
      <c r="B532" s="64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</row>
    <row r="533" customFormat="false" ht="12" hidden="false" customHeight="false" outlineLevel="0" collapsed="false">
      <c r="A533" s="42"/>
      <c r="B533" s="64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</row>
    <row r="534" customFormat="false" ht="12" hidden="false" customHeight="false" outlineLevel="0" collapsed="false">
      <c r="A534" s="42"/>
      <c r="B534" s="64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</row>
    <row r="535" customFormat="false" ht="12" hidden="false" customHeight="false" outlineLevel="0" collapsed="false">
      <c r="A535" s="42"/>
      <c r="B535" s="64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</row>
    <row r="536" customFormat="false" ht="12" hidden="false" customHeight="false" outlineLevel="0" collapsed="false">
      <c r="A536" s="42"/>
      <c r="B536" s="64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</row>
    <row r="537" customFormat="false" ht="12" hidden="false" customHeight="false" outlineLevel="0" collapsed="false">
      <c r="A537" s="42"/>
      <c r="B537" s="64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</row>
    <row r="538" customFormat="false" ht="12" hidden="false" customHeight="false" outlineLevel="0" collapsed="false">
      <c r="A538" s="42"/>
      <c r="B538" s="64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</row>
    <row r="539" customFormat="false" ht="12" hidden="false" customHeight="false" outlineLevel="0" collapsed="false">
      <c r="A539" s="42"/>
      <c r="B539" s="64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</row>
    <row r="540" customFormat="false" ht="12" hidden="false" customHeight="false" outlineLevel="0" collapsed="false">
      <c r="A540" s="42"/>
      <c r="B540" s="64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</row>
    <row r="541" customFormat="false" ht="12" hidden="false" customHeight="false" outlineLevel="0" collapsed="false">
      <c r="A541" s="42"/>
      <c r="B541" s="64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</row>
    <row r="542" customFormat="false" ht="12" hidden="false" customHeight="false" outlineLevel="0" collapsed="false">
      <c r="A542" s="42"/>
      <c r="B542" s="64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</row>
    <row r="543" customFormat="false" ht="12" hidden="false" customHeight="false" outlineLevel="0" collapsed="false">
      <c r="A543" s="42"/>
      <c r="B543" s="64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</row>
    <row r="544" customFormat="false" ht="12" hidden="false" customHeight="false" outlineLevel="0" collapsed="false">
      <c r="A544" s="42"/>
      <c r="B544" s="64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</row>
    <row r="545" customFormat="false" ht="12" hidden="false" customHeight="false" outlineLevel="0" collapsed="false">
      <c r="A545" s="42"/>
      <c r="B545" s="64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</row>
    <row r="546" customFormat="false" ht="12" hidden="false" customHeight="false" outlineLevel="0" collapsed="false">
      <c r="A546" s="42"/>
      <c r="B546" s="64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</row>
    <row r="547" customFormat="false" ht="12" hidden="false" customHeight="false" outlineLevel="0" collapsed="false">
      <c r="A547" s="42"/>
      <c r="B547" s="64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</row>
    <row r="548" customFormat="false" ht="12" hidden="false" customHeight="false" outlineLevel="0" collapsed="false">
      <c r="A548" s="42"/>
      <c r="B548" s="64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</row>
    <row r="549" customFormat="false" ht="12" hidden="false" customHeight="false" outlineLevel="0" collapsed="false">
      <c r="A549" s="42"/>
      <c r="B549" s="64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</row>
    <row r="550" customFormat="false" ht="12" hidden="false" customHeight="false" outlineLevel="0" collapsed="false">
      <c r="A550" s="42"/>
      <c r="B550" s="64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</row>
    <row r="551" customFormat="false" ht="12" hidden="false" customHeight="false" outlineLevel="0" collapsed="false">
      <c r="A551" s="42"/>
      <c r="B551" s="64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</row>
    <row r="552" customFormat="false" ht="12" hidden="false" customHeight="false" outlineLevel="0" collapsed="false">
      <c r="A552" s="42"/>
      <c r="B552" s="64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</row>
    <row r="553" customFormat="false" ht="12" hidden="false" customHeight="false" outlineLevel="0" collapsed="false">
      <c r="A553" s="42"/>
      <c r="B553" s="64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</row>
    <row r="554" customFormat="false" ht="12" hidden="false" customHeight="false" outlineLevel="0" collapsed="false">
      <c r="A554" s="42"/>
      <c r="B554" s="64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</row>
    <row r="555" customFormat="false" ht="12" hidden="false" customHeight="false" outlineLevel="0" collapsed="false">
      <c r="A555" s="42"/>
      <c r="B555" s="64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</row>
    <row r="556" customFormat="false" ht="12" hidden="false" customHeight="false" outlineLevel="0" collapsed="false">
      <c r="A556" s="42"/>
      <c r="B556" s="64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</row>
    <row r="557" customFormat="false" ht="12" hidden="false" customHeight="false" outlineLevel="0" collapsed="false">
      <c r="A557" s="42"/>
      <c r="B557" s="64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</row>
    <row r="558" customFormat="false" ht="12" hidden="false" customHeight="false" outlineLevel="0" collapsed="false">
      <c r="A558" s="42"/>
      <c r="B558" s="64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</row>
    <row r="559" customFormat="false" ht="12" hidden="false" customHeight="false" outlineLevel="0" collapsed="false">
      <c r="A559" s="42"/>
      <c r="B559" s="64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</row>
    <row r="560" customFormat="false" ht="12" hidden="false" customHeight="false" outlineLevel="0" collapsed="false">
      <c r="A560" s="42"/>
      <c r="B560" s="64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</row>
    <row r="561" customFormat="false" ht="12" hidden="false" customHeight="false" outlineLevel="0" collapsed="false">
      <c r="A561" s="42"/>
      <c r="B561" s="64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</row>
    <row r="562" customFormat="false" ht="12" hidden="false" customHeight="false" outlineLevel="0" collapsed="false">
      <c r="A562" s="42"/>
      <c r="B562" s="64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</row>
    <row r="563" customFormat="false" ht="12" hidden="false" customHeight="false" outlineLevel="0" collapsed="false">
      <c r="A563" s="42"/>
      <c r="B563" s="64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</row>
    <row r="564" customFormat="false" ht="12" hidden="false" customHeight="false" outlineLevel="0" collapsed="false">
      <c r="A564" s="42"/>
      <c r="B564" s="64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</row>
    <row r="565" customFormat="false" ht="12" hidden="false" customHeight="false" outlineLevel="0" collapsed="false">
      <c r="A565" s="42"/>
      <c r="B565" s="64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</row>
    <row r="566" customFormat="false" ht="12" hidden="false" customHeight="false" outlineLevel="0" collapsed="false">
      <c r="A566" s="42"/>
      <c r="B566" s="64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</row>
    <row r="567" customFormat="false" ht="12" hidden="false" customHeight="false" outlineLevel="0" collapsed="false">
      <c r="A567" s="42"/>
      <c r="B567" s="64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</row>
    <row r="568" customFormat="false" ht="12" hidden="false" customHeight="false" outlineLevel="0" collapsed="false">
      <c r="A568" s="42"/>
      <c r="B568" s="64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</row>
    <row r="569" customFormat="false" ht="12" hidden="false" customHeight="false" outlineLevel="0" collapsed="false">
      <c r="A569" s="42"/>
      <c r="B569" s="64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</row>
    <row r="570" customFormat="false" ht="12" hidden="false" customHeight="false" outlineLevel="0" collapsed="false">
      <c r="A570" s="42"/>
      <c r="B570" s="64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</row>
    <row r="571" customFormat="false" ht="12" hidden="false" customHeight="false" outlineLevel="0" collapsed="false">
      <c r="A571" s="42"/>
      <c r="B571" s="64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</row>
    <row r="572" customFormat="false" ht="12" hidden="false" customHeight="false" outlineLevel="0" collapsed="false">
      <c r="A572" s="42"/>
      <c r="B572" s="64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</row>
    <row r="573" customFormat="false" ht="12" hidden="false" customHeight="false" outlineLevel="0" collapsed="false">
      <c r="A573" s="42"/>
      <c r="B573" s="64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</row>
    <row r="574" customFormat="false" ht="12" hidden="false" customHeight="false" outlineLevel="0" collapsed="false">
      <c r="A574" s="42"/>
      <c r="B574" s="64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</row>
    <row r="575" customFormat="false" ht="12" hidden="false" customHeight="false" outlineLevel="0" collapsed="false">
      <c r="A575" s="42"/>
      <c r="B575" s="64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</row>
    <row r="576" customFormat="false" ht="12" hidden="false" customHeight="false" outlineLevel="0" collapsed="false">
      <c r="A576" s="42"/>
      <c r="B576" s="64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</row>
    <row r="577" customFormat="false" ht="12" hidden="false" customHeight="false" outlineLevel="0" collapsed="false">
      <c r="A577" s="42"/>
      <c r="B577" s="64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</row>
    <row r="578" customFormat="false" ht="12" hidden="false" customHeight="false" outlineLevel="0" collapsed="false">
      <c r="A578" s="42"/>
      <c r="B578" s="64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</row>
    <row r="579" customFormat="false" ht="12" hidden="false" customHeight="false" outlineLevel="0" collapsed="false">
      <c r="A579" s="42"/>
      <c r="B579" s="64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</row>
    <row r="580" customFormat="false" ht="12" hidden="false" customHeight="false" outlineLevel="0" collapsed="false">
      <c r="A580" s="42"/>
      <c r="B580" s="64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</row>
    <row r="581" customFormat="false" ht="12" hidden="false" customHeight="false" outlineLevel="0" collapsed="false">
      <c r="A581" s="42"/>
      <c r="B581" s="64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</row>
    <row r="582" customFormat="false" ht="12" hidden="false" customHeight="false" outlineLevel="0" collapsed="false">
      <c r="A582" s="42"/>
      <c r="B582" s="64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</row>
    <row r="583" customFormat="false" ht="12" hidden="false" customHeight="false" outlineLevel="0" collapsed="false">
      <c r="A583" s="42"/>
      <c r="B583" s="64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</row>
    <row r="584" customFormat="false" ht="12" hidden="false" customHeight="false" outlineLevel="0" collapsed="false">
      <c r="A584" s="42"/>
      <c r="B584" s="64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</row>
    <row r="585" customFormat="false" ht="12" hidden="false" customHeight="false" outlineLevel="0" collapsed="false">
      <c r="A585" s="42"/>
      <c r="B585" s="64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</row>
    <row r="586" customFormat="false" ht="12" hidden="false" customHeight="false" outlineLevel="0" collapsed="false">
      <c r="A586" s="42"/>
      <c r="B586" s="64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</row>
    <row r="587" customFormat="false" ht="12" hidden="false" customHeight="false" outlineLevel="0" collapsed="false">
      <c r="A587" s="42"/>
      <c r="B587" s="64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</row>
    <row r="588" customFormat="false" ht="12" hidden="false" customHeight="false" outlineLevel="0" collapsed="false">
      <c r="A588" s="42"/>
      <c r="B588" s="64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</row>
    <row r="589" customFormat="false" ht="12" hidden="false" customHeight="false" outlineLevel="0" collapsed="false">
      <c r="A589" s="42"/>
      <c r="B589" s="64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</row>
    <row r="590" customFormat="false" ht="12" hidden="false" customHeight="false" outlineLevel="0" collapsed="false">
      <c r="A590" s="42"/>
      <c r="B590" s="64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</row>
    <row r="591" customFormat="false" ht="12" hidden="false" customHeight="false" outlineLevel="0" collapsed="false">
      <c r="A591" s="42"/>
      <c r="B591" s="64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</row>
    <row r="592" customFormat="false" ht="12" hidden="false" customHeight="false" outlineLevel="0" collapsed="false">
      <c r="A592" s="42"/>
      <c r="B592" s="64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</row>
    <row r="593" customFormat="false" ht="12" hidden="false" customHeight="false" outlineLevel="0" collapsed="false">
      <c r="A593" s="42"/>
      <c r="B593" s="64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</row>
    <row r="594" customFormat="false" ht="12" hidden="false" customHeight="false" outlineLevel="0" collapsed="false">
      <c r="A594" s="42"/>
      <c r="B594" s="64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</row>
    <row r="595" customFormat="false" ht="12" hidden="false" customHeight="false" outlineLevel="0" collapsed="false">
      <c r="A595" s="42"/>
      <c r="B595" s="64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</row>
    <row r="596" customFormat="false" ht="12" hidden="false" customHeight="false" outlineLevel="0" collapsed="false">
      <c r="A596" s="42"/>
      <c r="B596" s="64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</row>
    <row r="597" customFormat="false" ht="12" hidden="false" customHeight="false" outlineLevel="0" collapsed="false">
      <c r="A597" s="42"/>
      <c r="B597" s="64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</row>
    <row r="598" customFormat="false" ht="12" hidden="false" customHeight="false" outlineLevel="0" collapsed="false">
      <c r="A598" s="42"/>
      <c r="B598" s="64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</row>
    <row r="599" customFormat="false" ht="12" hidden="false" customHeight="false" outlineLevel="0" collapsed="false">
      <c r="A599" s="42"/>
      <c r="B599" s="64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</row>
    <row r="600" customFormat="false" ht="12" hidden="false" customHeight="false" outlineLevel="0" collapsed="false">
      <c r="A600" s="42"/>
      <c r="B600" s="64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</row>
    <row r="601" customFormat="false" ht="12" hidden="false" customHeight="false" outlineLevel="0" collapsed="false">
      <c r="A601" s="42"/>
      <c r="B601" s="64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</row>
    <row r="602" customFormat="false" ht="12" hidden="false" customHeight="false" outlineLevel="0" collapsed="false">
      <c r="A602" s="42"/>
      <c r="B602" s="64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</row>
    <row r="603" customFormat="false" ht="12" hidden="false" customHeight="false" outlineLevel="0" collapsed="false">
      <c r="A603" s="42"/>
      <c r="B603" s="64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</row>
    <row r="604" customFormat="false" ht="12" hidden="false" customHeight="false" outlineLevel="0" collapsed="false">
      <c r="A604" s="42"/>
      <c r="B604" s="64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</row>
    <row r="605" customFormat="false" ht="12" hidden="false" customHeight="false" outlineLevel="0" collapsed="false">
      <c r="A605" s="42"/>
      <c r="B605" s="64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</row>
    <row r="606" customFormat="false" ht="12" hidden="false" customHeight="false" outlineLevel="0" collapsed="false">
      <c r="A606" s="42"/>
      <c r="B606" s="64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</row>
    <row r="607" customFormat="false" ht="12" hidden="false" customHeight="false" outlineLevel="0" collapsed="false">
      <c r="A607" s="42"/>
      <c r="B607" s="64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</row>
    <row r="608" customFormat="false" ht="12" hidden="false" customHeight="false" outlineLevel="0" collapsed="false">
      <c r="A608" s="42"/>
      <c r="B608" s="64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</row>
    <row r="609" customFormat="false" ht="12" hidden="false" customHeight="false" outlineLevel="0" collapsed="false">
      <c r="A609" s="42"/>
      <c r="B609" s="64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</row>
    <row r="610" customFormat="false" ht="12" hidden="false" customHeight="false" outlineLevel="0" collapsed="false">
      <c r="A610" s="42"/>
      <c r="B610" s="64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</row>
    <row r="611" customFormat="false" ht="12" hidden="false" customHeight="false" outlineLevel="0" collapsed="false">
      <c r="A611" s="42"/>
      <c r="B611" s="64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</row>
    <row r="612" customFormat="false" ht="12" hidden="false" customHeight="false" outlineLevel="0" collapsed="false">
      <c r="A612" s="42"/>
      <c r="B612" s="64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</row>
    <row r="613" customFormat="false" ht="12" hidden="false" customHeight="false" outlineLevel="0" collapsed="false">
      <c r="A613" s="42"/>
      <c r="B613" s="64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</row>
    <row r="614" customFormat="false" ht="12" hidden="false" customHeight="false" outlineLevel="0" collapsed="false">
      <c r="A614" s="42"/>
      <c r="B614" s="64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141" width="10.56"/>
    <col collapsed="false" customWidth="true" hidden="false" outlineLevel="0" max="3" min="3" style="25" width="69.28"/>
    <col collapsed="false" customWidth="true" hidden="false" outlineLevel="0" max="4" min="4" style="25" width="10.99"/>
    <col collapsed="false" customWidth="true" hidden="false" outlineLevel="0" max="5" min="5" style="25" width="10.85"/>
    <col collapsed="false" customWidth="true" hidden="false" outlineLevel="0" max="6" min="6" style="25" width="13.28"/>
    <col collapsed="false" customWidth="true" hidden="false" outlineLevel="0" max="7" min="7" style="25" width="10.56"/>
    <col collapsed="false" customWidth="true" hidden="false" outlineLevel="0" max="8" min="8" style="25" width="15.41"/>
    <col collapsed="false" customWidth="true" hidden="false" outlineLevel="0" max="9" min="9" style="25" width="10.85"/>
    <col collapsed="false" customWidth="true" hidden="false" outlineLevel="0" max="10" min="10" style="25" width="14.41"/>
    <col collapsed="false" customWidth="true" hidden="false" outlineLevel="0" max="11" min="11" style="25" width="19.14"/>
    <col collapsed="false" customWidth="true" hidden="false" outlineLevel="0" max="12" min="12" style="25" width="10.56"/>
    <col collapsed="false" customWidth="true" hidden="false" outlineLevel="0" max="13" min="13" style="25" width="9.41"/>
    <col collapsed="false" customWidth="true" hidden="true" outlineLevel="0" max="14" min="14" style="25" width="14.41"/>
    <col collapsed="false" customWidth="true" hidden="false" outlineLevel="0" max="15" min="15" style="25" width="11.28"/>
    <col collapsed="false" customWidth="true" hidden="true" outlineLevel="0" max="16" min="16" style="25" width="15.56"/>
    <col collapsed="false" customWidth="true" hidden="false" outlineLevel="0" max="17" min="17" style="25" width="14.28"/>
    <col collapsed="false" customWidth="true" hidden="false" outlineLevel="0" max="18" min="18" style="25" width="11.13"/>
    <col collapsed="false" customWidth="true" hidden="false" outlineLevel="0" max="19" min="19" style="25" width="10.99"/>
    <col collapsed="false" customWidth="true" hidden="false" outlineLevel="0" max="20" min="20" style="25" width="9.56"/>
    <col collapsed="false" customWidth="true" hidden="false" outlineLevel="0" max="21" min="21" style="25" width="15.13"/>
    <col collapsed="false" customWidth="true" hidden="true" outlineLevel="0" max="22" min="22" style="25" width="15.13"/>
    <col collapsed="false" customWidth="true" hidden="false" outlineLevel="0" max="23" min="23" style="25" width="10.99"/>
    <col collapsed="false" customWidth="true" hidden="false" outlineLevel="0" max="25" min="24" style="25" width="11.7"/>
    <col collapsed="false" customWidth="true" hidden="false" outlineLevel="0" max="26" min="26" style="25" width="13.41"/>
    <col collapsed="false" customWidth="true" hidden="false" outlineLevel="0" max="27" min="27" style="25" width="13.28"/>
    <col collapsed="false" customWidth="true" hidden="false" outlineLevel="0" max="28" min="28" style="25" width="14.56"/>
    <col collapsed="false" customWidth="true" hidden="false" outlineLevel="0" max="29" min="29" style="25" width="2.99"/>
    <col collapsed="false" customWidth="false" hidden="false" outlineLevel="0" max="257" min="30" style="25" width="11.42"/>
  </cols>
  <sheetData>
    <row r="1" s="5" customFormat="true" ht="12" hidden="false" customHeight="false" outlineLevel="0" collapsed="false">
      <c r="B1" s="142" t="s">
        <v>366</v>
      </c>
    </row>
    <row r="2" s="5" customFormat="true" ht="12" hidden="false" customHeight="false" outlineLevel="0" collapsed="false">
      <c r="B2" s="142" t="s">
        <v>1</v>
      </c>
    </row>
    <row r="3" s="5" customFormat="true" ht="12" hidden="false" customHeight="false" outlineLevel="0" collapsed="false">
      <c r="B3" s="142" t="s">
        <v>281</v>
      </c>
    </row>
    <row r="4" s="5" customFormat="true" ht="12" hidden="false" customHeight="false" outlineLevel="0" collapsed="false">
      <c r="B4" s="142" t="s">
        <v>219</v>
      </c>
    </row>
    <row r="5" s="5" customFormat="true" ht="12.75" hidden="false" customHeight="true" outlineLevel="0" collapsed="false">
      <c r="A5" s="25"/>
      <c r="B5" s="141"/>
      <c r="C5" s="25"/>
    </row>
    <row r="6" s="5" customFormat="true" ht="12.75" hidden="false" customHeight="true" outlineLevel="0" collapsed="false">
      <c r="A6" s="25"/>
      <c r="B6" s="141"/>
      <c r="C6" s="25"/>
    </row>
    <row r="7" customFormat="false" ht="12.75" hidden="false" customHeight="true" outlineLevel="0" collapsed="false"/>
    <row r="8" s="143" customFormat="true" ht="30" hidden="false" customHeight="true" outlineLevel="0" collapsed="false">
      <c r="B8" s="144"/>
      <c r="D8" s="143" t="s">
        <v>3</v>
      </c>
      <c r="E8" s="145" t="s">
        <v>4</v>
      </c>
      <c r="F8" s="143" t="s">
        <v>5</v>
      </c>
      <c r="G8" s="143" t="s">
        <v>6</v>
      </c>
      <c r="H8" s="143" t="s">
        <v>7</v>
      </c>
      <c r="I8" s="145" t="s">
        <v>8</v>
      </c>
      <c r="J8" s="143" t="s">
        <v>9</v>
      </c>
      <c r="K8" s="143" t="s">
        <v>10</v>
      </c>
      <c r="L8" s="143" t="s">
        <v>11</v>
      </c>
      <c r="M8" s="143" t="s">
        <v>12</v>
      </c>
      <c r="N8" s="143" t="s">
        <v>13</v>
      </c>
      <c r="O8" s="143" t="s">
        <v>14</v>
      </c>
      <c r="P8" s="143" t="s">
        <v>15</v>
      </c>
      <c r="Q8" s="143" t="s">
        <v>16</v>
      </c>
      <c r="R8" s="146" t="s">
        <v>17</v>
      </c>
      <c r="S8" s="143" t="s">
        <v>18</v>
      </c>
      <c r="T8" s="143" t="s">
        <v>19</v>
      </c>
      <c r="U8" s="143" t="s">
        <v>20</v>
      </c>
      <c r="V8" s="143" t="s">
        <v>21</v>
      </c>
      <c r="W8" s="143" t="s">
        <v>22</v>
      </c>
      <c r="X8" s="145" t="s">
        <v>23</v>
      </c>
      <c r="Y8" s="145" t="s">
        <v>24</v>
      </c>
      <c r="Z8" s="143" t="s">
        <v>25</v>
      </c>
      <c r="AA8" s="143" t="s">
        <v>26</v>
      </c>
      <c r="AB8" s="136"/>
    </row>
    <row r="9" customFormat="false" ht="7.5" hidden="false" customHeight="true" outlineLevel="0" collapsed="false">
      <c r="A9" s="95"/>
      <c r="B9" s="147"/>
      <c r="C9" s="148"/>
    </row>
    <row r="10" s="156" customFormat="true" ht="12.75" hidden="false" customHeight="true" outlineLevel="0" collapsed="false">
      <c r="B10" s="65"/>
      <c r="C10" s="156" t="s">
        <v>282</v>
      </c>
      <c r="D10" s="156" t="n">
        <v>1</v>
      </c>
      <c r="E10" s="156" t="n">
        <v>1</v>
      </c>
      <c r="F10" s="156" t="n">
        <v>1</v>
      </c>
      <c r="G10" s="156" t="n">
        <v>1</v>
      </c>
      <c r="H10" s="156" t="n">
        <v>1</v>
      </c>
      <c r="I10" s="156" t="n">
        <v>1</v>
      </c>
      <c r="J10" s="156" t="n">
        <v>1</v>
      </c>
      <c r="K10" s="156" t="n">
        <v>1</v>
      </c>
      <c r="L10" s="156" t="n">
        <v>1</v>
      </c>
      <c r="M10" s="156" t="n">
        <v>1</v>
      </c>
      <c r="N10" s="156" t="e">
        <f aca="false"/>
        <v>#DIV/0!</v>
      </c>
      <c r="O10" s="156" t="n">
        <v>1</v>
      </c>
      <c r="P10" s="156" t="e">
        <f aca="false"/>
        <v>#DIV/0!</v>
      </c>
      <c r="Q10" s="156" t="n">
        <v>1</v>
      </c>
      <c r="R10" s="156" t="n">
        <v>1</v>
      </c>
      <c r="S10" s="156" t="n">
        <v>1</v>
      </c>
      <c r="T10" s="156" t="n">
        <v>1</v>
      </c>
      <c r="U10" s="156" t="n">
        <v>1</v>
      </c>
      <c r="V10" s="156" t="e">
        <f aca="false"/>
        <v>#DIV/0!</v>
      </c>
      <c r="W10" s="156" t="n">
        <v>1</v>
      </c>
      <c r="X10" s="156" t="n">
        <v>1</v>
      </c>
      <c r="Y10" s="156" t="n">
        <v>1</v>
      </c>
      <c r="Z10" s="156" t="n">
        <v>1</v>
      </c>
      <c r="AA10" s="156" t="n">
        <v>1</v>
      </c>
    </row>
    <row r="11" s="149" customFormat="true" ht="12.75" hidden="false" customHeight="true" outlineLevel="0" collapsed="false">
      <c r="A11" s="42"/>
      <c r="B11" s="64"/>
      <c r="C11" s="42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17"/>
    </row>
    <row r="12" customFormat="false" ht="12.75" hidden="false" customHeight="true" outlineLevel="0" collapsed="false">
      <c r="A12" s="150"/>
      <c r="B12" s="64" t="n">
        <v>51</v>
      </c>
      <c r="C12" s="42" t="s">
        <v>283</v>
      </c>
      <c r="D12" s="108" t="n">
        <v>0.528383142416872</v>
      </c>
      <c r="E12" s="108" t="n">
        <v>0.528383142416872</v>
      </c>
      <c r="F12" s="108" t="n">
        <v>0.32408212862753</v>
      </c>
      <c r="G12" s="108" t="n">
        <v>0.472579826399174</v>
      </c>
      <c r="H12" s="108" t="n">
        <v>0.586817292248833</v>
      </c>
      <c r="I12" s="108" t="n">
        <v>0.474686110525252</v>
      </c>
      <c r="J12" s="108" t="n">
        <v>0.589784772512949</v>
      </c>
      <c r="K12" s="108" t="n">
        <v>0.543950996361469</v>
      </c>
      <c r="L12" s="108" t="n">
        <v>0.56434131147147</v>
      </c>
      <c r="M12" s="108" t="n">
        <v>0.70541715546674</v>
      </c>
      <c r="N12" s="108" t="e">
        <f aca="false"/>
        <v>#DIV/0!</v>
      </c>
      <c r="O12" s="108" t="n">
        <v>0.299346781969488</v>
      </c>
      <c r="P12" s="108" t="e">
        <f aca="false"/>
        <v>#DIV/0!</v>
      </c>
      <c r="Q12" s="108" t="n">
        <v>0.687945119921661</v>
      </c>
      <c r="R12" s="108" t="n">
        <v>0.454895077961382</v>
      </c>
      <c r="S12" s="108" t="n">
        <v>0.576768355187284</v>
      </c>
      <c r="T12" s="108" t="n">
        <v>0.840878666773535</v>
      </c>
      <c r="U12" s="108" t="n">
        <v>0.687761522659963</v>
      </c>
      <c r="V12" s="108" t="e">
        <f aca="false"/>
        <v>#DIV/0!</v>
      </c>
      <c r="W12" s="108" t="n">
        <v>0.642714315206851</v>
      </c>
      <c r="X12" s="108" t="n">
        <v>0.647409941232015</v>
      </c>
      <c r="Y12" s="108" t="n">
        <v>0.513136488107567</v>
      </c>
      <c r="Z12" s="108" t="n">
        <v>0.507131181278818</v>
      </c>
      <c r="AA12" s="108" t="n">
        <v>0.527037908383129</v>
      </c>
      <c r="AB12" s="42"/>
    </row>
    <row r="13" customFormat="false" ht="12.75" hidden="false" customHeight="true" outlineLevel="0" collapsed="false">
      <c r="A13" s="150"/>
      <c r="B13" s="64" t="n">
        <v>5101</v>
      </c>
      <c r="C13" s="42" t="s">
        <v>284</v>
      </c>
      <c r="D13" s="108" t="n">
        <v>0.0229841165984561</v>
      </c>
      <c r="E13" s="108" t="n">
        <v>0.0229841165984561</v>
      </c>
      <c r="F13" s="108" t="n">
        <v>0.0140843669903683</v>
      </c>
      <c r="G13" s="108" t="n">
        <v>0.0176289721770402</v>
      </c>
      <c r="H13" s="108" t="n">
        <v>0.0381271059560804</v>
      </c>
      <c r="I13" s="108" t="n">
        <v>0.0232378609328513</v>
      </c>
      <c r="J13" s="108" t="n">
        <v>0.0564812975217282</v>
      </c>
      <c r="K13" s="108" t="n">
        <v>0.0270011533126063</v>
      </c>
      <c r="L13" s="108" t="n">
        <v>0.0401161414367702</v>
      </c>
      <c r="M13" s="108" t="n">
        <v>0.0232671908837198</v>
      </c>
      <c r="N13" s="108" t="e">
        <f aca="false"/>
        <v>#DIV/0!</v>
      </c>
      <c r="O13" s="108" t="n">
        <v>0.00645741578893962</v>
      </c>
      <c r="P13" s="108" t="e">
        <f aca="false"/>
        <v>#DIV/0!</v>
      </c>
      <c r="Q13" s="108" t="n">
        <v>0.0310678332928793</v>
      </c>
      <c r="R13" s="108" t="n">
        <v>0.014001958049809</v>
      </c>
      <c r="S13" s="108" t="n">
        <v>0.0159453546818236</v>
      </c>
      <c r="T13" s="108" t="n">
        <v>0.000257481114254318</v>
      </c>
      <c r="U13" s="108" t="n">
        <v>0.0836741127903226</v>
      </c>
      <c r="V13" s="108" t="e">
        <f aca="false"/>
        <v>#DIV/0!</v>
      </c>
      <c r="W13" s="108" t="n">
        <v>0.00958934837519791</v>
      </c>
      <c r="X13" s="108" t="n">
        <v>0.0324925949507788</v>
      </c>
      <c r="Y13" s="108" t="n">
        <v>0.0244127270145879</v>
      </c>
      <c r="Z13" s="108" t="n">
        <v>0.0230845423490721</v>
      </c>
      <c r="AA13" s="108" t="n">
        <v>0.0274872831972127</v>
      </c>
      <c r="AB13" s="42"/>
    </row>
    <row r="14" customFormat="false" ht="12.75" hidden="false" customHeight="true" outlineLevel="0" collapsed="false">
      <c r="A14" s="150"/>
      <c r="B14" s="64" t="n">
        <v>5102</v>
      </c>
      <c r="C14" s="42" t="s">
        <v>29</v>
      </c>
      <c r="D14" s="108" t="n">
        <v>0.00110001606141568</v>
      </c>
      <c r="E14" s="108" t="n">
        <v>0.00110001606141568</v>
      </c>
      <c r="F14" s="108" t="n">
        <v>8.76063537283809E-007</v>
      </c>
      <c r="G14" s="108" t="n">
        <v>2.84156006090924E-007</v>
      </c>
      <c r="H14" s="108" t="n">
        <v>0.000690041248404767</v>
      </c>
      <c r="I14" s="108" t="n">
        <v>0.000216164337416373</v>
      </c>
      <c r="J14" s="108" t="n">
        <v>2.47919682580681E-006</v>
      </c>
      <c r="K14" s="108" t="n">
        <v>7.42137040635886E-005</v>
      </c>
      <c r="L14" s="108" t="n">
        <v>4.23007933314506E-005</v>
      </c>
      <c r="M14" s="108" t="n">
        <v>5.14613996123716E-005</v>
      </c>
      <c r="N14" s="108" t="e">
        <f aca="false"/>
        <v>#DIV/0!</v>
      </c>
      <c r="O14" s="108" t="n">
        <v>0.000160116944200285</v>
      </c>
      <c r="P14" s="108" t="e">
        <f aca="false"/>
        <v>#DIV/0!</v>
      </c>
      <c r="Q14" s="108" t="n">
        <v>0.000182228893241935</v>
      </c>
      <c r="R14" s="108" t="n">
        <v>0.000134848026394077</v>
      </c>
      <c r="S14" s="108" t="n">
        <v>4.71911808535376E-005</v>
      </c>
      <c r="T14" s="108" t="n">
        <v>0</v>
      </c>
      <c r="U14" s="108" t="n">
        <v>0</v>
      </c>
      <c r="V14" s="108" t="e">
        <f aca="false"/>
        <v>#DIV/0!</v>
      </c>
      <c r="W14" s="108" t="n">
        <v>0.00107914746469958</v>
      </c>
      <c r="X14" s="108" t="n">
        <v>0.000555082889166216</v>
      </c>
      <c r="Y14" s="108" t="n">
        <v>0.000570061774287267</v>
      </c>
      <c r="Z14" s="108" t="n">
        <v>0.000750209343455039</v>
      </c>
      <c r="AA14" s="108" t="n">
        <v>0.000153046100977614</v>
      </c>
      <c r="AB14" s="42"/>
    </row>
    <row r="15" customFormat="false" ht="12.75" hidden="false" customHeight="true" outlineLevel="0" collapsed="false">
      <c r="A15" s="150"/>
      <c r="B15" s="64" t="n">
        <v>5103</v>
      </c>
      <c r="C15" s="42" t="s">
        <v>285</v>
      </c>
      <c r="D15" s="108" t="n">
        <v>0.0242473983255434</v>
      </c>
      <c r="E15" s="108" t="n">
        <v>0.0242473983255434</v>
      </c>
      <c r="F15" s="108" t="n">
        <v>0.0286399160230662</v>
      </c>
      <c r="G15" s="108" t="n">
        <v>0.116678160668617</v>
      </c>
      <c r="H15" s="108" t="n">
        <v>0.139953753896012</v>
      </c>
      <c r="I15" s="108" t="n">
        <v>0.104023205951237</v>
      </c>
      <c r="J15" s="108" t="n">
        <v>0.0395345496331839</v>
      </c>
      <c r="K15" s="108" t="n">
        <v>0.0331619276367392</v>
      </c>
      <c r="L15" s="108" t="n">
        <v>0.0359969497862339</v>
      </c>
      <c r="M15" s="108" t="n">
        <v>0.0168965518752587</v>
      </c>
      <c r="N15" s="108" t="e">
        <f aca="false"/>
        <v>#DIV/0!</v>
      </c>
      <c r="O15" s="108" t="n">
        <v>0.00196452866621447</v>
      </c>
      <c r="P15" s="108" t="e">
        <f aca="false"/>
        <v>#DIV/0!</v>
      </c>
      <c r="Q15" s="108" t="n">
        <v>0.0403597873717786</v>
      </c>
      <c r="R15" s="108" t="n">
        <v>0.0108105237096049</v>
      </c>
      <c r="S15" s="108" t="n">
        <v>0.0194087125101214</v>
      </c>
      <c r="T15" s="108" t="n">
        <v>0.0925460992162799</v>
      </c>
      <c r="U15" s="108" t="n">
        <v>0.265678926981617</v>
      </c>
      <c r="V15" s="108" t="e">
        <f aca="false"/>
        <v>#DIV/0!</v>
      </c>
      <c r="W15" s="108" t="n">
        <v>0.0784001653077412</v>
      </c>
      <c r="X15" s="108" t="n">
        <v>0.123336329835148</v>
      </c>
      <c r="Y15" s="108" t="n">
        <v>0.0500465773291098</v>
      </c>
      <c r="Z15" s="108" t="n">
        <v>0.0558206958374064</v>
      </c>
      <c r="AA15" s="108" t="n">
        <v>0.0366803247139298</v>
      </c>
      <c r="AB15" s="42"/>
    </row>
    <row r="16" customFormat="false" ht="12.75" hidden="false" customHeight="true" outlineLevel="0" collapsed="false">
      <c r="A16" s="150"/>
      <c r="B16" s="64" t="n">
        <v>5104</v>
      </c>
      <c r="C16" s="42" t="s">
        <v>268</v>
      </c>
      <c r="D16" s="108" t="n">
        <v>0.478318560430596</v>
      </c>
      <c r="E16" s="108" t="n">
        <v>0.478318560430596</v>
      </c>
      <c r="F16" s="108" t="n">
        <v>0.281237817865655</v>
      </c>
      <c r="G16" s="108" t="n">
        <v>0.337325003307661</v>
      </c>
      <c r="H16" s="108" t="n">
        <v>0.407647665398858</v>
      </c>
      <c r="I16" s="108" t="n">
        <v>0.34662064106476</v>
      </c>
      <c r="J16" s="108" t="n">
        <v>0.482793577594212</v>
      </c>
      <c r="K16" s="108" t="n">
        <v>0.482869834286266</v>
      </c>
      <c r="L16" s="108" t="n">
        <v>0.482835909567188</v>
      </c>
      <c r="M16" s="108" t="n">
        <v>0.665144197696601</v>
      </c>
      <c r="N16" s="108" t="e">
        <f aca="false"/>
        <v>#DIV/0!</v>
      </c>
      <c r="O16" s="108" t="n">
        <v>0.289926392903406</v>
      </c>
      <c r="P16" s="108" t="e">
        <f aca="false"/>
        <v>#DIV/0!</v>
      </c>
      <c r="Q16" s="108" t="n">
        <v>0.616025940378416</v>
      </c>
      <c r="R16" s="108" t="n">
        <v>0.429380154944398</v>
      </c>
      <c r="S16" s="108" t="n">
        <v>0.541281297327186</v>
      </c>
      <c r="T16" s="108" t="n">
        <v>0.74790294631207</v>
      </c>
      <c r="U16" s="108" t="n">
        <v>0.33840603979751</v>
      </c>
      <c r="V16" s="108" t="e">
        <f aca="false"/>
        <v>#DIV/0!</v>
      </c>
      <c r="W16" s="108" t="n">
        <v>0.553645654059213</v>
      </c>
      <c r="X16" s="108" t="n">
        <v>0.491006792684597</v>
      </c>
      <c r="Y16" s="108" t="n">
        <v>0.436458291455915</v>
      </c>
      <c r="Z16" s="108" t="n">
        <v>0.426195771409885</v>
      </c>
      <c r="AA16" s="108" t="n">
        <v>0.460214547100217</v>
      </c>
      <c r="AB16" s="42"/>
    </row>
    <row r="17" customFormat="false" ht="12.75" hidden="false" customHeight="true" outlineLevel="0" collapsed="false">
      <c r="A17" s="150"/>
      <c r="B17" s="64" t="n">
        <v>510405</v>
      </c>
      <c r="C17" s="42" t="s">
        <v>263</v>
      </c>
      <c r="D17" s="108" t="n">
        <v>0.158891469289169</v>
      </c>
      <c r="E17" s="108" t="n">
        <v>0.158891469289169</v>
      </c>
      <c r="F17" s="108" t="n">
        <v>0.0785227842833172</v>
      </c>
      <c r="G17" s="108" t="n">
        <v>0.0865941404980041</v>
      </c>
      <c r="H17" s="108" t="n">
        <v>0.278517354601942</v>
      </c>
      <c r="I17" s="108" t="n">
        <v>0.144797312341687</v>
      </c>
      <c r="J17" s="108" t="n">
        <v>0.312673034864324</v>
      </c>
      <c r="K17" s="108" t="n">
        <v>0.343257602689357</v>
      </c>
      <c r="L17" s="108" t="n">
        <v>0.329651283773051</v>
      </c>
      <c r="M17" s="108" t="n">
        <v>0.0188819179539237</v>
      </c>
      <c r="N17" s="108" t="e">
        <f aca="false"/>
        <v>#DIV/0!</v>
      </c>
      <c r="O17" s="108" t="n">
        <v>0.0014942206760035</v>
      </c>
      <c r="P17" s="108" t="e">
        <f aca="false"/>
        <v>#DIV/0!</v>
      </c>
      <c r="Q17" s="108" t="n">
        <v>0.308655616837286</v>
      </c>
      <c r="R17" s="108" t="n">
        <v>0.0458312964047598</v>
      </c>
      <c r="S17" s="108" t="n">
        <v>0.199085238469101</v>
      </c>
      <c r="T17" s="108" t="n">
        <v>0.50124587187216</v>
      </c>
      <c r="U17" s="108" t="n">
        <v>0.333035203902777</v>
      </c>
      <c r="V17" s="108" t="e">
        <f aca="false"/>
        <v>#DIV/0!</v>
      </c>
      <c r="W17" s="108" t="n">
        <v>0.122715305945546</v>
      </c>
      <c r="X17" s="108" t="n">
        <v>0.205076181399943</v>
      </c>
      <c r="Y17" s="108" t="n">
        <v>0.16339365710537</v>
      </c>
      <c r="Z17" s="108" t="n">
        <v>0.153313349509177</v>
      </c>
      <c r="AA17" s="108" t="n">
        <v>0.186728117175049</v>
      </c>
      <c r="AB17" s="42"/>
    </row>
    <row r="18" customFormat="false" ht="12.75" hidden="false" customHeight="true" outlineLevel="0" collapsed="false">
      <c r="A18" s="150"/>
      <c r="B18" s="64" t="n">
        <v>510410</v>
      </c>
      <c r="C18" s="42" t="s">
        <v>264</v>
      </c>
      <c r="D18" s="108" t="n">
        <v>0.186902045205992</v>
      </c>
      <c r="E18" s="108" t="n">
        <v>0.186902045205992</v>
      </c>
      <c r="F18" s="108" t="n">
        <v>0.176515012648509</v>
      </c>
      <c r="G18" s="108" t="n">
        <v>0.166989900116704</v>
      </c>
      <c r="H18" s="108" t="n">
        <v>0.0946569866018342</v>
      </c>
      <c r="I18" s="108" t="n">
        <v>0.146522049505683</v>
      </c>
      <c r="J18" s="108" t="n">
        <v>0.102271698889952</v>
      </c>
      <c r="K18" s="108" t="n">
        <v>0.0275555836328019</v>
      </c>
      <c r="L18" s="108" t="n">
        <v>0.06079493813969</v>
      </c>
      <c r="M18" s="108" t="n">
        <v>0.629809589292665</v>
      </c>
      <c r="N18" s="108" t="e">
        <f aca="false"/>
        <v>#DIV/0!</v>
      </c>
      <c r="O18" s="108" t="n">
        <v>0.245153739481333</v>
      </c>
      <c r="P18" s="108" t="e">
        <f aca="false"/>
        <v>#DIV/0!</v>
      </c>
      <c r="Q18" s="108" t="n">
        <v>0.217576165482676</v>
      </c>
      <c r="R18" s="108" t="n">
        <v>0.341184560421833</v>
      </c>
      <c r="S18" s="108" t="n">
        <v>0.313579735142177</v>
      </c>
      <c r="T18" s="108" t="n">
        <v>0.00794861659301738</v>
      </c>
      <c r="U18" s="108" t="n">
        <v>0.000229379053799731</v>
      </c>
      <c r="V18" s="108" t="e">
        <f aca="false"/>
        <v>#DIV/0!</v>
      </c>
      <c r="W18" s="108" t="n">
        <v>0.175654422925319</v>
      </c>
      <c r="X18" s="108" t="n">
        <v>0.145947901756523</v>
      </c>
      <c r="Y18" s="108" t="n">
        <v>0.17873974936659</v>
      </c>
      <c r="Z18" s="108" t="n">
        <v>0.170920638615218</v>
      </c>
      <c r="AA18" s="108" t="n">
        <v>0.196839864454068</v>
      </c>
      <c r="AB18" s="42"/>
    </row>
    <row r="19" customFormat="false" ht="12.75" hidden="false" customHeight="true" outlineLevel="0" collapsed="false">
      <c r="A19" s="150"/>
      <c r="B19" s="64" t="n">
        <v>510415</v>
      </c>
      <c r="C19" s="42" t="s">
        <v>265</v>
      </c>
      <c r="D19" s="108" t="n">
        <v>0.0556201203426548</v>
      </c>
      <c r="E19" s="108" t="n">
        <v>0.0556201203426548</v>
      </c>
      <c r="F19" s="108" t="n">
        <v>0.018531195067295</v>
      </c>
      <c r="G19" s="108" t="n">
        <v>0.0638903410647137</v>
      </c>
      <c r="H19" s="108" t="n">
        <v>0.0287432112986023</v>
      </c>
      <c r="I19" s="108" t="n">
        <v>0.0426257754007075</v>
      </c>
      <c r="J19" s="108" t="n">
        <v>0.0594804653395881</v>
      </c>
      <c r="K19" s="108" t="n">
        <v>0.103595706016593</v>
      </c>
      <c r="L19" s="108" t="n">
        <v>0.0839699248986523</v>
      </c>
      <c r="M19" s="108" t="n">
        <v>0</v>
      </c>
      <c r="N19" s="108" t="e">
        <f aca="false"/>
        <v>#DIV/0!</v>
      </c>
      <c r="O19" s="108" t="n">
        <v>7.09940305833734E-006</v>
      </c>
      <c r="P19" s="108" t="e">
        <f aca="false"/>
        <v>#DIV/0!</v>
      </c>
      <c r="Q19" s="108" t="n">
        <v>0.0364880204150335</v>
      </c>
      <c r="R19" s="108" t="n">
        <v>0.00473632228698746</v>
      </c>
      <c r="S19" s="108" t="n">
        <v>0.0100208609417751</v>
      </c>
      <c r="T19" s="108" t="n">
        <v>0.00187723302390991</v>
      </c>
      <c r="U19" s="108" t="n">
        <v>0.00143919747625492</v>
      </c>
      <c r="V19" s="108" t="e">
        <f aca="false"/>
        <v>#DIV/0!</v>
      </c>
      <c r="W19" s="108" t="n">
        <v>0.216344278708908</v>
      </c>
      <c r="X19" s="108" t="n">
        <v>0.111839818048529</v>
      </c>
      <c r="Y19" s="108" t="n">
        <v>0.051111818536655</v>
      </c>
      <c r="Z19" s="108" t="n">
        <v>0.0504772790348128</v>
      </c>
      <c r="AA19" s="108" t="n">
        <v>0.052580686081328</v>
      </c>
      <c r="AB19" s="42"/>
    </row>
    <row r="20" customFormat="false" ht="12.75" hidden="false" customHeight="true" outlineLevel="0" collapsed="false">
      <c r="A20" s="150"/>
      <c r="B20" s="64" t="n">
        <v>510420</v>
      </c>
      <c r="C20" s="42" t="s">
        <v>266</v>
      </c>
      <c r="D20" s="108" t="n">
        <v>0.0602338286420507</v>
      </c>
      <c r="E20" s="108" t="n">
        <v>0.0602338286420507</v>
      </c>
      <c r="F20" s="108" t="n">
        <v>2.52085101367949E-005</v>
      </c>
      <c r="G20" s="108" t="n">
        <v>0.000397405452353351</v>
      </c>
      <c r="H20" s="108" t="n">
        <v>0.000298584079773776</v>
      </c>
      <c r="I20" s="108" t="n">
        <v>0.000282215911206564</v>
      </c>
      <c r="J20" s="108" t="n">
        <v>0</v>
      </c>
      <c r="K20" s="108" t="n">
        <v>0.000393861051143743</v>
      </c>
      <c r="L20" s="108" t="n">
        <v>0.000218641996186658</v>
      </c>
      <c r="M20" s="108" t="n">
        <v>0</v>
      </c>
      <c r="N20" s="108" t="e">
        <f aca="false"/>
        <v>#DIV/0!</v>
      </c>
      <c r="O20" s="108" t="n">
        <v>0</v>
      </c>
      <c r="P20" s="108" t="e">
        <f aca="false"/>
        <v>#DIV/0!</v>
      </c>
      <c r="Q20" s="108" t="n">
        <v>0.0206491292977598</v>
      </c>
      <c r="R20" s="108" t="n">
        <v>0.00267790103683519</v>
      </c>
      <c r="S20" s="108" t="n">
        <v>0.0077120881172127</v>
      </c>
      <c r="T20" s="108" t="n">
        <v>0</v>
      </c>
      <c r="U20" s="108" t="n">
        <v>0</v>
      </c>
      <c r="V20" s="108" t="e">
        <f aca="false"/>
        <v>#DIV/0!</v>
      </c>
      <c r="W20" s="108" t="n">
        <v>0.00854484068930318</v>
      </c>
      <c r="X20" s="108" t="n">
        <v>0.0057241448097392</v>
      </c>
      <c r="Y20" s="108" t="n">
        <v>0.0261144107247211</v>
      </c>
      <c r="Z20" s="108" t="n">
        <v>0.0365064586359926</v>
      </c>
      <c r="AA20" s="108" t="n">
        <v>0.00205831673019659</v>
      </c>
      <c r="AB20" s="42"/>
    </row>
    <row r="21" customFormat="false" ht="12.75" hidden="false" customHeight="true" outlineLevel="0" collapsed="false">
      <c r="A21" s="150"/>
      <c r="B21" s="64" t="n">
        <v>510425</v>
      </c>
      <c r="C21" s="42" t="s">
        <v>267</v>
      </c>
      <c r="D21" s="108" t="n">
        <v>0.00239848278726719</v>
      </c>
      <c r="E21" s="108" t="n">
        <v>0.00239848278726719</v>
      </c>
      <c r="F21" s="108" t="n">
        <v>0.000209178699011502</v>
      </c>
      <c r="G21" s="108" t="n">
        <v>0.015564630664177</v>
      </c>
      <c r="H21" s="108" t="n">
        <v>0.0020354016625124</v>
      </c>
      <c r="I21" s="108" t="n">
        <v>0.0078558194915356</v>
      </c>
      <c r="J21" s="108" t="n">
        <v>0</v>
      </c>
      <c r="K21" s="108" t="n">
        <v>0</v>
      </c>
      <c r="L21" s="108" t="n">
        <v>0</v>
      </c>
      <c r="M21" s="108" t="n">
        <v>8.6990788079169E-005</v>
      </c>
      <c r="N21" s="108" t="e">
        <f aca="false"/>
        <v>#DIV/0!</v>
      </c>
      <c r="O21" s="108" t="n">
        <v>0.000379046263597574</v>
      </c>
      <c r="P21" s="108" t="e">
        <f aca="false"/>
        <v>#DIV/0!</v>
      </c>
      <c r="Q21" s="108" t="n">
        <v>0.00368304201107231</v>
      </c>
      <c r="R21" s="108" t="n">
        <v>0.000731899715327654</v>
      </c>
      <c r="S21" s="108" t="n">
        <v>0.000344733486691269</v>
      </c>
      <c r="T21" s="108" t="n">
        <v>0</v>
      </c>
      <c r="U21" s="108" t="n">
        <v>0</v>
      </c>
      <c r="V21" s="108" t="e">
        <f aca="false"/>
        <v>#DIV/0!</v>
      </c>
      <c r="W21" s="108" t="n">
        <v>0.00859998359312528</v>
      </c>
      <c r="X21" s="108" t="n">
        <v>0.00441791180377668</v>
      </c>
      <c r="Y21" s="108" t="n">
        <v>0.00346230152380294</v>
      </c>
      <c r="Z21" s="108" t="n">
        <v>0.00455836208544658</v>
      </c>
      <c r="AA21" s="108" t="n">
        <v>0.00092507920538072</v>
      </c>
      <c r="AB21" s="42"/>
    </row>
    <row r="22" customFormat="false" ht="12.75" hidden="false" customHeight="true" outlineLevel="0" collapsed="false">
      <c r="A22" s="150"/>
      <c r="B22" s="64" t="n">
        <v>510430</v>
      </c>
      <c r="C22" s="42" t="s">
        <v>286</v>
      </c>
      <c r="D22" s="108" t="n">
        <v>0.00708259758779525</v>
      </c>
      <c r="E22" s="108" t="n">
        <v>0.00708259758779525</v>
      </c>
      <c r="F22" s="108" t="n">
        <v>0.00634414304942989</v>
      </c>
      <c r="G22" s="108" t="n">
        <v>0.00386736014301377</v>
      </c>
      <c r="H22" s="108" t="n">
        <v>0.00339612715419333</v>
      </c>
      <c r="I22" s="108" t="n">
        <v>0.0042808036276449</v>
      </c>
      <c r="J22" s="108" t="n">
        <v>0.00836837850034814</v>
      </c>
      <c r="K22" s="108" t="n">
        <v>0.00806708089637056</v>
      </c>
      <c r="L22" s="108" t="n">
        <v>0.00820112075960781</v>
      </c>
      <c r="M22" s="108" t="n">
        <v>0.0121685446315086</v>
      </c>
      <c r="N22" s="108" t="e">
        <f aca="false"/>
        <v>#DIV/0!</v>
      </c>
      <c r="O22" s="108" t="n">
        <v>0.042892287079414</v>
      </c>
      <c r="P22" s="108" t="e">
        <f aca="false"/>
        <v>#DIV/0!</v>
      </c>
      <c r="Q22" s="108" t="n">
        <v>0.0289739663345886</v>
      </c>
      <c r="R22" s="108" t="n">
        <v>0.0331313151134035</v>
      </c>
      <c r="S22" s="108" t="n">
        <v>0.0105386411702286</v>
      </c>
      <c r="T22" s="108" t="n">
        <v>0.236831224822983</v>
      </c>
      <c r="U22" s="108" t="n">
        <v>0.00192781557902358</v>
      </c>
      <c r="V22" s="108" t="e">
        <f aca="false"/>
        <v>#DIV/0!</v>
      </c>
      <c r="W22" s="108" t="n">
        <v>0.0188145414434308</v>
      </c>
      <c r="X22" s="108" t="n">
        <v>0.0159707756632821</v>
      </c>
      <c r="Y22" s="108" t="n">
        <v>0.0103028598396957</v>
      </c>
      <c r="Z22" s="108" t="n">
        <v>0.00597371662621565</v>
      </c>
      <c r="AA22" s="108" t="n">
        <v>0.0203242027884978</v>
      </c>
      <c r="AB22" s="42"/>
    </row>
    <row r="23" customFormat="false" ht="12.75" hidden="false" customHeight="true" outlineLevel="0" collapsed="false">
      <c r="A23" s="150"/>
      <c r="B23" s="64" t="n">
        <v>5190</v>
      </c>
      <c r="C23" s="42" t="s">
        <v>287</v>
      </c>
      <c r="D23" s="108" t="n">
        <v>0.00173305100086063</v>
      </c>
      <c r="E23" s="108" t="n">
        <v>0.00173305100086063</v>
      </c>
      <c r="F23" s="108" t="n">
        <v>0.000119151684903191</v>
      </c>
      <c r="G23" s="108" t="n">
        <v>0.000947406089849601</v>
      </c>
      <c r="H23" s="108" t="n">
        <v>0.000398725749477254</v>
      </c>
      <c r="I23" s="108" t="n">
        <v>0.000588238238987668</v>
      </c>
      <c r="J23" s="108" t="n">
        <v>0.0109728685669993</v>
      </c>
      <c r="K23" s="108" t="n">
        <v>0.000843867421794344</v>
      </c>
      <c r="L23" s="108" t="n">
        <v>0.00535000988794623</v>
      </c>
      <c r="M23" s="108" t="n">
        <v>5.7753611547236E-005</v>
      </c>
      <c r="N23" s="108" t="e">
        <f aca="false"/>
        <v>#DIV/0!</v>
      </c>
      <c r="O23" s="108" t="n">
        <v>0.000838327666727391</v>
      </c>
      <c r="P23" s="108" t="e">
        <f aca="false"/>
        <v>#DIV/0!</v>
      </c>
      <c r="Q23" s="108" t="n">
        <v>0.000309329985344382</v>
      </c>
      <c r="R23" s="108" t="n">
        <v>0.00056759323117638</v>
      </c>
      <c r="S23" s="108" t="n">
        <v>8.57994872994573E-005</v>
      </c>
      <c r="T23" s="108" t="n">
        <v>0.000172140130930681</v>
      </c>
      <c r="U23" s="108" t="n">
        <v>2.44309051384328E-006</v>
      </c>
      <c r="V23" s="108" t="e">
        <f aca="false"/>
        <v>#DIV/0!</v>
      </c>
      <c r="W23" s="108" t="n">
        <v>0</v>
      </c>
      <c r="X23" s="108" t="n">
        <v>1.91408723244401E-005</v>
      </c>
      <c r="Y23" s="108" t="n">
        <v>0.00164883053366743</v>
      </c>
      <c r="Z23" s="108" t="n">
        <v>0.00127996233899979</v>
      </c>
      <c r="AA23" s="108" t="n">
        <v>0.00250270727079167</v>
      </c>
      <c r="AB23" s="42"/>
    </row>
    <row r="24" customFormat="false" ht="12.75" hidden="false" customHeight="true" outlineLevel="0" collapsed="false">
      <c r="A24" s="150"/>
      <c r="B24" s="64" t="n">
        <v>41</v>
      </c>
      <c r="C24" s="42" t="s">
        <v>288</v>
      </c>
      <c r="D24" s="108" t="n">
        <v>0.162411850855415</v>
      </c>
      <c r="E24" s="108" t="n">
        <v>0.162411850855415</v>
      </c>
      <c r="F24" s="108" t="n">
        <v>0.153952324046809</v>
      </c>
      <c r="G24" s="108" t="n">
        <v>0.148647201571271</v>
      </c>
      <c r="H24" s="108" t="n">
        <v>0.238443204361135</v>
      </c>
      <c r="I24" s="108" t="n">
        <v>0.177935389354707</v>
      </c>
      <c r="J24" s="108" t="n">
        <v>0.221358815787502</v>
      </c>
      <c r="K24" s="108" t="n">
        <v>0.198212635887621</v>
      </c>
      <c r="L24" s="108" t="n">
        <v>0.208509799712646</v>
      </c>
      <c r="M24" s="108" t="n">
        <v>0.190959747125097</v>
      </c>
      <c r="N24" s="108" t="e">
        <f aca="false"/>
        <v>#DIV/0!</v>
      </c>
      <c r="O24" s="108" t="n">
        <v>0.135993030775888</v>
      </c>
      <c r="P24" s="108" t="e">
        <f aca="false"/>
        <v>#DIV/0!</v>
      </c>
      <c r="Q24" s="108" t="n">
        <v>0.187026548067301</v>
      </c>
      <c r="R24" s="108" t="n">
        <v>0.156845077243463</v>
      </c>
      <c r="S24" s="108" t="n">
        <v>0.37120356606986</v>
      </c>
      <c r="T24" s="108" t="n">
        <v>0.134623348251217</v>
      </c>
      <c r="U24" s="108" t="n">
        <v>0.109557408093785</v>
      </c>
      <c r="V24" s="108" t="e">
        <f aca="false"/>
        <v>#DIV/0!</v>
      </c>
      <c r="W24" s="108" t="n">
        <v>0.22386525178478</v>
      </c>
      <c r="X24" s="108" t="n">
        <v>0.21525012330535</v>
      </c>
      <c r="Y24" s="108" t="n">
        <v>0.173965733839295</v>
      </c>
      <c r="Z24" s="108" t="n">
        <v>0.168555684607305</v>
      </c>
      <c r="AA24" s="108" t="n">
        <v>0.186489218522097</v>
      </c>
      <c r="AB24" s="42"/>
    </row>
    <row r="25" customFormat="false" ht="12.75" hidden="false" customHeight="true" outlineLevel="0" collapsed="false">
      <c r="A25" s="150"/>
      <c r="B25" s="64" t="n">
        <v>4101</v>
      </c>
      <c r="C25" s="42" t="s">
        <v>289</v>
      </c>
      <c r="D25" s="108" t="n">
        <v>0.132253606479054</v>
      </c>
      <c r="E25" s="108" t="n">
        <v>0.132253606479054</v>
      </c>
      <c r="F25" s="108" t="n">
        <v>0.120316072378425</v>
      </c>
      <c r="G25" s="108" t="n">
        <v>0.147888461274984</v>
      </c>
      <c r="H25" s="108" t="n">
        <v>0.199497801585559</v>
      </c>
      <c r="I25" s="108" t="n">
        <v>0.157787680723894</v>
      </c>
      <c r="J25" s="108" t="n">
        <v>0.203037875348733</v>
      </c>
      <c r="K25" s="108" t="n">
        <v>0.194607743810822</v>
      </c>
      <c r="L25" s="108" t="n">
        <v>0.198358101143559</v>
      </c>
      <c r="M25" s="108" t="n">
        <v>0.18582774102073</v>
      </c>
      <c r="N25" s="108" t="e">
        <f aca="false"/>
        <v>#DIV/0!</v>
      </c>
      <c r="O25" s="108" t="n">
        <v>0.115840561206736</v>
      </c>
      <c r="P25" s="108" t="e">
        <f aca="false"/>
        <v>#DIV/0!</v>
      </c>
      <c r="Q25" s="108" t="n">
        <v>0.185956257892992</v>
      </c>
      <c r="R25" s="108" t="n">
        <v>0.143056870278394</v>
      </c>
      <c r="S25" s="108" t="n">
        <v>0.321018799905584</v>
      </c>
      <c r="T25" s="108" t="n">
        <v>0.0155958056863706</v>
      </c>
      <c r="U25" s="108" t="n">
        <v>0.100096024315374</v>
      </c>
      <c r="V25" s="108" t="e">
        <f aca="false"/>
        <v>#DIV/0!</v>
      </c>
      <c r="W25" s="108" t="n">
        <v>0.178823230239028</v>
      </c>
      <c r="X25" s="108" t="n">
        <v>0.178560528011302</v>
      </c>
      <c r="Y25" s="108" t="n">
        <v>0.151035057660417</v>
      </c>
      <c r="Z25" s="108" t="n">
        <v>0.142359363434909</v>
      </c>
      <c r="AA25" s="108" t="n">
        <v>0.171118040104155</v>
      </c>
      <c r="AB25" s="42"/>
    </row>
    <row r="26" customFormat="false" ht="12.75" hidden="false" customHeight="true" outlineLevel="0" collapsed="false">
      <c r="A26" s="150"/>
      <c r="B26" s="64" t="n">
        <v>4102</v>
      </c>
      <c r="C26" s="42" t="s">
        <v>29</v>
      </c>
      <c r="D26" s="108" t="n">
        <v>0.000525899466533714</v>
      </c>
      <c r="E26" s="108" t="n">
        <v>0.000525899466533714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2.10815470723674E-006</v>
      </c>
      <c r="N26" s="108" t="e">
        <f aca="false"/>
        <v>#DIV/0!</v>
      </c>
      <c r="O26" s="108" t="n">
        <v>0</v>
      </c>
      <c r="P26" s="108" t="e">
        <f aca="false"/>
        <v>#DIV/0!</v>
      </c>
      <c r="Q26" s="108" t="n">
        <v>0</v>
      </c>
      <c r="R26" s="108" t="n">
        <v>5.45910011720566E-007</v>
      </c>
      <c r="S26" s="108" t="n">
        <v>0</v>
      </c>
      <c r="T26" s="108" t="n">
        <v>0</v>
      </c>
      <c r="U26" s="108" t="n">
        <v>0.00437264340167671</v>
      </c>
      <c r="V26" s="108" t="e">
        <f aca="false"/>
        <v>#DIV/0!</v>
      </c>
      <c r="W26" s="108" t="n">
        <v>0.000674280408111976</v>
      </c>
      <c r="X26" s="108" t="n">
        <v>0.00163457279501573</v>
      </c>
      <c r="Y26" s="108" t="n">
        <v>0.000288961252715758</v>
      </c>
      <c r="Z26" s="108" t="n">
        <v>0.000317761425536292</v>
      </c>
      <c r="AA26" s="108" t="n">
        <v>0.000222293001150263</v>
      </c>
      <c r="AB26" s="42"/>
    </row>
    <row r="27" customFormat="false" ht="12.75" hidden="false" customHeight="true" outlineLevel="0" collapsed="false">
      <c r="A27" s="150"/>
      <c r="B27" s="64" t="n">
        <v>4103</v>
      </c>
      <c r="C27" s="42" t="s">
        <v>65</v>
      </c>
      <c r="D27" s="108" t="n">
        <v>0.0266068025626414</v>
      </c>
      <c r="E27" s="108" t="n">
        <v>0.0266068025626414</v>
      </c>
      <c r="F27" s="108" t="n">
        <v>0.0268922224628908</v>
      </c>
      <c r="G27" s="108" t="n">
        <v>0.000418034455089354</v>
      </c>
      <c r="H27" s="108" t="n">
        <v>0.0150876271157169</v>
      </c>
      <c r="I27" s="108" t="n">
        <v>0.0110012423558401</v>
      </c>
      <c r="J27" s="108" t="n">
        <v>0.0108652850749253</v>
      </c>
      <c r="K27" s="108" t="n">
        <v>0.00360489207679901</v>
      </c>
      <c r="L27" s="108" t="n">
        <v>0.00683486162076502</v>
      </c>
      <c r="M27" s="108" t="n">
        <v>0.00512319177142141</v>
      </c>
      <c r="N27" s="108" t="e">
        <f aca="false"/>
        <v>#DIV/0!</v>
      </c>
      <c r="O27" s="108" t="n">
        <v>0.0028375471950933</v>
      </c>
      <c r="P27" s="108" t="e">
        <f aca="false"/>
        <v>#DIV/0!</v>
      </c>
      <c r="Q27" s="108" t="n">
        <v>0</v>
      </c>
      <c r="R27" s="108" t="n">
        <v>0.00306142861225357</v>
      </c>
      <c r="S27" s="108" t="n">
        <v>0.0443573800990155</v>
      </c>
      <c r="T27" s="108" t="n">
        <v>0.119027542564847</v>
      </c>
      <c r="U27" s="108" t="n">
        <v>0.00508874037673433</v>
      </c>
      <c r="V27" s="108" t="e">
        <f aca="false"/>
        <v>#DIV/0!</v>
      </c>
      <c r="W27" s="108" t="n">
        <v>0.0361733106063678</v>
      </c>
      <c r="X27" s="108" t="n">
        <v>0.0298496460468737</v>
      </c>
      <c r="Y27" s="108" t="n">
        <v>0.0167668892699743</v>
      </c>
      <c r="Z27" s="108" t="n">
        <v>0.0204305066414461</v>
      </c>
      <c r="AA27" s="108" t="n">
        <v>0.00828614277990966</v>
      </c>
      <c r="AB27" s="42"/>
    </row>
    <row r="28" customFormat="false" ht="12.75" hidden="false" customHeight="true" outlineLevel="0" collapsed="false">
      <c r="A28" s="150"/>
      <c r="B28" s="64" t="n">
        <v>4104</v>
      </c>
      <c r="C28" s="42" t="s">
        <v>290</v>
      </c>
      <c r="D28" s="108" t="n">
        <v>0.00297616394891858</v>
      </c>
      <c r="E28" s="108" t="n">
        <v>0.00297616394891858</v>
      </c>
      <c r="F28" s="108" t="n">
        <v>0.00662884687795437</v>
      </c>
      <c r="G28" s="108" t="n">
        <v>0.0003403141708925</v>
      </c>
      <c r="H28" s="108" t="n">
        <v>0.0238577756598583</v>
      </c>
      <c r="I28" s="108" t="n">
        <v>0.00912020411636612</v>
      </c>
      <c r="J28" s="108" t="n">
        <v>0.00745565536384434</v>
      </c>
      <c r="K28" s="108" t="n">
        <v>0</v>
      </c>
      <c r="L28" s="108" t="n">
        <v>0.00331683694832205</v>
      </c>
      <c r="M28" s="108" t="n">
        <v>0</v>
      </c>
      <c r="N28" s="108" t="e">
        <f aca="false"/>
        <v>#DIV/0!</v>
      </c>
      <c r="O28" s="108" t="n">
        <v>0.0172690822179039</v>
      </c>
      <c r="P28" s="108" t="e">
        <f aca="false"/>
        <v>#DIV/0!</v>
      </c>
      <c r="Q28" s="108" t="n">
        <v>0</v>
      </c>
      <c r="R28" s="108" t="n">
        <v>0.0105576693638765</v>
      </c>
      <c r="S28" s="108" t="n">
        <v>0.00538784466374696</v>
      </c>
      <c r="T28" s="108" t="n">
        <v>0</v>
      </c>
      <c r="U28" s="108" t="n">
        <v>0</v>
      </c>
      <c r="V28" s="108" t="e">
        <f aca="false"/>
        <v>#DIV/0!</v>
      </c>
      <c r="W28" s="108" t="n">
        <v>0.00819443053127248</v>
      </c>
      <c r="X28" s="108" t="n">
        <v>0.00512577954054703</v>
      </c>
      <c r="Y28" s="108" t="n">
        <v>0.00582089537809989</v>
      </c>
      <c r="Z28" s="108" t="n">
        <v>0.00540782354479311</v>
      </c>
      <c r="AA28" s="108" t="n">
        <v>0.00677709717137114</v>
      </c>
      <c r="AB28" s="42"/>
    </row>
    <row r="29" customFormat="false" ht="12.75" hidden="false" customHeight="true" outlineLevel="0" collapsed="false">
      <c r="A29" s="150"/>
      <c r="B29" s="64" t="n">
        <v>4105</v>
      </c>
      <c r="C29" s="42" t="s">
        <v>291</v>
      </c>
      <c r="D29" s="108" t="n">
        <v>4.93783982675837E-005</v>
      </c>
      <c r="E29" s="108" t="n">
        <v>4.93783982675837E-005</v>
      </c>
      <c r="F29" s="108" t="n">
        <v>0.000115182327539254</v>
      </c>
      <c r="G29" s="108" t="n">
        <v>3.91670305850053E-007</v>
      </c>
      <c r="H29" s="108" t="n">
        <v>0</v>
      </c>
      <c r="I29" s="108" t="n">
        <v>2.62621586070537E-005</v>
      </c>
      <c r="J29" s="108" t="n">
        <v>0</v>
      </c>
      <c r="K29" s="108" t="n">
        <v>0</v>
      </c>
      <c r="L29" s="108" t="n">
        <v>0</v>
      </c>
      <c r="M29" s="108" t="n">
        <v>6.70617823896727E-006</v>
      </c>
      <c r="N29" s="108" t="e">
        <f aca="false"/>
        <v>#DIV/0!</v>
      </c>
      <c r="O29" s="108" t="n">
        <v>4.58401561549619E-005</v>
      </c>
      <c r="P29" s="108" t="e">
        <f aca="false"/>
        <v>#DIV/0!</v>
      </c>
      <c r="Q29" s="108" t="n">
        <v>0.00107029017430941</v>
      </c>
      <c r="R29" s="108" t="n">
        <v>0.000168563078926787</v>
      </c>
      <c r="S29" s="108" t="n">
        <v>0.000439541401514309</v>
      </c>
      <c r="T29" s="108" t="n">
        <v>0</v>
      </c>
      <c r="U29" s="108" t="n">
        <v>0</v>
      </c>
      <c r="V29" s="108" t="e">
        <f aca="false"/>
        <v>#DIV/0!</v>
      </c>
      <c r="W29" s="108" t="n">
        <v>0</v>
      </c>
      <c r="X29" s="108" t="n">
        <v>7.95969116117654E-005</v>
      </c>
      <c r="Y29" s="108" t="n">
        <v>5.39302780882941E-005</v>
      </c>
      <c r="Z29" s="108" t="n">
        <v>4.02295606201867E-005</v>
      </c>
      <c r="AA29" s="108" t="n">
        <v>8.56454655103748E-005</v>
      </c>
      <c r="AB29" s="42"/>
    </row>
    <row r="30" customFormat="false" ht="12.75" hidden="false" customHeight="true" outlineLevel="0" collapsed="false">
      <c r="A30" s="150"/>
      <c r="B30" s="64"/>
      <c r="C30" s="42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42"/>
    </row>
    <row r="31" s="5" customFormat="true" ht="12.75" hidden="false" customHeight="true" outlineLevel="0" collapsed="false">
      <c r="A31" s="157"/>
      <c r="B31" s="15"/>
      <c r="C31" s="47" t="s">
        <v>292</v>
      </c>
      <c r="D31" s="156" t="n">
        <v>0.365971291561457</v>
      </c>
      <c r="E31" s="156" t="n">
        <v>0.365971291561457</v>
      </c>
      <c r="F31" s="156" t="n">
        <v>0.17012980458072</v>
      </c>
      <c r="G31" s="156" t="n">
        <v>0.323932624827903</v>
      </c>
      <c r="H31" s="156" t="n">
        <v>0.348374087887698</v>
      </c>
      <c r="I31" s="156" t="n">
        <v>0.296750721170545</v>
      </c>
      <c r="J31" s="156" t="n">
        <v>0.368425956725447</v>
      </c>
      <c r="K31" s="156" t="n">
        <v>0.345738360473848</v>
      </c>
      <c r="L31" s="156" t="n">
        <v>0.355831511758823</v>
      </c>
      <c r="M31" s="156" t="n">
        <v>0.514457408341642</v>
      </c>
      <c r="N31" s="156" t="e">
        <f aca="false"/>
        <v>#DIV/0!</v>
      </c>
      <c r="O31" s="156" t="n">
        <v>0.1633537511936</v>
      </c>
      <c r="P31" s="156" t="e">
        <f aca="false"/>
        <v>#DIV/0!</v>
      </c>
      <c r="Q31" s="156" t="n">
        <v>0.500918571854359</v>
      </c>
      <c r="R31" s="156" t="n">
        <v>0.298050000717919</v>
      </c>
      <c r="S31" s="156" t="n">
        <v>0.205564789117424</v>
      </c>
      <c r="T31" s="156" t="n">
        <v>0.706255318522317</v>
      </c>
      <c r="U31" s="156" t="n">
        <v>0.578204114566178</v>
      </c>
      <c r="V31" s="156" t="e">
        <f aca="false"/>
        <v>#DIV/0!</v>
      </c>
      <c r="W31" s="156" t="n">
        <v>0.418849063422071</v>
      </c>
      <c r="X31" s="156" t="n">
        <v>0.432159817926665</v>
      </c>
      <c r="Y31" s="156" t="n">
        <v>0.339170754268273</v>
      </c>
      <c r="Z31" s="156" t="n">
        <v>0.338575496671513</v>
      </c>
      <c r="AA31" s="156" t="n">
        <v>0.340548689861032</v>
      </c>
      <c r="AB31" s="47"/>
    </row>
    <row r="32" customFormat="false" ht="12.75" hidden="false" customHeight="true" outlineLevel="0" collapsed="false">
      <c r="A32" s="150"/>
      <c r="B32" s="64"/>
      <c r="C32" s="42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42"/>
    </row>
    <row r="33" customFormat="false" ht="12.75" hidden="false" customHeight="true" outlineLevel="0" collapsed="false">
      <c r="A33" s="150"/>
      <c r="B33" s="64" t="n">
        <v>52</v>
      </c>
      <c r="C33" s="42" t="s">
        <v>293</v>
      </c>
      <c r="D33" s="108" t="n">
        <v>0.0660490644570775</v>
      </c>
      <c r="E33" s="108" t="n">
        <v>0.0660490644570775</v>
      </c>
      <c r="F33" s="108" t="n">
        <v>0.10778585429849</v>
      </c>
      <c r="G33" s="108" t="n">
        <v>0.132172652175846</v>
      </c>
      <c r="H33" s="108" t="n">
        <v>0.109853872432248</v>
      </c>
      <c r="I33" s="108" t="n">
        <v>0.119669552981993</v>
      </c>
      <c r="J33" s="108" t="n">
        <v>0.126827844545932</v>
      </c>
      <c r="K33" s="108" t="n">
        <v>0.0791762359499852</v>
      </c>
      <c r="L33" s="108" t="n">
        <v>0.100375259821781</v>
      </c>
      <c r="M33" s="108" t="n">
        <v>0.139374535730956</v>
      </c>
      <c r="N33" s="108" t="e">
        <f aca="false"/>
        <v>#DIV/0!</v>
      </c>
      <c r="O33" s="108" t="n">
        <v>0.426924628581812</v>
      </c>
      <c r="P33" s="108" t="e">
        <f aca="false"/>
        <v>#DIV/0!</v>
      </c>
      <c r="Q33" s="108" t="n">
        <v>0.0967714434174595</v>
      </c>
      <c r="R33" s="108" t="n">
        <v>0.309646860194404</v>
      </c>
      <c r="S33" s="108" t="n">
        <v>0.0575894072268776</v>
      </c>
      <c r="T33" s="108" t="n">
        <v>0.00921064818712047</v>
      </c>
      <c r="U33" s="108" t="n">
        <v>0.176739411224959</v>
      </c>
      <c r="V33" s="108" t="e">
        <f aca="false"/>
        <v>#DIV/0!</v>
      </c>
      <c r="W33" s="108" t="n">
        <v>0.0260950722099144</v>
      </c>
      <c r="X33" s="108" t="n">
        <v>0.076064502565572</v>
      </c>
      <c r="Y33" s="108" t="n">
        <v>0.11825452590722</v>
      </c>
      <c r="Z33" s="108" t="n">
        <v>0.0872707316180294</v>
      </c>
      <c r="AA33" s="108" t="n">
        <v>0.189977546633421</v>
      </c>
      <c r="AB33" s="42"/>
    </row>
    <row r="34" customFormat="false" ht="12.75" hidden="false" customHeight="true" outlineLevel="0" collapsed="false">
      <c r="A34" s="150"/>
      <c r="B34" s="64" t="n">
        <v>5201</v>
      </c>
      <c r="C34" s="42" t="s">
        <v>294</v>
      </c>
      <c r="D34" s="108" t="n">
        <v>0.000875688661237068</v>
      </c>
      <c r="E34" s="108" t="n">
        <v>0.000875688661237068</v>
      </c>
      <c r="F34" s="108" t="n">
        <v>0.00437588627466337</v>
      </c>
      <c r="G34" s="108" t="n">
        <v>0.000177561235167505</v>
      </c>
      <c r="H34" s="108" t="n">
        <v>0.00453402233642688</v>
      </c>
      <c r="I34" s="108" t="n">
        <v>0.00249086137894917</v>
      </c>
      <c r="J34" s="108" t="n">
        <v>2.98200127569762E-005</v>
      </c>
      <c r="K34" s="108" t="n">
        <v>0</v>
      </c>
      <c r="L34" s="108" t="n">
        <v>1.32661872477933E-005</v>
      </c>
      <c r="M34" s="108" t="n">
        <v>0.000415148821047586</v>
      </c>
      <c r="N34" s="108" t="e">
        <f aca="false"/>
        <v>#DIV/0!</v>
      </c>
      <c r="O34" s="108" t="n">
        <v>0</v>
      </c>
      <c r="P34" s="108" t="e">
        <f aca="false"/>
        <v>#DIV/0!</v>
      </c>
      <c r="Q34" s="108" t="n">
        <v>0.0142390302325019</v>
      </c>
      <c r="R34" s="108" t="n">
        <v>0.00195410498029383</v>
      </c>
      <c r="S34" s="108" t="n">
        <v>4.70271655900928E-005</v>
      </c>
      <c r="T34" s="108" t="n">
        <v>0</v>
      </c>
      <c r="U34" s="108" t="n">
        <v>0</v>
      </c>
      <c r="V34" s="108" t="e">
        <f aca="false"/>
        <v>#DIV/0!</v>
      </c>
      <c r="W34" s="108" t="n">
        <v>0.00867791049436903</v>
      </c>
      <c r="X34" s="108" t="n">
        <v>0.00440346620167416</v>
      </c>
      <c r="Y34" s="108" t="n">
        <v>0.00150176546807058</v>
      </c>
      <c r="Z34" s="108" t="n">
        <v>0.0015149341952797</v>
      </c>
      <c r="AA34" s="108" t="n">
        <v>0.00147128176146766</v>
      </c>
      <c r="AB34" s="42"/>
    </row>
    <row r="35" customFormat="false" ht="12.75" hidden="false" customHeight="true" outlineLevel="0" collapsed="false">
      <c r="A35" s="150"/>
      <c r="B35" s="64" t="n">
        <v>520105</v>
      </c>
      <c r="C35" s="42" t="s">
        <v>295</v>
      </c>
      <c r="D35" s="108" t="n">
        <v>0.000834818736866914</v>
      </c>
      <c r="E35" s="108" t="n">
        <v>0.000834818736866914</v>
      </c>
      <c r="F35" s="108" t="n">
        <v>0.000238694565344872</v>
      </c>
      <c r="G35" s="108" t="n">
        <v>5.58495713789616E-006</v>
      </c>
      <c r="H35" s="108" t="n">
        <v>0.00251189404233616</v>
      </c>
      <c r="I35" s="108" t="n">
        <v>0.000842307518994007</v>
      </c>
      <c r="J35" s="108" t="n">
        <v>2.98200127569762E-005</v>
      </c>
      <c r="K35" s="108" t="n">
        <v>0</v>
      </c>
      <c r="L35" s="108" t="n">
        <v>1.32661872477933E-005</v>
      </c>
      <c r="M35" s="108" t="n">
        <v>0</v>
      </c>
      <c r="N35" s="108" t="e">
        <f aca="false"/>
        <v>#DIV/0!</v>
      </c>
      <c r="O35" s="108" t="n">
        <v>0</v>
      </c>
      <c r="P35" s="108" t="e">
        <f aca="false"/>
        <v>#DIV/0!</v>
      </c>
      <c r="Q35" s="108" t="n">
        <v>0.00803545926663942</v>
      </c>
      <c r="R35" s="108" t="n">
        <v>0.00104208581346406</v>
      </c>
      <c r="S35" s="108" t="n">
        <v>4.70271655900928E-005</v>
      </c>
      <c r="T35" s="108" t="n">
        <v>0</v>
      </c>
      <c r="U35" s="108" t="n">
        <v>0</v>
      </c>
      <c r="V35" s="108" t="e">
        <f aca="false"/>
        <v>#DIV/0!</v>
      </c>
      <c r="W35" s="108" t="n">
        <v>1.66311895694051E-005</v>
      </c>
      <c r="X35" s="108" t="n">
        <v>1.69390964371605E-005</v>
      </c>
      <c r="Y35" s="108" t="n">
        <v>0.000726984596890286</v>
      </c>
      <c r="Z35" s="108" t="n">
        <v>0.000837782612171187</v>
      </c>
      <c r="AA35" s="108" t="n">
        <v>0.00047050315138875</v>
      </c>
      <c r="AB35" s="42"/>
    </row>
    <row r="36" customFormat="false" ht="12.75" hidden="false" customHeight="true" outlineLevel="0" collapsed="false">
      <c r="A36" s="150"/>
      <c r="B36" s="64" t="n">
        <v>520110</v>
      </c>
      <c r="C36" s="42" t="s">
        <v>296</v>
      </c>
      <c r="D36" s="108" t="n">
        <v>4.05277946949687E-005</v>
      </c>
      <c r="E36" s="108" t="n">
        <v>4.05277946949687E-005</v>
      </c>
      <c r="F36" s="108" t="n">
        <v>0.0035336420700318</v>
      </c>
      <c r="G36" s="108" t="n">
        <v>1.37640002877606E-006</v>
      </c>
      <c r="H36" s="108" t="n">
        <v>0.00198727576021952</v>
      </c>
      <c r="I36" s="108" t="n">
        <v>0.00142237741677922</v>
      </c>
      <c r="J36" s="108" t="n">
        <v>0</v>
      </c>
      <c r="K36" s="108" t="n">
        <v>0</v>
      </c>
      <c r="L36" s="108" t="n">
        <v>0</v>
      </c>
      <c r="M36" s="108" t="n">
        <v>0.000415148821047586</v>
      </c>
      <c r="N36" s="108" t="e">
        <f aca="false"/>
        <v>#DIV/0!</v>
      </c>
      <c r="O36" s="108" t="n">
        <v>0</v>
      </c>
      <c r="P36" s="108" t="e">
        <f aca="false"/>
        <v>#DIV/0!</v>
      </c>
      <c r="Q36" s="108" t="n">
        <v>0.00524760343482205</v>
      </c>
      <c r="R36" s="108" t="n">
        <v>0.000788043651657242</v>
      </c>
      <c r="S36" s="108" t="n">
        <v>0</v>
      </c>
      <c r="T36" s="108" t="n">
        <v>0</v>
      </c>
      <c r="U36" s="108" t="n">
        <v>0</v>
      </c>
      <c r="V36" s="108" t="e">
        <f aca="false"/>
        <v>#DIV/0!</v>
      </c>
      <c r="W36" s="108" t="n">
        <v>0.00866127930479963</v>
      </c>
      <c r="X36" s="108" t="n">
        <v>0.004386527105237</v>
      </c>
      <c r="Y36" s="108" t="n">
        <v>0.000695522177291075</v>
      </c>
      <c r="Z36" s="108" t="n">
        <v>0.000587429800869956</v>
      </c>
      <c r="AA36" s="108" t="n">
        <v>0.000945740458565322</v>
      </c>
      <c r="AB36" s="42"/>
    </row>
    <row r="37" customFormat="false" ht="12.75" hidden="false" customHeight="true" outlineLevel="0" collapsed="false">
      <c r="A37" s="150"/>
      <c r="B37" s="64" t="n">
        <v>520115</v>
      </c>
      <c r="C37" s="42" t="s">
        <v>297</v>
      </c>
      <c r="D37" s="108" t="n">
        <v>3.42129675185204E-007</v>
      </c>
      <c r="E37" s="108" t="n">
        <v>3.42129675185204E-007</v>
      </c>
      <c r="F37" s="108" t="n">
        <v>0.000564253884491087</v>
      </c>
      <c r="G37" s="108" t="n">
        <v>0.000170599878000832</v>
      </c>
      <c r="H37" s="108" t="n">
        <v>3.4137792371262E-005</v>
      </c>
      <c r="I37" s="108" t="n">
        <v>0.000217054819753667</v>
      </c>
      <c r="J37" s="108" t="n">
        <v>0</v>
      </c>
      <c r="K37" s="108" t="n">
        <v>0</v>
      </c>
      <c r="L37" s="108" t="n">
        <v>0</v>
      </c>
      <c r="M37" s="108" t="n">
        <v>0</v>
      </c>
      <c r="N37" s="108" t="e">
        <f aca="false"/>
        <v>#DIV/0!</v>
      </c>
      <c r="O37" s="108" t="n">
        <v>0</v>
      </c>
      <c r="P37" s="108" t="e">
        <f aca="false"/>
        <v>#DIV/0!</v>
      </c>
      <c r="Q37" s="108" t="n">
        <v>0.00031941348917008</v>
      </c>
      <c r="R37" s="108" t="n">
        <v>4.14234276658096E-005</v>
      </c>
      <c r="S37" s="108" t="n">
        <v>0</v>
      </c>
      <c r="T37" s="108" t="n">
        <v>0</v>
      </c>
      <c r="U37" s="108" t="n">
        <v>0</v>
      </c>
      <c r="V37" s="108" t="e">
        <f aca="false"/>
        <v>#DIV/0!</v>
      </c>
      <c r="W37" s="108" t="n">
        <v>0</v>
      </c>
      <c r="X37" s="108" t="n">
        <v>0</v>
      </c>
      <c r="Y37" s="108" t="n">
        <v>6.56818222140259E-005</v>
      </c>
      <c r="Z37" s="108" t="n">
        <v>8.61116686129568E-005</v>
      </c>
      <c r="AA37" s="108" t="n">
        <v>1.83896706128644E-005</v>
      </c>
      <c r="AB37" s="42"/>
    </row>
    <row r="38" customFormat="false" ht="12.75" hidden="false" customHeight="true" outlineLevel="0" collapsed="false">
      <c r="A38" s="150"/>
      <c r="B38" s="64" t="n">
        <v>520120</v>
      </c>
      <c r="C38" s="42" t="s">
        <v>298</v>
      </c>
      <c r="D38" s="108" t="n">
        <v>0</v>
      </c>
      <c r="E38" s="108" t="n">
        <v>0</v>
      </c>
      <c r="F38" s="108" t="n">
        <v>3.9295754795607E-005</v>
      </c>
      <c r="G38" s="108" t="n">
        <v>0</v>
      </c>
      <c r="H38" s="108" t="n">
        <v>0</v>
      </c>
      <c r="I38" s="108" t="n">
        <v>8.89806250612782E-006</v>
      </c>
      <c r="J38" s="108" t="n">
        <v>0</v>
      </c>
      <c r="K38" s="108" t="n">
        <v>0</v>
      </c>
      <c r="L38" s="108" t="n">
        <v>0</v>
      </c>
      <c r="M38" s="108" t="n">
        <v>0</v>
      </c>
      <c r="N38" s="108" t="e">
        <f aca="false"/>
        <v>#DIV/0!</v>
      </c>
      <c r="O38" s="108" t="n">
        <v>0</v>
      </c>
      <c r="P38" s="108" t="e">
        <f aca="false"/>
        <v>#DIV/0!</v>
      </c>
      <c r="Q38" s="108" t="n">
        <v>0.000631166803614057</v>
      </c>
      <c r="R38" s="108" t="n">
        <v>8.18534386337249E-005</v>
      </c>
      <c r="S38" s="108" t="n">
        <v>0</v>
      </c>
      <c r="T38" s="108" t="n">
        <v>0</v>
      </c>
      <c r="U38" s="108" t="n">
        <v>0</v>
      </c>
      <c r="V38" s="108" t="e">
        <f aca="false"/>
        <v>#DIV/0!</v>
      </c>
      <c r="W38" s="108" t="n">
        <v>0</v>
      </c>
      <c r="X38" s="108" t="n">
        <v>0</v>
      </c>
      <c r="Y38" s="108" t="n">
        <v>1.3421516810321E-005</v>
      </c>
      <c r="Z38" s="108" t="n">
        <v>3.5216337276496E-006</v>
      </c>
      <c r="AA38" s="108" t="n">
        <v>3.6338320120402E-005</v>
      </c>
      <c r="AB38" s="42"/>
    </row>
    <row r="39" customFormat="false" ht="12.75" hidden="false" customHeight="true" outlineLevel="0" collapsed="false">
      <c r="A39" s="150"/>
      <c r="B39" s="64" t="n">
        <v>520125</v>
      </c>
      <c r="C39" s="42" t="s">
        <v>299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7.14741499939851E-007</v>
      </c>
      <c r="I39" s="108" t="n">
        <v>2.23560916150439E-007</v>
      </c>
      <c r="J39" s="108" t="n">
        <v>0</v>
      </c>
      <c r="K39" s="108" t="n">
        <v>0</v>
      </c>
      <c r="L39" s="108" t="n">
        <v>0</v>
      </c>
      <c r="M39" s="108" t="n">
        <v>0</v>
      </c>
      <c r="N39" s="108" t="e">
        <f aca="false"/>
        <v>#DIV/0!</v>
      </c>
      <c r="O39" s="108" t="n">
        <v>0</v>
      </c>
      <c r="P39" s="108" t="e">
        <f aca="false"/>
        <v>#DIV/0!</v>
      </c>
      <c r="Q39" s="108" t="n">
        <v>5.38723825626468E-006</v>
      </c>
      <c r="R39" s="108" t="n">
        <v>6.98648872991196E-007</v>
      </c>
      <c r="S39" s="108" t="n">
        <v>0</v>
      </c>
      <c r="T39" s="108" t="n">
        <v>0</v>
      </c>
      <c r="U39" s="108" t="n">
        <v>0</v>
      </c>
      <c r="V39" s="108" t="e">
        <f aca="false"/>
        <v>#DIV/0!</v>
      </c>
      <c r="W39" s="108" t="n">
        <v>0</v>
      </c>
      <c r="X39" s="108" t="n">
        <v>0</v>
      </c>
      <c r="Y39" s="108" t="n">
        <v>1.55354864876074E-007</v>
      </c>
      <c r="Z39" s="108" t="n">
        <v>8.84798979505302E-008</v>
      </c>
      <c r="AA39" s="108" t="n">
        <v>3.1016078032001E-007</v>
      </c>
      <c r="AB39" s="42"/>
    </row>
    <row r="40" customFormat="false" ht="12.75" hidden="false" customHeight="true" outlineLevel="0" collapsed="false">
      <c r="A40" s="150"/>
      <c r="B40" s="64" t="n">
        <v>5290</v>
      </c>
      <c r="C40" s="42" t="s">
        <v>300</v>
      </c>
      <c r="D40" s="108" t="n">
        <v>0.0456920505798339</v>
      </c>
      <c r="E40" s="108" t="n">
        <v>0.0456920505798339</v>
      </c>
      <c r="F40" s="108" t="n">
        <v>0.0774934822731031</v>
      </c>
      <c r="G40" s="108" t="n">
        <v>0.118298640012026</v>
      </c>
      <c r="H40" s="108" t="n">
        <v>0.0697848526365235</v>
      </c>
      <c r="I40" s="108" t="n">
        <v>0.0938843722664783</v>
      </c>
      <c r="J40" s="108" t="n">
        <v>0.0824576482210039</v>
      </c>
      <c r="K40" s="108" t="n">
        <v>0.0376950510173825</v>
      </c>
      <c r="L40" s="108" t="n">
        <v>0.0576088250670555</v>
      </c>
      <c r="M40" s="108" t="n">
        <v>0.133813819899285</v>
      </c>
      <c r="N40" s="108" t="e">
        <f aca="false"/>
        <v>#DIV/0!</v>
      </c>
      <c r="O40" s="108" t="n">
        <v>0.426356407056924</v>
      </c>
      <c r="P40" s="108" t="e">
        <f aca="false"/>
        <v>#DIV/0!</v>
      </c>
      <c r="Q40" s="108" t="n">
        <v>0.0654034264355904</v>
      </c>
      <c r="R40" s="108" t="n">
        <v>0.303791524962593</v>
      </c>
      <c r="S40" s="108" t="n">
        <v>0.0526363235846423</v>
      </c>
      <c r="T40" s="108" t="n">
        <v>0.00288505478021027</v>
      </c>
      <c r="U40" s="108" t="n">
        <v>0.0366872930464812</v>
      </c>
      <c r="V40" s="108" t="e">
        <f aca="false"/>
        <v>#DIV/0!</v>
      </c>
      <c r="W40" s="108" t="n">
        <v>0.0127529260082878</v>
      </c>
      <c r="X40" s="108" t="n">
        <v>0.0268881874788991</v>
      </c>
      <c r="Y40" s="108" t="n">
        <v>0.0943176238744277</v>
      </c>
      <c r="Z40" s="108" t="n">
        <v>0.064765383156285</v>
      </c>
      <c r="AA40" s="108" t="n">
        <v>0.162726804291445</v>
      </c>
      <c r="AB40" s="42"/>
    </row>
    <row r="41" customFormat="false" ht="12.75" hidden="false" customHeight="true" outlineLevel="0" collapsed="false">
      <c r="A41" s="150"/>
      <c r="B41" s="64" t="n">
        <v>54</v>
      </c>
      <c r="C41" s="42" t="s">
        <v>301</v>
      </c>
      <c r="D41" s="108" t="n">
        <v>0.105889661394117</v>
      </c>
      <c r="E41" s="108" t="n">
        <v>0.105889661394117</v>
      </c>
      <c r="F41" s="108" t="n">
        <v>0.0803188906305639</v>
      </c>
      <c r="G41" s="108" t="n">
        <v>0.0843027261491484</v>
      </c>
      <c r="H41" s="108" t="n">
        <v>0.145923400179254</v>
      </c>
      <c r="I41" s="108" t="n">
        <v>0.10267469864601</v>
      </c>
      <c r="J41" s="108" t="n">
        <v>0.0876440758299573</v>
      </c>
      <c r="K41" s="108" t="n">
        <v>0.13195907724203</v>
      </c>
      <c r="L41" s="108" t="n">
        <v>0.1122444275063</v>
      </c>
      <c r="M41" s="108" t="n">
        <v>0.133833761046974</v>
      </c>
      <c r="N41" s="108" t="e">
        <f aca="false"/>
        <v>#DIV/0!</v>
      </c>
      <c r="O41" s="108" t="n">
        <v>0.148030542011087</v>
      </c>
      <c r="P41" s="108" t="e">
        <f aca="false"/>
        <v>#DIV/0!</v>
      </c>
      <c r="Q41" s="108" t="n">
        <v>0.12996770594059</v>
      </c>
      <c r="R41" s="108" t="n">
        <v>0.142011767761882</v>
      </c>
      <c r="S41" s="108" t="n">
        <v>0.0913706912754766</v>
      </c>
      <c r="T41" s="108" t="n">
        <v>0.0042139316948843</v>
      </c>
      <c r="U41" s="108" t="n">
        <v>0</v>
      </c>
      <c r="V41" s="108" t="e">
        <f aca="false"/>
        <v>#DIV/0!</v>
      </c>
      <c r="W41" s="108" t="n">
        <v>0.218240100542453</v>
      </c>
      <c r="X41" s="108" t="n">
        <v>0.127145174942595</v>
      </c>
      <c r="Y41" s="108" t="n">
        <v>0.111515417620995</v>
      </c>
      <c r="Z41" s="108" t="n">
        <v>0.104617258414359</v>
      </c>
      <c r="AA41" s="108" t="n">
        <v>0.127483662540654</v>
      </c>
      <c r="AB41" s="42"/>
    </row>
    <row r="42" customFormat="false" ht="12.75" hidden="false" customHeight="true" outlineLevel="0" collapsed="false">
      <c r="A42" s="150"/>
      <c r="B42" s="64" t="n">
        <v>5403</v>
      </c>
      <c r="C42" s="42" t="s">
        <v>302</v>
      </c>
      <c r="D42" s="108" t="n">
        <v>0.0055703706391171</v>
      </c>
      <c r="E42" s="108" t="n">
        <v>0.0055703706391171</v>
      </c>
      <c r="F42" s="108" t="n">
        <v>0.0144689377517381</v>
      </c>
      <c r="G42" s="108" t="n">
        <v>0.0299221094216253</v>
      </c>
      <c r="H42" s="108" t="n">
        <v>0.00815354232316695</v>
      </c>
      <c r="I42" s="108" t="n">
        <v>0.019614023683258</v>
      </c>
      <c r="J42" s="108" t="n">
        <v>0.0181217506823162</v>
      </c>
      <c r="K42" s="108" t="n">
        <v>0.00685916268677087</v>
      </c>
      <c r="L42" s="108" t="n">
        <v>0.0118696099478539</v>
      </c>
      <c r="M42" s="108" t="n">
        <v>0.016248587607965</v>
      </c>
      <c r="N42" s="108" t="e">
        <f aca="false"/>
        <v>#DIV/0!</v>
      </c>
      <c r="O42" s="108" t="n">
        <v>0.0755663683891958</v>
      </c>
      <c r="P42" s="108" t="e">
        <f aca="false"/>
        <v>#DIV/0!</v>
      </c>
      <c r="Q42" s="108" t="n">
        <v>0.0168102399882283</v>
      </c>
      <c r="R42" s="108" t="n">
        <v>0.0525860930553966</v>
      </c>
      <c r="S42" s="108" t="n">
        <v>0.00414364615291033</v>
      </c>
      <c r="T42" s="108" t="n">
        <v>0</v>
      </c>
      <c r="U42" s="108" t="n">
        <v>0</v>
      </c>
      <c r="V42" s="108" t="e">
        <f aca="false"/>
        <v>#DIV/0!</v>
      </c>
      <c r="W42" s="108" t="n">
        <v>0.00543444843576897</v>
      </c>
      <c r="X42" s="108" t="n">
        <v>0.00350266660852227</v>
      </c>
      <c r="Y42" s="108" t="n">
        <v>0.0164621628013765</v>
      </c>
      <c r="Z42" s="108" t="n">
        <v>0.0111285022195141</v>
      </c>
      <c r="AA42" s="108" t="n">
        <v>0.0288088187625185</v>
      </c>
      <c r="AB42" s="42"/>
    </row>
    <row r="43" customFormat="false" ht="12.75" hidden="false" customHeight="true" outlineLevel="0" collapsed="false">
      <c r="A43" s="150"/>
      <c r="B43" s="64" t="n">
        <v>5404</v>
      </c>
      <c r="C43" s="42" t="s">
        <v>303</v>
      </c>
      <c r="D43" s="108" t="n">
        <v>0.0180987180733689</v>
      </c>
      <c r="E43" s="108" t="n">
        <v>0.0180987180733689</v>
      </c>
      <c r="F43" s="108" t="n">
        <v>0.0655152398363953</v>
      </c>
      <c r="G43" s="108" t="n">
        <v>0.0440378231859482</v>
      </c>
      <c r="H43" s="108" t="n">
        <v>0.0102917723101531</v>
      </c>
      <c r="I43" s="108" t="n">
        <v>0.0383458501858243</v>
      </c>
      <c r="J43" s="108" t="n">
        <v>0.00338999692225039</v>
      </c>
      <c r="K43" s="108" t="n">
        <v>0</v>
      </c>
      <c r="L43" s="108" t="n">
        <v>0.00150812591216936</v>
      </c>
      <c r="M43" s="108" t="n">
        <v>0.00245449367736761</v>
      </c>
      <c r="N43" s="108" t="e">
        <f aca="false"/>
        <v>#DIV/0!</v>
      </c>
      <c r="O43" s="108" t="n">
        <v>0.00987398143235784</v>
      </c>
      <c r="P43" s="108" t="e">
        <f aca="false"/>
        <v>#DIV/0!</v>
      </c>
      <c r="Q43" s="108" t="n">
        <v>0</v>
      </c>
      <c r="R43" s="108" t="n">
        <v>0.0066721770612982</v>
      </c>
      <c r="S43" s="108" t="n">
        <v>0.00413136362610079</v>
      </c>
      <c r="T43" s="108" t="n">
        <v>0</v>
      </c>
      <c r="U43" s="108" t="n">
        <v>0</v>
      </c>
      <c r="V43" s="108" t="e">
        <f aca="false"/>
        <v>#DIV/0!</v>
      </c>
      <c r="W43" s="108" t="n">
        <v>0</v>
      </c>
      <c r="X43" s="108" t="n">
        <v>0.000748152015373009</v>
      </c>
      <c r="Y43" s="108" t="n">
        <v>0.0193501714533835</v>
      </c>
      <c r="Z43" s="108" t="n">
        <v>0.0261120337009334</v>
      </c>
      <c r="AA43" s="108" t="n">
        <v>0.00369743436114396</v>
      </c>
      <c r="AB43" s="42"/>
    </row>
    <row r="44" customFormat="false" ht="12.75" hidden="false" customHeight="true" outlineLevel="0" collapsed="false">
      <c r="A44" s="150"/>
      <c r="B44" s="64" t="n">
        <v>5406</v>
      </c>
      <c r="C44" s="42" t="s">
        <v>304</v>
      </c>
      <c r="D44" s="108" t="n">
        <v>0.000269370492622712</v>
      </c>
      <c r="E44" s="108" t="n">
        <v>0.000269370492622712</v>
      </c>
      <c r="F44" s="108" t="n">
        <v>0.000216672706099546</v>
      </c>
      <c r="G44" s="108" t="n">
        <v>1.6512770496499E-005</v>
      </c>
      <c r="H44" s="108" t="n">
        <v>0.000230456451316619</v>
      </c>
      <c r="I44" s="108" t="n">
        <v>0.000128755161576265</v>
      </c>
      <c r="J44" s="108" t="n">
        <v>0</v>
      </c>
      <c r="K44" s="108" t="n">
        <v>0</v>
      </c>
      <c r="L44" s="108" t="n">
        <v>0</v>
      </c>
      <c r="M44" s="108" t="n">
        <v>0</v>
      </c>
      <c r="N44" s="108" t="e">
        <f aca="false"/>
        <v>#DIV/0!</v>
      </c>
      <c r="O44" s="108" t="n">
        <v>0</v>
      </c>
      <c r="P44" s="108" t="e">
        <f aca="false"/>
        <v>#DIV/0!</v>
      </c>
      <c r="Q44" s="108" t="n">
        <v>0</v>
      </c>
      <c r="R44" s="108" t="n">
        <v>0</v>
      </c>
      <c r="S44" s="108" t="n">
        <v>0.00362675781286242</v>
      </c>
      <c r="T44" s="108" t="n">
        <v>0</v>
      </c>
      <c r="U44" s="108" t="n">
        <v>0</v>
      </c>
      <c r="V44" s="108" t="e">
        <f aca="false"/>
        <v>#DIV/0!</v>
      </c>
      <c r="W44" s="108" t="n">
        <v>0</v>
      </c>
      <c r="X44" s="108" t="n">
        <v>0.000656772536268786</v>
      </c>
      <c r="Y44" s="108" t="n">
        <v>0.000176160731599215</v>
      </c>
      <c r="Z44" s="108" t="n">
        <v>0.000213718411948211</v>
      </c>
      <c r="AA44" s="108" t="n">
        <v>8.92201115784199E-005</v>
      </c>
      <c r="AB44" s="42"/>
    </row>
    <row r="45" customFormat="false" ht="12.75" hidden="false" customHeight="true" outlineLevel="0" collapsed="false">
      <c r="A45" s="150"/>
      <c r="B45" s="64" t="n">
        <v>5490</v>
      </c>
      <c r="C45" s="42" t="s">
        <v>305</v>
      </c>
      <c r="D45" s="108" t="n">
        <v>0.0794538788075269</v>
      </c>
      <c r="E45" s="108" t="n">
        <v>0.0794538788075269</v>
      </c>
      <c r="F45" s="108" t="n">
        <v>0.000118040336330933</v>
      </c>
      <c r="G45" s="108" t="n">
        <v>0.00016277928473647</v>
      </c>
      <c r="H45" s="108" t="n">
        <v>0.127247629094617</v>
      </c>
      <c r="I45" s="108" t="n">
        <v>0.0399029716304599</v>
      </c>
      <c r="J45" s="108" t="n">
        <v>0.0661323282253908</v>
      </c>
      <c r="K45" s="108" t="n">
        <v>0.125099914555259</v>
      </c>
      <c r="L45" s="108" t="n">
        <v>0.098866691646277</v>
      </c>
      <c r="M45" s="108" t="n">
        <v>0.0935607070894315</v>
      </c>
      <c r="N45" s="108" t="e">
        <f aca="false"/>
        <v>#DIV/0!</v>
      </c>
      <c r="O45" s="108" t="n">
        <v>0.0625901921895331</v>
      </c>
      <c r="P45" s="108" t="e">
        <f aca="false"/>
        <v>#DIV/0!</v>
      </c>
      <c r="Q45" s="108" t="n">
        <v>0.113157465952362</v>
      </c>
      <c r="R45" s="108" t="n">
        <v>0.0771679189426959</v>
      </c>
      <c r="S45" s="108" t="n">
        <v>0.0794689236836031</v>
      </c>
      <c r="T45" s="108" t="n">
        <v>0.0042139316948843</v>
      </c>
      <c r="U45" s="108" t="n">
        <v>0</v>
      </c>
      <c r="V45" s="108" t="e">
        <f aca="false"/>
        <v>#DIV/0!</v>
      </c>
      <c r="W45" s="108" t="n">
        <v>0.212805652106684</v>
      </c>
      <c r="X45" s="108" t="n">
        <v>0.122237583782431</v>
      </c>
      <c r="Y45" s="108" t="n">
        <v>0.0724308146146858</v>
      </c>
      <c r="Z45" s="108" t="n">
        <v>0.063800605010228</v>
      </c>
      <c r="AA45" s="108" t="n">
        <v>0.0924085067125164</v>
      </c>
      <c r="AB45" s="42"/>
    </row>
    <row r="46" customFormat="false" ht="12.75" hidden="false" customHeight="true" outlineLevel="0" collapsed="false">
      <c r="A46" s="150"/>
      <c r="B46" s="64" t="n">
        <v>42</v>
      </c>
      <c r="C46" s="42" t="s">
        <v>306</v>
      </c>
      <c r="D46" s="108" t="n">
        <v>0.015208366191102</v>
      </c>
      <c r="E46" s="108" t="n">
        <v>0.015208366191102</v>
      </c>
      <c r="F46" s="108" t="n">
        <v>0.0251610139941472</v>
      </c>
      <c r="G46" s="108" t="n">
        <v>0.0097485584419399</v>
      </c>
      <c r="H46" s="108" t="n">
        <v>0.00252606146553367</v>
      </c>
      <c r="I46" s="108" t="n">
        <v>0.0109794343943597</v>
      </c>
      <c r="J46" s="108" t="n">
        <v>0.00423318832957549</v>
      </c>
      <c r="K46" s="108" t="n">
        <v>0.00737978301569557</v>
      </c>
      <c r="L46" s="108" t="n">
        <v>0.00597994074737814</v>
      </c>
      <c r="M46" s="108" t="n">
        <v>0.0368153419691498</v>
      </c>
      <c r="N46" s="108" t="e">
        <f aca="false"/>
        <v>#DIV/0!</v>
      </c>
      <c r="O46" s="108" t="n">
        <v>0.00332604080120434</v>
      </c>
      <c r="P46" s="108" t="e">
        <f aca="false"/>
        <v>#DIV/0!</v>
      </c>
      <c r="Q46" s="108" t="n">
        <v>0.0103560891412483</v>
      </c>
      <c r="R46" s="108" t="n">
        <v>0.0129098467466289</v>
      </c>
      <c r="S46" s="108" t="n">
        <v>0.0356511777386839</v>
      </c>
      <c r="T46" s="108" t="n">
        <v>0.000252118523238366</v>
      </c>
      <c r="U46" s="108" t="n">
        <v>0.0105948149041334</v>
      </c>
      <c r="V46" s="108" t="e">
        <f aca="false"/>
        <v>#DIV/0!</v>
      </c>
      <c r="W46" s="108" t="n">
        <v>0.00318974949477638</v>
      </c>
      <c r="X46" s="108" t="n">
        <v>0.0112088846222437</v>
      </c>
      <c r="Y46" s="108" t="n">
        <v>0.0123979891669541</v>
      </c>
      <c r="Z46" s="108" t="n">
        <v>0.0135346592647816</v>
      </c>
      <c r="AA46" s="108" t="n">
        <v>0.00976676162185704</v>
      </c>
      <c r="AB46" s="42"/>
    </row>
    <row r="47" customFormat="false" ht="12.75" hidden="false" customHeight="true" outlineLevel="0" collapsed="false">
      <c r="A47" s="150"/>
      <c r="B47" s="64" t="n">
        <v>4201</v>
      </c>
      <c r="C47" s="42" t="s">
        <v>65</v>
      </c>
      <c r="D47" s="108" t="n">
        <v>0.000798970295630143</v>
      </c>
      <c r="E47" s="108" t="n">
        <v>0.000798970295630143</v>
      </c>
      <c r="F47" s="108" t="n">
        <v>0</v>
      </c>
      <c r="G47" s="108" t="n">
        <v>0</v>
      </c>
      <c r="H47" s="108" t="n">
        <v>6.12199574386773E-006</v>
      </c>
      <c r="I47" s="108" t="n">
        <v>1.91487268793449E-006</v>
      </c>
      <c r="J47" s="108" t="n">
        <v>1.75002128880481E-005</v>
      </c>
      <c r="K47" s="108" t="n">
        <v>0.00110467251507248</v>
      </c>
      <c r="L47" s="108" t="n">
        <v>0.000621016406373497</v>
      </c>
      <c r="M47" s="108" t="n">
        <v>0</v>
      </c>
      <c r="N47" s="108" t="e">
        <f aca="false"/>
        <v>#DIV/0!</v>
      </c>
      <c r="O47" s="108" t="n">
        <v>0</v>
      </c>
      <c r="P47" s="108" t="e">
        <f aca="false"/>
        <v>#DIV/0!</v>
      </c>
      <c r="Q47" s="108" t="n">
        <v>0</v>
      </c>
      <c r="R47" s="108" t="n">
        <v>0</v>
      </c>
      <c r="S47" s="108" t="n">
        <v>0</v>
      </c>
      <c r="T47" s="108" t="n">
        <v>0</v>
      </c>
      <c r="U47" s="108" t="n">
        <v>0</v>
      </c>
      <c r="V47" s="108" t="e">
        <f aca="false"/>
        <v>#DIV/0!</v>
      </c>
      <c r="W47" s="108" t="n">
        <v>0</v>
      </c>
      <c r="X47" s="108" t="n">
        <v>0</v>
      </c>
      <c r="Y47" s="108" t="n">
        <v>0.000416375809639278</v>
      </c>
      <c r="Z47" s="108" t="n">
        <v>0.000483515413367151</v>
      </c>
      <c r="AA47" s="108" t="n">
        <v>0.000260957298117497</v>
      </c>
      <c r="AB47" s="42"/>
    </row>
    <row r="48" customFormat="false" ht="12.75" hidden="false" customHeight="true" outlineLevel="0" collapsed="false">
      <c r="A48" s="150"/>
      <c r="B48" s="64" t="n">
        <v>4202</v>
      </c>
      <c r="C48" s="42" t="s">
        <v>307</v>
      </c>
      <c r="D48" s="108" t="n">
        <v>8.06820082970936E-006</v>
      </c>
      <c r="E48" s="108" t="n">
        <v>8.06820082970936E-006</v>
      </c>
      <c r="F48" s="108" t="n">
        <v>5.78225063609858E-007</v>
      </c>
      <c r="G48" s="108" t="n">
        <v>0</v>
      </c>
      <c r="H48" s="108" t="n">
        <v>0</v>
      </c>
      <c r="I48" s="108" t="n">
        <v>1.30932279717539E-007</v>
      </c>
      <c r="J48" s="108" t="n">
        <v>5.0758667473268E-005</v>
      </c>
      <c r="K48" s="108" t="n">
        <v>0</v>
      </c>
      <c r="L48" s="108" t="n">
        <v>2.25812776351451E-005</v>
      </c>
      <c r="M48" s="108" t="n">
        <v>0.00283181789255746</v>
      </c>
      <c r="N48" s="108" t="e">
        <f aca="false"/>
        <v>#DIV/0!</v>
      </c>
      <c r="O48" s="108" t="n">
        <v>0</v>
      </c>
      <c r="P48" s="108" t="e">
        <f aca="false"/>
        <v>#DIV/0!</v>
      </c>
      <c r="Q48" s="108" t="n">
        <v>0</v>
      </c>
      <c r="R48" s="108" t="n">
        <v>0.000733303743605638</v>
      </c>
      <c r="S48" s="108" t="n">
        <v>0</v>
      </c>
      <c r="T48" s="108" t="n">
        <v>0</v>
      </c>
      <c r="U48" s="108" t="n">
        <v>0</v>
      </c>
      <c r="V48" s="108" t="e">
        <f aca="false"/>
        <v>#DIV/0!</v>
      </c>
      <c r="W48" s="108" t="n">
        <v>0</v>
      </c>
      <c r="X48" s="108" t="n">
        <v>0</v>
      </c>
      <c r="Y48" s="108" t="n">
        <v>0.000104511136345042</v>
      </c>
      <c r="Z48" s="108" t="n">
        <v>4.92682565822525E-006</v>
      </c>
      <c r="AA48" s="108" t="n">
        <v>0.000335034470986685</v>
      </c>
      <c r="AB48" s="42"/>
    </row>
    <row r="49" customFormat="false" ht="12.75" hidden="false" customHeight="true" outlineLevel="0" collapsed="false">
      <c r="A49" s="150"/>
      <c r="B49" s="64" t="n">
        <v>4203</v>
      </c>
      <c r="C49" s="42" t="s">
        <v>308</v>
      </c>
      <c r="D49" s="108" t="n">
        <v>0.000723417222979614</v>
      </c>
      <c r="E49" s="108" t="n">
        <v>0.000723417222979614</v>
      </c>
      <c r="F49" s="108" t="n">
        <v>0</v>
      </c>
      <c r="G49" s="108" t="n">
        <v>0</v>
      </c>
      <c r="H49" s="108" t="n">
        <v>1.17888584699908E-005</v>
      </c>
      <c r="I49" s="108" t="n">
        <v>3.68738627901246E-006</v>
      </c>
      <c r="J49" s="108" t="n">
        <v>0</v>
      </c>
      <c r="K49" s="108" t="n">
        <v>0</v>
      </c>
      <c r="L49" s="108" t="n">
        <v>0</v>
      </c>
      <c r="M49" s="108" t="n">
        <v>0.0270510785339023</v>
      </c>
      <c r="N49" s="108" t="e">
        <f aca="false"/>
        <v>#DIV/0!</v>
      </c>
      <c r="O49" s="108" t="n">
        <v>0</v>
      </c>
      <c r="P49" s="108" t="e">
        <f aca="false"/>
        <v>#DIV/0!</v>
      </c>
      <c r="Q49" s="108" t="n">
        <v>0</v>
      </c>
      <c r="R49" s="108" t="n">
        <v>0.00700491977595561</v>
      </c>
      <c r="S49" s="108" t="n">
        <v>0</v>
      </c>
      <c r="T49" s="108" t="n">
        <v>0</v>
      </c>
      <c r="U49" s="108" t="n">
        <v>0</v>
      </c>
      <c r="V49" s="108" t="e">
        <f aca="false"/>
        <v>#DIV/0!</v>
      </c>
      <c r="W49" s="108" t="n">
        <v>0.000509842663586069</v>
      </c>
      <c r="X49" s="108" t="n">
        <v>0.000258211123844858</v>
      </c>
      <c r="Y49" s="108" t="n">
        <v>0.00125498185054293</v>
      </c>
      <c r="Z49" s="108" t="n">
        <v>0.000438565901023283</v>
      </c>
      <c r="AA49" s="108" t="n">
        <v>0.00314486717323972</v>
      </c>
      <c r="AB49" s="42"/>
    </row>
    <row r="50" customFormat="false" ht="12.75" hidden="false" customHeight="true" outlineLevel="0" collapsed="false">
      <c r="A50" s="150"/>
      <c r="B50" s="64" t="n">
        <v>4204</v>
      </c>
      <c r="C50" s="42" t="s">
        <v>309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  <c r="L50" s="108" t="n">
        <v>0</v>
      </c>
      <c r="M50" s="108" t="n">
        <v>0</v>
      </c>
      <c r="N50" s="108" t="e">
        <f aca="false"/>
        <v>#DIV/0!</v>
      </c>
      <c r="O50" s="108" t="n">
        <v>0</v>
      </c>
      <c r="P50" s="108" t="e">
        <f aca="false"/>
        <v>#DIV/0!</v>
      </c>
      <c r="Q50" s="108" t="n">
        <v>0</v>
      </c>
      <c r="R50" s="108" t="n">
        <v>0</v>
      </c>
      <c r="S50" s="108" t="n">
        <v>0</v>
      </c>
      <c r="T50" s="108" t="n">
        <v>0</v>
      </c>
      <c r="U50" s="108" t="n">
        <v>0</v>
      </c>
      <c r="V50" s="108" t="e">
        <f aca="false"/>
        <v>#DIV/0!</v>
      </c>
      <c r="W50" s="108" t="n">
        <v>0</v>
      </c>
      <c r="X50" s="108" t="n">
        <v>0</v>
      </c>
      <c r="Y50" s="108" t="n">
        <v>0</v>
      </c>
      <c r="Z50" s="108" t="n">
        <v>0</v>
      </c>
      <c r="AA50" s="108" t="n">
        <v>0</v>
      </c>
      <c r="AB50" s="42"/>
    </row>
    <row r="51" customFormat="false" ht="12.75" hidden="false" customHeight="true" outlineLevel="0" collapsed="false">
      <c r="A51" s="150"/>
      <c r="B51" s="64" t="n">
        <v>4205</v>
      </c>
      <c r="C51" s="42" t="s">
        <v>310</v>
      </c>
      <c r="D51" s="108" t="n">
        <v>0</v>
      </c>
      <c r="E51" s="108" t="n">
        <v>0</v>
      </c>
      <c r="F51" s="108" t="n">
        <v>0</v>
      </c>
      <c r="G51" s="108" t="n">
        <v>0.00027816367256975</v>
      </c>
      <c r="H51" s="108" t="n">
        <v>5.11453825960579E-005</v>
      </c>
      <c r="I51" s="108" t="n">
        <v>0.000144168699991566</v>
      </c>
      <c r="J51" s="108" t="n">
        <v>0.000159153936089065</v>
      </c>
      <c r="K51" s="108" t="n">
        <v>0.000125660589103463</v>
      </c>
      <c r="L51" s="108" t="n">
        <v>0.000140560952033803</v>
      </c>
      <c r="M51" s="108" t="n">
        <v>0</v>
      </c>
      <c r="N51" s="108" t="e">
        <f aca="false"/>
        <v>#DIV/0!</v>
      </c>
      <c r="O51" s="108" t="n">
        <v>0</v>
      </c>
      <c r="P51" s="108" t="e">
        <f aca="false"/>
        <v>#DIV/0!</v>
      </c>
      <c r="Q51" s="108" t="n">
        <v>0.000424281474370047</v>
      </c>
      <c r="R51" s="108" t="n">
        <v>5.50233273152478E-005</v>
      </c>
      <c r="S51" s="108" t="n">
        <v>0</v>
      </c>
      <c r="T51" s="108" t="n">
        <v>0</v>
      </c>
      <c r="U51" s="108" t="n">
        <v>0</v>
      </c>
      <c r="V51" s="108" t="e">
        <f aca="false"/>
        <v>#DIV/0!</v>
      </c>
      <c r="W51" s="108" t="n">
        <v>0</v>
      </c>
      <c r="X51" s="108" t="n">
        <v>0</v>
      </c>
      <c r="Y51" s="108" t="n">
        <v>6.50328083828762E-005</v>
      </c>
      <c r="Z51" s="108" t="n">
        <v>5.70584164824705E-005</v>
      </c>
      <c r="AA51" s="108" t="n">
        <v>8.34923769629315E-005</v>
      </c>
      <c r="AB51" s="42"/>
    </row>
    <row r="52" customFormat="false" ht="12.75" hidden="false" customHeight="true" outlineLevel="0" collapsed="false">
      <c r="A52" s="150"/>
      <c r="B52" s="64" t="n">
        <v>4290</v>
      </c>
      <c r="C52" s="42" t="s">
        <v>311</v>
      </c>
      <c r="D52" s="108" t="n">
        <v>0.00854576821506836</v>
      </c>
      <c r="E52" s="108" t="n">
        <v>0.00854576821506836</v>
      </c>
      <c r="F52" s="108" t="n">
        <v>0.0129686450391245</v>
      </c>
      <c r="G52" s="108" t="n">
        <v>0.00599622428853864</v>
      </c>
      <c r="H52" s="108" t="n">
        <v>0.00245700522872375</v>
      </c>
      <c r="I52" s="108" t="n">
        <v>0.0064680300503896</v>
      </c>
      <c r="J52" s="108" t="n">
        <v>0.00400577551312511</v>
      </c>
      <c r="K52" s="108" t="n">
        <v>0.00161929002643602</v>
      </c>
      <c r="L52" s="108" t="n">
        <v>0.0026809784833986</v>
      </c>
      <c r="M52" s="108" t="n">
        <v>0.00693244554269001</v>
      </c>
      <c r="N52" s="108" t="e">
        <f aca="false"/>
        <v>#DIV/0!</v>
      </c>
      <c r="O52" s="108" t="n">
        <v>0.00332604080120434</v>
      </c>
      <c r="P52" s="108" t="e">
        <f aca="false"/>
        <v>#DIV/0!</v>
      </c>
      <c r="Q52" s="108" t="n">
        <v>0.0099318076668783</v>
      </c>
      <c r="R52" s="108" t="n">
        <v>0.00511659989975236</v>
      </c>
      <c r="S52" s="108" t="n">
        <v>0.0356511777386839</v>
      </c>
      <c r="T52" s="108" t="n">
        <v>0.000252118523238366</v>
      </c>
      <c r="U52" s="108" t="n">
        <v>0.0105948149041334</v>
      </c>
      <c r="V52" s="108" t="e">
        <f aca="false"/>
        <v>#DIV/0!</v>
      </c>
      <c r="W52" s="108" t="n">
        <v>0.00267990683119031</v>
      </c>
      <c r="X52" s="108" t="n">
        <v>0.0109506734983989</v>
      </c>
      <c r="Y52" s="108" t="n">
        <v>0.00686736944557725</v>
      </c>
      <c r="Z52" s="108" t="n">
        <v>0.00772345068325528</v>
      </c>
      <c r="AA52" s="108" t="n">
        <v>0.0048856646943708</v>
      </c>
      <c r="AB52" s="42"/>
    </row>
    <row r="53" customFormat="false" ht="12.75" hidden="false" customHeight="true" outlineLevel="0" collapsed="false">
      <c r="A53" s="150"/>
      <c r="B53" s="64" t="n">
        <v>53</v>
      </c>
      <c r="C53" s="42" t="s">
        <v>312</v>
      </c>
      <c r="D53" s="108" t="n">
        <v>0.0836542923542215</v>
      </c>
      <c r="E53" s="108" t="n">
        <v>0.0836542923542215</v>
      </c>
      <c r="F53" s="108" t="n">
        <v>0.0572633580986746</v>
      </c>
      <c r="G53" s="108" t="n">
        <v>0.0553586768440035</v>
      </c>
      <c r="H53" s="108" t="n">
        <v>0.0927836145008057</v>
      </c>
      <c r="I53" s="108" t="n">
        <v>0.0674959546622465</v>
      </c>
      <c r="J53" s="108" t="n">
        <v>0.0343929728531689</v>
      </c>
      <c r="K53" s="108" t="n">
        <v>0.0133909254038966</v>
      </c>
      <c r="L53" s="108" t="n">
        <v>0.0227342176526199</v>
      </c>
      <c r="M53" s="108" t="n">
        <v>0.00878392160035215</v>
      </c>
      <c r="N53" s="108" t="e">
        <f aca="false"/>
        <v>#DIV/0!</v>
      </c>
      <c r="O53" s="108" t="n">
        <v>0.000310333279967849</v>
      </c>
      <c r="P53" s="108" t="e">
        <f aca="false"/>
        <v>#DIV/0!</v>
      </c>
      <c r="Q53" s="108" t="n">
        <v>0.00161998167604834</v>
      </c>
      <c r="R53" s="108" t="n">
        <v>0.00267442538028379</v>
      </c>
      <c r="S53" s="108" t="n">
        <v>0.240573532367729</v>
      </c>
      <c r="T53" s="108" t="n">
        <v>0</v>
      </c>
      <c r="U53" s="108" t="n">
        <v>0.0675119289323428</v>
      </c>
      <c r="V53" s="108" t="e">
        <f aca="false"/>
        <v>#DIV/0!</v>
      </c>
      <c r="W53" s="108" t="n">
        <v>0.0137237027105405</v>
      </c>
      <c r="X53" s="108" t="n">
        <v>0.0704807459340946</v>
      </c>
      <c r="Y53" s="108" t="n">
        <v>0.0600807267043284</v>
      </c>
      <c r="Z53" s="108" t="n">
        <v>0.0772592207350209</v>
      </c>
      <c r="AA53" s="108" t="n">
        <v>0.0203149874953605</v>
      </c>
      <c r="AB53" s="42"/>
    </row>
    <row r="54" customFormat="false" ht="12.75" hidden="false" customHeight="true" outlineLevel="0" collapsed="false">
      <c r="A54" s="150"/>
      <c r="B54" s="64" t="n">
        <v>5301</v>
      </c>
      <c r="C54" s="42" t="s">
        <v>313</v>
      </c>
      <c r="D54" s="108" t="n">
        <v>0.0275394128790117</v>
      </c>
      <c r="E54" s="108" t="n">
        <v>0.0275394128790117</v>
      </c>
      <c r="F54" s="108" t="n">
        <v>0.00378368887548461</v>
      </c>
      <c r="G54" s="108" t="n">
        <v>0.00622462480472098</v>
      </c>
      <c r="H54" s="108" t="n">
        <v>0.00571587651834653</v>
      </c>
      <c r="I54" s="108" t="n">
        <v>0.00551277432402637</v>
      </c>
      <c r="J54" s="108" t="n">
        <v>0.00802861466716075</v>
      </c>
      <c r="K54" s="108" t="n">
        <v>0.00298742268221876</v>
      </c>
      <c r="L54" s="108" t="n">
        <v>0.00523012450026777</v>
      </c>
      <c r="M54" s="108" t="n">
        <v>0.000387819456226954</v>
      </c>
      <c r="N54" s="108" t="e">
        <f aca="false"/>
        <v>#DIV/0!</v>
      </c>
      <c r="O54" s="108" t="n">
        <v>0.000310333279967849</v>
      </c>
      <c r="P54" s="108" t="e">
        <f aca="false"/>
        <v>#DIV/0!</v>
      </c>
      <c r="Q54" s="108" t="n">
        <v>0.00161998167604834</v>
      </c>
      <c r="R54" s="108" t="n">
        <v>0.000500241386968472</v>
      </c>
      <c r="S54" s="108" t="n">
        <v>0.00191601034932057</v>
      </c>
      <c r="T54" s="108" t="n">
        <v>0</v>
      </c>
      <c r="U54" s="108" t="n">
        <v>0.0329886168812234</v>
      </c>
      <c r="V54" s="108" t="e">
        <f aca="false"/>
        <v>#DIV/0!</v>
      </c>
      <c r="W54" s="108" t="n">
        <v>0.000105463799285163</v>
      </c>
      <c r="X54" s="108" t="n">
        <v>0.0101558055913239</v>
      </c>
      <c r="Y54" s="108" t="n">
        <v>0.014289985277571</v>
      </c>
      <c r="Z54" s="108" t="n">
        <v>0.0188218124813337</v>
      </c>
      <c r="AA54" s="108" t="n">
        <v>0.00379945808683163</v>
      </c>
      <c r="AB54" s="42"/>
    </row>
    <row r="55" customFormat="false" ht="12.75" hidden="false" customHeight="true" outlineLevel="0" collapsed="false">
      <c r="A55" s="150"/>
      <c r="B55" s="64" t="n">
        <v>5302</v>
      </c>
      <c r="C55" s="42" t="s">
        <v>314</v>
      </c>
      <c r="D55" s="108" t="n">
        <v>0.0289216576520436</v>
      </c>
      <c r="E55" s="108" t="n">
        <v>0.0289216576520436</v>
      </c>
      <c r="F55" s="108" t="n">
        <v>0.0267690893304633</v>
      </c>
      <c r="G55" s="108" t="n">
        <v>0.0320363085339995</v>
      </c>
      <c r="H55" s="108" t="n">
        <v>0.050632566719849</v>
      </c>
      <c r="I55" s="108" t="n">
        <v>0.0366602520844743</v>
      </c>
      <c r="J55" s="108" t="n">
        <v>0.00239556179172971</v>
      </c>
      <c r="K55" s="108" t="n">
        <v>0</v>
      </c>
      <c r="L55" s="108" t="n">
        <v>0.00106572628092893</v>
      </c>
      <c r="M55" s="108" t="n">
        <v>0.00692714574951626</v>
      </c>
      <c r="N55" s="108" t="e">
        <f aca="false"/>
        <v>#DIV/0!</v>
      </c>
      <c r="O55" s="108" t="n">
        <v>0</v>
      </c>
      <c r="P55" s="108" t="e">
        <f aca="false"/>
        <v>#DIV/0!</v>
      </c>
      <c r="Q55" s="108" t="n">
        <v>0</v>
      </c>
      <c r="R55" s="108" t="n">
        <v>0.00179379540046433</v>
      </c>
      <c r="S55" s="108" t="n">
        <v>0.00623091148806108</v>
      </c>
      <c r="T55" s="108" t="n">
        <v>0</v>
      </c>
      <c r="U55" s="108" t="n">
        <v>0.0288427465701317</v>
      </c>
      <c r="V55" s="108" t="e">
        <f aca="false"/>
        <v>#DIV/0!</v>
      </c>
      <c r="W55" s="108" t="n">
        <v>0.00306948205691714</v>
      </c>
      <c r="X55" s="108" t="n">
        <v>0.0112123089825981</v>
      </c>
      <c r="Y55" s="108" t="n">
        <v>0.0231704210538259</v>
      </c>
      <c r="Z55" s="108" t="n">
        <v>0.0319844025067894</v>
      </c>
      <c r="AA55" s="108" t="n">
        <v>0.00276732359807679</v>
      </c>
      <c r="AB55" s="42"/>
    </row>
    <row r="56" customFormat="false" ht="12.75" hidden="false" customHeight="true" outlineLevel="0" collapsed="false">
      <c r="A56" s="150"/>
      <c r="B56" s="64" t="n">
        <v>5303</v>
      </c>
      <c r="C56" s="42" t="s">
        <v>315</v>
      </c>
      <c r="D56" s="108" t="n">
        <v>0.00178756683305074</v>
      </c>
      <c r="E56" s="108" t="n">
        <v>0.00178756683305074</v>
      </c>
      <c r="F56" s="108" t="n">
        <v>0.0169710494372924</v>
      </c>
      <c r="G56" s="108" t="n">
        <v>0.0100741178380485</v>
      </c>
      <c r="H56" s="108" t="n">
        <v>0.00265518102826543</v>
      </c>
      <c r="I56" s="108" t="n">
        <v>0.00931530975822423</v>
      </c>
      <c r="J56" s="108" t="n">
        <v>0.000171243666492558</v>
      </c>
      <c r="K56" s="108" t="n">
        <v>0.00270495619041168</v>
      </c>
      <c r="L56" s="108" t="n">
        <v>0.00157777006046857</v>
      </c>
      <c r="M56" s="108" t="n">
        <v>2.84445316105116E-006</v>
      </c>
      <c r="N56" s="108" t="e">
        <f aca="false"/>
        <v>#DIV/0!</v>
      </c>
      <c r="O56" s="108" t="n">
        <v>0</v>
      </c>
      <c r="P56" s="108" t="e">
        <f aca="false"/>
        <v>#DIV/0!</v>
      </c>
      <c r="Q56" s="108" t="n">
        <v>0</v>
      </c>
      <c r="R56" s="108" t="n">
        <v>7.36575666462063E-007</v>
      </c>
      <c r="S56" s="108" t="n">
        <v>0.0180414697486485</v>
      </c>
      <c r="T56" s="108" t="n">
        <v>0</v>
      </c>
      <c r="U56" s="108" t="n">
        <v>0.00158198254406399</v>
      </c>
      <c r="V56" s="108" t="e">
        <f aca="false"/>
        <v>#DIV/0!</v>
      </c>
      <c r="W56" s="108" t="n">
        <v>0.00149147910815394</v>
      </c>
      <c r="X56" s="108" t="n">
        <v>0.00449033311589113</v>
      </c>
      <c r="Y56" s="108" t="n">
        <v>0.0037129563277001</v>
      </c>
      <c r="Z56" s="108" t="n">
        <v>0.00476686186049183</v>
      </c>
      <c r="AA56" s="108" t="n">
        <v>0.00127331682885895</v>
      </c>
      <c r="AB56" s="42"/>
    </row>
    <row r="57" customFormat="false" ht="12.75" hidden="false" customHeight="true" outlineLevel="0" collapsed="false">
      <c r="A57" s="150"/>
      <c r="B57" s="64" t="n">
        <v>5304</v>
      </c>
      <c r="C57" s="42" t="s">
        <v>316</v>
      </c>
      <c r="D57" s="108" t="n">
        <v>0</v>
      </c>
      <c r="E57" s="108" t="n">
        <v>0</v>
      </c>
      <c r="F57" s="108" t="n">
        <v>0.00127837193070492</v>
      </c>
      <c r="G57" s="108" t="n">
        <v>0.00234792652037613</v>
      </c>
      <c r="H57" s="108" t="n">
        <v>0</v>
      </c>
      <c r="I57" s="108" t="n">
        <v>0.00137134060929205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e">
        <f aca="false"/>
        <v>#DIV/0!</v>
      </c>
      <c r="O57" s="108" t="n">
        <v>0</v>
      </c>
      <c r="P57" s="108" t="e">
        <f aca="false"/>
        <v>#DIV/0!</v>
      </c>
      <c r="Q57" s="108" t="n">
        <v>0</v>
      </c>
      <c r="R57" s="108" t="n">
        <v>0</v>
      </c>
      <c r="S57" s="108" t="n">
        <v>0.206056805650982</v>
      </c>
      <c r="T57" s="108" t="n">
        <v>0</v>
      </c>
      <c r="U57" s="108" t="n">
        <v>0</v>
      </c>
      <c r="V57" s="108" t="e">
        <f aca="false"/>
        <v>#DIV/0!</v>
      </c>
      <c r="W57" s="108" t="n">
        <v>0</v>
      </c>
      <c r="X57" s="108" t="n">
        <v>0.0373149953335396</v>
      </c>
      <c r="Y57" s="108" t="n">
        <v>0.00190822017997507</v>
      </c>
      <c r="Z57" s="108" t="n">
        <v>0.000542742798047619</v>
      </c>
      <c r="AA57" s="108" t="n">
        <v>0.00506910362927252</v>
      </c>
      <c r="AB57" s="42"/>
    </row>
    <row r="58" customFormat="false" ht="12.75" hidden="false" customHeight="true" outlineLevel="0" collapsed="false">
      <c r="A58" s="150"/>
      <c r="B58" s="64" t="n">
        <v>5305</v>
      </c>
      <c r="C58" s="42" t="s">
        <v>317</v>
      </c>
      <c r="D58" s="108" t="n">
        <v>0.0254056549901154</v>
      </c>
      <c r="E58" s="108" t="n">
        <v>0.0254056549901154</v>
      </c>
      <c r="F58" s="108" t="n">
        <v>0.00846115852472936</v>
      </c>
      <c r="G58" s="108" t="n">
        <v>0.00467569914685845</v>
      </c>
      <c r="H58" s="108" t="n">
        <v>0.0337799902343448</v>
      </c>
      <c r="I58" s="108" t="n">
        <v>0.0146362778862296</v>
      </c>
      <c r="J58" s="108" t="n">
        <v>0.0237975527277859</v>
      </c>
      <c r="K58" s="108" t="n">
        <v>0.00769854653126621</v>
      </c>
      <c r="L58" s="108" t="n">
        <v>0.0148605968109547</v>
      </c>
      <c r="M58" s="108" t="n">
        <v>0.00146611194144788</v>
      </c>
      <c r="N58" s="108" t="e">
        <f aca="false"/>
        <v>#DIV/0!</v>
      </c>
      <c r="O58" s="108" t="n">
        <v>0</v>
      </c>
      <c r="P58" s="108" t="e">
        <f aca="false"/>
        <v>#DIV/0!</v>
      </c>
      <c r="Q58" s="108" t="n">
        <v>0</v>
      </c>
      <c r="R58" s="108" t="n">
        <v>0.000379652017184521</v>
      </c>
      <c r="S58" s="108" t="n">
        <v>0.0083283351307175</v>
      </c>
      <c r="T58" s="108" t="n">
        <v>0</v>
      </c>
      <c r="U58" s="108" t="n">
        <v>0.0040985829369238</v>
      </c>
      <c r="V58" s="108" t="e">
        <f aca="false"/>
        <v>#DIV/0!</v>
      </c>
      <c r="W58" s="108" t="n">
        <v>0.00905727774618425</v>
      </c>
      <c r="X58" s="108" t="n">
        <v>0.00730730291074193</v>
      </c>
      <c r="Y58" s="108" t="n">
        <v>0.0169991438652563</v>
      </c>
      <c r="Z58" s="108" t="n">
        <v>0.0211434010883583</v>
      </c>
      <c r="AA58" s="108" t="n">
        <v>0.00740578535232063</v>
      </c>
      <c r="AB58" s="42"/>
    </row>
    <row r="59" customFormat="false" ht="12.75" hidden="false" customHeight="true" outlineLevel="0" collapsed="false">
      <c r="A59" s="150"/>
      <c r="B59" s="64" t="n">
        <v>43</v>
      </c>
      <c r="C59" s="42" t="s">
        <v>318</v>
      </c>
      <c r="D59" s="108" t="n">
        <v>0.0526115451075021</v>
      </c>
      <c r="E59" s="108" t="n">
        <v>0.0526115451075021</v>
      </c>
      <c r="F59" s="108" t="n">
        <v>0.0295882149046465</v>
      </c>
      <c r="G59" s="108" t="n">
        <v>0.0570316728154994</v>
      </c>
      <c r="H59" s="108" t="n">
        <v>0.0711386491466099</v>
      </c>
      <c r="I59" s="108" t="n">
        <v>0.0552298842258474</v>
      </c>
      <c r="J59" s="108" t="n">
        <v>0.019574450120902</v>
      </c>
      <c r="K59" s="108" t="n">
        <v>1.34603621356251E-005</v>
      </c>
      <c r="L59" s="108" t="n">
        <v>0.00871566163236325</v>
      </c>
      <c r="M59" s="108" t="n">
        <v>0.0250450298866881</v>
      </c>
      <c r="N59" s="108" t="e">
        <f aca="false"/>
        <v>#DIV/0!</v>
      </c>
      <c r="O59" s="108" t="n">
        <v>8.38672483625795E-005</v>
      </c>
      <c r="P59" s="108" t="e">
        <f aca="false"/>
        <v>#DIV/0!</v>
      </c>
      <c r="Q59" s="108" t="n">
        <v>0.00100627329745913</v>
      </c>
      <c r="R59" s="108" t="n">
        <v>0.00666722304584897</v>
      </c>
      <c r="S59" s="108" t="n">
        <v>0.0730456754856607</v>
      </c>
      <c r="T59" s="108" t="n">
        <v>0</v>
      </c>
      <c r="U59" s="108" t="n">
        <v>0.00295478224924268</v>
      </c>
      <c r="V59" s="108" t="e">
        <f aca="false"/>
        <v>#DIV/0!</v>
      </c>
      <c r="W59" s="108" t="n">
        <v>0.00809252039142488</v>
      </c>
      <c r="X59" s="108" t="n">
        <v>0.0182001694366568</v>
      </c>
      <c r="Y59" s="108" t="n">
        <v>0.0402073818145348</v>
      </c>
      <c r="Z59" s="108" t="n">
        <v>0.0536478191664041</v>
      </c>
      <c r="AA59" s="108" t="n">
        <v>0.00909470536955795</v>
      </c>
      <c r="AB59" s="42"/>
    </row>
    <row r="60" customFormat="false" ht="12.75" hidden="false" customHeight="true" outlineLevel="0" collapsed="false">
      <c r="A60" s="150"/>
      <c r="B60" s="64" t="n">
        <v>4301</v>
      </c>
      <c r="C60" s="42" t="s">
        <v>319</v>
      </c>
      <c r="D60" s="108" t="n">
        <v>0.0257498141315672</v>
      </c>
      <c r="E60" s="108" t="n">
        <v>0.0257498141315672</v>
      </c>
      <c r="F60" s="108" t="n">
        <v>0.00176247740833806</v>
      </c>
      <c r="G60" s="108" t="n">
        <v>0.00630168879187322</v>
      </c>
      <c r="H60" s="108" t="n">
        <v>0</v>
      </c>
      <c r="I60" s="108" t="n">
        <v>0.00330275954269661</v>
      </c>
      <c r="J60" s="108" t="n">
        <v>0.000226476321724698</v>
      </c>
      <c r="K60" s="108" t="n">
        <v>0</v>
      </c>
      <c r="L60" s="108" t="n">
        <v>0.000100753722531136</v>
      </c>
      <c r="M60" s="108" t="n">
        <v>0.000268795985891307</v>
      </c>
      <c r="N60" s="108" t="e">
        <f aca="false"/>
        <v>#DIV/0!</v>
      </c>
      <c r="O60" s="108" t="n">
        <v>0</v>
      </c>
      <c r="P60" s="108" t="e">
        <f aca="false"/>
        <v>#DIV/0!</v>
      </c>
      <c r="Q60" s="108" t="n">
        <v>0.000468948464229844</v>
      </c>
      <c r="R60" s="108" t="n">
        <v>0.000130421154071711</v>
      </c>
      <c r="S60" s="108" t="n">
        <v>0.00191601034932057</v>
      </c>
      <c r="T60" s="108" t="n">
        <v>0</v>
      </c>
      <c r="U60" s="108" t="n">
        <v>0.00292991701690179</v>
      </c>
      <c r="V60" s="108" t="e">
        <f aca="false"/>
        <v>#DIV/0!</v>
      </c>
      <c r="W60" s="108" t="n">
        <v>0</v>
      </c>
      <c r="X60" s="108" t="n">
        <v>0.00121340938407675</v>
      </c>
      <c r="Y60" s="108" t="n">
        <v>0.0118578384348482</v>
      </c>
      <c r="Z60" s="108" t="n">
        <v>0.0168658234344779</v>
      </c>
      <c r="AA60" s="108" t="n">
        <v>0.000265074534713128</v>
      </c>
      <c r="AB60" s="42"/>
    </row>
    <row r="61" customFormat="false" ht="12.75" hidden="false" customHeight="true" outlineLevel="0" collapsed="false">
      <c r="A61" s="150"/>
      <c r="B61" s="64" t="n">
        <v>4302</v>
      </c>
      <c r="C61" s="42" t="s">
        <v>314</v>
      </c>
      <c r="D61" s="108" t="n">
        <v>0.0201953537775961</v>
      </c>
      <c r="E61" s="108" t="n">
        <v>0.0201953537775961</v>
      </c>
      <c r="F61" s="108" t="n">
        <v>0.0268041061146563</v>
      </c>
      <c r="G61" s="108" t="n">
        <v>0.0425410286856336</v>
      </c>
      <c r="H61" s="108" t="n">
        <v>0.0479698275152301</v>
      </c>
      <c r="I61" s="108" t="n">
        <v>0.0406756378648654</v>
      </c>
      <c r="J61" s="108" t="n">
        <v>0.00298858893916911</v>
      </c>
      <c r="K61" s="108" t="n">
        <v>0</v>
      </c>
      <c r="L61" s="108" t="n">
        <v>0.00132954941357046</v>
      </c>
      <c r="M61" s="108" t="n">
        <v>0.00584012790944108</v>
      </c>
      <c r="N61" s="108" t="e">
        <f aca="false"/>
        <v>#DIV/0!</v>
      </c>
      <c r="O61" s="108" t="n">
        <v>0</v>
      </c>
      <c r="P61" s="108" t="e">
        <f aca="false"/>
        <v>#DIV/0!</v>
      </c>
      <c r="Q61" s="108" t="n">
        <v>0</v>
      </c>
      <c r="R61" s="108" t="n">
        <v>0.001512310403287</v>
      </c>
      <c r="S61" s="108" t="n">
        <v>0.00736125858213523</v>
      </c>
      <c r="T61" s="108" t="n">
        <v>0</v>
      </c>
      <c r="U61" s="108" t="n">
        <v>0</v>
      </c>
      <c r="V61" s="108" t="e">
        <f aca="false"/>
        <v>#DIV/0!</v>
      </c>
      <c r="W61" s="108" t="n">
        <v>0.000409216406050884</v>
      </c>
      <c r="X61" s="108" t="n">
        <v>0.00154030503034842</v>
      </c>
      <c r="Y61" s="108" t="n">
        <v>0.0201975373387511</v>
      </c>
      <c r="Z61" s="108" t="n">
        <v>0.0283009452076297</v>
      </c>
      <c r="AA61" s="108" t="n">
        <v>0.00143931537575546</v>
      </c>
      <c r="AB61" s="42"/>
    </row>
    <row r="62" customFormat="false" ht="12.75" hidden="false" customHeight="true" outlineLevel="0" collapsed="false">
      <c r="A62" s="150"/>
      <c r="B62" s="64" t="n">
        <v>4303</v>
      </c>
      <c r="C62" s="42" t="s">
        <v>315</v>
      </c>
      <c r="D62" s="108" t="n">
        <v>0.000817348636048465</v>
      </c>
      <c r="E62" s="108" t="n">
        <v>0.000817348636048465</v>
      </c>
      <c r="F62" s="108" t="n">
        <v>0.0010216313816521</v>
      </c>
      <c r="G62" s="108" t="n">
        <v>0.000663351863273586</v>
      </c>
      <c r="H62" s="108" t="n">
        <v>0.0231086468054794</v>
      </c>
      <c r="I62" s="108" t="n">
        <v>0.00776504721296454</v>
      </c>
      <c r="J62" s="108" t="n">
        <v>0.014486090671603</v>
      </c>
      <c r="K62" s="108" t="n">
        <v>1.34603621356251E-005</v>
      </c>
      <c r="L62" s="108" t="n">
        <v>0.00645197617425801</v>
      </c>
      <c r="M62" s="108" t="n">
        <v>0</v>
      </c>
      <c r="N62" s="108" t="e">
        <f aca="false"/>
        <v>#DIV/0!</v>
      </c>
      <c r="O62" s="108" t="n">
        <v>8.38672483625795E-005</v>
      </c>
      <c r="P62" s="108" t="e">
        <f aca="false"/>
        <v>#DIV/0!</v>
      </c>
      <c r="Q62" s="108" t="n">
        <v>0</v>
      </c>
      <c r="R62" s="108" t="n">
        <v>5.12732910468304E-005</v>
      </c>
      <c r="S62" s="108" t="n">
        <v>0.0493848717035772</v>
      </c>
      <c r="T62" s="108" t="n">
        <v>0</v>
      </c>
      <c r="U62" s="108" t="n">
        <v>2.48652323408939E-005</v>
      </c>
      <c r="V62" s="108" t="e">
        <f aca="false"/>
        <v>#DIV/0!</v>
      </c>
      <c r="W62" s="108" t="n">
        <v>0.00080116855759955</v>
      </c>
      <c r="X62" s="108" t="n">
        <v>0.00935625381304167</v>
      </c>
      <c r="Y62" s="108" t="n">
        <v>0.00369917362990946</v>
      </c>
      <c r="Z62" s="108" t="n">
        <v>0.00356707641343382</v>
      </c>
      <c r="AA62" s="108" t="n">
        <v>0.00400495965813844</v>
      </c>
      <c r="AB62" s="42"/>
    </row>
    <row r="63" customFormat="false" ht="12.75" hidden="false" customHeight="true" outlineLevel="0" collapsed="false">
      <c r="A63" s="150"/>
      <c r="B63" s="64" t="n">
        <v>4304</v>
      </c>
      <c r="C63" s="42" t="s">
        <v>320</v>
      </c>
      <c r="D63" s="108" t="n">
        <v>0</v>
      </c>
      <c r="E63" s="108" t="n">
        <v>0</v>
      </c>
      <c r="F63" s="108" t="n">
        <v>0</v>
      </c>
      <c r="G63" s="108" t="n">
        <v>0.00747066118763503</v>
      </c>
      <c r="H63" s="108" t="n">
        <v>0</v>
      </c>
      <c r="I63" s="108" t="n">
        <v>0.00344230169106969</v>
      </c>
      <c r="J63" s="108" t="n">
        <v>0</v>
      </c>
      <c r="K63" s="108" t="n">
        <v>0</v>
      </c>
      <c r="L63" s="108" t="n">
        <v>0</v>
      </c>
      <c r="M63" s="108" t="n">
        <v>0</v>
      </c>
      <c r="N63" s="108" t="e">
        <f aca="false"/>
        <v>#DIV/0!</v>
      </c>
      <c r="O63" s="108" t="n">
        <v>0</v>
      </c>
      <c r="P63" s="108" t="e">
        <f aca="false"/>
        <v>#DIV/0!</v>
      </c>
      <c r="Q63" s="108" t="n">
        <v>0</v>
      </c>
      <c r="R63" s="108" t="n">
        <v>0</v>
      </c>
      <c r="S63" s="108" t="n">
        <v>0.0143835348506277</v>
      </c>
      <c r="T63" s="108" t="n">
        <v>0</v>
      </c>
      <c r="U63" s="108" t="n">
        <v>0</v>
      </c>
      <c r="V63" s="108" t="e">
        <f aca="false"/>
        <v>#DIV/0!</v>
      </c>
      <c r="W63" s="108" t="n">
        <v>0</v>
      </c>
      <c r="X63" s="108" t="n">
        <v>0.00260472608092388</v>
      </c>
      <c r="Y63" s="108" t="n">
        <v>0.00105813089329736</v>
      </c>
      <c r="Z63" s="108" t="n">
        <v>0.00136237812756067</v>
      </c>
      <c r="AA63" s="108" t="n">
        <v>0.00035384237119827</v>
      </c>
      <c r="AB63" s="42"/>
    </row>
    <row r="64" customFormat="false" ht="12.75" hidden="false" customHeight="true" outlineLevel="0" collapsed="false">
      <c r="A64" s="150"/>
      <c r="B64" s="64" t="n">
        <v>57</v>
      </c>
      <c r="C64" s="42" t="s">
        <v>321</v>
      </c>
      <c r="D64" s="108" t="n">
        <v>0.0503636808827998</v>
      </c>
      <c r="E64" s="108" t="n">
        <v>0.0503636808827998</v>
      </c>
      <c r="F64" s="108" t="n">
        <v>0.235360144833124</v>
      </c>
      <c r="G64" s="108" t="n">
        <v>0.0761853354496252</v>
      </c>
      <c r="H64" s="108" t="n">
        <v>0</v>
      </c>
      <c r="I64" s="108" t="n">
        <v>0.0883989199621545</v>
      </c>
      <c r="J64" s="108" t="n">
        <v>0</v>
      </c>
      <c r="K64" s="108" t="n">
        <v>0.203202566737808</v>
      </c>
      <c r="L64" s="108" t="n">
        <v>0.112802763037344</v>
      </c>
      <c r="M64" s="108" t="n">
        <v>0</v>
      </c>
      <c r="N64" s="108" t="e">
        <f aca="false"/>
        <v>#DIV/0!</v>
      </c>
      <c r="O64" s="108" t="n">
        <v>0</v>
      </c>
      <c r="P64" s="108" t="e">
        <f aca="false"/>
        <v>#DIV/0!</v>
      </c>
      <c r="Q64" s="108" t="n">
        <v>0</v>
      </c>
      <c r="R64" s="108" t="n">
        <v>0</v>
      </c>
      <c r="S64" s="108" t="n">
        <v>0</v>
      </c>
      <c r="T64" s="108" t="n">
        <v>0</v>
      </c>
      <c r="U64" s="108" t="n">
        <v>0</v>
      </c>
      <c r="V64" s="108" t="e">
        <f aca="false"/>
        <v>#DIV/0!</v>
      </c>
      <c r="W64" s="108" t="n">
        <v>0</v>
      </c>
      <c r="X64" s="108" t="n">
        <v>0</v>
      </c>
      <c r="Y64" s="108" t="n">
        <v>0.0599820904583948</v>
      </c>
      <c r="Z64" s="108" t="n">
        <v>0.0654170906210239</v>
      </c>
      <c r="AA64" s="108" t="n">
        <v>0.0474008479652137</v>
      </c>
      <c r="AB64" s="42"/>
    </row>
    <row r="65" customFormat="false" ht="12.75" hidden="false" customHeight="true" outlineLevel="0" collapsed="false">
      <c r="A65" s="150"/>
      <c r="B65" s="64" t="n">
        <v>0</v>
      </c>
      <c r="C65" s="42" t="s">
        <v>322</v>
      </c>
      <c r="D65" s="108" t="n">
        <v>0.039142694859855</v>
      </c>
      <c r="E65" s="108" t="n">
        <v>0.039142694859855</v>
      </c>
      <c r="F65" s="108" t="n">
        <v>0.226306583691884</v>
      </c>
      <c r="G65" s="108" t="n">
        <v>0.0721307658900778</v>
      </c>
      <c r="H65" s="108" t="n">
        <v>0</v>
      </c>
      <c r="I65" s="108" t="n">
        <v>0.0844805987800273</v>
      </c>
      <c r="J65" s="108" t="n">
        <v>0</v>
      </c>
      <c r="K65" s="108" t="n">
        <v>0.197424793828089</v>
      </c>
      <c r="L65" s="108" t="n">
        <v>0.109595378608684</v>
      </c>
      <c r="M65" s="108" t="n">
        <v>0</v>
      </c>
      <c r="N65" s="108" t="e">
        <f aca="false"/>
        <v>#DIV/0!</v>
      </c>
      <c r="O65" s="108" t="n">
        <v>0</v>
      </c>
      <c r="P65" s="108" t="e">
        <f aca="false"/>
        <v>#DIV/0!</v>
      </c>
      <c r="Q65" s="108" t="n">
        <v>0</v>
      </c>
      <c r="R65" s="108" t="n">
        <v>0</v>
      </c>
      <c r="S65" s="108" t="n">
        <v>0</v>
      </c>
      <c r="T65" s="108" t="n">
        <v>0</v>
      </c>
      <c r="U65" s="108" t="n">
        <v>0</v>
      </c>
      <c r="V65" s="108" t="e">
        <f aca="false"/>
        <v>#DIV/0!</v>
      </c>
      <c r="W65" s="108" t="n">
        <v>0</v>
      </c>
      <c r="X65" s="108" t="n">
        <v>0</v>
      </c>
      <c r="Y65" s="108" t="n">
        <v>0.0537578952196101</v>
      </c>
      <c r="Z65" s="108" t="n">
        <v>0.057086319269805</v>
      </c>
      <c r="AA65" s="108" t="n">
        <v>0.0460530729854593</v>
      </c>
      <c r="AB65" s="42"/>
    </row>
    <row r="66" customFormat="false" ht="12.75" hidden="false" customHeight="true" outlineLevel="0" collapsed="false">
      <c r="A66" s="150"/>
      <c r="B66" s="64" t="s">
        <v>323</v>
      </c>
      <c r="C66" s="42" t="s">
        <v>324</v>
      </c>
      <c r="D66" s="108" t="n">
        <v>0.00261724713803244</v>
      </c>
      <c r="E66" s="108" t="n">
        <v>0.00261724713803244</v>
      </c>
      <c r="F66" s="108" t="n">
        <v>0.00145434390023611</v>
      </c>
      <c r="G66" s="108" t="n">
        <v>0.000961603918861569</v>
      </c>
      <c r="H66" s="108" t="n">
        <v>0</v>
      </c>
      <c r="I66" s="108" t="n">
        <v>0.000772403155746718</v>
      </c>
      <c r="J66" s="108" t="n">
        <v>0</v>
      </c>
      <c r="K66" s="108" t="n">
        <v>0.0067771367087615</v>
      </c>
      <c r="L66" s="108" t="n">
        <v>0.00376215595355406</v>
      </c>
      <c r="M66" s="108" t="n">
        <v>0</v>
      </c>
      <c r="N66" s="108" t="e">
        <f aca="false"/>
        <v>#DIV/0!</v>
      </c>
      <c r="O66" s="108" t="n">
        <v>0</v>
      </c>
      <c r="P66" s="108" t="e">
        <f aca="false"/>
        <v>#DIV/0!</v>
      </c>
      <c r="Q66" s="108" t="n">
        <v>0</v>
      </c>
      <c r="R66" s="108" t="n">
        <v>0</v>
      </c>
      <c r="S66" s="108" t="n">
        <v>0</v>
      </c>
      <c r="T66" s="108" t="n">
        <v>0</v>
      </c>
      <c r="U66" s="108" t="n">
        <v>0</v>
      </c>
      <c r="V66" s="108" t="e">
        <f aca="false"/>
        <v>#DIV/0!</v>
      </c>
      <c r="W66" s="108" t="n">
        <v>0</v>
      </c>
      <c r="X66" s="108" t="n">
        <v>0</v>
      </c>
      <c r="Y66" s="108" t="n">
        <v>0.00179472897055194</v>
      </c>
      <c r="Z66" s="108" t="n">
        <v>0.001887103380805</v>
      </c>
      <c r="AA66" s="108" t="n">
        <v>0.00158089551686604</v>
      </c>
      <c r="AB66" s="42"/>
    </row>
    <row r="67" customFormat="false" ht="12.75" hidden="false" customHeight="true" outlineLevel="0" collapsed="false">
      <c r="A67" s="150"/>
      <c r="B67" s="64" t="s">
        <v>325</v>
      </c>
      <c r="C67" s="42" t="s">
        <v>326</v>
      </c>
      <c r="D67" s="108" t="n">
        <v>0.00779663622257066</v>
      </c>
      <c r="E67" s="108" t="n">
        <v>0.00779663622257066</v>
      </c>
      <c r="F67" s="108" t="n">
        <v>0.0644219697335805</v>
      </c>
      <c r="G67" s="108" t="n">
        <v>0.0329990768725093</v>
      </c>
      <c r="H67" s="108" t="n">
        <v>0</v>
      </c>
      <c r="I67" s="108" t="n">
        <v>0.0297927830241878</v>
      </c>
      <c r="J67" s="108" t="n">
        <v>0</v>
      </c>
      <c r="K67" s="108" t="n">
        <v>0.0628563980146864</v>
      </c>
      <c r="L67" s="108" t="n">
        <v>0.0348931388242766</v>
      </c>
      <c r="M67" s="108" t="n">
        <v>0</v>
      </c>
      <c r="N67" s="108" t="e">
        <f aca="false"/>
        <v>#DIV/0!</v>
      </c>
      <c r="O67" s="108" t="n">
        <v>0</v>
      </c>
      <c r="P67" s="108" t="e">
        <f aca="false"/>
        <v>#DIV/0!</v>
      </c>
      <c r="Q67" s="108" t="n">
        <v>0</v>
      </c>
      <c r="R67" s="108" t="n">
        <v>0</v>
      </c>
      <c r="S67" s="108" t="n">
        <v>0</v>
      </c>
      <c r="T67" s="108" t="n">
        <v>0</v>
      </c>
      <c r="U67" s="108" t="n">
        <v>0</v>
      </c>
      <c r="V67" s="108" t="e">
        <f aca="false"/>
        <v>#DIV/0!</v>
      </c>
      <c r="W67" s="108" t="n">
        <v>0</v>
      </c>
      <c r="X67" s="108" t="n">
        <v>0</v>
      </c>
      <c r="Y67" s="108" t="n">
        <v>0.0159471753267699</v>
      </c>
      <c r="Z67" s="108" t="n">
        <v>0.0165021687361444</v>
      </c>
      <c r="AA67" s="108" t="n">
        <v>0.0146624455279617</v>
      </c>
      <c r="AB67" s="42"/>
    </row>
    <row r="68" customFormat="false" ht="12.75" hidden="false" customHeight="true" outlineLevel="0" collapsed="false">
      <c r="A68" s="150"/>
      <c r="B68" s="64" t="s">
        <v>327</v>
      </c>
      <c r="C68" s="42" t="s">
        <v>328</v>
      </c>
      <c r="D68" s="108" t="n">
        <v>0.00190049858237281</v>
      </c>
      <c r="E68" s="108" t="n">
        <v>0.00190049858237281</v>
      </c>
      <c r="F68" s="108" t="n">
        <v>0.0150358466354576</v>
      </c>
      <c r="G68" s="108" t="n">
        <v>0.00199549423244788</v>
      </c>
      <c r="H68" s="108" t="n">
        <v>0</v>
      </c>
      <c r="I68" s="108" t="n">
        <v>0.00432416694652934</v>
      </c>
      <c r="J68" s="108" t="n">
        <v>0</v>
      </c>
      <c r="K68" s="108" t="n">
        <v>0.00915142472573931</v>
      </c>
      <c r="L68" s="108" t="n">
        <v>0.00508018186661809</v>
      </c>
      <c r="M68" s="108" t="n">
        <v>0</v>
      </c>
      <c r="N68" s="108" t="e">
        <f aca="false"/>
        <v>#DIV/0!</v>
      </c>
      <c r="O68" s="108" t="n">
        <v>0</v>
      </c>
      <c r="P68" s="108" t="e">
        <f aca="false"/>
        <v>#DIV/0!</v>
      </c>
      <c r="Q68" s="108" t="n">
        <v>0</v>
      </c>
      <c r="R68" s="108" t="n">
        <v>0</v>
      </c>
      <c r="S68" s="108" t="n">
        <v>0</v>
      </c>
      <c r="T68" s="108" t="n">
        <v>0</v>
      </c>
      <c r="U68" s="108" t="n">
        <v>0</v>
      </c>
      <c r="V68" s="108" t="e">
        <f aca="false"/>
        <v>#DIV/0!</v>
      </c>
      <c r="W68" s="108" t="n">
        <v>0</v>
      </c>
      <c r="X68" s="108" t="n">
        <v>0</v>
      </c>
      <c r="Y68" s="108" t="n">
        <v>0.00264101933995363</v>
      </c>
      <c r="Z68" s="108" t="n">
        <v>0.00285972675704263</v>
      </c>
      <c r="AA68" s="108" t="n">
        <v>0.00213474317305046</v>
      </c>
      <c r="AB68" s="42"/>
    </row>
    <row r="69" customFormat="false" ht="12.75" hidden="false" customHeight="true" outlineLevel="0" collapsed="false">
      <c r="A69" s="150"/>
      <c r="B69" s="64" t="s">
        <v>329</v>
      </c>
      <c r="C69" s="42" t="s">
        <v>330</v>
      </c>
      <c r="D69" s="108" t="n">
        <v>0.00975433231879253</v>
      </c>
      <c r="E69" s="108" t="n">
        <v>0.00975433231879253</v>
      </c>
      <c r="F69" s="108" t="n">
        <v>0.0441732422716146</v>
      </c>
      <c r="G69" s="108" t="n">
        <v>0.0209828091507127</v>
      </c>
      <c r="H69" s="108" t="n">
        <v>0</v>
      </c>
      <c r="I69" s="108" t="n">
        <v>0.0196708880484567</v>
      </c>
      <c r="J69" s="108" t="n">
        <v>0</v>
      </c>
      <c r="K69" s="108" t="n">
        <v>0.0165644554389685</v>
      </c>
      <c r="L69" s="108" t="n">
        <v>0.0091953382859359</v>
      </c>
      <c r="M69" s="108" t="n">
        <v>0</v>
      </c>
      <c r="N69" s="108" t="e">
        <f aca="false"/>
        <v>#DIV/0!</v>
      </c>
      <c r="O69" s="108" t="n">
        <v>0</v>
      </c>
      <c r="P69" s="108" t="e">
        <f aca="false"/>
        <v>#DIV/0!</v>
      </c>
      <c r="Q69" s="108" t="n">
        <v>0</v>
      </c>
      <c r="R69" s="108" t="n">
        <v>0</v>
      </c>
      <c r="S69" s="108" t="n">
        <v>0</v>
      </c>
      <c r="T69" s="108" t="n">
        <v>0</v>
      </c>
      <c r="U69" s="108" t="n">
        <v>0</v>
      </c>
      <c r="V69" s="108" t="e">
        <f aca="false"/>
        <v>#DIV/0!</v>
      </c>
      <c r="W69" s="108" t="n">
        <v>0</v>
      </c>
      <c r="X69" s="108" t="n">
        <v>0</v>
      </c>
      <c r="Y69" s="108" t="n">
        <v>0.0107181211696426</v>
      </c>
      <c r="Z69" s="108" t="n">
        <v>0.0136790605498712</v>
      </c>
      <c r="AA69" s="108" t="n">
        <v>0.00386397301222187</v>
      </c>
      <c r="AB69" s="42"/>
    </row>
    <row r="70" customFormat="false" ht="12.75" hidden="false" customHeight="true" outlineLevel="0" collapsed="false">
      <c r="A70" s="150"/>
      <c r="B70" s="64" t="s">
        <v>331</v>
      </c>
      <c r="C70" s="42" t="s">
        <v>332</v>
      </c>
      <c r="D70" s="108" t="n">
        <v>0.0170739805980866</v>
      </c>
      <c r="E70" s="108" t="n">
        <v>0.0170739805980866</v>
      </c>
      <c r="F70" s="108" t="n">
        <v>0.101221181150996</v>
      </c>
      <c r="G70" s="108" t="n">
        <v>0.0151917817155463</v>
      </c>
      <c r="H70" s="108" t="n">
        <v>0</v>
      </c>
      <c r="I70" s="108" t="n">
        <v>0.0299203576051067</v>
      </c>
      <c r="J70" s="108" t="n">
        <v>0</v>
      </c>
      <c r="K70" s="108" t="n">
        <v>0.102075378939934</v>
      </c>
      <c r="L70" s="108" t="n">
        <v>0.0566645636782997</v>
      </c>
      <c r="M70" s="108" t="n">
        <v>0</v>
      </c>
      <c r="N70" s="108" t="e">
        <f aca="false"/>
        <v>#DIV/0!</v>
      </c>
      <c r="O70" s="108" t="n">
        <v>0</v>
      </c>
      <c r="P70" s="108" t="e">
        <f aca="false"/>
        <v>#DIV/0!</v>
      </c>
      <c r="Q70" s="108" t="n">
        <v>0</v>
      </c>
      <c r="R70" s="108" t="n">
        <v>0</v>
      </c>
      <c r="S70" s="108" t="n">
        <v>0</v>
      </c>
      <c r="T70" s="108" t="n">
        <v>0</v>
      </c>
      <c r="U70" s="108" t="n">
        <v>0</v>
      </c>
      <c r="V70" s="108" t="e">
        <f aca="false"/>
        <v>#DIV/0!</v>
      </c>
      <c r="W70" s="108" t="n">
        <v>0</v>
      </c>
      <c r="X70" s="108" t="n">
        <v>0</v>
      </c>
      <c r="Y70" s="108" t="n">
        <v>0.022656850412692</v>
      </c>
      <c r="Z70" s="108" t="n">
        <v>0.0221582598459418</v>
      </c>
      <c r="AA70" s="108" t="n">
        <v>0.0238110157553592</v>
      </c>
      <c r="AB70" s="42"/>
    </row>
    <row r="71" s="5" customFormat="true" ht="12.75" hidden="false" customHeight="true" outlineLevel="0" collapsed="false">
      <c r="A71" s="157"/>
      <c r="B71" s="15"/>
      <c r="C71" s="47" t="s">
        <v>333</v>
      </c>
      <c r="D71" s="156" t="n">
        <v>0.564965384491213</v>
      </c>
      <c r="E71" s="156" t="n">
        <v>0.564965384491213</v>
      </c>
      <c r="F71" s="156" t="n">
        <v>0.369802239850895</v>
      </c>
      <c r="G71" s="156" t="n">
        <v>0.533041018299008</v>
      </c>
      <c r="H71" s="156" t="n">
        <v>0.623270264387862</v>
      </c>
      <c r="I71" s="156" t="n">
        <v>0.524299930022715</v>
      </c>
      <c r="J71" s="156" t="n">
        <v>0.593483211504028</v>
      </c>
      <c r="K71" s="156" t="n">
        <v>0.568649128601647</v>
      </c>
      <c r="L71" s="156" t="n">
        <v>0.579697198788443</v>
      </c>
      <c r="M71" s="156" t="n">
        <v>0.734589254864086</v>
      </c>
      <c r="N71" s="156" t="e">
        <f aca="false"/>
        <v>#DIV/0!</v>
      </c>
      <c r="O71" s="156" t="n">
        <v>0.7352093470169</v>
      </c>
      <c r="P71" s="156" t="e">
        <f aca="false"/>
        <v>#DIV/0!</v>
      </c>
      <c r="Q71" s="156" t="n">
        <v>0.717915340449749</v>
      </c>
      <c r="R71" s="156" t="n">
        <v>0.732805984262011</v>
      </c>
      <c r="S71" s="156" t="n">
        <v>0.486401566763163</v>
      </c>
      <c r="T71" s="156" t="n">
        <v>0.719427779881084</v>
      </c>
      <c r="U71" s="156" t="n">
        <v>0.808905857570103</v>
      </c>
      <c r="V71" s="156" t="e">
        <f aca="false"/>
        <v>#DIV/0!</v>
      </c>
      <c r="W71" s="156" t="n">
        <v>0.665625668998778</v>
      </c>
      <c r="X71" s="156" t="n">
        <v>0.676441187310027</v>
      </c>
      <c r="Y71" s="156" t="n">
        <v>0.582640248758112</v>
      </c>
      <c r="Z71" s="156" t="n">
        <v>0.548871000358955</v>
      </c>
      <c r="AA71" s="156" t="n">
        <v>0.660811194518807</v>
      </c>
      <c r="AB71" s="47"/>
    </row>
    <row r="72" customFormat="false" ht="12.75" hidden="false" customHeight="true" outlineLevel="0" collapsed="false">
      <c r="A72" s="150"/>
      <c r="B72" s="64"/>
      <c r="C72" s="42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42"/>
    </row>
    <row r="73" customFormat="false" ht="12.75" hidden="false" customHeight="true" outlineLevel="0" collapsed="false">
      <c r="B73" s="64" t="n">
        <v>44</v>
      </c>
      <c r="C73" s="42" t="s">
        <v>334</v>
      </c>
      <c r="D73" s="108" t="n">
        <v>0.130487311220576</v>
      </c>
      <c r="E73" s="108" t="n">
        <v>0.130487311220576</v>
      </c>
      <c r="F73" s="108" t="n">
        <v>0.0715902558097234</v>
      </c>
      <c r="G73" s="108" t="n">
        <v>0.0622545402877795</v>
      </c>
      <c r="H73" s="108" t="n">
        <v>0.0248986819960105</v>
      </c>
      <c r="I73" s="108" t="n">
        <v>0.052684125441629</v>
      </c>
      <c r="J73" s="108" t="n">
        <v>0.0169484668761222</v>
      </c>
      <c r="K73" s="108" t="n">
        <v>0.0612842934459612</v>
      </c>
      <c r="L73" s="108" t="n">
        <v>0.0415603791118342</v>
      </c>
      <c r="M73" s="108" t="n">
        <v>0.0535873072512795</v>
      </c>
      <c r="N73" s="108" t="e">
        <f aca="false"/>
        <v>#DIV/0!</v>
      </c>
      <c r="O73" s="108" t="n">
        <v>0.116294051678855</v>
      </c>
      <c r="P73" s="108" t="e">
        <f aca="false"/>
        <v>#DIV/0!</v>
      </c>
      <c r="Q73" s="108" t="n">
        <v>0.0482299238466387</v>
      </c>
      <c r="R73" s="108" t="n">
        <v>0.0912290824857198</v>
      </c>
      <c r="S73" s="108" t="n">
        <v>0</v>
      </c>
      <c r="T73" s="108" t="n">
        <v>0.08699720852675</v>
      </c>
      <c r="U73" s="108" t="n">
        <v>0.0276730491230038</v>
      </c>
      <c r="V73" s="108" t="e">
        <f aca="false"/>
        <v>#DIV/0!</v>
      </c>
      <c r="W73" s="108" t="n">
        <v>0.104000423568308</v>
      </c>
      <c r="X73" s="108" t="n">
        <v>0.0623107448777576</v>
      </c>
      <c r="Y73" s="108" t="n">
        <v>0.0896594871539701</v>
      </c>
      <c r="Z73" s="108" t="n">
        <v>0.0996947287938921</v>
      </c>
      <c r="AA73" s="108" t="n">
        <v>0.0664293482815451</v>
      </c>
      <c r="AB73" s="42"/>
    </row>
    <row r="74" customFormat="false" ht="12.75" hidden="false" customHeight="true" outlineLevel="0" collapsed="false">
      <c r="B74" s="64" t="n">
        <v>4401</v>
      </c>
      <c r="C74" s="42" t="s">
        <v>30</v>
      </c>
      <c r="D74" s="108" t="n">
        <v>0.00247705748820848</v>
      </c>
      <c r="E74" s="108" t="n">
        <v>0.00247705748820848</v>
      </c>
      <c r="F74" s="108" t="n">
        <v>0.000850103649959811</v>
      </c>
      <c r="G74" s="108" t="n">
        <v>0.000537399093597043</v>
      </c>
      <c r="H74" s="108" t="n">
        <v>0.00220716680846083</v>
      </c>
      <c r="I74" s="108" t="n">
        <v>0.00113048682420085</v>
      </c>
      <c r="J74" s="108" t="n">
        <v>0.000731435047822023</v>
      </c>
      <c r="K74" s="108" t="n">
        <v>0.00280492386391659</v>
      </c>
      <c r="L74" s="108" t="n">
        <v>0.00188247989601183</v>
      </c>
      <c r="M74" s="108" t="n">
        <v>3.67105773803374E-005</v>
      </c>
      <c r="N74" s="108" t="e">
        <f aca="false"/>
        <v>#DIV/0!</v>
      </c>
      <c r="O74" s="108" t="n">
        <v>0</v>
      </c>
      <c r="P74" s="108" t="e">
        <f aca="false"/>
        <v>#DIV/0!</v>
      </c>
      <c r="Q74" s="108" t="n">
        <v>0</v>
      </c>
      <c r="R74" s="108" t="n">
        <v>9.5062623531254E-006</v>
      </c>
      <c r="S74" s="108" t="n">
        <v>0</v>
      </c>
      <c r="T74" s="108" t="n">
        <v>0</v>
      </c>
      <c r="U74" s="108" t="n">
        <v>0</v>
      </c>
      <c r="V74" s="108" t="e">
        <f aca="false"/>
        <v>#DIV/0!</v>
      </c>
      <c r="W74" s="108" t="n">
        <v>0.00724794868646633</v>
      </c>
      <c r="X74" s="108" t="n">
        <v>0.00367074219081392</v>
      </c>
      <c r="Y74" s="108" t="n">
        <v>0.00174796946562444</v>
      </c>
      <c r="Z74" s="108" t="n">
        <v>0.0019441180237164</v>
      </c>
      <c r="AA74" s="108" t="n">
        <v>0.00129391380781392</v>
      </c>
      <c r="AB74" s="42"/>
    </row>
    <row r="75" customFormat="false" ht="12.75" hidden="false" customHeight="true" outlineLevel="0" collapsed="false">
      <c r="B75" s="64" t="n">
        <v>4402</v>
      </c>
      <c r="C75" s="42" t="s">
        <v>294</v>
      </c>
      <c r="D75" s="108" t="n">
        <v>0.113755679459636</v>
      </c>
      <c r="E75" s="108" t="n">
        <v>0.113755679459636</v>
      </c>
      <c r="F75" s="108" t="n">
        <v>0.0707401521597636</v>
      </c>
      <c r="G75" s="108" t="n">
        <v>0.0432243381684979</v>
      </c>
      <c r="H75" s="108" t="n">
        <v>0.0170711421681316</v>
      </c>
      <c r="I75" s="108" t="n">
        <v>0.0412746257630472</v>
      </c>
      <c r="J75" s="108" t="n">
        <v>0.0106654721942249</v>
      </c>
      <c r="K75" s="108" t="n">
        <v>0.0532705504208021</v>
      </c>
      <c r="L75" s="108" t="n">
        <v>0.034316603282452</v>
      </c>
      <c r="M75" s="108" t="n">
        <v>0.0396398348209183</v>
      </c>
      <c r="N75" s="108" t="e">
        <f aca="false"/>
        <v>#DIV/0!</v>
      </c>
      <c r="O75" s="108" t="n">
        <v>0.106573889762155</v>
      </c>
      <c r="P75" s="108" t="e">
        <f aca="false"/>
        <v>#DIV/0!</v>
      </c>
      <c r="Q75" s="108" t="n">
        <v>0.020308421803272</v>
      </c>
      <c r="R75" s="108" t="n">
        <v>0.0780537945124713</v>
      </c>
      <c r="S75" s="108" t="n">
        <v>0</v>
      </c>
      <c r="T75" s="108" t="n">
        <v>0.0856456149474502</v>
      </c>
      <c r="U75" s="108" t="n">
        <v>0.0272300353764935</v>
      </c>
      <c r="V75" s="108" t="e">
        <f aca="false"/>
        <v>#DIV/0!</v>
      </c>
      <c r="W75" s="108" t="n">
        <v>0.0563641770587844</v>
      </c>
      <c r="X75" s="108" t="n">
        <v>0.0380316173530725</v>
      </c>
      <c r="Y75" s="108" t="n">
        <v>0.0757685064435132</v>
      </c>
      <c r="Z75" s="108" t="n">
        <v>0.0850694656757132</v>
      </c>
      <c r="AA75" s="108" t="n">
        <v>0.0542381255754298</v>
      </c>
      <c r="AB75" s="42"/>
    </row>
    <row r="76" customFormat="false" ht="12.75" hidden="false" customHeight="true" outlineLevel="0" collapsed="false">
      <c r="B76" s="64" t="n">
        <v>4403</v>
      </c>
      <c r="C76" s="42" t="s">
        <v>48</v>
      </c>
      <c r="D76" s="108" t="n">
        <v>0.00380622388514188</v>
      </c>
      <c r="E76" s="108" t="n">
        <v>0.00380622388514188</v>
      </c>
      <c r="F76" s="108" t="n">
        <v>0</v>
      </c>
      <c r="G76" s="108" t="n">
        <v>0.00529614892967351</v>
      </c>
      <c r="H76" s="108" t="n">
        <v>0.00123568758925162</v>
      </c>
      <c r="I76" s="108" t="n">
        <v>0.00282684394045154</v>
      </c>
      <c r="J76" s="108" t="n">
        <v>0.00123686837969287</v>
      </c>
      <c r="K76" s="108" t="n">
        <v>0</v>
      </c>
      <c r="L76" s="108" t="n">
        <v>0.000550252196724552</v>
      </c>
      <c r="M76" s="108" t="n">
        <v>0.0106149964423656</v>
      </c>
      <c r="N76" s="108" t="e">
        <f aca="false"/>
        <v>#DIV/0!</v>
      </c>
      <c r="O76" s="108" t="n">
        <v>0.00451095131743354</v>
      </c>
      <c r="P76" s="108" t="e">
        <f aca="false"/>
        <v>#DIV/0!</v>
      </c>
      <c r="Q76" s="108" t="n">
        <v>0.0208012023852109</v>
      </c>
      <c r="R76" s="108" t="n">
        <v>0.00820421946842407</v>
      </c>
      <c r="S76" s="108" t="n">
        <v>0</v>
      </c>
      <c r="T76" s="108" t="n">
        <v>0.00127692021889156</v>
      </c>
      <c r="U76" s="108" t="n">
        <v>0.000443013746510249</v>
      </c>
      <c r="V76" s="108" t="e">
        <f aca="false"/>
        <v>#DIV/0!</v>
      </c>
      <c r="W76" s="108" t="n">
        <v>0.0298971048624722</v>
      </c>
      <c r="X76" s="108" t="n">
        <v>0.0152938440497394</v>
      </c>
      <c r="Y76" s="108" t="n">
        <v>0.00418257498396752</v>
      </c>
      <c r="Z76" s="108" t="n">
        <v>0.00341860945300793</v>
      </c>
      <c r="AA76" s="108" t="n">
        <v>0.00595104514290582</v>
      </c>
      <c r="AB76" s="42"/>
    </row>
    <row r="77" customFormat="false" ht="12.75" hidden="false" customHeight="true" outlineLevel="0" collapsed="false">
      <c r="B77" s="64" t="n">
        <v>4404</v>
      </c>
      <c r="C77" s="42" t="s">
        <v>335</v>
      </c>
      <c r="D77" s="108" t="n">
        <v>0.00341208836306466</v>
      </c>
      <c r="E77" s="108" t="n">
        <v>0.00341208836306466</v>
      </c>
      <c r="F77" s="108" t="n">
        <v>0</v>
      </c>
      <c r="G77" s="108" t="n">
        <v>0.0043107308775713</v>
      </c>
      <c r="H77" s="108" t="n">
        <v>0.000412855803057419</v>
      </c>
      <c r="I77" s="108" t="n">
        <v>0.00211541689960404</v>
      </c>
      <c r="J77" s="108" t="n">
        <v>0.000540637576793047</v>
      </c>
      <c r="K77" s="108" t="n">
        <v>0.00242764103477814</v>
      </c>
      <c r="L77" s="108" t="n">
        <v>0.00158815979729922</v>
      </c>
      <c r="M77" s="108" t="n">
        <v>0.00155794169586639</v>
      </c>
      <c r="N77" s="108" t="e">
        <f aca="false"/>
        <v>#DIV/0!</v>
      </c>
      <c r="O77" s="108" t="n">
        <v>0</v>
      </c>
      <c r="P77" s="108" t="e">
        <f aca="false"/>
        <v>#DIV/0!</v>
      </c>
      <c r="Q77" s="108" t="n">
        <v>0.0040232316548677</v>
      </c>
      <c r="R77" s="108" t="n">
        <v>0.000925187919407314</v>
      </c>
      <c r="S77" s="108" t="n">
        <v>0</v>
      </c>
      <c r="T77" s="108" t="n">
        <v>0</v>
      </c>
      <c r="U77" s="108" t="n">
        <v>0</v>
      </c>
      <c r="V77" s="108" t="e">
        <f aca="false"/>
        <v>#DIV/0!</v>
      </c>
      <c r="W77" s="108" t="n">
        <v>0.00834198474787819</v>
      </c>
      <c r="X77" s="108" t="n">
        <v>0.00422481955844142</v>
      </c>
      <c r="Y77" s="108" t="n">
        <v>0.00252274877746614</v>
      </c>
      <c r="Z77" s="108" t="n">
        <v>0.00289889777171301</v>
      </c>
      <c r="AA77" s="108" t="n">
        <v>0.00165201803807701</v>
      </c>
      <c r="AB77" s="42"/>
    </row>
    <row r="78" customFormat="false" ht="12.75" hidden="false" customHeight="true" outlineLevel="0" collapsed="false">
      <c r="B78" s="64" t="n">
        <v>4405</v>
      </c>
      <c r="C78" s="42" t="s">
        <v>51</v>
      </c>
      <c r="D78" s="108" t="n">
        <v>0.0056771096713528</v>
      </c>
      <c r="E78" s="108" t="n">
        <v>0.0056771096713528</v>
      </c>
      <c r="F78" s="108" t="n">
        <v>0</v>
      </c>
      <c r="G78" s="108" t="n">
        <v>0.00791202423084771</v>
      </c>
      <c r="H78" s="108" t="n">
        <v>0.000486028253746714</v>
      </c>
      <c r="I78" s="108" t="n">
        <v>0.00379769389177607</v>
      </c>
      <c r="J78" s="108" t="n">
        <v>0.000947571777100118</v>
      </c>
      <c r="K78" s="108" t="n">
        <v>0</v>
      </c>
      <c r="L78" s="108" t="n">
        <v>0.000421551282629602</v>
      </c>
      <c r="M78" s="108" t="n">
        <v>0</v>
      </c>
      <c r="N78" s="108" t="e">
        <f aca="false"/>
        <v>#DIV/0!</v>
      </c>
      <c r="O78" s="108" t="n">
        <v>0.00516099569853447</v>
      </c>
      <c r="P78" s="108" t="e">
        <f aca="false"/>
        <v>#DIV/0!</v>
      </c>
      <c r="Q78" s="108" t="n">
        <v>0.00115939042039536</v>
      </c>
      <c r="R78" s="108" t="n">
        <v>0.00330559585541425</v>
      </c>
      <c r="S78" s="108" t="n">
        <v>0</v>
      </c>
      <c r="T78" s="108" t="n">
        <v>0</v>
      </c>
      <c r="U78" s="108" t="n">
        <v>0</v>
      </c>
      <c r="V78" s="108" t="e">
        <f aca="false"/>
        <v>#DIV/0!</v>
      </c>
      <c r="W78" s="108" t="n">
        <v>0.000310992434975813</v>
      </c>
      <c r="X78" s="108" t="n">
        <v>0.000157502915855525</v>
      </c>
      <c r="Y78" s="108" t="n">
        <v>0.00394764510316941</v>
      </c>
      <c r="Z78" s="108" t="n">
        <v>0.00493328324924392</v>
      </c>
      <c r="AA78" s="108" t="n">
        <v>0.00166603477101918</v>
      </c>
      <c r="AB78" s="42"/>
    </row>
    <row r="79" customFormat="false" ht="12.75" hidden="false" customHeight="true" outlineLevel="0" collapsed="false">
      <c r="B79" s="64" t="n">
        <v>4406</v>
      </c>
      <c r="C79" s="42" t="s">
        <v>307</v>
      </c>
      <c r="D79" s="108" t="n">
        <v>0.00127673116100417</v>
      </c>
      <c r="E79" s="108" t="n">
        <v>0.00127673116100417</v>
      </c>
      <c r="F79" s="108" t="n">
        <v>0</v>
      </c>
      <c r="G79" s="108" t="n">
        <v>0.000973898987592025</v>
      </c>
      <c r="H79" s="108" t="n">
        <v>0.00348580137336228</v>
      </c>
      <c r="I79" s="108" t="n">
        <v>0.00153905812254928</v>
      </c>
      <c r="J79" s="108" t="n">
        <v>0.00282648190048923</v>
      </c>
      <c r="K79" s="108" t="n">
        <v>0.00278117812646437</v>
      </c>
      <c r="L79" s="108" t="n">
        <v>0.00280133265671704</v>
      </c>
      <c r="M79" s="108" t="n">
        <v>0.00173782371474879</v>
      </c>
      <c r="N79" s="108" t="e">
        <f aca="false"/>
        <v>#DIV/0!</v>
      </c>
      <c r="O79" s="108" t="n">
        <v>4.82149007323667E-005</v>
      </c>
      <c r="P79" s="108" t="e">
        <f aca="false"/>
        <v>#DIV/0!</v>
      </c>
      <c r="Q79" s="108" t="n">
        <v>0.00193767758289272</v>
      </c>
      <c r="R79" s="108" t="n">
        <v>0.000730778467649693</v>
      </c>
      <c r="S79" s="108" t="n">
        <v>0</v>
      </c>
      <c r="T79" s="108" t="n">
        <v>7.46733604081824E-005</v>
      </c>
      <c r="U79" s="108" t="n">
        <v>0</v>
      </c>
      <c r="V79" s="108" t="e">
        <f aca="false"/>
        <v>#DIV/0!</v>
      </c>
      <c r="W79" s="108" t="n">
        <v>0.00183821577773124</v>
      </c>
      <c r="X79" s="108" t="n">
        <v>0.000932218809834758</v>
      </c>
      <c r="Y79" s="108" t="n">
        <v>0.00145526501731447</v>
      </c>
      <c r="Z79" s="108" t="n">
        <v>0.00138055370381198</v>
      </c>
      <c r="AA79" s="108" t="n">
        <v>0.00162821094629936</v>
      </c>
      <c r="AB79" s="42"/>
    </row>
    <row r="80" s="5" customFormat="true" ht="12.75" hidden="false" customHeight="true" outlineLevel="0" collapsed="false">
      <c r="B80" s="15"/>
      <c r="C80" s="47" t="s">
        <v>336</v>
      </c>
      <c r="D80" s="156" t="n">
        <v>0.434478073270637</v>
      </c>
      <c r="E80" s="156" t="n">
        <v>0.434478073270637</v>
      </c>
      <c r="F80" s="156" t="n">
        <v>0.298211984041172</v>
      </c>
      <c r="G80" s="156" t="n">
        <v>0.470786478011229</v>
      </c>
      <c r="H80" s="156" t="n">
        <v>0.598371582391852</v>
      </c>
      <c r="I80" s="156" t="n">
        <v>0.471615804581086</v>
      </c>
      <c r="J80" s="156" t="n">
        <v>0.576534744627906</v>
      </c>
      <c r="K80" s="156" t="n">
        <v>0.507364835155686</v>
      </c>
      <c r="L80" s="156" t="n">
        <v>0.538136819676609</v>
      </c>
      <c r="M80" s="156" t="n">
        <v>0.681001947612807</v>
      </c>
      <c r="N80" s="156" t="e">
        <f aca="false"/>
        <v>#DIV/0!</v>
      </c>
      <c r="O80" s="156" t="n">
        <v>0.618915295338045</v>
      </c>
      <c r="P80" s="156" t="e">
        <f aca="false"/>
        <v>#DIV/0!</v>
      </c>
      <c r="Q80" s="156" t="n">
        <v>0.669685416603111</v>
      </c>
      <c r="R80" s="156" t="n">
        <v>0.641576901776292</v>
      </c>
      <c r="S80" s="156" t="n">
        <v>0.486401566763163</v>
      </c>
      <c r="T80" s="156" t="n">
        <v>0.632430571354334</v>
      </c>
      <c r="U80" s="156" t="n">
        <v>0.781232808447099</v>
      </c>
      <c r="V80" s="156" t="e">
        <f aca="false"/>
        <v>#DIV/0!</v>
      </c>
      <c r="W80" s="156" t="n">
        <v>0.56162524543047</v>
      </c>
      <c r="X80" s="156" t="n">
        <v>0.614130442432269</v>
      </c>
      <c r="Y80" s="156" t="n">
        <v>0.492980761604141</v>
      </c>
      <c r="Z80" s="156" t="n">
        <v>0.449176271565063</v>
      </c>
      <c r="AA80" s="156" t="n">
        <v>0.594381846237262</v>
      </c>
      <c r="AB80" s="47"/>
    </row>
    <row r="81" customFormat="false" ht="12.75" hidden="false" customHeight="true" outlineLevel="0" collapsed="false">
      <c r="B81" s="64"/>
      <c r="C81" s="42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42"/>
    </row>
    <row r="82" customFormat="false" ht="12.75" hidden="false" customHeight="true" outlineLevel="0" collapsed="false">
      <c r="B82" s="64" t="n">
        <v>45</v>
      </c>
      <c r="C82" s="42" t="s">
        <v>337</v>
      </c>
      <c r="D82" s="108" t="n">
        <v>0.356408299953157</v>
      </c>
      <c r="E82" s="108" t="n">
        <v>0.356408299953157</v>
      </c>
      <c r="F82" s="108" t="n">
        <v>0.284299094634613</v>
      </c>
      <c r="G82" s="108" t="n">
        <v>0.351327284319265</v>
      </c>
      <c r="H82" s="108" t="n">
        <v>0.445838357014649</v>
      </c>
      <c r="I82" s="108" t="n">
        <v>0.365711248866773</v>
      </c>
      <c r="J82" s="108" t="n">
        <v>0.468930365933193</v>
      </c>
      <c r="K82" s="108" t="n">
        <v>0.341765328497738</v>
      </c>
      <c r="L82" s="108" t="n">
        <v>0.398337913215923</v>
      </c>
      <c r="M82" s="108" t="n">
        <v>0.487586028558314</v>
      </c>
      <c r="N82" s="108" t="e">
        <f aca="false"/>
        <v>#DIV/0!</v>
      </c>
      <c r="O82" s="108" t="n">
        <v>0.405987564281337</v>
      </c>
      <c r="P82" s="108" t="e">
        <f aca="false"/>
        <v>#DIV/0!</v>
      </c>
      <c r="Q82" s="108" t="n">
        <v>0.584151221457553</v>
      </c>
      <c r="R82" s="108" t="n">
        <v>0.450222931542673</v>
      </c>
      <c r="S82" s="108" t="n">
        <v>0.425752899854356</v>
      </c>
      <c r="T82" s="108" t="n">
        <v>0.616272835200431</v>
      </c>
      <c r="U82" s="108" t="n">
        <v>0.547624493513405</v>
      </c>
      <c r="V82" s="108" t="e">
        <f aca="false"/>
        <v>#DIV/0!</v>
      </c>
      <c r="W82" s="108" t="n">
        <v>0.492888731046953</v>
      </c>
      <c r="X82" s="108" t="n">
        <v>0.498982483727617</v>
      </c>
      <c r="Y82" s="108" t="n">
        <v>0.382701704745091</v>
      </c>
      <c r="Z82" s="108" t="n">
        <v>0.360090177737026</v>
      </c>
      <c r="AA82" s="108" t="n">
        <v>0.435044132696735</v>
      </c>
      <c r="AB82" s="42"/>
    </row>
    <row r="83" customFormat="false" ht="12.75" hidden="false" customHeight="true" outlineLevel="0" collapsed="false">
      <c r="B83" s="64" t="n">
        <v>4501</v>
      </c>
      <c r="C83" s="64" t="s">
        <v>338</v>
      </c>
      <c r="D83" s="108" t="n">
        <v>0.119580679138835</v>
      </c>
      <c r="E83" s="108" t="n">
        <v>0.119580679138835</v>
      </c>
      <c r="F83" s="108" t="n">
        <v>0.0920975815001738</v>
      </c>
      <c r="G83" s="108" t="n">
        <v>0.113860664384916</v>
      </c>
      <c r="H83" s="108" t="n">
        <v>0.17587353618257</v>
      </c>
      <c r="I83" s="108" t="n">
        <v>0.128329408820443</v>
      </c>
      <c r="J83" s="108" t="n">
        <v>0.137508125070299</v>
      </c>
      <c r="K83" s="108" t="n">
        <v>0.123372078556665</v>
      </c>
      <c r="L83" s="108" t="n">
        <v>0.129660856550213</v>
      </c>
      <c r="M83" s="108" t="n">
        <v>0.136261766003285</v>
      </c>
      <c r="N83" s="108" t="e">
        <f aca="false"/>
        <v>#DIV/0!</v>
      </c>
      <c r="O83" s="108" t="n">
        <v>0.107259064323511</v>
      </c>
      <c r="P83" s="108" t="e">
        <f aca="false"/>
        <v>#DIV/0!</v>
      </c>
      <c r="Q83" s="108" t="n">
        <v>0.222857251544635</v>
      </c>
      <c r="R83" s="108" t="n">
        <v>0.129760815632515</v>
      </c>
      <c r="S83" s="108" t="n">
        <v>0.151445129221566</v>
      </c>
      <c r="T83" s="108" t="n">
        <v>0.268911270751321</v>
      </c>
      <c r="U83" s="108" t="n">
        <v>0.225504529408376</v>
      </c>
      <c r="V83" s="108" t="e">
        <f aca="false"/>
        <v>#DIV/0!</v>
      </c>
      <c r="W83" s="108" t="n">
        <v>0.184931388785556</v>
      </c>
      <c r="X83" s="108" t="n">
        <v>0.192271126942208</v>
      </c>
      <c r="Y83" s="108" t="n">
        <v>0.127618792546494</v>
      </c>
      <c r="Z83" s="108" t="n">
        <v>0.123043210616853</v>
      </c>
      <c r="AA83" s="108" t="n">
        <v>0.138210605625003</v>
      </c>
      <c r="AB83" s="42"/>
    </row>
    <row r="84" customFormat="false" ht="12.75" hidden="false" customHeight="true" outlineLevel="0" collapsed="false">
      <c r="B84" s="64" t="n">
        <v>4502</v>
      </c>
      <c r="C84" s="64" t="s">
        <v>339</v>
      </c>
      <c r="D84" s="108" t="n">
        <v>0.0152399259033048</v>
      </c>
      <c r="E84" s="108" t="n">
        <v>0.0152399259033048</v>
      </c>
      <c r="F84" s="108" t="n">
        <v>0.00370395542395868</v>
      </c>
      <c r="G84" s="108" t="n">
        <v>0.019709529543206</v>
      </c>
      <c r="H84" s="108" t="n">
        <v>0.0157350392966015</v>
      </c>
      <c r="I84" s="108" t="n">
        <v>0.0148420914317876</v>
      </c>
      <c r="J84" s="108" t="n">
        <v>0.0101770407858472</v>
      </c>
      <c r="K84" s="108" t="n">
        <v>0.0015248829274964</v>
      </c>
      <c r="L84" s="108" t="n">
        <v>0.00537401428708964</v>
      </c>
      <c r="M84" s="108" t="n">
        <v>0.0136797840225099</v>
      </c>
      <c r="N84" s="108" t="e">
        <f aca="false"/>
        <v>#DIV/0!</v>
      </c>
      <c r="O84" s="108" t="n">
        <v>0.00343267022384451</v>
      </c>
      <c r="P84" s="108" t="e">
        <f aca="false"/>
        <v>#DIV/0!</v>
      </c>
      <c r="Q84" s="108" t="n">
        <v>0.0153284740636199</v>
      </c>
      <c r="R84" s="108" t="n">
        <v>0.00762889472284034</v>
      </c>
      <c r="S84" s="108" t="n">
        <v>0.0392399106074968</v>
      </c>
      <c r="T84" s="108" t="n">
        <v>0.0809320029694748</v>
      </c>
      <c r="U84" s="108" t="n">
        <v>0.00018040866172225</v>
      </c>
      <c r="V84" s="108" t="e">
        <f aca="false"/>
        <v>#DIV/0!</v>
      </c>
      <c r="W84" s="108" t="n">
        <v>0.0165684752470275</v>
      </c>
      <c r="X84" s="108" t="n">
        <v>0.0169049454706801</v>
      </c>
      <c r="Y84" s="108" t="n">
        <v>0.0129282361382754</v>
      </c>
      <c r="Z84" s="108" t="n">
        <v>0.0150824728294529</v>
      </c>
      <c r="AA84" s="108" t="n">
        <v>0.00794148850471109</v>
      </c>
      <c r="AB84" s="42"/>
    </row>
    <row r="85" customFormat="false" ht="12.75" hidden="false" customHeight="true" outlineLevel="0" collapsed="false">
      <c r="B85" s="64" t="n">
        <v>4503</v>
      </c>
      <c r="C85" s="64" t="s">
        <v>340</v>
      </c>
      <c r="D85" s="108" t="n">
        <v>0.122352424996307</v>
      </c>
      <c r="E85" s="108" t="n">
        <v>0.122352424996307</v>
      </c>
      <c r="F85" s="108" t="n">
        <v>0.0853063860557142</v>
      </c>
      <c r="G85" s="108" t="n">
        <v>0.0940799456508219</v>
      </c>
      <c r="H85" s="108" t="n">
        <v>0.126437822789179</v>
      </c>
      <c r="I85" s="108" t="n">
        <v>0.102214357105155</v>
      </c>
      <c r="J85" s="108" t="n">
        <v>0.162580074917644</v>
      </c>
      <c r="K85" s="108" t="n">
        <v>0.0723096649918024</v>
      </c>
      <c r="L85" s="108" t="n">
        <v>0.112468741071712</v>
      </c>
      <c r="M85" s="108" t="n">
        <v>0.172944771747963</v>
      </c>
      <c r="N85" s="108" t="e">
        <f aca="false"/>
        <v>#DIV/0!</v>
      </c>
      <c r="O85" s="108" t="n">
        <v>0.224042260991786</v>
      </c>
      <c r="P85" s="108" t="e">
        <f aca="false"/>
        <v>#DIV/0!</v>
      </c>
      <c r="Q85" s="108" t="n">
        <v>0.166819887145075</v>
      </c>
      <c r="R85" s="108" t="n">
        <v>0.203389549563928</v>
      </c>
      <c r="S85" s="108" t="n">
        <v>0.118862072421883</v>
      </c>
      <c r="T85" s="108" t="n">
        <v>0.117128763245012</v>
      </c>
      <c r="U85" s="108" t="n">
        <v>0.215944770518608</v>
      </c>
      <c r="V85" s="108" t="e">
        <f aca="false"/>
        <v>#DIV/0!</v>
      </c>
      <c r="W85" s="108" t="n">
        <v>0.143808089578177</v>
      </c>
      <c r="X85" s="108" t="n">
        <v>0.160176414921652</v>
      </c>
      <c r="Y85" s="108" t="n">
        <v>0.127936739364064</v>
      </c>
      <c r="Z85" s="108" t="n">
        <v>0.114382274298182</v>
      </c>
      <c r="AA85" s="108" t="n">
        <v>0.159313373541887</v>
      </c>
      <c r="AB85" s="44"/>
    </row>
    <row r="86" customFormat="false" ht="12.75" hidden="false" customHeight="true" outlineLevel="0" collapsed="false">
      <c r="B86" s="64" t="n">
        <v>4504</v>
      </c>
      <c r="C86" s="64" t="s">
        <v>341</v>
      </c>
      <c r="D86" s="108" t="n">
        <v>0.0308339342367721</v>
      </c>
      <c r="E86" s="108" t="n">
        <v>0.0308339342367721</v>
      </c>
      <c r="F86" s="108" t="n">
        <v>0.0284538692702903</v>
      </c>
      <c r="G86" s="108" t="n">
        <v>0.0407544124184551</v>
      </c>
      <c r="H86" s="108" t="n">
        <v>0.0493817748031442</v>
      </c>
      <c r="I86" s="108" t="n">
        <v>0.0406676143109584</v>
      </c>
      <c r="J86" s="108" t="n">
        <v>0.0636390073277663</v>
      </c>
      <c r="K86" s="108" t="n">
        <v>0.049983410310531</v>
      </c>
      <c r="L86" s="108" t="n">
        <v>0.0560584481881949</v>
      </c>
      <c r="M86" s="108" t="n">
        <v>0.0692963996290004</v>
      </c>
      <c r="N86" s="108" t="e">
        <f aca="false"/>
        <v>#DIV/0!</v>
      </c>
      <c r="O86" s="108" t="n">
        <v>0.0312708302584515</v>
      </c>
      <c r="P86" s="108" t="e">
        <f aca="false"/>
        <v>#DIV/0!</v>
      </c>
      <c r="Q86" s="108" t="n">
        <v>0.063177399586261</v>
      </c>
      <c r="R86" s="108" t="n">
        <v>0.0452554442212814</v>
      </c>
      <c r="S86" s="108" t="n">
        <v>0.0571189759885582</v>
      </c>
      <c r="T86" s="108" t="n">
        <v>0.0503424215820593</v>
      </c>
      <c r="U86" s="108" t="n">
        <v>0.0750347475334694</v>
      </c>
      <c r="V86" s="108" t="e">
        <f aca="false"/>
        <v>#DIV/0!</v>
      </c>
      <c r="W86" s="108" t="n">
        <v>0.0483304857399542</v>
      </c>
      <c r="X86" s="108" t="n">
        <v>0.0578526785193768</v>
      </c>
      <c r="Y86" s="108" t="n">
        <v>0.039788042958903</v>
      </c>
      <c r="Z86" s="108" t="n">
        <v>0.0347258623269964</v>
      </c>
      <c r="AA86" s="108" t="n">
        <v>0.051506261941162</v>
      </c>
      <c r="AB86" s="44"/>
    </row>
    <row r="87" customFormat="false" ht="12.75" hidden="false" customHeight="true" outlineLevel="0" collapsed="false">
      <c r="B87" s="64" t="n">
        <v>4505</v>
      </c>
      <c r="C87" s="64" t="s">
        <v>342</v>
      </c>
      <c r="D87" s="108" t="n">
        <v>0.0200092415963075</v>
      </c>
      <c r="E87" s="108" t="n">
        <v>0.0200092415963075</v>
      </c>
      <c r="F87" s="108" t="n">
        <v>0.0183066522975524</v>
      </c>
      <c r="G87" s="108" t="n">
        <v>0.020464681465784</v>
      </c>
      <c r="H87" s="108" t="n">
        <v>0.0157342272875435</v>
      </c>
      <c r="I87" s="108" t="n">
        <v>0.0184964026933678</v>
      </c>
      <c r="J87" s="108" t="n">
        <v>0.0223885551708283</v>
      </c>
      <c r="K87" s="108" t="n">
        <v>0.039755158296896</v>
      </c>
      <c r="L87" s="108" t="n">
        <v>0.0320291854475172</v>
      </c>
      <c r="M87" s="108" t="n">
        <v>0.0432307504278902</v>
      </c>
      <c r="N87" s="108" t="e">
        <f aca="false"/>
        <v>#DIV/0!</v>
      </c>
      <c r="O87" s="108" t="n">
        <v>0.00517275233957088</v>
      </c>
      <c r="P87" s="108" t="e">
        <f aca="false"/>
        <v>#DIV/0!</v>
      </c>
      <c r="Q87" s="108" t="n">
        <v>0.0462547863766093</v>
      </c>
      <c r="R87" s="108" t="n">
        <v>0.0203556922222994</v>
      </c>
      <c r="S87" s="108" t="n">
        <v>0.00808177054189641</v>
      </c>
      <c r="T87" s="108" t="n">
        <v>0.0538723015506762</v>
      </c>
      <c r="U87" s="108" t="n">
        <v>0.0122569308170514</v>
      </c>
      <c r="V87" s="108" t="e">
        <f aca="false"/>
        <v>#DIV/0!</v>
      </c>
      <c r="W87" s="108" t="n">
        <v>0.0177182007340162</v>
      </c>
      <c r="X87" s="108" t="n">
        <v>0.0149631876919042</v>
      </c>
      <c r="Y87" s="108" t="n">
        <v>0.0209544442024289</v>
      </c>
      <c r="Z87" s="108" t="n">
        <v>0.0194104972627603</v>
      </c>
      <c r="AA87" s="108" t="n">
        <v>0.0245284589702921</v>
      </c>
      <c r="AB87" s="44"/>
    </row>
    <row r="88" customFormat="false" ht="12.75" hidden="false" customHeight="true" outlineLevel="0" collapsed="false">
      <c r="B88" s="64" t="n">
        <v>4506</v>
      </c>
      <c r="C88" s="64" t="s">
        <v>343</v>
      </c>
      <c r="D88" s="108" t="n">
        <v>0.00963429538703598</v>
      </c>
      <c r="E88" s="108" t="n">
        <v>0.00963429538703598</v>
      </c>
      <c r="F88" s="108" t="n">
        <v>0.0349547132043314</v>
      </c>
      <c r="G88" s="108" t="n">
        <v>0.0140962716553919</v>
      </c>
      <c r="H88" s="108" t="n">
        <v>0.0217563940183026</v>
      </c>
      <c r="I88" s="108" t="n">
        <v>0.0212153976435984</v>
      </c>
      <c r="J88" s="108" t="n">
        <v>0.00867818733580315</v>
      </c>
      <c r="K88" s="108" t="n">
        <v>0.00686337278399315</v>
      </c>
      <c r="L88" s="108" t="n">
        <v>0.00767073895987445</v>
      </c>
      <c r="M88" s="108" t="n">
        <v>0.0169586098257187</v>
      </c>
      <c r="N88" s="108" t="e">
        <f aca="false"/>
        <v>#DIV/0!</v>
      </c>
      <c r="O88" s="108" t="n">
        <v>0.00317404316592922</v>
      </c>
      <c r="P88" s="108" t="e">
        <f aca="false"/>
        <v>#DIV/0!</v>
      </c>
      <c r="Q88" s="108" t="n">
        <v>0.0114304592365211</v>
      </c>
      <c r="R88" s="108" t="n">
        <v>0.00781431940565506</v>
      </c>
      <c r="S88" s="108" t="n">
        <v>0.0152900578505151</v>
      </c>
      <c r="T88" s="108" t="n">
        <v>0.00394317361110212</v>
      </c>
      <c r="U88" s="108" t="n">
        <v>0.00593589558513456</v>
      </c>
      <c r="V88" s="108" t="e">
        <f aca="false"/>
        <v>#DIV/0!</v>
      </c>
      <c r="W88" s="108" t="n">
        <v>0.0136461650950942</v>
      </c>
      <c r="X88" s="108" t="n">
        <v>0.0115013844640427</v>
      </c>
      <c r="Y88" s="108" t="n">
        <v>0.0124189534874808</v>
      </c>
      <c r="Z88" s="108" t="n">
        <v>0.0142178100883524</v>
      </c>
      <c r="AA88" s="108" t="n">
        <v>0.00825485957233421</v>
      </c>
      <c r="AB88" s="44"/>
    </row>
    <row r="89" customFormat="false" ht="12.75" hidden="false" customHeight="true" outlineLevel="0" collapsed="false">
      <c r="B89" s="64" t="n">
        <v>4507</v>
      </c>
      <c r="C89" s="64" t="s">
        <v>344</v>
      </c>
      <c r="D89" s="108" t="n">
        <v>0.0387577986945947</v>
      </c>
      <c r="E89" s="108" t="n">
        <v>0.0387577986945947</v>
      </c>
      <c r="F89" s="108" t="n">
        <v>0.0214759368825925</v>
      </c>
      <c r="G89" s="108" t="n">
        <v>0.0483617792006902</v>
      </c>
      <c r="H89" s="108" t="n">
        <v>0.0409195626373084</v>
      </c>
      <c r="I89" s="108" t="n">
        <v>0.0399459768614622</v>
      </c>
      <c r="J89" s="108" t="n">
        <v>0.0639593753250056</v>
      </c>
      <c r="K89" s="108" t="n">
        <v>0.0479567606303536</v>
      </c>
      <c r="L89" s="108" t="n">
        <v>0.0550759287113222</v>
      </c>
      <c r="M89" s="108" t="n">
        <v>0.0352139469019461</v>
      </c>
      <c r="N89" s="108" t="e">
        <f aca="false"/>
        <v>#DIV/0!</v>
      </c>
      <c r="O89" s="108" t="n">
        <v>0.0316359429782446</v>
      </c>
      <c r="P89" s="108" t="e">
        <f aca="false"/>
        <v>#DIV/0!</v>
      </c>
      <c r="Q89" s="108" t="n">
        <v>0.0582829635048316</v>
      </c>
      <c r="R89" s="108" t="n">
        <v>0.0360182157741535</v>
      </c>
      <c r="S89" s="108" t="n">
        <v>0.0357149832224399</v>
      </c>
      <c r="T89" s="108" t="n">
        <v>0.0411429014907859</v>
      </c>
      <c r="U89" s="108" t="n">
        <v>0.0127672109890428</v>
      </c>
      <c r="V89" s="108" t="e">
        <f aca="false"/>
        <v>#DIV/0!</v>
      </c>
      <c r="W89" s="108" t="n">
        <v>0.0678859258671282</v>
      </c>
      <c r="X89" s="108" t="n">
        <v>0.0453127457177535</v>
      </c>
      <c r="Y89" s="108" t="n">
        <v>0.0410564960474452</v>
      </c>
      <c r="Z89" s="108" t="n">
        <v>0.0392280503144294</v>
      </c>
      <c r="AA89" s="108" t="n">
        <v>0.0452890845413461</v>
      </c>
      <c r="AB89" s="44"/>
    </row>
    <row r="90" s="5" customFormat="true" ht="12.75" hidden="false" customHeight="true" outlineLevel="0" collapsed="false">
      <c r="B90" s="15"/>
      <c r="C90" s="47" t="s">
        <v>345</v>
      </c>
      <c r="D90" s="156" t="n">
        <v>0.0780697733174808</v>
      </c>
      <c r="E90" s="156" t="n">
        <v>0.0780697733174808</v>
      </c>
      <c r="F90" s="156" t="n">
        <v>0.0139128894065588</v>
      </c>
      <c r="G90" s="156" t="n">
        <v>0.119459193691963</v>
      </c>
      <c r="H90" s="156" t="n">
        <v>0.152533225377202</v>
      </c>
      <c r="I90" s="156" t="n">
        <v>0.105904555714313</v>
      </c>
      <c r="J90" s="156" t="n">
        <v>0.107604378694713</v>
      </c>
      <c r="K90" s="156" t="n">
        <v>0.165599506657948</v>
      </c>
      <c r="L90" s="156" t="n">
        <v>0.139798906460686</v>
      </c>
      <c r="M90" s="156" t="n">
        <v>0.193415919054493</v>
      </c>
      <c r="N90" s="156" t="e">
        <f aca="false"/>
        <v>#DIV/0!</v>
      </c>
      <c r="O90" s="156" t="n">
        <v>0.212927731056708</v>
      </c>
      <c r="P90" s="156" t="e">
        <f aca="false"/>
        <v>#DIV/0!</v>
      </c>
      <c r="Q90" s="156" t="n">
        <v>0.0855341951455572</v>
      </c>
      <c r="R90" s="156" t="n">
        <v>0.191353970233618</v>
      </c>
      <c r="S90" s="156" t="n">
        <v>0.060648666908807</v>
      </c>
      <c r="T90" s="156" t="n">
        <v>0.0161577361539028</v>
      </c>
      <c r="U90" s="156" t="n">
        <v>0.233608314933695</v>
      </c>
      <c r="V90" s="156" t="e">
        <f aca="false"/>
        <v>#DIV/0!</v>
      </c>
      <c r="W90" s="156" t="n">
        <v>0.0687365143835163</v>
      </c>
      <c r="X90" s="156" t="n">
        <v>0.115147958704652</v>
      </c>
      <c r="Y90" s="156" t="n">
        <v>0.11027905685905</v>
      </c>
      <c r="Z90" s="156" t="n">
        <v>0.0890860938280374</v>
      </c>
      <c r="AA90" s="156" t="n">
        <v>0.159337713540528</v>
      </c>
      <c r="AB90" s="24"/>
    </row>
    <row r="91" customFormat="false" ht="12.75" hidden="false" customHeight="true" outlineLevel="0" collapsed="false">
      <c r="B91" s="64"/>
      <c r="C91" s="42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44"/>
    </row>
    <row r="92" customFormat="false" ht="12.75" hidden="false" customHeight="true" outlineLevel="0" collapsed="false">
      <c r="B92" s="64" t="n">
        <v>55</v>
      </c>
      <c r="C92" s="42" t="s">
        <v>346</v>
      </c>
      <c r="D92" s="108" t="n">
        <v>0.0187854895608944</v>
      </c>
      <c r="E92" s="108" t="n">
        <v>0.0187854895608944</v>
      </c>
      <c r="F92" s="108" t="n">
        <v>0.164504482124249</v>
      </c>
      <c r="G92" s="108" t="n">
        <v>0.0574219697695396</v>
      </c>
      <c r="H92" s="108" t="n">
        <v>0.013491186331416</v>
      </c>
      <c r="I92" s="108" t="n">
        <v>0.0679286274033045</v>
      </c>
      <c r="J92" s="108" t="n">
        <v>0.120676330480148</v>
      </c>
      <c r="K92" s="108" t="n">
        <v>0.00893341575831488</v>
      </c>
      <c r="L92" s="108" t="n">
        <v>0.0586450789422027</v>
      </c>
      <c r="M92" s="108" t="n">
        <v>0.00730184425725937</v>
      </c>
      <c r="N92" s="108" t="e">
        <f aca="false"/>
        <v>#DIV/0!</v>
      </c>
      <c r="O92" s="108" t="n">
        <v>0.0656570734796018</v>
      </c>
      <c r="P92" s="108" t="e">
        <f aca="false"/>
        <v>#DIV/0!</v>
      </c>
      <c r="Q92" s="108" t="n">
        <v>0.00454777235692237</v>
      </c>
      <c r="R92" s="108" t="n">
        <v>0.04262087906576</v>
      </c>
      <c r="S92" s="108" t="n">
        <v>0.00458946534945412</v>
      </c>
      <c r="T92" s="108" t="n">
        <v>0.00795634870099387</v>
      </c>
      <c r="U92" s="108" t="n">
        <v>0.0552042904144041</v>
      </c>
      <c r="V92" s="108" t="e">
        <f aca="false"/>
        <v>#DIV/0!</v>
      </c>
      <c r="W92" s="108" t="n">
        <v>0.00164610513874121</v>
      </c>
      <c r="X92" s="108" t="n">
        <v>0.0181229987491378</v>
      </c>
      <c r="Y92" s="108" t="n">
        <v>0.0405855596776881</v>
      </c>
      <c r="Z92" s="108" t="n">
        <v>0.0382351317261614</v>
      </c>
      <c r="AA92" s="108" t="n">
        <v>0.0460264618186374</v>
      </c>
      <c r="AB92" s="42"/>
    </row>
    <row r="93" customFormat="false" ht="12.75" hidden="false" customHeight="true" outlineLevel="0" collapsed="false">
      <c r="B93" s="64" t="n">
        <v>5501</v>
      </c>
      <c r="C93" s="42" t="s">
        <v>347</v>
      </c>
      <c r="D93" s="108" t="n">
        <v>0.00689988309520375</v>
      </c>
      <c r="E93" s="108" t="n">
        <v>0.00689988309520375</v>
      </c>
      <c r="F93" s="108" t="n">
        <v>0.0861752282978763</v>
      </c>
      <c r="G93" s="108" t="n">
        <v>0.000549083433573317</v>
      </c>
      <c r="H93" s="108" t="n">
        <v>0.013491186331416</v>
      </c>
      <c r="I93" s="108" t="n">
        <v>0.0239862236841367</v>
      </c>
      <c r="J93" s="108" t="n">
        <v>0.00253841544619442</v>
      </c>
      <c r="K93" s="108" t="n">
        <v>0.00893341575831488</v>
      </c>
      <c r="L93" s="108" t="n">
        <v>0.00608843804882549</v>
      </c>
      <c r="M93" s="108" t="n">
        <v>0.00401961376143214</v>
      </c>
      <c r="N93" s="108" t="e">
        <f aca="false"/>
        <v>#DIV/0!</v>
      </c>
      <c r="O93" s="108" t="n">
        <v>0.065377732416392</v>
      </c>
      <c r="P93" s="108" t="e">
        <f aca="false"/>
        <v>#DIV/0!</v>
      </c>
      <c r="Q93" s="108" t="n">
        <v>2.01098054169053E-005</v>
      </c>
      <c r="R93" s="108" t="n">
        <v>0.0410129875914657</v>
      </c>
      <c r="S93" s="108" t="n">
        <v>0.00387797245604443</v>
      </c>
      <c r="T93" s="108" t="n">
        <v>0.00795634870099387</v>
      </c>
      <c r="U93" s="108" t="n">
        <v>0.000331988855381148</v>
      </c>
      <c r="V93" s="108" t="e">
        <f aca="false"/>
        <v>#DIV/0!</v>
      </c>
      <c r="W93" s="108" t="n">
        <v>0.000777611694726621</v>
      </c>
      <c r="X93" s="108" t="n">
        <v>0.00132742040280462</v>
      </c>
      <c r="Y93" s="108" t="n">
        <v>0.0158596070490818</v>
      </c>
      <c r="Z93" s="108" t="n">
        <v>0.0136622353779233</v>
      </c>
      <c r="AA93" s="108" t="n">
        <v>0.0209462059479342</v>
      </c>
      <c r="AB93" s="42"/>
    </row>
    <row r="94" customFormat="false" ht="12.75" hidden="false" customHeight="true" outlineLevel="0" collapsed="false">
      <c r="B94" s="64" t="n">
        <v>5502</v>
      </c>
      <c r="C94" s="42" t="s">
        <v>348</v>
      </c>
      <c r="D94" s="108" t="n">
        <v>0</v>
      </c>
      <c r="E94" s="108" t="n">
        <v>0</v>
      </c>
      <c r="F94" s="108" t="n">
        <v>0</v>
      </c>
      <c r="G94" s="108" t="n">
        <v>0</v>
      </c>
      <c r="H94" s="108" t="n">
        <v>0</v>
      </c>
      <c r="I94" s="108" t="n">
        <v>0</v>
      </c>
      <c r="J94" s="108" t="n">
        <v>0</v>
      </c>
      <c r="K94" s="108" t="n">
        <v>0</v>
      </c>
      <c r="L94" s="108" t="n">
        <v>0</v>
      </c>
      <c r="M94" s="108" t="n">
        <v>0</v>
      </c>
      <c r="N94" s="108" t="e">
        <f aca="false"/>
        <v>#DIV/0!</v>
      </c>
      <c r="O94" s="108" t="n">
        <v>0</v>
      </c>
      <c r="P94" s="108" t="e">
        <f aca="false"/>
        <v>#DIV/0!</v>
      </c>
      <c r="Q94" s="108" t="n">
        <v>0</v>
      </c>
      <c r="R94" s="108" t="n">
        <v>0</v>
      </c>
      <c r="S94" s="108" t="n">
        <v>0</v>
      </c>
      <c r="T94" s="108" t="n">
        <v>0</v>
      </c>
      <c r="U94" s="108" t="n">
        <v>0</v>
      </c>
      <c r="V94" s="108" t="e">
        <f aca="false"/>
        <v>#DIV/0!</v>
      </c>
      <c r="W94" s="108" t="n">
        <v>0</v>
      </c>
      <c r="X94" s="108" t="n">
        <v>0</v>
      </c>
      <c r="Y94" s="108" t="n">
        <v>0</v>
      </c>
      <c r="Z94" s="108" t="n">
        <v>0</v>
      </c>
      <c r="AA94" s="108" t="n">
        <v>0</v>
      </c>
      <c r="AB94" s="42"/>
    </row>
    <row r="95" customFormat="false" ht="12.75" hidden="false" customHeight="true" outlineLevel="0" collapsed="false">
      <c r="B95" s="64" t="n">
        <v>5590</v>
      </c>
      <c r="C95" s="64" t="s">
        <v>349</v>
      </c>
      <c r="D95" s="108" t="n">
        <v>0.0118856064656907</v>
      </c>
      <c r="E95" s="108" t="n">
        <v>0.0118856064656907</v>
      </c>
      <c r="F95" s="108" t="n">
        <v>0.0783292538263726</v>
      </c>
      <c r="G95" s="108" t="n">
        <v>0.0568728863359663</v>
      </c>
      <c r="H95" s="108" t="n">
        <v>0</v>
      </c>
      <c r="I95" s="108" t="n">
        <v>0.0439424037191679</v>
      </c>
      <c r="J95" s="108" t="n">
        <v>0.118137915033954</v>
      </c>
      <c r="K95" s="108" t="n">
        <v>0</v>
      </c>
      <c r="L95" s="108" t="n">
        <v>0.0525566408933772</v>
      </c>
      <c r="M95" s="108" t="n">
        <v>0.00328223049582723</v>
      </c>
      <c r="N95" s="108" t="e">
        <f aca="false"/>
        <v>#DIV/0!</v>
      </c>
      <c r="O95" s="108" t="n">
        <v>0.000279341063209755</v>
      </c>
      <c r="P95" s="108" t="e">
        <f aca="false"/>
        <v>#DIV/0!</v>
      </c>
      <c r="Q95" s="108" t="n">
        <v>0.00452766255150547</v>
      </c>
      <c r="R95" s="108" t="n">
        <v>0.00160789147429429</v>
      </c>
      <c r="S95" s="108" t="n">
        <v>0.000711492893409691</v>
      </c>
      <c r="T95" s="108" t="n">
        <v>0</v>
      </c>
      <c r="U95" s="108" t="n">
        <v>0.0548723015590229</v>
      </c>
      <c r="V95" s="108" t="e">
        <f aca="false"/>
        <v>#DIV/0!</v>
      </c>
      <c r="W95" s="108" t="n">
        <v>0.000868493444014585</v>
      </c>
      <c r="X95" s="108" t="n">
        <v>0.0167955783463332</v>
      </c>
      <c r="Y95" s="108" t="n">
        <v>0.0247259526286063</v>
      </c>
      <c r="Z95" s="108" t="n">
        <v>0.0245728963482381</v>
      </c>
      <c r="AA95" s="108" t="n">
        <v>0.0250802558707032</v>
      </c>
      <c r="AB95" s="42"/>
    </row>
    <row r="96" customFormat="false" ht="12.75" hidden="false" customHeight="true" outlineLevel="0" collapsed="false">
      <c r="B96" s="64" t="n">
        <v>46</v>
      </c>
      <c r="C96" s="42" t="s">
        <v>350</v>
      </c>
      <c r="D96" s="108" t="n">
        <v>0.00365750857775056</v>
      </c>
      <c r="E96" s="108" t="n">
        <v>0.00365750857775056</v>
      </c>
      <c r="F96" s="108" t="n">
        <v>0.000629449601467737</v>
      </c>
      <c r="G96" s="108" t="n">
        <v>0.00465496304314051</v>
      </c>
      <c r="H96" s="108" t="n">
        <v>0.000457518584518627</v>
      </c>
      <c r="I96" s="108" t="n">
        <v>0.0024305321885411</v>
      </c>
      <c r="J96" s="108" t="n">
        <v>0.000276407695800705</v>
      </c>
      <c r="K96" s="108" t="n">
        <v>0.000126868763309114</v>
      </c>
      <c r="L96" s="108" t="n">
        <v>0.000193394941397501</v>
      </c>
      <c r="M96" s="108" t="n">
        <v>0.000121441815192841</v>
      </c>
      <c r="N96" s="108" t="e">
        <f aca="false"/>
        <v>#DIV/0!</v>
      </c>
      <c r="O96" s="108" t="n">
        <v>0.0128064224628949</v>
      </c>
      <c r="P96" s="108" t="e">
        <f aca="false"/>
        <v>#DIV/0!</v>
      </c>
      <c r="Q96" s="108" t="n">
        <v>0</v>
      </c>
      <c r="R96" s="108" t="n">
        <v>0.00786081406810847</v>
      </c>
      <c r="S96" s="108" t="n">
        <v>0.0014184385744615</v>
      </c>
      <c r="T96" s="108" t="n">
        <v>0</v>
      </c>
      <c r="U96" s="108" t="n">
        <v>0.00221153982403125</v>
      </c>
      <c r="V96" s="108" t="e">
        <f aca="false"/>
        <v>#DIV/0!</v>
      </c>
      <c r="W96" s="108" t="n">
        <v>0.00173285690808692</v>
      </c>
      <c r="X96" s="108" t="n">
        <v>0.00178847442496433</v>
      </c>
      <c r="Y96" s="108" t="n">
        <v>0.00336559975912073</v>
      </c>
      <c r="Z96" s="108" t="n">
        <v>0.00317190157821622</v>
      </c>
      <c r="AA96" s="108" t="n">
        <v>0.00381398314670629</v>
      </c>
      <c r="AB96" s="42"/>
    </row>
    <row r="97" customFormat="false" ht="12.75" hidden="false" customHeight="true" outlineLevel="0" collapsed="false">
      <c r="B97" s="64" t="n">
        <v>4690</v>
      </c>
      <c r="C97" s="64" t="s">
        <v>300</v>
      </c>
      <c r="D97" s="108" t="n">
        <v>0.00192377079144652</v>
      </c>
      <c r="E97" s="108" t="n">
        <v>0.00192377079144652</v>
      </c>
      <c r="F97" s="108" t="n">
        <v>0.000334531584892335</v>
      </c>
      <c r="G97" s="108" t="n">
        <v>0.000831584721743681</v>
      </c>
      <c r="H97" s="108" t="n">
        <v>0</v>
      </c>
      <c r="I97" s="108" t="n">
        <v>0.000458925067841116</v>
      </c>
      <c r="J97" s="108" t="n">
        <v>0.000276407695800705</v>
      </c>
      <c r="K97" s="108" t="n">
        <v>0</v>
      </c>
      <c r="L97" s="108" t="n">
        <v>0.000122966957764477</v>
      </c>
      <c r="M97" s="108" t="n">
        <v>0.000121441815192841</v>
      </c>
      <c r="N97" s="108" t="e">
        <f aca="false"/>
        <v>#DIV/0!</v>
      </c>
      <c r="O97" s="108" t="n">
        <v>0</v>
      </c>
      <c r="P97" s="108" t="e">
        <f aca="false"/>
        <v>#DIV/0!</v>
      </c>
      <c r="Q97" s="108" t="n">
        <v>0</v>
      </c>
      <c r="R97" s="108" t="n">
        <v>3.14475510396427E-005</v>
      </c>
      <c r="S97" s="108" t="n">
        <v>5.76269844535863E-005</v>
      </c>
      <c r="T97" s="108" t="n">
        <v>0</v>
      </c>
      <c r="U97" s="108" t="n">
        <v>0.00131704295056276</v>
      </c>
      <c r="V97" s="108" t="e">
        <f aca="false"/>
        <v>#DIV/0!</v>
      </c>
      <c r="W97" s="108" t="n">
        <v>0.00173285690808692</v>
      </c>
      <c r="X97" s="108" t="n">
        <v>0.00127752258049813</v>
      </c>
      <c r="Y97" s="108" t="n">
        <v>0.00101072100600526</v>
      </c>
      <c r="Z97" s="108" t="n">
        <v>0.00134402097484325</v>
      </c>
      <c r="AA97" s="108" t="n">
        <v>0.000239179588260047</v>
      </c>
      <c r="AB97" s="44"/>
    </row>
    <row r="98" s="5" customFormat="true" ht="12.75" hidden="false" customHeight="true" outlineLevel="0" collapsed="false">
      <c r="B98" s="15"/>
      <c r="C98" s="47" t="s">
        <v>351</v>
      </c>
      <c r="D98" s="156" t="n">
        <v>0.0931977543006246</v>
      </c>
      <c r="E98" s="156" t="n">
        <v>0.0931977543006246</v>
      </c>
      <c r="F98" s="156" t="n">
        <v>0.17778792192934</v>
      </c>
      <c r="G98" s="156" t="n">
        <v>0.172226200418362</v>
      </c>
      <c r="H98" s="156" t="n">
        <v>0.1655668931241</v>
      </c>
      <c r="I98" s="156" t="n">
        <v>0.171402650929076</v>
      </c>
      <c r="J98" s="156" t="n">
        <v>0.22800430147906</v>
      </c>
      <c r="K98" s="156" t="n">
        <v>0.174406053652954</v>
      </c>
      <c r="L98" s="156" t="n">
        <v>0.198250590461491</v>
      </c>
      <c r="M98" s="156" t="n">
        <v>0.20059632149656</v>
      </c>
      <c r="N98" s="156" t="e">
        <f aca="false"/>
        <v>#DIV/0!</v>
      </c>
      <c r="O98" s="156" t="n">
        <v>0.265778382073415</v>
      </c>
      <c r="P98" s="156" t="e">
        <f aca="false"/>
        <v>#DIV/0!</v>
      </c>
      <c r="Q98" s="156" t="n">
        <v>0.0900819675024795</v>
      </c>
      <c r="R98" s="156" t="n">
        <v>0.22611403523127</v>
      </c>
      <c r="S98" s="156" t="n">
        <v>0.0638196936837996</v>
      </c>
      <c r="T98" s="156" t="n">
        <v>0.0241140848548967</v>
      </c>
      <c r="U98" s="156" t="n">
        <v>0.286601065524068</v>
      </c>
      <c r="V98" s="156" t="e">
        <f aca="false"/>
        <v>#DIV/0!</v>
      </c>
      <c r="W98" s="156" t="n">
        <v>0.0686497626141706</v>
      </c>
      <c r="X98" s="156" t="n">
        <v>0.131482483028825</v>
      </c>
      <c r="Y98" s="156" t="n">
        <v>0.147499016777618</v>
      </c>
      <c r="Z98" s="156" t="n">
        <v>0.124149323975983</v>
      </c>
      <c r="AA98" s="156" t="n">
        <v>0.201550192212459</v>
      </c>
      <c r="AB98" s="47"/>
    </row>
    <row r="99" customFormat="false" ht="12.75" hidden="false" customHeight="true" outlineLevel="0" collapsed="false">
      <c r="B99" s="64"/>
      <c r="C99" s="42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44"/>
    </row>
    <row r="100" customFormat="false" ht="12.75" hidden="false" customHeight="true" outlineLevel="0" collapsed="false">
      <c r="B100" s="64" t="n">
        <v>56</v>
      </c>
      <c r="C100" s="42" t="s">
        <v>352</v>
      </c>
      <c r="D100" s="108" t="n">
        <v>0.146874668934018</v>
      </c>
      <c r="E100" s="108" t="n">
        <v>0.146874668934018</v>
      </c>
      <c r="F100" s="108" t="n">
        <v>0.0306851413873681</v>
      </c>
      <c r="G100" s="108" t="n">
        <v>0.121978813212664</v>
      </c>
      <c r="H100" s="108" t="n">
        <v>0.0511306343074438</v>
      </c>
      <c r="I100" s="108" t="n">
        <v>0.0791461358190394</v>
      </c>
      <c r="J100" s="108" t="n">
        <v>0.040674003777844</v>
      </c>
      <c r="K100" s="108" t="n">
        <v>0.0193867825464962</v>
      </c>
      <c r="L100" s="108" t="n">
        <v>0.0288569415682825</v>
      </c>
      <c r="M100" s="108" t="n">
        <v>0.00528878189771871</v>
      </c>
      <c r="N100" s="108" t="e">
        <f aca="false"/>
        <v>#DIV/0!</v>
      </c>
      <c r="O100" s="108" t="n">
        <v>0.0597306406780436</v>
      </c>
      <c r="P100" s="108" t="e">
        <f aca="false"/>
        <v>#DIV/0!</v>
      </c>
      <c r="Q100" s="108" t="n">
        <v>0.0791479766873195</v>
      </c>
      <c r="R100" s="108" t="n">
        <v>0.0481509896362883</v>
      </c>
      <c r="S100" s="108" t="n">
        <v>0.0291085485931785</v>
      </c>
      <c r="T100" s="108" t="n">
        <v>0.137740404643467</v>
      </c>
      <c r="U100" s="108" t="n">
        <v>0.0127828467683314</v>
      </c>
      <c r="V100" s="108" t="e">
        <f aca="false"/>
        <v>#DIV/0!</v>
      </c>
      <c r="W100" s="108" t="n">
        <v>0.0975807041914994</v>
      </c>
      <c r="X100" s="108" t="n">
        <v>0.0607766365765853</v>
      </c>
      <c r="Y100" s="108" t="n">
        <v>0.0964451915238065</v>
      </c>
      <c r="Z100" s="108" t="n">
        <v>0.120069385606588</v>
      </c>
      <c r="AA100" s="108" t="n">
        <v>0.0417585851635843</v>
      </c>
      <c r="AB100" s="42"/>
    </row>
    <row r="101" customFormat="false" ht="12.75" hidden="false" customHeight="true" outlineLevel="0" collapsed="false">
      <c r="B101" s="64" t="n">
        <v>5604</v>
      </c>
      <c r="C101" s="64" t="s">
        <v>353</v>
      </c>
      <c r="D101" s="108" t="n">
        <v>0.0363788593068047</v>
      </c>
      <c r="E101" s="108" t="n">
        <v>0.0363788593068047</v>
      </c>
      <c r="F101" s="108" t="n">
        <v>0.027342149687805</v>
      </c>
      <c r="G101" s="108" t="n">
        <v>0.0698486515023189</v>
      </c>
      <c r="H101" s="108" t="n">
        <v>0.0118711338854718</v>
      </c>
      <c r="I101" s="108" t="n">
        <v>0.0420890149253192</v>
      </c>
      <c r="J101" s="108" t="n">
        <v>0.0211983628922781</v>
      </c>
      <c r="K101" s="108" t="n">
        <v>0.00356576469786184</v>
      </c>
      <c r="L101" s="108" t="n">
        <v>0.0114100721841993</v>
      </c>
      <c r="M101" s="108" t="n">
        <v>0.00490084595418162</v>
      </c>
      <c r="N101" s="108" t="e">
        <f aca="false"/>
        <v>#DIV/0!</v>
      </c>
      <c r="O101" s="108" t="n">
        <v>0.00750297021507487</v>
      </c>
      <c r="P101" s="108" t="e">
        <f aca="false"/>
        <v>#DIV/0!</v>
      </c>
      <c r="Q101" s="108" t="n">
        <v>0.0487536603080058</v>
      </c>
      <c r="R101" s="108" t="n">
        <v>0.0121787791117429</v>
      </c>
      <c r="S101" s="108" t="n">
        <v>0.0215767965879768</v>
      </c>
      <c r="T101" s="108" t="n">
        <v>0.0595414907935872</v>
      </c>
      <c r="U101" s="108" t="n">
        <v>0.0125005883776321</v>
      </c>
      <c r="V101" s="108" t="e">
        <f aca="false"/>
        <v>#DIV/0!</v>
      </c>
      <c r="W101" s="108" t="n">
        <v>0.0657070279551986</v>
      </c>
      <c r="X101" s="108" t="n">
        <v>0.0418780104939384</v>
      </c>
      <c r="Y101" s="108" t="n">
        <v>0.0317762051934325</v>
      </c>
      <c r="Z101" s="108" t="n">
        <v>0.0386387980971245</v>
      </c>
      <c r="AA101" s="108" t="n">
        <v>0.0158902911419477</v>
      </c>
      <c r="AB101" s="42"/>
    </row>
    <row r="102" customFormat="false" ht="12.75" hidden="false" customHeight="true" outlineLevel="0" collapsed="false">
      <c r="B102" s="64" t="n">
        <v>47</v>
      </c>
      <c r="C102" s="42" t="s">
        <v>354</v>
      </c>
      <c r="D102" s="108" t="n">
        <v>0.0150808591500257</v>
      </c>
      <c r="E102" s="108" t="n">
        <v>0.0150808591500257</v>
      </c>
      <c r="F102" s="108" t="n">
        <v>0.00663836908830189</v>
      </c>
      <c r="G102" s="108" t="n">
        <v>0.00818039960730801</v>
      </c>
      <c r="H102" s="108" t="n">
        <v>0.00126947056053112</v>
      </c>
      <c r="I102" s="108" t="n">
        <v>0.00566958515457726</v>
      </c>
      <c r="J102" s="108" t="n">
        <v>0.00530866799599349</v>
      </c>
      <c r="K102" s="108" t="n">
        <v>0.0138128473808623</v>
      </c>
      <c r="L102" s="108" t="n">
        <v>0.0100295479896808</v>
      </c>
      <c r="M102" s="108" t="n">
        <v>0.00392583540577191</v>
      </c>
      <c r="N102" s="108" t="e">
        <f aca="false"/>
        <v>#DIV/0!</v>
      </c>
      <c r="O102" s="108" t="n">
        <v>0.00467723607245184</v>
      </c>
      <c r="P102" s="108" t="e">
        <f aca="false"/>
        <v>#DIV/0!</v>
      </c>
      <c r="Q102" s="108" t="n">
        <v>0.0014404363631318</v>
      </c>
      <c r="R102" s="108" t="n">
        <v>0.00406289237351179</v>
      </c>
      <c r="S102" s="108" t="n">
        <v>0.00764753968864174</v>
      </c>
      <c r="T102" s="108" t="n">
        <v>0.0129861808715611</v>
      </c>
      <c r="U102" s="108" t="n">
        <v>0.000187846515064395</v>
      </c>
      <c r="V102" s="108" t="e">
        <f aca="false"/>
        <v>#DIV/0!</v>
      </c>
      <c r="W102" s="108" t="n">
        <v>0.0409909524975118</v>
      </c>
      <c r="X102" s="108" t="n">
        <v>0.0224177562399777</v>
      </c>
      <c r="Y102" s="108" t="n">
        <v>0.0106645168788546</v>
      </c>
      <c r="Z102" s="108" t="n">
        <v>0.011356108969894</v>
      </c>
      <c r="AA102" s="108" t="n">
        <v>0.00906358080831652</v>
      </c>
      <c r="AB102" s="42"/>
    </row>
    <row r="103" customFormat="false" ht="12.75" hidden="false" customHeight="true" outlineLevel="0" collapsed="false">
      <c r="B103" s="64" t="n">
        <v>4701</v>
      </c>
      <c r="C103" s="64" t="s">
        <v>355</v>
      </c>
      <c r="D103" s="108" t="n">
        <v>0.000377149667057182</v>
      </c>
      <c r="E103" s="108" t="n">
        <v>0.000377149667057182</v>
      </c>
      <c r="F103" s="108" t="n">
        <v>9.12889114607675E-005</v>
      </c>
      <c r="G103" s="108" t="n">
        <v>4.04843261645145E-005</v>
      </c>
      <c r="H103" s="108" t="n">
        <v>6.71812866607291E-005</v>
      </c>
      <c r="I103" s="108" t="n">
        <v>6.03388555908999E-005</v>
      </c>
      <c r="J103" s="108" t="n">
        <v>5.20176327884342E-006</v>
      </c>
      <c r="K103" s="108" t="n">
        <v>0.000124090205729518</v>
      </c>
      <c r="L103" s="108" t="n">
        <v>7.11996737232846E-005</v>
      </c>
      <c r="M103" s="108" t="n">
        <v>5.62516082339537E-006</v>
      </c>
      <c r="N103" s="108" t="e">
        <f aca="false"/>
        <v>#DIV/0!</v>
      </c>
      <c r="O103" s="108" t="n">
        <v>5.07262541951799E-005</v>
      </c>
      <c r="P103" s="108" t="e">
        <f aca="false"/>
        <v>#DIV/0!</v>
      </c>
      <c r="Q103" s="108" t="n">
        <v>1.33599417469718E-005</v>
      </c>
      <c r="R103" s="108" t="n">
        <v>3.42013703158292E-005</v>
      </c>
      <c r="S103" s="108" t="n">
        <v>0.00013462904764946</v>
      </c>
      <c r="T103" s="108" t="n">
        <v>0</v>
      </c>
      <c r="U103" s="108" t="n">
        <v>0</v>
      </c>
      <c r="V103" s="108" t="e">
        <f aca="false"/>
        <v>#DIV/0!</v>
      </c>
      <c r="W103" s="108" t="n">
        <v>0.000208842954104543</v>
      </c>
      <c r="X103" s="108" t="n">
        <v>0.000130149133693416</v>
      </c>
      <c r="Y103" s="108" t="n">
        <v>0.00019475338365177</v>
      </c>
      <c r="Z103" s="108" t="n">
        <v>0.000251763759936912</v>
      </c>
      <c r="AA103" s="108" t="n">
        <v>6.27825745977528E-005</v>
      </c>
      <c r="AB103" s="44"/>
    </row>
    <row r="104" customFormat="false" ht="12.75" hidden="false" customHeight="true" outlineLevel="0" collapsed="false">
      <c r="B104" s="64" t="n">
        <v>4702</v>
      </c>
      <c r="C104" s="64" t="s">
        <v>356</v>
      </c>
      <c r="D104" s="108" t="n">
        <v>0</v>
      </c>
      <c r="E104" s="108" t="n">
        <v>0</v>
      </c>
      <c r="F104" s="108" t="n">
        <v>0</v>
      </c>
      <c r="G104" s="108" t="n">
        <v>0</v>
      </c>
      <c r="H104" s="108" t="n">
        <v>0</v>
      </c>
      <c r="I104" s="108" t="n">
        <v>0</v>
      </c>
      <c r="J104" s="108" t="n">
        <v>0</v>
      </c>
      <c r="K104" s="108" t="n">
        <v>0</v>
      </c>
      <c r="L104" s="108" t="n">
        <v>0</v>
      </c>
      <c r="M104" s="108" t="n">
        <v>0</v>
      </c>
      <c r="N104" s="108" t="e">
        <f aca="false"/>
        <v>#DIV/0!</v>
      </c>
      <c r="O104" s="108" t="n">
        <v>0</v>
      </c>
      <c r="P104" s="108" t="e">
        <f aca="false"/>
        <v>#DIV/0!</v>
      </c>
      <c r="Q104" s="108" t="n">
        <v>0</v>
      </c>
      <c r="R104" s="108" t="n">
        <v>0</v>
      </c>
      <c r="S104" s="108" t="n">
        <v>0</v>
      </c>
      <c r="T104" s="108" t="n">
        <v>0</v>
      </c>
      <c r="U104" s="108" t="n">
        <v>0</v>
      </c>
      <c r="V104" s="108" t="e">
        <f aca="false"/>
        <v>#DIV/0!</v>
      </c>
      <c r="W104" s="108" t="n">
        <v>0</v>
      </c>
      <c r="X104" s="108" t="n">
        <v>0</v>
      </c>
      <c r="Y104" s="108" t="n">
        <v>0</v>
      </c>
      <c r="Z104" s="108" t="n">
        <v>0</v>
      </c>
      <c r="AA104" s="108" t="n">
        <v>0</v>
      </c>
      <c r="AB104" s="42"/>
    </row>
    <row r="105" customFormat="false" ht="12.75" hidden="false" customHeight="true" outlineLevel="0" collapsed="false">
      <c r="B105" s="64" t="n">
        <v>4703</v>
      </c>
      <c r="C105" s="64" t="s">
        <v>357</v>
      </c>
      <c r="D105" s="108" t="n">
        <v>0.00328045633680023</v>
      </c>
      <c r="E105" s="108" t="n">
        <v>0.00328045633680023</v>
      </c>
      <c r="F105" s="108" t="n">
        <v>0.00384004836730284</v>
      </c>
      <c r="G105" s="108" t="n">
        <v>0.000845717763186261</v>
      </c>
      <c r="H105" s="108" t="n">
        <v>0.000647021360141057</v>
      </c>
      <c r="I105" s="108" t="n">
        <v>0.00146159939526793</v>
      </c>
      <c r="J105" s="108" t="n">
        <v>0.00530346623271465</v>
      </c>
      <c r="K105" s="108" t="n">
        <v>0.000737889076941446</v>
      </c>
      <c r="L105" s="108" t="n">
        <v>0.00276900160316146</v>
      </c>
      <c r="M105" s="108" t="n">
        <v>0.00055394838376333</v>
      </c>
      <c r="N105" s="108" t="e">
        <f aca="false"/>
        <v>#DIV/0!</v>
      </c>
      <c r="O105" s="108" t="n">
        <v>0.000332759637461831</v>
      </c>
      <c r="P105" s="108" t="e">
        <f aca="false"/>
        <v>#DIV/0!</v>
      </c>
      <c r="Q105" s="108" t="n">
        <v>0.000411390894004097</v>
      </c>
      <c r="R105" s="108" t="n">
        <v>0.000400234180558381</v>
      </c>
      <c r="S105" s="108" t="n">
        <v>0.00707814607320468</v>
      </c>
      <c r="T105" s="108" t="n">
        <v>0.0129861808715611</v>
      </c>
      <c r="U105" s="108" t="n">
        <v>0.000184317606544399</v>
      </c>
      <c r="V105" s="108" t="e">
        <f aca="false"/>
        <v>#DIV/0!</v>
      </c>
      <c r="W105" s="108" t="n">
        <v>0.0174551918946789</v>
      </c>
      <c r="X105" s="108" t="n">
        <v>0.0103938544269048</v>
      </c>
      <c r="Y105" s="108" t="n">
        <v>0.00261870346105221</v>
      </c>
      <c r="Z105" s="108" t="n">
        <v>0.0025605976095033</v>
      </c>
      <c r="AA105" s="108" t="n">
        <v>0.00275321013754438</v>
      </c>
      <c r="AB105" s="44"/>
    </row>
    <row r="106" customFormat="false" ht="12.75" hidden="false" customHeight="true" outlineLevel="0" collapsed="false">
      <c r="B106" s="64" t="n">
        <v>4790</v>
      </c>
      <c r="C106" s="64" t="s">
        <v>349</v>
      </c>
      <c r="D106" s="108" t="n">
        <v>0.0114232531461683</v>
      </c>
      <c r="E106" s="108" t="n">
        <v>0.0114232531461683</v>
      </c>
      <c r="F106" s="108" t="n">
        <v>0.00270703180953829</v>
      </c>
      <c r="G106" s="108" t="n">
        <v>0.00729419751795724</v>
      </c>
      <c r="H106" s="108" t="n">
        <v>0.000555267913729334</v>
      </c>
      <c r="I106" s="108" t="n">
        <v>0.00414764690371844</v>
      </c>
      <c r="J106" s="108" t="n">
        <v>0</v>
      </c>
      <c r="K106" s="108" t="n">
        <v>0.0129508680981914</v>
      </c>
      <c r="L106" s="108" t="n">
        <v>0.00718934671279605</v>
      </c>
      <c r="M106" s="108" t="n">
        <v>0.00336626186118518</v>
      </c>
      <c r="N106" s="108" t="e">
        <f aca="false"/>
        <v>#DIV/0!</v>
      </c>
      <c r="O106" s="108" t="n">
        <v>0.00429375018079483</v>
      </c>
      <c r="P106" s="108" t="e">
        <f aca="false"/>
        <v>#DIV/0!</v>
      </c>
      <c r="Q106" s="108" t="n">
        <v>0.00101568552738073</v>
      </c>
      <c r="R106" s="108" t="n">
        <v>0.00362845682263758</v>
      </c>
      <c r="S106" s="108" t="n">
        <v>0.000434764567787603</v>
      </c>
      <c r="T106" s="108" t="n">
        <v>0</v>
      </c>
      <c r="U106" s="108" t="n">
        <v>3.52890851999585E-006</v>
      </c>
      <c r="V106" s="108" t="e">
        <f aca="false"/>
        <v>#DIV/0!</v>
      </c>
      <c r="W106" s="108" t="n">
        <v>0.0233269176487284</v>
      </c>
      <c r="X106" s="108" t="n">
        <v>0.0118937526793796</v>
      </c>
      <c r="Y106" s="108" t="n">
        <v>0.0078510600341506</v>
      </c>
      <c r="Z106" s="108" t="n">
        <v>0.0085437476004538</v>
      </c>
      <c r="AA106" s="108" t="n">
        <v>0.00624758809617438</v>
      </c>
      <c r="AB106" s="44"/>
    </row>
    <row r="107" customFormat="false" ht="12.75" hidden="false" customHeight="true" outlineLevel="0" collapsed="false">
      <c r="B107" s="64"/>
      <c r="C107" s="64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44"/>
    </row>
    <row r="108" s="5" customFormat="true" ht="12.75" hidden="false" customHeight="true" outlineLevel="0" collapsed="false">
      <c r="B108" s="15"/>
      <c r="C108" s="47" t="s">
        <v>358</v>
      </c>
      <c r="D108" s="156" t="n">
        <v>0.224991564084617</v>
      </c>
      <c r="E108" s="156" t="n">
        <v>0.224991564084617</v>
      </c>
      <c r="F108" s="156" t="n">
        <v>0.201834694228406</v>
      </c>
      <c r="G108" s="156" t="n">
        <v>0.286024614023718</v>
      </c>
      <c r="H108" s="156" t="n">
        <v>0.215428056871012</v>
      </c>
      <c r="I108" s="156" t="n">
        <v>0.244879201593538</v>
      </c>
      <c r="J108" s="156" t="n">
        <v>0.263369637260911</v>
      </c>
      <c r="K108" s="156" t="n">
        <v>0.179979988818588</v>
      </c>
      <c r="L108" s="156" t="n">
        <v>0.217077984040093</v>
      </c>
      <c r="M108" s="156" t="n">
        <v>0.201959267988507</v>
      </c>
      <c r="N108" s="156" t="e">
        <f aca="false"/>
        <v>#DIV/0!</v>
      </c>
      <c r="O108" s="156" t="n">
        <v>0.320831786679006</v>
      </c>
      <c r="P108" s="156" t="e">
        <f aca="false"/>
        <v>#DIV/0!</v>
      </c>
      <c r="Q108" s="156" t="n">
        <v>0.167789507826667</v>
      </c>
      <c r="R108" s="156" t="n">
        <v>0.270202132494046</v>
      </c>
      <c r="S108" s="156" t="n">
        <v>0.0852807025883363</v>
      </c>
      <c r="T108" s="156" t="n">
        <v>0.148868308626802</v>
      </c>
      <c r="U108" s="156" t="n">
        <v>0.299196065777335</v>
      </c>
      <c r="V108" s="156" t="e">
        <f aca="false"/>
        <v>#DIV/0!</v>
      </c>
      <c r="W108" s="156" t="n">
        <v>0.125239514308158</v>
      </c>
      <c r="X108" s="156" t="n">
        <v>0.169841363365433</v>
      </c>
      <c r="Y108" s="156" t="n">
        <v>0.23327969142257</v>
      </c>
      <c r="Z108" s="156" t="n">
        <v>0.232862600612676</v>
      </c>
      <c r="AA108" s="156" t="n">
        <v>0.234245196567727</v>
      </c>
      <c r="AB108" s="24"/>
    </row>
    <row r="109" customFormat="false" ht="12.75" hidden="false" customHeight="true" outlineLevel="0" collapsed="false">
      <c r="B109" s="64"/>
      <c r="C109" s="42" t="n">
        <v>0</v>
      </c>
      <c r="D109" s="108" t="n">
        <v>0</v>
      </c>
      <c r="E109" s="108" t="n">
        <v>0</v>
      </c>
      <c r="F109" s="108" t="n">
        <v>0</v>
      </c>
      <c r="G109" s="108" t="n">
        <v>0</v>
      </c>
      <c r="H109" s="108" t="n">
        <v>0</v>
      </c>
      <c r="I109" s="108" t="n">
        <v>0</v>
      </c>
      <c r="J109" s="108" t="n">
        <v>0</v>
      </c>
      <c r="K109" s="108" t="n">
        <v>0</v>
      </c>
      <c r="L109" s="108" t="n">
        <v>0</v>
      </c>
      <c r="M109" s="108" t="n">
        <v>0</v>
      </c>
      <c r="N109" s="108" t="e">
        <f aca="false"/>
        <v>#DIV/0!</v>
      </c>
      <c r="O109" s="108" t="n">
        <v>0</v>
      </c>
      <c r="P109" s="108" t="e">
        <f aca="false"/>
        <v>#DIV/0!</v>
      </c>
      <c r="Q109" s="108" t="n">
        <v>0</v>
      </c>
      <c r="R109" s="108" t="n">
        <v>0</v>
      </c>
      <c r="S109" s="108" t="n">
        <v>0</v>
      </c>
      <c r="T109" s="108" t="n">
        <v>0</v>
      </c>
      <c r="U109" s="108" t="n">
        <v>0</v>
      </c>
      <c r="V109" s="108" t="e">
        <f aca="false"/>
        <v>#DIV/0!</v>
      </c>
      <c r="W109" s="108" t="n">
        <v>0</v>
      </c>
      <c r="X109" s="108" t="n">
        <v>0</v>
      </c>
      <c r="Y109" s="108" t="n">
        <v>0</v>
      </c>
      <c r="Z109" s="108" t="n">
        <v>0</v>
      </c>
      <c r="AA109" s="108" t="n">
        <v>0</v>
      </c>
      <c r="AB109" s="44"/>
    </row>
    <row r="110" customFormat="false" ht="12.75" hidden="false" customHeight="true" outlineLevel="0" collapsed="false">
      <c r="B110" s="64" t="n">
        <v>48</v>
      </c>
      <c r="C110" s="42" t="s">
        <v>359</v>
      </c>
      <c r="D110" s="108" t="n">
        <v>0.0735591994714848</v>
      </c>
      <c r="E110" s="108" t="n">
        <v>0.0735591994714848</v>
      </c>
      <c r="F110" s="108" t="n">
        <v>0.000143504947604992</v>
      </c>
      <c r="G110" s="108" t="n">
        <v>0.0742302354400555</v>
      </c>
      <c r="H110" s="108" t="n">
        <v>0.0682242487063811</v>
      </c>
      <c r="I110" s="108" t="n">
        <v>0.0555755780583423</v>
      </c>
      <c r="J110" s="108" t="n">
        <v>0.100087107881324</v>
      </c>
      <c r="K110" s="108" t="n">
        <v>0</v>
      </c>
      <c r="L110" s="108" t="n">
        <v>0.0445262825695172</v>
      </c>
      <c r="M110" s="108" t="n">
        <v>0</v>
      </c>
      <c r="N110" s="108" t="e">
        <f aca="false"/>
        <v>#DIV/0!</v>
      </c>
      <c r="O110" s="108" t="n">
        <v>0.0969696067342927</v>
      </c>
      <c r="P110" s="108" t="e">
        <f aca="false"/>
        <v>#DIV/0!</v>
      </c>
      <c r="Q110" s="108" t="n">
        <v>0.0156657088900045</v>
      </c>
      <c r="R110" s="108" t="n">
        <v>0.061315203329739</v>
      </c>
      <c r="S110" s="108" t="n">
        <v>0</v>
      </c>
      <c r="T110" s="108" t="n">
        <v>0</v>
      </c>
      <c r="U110" s="108" t="n">
        <v>0.112235089587858</v>
      </c>
      <c r="V110" s="108" t="e">
        <f aca="false"/>
        <v>#DIV/0!</v>
      </c>
      <c r="W110" s="108" t="n">
        <v>0.0435469586624028</v>
      </c>
      <c r="X110" s="108" t="n">
        <v>0.055244723145745</v>
      </c>
      <c r="Y110" s="108" t="n">
        <v>0.0625181624156473</v>
      </c>
      <c r="Z110" s="108" t="n">
        <v>0.066441725564082</v>
      </c>
      <c r="AA110" s="108" t="n">
        <v>0.0534356788957411</v>
      </c>
      <c r="AB110" s="42"/>
    </row>
    <row r="111" customFormat="false" ht="12.75" hidden="false" customHeight="true" outlineLevel="0" collapsed="false">
      <c r="B111" s="64"/>
      <c r="C111" s="42" t="n">
        <v>0</v>
      </c>
      <c r="D111" s="108" t="n">
        <v>0</v>
      </c>
      <c r="E111" s="108" t="n">
        <v>0</v>
      </c>
      <c r="F111" s="108" t="n">
        <v>0</v>
      </c>
      <c r="G111" s="108" t="n">
        <v>0</v>
      </c>
      <c r="H111" s="108" t="n">
        <v>0</v>
      </c>
      <c r="I111" s="108" t="n">
        <v>0</v>
      </c>
      <c r="J111" s="108" t="n">
        <v>0</v>
      </c>
      <c r="K111" s="108" t="n">
        <v>0</v>
      </c>
      <c r="L111" s="108" t="n">
        <v>0</v>
      </c>
      <c r="M111" s="108" t="n">
        <v>0</v>
      </c>
      <c r="N111" s="108" t="e">
        <f aca="false"/>
        <v>#DIV/0!</v>
      </c>
      <c r="O111" s="108" t="n">
        <v>0</v>
      </c>
      <c r="P111" s="108" t="e">
        <f aca="false"/>
        <v>#DIV/0!</v>
      </c>
      <c r="Q111" s="108" t="n">
        <v>0</v>
      </c>
      <c r="R111" s="108" t="n">
        <v>0</v>
      </c>
      <c r="S111" s="108" t="n">
        <v>0</v>
      </c>
      <c r="T111" s="108" t="n">
        <v>0</v>
      </c>
      <c r="U111" s="108" t="n">
        <v>0</v>
      </c>
      <c r="V111" s="108" t="e">
        <f aca="false"/>
        <v>#DIV/0!</v>
      </c>
      <c r="W111" s="108" t="n">
        <v>0</v>
      </c>
      <c r="X111" s="108" t="n">
        <v>0</v>
      </c>
      <c r="Y111" s="108" t="n">
        <v>0</v>
      </c>
      <c r="Z111" s="108" t="n">
        <v>0</v>
      </c>
      <c r="AA111" s="108" t="n">
        <v>0</v>
      </c>
      <c r="AB111" s="42"/>
    </row>
    <row r="112" s="5" customFormat="true" ht="12.75" hidden="false" customHeight="true" outlineLevel="0" collapsed="false">
      <c r="B112" s="15"/>
      <c r="C112" s="47" t="s">
        <v>360</v>
      </c>
      <c r="D112" s="156" t="n">
        <v>0.151432364613132</v>
      </c>
      <c r="E112" s="156" t="n">
        <v>0.151432364613132</v>
      </c>
      <c r="F112" s="156" t="n">
        <v>0.201691189280801</v>
      </c>
      <c r="G112" s="156" t="n">
        <v>0.211794378583662</v>
      </c>
      <c r="H112" s="156" t="n">
        <v>0.147203808164631</v>
      </c>
      <c r="I112" s="156" t="n">
        <v>0.189303623535196</v>
      </c>
      <c r="J112" s="156" t="n">
        <v>0.163282529379587</v>
      </c>
      <c r="K112" s="156" t="n">
        <v>0.179979988818588</v>
      </c>
      <c r="L112" s="156" t="n">
        <v>0.172551701470576</v>
      </c>
      <c r="M112" s="156" t="n">
        <v>0.201959267988507</v>
      </c>
      <c r="N112" s="156" t="e">
        <f aca="false"/>
        <v>#DIV/0!</v>
      </c>
      <c r="O112" s="156" t="n">
        <v>0.223862179944714</v>
      </c>
      <c r="P112" s="156" t="e">
        <f aca="false"/>
        <v>#DIV/0!</v>
      </c>
      <c r="Q112" s="156" t="n">
        <v>0.152123798936663</v>
      </c>
      <c r="R112" s="156" t="n">
        <v>0.208886929164307</v>
      </c>
      <c r="S112" s="156" t="n">
        <v>0.0852807025883363</v>
      </c>
      <c r="T112" s="156" t="n">
        <v>0.148868308626802</v>
      </c>
      <c r="U112" s="156" t="n">
        <v>0.186960976189477</v>
      </c>
      <c r="V112" s="156" t="e">
        <f aca="false"/>
        <v>#DIV/0!</v>
      </c>
      <c r="W112" s="156" t="n">
        <v>0.0816925556457554</v>
      </c>
      <c r="X112" s="156" t="n">
        <v>0.114596640219688</v>
      </c>
      <c r="Y112" s="156" t="n">
        <v>0.170761529006922</v>
      </c>
      <c r="Z112" s="156" t="n">
        <v>0.166420875048594</v>
      </c>
      <c r="AA112" s="156" t="n">
        <v>0.180809517671985</v>
      </c>
      <c r="AB112" s="47"/>
    </row>
    <row r="113" customFormat="false" ht="12.75" hidden="false" customHeight="true" outlineLevel="0" collapsed="false">
      <c r="B113" s="64"/>
      <c r="C113" s="42" t="n">
        <v>0</v>
      </c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42"/>
    </row>
    <row r="114" customFormat="false" ht="12.75" hidden="false" customHeight="true" outlineLevel="0" collapsed="false">
      <c r="B114" s="141" t="s">
        <v>212</v>
      </c>
      <c r="C114" s="42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42"/>
    </row>
    <row r="115" customFormat="false" ht="12.75" hidden="false" customHeight="true" outlineLevel="0" collapsed="false">
      <c r="B115" s="141" t="s">
        <v>213</v>
      </c>
      <c r="C115" s="42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42"/>
    </row>
    <row r="116" customFormat="false" ht="12.75" hidden="false" customHeight="true" outlineLevel="0" collapsed="false">
      <c r="B116" s="141" t="s">
        <v>89</v>
      </c>
      <c r="C116" s="42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42"/>
    </row>
    <row r="117" customFormat="false" ht="12.75" hidden="false" customHeight="true" outlineLevel="0" collapsed="false">
      <c r="B117" s="141" t="s">
        <v>90</v>
      </c>
      <c r="C117" s="42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42"/>
    </row>
    <row r="118" customFormat="false" ht="12.75" hidden="false" customHeight="true" outlineLevel="0" collapsed="false">
      <c r="B118" s="141" t="s">
        <v>214</v>
      </c>
      <c r="C118" s="42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42"/>
    </row>
    <row r="119" customFormat="false" ht="12.75" hidden="true" customHeight="true" outlineLevel="0" collapsed="false">
      <c r="B119" s="141" t="s">
        <v>215</v>
      </c>
      <c r="C119" s="42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42"/>
    </row>
    <row r="120" customFormat="false" ht="12.75" hidden="false" customHeight="true" outlineLevel="0" collapsed="false">
      <c r="B120" s="141" t="s">
        <v>216</v>
      </c>
      <c r="C120" s="42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42"/>
    </row>
    <row r="121" customFormat="false" ht="12.75" hidden="false" customHeight="true" outlineLevel="0" collapsed="false">
      <c r="B121" s="141" t="s">
        <v>94</v>
      </c>
      <c r="C121" s="42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42"/>
    </row>
    <row r="122" customFormat="false" ht="12.75" hidden="false" customHeight="true" outlineLevel="0" collapsed="false">
      <c r="B122" s="141" t="s">
        <v>95</v>
      </c>
      <c r="C122" s="42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42"/>
    </row>
    <row r="123" customFormat="false" ht="12.75" hidden="false" customHeight="true" outlineLevel="0" collapsed="false">
      <c r="C123" s="42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42"/>
    </row>
    <row r="124" customFormat="false" ht="12.75" hidden="false" customHeight="true" outlineLevel="0" collapsed="false">
      <c r="B124" s="141" t="s">
        <v>367</v>
      </c>
      <c r="C124" s="42"/>
      <c r="D124" s="42" t="n">
        <v>97114.56658</v>
      </c>
      <c r="E124" s="42" t="n">
        <v>97114.56658</v>
      </c>
      <c r="F124" s="42" t="n">
        <v>19184.59802</v>
      </c>
      <c r="G124" s="42" t="n">
        <v>40993.99827</v>
      </c>
      <c r="H124" s="42" t="n">
        <v>19341.1319</v>
      </c>
      <c r="I124" s="42" t="n">
        <v>79519.72819</v>
      </c>
      <c r="J124" s="42" t="n">
        <v>13995.47512</v>
      </c>
      <c r="K124" s="42" t="n">
        <v>19249.71916</v>
      </c>
      <c r="L124" s="42" t="n">
        <v>33245.19428</v>
      </c>
      <c r="M124" s="42" t="n">
        <v>10645.19306</v>
      </c>
      <c r="N124" s="42" t="n">
        <v>0</v>
      </c>
      <c r="O124" s="42" t="n">
        <v>27858.04926</v>
      </c>
      <c r="P124" s="42" t="n">
        <v>0</v>
      </c>
      <c r="Q124" s="42" t="n">
        <v>4015.69866</v>
      </c>
      <c r="R124" s="42" t="n">
        <v>42518.94098</v>
      </c>
      <c r="S124" s="42" t="n">
        <v>961.9184</v>
      </c>
      <c r="T124" s="42" t="n">
        <v>155.1813</v>
      </c>
      <c r="U124" s="42" t="n">
        <v>3443.689</v>
      </c>
      <c r="V124" s="42" t="n">
        <v>0</v>
      </c>
      <c r="W124" s="42" t="n">
        <v>2576.98737</v>
      </c>
      <c r="X124" s="42" t="n">
        <v>7137.77607000001</v>
      </c>
      <c r="Y124" s="42" t="n">
        <v>259536.2061</v>
      </c>
      <c r="Z124" s="42" t="n">
        <v>176634.29477</v>
      </c>
      <c r="AA124" s="42" t="n">
        <v>82901.9113299999</v>
      </c>
      <c r="AB124" s="42"/>
      <c r="AC124" s="42" t="n">
        <v>0</v>
      </c>
      <c r="AD124" s="42"/>
      <c r="AE124" s="42"/>
      <c r="AF124" s="42"/>
    </row>
    <row r="125" customFormat="false" ht="12.75" hidden="false" customHeight="true" outlineLevel="0" collapsed="false">
      <c r="B125" s="64" t="n">
        <v>59</v>
      </c>
      <c r="C125" s="42" t="s">
        <v>368</v>
      </c>
      <c r="D125" s="42" t="n">
        <v>0</v>
      </c>
      <c r="E125" s="42" t="n">
        <v>0</v>
      </c>
      <c r="F125" s="42" t="n">
        <v>0</v>
      </c>
      <c r="G125" s="42" t="n">
        <v>0</v>
      </c>
      <c r="H125" s="42" t="n">
        <v>0</v>
      </c>
      <c r="I125" s="42" t="n">
        <v>0</v>
      </c>
      <c r="J125" s="42" t="n">
        <v>0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0</v>
      </c>
      <c r="P125" s="42" t="n">
        <v>0</v>
      </c>
      <c r="Q125" s="42" t="n">
        <v>0</v>
      </c>
      <c r="R125" s="42" t="n">
        <v>0</v>
      </c>
      <c r="S125" s="42" t="n">
        <v>0</v>
      </c>
      <c r="T125" s="42" t="n">
        <v>0</v>
      </c>
      <c r="U125" s="42" t="n">
        <v>0</v>
      </c>
      <c r="V125" s="42" t="n">
        <v>0</v>
      </c>
      <c r="W125" s="42" t="n">
        <v>0</v>
      </c>
      <c r="X125" s="42" t="n">
        <v>0</v>
      </c>
      <c r="Y125" s="42" t="n">
        <v>0</v>
      </c>
      <c r="Z125" s="42" t="n">
        <v>0</v>
      </c>
      <c r="AA125" s="42" t="n">
        <v>0</v>
      </c>
      <c r="AB125" s="42"/>
      <c r="AC125" s="42" t="n">
        <v>0</v>
      </c>
      <c r="AD125" s="42"/>
      <c r="AE125" s="42"/>
      <c r="AF125" s="42"/>
    </row>
    <row r="126" customFormat="false" ht="12.75" hidden="false" customHeight="true" outlineLevel="0" collapsed="false">
      <c r="B126" s="64" t="s">
        <v>369</v>
      </c>
      <c r="C126" s="42"/>
      <c r="D126" s="42" t="n">
        <v>97114.56658</v>
      </c>
      <c r="E126" s="42" t="n">
        <v>97114.56658</v>
      </c>
      <c r="F126" s="42" t="n">
        <v>19184.59802</v>
      </c>
      <c r="G126" s="42" t="n">
        <v>40993.99827</v>
      </c>
      <c r="H126" s="42" t="n">
        <v>19341.1319</v>
      </c>
      <c r="I126" s="42" t="n">
        <v>79519.72819</v>
      </c>
      <c r="J126" s="42" t="n">
        <v>13995.47512</v>
      </c>
      <c r="K126" s="42" t="n">
        <v>19249.71916</v>
      </c>
      <c r="L126" s="42" t="n">
        <v>33245.19428</v>
      </c>
      <c r="M126" s="42" t="n">
        <v>10645.19306</v>
      </c>
      <c r="N126" s="42" t="n">
        <v>0</v>
      </c>
      <c r="O126" s="42" t="n">
        <v>27858.04926</v>
      </c>
      <c r="P126" s="42" t="n">
        <v>0</v>
      </c>
      <c r="Q126" s="42" t="n">
        <v>4015.69866</v>
      </c>
      <c r="R126" s="42" t="n">
        <v>42518.94098</v>
      </c>
      <c r="S126" s="42" t="n">
        <v>961.9184</v>
      </c>
      <c r="T126" s="42" t="n">
        <v>155.1813</v>
      </c>
      <c r="U126" s="42" t="n">
        <v>3443.689</v>
      </c>
      <c r="V126" s="42" t="n">
        <v>0</v>
      </c>
      <c r="W126" s="42" t="n">
        <v>2576.98737</v>
      </c>
      <c r="X126" s="42" t="n">
        <v>7137.77607000001</v>
      </c>
      <c r="Y126" s="42" t="n">
        <v>259536.2061</v>
      </c>
      <c r="Z126" s="42" t="n">
        <v>176634.29477</v>
      </c>
      <c r="AA126" s="42" t="n">
        <v>82901.9113299999</v>
      </c>
      <c r="AB126" s="42"/>
      <c r="AC126" s="42" t="n">
        <v>0</v>
      </c>
      <c r="AD126" s="42"/>
      <c r="AE126" s="42"/>
      <c r="AF126" s="42"/>
    </row>
    <row r="127" customFormat="false" ht="12.75" hidden="false" customHeight="true" outlineLevel="0" collapsed="false">
      <c r="B127" s="141" t="n">
        <v>59</v>
      </c>
      <c r="C127" s="25" t="s">
        <v>368</v>
      </c>
      <c r="D127" s="42" t="n">
        <v>0</v>
      </c>
      <c r="E127" s="42" t="n">
        <v>0</v>
      </c>
      <c r="F127" s="42" t="n">
        <v>0</v>
      </c>
      <c r="G127" s="42" t="n">
        <v>0</v>
      </c>
      <c r="H127" s="42" t="n">
        <v>0</v>
      </c>
      <c r="I127" s="42" t="n">
        <v>0</v>
      </c>
      <c r="J127" s="42" t="n">
        <v>0</v>
      </c>
      <c r="K127" s="42" t="n">
        <v>0</v>
      </c>
      <c r="L127" s="42" t="n">
        <v>0</v>
      </c>
      <c r="M127" s="42" t="n">
        <v>0</v>
      </c>
      <c r="N127" s="42" t="n">
        <v>0</v>
      </c>
      <c r="O127" s="42" t="n">
        <v>0</v>
      </c>
      <c r="P127" s="42" t="n">
        <v>0</v>
      </c>
      <c r="Q127" s="42" t="n">
        <v>0</v>
      </c>
      <c r="R127" s="42" t="n">
        <v>0</v>
      </c>
      <c r="S127" s="42" t="n">
        <v>0</v>
      </c>
      <c r="T127" s="42" t="n">
        <v>0</v>
      </c>
      <c r="U127" s="42" t="n">
        <v>0</v>
      </c>
      <c r="V127" s="42" t="n">
        <v>0</v>
      </c>
      <c r="W127" s="42" t="n">
        <v>0</v>
      </c>
      <c r="X127" s="42" t="n">
        <v>0</v>
      </c>
      <c r="Y127" s="42" t="n">
        <v>0</v>
      </c>
      <c r="Z127" s="42" t="n">
        <v>0</v>
      </c>
      <c r="AA127" s="42" t="n">
        <v>0</v>
      </c>
      <c r="AB127" s="42"/>
      <c r="AC127" s="42"/>
      <c r="AD127" s="42"/>
      <c r="AE127" s="42"/>
      <c r="AF127" s="42"/>
    </row>
    <row r="128" customFormat="false" ht="12.75" hidden="false" customHeight="true" outlineLevel="0" collapsed="false">
      <c r="B128" s="141" t="n">
        <v>3603</v>
      </c>
      <c r="C128" s="25" t="s">
        <v>202</v>
      </c>
      <c r="D128" s="42" t="n">
        <v>0</v>
      </c>
      <c r="E128" s="42" t="n">
        <v>0</v>
      </c>
      <c r="F128" s="42" t="n">
        <v>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2" t="n">
        <v>0</v>
      </c>
      <c r="O128" s="42" t="n">
        <v>0</v>
      </c>
      <c r="P128" s="42" t="n">
        <v>0</v>
      </c>
      <c r="Q128" s="42" t="n">
        <v>0</v>
      </c>
      <c r="R128" s="42" t="n">
        <v>0</v>
      </c>
      <c r="S128" s="42" t="n">
        <v>0</v>
      </c>
      <c r="T128" s="42" t="n">
        <v>0</v>
      </c>
      <c r="U128" s="42" t="n">
        <v>0</v>
      </c>
      <c r="V128" s="42" t="n">
        <v>0</v>
      </c>
      <c r="W128" s="42" t="n">
        <v>0</v>
      </c>
      <c r="X128" s="42" t="n">
        <v>0</v>
      </c>
      <c r="Y128" s="42" t="n">
        <v>0</v>
      </c>
      <c r="Z128" s="42" t="n">
        <v>0</v>
      </c>
      <c r="AA128" s="42" t="n">
        <v>0</v>
      </c>
      <c r="AB128" s="42"/>
      <c r="AC128" s="42" t="n">
        <v>0</v>
      </c>
      <c r="AD128" s="42"/>
      <c r="AE128" s="42"/>
      <c r="AF128" s="42"/>
    </row>
    <row r="129" customFormat="false" ht="12.75" hidden="false" customHeight="true" outlineLevel="0" collapsed="false">
      <c r="B129" s="141" t="n">
        <v>3604</v>
      </c>
      <c r="C129" s="25" t="s">
        <v>203</v>
      </c>
      <c r="D129" s="42" t="n">
        <v>0</v>
      </c>
      <c r="E129" s="42" t="n">
        <v>0</v>
      </c>
      <c r="F129" s="42" t="n">
        <v>0</v>
      </c>
      <c r="G129" s="42" t="n"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2" t="n">
        <v>0</v>
      </c>
      <c r="O129" s="42" t="n">
        <v>0</v>
      </c>
      <c r="P129" s="42" t="n">
        <v>0</v>
      </c>
      <c r="Q129" s="42" t="n">
        <v>0</v>
      </c>
      <c r="R129" s="42" t="n">
        <v>0</v>
      </c>
      <c r="S129" s="42" t="n">
        <v>0</v>
      </c>
      <c r="T129" s="42" t="n">
        <v>0</v>
      </c>
      <c r="U129" s="42" t="n">
        <v>0</v>
      </c>
      <c r="V129" s="42" t="n">
        <v>0</v>
      </c>
      <c r="W129" s="42" t="n">
        <v>0</v>
      </c>
      <c r="X129" s="42" t="n">
        <v>0</v>
      </c>
      <c r="Y129" s="42" t="n">
        <v>0</v>
      </c>
      <c r="Z129" s="42" t="n">
        <v>0</v>
      </c>
      <c r="AA129" s="42" t="n">
        <v>0</v>
      </c>
      <c r="AB129" s="42"/>
      <c r="AC129" s="42" t="n">
        <v>0</v>
      </c>
      <c r="AD129" s="42"/>
      <c r="AE129" s="42"/>
      <c r="AF129" s="42"/>
    </row>
    <row r="130" customFormat="false" ht="12.75" hidden="false" customHeight="true" outlineLevel="0" collapsed="false">
      <c r="D130" s="42" t="n">
        <v>0</v>
      </c>
      <c r="E130" s="42" t="n">
        <v>0</v>
      </c>
      <c r="F130" s="42" t="n">
        <v>0</v>
      </c>
      <c r="G130" s="42" t="n">
        <v>0</v>
      </c>
      <c r="H130" s="42" t="n">
        <v>0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42" t="n">
        <v>0</v>
      </c>
      <c r="O130" s="42" t="n">
        <v>0</v>
      </c>
      <c r="P130" s="42" t="n">
        <v>0</v>
      </c>
      <c r="Q130" s="42" t="n">
        <v>0</v>
      </c>
      <c r="R130" s="42" t="n">
        <v>0</v>
      </c>
      <c r="S130" s="42" t="n">
        <v>0</v>
      </c>
      <c r="T130" s="42" t="n">
        <v>0</v>
      </c>
      <c r="U130" s="42" t="n">
        <v>0</v>
      </c>
      <c r="V130" s="42" t="n">
        <v>0</v>
      </c>
      <c r="W130" s="42" t="n">
        <v>0</v>
      </c>
      <c r="X130" s="42" t="n">
        <v>0</v>
      </c>
      <c r="Y130" s="42" t="n">
        <v>0</v>
      </c>
      <c r="Z130" s="42" t="n">
        <v>0</v>
      </c>
      <c r="AA130" s="42" t="n">
        <v>0</v>
      </c>
      <c r="AB130" s="42"/>
      <c r="AC130" s="42"/>
      <c r="AD130" s="42"/>
      <c r="AE130" s="42"/>
      <c r="AF130" s="42"/>
    </row>
    <row r="131" customFormat="false" ht="12.75" hidden="false" customHeight="true" outlineLevel="0" collapsed="false">
      <c r="C131" s="25" t="s">
        <v>370</v>
      </c>
      <c r="D131" s="42" t="s">
        <v>371</v>
      </c>
      <c r="E131" s="42" t="s">
        <v>371</v>
      </c>
      <c r="F131" s="42" t="s">
        <v>371</v>
      </c>
      <c r="G131" s="42" t="s">
        <v>371</v>
      </c>
      <c r="H131" s="42" t="s">
        <v>371</v>
      </c>
      <c r="I131" s="42" t="s">
        <v>371</v>
      </c>
      <c r="J131" s="42" t="s">
        <v>371</v>
      </c>
      <c r="K131" s="42" t="s">
        <v>371</v>
      </c>
      <c r="L131" s="42" t="s">
        <v>371</v>
      </c>
      <c r="M131" s="42" t="s">
        <v>371</v>
      </c>
      <c r="N131" s="42" t="s">
        <v>371</v>
      </c>
      <c r="O131" s="42" t="s">
        <v>371</v>
      </c>
      <c r="P131" s="42" t="s">
        <v>371</v>
      </c>
      <c r="Q131" s="42" t="s">
        <v>371</v>
      </c>
      <c r="R131" s="42" t="s">
        <v>371</v>
      </c>
      <c r="S131" s="42" t="s">
        <v>371</v>
      </c>
      <c r="T131" s="42" t="s">
        <v>371</v>
      </c>
      <c r="U131" s="42" t="s">
        <v>371</v>
      </c>
      <c r="V131" s="42" t="s">
        <v>371</v>
      </c>
      <c r="W131" s="42" t="s">
        <v>371</v>
      </c>
      <c r="X131" s="42" t="s">
        <v>371</v>
      </c>
      <c r="Y131" s="42" t="s">
        <v>371</v>
      </c>
      <c r="Z131" s="42" t="s">
        <v>371</v>
      </c>
      <c r="AA131" s="42" t="s">
        <v>371</v>
      </c>
      <c r="AB131" s="42"/>
      <c r="AC131" s="42"/>
      <c r="AD131" s="42"/>
      <c r="AE131" s="42"/>
      <c r="AF131" s="42"/>
    </row>
    <row r="132" customFormat="false" ht="12.75" hidden="false" customHeight="true" outlineLevel="0" collapsed="false">
      <c r="C132" s="25" t="s">
        <v>372</v>
      </c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</row>
    <row r="133" s="158" customFormat="true" ht="51" hidden="false" customHeight="true" outlineLevel="0" collapsed="false">
      <c r="B133" s="159"/>
      <c r="C133" s="158" t="s">
        <v>373</v>
      </c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</row>
    <row r="134" customFormat="false" ht="12.75" hidden="false" customHeight="true" outlineLevel="0" collapsed="false">
      <c r="C134" s="25" t="s">
        <v>374</v>
      </c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</row>
    <row r="135" customFormat="false" ht="12.75" hidden="false" customHeight="true" outlineLevel="0" collapsed="false"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</row>
    <row r="136" customFormat="false" ht="12.75" hidden="false" customHeight="true" outlineLevel="0" collapsed="false"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</row>
    <row r="137" customFormat="false" ht="12.75" hidden="false" customHeight="true" outlineLevel="0" collapsed="false"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</row>
    <row r="138" customFormat="false" ht="12.75" hidden="false" customHeight="true" outlineLevel="0" collapsed="false"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</row>
    <row r="139" customFormat="false" ht="12.75" hidden="false" customHeight="true" outlineLevel="0" collapsed="false"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</row>
    <row r="140" customFormat="false" ht="12.75" hidden="false" customHeight="true" outlineLevel="0" collapsed="false"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</row>
    <row r="141" customFormat="false" ht="12.75" hidden="false" customHeight="true" outlineLevel="0" collapsed="false"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1"/>
      <c r="B259" s="154"/>
      <c r="C259" s="121"/>
    </row>
    <row r="260" customFormat="false" ht="12" hidden="false" customHeight="false" outlineLevel="0" collapsed="false">
      <c r="A260" s="42"/>
      <c r="B260" s="64"/>
      <c r="C260" s="42"/>
    </row>
    <row r="261" s="155" customFormat="true" ht="12" hidden="false" customHeight="false" outlineLevel="0" collapsed="false">
      <c r="A261" s="42"/>
      <c r="B261" s="64"/>
      <c r="C261" s="42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</row>
    <row r="262" customFormat="false" ht="12" hidden="false" customHeight="false" outlineLevel="0" collapsed="false">
      <c r="A262" s="42"/>
      <c r="B262" s="64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</row>
    <row r="263" customFormat="false" ht="12" hidden="false" customHeight="false" outlineLevel="0" collapsed="false">
      <c r="A263" s="42"/>
      <c r="B263" s="64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</row>
    <row r="264" customFormat="false" ht="12" hidden="false" customHeight="false" outlineLevel="0" collapsed="false">
      <c r="A264" s="42"/>
      <c r="B264" s="64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</row>
    <row r="265" customFormat="false" ht="12" hidden="false" customHeight="false" outlineLevel="0" collapsed="false">
      <c r="A265" s="42"/>
      <c r="B265" s="64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</row>
    <row r="266" customFormat="false" ht="12" hidden="false" customHeight="false" outlineLevel="0" collapsed="false">
      <c r="A266" s="42"/>
      <c r="B266" s="64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</row>
    <row r="267" customFormat="false" ht="12" hidden="false" customHeight="false" outlineLevel="0" collapsed="false">
      <c r="A267" s="42"/>
      <c r="B267" s="64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</row>
    <row r="268" customFormat="false" ht="12" hidden="false" customHeight="false" outlineLevel="0" collapsed="false">
      <c r="A268" s="42"/>
      <c r="B268" s="64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</row>
    <row r="269" customFormat="false" ht="12" hidden="false" customHeight="false" outlineLevel="0" collapsed="false">
      <c r="A269" s="42"/>
      <c r="B269" s="64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</row>
    <row r="270" customFormat="false" ht="12" hidden="false" customHeight="false" outlineLevel="0" collapsed="false">
      <c r="A270" s="42"/>
      <c r="B270" s="64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</row>
    <row r="271" customFormat="false" ht="12" hidden="false" customHeight="false" outlineLevel="0" collapsed="false">
      <c r="A271" s="42"/>
      <c r="B271" s="64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</row>
    <row r="272" customFormat="false" ht="12" hidden="false" customHeight="false" outlineLevel="0" collapsed="false">
      <c r="A272" s="42"/>
      <c r="B272" s="64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</row>
    <row r="273" customFormat="false" ht="12" hidden="false" customHeight="false" outlineLevel="0" collapsed="false">
      <c r="A273" s="42"/>
      <c r="B273" s="64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</row>
    <row r="274" customFormat="false" ht="12" hidden="false" customHeight="false" outlineLevel="0" collapsed="false">
      <c r="A274" s="42"/>
      <c r="B274" s="64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</row>
    <row r="275" customFormat="false" ht="12" hidden="false" customHeight="false" outlineLevel="0" collapsed="false">
      <c r="A275" s="42"/>
      <c r="B275" s="64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</row>
    <row r="276" customFormat="false" ht="12" hidden="false" customHeight="false" outlineLevel="0" collapsed="false">
      <c r="A276" s="42"/>
      <c r="B276" s="64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</row>
    <row r="277" customFormat="false" ht="12" hidden="false" customHeight="false" outlineLevel="0" collapsed="false">
      <c r="A277" s="42"/>
      <c r="B277" s="64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</row>
    <row r="278" customFormat="false" ht="12" hidden="false" customHeight="false" outlineLevel="0" collapsed="false">
      <c r="A278" s="42"/>
      <c r="B278" s="64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</row>
    <row r="279" customFormat="false" ht="12" hidden="false" customHeight="false" outlineLevel="0" collapsed="false">
      <c r="A279" s="42"/>
      <c r="B279" s="64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</row>
    <row r="280" customFormat="false" ht="12" hidden="false" customHeight="false" outlineLevel="0" collapsed="false">
      <c r="A280" s="42"/>
      <c r="B280" s="64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</row>
    <row r="281" customFormat="false" ht="12" hidden="false" customHeight="false" outlineLevel="0" collapsed="false">
      <c r="A281" s="42"/>
      <c r="B281" s="64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</row>
    <row r="282" customFormat="false" ht="12" hidden="false" customHeight="false" outlineLevel="0" collapsed="false">
      <c r="A282" s="42"/>
      <c r="B282" s="64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</row>
    <row r="283" customFormat="false" ht="12" hidden="false" customHeight="false" outlineLevel="0" collapsed="false">
      <c r="A283" s="42"/>
      <c r="B283" s="64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</row>
    <row r="284" customFormat="false" ht="12" hidden="false" customHeight="false" outlineLevel="0" collapsed="false">
      <c r="A284" s="42"/>
      <c r="B284" s="64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</row>
    <row r="285" customFormat="false" ht="12" hidden="false" customHeight="false" outlineLevel="0" collapsed="false">
      <c r="A285" s="42"/>
      <c r="B285" s="64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</row>
    <row r="286" customFormat="false" ht="12" hidden="false" customHeight="false" outlineLevel="0" collapsed="false">
      <c r="A286" s="42"/>
      <c r="B286" s="64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</row>
    <row r="287" customFormat="false" ht="12" hidden="false" customHeight="false" outlineLevel="0" collapsed="false">
      <c r="A287" s="42"/>
      <c r="B287" s="64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</row>
    <row r="288" customFormat="false" ht="12" hidden="false" customHeight="false" outlineLevel="0" collapsed="false">
      <c r="A288" s="42"/>
      <c r="B288" s="64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</row>
    <row r="289" customFormat="false" ht="12" hidden="false" customHeight="false" outlineLevel="0" collapsed="false">
      <c r="A289" s="42"/>
      <c r="B289" s="64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</row>
    <row r="290" customFormat="false" ht="12" hidden="false" customHeight="false" outlineLevel="0" collapsed="false">
      <c r="A290" s="42"/>
      <c r="B290" s="64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</row>
    <row r="291" customFormat="false" ht="12" hidden="false" customHeight="false" outlineLevel="0" collapsed="false">
      <c r="A291" s="42"/>
      <c r="B291" s="64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</row>
    <row r="292" customFormat="false" ht="12" hidden="false" customHeight="false" outlineLevel="0" collapsed="false">
      <c r="A292" s="42"/>
      <c r="B292" s="64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</row>
    <row r="293" customFormat="false" ht="12" hidden="false" customHeight="false" outlineLevel="0" collapsed="false">
      <c r="A293" s="42"/>
      <c r="B293" s="64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</row>
    <row r="294" customFormat="false" ht="12" hidden="false" customHeight="false" outlineLevel="0" collapsed="false">
      <c r="A294" s="42"/>
      <c r="B294" s="64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</row>
    <row r="295" customFormat="false" ht="12" hidden="false" customHeight="false" outlineLevel="0" collapsed="false">
      <c r="A295" s="42"/>
      <c r="B295" s="64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</row>
    <row r="296" customFormat="false" ht="12" hidden="false" customHeight="false" outlineLevel="0" collapsed="false">
      <c r="A296" s="42"/>
      <c r="B296" s="64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</row>
    <row r="297" customFormat="false" ht="12" hidden="false" customHeight="false" outlineLevel="0" collapsed="false">
      <c r="A297" s="42"/>
      <c r="B297" s="64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</row>
    <row r="298" customFormat="false" ht="12" hidden="false" customHeight="false" outlineLevel="0" collapsed="false">
      <c r="A298" s="42"/>
      <c r="B298" s="64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</row>
    <row r="299" customFormat="false" ht="12" hidden="false" customHeight="false" outlineLevel="0" collapsed="false">
      <c r="A299" s="42"/>
      <c r="B299" s="64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</row>
    <row r="300" customFormat="false" ht="12" hidden="false" customHeight="false" outlineLevel="0" collapsed="false">
      <c r="A300" s="42"/>
      <c r="B300" s="64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</row>
    <row r="301" customFormat="false" ht="12" hidden="false" customHeight="false" outlineLevel="0" collapsed="false">
      <c r="A301" s="42"/>
      <c r="B301" s="64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</row>
    <row r="302" customFormat="false" ht="12" hidden="false" customHeight="false" outlineLevel="0" collapsed="false">
      <c r="A302" s="42"/>
      <c r="B302" s="64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</row>
    <row r="303" customFormat="false" ht="12" hidden="false" customHeight="false" outlineLevel="0" collapsed="false">
      <c r="A303" s="42"/>
      <c r="B303" s="64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</row>
    <row r="304" customFormat="false" ht="12" hidden="false" customHeight="false" outlineLevel="0" collapsed="false">
      <c r="A304" s="42"/>
      <c r="B304" s="64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</row>
    <row r="305" customFormat="false" ht="12" hidden="false" customHeight="false" outlineLevel="0" collapsed="false">
      <c r="A305" s="42"/>
      <c r="B305" s="64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</row>
    <row r="306" customFormat="false" ht="12" hidden="false" customHeight="false" outlineLevel="0" collapsed="false">
      <c r="A306" s="42"/>
      <c r="B306" s="64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</row>
    <row r="307" customFormat="false" ht="12" hidden="false" customHeight="false" outlineLevel="0" collapsed="false">
      <c r="A307" s="42"/>
      <c r="B307" s="64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</row>
    <row r="308" customFormat="false" ht="12" hidden="false" customHeight="false" outlineLevel="0" collapsed="false">
      <c r="A308" s="42"/>
      <c r="B308" s="64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</row>
    <row r="309" customFormat="false" ht="12" hidden="false" customHeight="false" outlineLevel="0" collapsed="false">
      <c r="A309" s="42"/>
      <c r="B309" s="64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</row>
    <row r="310" customFormat="false" ht="12" hidden="false" customHeight="false" outlineLevel="0" collapsed="false">
      <c r="A310" s="42"/>
      <c r="B310" s="64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</row>
    <row r="311" customFormat="false" ht="12" hidden="false" customHeight="false" outlineLevel="0" collapsed="false">
      <c r="A311" s="42"/>
      <c r="B311" s="64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</row>
    <row r="312" customFormat="false" ht="12" hidden="false" customHeight="false" outlineLevel="0" collapsed="false">
      <c r="A312" s="42"/>
      <c r="B312" s="64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</row>
    <row r="313" customFormat="false" ht="12" hidden="false" customHeight="false" outlineLevel="0" collapsed="false">
      <c r="A313" s="42"/>
      <c r="B313" s="64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</row>
    <row r="314" customFormat="false" ht="12" hidden="false" customHeight="false" outlineLevel="0" collapsed="false">
      <c r="A314" s="42"/>
      <c r="B314" s="64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</row>
    <row r="315" customFormat="false" ht="12" hidden="false" customHeight="false" outlineLevel="0" collapsed="false">
      <c r="A315" s="42"/>
      <c r="B315" s="64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</row>
    <row r="316" customFormat="false" ht="12" hidden="false" customHeight="false" outlineLevel="0" collapsed="false">
      <c r="A316" s="42"/>
      <c r="B316" s="64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</row>
    <row r="317" customFormat="false" ht="12" hidden="false" customHeight="false" outlineLevel="0" collapsed="false">
      <c r="A317" s="42"/>
      <c r="B317" s="64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</row>
    <row r="318" customFormat="false" ht="12" hidden="false" customHeight="false" outlineLevel="0" collapsed="false">
      <c r="A318" s="42"/>
      <c r="B318" s="64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</row>
    <row r="319" customFormat="false" ht="12" hidden="false" customHeight="false" outlineLevel="0" collapsed="false">
      <c r="A319" s="42"/>
      <c r="B319" s="64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2" hidden="false" customHeight="false" outlineLevel="0" collapsed="false">
      <c r="A320" s="42"/>
      <c r="B320" s="64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</row>
    <row r="321" customFormat="false" ht="12" hidden="false" customHeight="false" outlineLevel="0" collapsed="false">
      <c r="A321" s="42"/>
      <c r="B321" s="64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</row>
    <row r="322" customFormat="false" ht="12" hidden="false" customHeight="false" outlineLevel="0" collapsed="false">
      <c r="A322" s="42"/>
      <c r="B322" s="64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</row>
    <row r="323" customFormat="false" ht="12" hidden="false" customHeight="false" outlineLevel="0" collapsed="false">
      <c r="A323" s="42"/>
      <c r="B323" s="64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</row>
    <row r="324" customFormat="false" ht="12" hidden="false" customHeight="false" outlineLevel="0" collapsed="false">
      <c r="A324" s="42"/>
      <c r="B324" s="64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</row>
    <row r="325" customFormat="false" ht="12" hidden="false" customHeight="false" outlineLevel="0" collapsed="false">
      <c r="A325" s="42"/>
      <c r="B325" s="64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2" hidden="false" customHeight="false" outlineLevel="0" collapsed="false">
      <c r="A326" s="42"/>
      <c r="B326" s="64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</row>
    <row r="327" customFormat="false" ht="12" hidden="false" customHeight="false" outlineLevel="0" collapsed="false">
      <c r="A327" s="42"/>
      <c r="B327" s="64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</row>
    <row r="328" customFormat="false" ht="12" hidden="false" customHeight="false" outlineLevel="0" collapsed="false">
      <c r="A328" s="42"/>
      <c r="B328" s="64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</row>
    <row r="329" customFormat="false" ht="12" hidden="false" customHeight="false" outlineLevel="0" collapsed="false">
      <c r="A329" s="42"/>
      <c r="B329" s="64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</row>
    <row r="330" customFormat="false" ht="12" hidden="false" customHeight="false" outlineLevel="0" collapsed="false">
      <c r="A330" s="42"/>
      <c r="B330" s="64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</row>
    <row r="331" customFormat="false" ht="12" hidden="false" customHeight="false" outlineLevel="0" collapsed="false">
      <c r="A331" s="42"/>
      <c r="B331" s="64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</row>
    <row r="332" customFormat="false" ht="12" hidden="false" customHeight="false" outlineLevel="0" collapsed="false">
      <c r="A332" s="42"/>
      <c r="B332" s="64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</row>
    <row r="333" customFormat="false" ht="12" hidden="false" customHeight="false" outlineLevel="0" collapsed="false">
      <c r="A333" s="42"/>
      <c r="B333" s="64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</row>
    <row r="334" customFormat="false" ht="12" hidden="false" customHeight="false" outlineLevel="0" collapsed="false">
      <c r="A334" s="42"/>
      <c r="B334" s="64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</row>
    <row r="335" customFormat="false" ht="12" hidden="false" customHeight="false" outlineLevel="0" collapsed="false">
      <c r="A335" s="42"/>
      <c r="B335" s="64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</row>
    <row r="336" customFormat="false" ht="12" hidden="false" customHeight="false" outlineLevel="0" collapsed="false">
      <c r="A336" s="42"/>
      <c r="B336" s="64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</row>
    <row r="337" customFormat="false" ht="12" hidden="false" customHeight="false" outlineLevel="0" collapsed="false">
      <c r="A337" s="42"/>
      <c r="B337" s="64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</row>
    <row r="338" customFormat="false" ht="12" hidden="false" customHeight="false" outlineLevel="0" collapsed="false">
      <c r="A338" s="42"/>
      <c r="B338" s="64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</row>
    <row r="339" customFormat="false" ht="12" hidden="false" customHeight="false" outlineLevel="0" collapsed="false">
      <c r="A339" s="42"/>
      <c r="B339" s="64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</row>
    <row r="340" customFormat="false" ht="12" hidden="false" customHeight="false" outlineLevel="0" collapsed="false">
      <c r="A340" s="42"/>
      <c r="B340" s="64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</row>
    <row r="341" customFormat="false" ht="12" hidden="false" customHeight="false" outlineLevel="0" collapsed="false">
      <c r="A341" s="42"/>
      <c r="B341" s="64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</row>
    <row r="342" customFormat="false" ht="12" hidden="false" customHeight="false" outlineLevel="0" collapsed="false">
      <c r="A342" s="42"/>
      <c r="B342" s="64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</row>
    <row r="343" customFormat="false" ht="12" hidden="false" customHeight="false" outlineLevel="0" collapsed="false">
      <c r="A343" s="42"/>
      <c r="B343" s="64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</row>
    <row r="344" customFormat="false" ht="12" hidden="false" customHeight="false" outlineLevel="0" collapsed="false">
      <c r="A344" s="42"/>
      <c r="B344" s="64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</row>
    <row r="345" customFormat="false" ht="12" hidden="false" customHeight="false" outlineLevel="0" collapsed="false">
      <c r="A345" s="42"/>
      <c r="B345" s="64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</row>
    <row r="346" customFormat="false" ht="12" hidden="false" customHeight="false" outlineLevel="0" collapsed="false">
      <c r="A346" s="42"/>
      <c r="B346" s="64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</row>
    <row r="347" customFormat="false" ht="12" hidden="false" customHeight="false" outlineLevel="0" collapsed="false">
      <c r="A347" s="42"/>
      <c r="B347" s="64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</row>
    <row r="348" customFormat="false" ht="12" hidden="false" customHeight="false" outlineLevel="0" collapsed="false">
      <c r="A348" s="42"/>
      <c r="B348" s="64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</row>
    <row r="349" customFormat="false" ht="12" hidden="false" customHeight="false" outlineLevel="0" collapsed="false">
      <c r="A349" s="42"/>
      <c r="B349" s="64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</row>
    <row r="350" customFormat="false" ht="12" hidden="false" customHeight="false" outlineLevel="0" collapsed="false">
      <c r="A350" s="42"/>
      <c r="B350" s="64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</row>
    <row r="351" customFormat="false" ht="12" hidden="false" customHeight="false" outlineLevel="0" collapsed="false">
      <c r="A351" s="42"/>
      <c r="B351" s="64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</row>
    <row r="352" customFormat="false" ht="12" hidden="false" customHeight="false" outlineLevel="0" collapsed="false">
      <c r="A352" s="42"/>
      <c r="B352" s="64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</row>
    <row r="353" customFormat="false" ht="12" hidden="false" customHeight="false" outlineLevel="0" collapsed="false">
      <c r="A353" s="42"/>
      <c r="B353" s="64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</row>
    <row r="354" customFormat="false" ht="12" hidden="false" customHeight="false" outlineLevel="0" collapsed="false">
      <c r="A354" s="42"/>
      <c r="B354" s="64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</row>
    <row r="355" customFormat="false" ht="12" hidden="false" customHeight="false" outlineLevel="0" collapsed="false">
      <c r="A355" s="42"/>
      <c r="B355" s="64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</row>
    <row r="356" customFormat="false" ht="12" hidden="false" customHeight="false" outlineLevel="0" collapsed="false">
      <c r="A356" s="42"/>
      <c r="B356" s="64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</row>
    <row r="357" customFormat="false" ht="12" hidden="false" customHeight="false" outlineLevel="0" collapsed="false">
      <c r="A357" s="42"/>
      <c r="B357" s="64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</row>
    <row r="358" customFormat="false" ht="12" hidden="false" customHeight="false" outlineLevel="0" collapsed="false">
      <c r="A358" s="42"/>
      <c r="B358" s="64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</row>
    <row r="359" customFormat="false" ht="12" hidden="false" customHeight="false" outlineLevel="0" collapsed="false">
      <c r="A359" s="42"/>
      <c r="B359" s="64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</row>
    <row r="360" customFormat="false" ht="12" hidden="false" customHeight="false" outlineLevel="0" collapsed="false">
      <c r="A360" s="42"/>
      <c r="B360" s="64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</row>
    <row r="361" customFormat="false" ht="12" hidden="false" customHeight="false" outlineLevel="0" collapsed="false">
      <c r="A361" s="42"/>
      <c r="B361" s="64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</row>
    <row r="362" customFormat="false" ht="12" hidden="false" customHeight="false" outlineLevel="0" collapsed="false">
      <c r="A362" s="42"/>
      <c r="B362" s="64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</row>
    <row r="363" customFormat="false" ht="12" hidden="false" customHeight="false" outlineLevel="0" collapsed="false">
      <c r="A363" s="42"/>
      <c r="B363" s="64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</row>
    <row r="364" customFormat="false" ht="12" hidden="false" customHeight="false" outlineLevel="0" collapsed="false">
      <c r="A364" s="42"/>
      <c r="B364" s="64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</row>
    <row r="365" customFormat="false" ht="12" hidden="false" customHeight="false" outlineLevel="0" collapsed="false">
      <c r="A365" s="42"/>
      <c r="B365" s="64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</row>
    <row r="366" customFormat="false" ht="12" hidden="false" customHeight="false" outlineLevel="0" collapsed="false">
      <c r="A366" s="42"/>
      <c r="B366" s="64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</row>
    <row r="367" customFormat="false" ht="12" hidden="false" customHeight="false" outlineLevel="0" collapsed="false">
      <c r="A367" s="42"/>
      <c r="B367" s="64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</row>
    <row r="368" customFormat="false" ht="12" hidden="false" customHeight="false" outlineLevel="0" collapsed="false">
      <c r="A368" s="42"/>
      <c r="B368" s="64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</row>
    <row r="369" customFormat="false" ht="12" hidden="false" customHeight="false" outlineLevel="0" collapsed="false">
      <c r="A369" s="42"/>
      <c r="B369" s="64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</row>
    <row r="370" customFormat="false" ht="12" hidden="false" customHeight="false" outlineLevel="0" collapsed="false">
      <c r="A370" s="42"/>
      <c r="B370" s="64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</row>
    <row r="371" customFormat="false" ht="12" hidden="false" customHeight="false" outlineLevel="0" collapsed="false">
      <c r="A371" s="42"/>
      <c r="B371" s="64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</row>
    <row r="372" customFormat="false" ht="12" hidden="false" customHeight="false" outlineLevel="0" collapsed="false">
      <c r="A372" s="42"/>
      <c r="B372" s="64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</row>
    <row r="373" customFormat="false" ht="12" hidden="false" customHeight="false" outlineLevel="0" collapsed="false">
      <c r="A373" s="42"/>
      <c r="B373" s="64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</row>
    <row r="374" customFormat="false" ht="12" hidden="false" customHeight="false" outlineLevel="0" collapsed="false">
      <c r="A374" s="42"/>
      <c r="B374" s="64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</row>
    <row r="375" customFormat="false" ht="12" hidden="false" customHeight="false" outlineLevel="0" collapsed="false">
      <c r="A375" s="42"/>
      <c r="B375" s="64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</row>
    <row r="376" customFormat="false" ht="12" hidden="false" customHeight="false" outlineLevel="0" collapsed="false">
      <c r="A376" s="42"/>
      <c r="B376" s="64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</row>
    <row r="377" customFormat="false" ht="12" hidden="false" customHeight="false" outlineLevel="0" collapsed="false">
      <c r="A377" s="42"/>
      <c r="B377" s="64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</row>
    <row r="378" customFormat="false" ht="12" hidden="false" customHeight="false" outlineLevel="0" collapsed="false">
      <c r="A378" s="42"/>
      <c r="B378" s="64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</row>
    <row r="379" customFormat="false" ht="12" hidden="false" customHeight="false" outlineLevel="0" collapsed="false">
      <c r="A379" s="42"/>
      <c r="B379" s="64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</row>
    <row r="380" customFormat="false" ht="12" hidden="false" customHeight="false" outlineLevel="0" collapsed="false">
      <c r="A380" s="42"/>
      <c r="B380" s="64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</row>
    <row r="381" customFormat="false" ht="12" hidden="false" customHeight="false" outlineLevel="0" collapsed="false">
      <c r="A381" s="42"/>
      <c r="B381" s="64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</row>
    <row r="382" customFormat="false" ht="12" hidden="false" customHeight="false" outlineLevel="0" collapsed="false">
      <c r="A382" s="42"/>
      <c r="B382" s="64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</row>
    <row r="383" customFormat="false" ht="12" hidden="false" customHeight="false" outlineLevel="0" collapsed="false">
      <c r="A383" s="42"/>
      <c r="B383" s="64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</row>
    <row r="384" customFormat="false" ht="12" hidden="false" customHeight="false" outlineLevel="0" collapsed="false">
      <c r="A384" s="42"/>
      <c r="B384" s="64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</row>
    <row r="385" customFormat="false" ht="12" hidden="false" customHeight="false" outlineLevel="0" collapsed="false">
      <c r="A385" s="42"/>
      <c r="B385" s="64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</row>
    <row r="386" customFormat="false" ht="12" hidden="false" customHeight="false" outlineLevel="0" collapsed="false">
      <c r="A386" s="42"/>
      <c r="B386" s="64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</row>
    <row r="387" customFormat="false" ht="12" hidden="false" customHeight="false" outlineLevel="0" collapsed="false">
      <c r="A387" s="42"/>
      <c r="B387" s="64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</row>
    <row r="388" customFormat="false" ht="12" hidden="false" customHeight="false" outlineLevel="0" collapsed="false">
      <c r="A388" s="42"/>
      <c r="B388" s="64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</row>
    <row r="389" customFormat="false" ht="12" hidden="false" customHeight="false" outlineLevel="0" collapsed="false">
      <c r="A389" s="42"/>
      <c r="B389" s="64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</row>
    <row r="390" customFormat="false" ht="12" hidden="false" customHeight="false" outlineLevel="0" collapsed="false">
      <c r="A390" s="42"/>
      <c r="B390" s="64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</row>
    <row r="391" customFormat="false" ht="12" hidden="false" customHeight="false" outlineLevel="0" collapsed="false">
      <c r="A391" s="42"/>
      <c r="B391" s="64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</row>
    <row r="392" customFormat="false" ht="12" hidden="false" customHeight="false" outlineLevel="0" collapsed="false">
      <c r="A392" s="42"/>
      <c r="B392" s="64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</row>
    <row r="393" customFormat="false" ht="12" hidden="false" customHeight="false" outlineLevel="0" collapsed="false">
      <c r="A393" s="42"/>
      <c r="B393" s="64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</row>
    <row r="394" customFormat="false" ht="12" hidden="false" customHeight="false" outlineLevel="0" collapsed="false">
      <c r="A394" s="42"/>
      <c r="B394" s="64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</row>
    <row r="395" customFormat="false" ht="12" hidden="false" customHeight="false" outlineLevel="0" collapsed="false">
      <c r="A395" s="42"/>
      <c r="B395" s="64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</row>
    <row r="396" customFormat="false" ht="12" hidden="false" customHeight="false" outlineLevel="0" collapsed="false">
      <c r="A396" s="42"/>
      <c r="B396" s="64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</row>
    <row r="397" customFormat="false" ht="12" hidden="false" customHeight="false" outlineLevel="0" collapsed="false">
      <c r="A397" s="42"/>
      <c r="B397" s="64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</row>
    <row r="398" customFormat="false" ht="12" hidden="false" customHeight="false" outlineLevel="0" collapsed="false">
      <c r="A398" s="42"/>
      <c r="B398" s="64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</row>
    <row r="399" customFormat="false" ht="12" hidden="false" customHeight="false" outlineLevel="0" collapsed="false">
      <c r="A399" s="42"/>
      <c r="B399" s="64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</row>
    <row r="400" customFormat="false" ht="12" hidden="false" customHeight="false" outlineLevel="0" collapsed="false">
      <c r="A400" s="42"/>
      <c r="B400" s="64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</row>
    <row r="401" customFormat="false" ht="12" hidden="false" customHeight="false" outlineLevel="0" collapsed="false">
      <c r="A401" s="42"/>
      <c r="B401" s="64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</row>
    <row r="402" customFormat="false" ht="12" hidden="false" customHeight="false" outlineLevel="0" collapsed="false">
      <c r="A402" s="42"/>
      <c r="B402" s="64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</row>
    <row r="403" customFormat="false" ht="12" hidden="false" customHeight="false" outlineLevel="0" collapsed="false">
      <c r="A403" s="42"/>
      <c r="B403" s="64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</row>
    <row r="404" customFormat="false" ht="12" hidden="false" customHeight="false" outlineLevel="0" collapsed="false">
      <c r="A404" s="42"/>
      <c r="B404" s="64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</row>
    <row r="405" customFormat="false" ht="12" hidden="false" customHeight="false" outlineLevel="0" collapsed="false">
      <c r="A405" s="42"/>
      <c r="B405" s="64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</row>
    <row r="406" customFormat="false" ht="12" hidden="false" customHeight="false" outlineLevel="0" collapsed="false">
      <c r="A406" s="42"/>
      <c r="B406" s="64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</row>
    <row r="407" customFormat="false" ht="12" hidden="false" customHeight="false" outlineLevel="0" collapsed="false">
      <c r="A407" s="42"/>
      <c r="B407" s="64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</row>
    <row r="408" customFormat="false" ht="12" hidden="false" customHeight="false" outlineLevel="0" collapsed="false">
      <c r="A408" s="42"/>
      <c r="B408" s="64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</row>
    <row r="409" customFormat="false" ht="12" hidden="false" customHeight="false" outlineLevel="0" collapsed="false">
      <c r="A409" s="42"/>
      <c r="B409" s="64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</row>
    <row r="410" customFormat="false" ht="12" hidden="false" customHeight="false" outlineLevel="0" collapsed="false">
      <c r="A410" s="42"/>
      <c r="B410" s="64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</row>
    <row r="411" customFormat="false" ht="12" hidden="false" customHeight="false" outlineLevel="0" collapsed="false">
      <c r="A411" s="42"/>
      <c r="B411" s="64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</row>
    <row r="412" customFormat="false" ht="12" hidden="false" customHeight="false" outlineLevel="0" collapsed="false">
      <c r="A412" s="42"/>
      <c r="B412" s="64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</row>
    <row r="413" customFormat="false" ht="12" hidden="false" customHeight="false" outlineLevel="0" collapsed="false">
      <c r="A413" s="42"/>
      <c r="B413" s="64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</row>
    <row r="414" customFormat="false" ht="12" hidden="false" customHeight="false" outlineLevel="0" collapsed="false">
      <c r="A414" s="42"/>
      <c r="B414" s="64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</row>
    <row r="415" customFormat="false" ht="12" hidden="false" customHeight="false" outlineLevel="0" collapsed="false">
      <c r="A415" s="42"/>
      <c r="B415" s="64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</row>
    <row r="416" customFormat="false" ht="12" hidden="false" customHeight="false" outlineLevel="0" collapsed="false">
      <c r="A416" s="42"/>
      <c r="B416" s="64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</row>
    <row r="417" customFormat="false" ht="12" hidden="false" customHeight="false" outlineLevel="0" collapsed="false">
      <c r="A417" s="42"/>
      <c r="B417" s="64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</row>
    <row r="418" customFormat="false" ht="12" hidden="false" customHeight="false" outlineLevel="0" collapsed="false">
      <c r="A418" s="42"/>
      <c r="B418" s="64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</row>
    <row r="419" customFormat="false" ht="12" hidden="false" customHeight="false" outlineLevel="0" collapsed="false">
      <c r="A419" s="42"/>
      <c r="B419" s="64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</row>
    <row r="420" customFormat="false" ht="12" hidden="false" customHeight="false" outlineLevel="0" collapsed="false">
      <c r="A420" s="42"/>
      <c r="B420" s="64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</row>
    <row r="421" customFormat="false" ht="12" hidden="false" customHeight="false" outlineLevel="0" collapsed="false">
      <c r="A421" s="42"/>
      <c r="B421" s="64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</row>
    <row r="422" customFormat="false" ht="12" hidden="false" customHeight="false" outlineLevel="0" collapsed="false">
      <c r="A422" s="42"/>
      <c r="B422" s="64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</row>
    <row r="423" customFormat="false" ht="12" hidden="false" customHeight="false" outlineLevel="0" collapsed="false">
      <c r="A423" s="42"/>
      <c r="B423" s="64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</row>
    <row r="424" customFormat="false" ht="12" hidden="false" customHeight="false" outlineLevel="0" collapsed="false">
      <c r="A424" s="42"/>
      <c r="B424" s="64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</row>
    <row r="425" customFormat="false" ht="12" hidden="false" customHeight="false" outlineLevel="0" collapsed="false">
      <c r="A425" s="42"/>
      <c r="B425" s="64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</row>
    <row r="426" customFormat="false" ht="12" hidden="false" customHeight="false" outlineLevel="0" collapsed="false">
      <c r="A426" s="42"/>
      <c r="B426" s="64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</row>
    <row r="427" customFormat="false" ht="12" hidden="false" customHeight="false" outlineLevel="0" collapsed="false">
      <c r="A427" s="42"/>
      <c r="B427" s="64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</row>
    <row r="428" customFormat="false" ht="12" hidden="false" customHeight="false" outlineLevel="0" collapsed="false">
      <c r="A428" s="42"/>
      <c r="B428" s="64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</row>
    <row r="429" customFormat="false" ht="12" hidden="false" customHeight="false" outlineLevel="0" collapsed="false">
      <c r="A429" s="42"/>
      <c r="B429" s="64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</row>
    <row r="430" customFormat="false" ht="12" hidden="false" customHeight="false" outlineLevel="0" collapsed="false">
      <c r="A430" s="42"/>
      <c r="B430" s="64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</row>
    <row r="431" customFormat="false" ht="12" hidden="false" customHeight="false" outlineLevel="0" collapsed="false">
      <c r="A431" s="42"/>
      <c r="B431" s="64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</row>
    <row r="432" customFormat="false" ht="12" hidden="false" customHeight="false" outlineLevel="0" collapsed="false">
      <c r="A432" s="42"/>
      <c r="B432" s="64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</row>
    <row r="433" customFormat="false" ht="12" hidden="false" customHeight="false" outlineLevel="0" collapsed="false">
      <c r="A433" s="42"/>
      <c r="B433" s="64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</row>
    <row r="434" customFormat="false" ht="12" hidden="false" customHeight="false" outlineLevel="0" collapsed="false">
      <c r="A434" s="42"/>
      <c r="B434" s="64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</row>
    <row r="435" customFormat="false" ht="12" hidden="false" customHeight="false" outlineLevel="0" collapsed="false">
      <c r="A435" s="42"/>
      <c r="B435" s="64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</row>
    <row r="436" customFormat="false" ht="12" hidden="false" customHeight="false" outlineLevel="0" collapsed="false">
      <c r="A436" s="42"/>
      <c r="B436" s="64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</row>
    <row r="437" customFormat="false" ht="12" hidden="false" customHeight="false" outlineLevel="0" collapsed="false">
      <c r="A437" s="42"/>
      <c r="B437" s="64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</row>
    <row r="438" customFormat="false" ht="12" hidden="false" customHeight="false" outlineLevel="0" collapsed="false">
      <c r="A438" s="42"/>
      <c r="B438" s="64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</row>
    <row r="439" customFormat="false" ht="12" hidden="false" customHeight="false" outlineLevel="0" collapsed="false">
      <c r="A439" s="42"/>
      <c r="B439" s="64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</row>
    <row r="440" customFormat="false" ht="12" hidden="false" customHeight="false" outlineLevel="0" collapsed="false">
      <c r="A440" s="42"/>
      <c r="B440" s="64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</row>
    <row r="441" customFormat="false" ht="12" hidden="false" customHeight="false" outlineLevel="0" collapsed="false">
      <c r="A441" s="42"/>
      <c r="B441" s="64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</row>
    <row r="442" customFormat="false" ht="12" hidden="false" customHeight="false" outlineLevel="0" collapsed="false">
      <c r="A442" s="42"/>
      <c r="B442" s="64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</row>
    <row r="443" customFormat="false" ht="12" hidden="false" customHeight="false" outlineLevel="0" collapsed="false">
      <c r="A443" s="42"/>
      <c r="B443" s="64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</row>
    <row r="444" customFormat="false" ht="12" hidden="false" customHeight="false" outlineLevel="0" collapsed="false">
      <c r="A444" s="42"/>
      <c r="B444" s="64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</row>
    <row r="445" customFormat="false" ht="12" hidden="false" customHeight="false" outlineLevel="0" collapsed="false">
      <c r="A445" s="42"/>
      <c r="B445" s="64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</row>
    <row r="446" customFormat="false" ht="12" hidden="false" customHeight="false" outlineLevel="0" collapsed="false">
      <c r="A446" s="42"/>
      <c r="B446" s="64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</row>
    <row r="447" customFormat="false" ht="12" hidden="false" customHeight="false" outlineLevel="0" collapsed="false">
      <c r="A447" s="42"/>
      <c r="B447" s="64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</row>
    <row r="448" customFormat="false" ht="12" hidden="false" customHeight="false" outlineLevel="0" collapsed="false">
      <c r="A448" s="42"/>
      <c r="B448" s="64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</row>
    <row r="449" customFormat="false" ht="12" hidden="false" customHeight="false" outlineLevel="0" collapsed="false">
      <c r="A449" s="42"/>
      <c r="B449" s="64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</row>
    <row r="450" customFormat="false" ht="12" hidden="false" customHeight="false" outlineLevel="0" collapsed="false">
      <c r="A450" s="42"/>
      <c r="B450" s="64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</row>
    <row r="451" customFormat="false" ht="12" hidden="false" customHeight="false" outlineLevel="0" collapsed="false">
      <c r="A451" s="42"/>
      <c r="B451" s="64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</row>
    <row r="452" customFormat="false" ht="12" hidden="false" customHeight="false" outlineLevel="0" collapsed="false">
      <c r="A452" s="42"/>
      <c r="B452" s="64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</row>
    <row r="453" customFormat="false" ht="12" hidden="false" customHeight="false" outlineLevel="0" collapsed="false">
      <c r="A453" s="42"/>
      <c r="B453" s="64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</row>
    <row r="454" customFormat="false" ht="12" hidden="false" customHeight="false" outlineLevel="0" collapsed="false">
      <c r="A454" s="42"/>
      <c r="B454" s="64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</row>
    <row r="455" customFormat="false" ht="12" hidden="false" customHeight="false" outlineLevel="0" collapsed="false">
      <c r="A455" s="42"/>
      <c r="B455" s="64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</row>
    <row r="456" customFormat="false" ht="12" hidden="false" customHeight="false" outlineLevel="0" collapsed="false">
      <c r="A456" s="42"/>
      <c r="B456" s="64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</row>
    <row r="457" customFormat="false" ht="12" hidden="false" customHeight="false" outlineLevel="0" collapsed="false">
      <c r="A457" s="42"/>
      <c r="B457" s="64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</row>
    <row r="458" customFormat="false" ht="12" hidden="false" customHeight="false" outlineLevel="0" collapsed="false">
      <c r="A458" s="42"/>
      <c r="B458" s="64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</row>
    <row r="459" customFormat="false" ht="12" hidden="false" customHeight="false" outlineLevel="0" collapsed="false">
      <c r="A459" s="42"/>
      <c r="B459" s="64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</row>
    <row r="460" customFormat="false" ht="12" hidden="false" customHeight="false" outlineLevel="0" collapsed="false">
      <c r="A460" s="42"/>
      <c r="B460" s="64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</row>
    <row r="461" customFormat="false" ht="12" hidden="false" customHeight="false" outlineLevel="0" collapsed="false">
      <c r="A461" s="42"/>
      <c r="B461" s="64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</row>
    <row r="462" customFormat="false" ht="12" hidden="false" customHeight="false" outlineLevel="0" collapsed="false">
      <c r="A462" s="42"/>
      <c r="B462" s="64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</row>
    <row r="463" customFormat="false" ht="12" hidden="false" customHeight="false" outlineLevel="0" collapsed="false">
      <c r="A463" s="42"/>
      <c r="B463" s="64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</row>
    <row r="464" customFormat="false" ht="12" hidden="false" customHeight="false" outlineLevel="0" collapsed="false">
      <c r="A464" s="42"/>
      <c r="B464" s="64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</row>
    <row r="465" customFormat="false" ht="12" hidden="false" customHeight="false" outlineLevel="0" collapsed="false">
      <c r="A465" s="42"/>
      <c r="B465" s="64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</row>
    <row r="466" customFormat="false" ht="12" hidden="false" customHeight="false" outlineLevel="0" collapsed="false">
      <c r="A466" s="42"/>
      <c r="B466" s="64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</row>
    <row r="467" customFormat="false" ht="12" hidden="false" customHeight="false" outlineLevel="0" collapsed="false">
      <c r="A467" s="42"/>
      <c r="B467" s="64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</row>
    <row r="468" customFormat="false" ht="12" hidden="false" customHeight="false" outlineLevel="0" collapsed="false">
      <c r="A468" s="42"/>
      <c r="B468" s="64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</row>
    <row r="469" customFormat="false" ht="12" hidden="false" customHeight="false" outlineLevel="0" collapsed="false">
      <c r="A469" s="42"/>
      <c r="B469" s="64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</row>
    <row r="470" customFormat="false" ht="12" hidden="false" customHeight="false" outlineLevel="0" collapsed="false">
      <c r="A470" s="42"/>
      <c r="B470" s="64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</row>
    <row r="471" customFormat="false" ht="12" hidden="false" customHeight="false" outlineLevel="0" collapsed="false">
      <c r="A471" s="42"/>
      <c r="B471" s="64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</row>
    <row r="472" customFormat="false" ht="12" hidden="false" customHeight="false" outlineLevel="0" collapsed="false">
      <c r="A472" s="42"/>
      <c r="B472" s="64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</row>
    <row r="473" customFormat="false" ht="12" hidden="false" customHeight="false" outlineLevel="0" collapsed="false">
      <c r="A473" s="42"/>
      <c r="B473" s="64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</row>
    <row r="474" customFormat="false" ht="12" hidden="false" customHeight="false" outlineLevel="0" collapsed="false">
      <c r="A474" s="42"/>
      <c r="B474" s="64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</row>
    <row r="475" customFormat="false" ht="12" hidden="false" customHeight="false" outlineLevel="0" collapsed="false">
      <c r="A475" s="42"/>
      <c r="B475" s="64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</row>
    <row r="476" customFormat="false" ht="12" hidden="false" customHeight="false" outlineLevel="0" collapsed="false">
      <c r="A476" s="42"/>
      <c r="B476" s="64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</row>
    <row r="477" customFormat="false" ht="12" hidden="false" customHeight="false" outlineLevel="0" collapsed="false">
      <c r="A477" s="42"/>
      <c r="B477" s="64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</row>
    <row r="478" customFormat="false" ht="12" hidden="false" customHeight="false" outlineLevel="0" collapsed="false">
      <c r="A478" s="42"/>
      <c r="B478" s="64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</row>
    <row r="479" customFormat="false" ht="12" hidden="false" customHeight="false" outlineLevel="0" collapsed="false">
      <c r="A479" s="42"/>
      <c r="B479" s="64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</row>
    <row r="480" customFormat="false" ht="12" hidden="false" customHeight="false" outlineLevel="0" collapsed="false">
      <c r="A480" s="42"/>
      <c r="B480" s="64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</row>
    <row r="481" customFormat="false" ht="12" hidden="false" customHeight="false" outlineLevel="0" collapsed="false">
      <c r="A481" s="42"/>
      <c r="B481" s="64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</row>
    <row r="482" customFormat="false" ht="12" hidden="false" customHeight="false" outlineLevel="0" collapsed="false">
      <c r="A482" s="42"/>
      <c r="B482" s="64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</row>
    <row r="483" customFormat="false" ht="12" hidden="false" customHeight="false" outlineLevel="0" collapsed="false">
      <c r="A483" s="42"/>
      <c r="B483" s="64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</row>
    <row r="484" customFormat="false" ht="12" hidden="false" customHeight="false" outlineLevel="0" collapsed="false">
      <c r="A484" s="42"/>
      <c r="B484" s="64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</row>
    <row r="485" customFormat="false" ht="12" hidden="false" customHeight="false" outlineLevel="0" collapsed="false">
      <c r="A485" s="42"/>
      <c r="B485" s="64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</row>
    <row r="486" customFormat="false" ht="12" hidden="false" customHeight="false" outlineLevel="0" collapsed="false">
      <c r="A486" s="42"/>
      <c r="B486" s="64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</row>
    <row r="487" customFormat="false" ht="12" hidden="false" customHeight="false" outlineLevel="0" collapsed="false">
      <c r="A487" s="42"/>
      <c r="B487" s="64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</row>
    <row r="488" customFormat="false" ht="12" hidden="false" customHeight="false" outlineLevel="0" collapsed="false">
      <c r="A488" s="42"/>
      <c r="B488" s="64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</row>
    <row r="489" customFormat="false" ht="12" hidden="false" customHeight="false" outlineLevel="0" collapsed="false">
      <c r="A489" s="42"/>
      <c r="B489" s="64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</row>
    <row r="490" customFormat="false" ht="12" hidden="false" customHeight="false" outlineLevel="0" collapsed="false">
      <c r="A490" s="42"/>
      <c r="B490" s="64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</row>
    <row r="491" customFormat="false" ht="12" hidden="false" customHeight="false" outlineLevel="0" collapsed="false">
      <c r="A491" s="42"/>
      <c r="B491" s="64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</row>
    <row r="492" customFormat="false" ht="12" hidden="false" customHeight="false" outlineLevel="0" collapsed="false">
      <c r="A492" s="42"/>
      <c r="B492" s="64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</row>
    <row r="493" customFormat="false" ht="12" hidden="false" customHeight="false" outlineLevel="0" collapsed="false">
      <c r="A493" s="42"/>
      <c r="B493" s="64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</row>
    <row r="494" customFormat="false" ht="12" hidden="false" customHeight="false" outlineLevel="0" collapsed="false">
      <c r="A494" s="42"/>
      <c r="B494" s="64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</row>
    <row r="495" customFormat="false" ht="12" hidden="false" customHeight="false" outlineLevel="0" collapsed="false">
      <c r="A495" s="42"/>
      <c r="B495" s="64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</row>
    <row r="496" customFormat="false" ht="12" hidden="false" customHeight="false" outlineLevel="0" collapsed="false">
      <c r="A496" s="42"/>
      <c r="B496" s="64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</row>
    <row r="497" customFormat="false" ht="12" hidden="false" customHeight="false" outlineLevel="0" collapsed="false">
      <c r="A497" s="42"/>
      <c r="B497" s="64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</row>
    <row r="498" customFormat="false" ht="12" hidden="false" customHeight="false" outlineLevel="0" collapsed="false">
      <c r="A498" s="42"/>
      <c r="B498" s="64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</row>
    <row r="499" customFormat="false" ht="12" hidden="false" customHeight="false" outlineLevel="0" collapsed="false">
      <c r="A499" s="42"/>
      <c r="B499" s="64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</row>
    <row r="500" customFormat="false" ht="12" hidden="false" customHeight="false" outlineLevel="0" collapsed="false">
      <c r="A500" s="42"/>
      <c r="B500" s="64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</row>
    <row r="501" customFormat="false" ht="12" hidden="false" customHeight="false" outlineLevel="0" collapsed="false">
      <c r="A501" s="42"/>
      <c r="B501" s="64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</row>
    <row r="502" customFormat="false" ht="12" hidden="false" customHeight="false" outlineLevel="0" collapsed="false">
      <c r="A502" s="42"/>
      <c r="B502" s="64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</row>
    <row r="503" customFormat="false" ht="12" hidden="false" customHeight="false" outlineLevel="0" collapsed="false">
      <c r="A503" s="42"/>
      <c r="B503" s="64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</row>
    <row r="504" customFormat="false" ht="12" hidden="false" customHeight="false" outlineLevel="0" collapsed="false">
      <c r="A504" s="42"/>
      <c r="B504" s="64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</row>
    <row r="505" customFormat="false" ht="12" hidden="false" customHeight="false" outlineLevel="0" collapsed="false">
      <c r="A505" s="42"/>
      <c r="B505" s="64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</row>
    <row r="506" customFormat="false" ht="12" hidden="false" customHeight="false" outlineLevel="0" collapsed="false">
      <c r="A506" s="42"/>
      <c r="B506" s="64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</row>
    <row r="507" customFormat="false" ht="12" hidden="false" customHeight="false" outlineLevel="0" collapsed="false">
      <c r="A507" s="42"/>
      <c r="B507" s="64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</row>
    <row r="508" customFormat="false" ht="12" hidden="false" customHeight="false" outlineLevel="0" collapsed="false">
      <c r="A508" s="42"/>
      <c r="B508" s="64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</row>
    <row r="509" customFormat="false" ht="12" hidden="false" customHeight="false" outlineLevel="0" collapsed="false">
      <c r="A509" s="42"/>
      <c r="B509" s="64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</row>
    <row r="510" customFormat="false" ht="12" hidden="false" customHeight="false" outlineLevel="0" collapsed="false">
      <c r="A510" s="42"/>
      <c r="B510" s="64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</row>
    <row r="511" customFormat="false" ht="12" hidden="false" customHeight="false" outlineLevel="0" collapsed="false">
      <c r="A511" s="42"/>
      <c r="B511" s="64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</row>
    <row r="512" customFormat="false" ht="12" hidden="false" customHeight="false" outlineLevel="0" collapsed="false">
      <c r="A512" s="42"/>
      <c r="B512" s="64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</row>
    <row r="513" customFormat="false" ht="12" hidden="false" customHeight="false" outlineLevel="0" collapsed="false">
      <c r="A513" s="42"/>
      <c r="B513" s="64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</row>
    <row r="514" customFormat="false" ht="12" hidden="false" customHeight="false" outlineLevel="0" collapsed="false">
      <c r="A514" s="42"/>
      <c r="B514" s="64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</row>
    <row r="515" customFormat="false" ht="12" hidden="false" customHeight="false" outlineLevel="0" collapsed="false">
      <c r="A515" s="42"/>
      <c r="B515" s="64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</row>
    <row r="516" customFormat="false" ht="12" hidden="false" customHeight="false" outlineLevel="0" collapsed="false">
      <c r="A516" s="42"/>
      <c r="B516" s="64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</row>
    <row r="517" customFormat="false" ht="12" hidden="false" customHeight="false" outlineLevel="0" collapsed="false">
      <c r="A517" s="42"/>
      <c r="B517" s="64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</row>
    <row r="518" customFormat="false" ht="12" hidden="false" customHeight="false" outlineLevel="0" collapsed="false">
      <c r="A518" s="42"/>
      <c r="B518" s="64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</row>
    <row r="519" customFormat="false" ht="12" hidden="false" customHeight="false" outlineLevel="0" collapsed="false">
      <c r="A519" s="42"/>
      <c r="B519" s="64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</row>
    <row r="520" customFormat="false" ht="12" hidden="false" customHeight="false" outlineLevel="0" collapsed="false">
      <c r="A520" s="42"/>
      <c r="B520" s="64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</row>
    <row r="521" customFormat="false" ht="12" hidden="false" customHeight="false" outlineLevel="0" collapsed="false">
      <c r="A521" s="42"/>
      <c r="B521" s="64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</row>
    <row r="522" customFormat="false" ht="12" hidden="false" customHeight="false" outlineLevel="0" collapsed="false">
      <c r="A522" s="42"/>
      <c r="B522" s="64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</row>
    <row r="523" customFormat="false" ht="12" hidden="false" customHeight="false" outlineLevel="0" collapsed="false">
      <c r="A523" s="42"/>
      <c r="B523" s="64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</row>
    <row r="524" customFormat="false" ht="12" hidden="false" customHeight="false" outlineLevel="0" collapsed="false">
      <c r="A524" s="42"/>
      <c r="B524" s="64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</row>
    <row r="525" customFormat="false" ht="12" hidden="false" customHeight="false" outlineLevel="0" collapsed="false">
      <c r="A525" s="42"/>
      <c r="B525" s="64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</row>
    <row r="526" customFormat="false" ht="12" hidden="false" customHeight="false" outlineLevel="0" collapsed="false">
      <c r="A526" s="42"/>
      <c r="B526" s="64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</row>
    <row r="527" customFormat="false" ht="12" hidden="false" customHeight="false" outlineLevel="0" collapsed="false">
      <c r="A527" s="42"/>
      <c r="B527" s="64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</row>
    <row r="528" customFormat="false" ht="12" hidden="false" customHeight="false" outlineLevel="0" collapsed="false">
      <c r="A528" s="42"/>
      <c r="B528" s="64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</row>
    <row r="529" customFormat="false" ht="12" hidden="false" customHeight="false" outlineLevel="0" collapsed="false">
      <c r="A529" s="42"/>
      <c r="B529" s="64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</row>
    <row r="530" customFormat="false" ht="12" hidden="false" customHeight="false" outlineLevel="0" collapsed="false">
      <c r="A530" s="42"/>
      <c r="B530" s="64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</row>
    <row r="531" customFormat="false" ht="12" hidden="false" customHeight="false" outlineLevel="0" collapsed="false">
      <c r="A531" s="42"/>
      <c r="B531" s="64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</row>
    <row r="532" customFormat="false" ht="12" hidden="false" customHeight="false" outlineLevel="0" collapsed="false">
      <c r="A532" s="42"/>
      <c r="B532" s="64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</row>
    <row r="533" customFormat="false" ht="12" hidden="false" customHeight="false" outlineLevel="0" collapsed="false">
      <c r="A533" s="42"/>
      <c r="B533" s="64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</row>
    <row r="534" customFormat="false" ht="12" hidden="false" customHeight="false" outlineLevel="0" collapsed="false">
      <c r="A534" s="42"/>
      <c r="B534" s="64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</row>
    <row r="535" customFormat="false" ht="12" hidden="false" customHeight="false" outlineLevel="0" collapsed="false">
      <c r="A535" s="42"/>
      <c r="B535" s="64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</row>
    <row r="536" customFormat="false" ht="12" hidden="false" customHeight="false" outlineLevel="0" collapsed="false">
      <c r="A536" s="42"/>
      <c r="B536" s="64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</row>
    <row r="537" customFormat="false" ht="12" hidden="false" customHeight="false" outlineLevel="0" collapsed="false">
      <c r="A537" s="42"/>
      <c r="B537" s="64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</row>
    <row r="538" customFormat="false" ht="12" hidden="false" customHeight="false" outlineLevel="0" collapsed="false">
      <c r="A538" s="42"/>
      <c r="B538" s="64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</row>
    <row r="539" customFormat="false" ht="12" hidden="false" customHeight="false" outlineLevel="0" collapsed="false">
      <c r="A539" s="42"/>
      <c r="B539" s="64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</row>
    <row r="540" customFormat="false" ht="12" hidden="false" customHeight="false" outlineLevel="0" collapsed="false">
      <c r="A540" s="42"/>
      <c r="B540" s="64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</row>
    <row r="541" customFormat="false" ht="12" hidden="false" customHeight="false" outlineLevel="0" collapsed="false">
      <c r="A541" s="42"/>
      <c r="B541" s="64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</row>
    <row r="542" customFormat="false" ht="12" hidden="false" customHeight="false" outlineLevel="0" collapsed="false">
      <c r="A542" s="42"/>
      <c r="B542" s="64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</row>
    <row r="543" customFormat="false" ht="12" hidden="false" customHeight="false" outlineLevel="0" collapsed="false">
      <c r="A543" s="42"/>
      <c r="B543" s="64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</row>
    <row r="544" customFormat="false" ht="12" hidden="false" customHeight="false" outlineLevel="0" collapsed="false">
      <c r="A544" s="42"/>
      <c r="B544" s="64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</row>
    <row r="545" customFormat="false" ht="12" hidden="false" customHeight="false" outlineLevel="0" collapsed="false">
      <c r="A545" s="42"/>
      <c r="B545" s="64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</row>
    <row r="546" customFormat="false" ht="12" hidden="false" customHeight="false" outlineLevel="0" collapsed="false">
      <c r="A546" s="42"/>
      <c r="B546" s="64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</row>
    <row r="547" customFormat="false" ht="12" hidden="false" customHeight="false" outlineLevel="0" collapsed="false">
      <c r="A547" s="42"/>
      <c r="B547" s="64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</row>
    <row r="548" customFormat="false" ht="12" hidden="false" customHeight="false" outlineLevel="0" collapsed="false">
      <c r="A548" s="42"/>
      <c r="B548" s="64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</row>
    <row r="549" customFormat="false" ht="12" hidden="false" customHeight="false" outlineLevel="0" collapsed="false">
      <c r="A549" s="42"/>
      <c r="B549" s="64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</row>
    <row r="550" customFormat="false" ht="12" hidden="false" customHeight="false" outlineLevel="0" collapsed="false">
      <c r="A550" s="42"/>
      <c r="B550" s="64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</row>
    <row r="551" customFormat="false" ht="12" hidden="false" customHeight="false" outlineLevel="0" collapsed="false">
      <c r="A551" s="42"/>
      <c r="B551" s="64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</row>
    <row r="552" customFormat="false" ht="12" hidden="false" customHeight="false" outlineLevel="0" collapsed="false">
      <c r="A552" s="42"/>
      <c r="B552" s="64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</row>
    <row r="553" customFormat="false" ht="12" hidden="false" customHeight="false" outlineLevel="0" collapsed="false">
      <c r="A553" s="42"/>
      <c r="B553" s="64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</row>
    <row r="554" customFormat="false" ht="12" hidden="false" customHeight="false" outlineLevel="0" collapsed="false">
      <c r="A554" s="42"/>
      <c r="B554" s="64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</row>
    <row r="555" customFormat="false" ht="12" hidden="false" customHeight="false" outlineLevel="0" collapsed="false">
      <c r="A555" s="42"/>
      <c r="B555" s="64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</row>
    <row r="556" customFormat="false" ht="12" hidden="false" customHeight="false" outlineLevel="0" collapsed="false">
      <c r="A556" s="42"/>
      <c r="B556" s="64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</row>
    <row r="557" customFormat="false" ht="12" hidden="false" customHeight="false" outlineLevel="0" collapsed="false">
      <c r="A557" s="42"/>
      <c r="B557" s="64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</row>
    <row r="558" customFormat="false" ht="12" hidden="false" customHeight="false" outlineLevel="0" collapsed="false">
      <c r="A558" s="42"/>
      <c r="B558" s="64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</row>
    <row r="559" customFormat="false" ht="12" hidden="false" customHeight="false" outlineLevel="0" collapsed="false">
      <c r="A559" s="42"/>
      <c r="B559" s="64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</row>
    <row r="560" customFormat="false" ht="12" hidden="false" customHeight="false" outlineLevel="0" collapsed="false">
      <c r="A560" s="42"/>
      <c r="B560" s="64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</row>
    <row r="561" customFormat="false" ht="12" hidden="false" customHeight="false" outlineLevel="0" collapsed="false">
      <c r="A561" s="42"/>
      <c r="B561" s="64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</row>
    <row r="562" customFormat="false" ht="12" hidden="false" customHeight="false" outlineLevel="0" collapsed="false">
      <c r="A562" s="42"/>
      <c r="B562" s="64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</row>
    <row r="563" customFormat="false" ht="12" hidden="false" customHeight="false" outlineLevel="0" collapsed="false">
      <c r="A563" s="42"/>
      <c r="B563" s="64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</row>
    <row r="564" customFormat="false" ht="12" hidden="false" customHeight="false" outlineLevel="0" collapsed="false">
      <c r="A564" s="42"/>
      <c r="B564" s="64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</row>
    <row r="565" customFormat="false" ht="12" hidden="false" customHeight="false" outlineLevel="0" collapsed="false">
      <c r="A565" s="42"/>
      <c r="B565" s="64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</row>
    <row r="566" customFormat="false" ht="12" hidden="false" customHeight="false" outlineLevel="0" collapsed="false">
      <c r="A566" s="42"/>
      <c r="B566" s="64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</row>
    <row r="567" customFormat="false" ht="12" hidden="false" customHeight="false" outlineLevel="0" collapsed="false">
      <c r="A567" s="42"/>
      <c r="B567" s="64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</row>
    <row r="568" customFormat="false" ht="12" hidden="false" customHeight="false" outlineLevel="0" collapsed="false">
      <c r="A568" s="42"/>
      <c r="B568" s="64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</row>
    <row r="569" customFormat="false" ht="12" hidden="false" customHeight="false" outlineLevel="0" collapsed="false">
      <c r="A569" s="42"/>
      <c r="B569" s="64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</row>
    <row r="570" customFormat="false" ht="12" hidden="false" customHeight="false" outlineLevel="0" collapsed="false">
      <c r="A570" s="42"/>
      <c r="B570" s="64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</row>
    <row r="571" customFormat="false" ht="12" hidden="false" customHeight="false" outlineLevel="0" collapsed="false">
      <c r="A571" s="42"/>
      <c r="B571" s="64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</row>
    <row r="572" customFormat="false" ht="12" hidden="false" customHeight="false" outlineLevel="0" collapsed="false">
      <c r="A572" s="42"/>
      <c r="B572" s="64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</row>
    <row r="573" customFormat="false" ht="12" hidden="false" customHeight="false" outlineLevel="0" collapsed="false">
      <c r="A573" s="42"/>
      <c r="B573" s="64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</row>
    <row r="574" customFormat="false" ht="12" hidden="false" customHeight="false" outlineLevel="0" collapsed="false">
      <c r="A574" s="42"/>
      <c r="B574" s="64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</row>
    <row r="575" customFormat="false" ht="12" hidden="false" customHeight="false" outlineLevel="0" collapsed="false">
      <c r="A575" s="42"/>
      <c r="B575" s="64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</row>
    <row r="576" customFormat="false" ht="12" hidden="false" customHeight="false" outlineLevel="0" collapsed="false">
      <c r="A576" s="42"/>
      <c r="B576" s="64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</row>
    <row r="577" customFormat="false" ht="12" hidden="false" customHeight="false" outlineLevel="0" collapsed="false">
      <c r="A577" s="42"/>
      <c r="B577" s="64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</row>
    <row r="578" customFormat="false" ht="12" hidden="false" customHeight="false" outlineLevel="0" collapsed="false">
      <c r="A578" s="42"/>
      <c r="B578" s="64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</row>
    <row r="579" customFormat="false" ht="12" hidden="false" customHeight="false" outlineLevel="0" collapsed="false">
      <c r="A579" s="42"/>
      <c r="B579" s="64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</row>
    <row r="580" customFormat="false" ht="12" hidden="false" customHeight="false" outlineLevel="0" collapsed="false">
      <c r="A580" s="42"/>
      <c r="B580" s="64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</row>
    <row r="581" customFormat="false" ht="12" hidden="false" customHeight="false" outlineLevel="0" collapsed="false">
      <c r="A581" s="42"/>
      <c r="B581" s="64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</row>
    <row r="582" customFormat="false" ht="12" hidden="false" customHeight="false" outlineLevel="0" collapsed="false">
      <c r="A582" s="42"/>
      <c r="B582" s="64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</row>
    <row r="583" customFormat="false" ht="12" hidden="false" customHeight="false" outlineLevel="0" collapsed="false">
      <c r="A583" s="42"/>
      <c r="B583" s="64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</row>
    <row r="584" customFormat="false" ht="12" hidden="false" customHeight="false" outlineLevel="0" collapsed="false">
      <c r="A584" s="42"/>
      <c r="B584" s="64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</row>
    <row r="585" customFormat="false" ht="12" hidden="false" customHeight="false" outlineLevel="0" collapsed="false">
      <c r="A585" s="42"/>
      <c r="B585" s="64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</row>
    <row r="586" customFormat="false" ht="12" hidden="false" customHeight="false" outlineLevel="0" collapsed="false">
      <c r="A586" s="42"/>
      <c r="B586" s="64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</row>
    <row r="587" customFormat="false" ht="12" hidden="false" customHeight="false" outlineLevel="0" collapsed="false">
      <c r="A587" s="42"/>
      <c r="B587" s="64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</row>
    <row r="588" customFormat="false" ht="12" hidden="false" customHeight="false" outlineLevel="0" collapsed="false">
      <c r="A588" s="42"/>
      <c r="B588" s="64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</row>
    <row r="589" customFormat="false" ht="12" hidden="false" customHeight="false" outlineLevel="0" collapsed="false">
      <c r="A589" s="42"/>
      <c r="B589" s="64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</row>
    <row r="590" customFormat="false" ht="12" hidden="false" customHeight="false" outlineLevel="0" collapsed="false">
      <c r="A590" s="42"/>
      <c r="B590" s="64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</row>
    <row r="591" customFormat="false" ht="12" hidden="false" customHeight="false" outlineLevel="0" collapsed="false">
      <c r="A591" s="42"/>
      <c r="B591" s="64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</row>
    <row r="592" customFormat="false" ht="12" hidden="false" customHeight="false" outlineLevel="0" collapsed="false">
      <c r="A592" s="42"/>
      <c r="B592" s="64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</row>
    <row r="593" customFormat="false" ht="12" hidden="false" customHeight="false" outlineLevel="0" collapsed="false">
      <c r="A593" s="42"/>
      <c r="B593" s="64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</row>
    <row r="594" customFormat="false" ht="12" hidden="false" customHeight="false" outlineLevel="0" collapsed="false">
      <c r="A594" s="42"/>
      <c r="B594" s="64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</row>
    <row r="595" customFormat="false" ht="12" hidden="false" customHeight="false" outlineLevel="0" collapsed="false">
      <c r="A595" s="42"/>
      <c r="B595" s="64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</row>
    <row r="596" customFormat="false" ht="12" hidden="false" customHeight="false" outlineLevel="0" collapsed="false">
      <c r="A596" s="42"/>
      <c r="B596" s="64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</row>
    <row r="597" customFormat="false" ht="12" hidden="false" customHeight="false" outlineLevel="0" collapsed="false">
      <c r="A597" s="42"/>
      <c r="B597" s="64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</row>
    <row r="598" customFormat="false" ht="12" hidden="false" customHeight="false" outlineLevel="0" collapsed="false">
      <c r="A598" s="42"/>
      <c r="B598" s="64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</row>
    <row r="599" customFormat="false" ht="12" hidden="false" customHeight="false" outlineLevel="0" collapsed="false">
      <c r="A599" s="42"/>
      <c r="B599" s="64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</row>
    <row r="600" customFormat="false" ht="12" hidden="false" customHeight="false" outlineLevel="0" collapsed="false">
      <c r="A600" s="42"/>
      <c r="B600" s="64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</row>
    <row r="601" customFormat="false" ht="12" hidden="false" customHeight="false" outlineLevel="0" collapsed="false">
      <c r="A601" s="42"/>
      <c r="B601" s="64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</row>
    <row r="602" customFormat="false" ht="12" hidden="false" customHeight="false" outlineLevel="0" collapsed="false">
      <c r="A602" s="42"/>
      <c r="B602" s="64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</row>
    <row r="603" customFormat="false" ht="12" hidden="false" customHeight="false" outlineLevel="0" collapsed="false">
      <c r="A603" s="42"/>
      <c r="B603" s="64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</row>
    <row r="604" customFormat="false" ht="12" hidden="false" customHeight="false" outlineLevel="0" collapsed="false">
      <c r="A604" s="42"/>
      <c r="B604" s="64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</row>
    <row r="605" customFormat="false" ht="12" hidden="false" customHeight="false" outlineLevel="0" collapsed="false">
      <c r="A605" s="42"/>
      <c r="B605" s="64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</row>
    <row r="606" customFormat="false" ht="12" hidden="false" customHeight="false" outlineLevel="0" collapsed="false">
      <c r="A606" s="42"/>
      <c r="B606" s="64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</row>
    <row r="607" customFormat="false" ht="12" hidden="false" customHeight="false" outlineLevel="0" collapsed="false">
      <c r="A607" s="42"/>
      <c r="B607" s="64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</row>
    <row r="608" customFormat="false" ht="12" hidden="false" customHeight="false" outlineLevel="0" collapsed="false">
      <c r="A608" s="42"/>
      <c r="B608" s="64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</row>
    <row r="609" customFormat="false" ht="12" hidden="false" customHeight="false" outlineLevel="0" collapsed="false">
      <c r="A609" s="42"/>
      <c r="B609" s="64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</row>
    <row r="610" customFormat="false" ht="12" hidden="false" customHeight="false" outlineLevel="0" collapsed="false">
      <c r="A610" s="42"/>
      <c r="B610" s="64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</row>
    <row r="611" customFormat="false" ht="12" hidden="false" customHeight="false" outlineLevel="0" collapsed="false">
      <c r="A611" s="42"/>
      <c r="B611" s="64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</row>
    <row r="612" customFormat="false" ht="12" hidden="false" customHeight="false" outlineLevel="0" collapsed="false">
      <c r="A612" s="42"/>
      <c r="B612" s="64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</row>
    <row r="613" customFormat="false" ht="12" hidden="false" customHeight="false" outlineLevel="0" collapsed="false">
      <c r="A613" s="42"/>
      <c r="B613" s="64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</row>
    <row r="614" customFormat="false" ht="12" hidden="false" customHeight="false" outlineLevel="0" collapsed="false">
      <c r="A614" s="42"/>
      <c r="B614" s="64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</row>
    <row r="615" customFormat="false" ht="12" hidden="false" customHeight="false" outlineLevel="0" collapsed="false">
      <c r="A615" s="42"/>
      <c r="B615" s="64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</row>
    <row r="616" customFormat="false" ht="12" hidden="false" customHeight="false" outlineLevel="0" collapsed="false"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</row>
    <row r="617" customFormat="false" ht="12" hidden="false" customHeight="false" outlineLevel="0" collapsed="false"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61" customFormat="true" ht="12" hidden="false" customHeight="false" outlineLevel="0" collapsed="false">
      <c r="B1" s="162" t="s">
        <v>375</v>
      </c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s="161" customFormat="true" ht="12" hidden="false" customHeight="false" outlineLevel="0" collapsed="false">
      <c r="B2" s="162" t="s">
        <v>1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</row>
    <row r="3" s="161" customFormat="true" ht="12" hidden="false" customHeight="false" outlineLevel="0" collapsed="false">
      <c r="B3" s="37" t="n">
        <v>396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9</v>
      </c>
    </row>
    <row r="5" customFormat="false" ht="3.75" hidden="false" customHeight="true" outlineLevel="0" collapsed="false"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64"/>
      <c r="C7" s="165"/>
    </row>
    <row r="8" s="82" customFormat="true" ht="30" hidden="false" customHeight="true" outlineLevel="0" collapsed="false">
      <c r="D8" s="82" t="s">
        <v>3</v>
      </c>
      <c r="E8" s="83" t="s">
        <v>4</v>
      </c>
      <c r="F8" s="82" t="s">
        <v>5</v>
      </c>
      <c r="G8" s="82" t="s">
        <v>6</v>
      </c>
      <c r="H8" s="82" t="s">
        <v>7</v>
      </c>
      <c r="I8" s="82" t="s">
        <v>8</v>
      </c>
      <c r="J8" s="82" t="s">
        <v>9</v>
      </c>
      <c r="K8" s="82" t="s">
        <v>10</v>
      </c>
      <c r="L8" s="82" t="s">
        <v>11</v>
      </c>
      <c r="M8" s="82" t="s">
        <v>12</v>
      </c>
      <c r="N8" s="82" t="s">
        <v>13</v>
      </c>
      <c r="O8" s="82" t="s">
        <v>14</v>
      </c>
      <c r="P8" s="82" t="s">
        <v>15</v>
      </c>
      <c r="Q8" s="82" t="s">
        <v>16</v>
      </c>
      <c r="R8" s="84" t="s">
        <v>17</v>
      </c>
      <c r="S8" s="82" t="s">
        <v>18</v>
      </c>
      <c r="T8" s="82" t="s">
        <v>19</v>
      </c>
      <c r="U8" s="82" t="s">
        <v>20</v>
      </c>
      <c r="V8" s="82" t="s">
        <v>21</v>
      </c>
      <c r="W8" s="82" t="s">
        <v>22</v>
      </c>
      <c r="X8" s="83" t="s">
        <v>23</v>
      </c>
      <c r="Y8" s="83" t="s">
        <v>24</v>
      </c>
      <c r="Z8" s="82" t="s">
        <v>25</v>
      </c>
      <c r="AA8" s="82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30"/>
      <c r="C10" s="24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s="25" customFormat="true" ht="13.5" hidden="false" customHeight="true" outlineLevel="0" collapsed="false">
      <c r="B11" s="30"/>
      <c r="C11" s="24" t="s">
        <v>376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s="25" customFormat="true" ht="14.25" hidden="false" customHeight="true" outlineLevel="0" collapsed="false">
      <c r="B12" s="166" t="n">
        <v>114</v>
      </c>
      <c r="C12" s="44" t="s">
        <v>377</v>
      </c>
      <c r="D12" s="59" t="n">
        <v>2.50231214245426</v>
      </c>
      <c r="E12" s="59" t="n">
        <v>2.50231214245426</v>
      </c>
      <c r="F12" s="59" t="n">
        <v>0.870018901523776</v>
      </c>
      <c r="G12" s="59" t="n">
        <v>1.79552808259062</v>
      </c>
      <c r="H12" s="59" t="n">
        <v>2.68565311808972</v>
      </c>
      <c r="I12" s="59" t="n">
        <v>1.49986889159697</v>
      </c>
      <c r="J12" s="59" t="n">
        <v>2.26149561534776</v>
      </c>
      <c r="K12" s="59" t="n">
        <v>1.77662999639276</v>
      </c>
      <c r="L12" s="59" t="n">
        <v>1.97405225581963</v>
      </c>
      <c r="M12" s="59" t="n">
        <v>1.27641497677103</v>
      </c>
      <c r="N12" s="59" t="e">
        <f aca="false"/>
        <v>#DIV/0!</v>
      </c>
      <c r="O12" s="167" t="n">
        <v>777.789700595276</v>
      </c>
      <c r="P12" s="59" t="e">
        <f aca="false"/>
        <v>#DIV/0!</v>
      </c>
      <c r="Q12" s="59" t="n">
        <v>1.23387434937587</v>
      </c>
      <c r="R12" s="59" t="n">
        <v>2.89384831533212</v>
      </c>
      <c r="S12" s="59" t="n">
        <v>0.885089165209989</v>
      </c>
      <c r="T12" s="59" t="n">
        <v>3.13823029169037</v>
      </c>
      <c r="U12" s="59" t="n">
        <v>12.5206699009837</v>
      </c>
      <c r="V12" s="59" t="e">
        <f aca="false"/>
        <v>#DIV/0!</v>
      </c>
      <c r="W12" s="59" t="n">
        <v>2.24013207621324</v>
      </c>
      <c r="X12" s="59" t="n">
        <v>2.68171130593216</v>
      </c>
      <c r="Y12" s="59" t="n">
        <v>1.99219552059286</v>
      </c>
      <c r="Z12" s="59" t="n">
        <v>1.85058671246326</v>
      </c>
      <c r="AA12" s="59" t="n">
        <v>2.37705551328496</v>
      </c>
      <c r="AB12" s="59"/>
    </row>
    <row r="13" s="168" customFormat="true" ht="13.5" hidden="false" customHeight="true" outlineLevel="0" collapsed="false">
      <c r="B13" s="169"/>
      <c r="D13" s="170" t="n">
        <v>2.50231214245426</v>
      </c>
      <c r="E13" s="170" t="n">
        <v>2.50231214245426</v>
      </c>
      <c r="F13" s="170" t="n">
        <v>0.870018901523776</v>
      </c>
      <c r="G13" s="170" t="n">
        <v>1.79552808259062</v>
      </c>
      <c r="H13" s="170" t="n">
        <v>2.68565311808972</v>
      </c>
      <c r="I13" s="170" t="n">
        <v>1.49986889159697</v>
      </c>
      <c r="J13" s="170" t="n">
        <v>2.26149561534776</v>
      </c>
      <c r="K13" s="170" t="n">
        <v>1.77662999639276</v>
      </c>
      <c r="L13" s="170" t="n">
        <v>1.97405225581963</v>
      </c>
      <c r="M13" s="170" t="n">
        <v>1.27641497677103</v>
      </c>
      <c r="N13" s="170" t="e">
        <f aca="false"/>
        <v>#DIV/0!</v>
      </c>
      <c r="O13" s="170" t="n">
        <v>777.789700595276</v>
      </c>
      <c r="P13" s="170" t="e">
        <f aca="false"/>
        <v>#DIV/0!</v>
      </c>
      <c r="Q13" s="170" t="n">
        <v>1.23387434937587</v>
      </c>
      <c r="R13" s="170" t="n">
        <v>2.89384831533212</v>
      </c>
      <c r="S13" s="170" t="n">
        <v>0.885089165209989</v>
      </c>
      <c r="T13" s="170" t="n">
        <v>3.13823029169037</v>
      </c>
      <c r="U13" s="170" t="n">
        <v>12.5206699009837</v>
      </c>
      <c r="V13" s="170" t="e">
        <f aca="false"/>
        <v>#DIV/0!</v>
      </c>
      <c r="W13" s="170" t="n">
        <v>2.24013207621324</v>
      </c>
      <c r="X13" s="170" t="n">
        <v>2.68171130593215</v>
      </c>
      <c r="Y13" s="170" t="n">
        <v>1.99219552059286</v>
      </c>
      <c r="Z13" s="170" t="n">
        <v>1.85058671246326</v>
      </c>
      <c r="AA13" s="170" t="n">
        <v>2.37705551328496</v>
      </c>
      <c r="AB13" s="170"/>
    </row>
    <row r="14" s="25" customFormat="true" ht="12.75" hidden="false" customHeight="true" outlineLevel="0" collapsed="false">
      <c r="B14" s="166"/>
      <c r="C14" s="24" t="s">
        <v>378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59"/>
    </row>
    <row r="15" s="25" customFormat="true" ht="12.75" hidden="false" customHeight="true" outlineLevel="0" collapsed="false">
      <c r="B15" s="166" t="s">
        <v>379</v>
      </c>
      <c r="C15" s="44" t="s">
        <v>380</v>
      </c>
      <c r="D15" s="59" t="n">
        <v>0.102574556207968</v>
      </c>
      <c r="E15" s="59" t="n">
        <v>0.102574556207968</v>
      </c>
      <c r="F15" s="59" t="n">
        <v>0.165008723122688</v>
      </c>
      <c r="G15" s="59" t="n">
        <v>0.129245074017967</v>
      </c>
      <c r="H15" s="59" t="n">
        <v>0.07628724247884</v>
      </c>
      <c r="I15" s="59" t="n">
        <v>0.123643196138135</v>
      </c>
      <c r="J15" s="59" t="n">
        <v>0.150872741882323</v>
      </c>
      <c r="K15" s="59" t="n">
        <v>0.136421529735299</v>
      </c>
      <c r="L15" s="59" t="n">
        <v>0.1437474203929</v>
      </c>
      <c r="M15" s="59" t="n">
        <v>0.14950635400974</v>
      </c>
      <c r="N15" s="59" t="e">
        <f aca="false"/>
        <v>#DIV/0!</v>
      </c>
      <c r="O15" s="59" t="n">
        <v>0.018688281047737</v>
      </c>
      <c r="P15" s="59" t="e">
        <f aca="false"/>
        <v>#DIV/0!</v>
      </c>
      <c r="Q15" s="59" t="n">
        <v>0.156858764939724</v>
      </c>
      <c r="R15" s="59" t="n">
        <v>0.0956533723746838</v>
      </c>
      <c r="S15" s="59" t="n">
        <v>0.147160394743681</v>
      </c>
      <c r="T15" s="59" t="n">
        <v>0.265277414970642</v>
      </c>
      <c r="U15" s="59" t="n">
        <v>0.0710571618325912</v>
      </c>
      <c r="V15" s="59" t="e">
        <f aca="false"/>
        <v>#DIV/0!</v>
      </c>
      <c r="W15" s="59" t="n">
        <v>0.129941567372978</v>
      </c>
      <c r="X15" s="59" t="n">
        <v>0.106297660643294</v>
      </c>
      <c r="Y15" s="59" t="n">
        <v>0.115894370093859</v>
      </c>
      <c r="Z15" s="59" t="n">
        <v>0.113598554700722</v>
      </c>
      <c r="AA15" s="59" t="n">
        <v>0.121203387122623</v>
      </c>
      <c r="AB15" s="59"/>
    </row>
    <row r="16" s="25" customFormat="true" ht="12.75" hidden="false" customHeight="true" outlineLevel="0" collapsed="false">
      <c r="B16" s="166" t="s">
        <v>381</v>
      </c>
      <c r="C16" s="44" t="s">
        <v>382</v>
      </c>
      <c r="D16" s="59" t="n">
        <v>0.897425443792032</v>
      </c>
      <c r="E16" s="59" t="n">
        <v>0.897425443792032</v>
      </c>
      <c r="F16" s="59" t="n">
        <v>0.834991276877312</v>
      </c>
      <c r="G16" s="59" t="n">
        <v>0.870754925982033</v>
      </c>
      <c r="H16" s="59" t="n">
        <v>0.92371275752116</v>
      </c>
      <c r="I16" s="59" t="n">
        <v>0.876356803861865</v>
      </c>
      <c r="J16" s="59" t="n">
        <v>0.849127258117677</v>
      </c>
      <c r="K16" s="59" t="n">
        <v>0.863578470264701</v>
      </c>
      <c r="L16" s="59" t="n">
        <v>0.856252579607101</v>
      </c>
      <c r="M16" s="59" t="n">
        <v>0.85049364599026</v>
      </c>
      <c r="N16" s="59" t="e">
        <f aca="false"/>
        <v>#DIV/0!</v>
      </c>
      <c r="O16" s="59" t="n">
        <v>0.981311718952263</v>
      </c>
      <c r="P16" s="59" t="e">
        <f aca="false"/>
        <v>#DIV/0!</v>
      </c>
      <c r="Q16" s="59" t="n">
        <v>0.843141235060276</v>
      </c>
      <c r="R16" s="59" t="n">
        <v>0.904346627625316</v>
      </c>
      <c r="S16" s="59" t="n">
        <v>0.852839605256319</v>
      </c>
      <c r="T16" s="59" t="n">
        <v>0.734722585029358</v>
      </c>
      <c r="U16" s="59" t="n">
        <v>0.928942838167409</v>
      </c>
      <c r="V16" s="59" t="e">
        <f aca="false"/>
        <v>#DIV/0!</v>
      </c>
      <c r="W16" s="59" t="n">
        <v>0.870058432627022</v>
      </c>
      <c r="X16" s="59" t="n">
        <v>0.893702339356706</v>
      </c>
      <c r="Y16" s="59" t="n">
        <v>0.884105629906141</v>
      </c>
      <c r="Z16" s="59" t="n">
        <v>0.886401445299278</v>
      </c>
      <c r="AA16" s="59" t="n">
        <v>0.878796612877377</v>
      </c>
      <c r="AB16" s="59"/>
    </row>
    <row r="17" s="25" customFormat="true" ht="12.75" hidden="false" customHeight="true" outlineLevel="0" collapsed="false">
      <c r="B17" s="166" t="s">
        <v>383</v>
      </c>
      <c r="C17" s="44" t="s">
        <v>384</v>
      </c>
      <c r="D17" s="59" t="n">
        <v>1.45723929729566</v>
      </c>
      <c r="E17" s="59" t="n">
        <v>1.45723929729566</v>
      </c>
      <c r="F17" s="59" t="n">
        <v>1.21377755413382</v>
      </c>
      <c r="G17" s="59" t="n">
        <v>1.5912318985035</v>
      </c>
      <c r="H17" s="59" t="n">
        <v>1.60794343429725</v>
      </c>
      <c r="I17" s="59" t="n">
        <v>1.45853699876756</v>
      </c>
      <c r="J17" s="59" t="n">
        <v>1.49073739054168</v>
      </c>
      <c r="K17" s="59" t="n">
        <v>1.20507055256355</v>
      </c>
      <c r="L17" s="59" t="n">
        <v>1.33353735484142</v>
      </c>
      <c r="M17" s="59" t="n">
        <v>1.18608601634578</v>
      </c>
      <c r="N17" s="59" t="e">
        <f aca="false"/>
        <v>#DIV/0!</v>
      </c>
      <c r="O17" s="59" t="n">
        <v>1.81893339051126</v>
      </c>
      <c r="P17" s="59" t="e">
        <f aca="false"/>
        <v>#DIV/0!</v>
      </c>
      <c r="Q17" s="59" t="n">
        <v>1.41818115986915</v>
      </c>
      <c r="R17" s="59" t="n">
        <v>1.46635680084214</v>
      </c>
      <c r="S17" s="59" t="n">
        <v>1.13634853848761</v>
      </c>
      <c r="T17" s="59" t="n">
        <v>2.94280992124184</v>
      </c>
      <c r="U17" s="59" t="n">
        <v>2.34098025144128</v>
      </c>
      <c r="V17" s="59" t="e">
        <f aca="false"/>
        <v>#DIV/0!</v>
      </c>
      <c r="W17" s="59" t="n">
        <v>1.21029531441891</v>
      </c>
      <c r="X17" s="59" t="n">
        <v>1.58349374876131</v>
      </c>
      <c r="Y17" s="59" t="n">
        <v>1.44596823149581</v>
      </c>
      <c r="Z17" s="59" t="n">
        <v>1.45791032632788</v>
      </c>
      <c r="AA17" s="59" t="n">
        <v>1.41885955292523</v>
      </c>
      <c r="AB17" s="59"/>
    </row>
    <row r="18" s="25" customFormat="true" ht="12.75" hidden="false" customHeight="true" outlineLevel="0" collapsed="false">
      <c r="B18" s="166"/>
      <c r="C18" s="24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</row>
    <row r="19" s="25" customFormat="true" ht="12.75" hidden="false" customHeight="true" outlineLevel="0" collapsed="false">
      <c r="B19" s="166"/>
      <c r="C19" s="24" t="s">
        <v>385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</row>
    <row r="20" s="25" customFormat="true" ht="12.75" hidden="false" customHeight="true" outlineLevel="0" collapsed="false">
      <c r="B20" s="166" t="n">
        <v>28</v>
      </c>
      <c r="C20" s="44" t="s">
        <v>386</v>
      </c>
      <c r="D20" s="59" t="n">
        <v>0.0237781304432528</v>
      </c>
      <c r="E20" s="59" t="n">
        <v>0.0237781304432528</v>
      </c>
      <c r="F20" s="59" t="n">
        <v>0.0159906461357416</v>
      </c>
      <c r="G20" s="59" t="n">
        <v>0.086354109620186</v>
      </c>
      <c r="H20" s="59" t="n">
        <v>0.00470023355880975</v>
      </c>
      <c r="I20" s="59" t="n">
        <v>0.0316932591198874</v>
      </c>
      <c r="J20" s="59" t="n">
        <v>0.0189154971962284</v>
      </c>
      <c r="K20" s="59" t="n">
        <v>0.0238856801609734</v>
      </c>
      <c r="L20" s="59" t="n">
        <v>0.0215730803838231</v>
      </c>
      <c r="M20" s="59" t="n">
        <v>0.0457632737079065</v>
      </c>
      <c r="N20" s="59" t="s">
        <v>249</v>
      </c>
      <c r="O20" s="59" t="n">
        <v>0.0193583185084858</v>
      </c>
      <c r="P20" s="59" t="s">
        <v>249</v>
      </c>
      <c r="Q20" s="59" t="n">
        <v>0.0345230681674906</v>
      </c>
      <c r="R20" s="59" t="n">
        <v>0.0404409552825854</v>
      </c>
      <c r="S20" s="59" t="n">
        <v>0.0490091301271081</v>
      </c>
      <c r="T20" s="59" t="n">
        <v>0.300567111914166</v>
      </c>
      <c r="U20" s="59" t="n">
        <v>0</v>
      </c>
      <c r="V20" s="59" t="s">
        <v>249</v>
      </c>
      <c r="W20" s="59" t="n">
        <v>0.0502765025288659</v>
      </c>
      <c r="X20" s="59" t="n">
        <v>0.0343074687903279</v>
      </c>
      <c r="Y20" s="59" t="n">
        <v>0.0273822650872888</v>
      </c>
      <c r="Z20" s="59" t="n">
        <v>0.0273832148568724</v>
      </c>
      <c r="AA20" s="59" t="n">
        <v>0.0273803424546801</v>
      </c>
      <c r="AB20" s="59"/>
    </row>
    <row r="21" s="25" customFormat="true" ht="12.75" hidden="false" customHeight="true" outlineLevel="0" collapsed="false">
      <c r="B21" s="166" t="n">
        <v>29</v>
      </c>
      <c r="C21" s="44" t="s">
        <v>387</v>
      </c>
      <c r="D21" s="59" t="n">
        <v>0.032498329662725</v>
      </c>
      <c r="E21" s="59" t="n">
        <v>0.032498329662725</v>
      </c>
      <c r="F21" s="59" t="n">
        <v>0.0129937619107335</v>
      </c>
      <c r="G21" s="59" t="n">
        <v>0.0478431187872405</v>
      </c>
      <c r="H21" s="59" t="n">
        <v>0.0346005510784961</v>
      </c>
      <c r="I21" s="59" t="n">
        <v>0.0299210497190372</v>
      </c>
      <c r="J21" s="59" t="n">
        <v>0.0412316132689997</v>
      </c>
      <c r="K21" s="59" t="n">
        <v>0.0479408137644016</v>
      </c>
      <c r="L21" s="59" t="n">
        <v>0.0431387039487983</v>
      </c>
      <c r="M21" s="59" t="n">
        <v>0.0769460892811429</v>
      </c>
      <c r="N21" s="59" t="s">
        <v>249</v>
      </c>
      <c r="O21" s="59" t="n">
        <v>0.0631754332256206</v>
      </c>
      <c r="P21" s="59" t="s">
        <v>249</v>
      </c>
      <c r="Q21" s="59" t="n">
        <v>0.0578958697099486</v>
      </c>
      <c r="R21" s="59" t="n">
        <v>0.0656989428259512</v>
      </c>
      <c r="S21" s="59" t="n">
        <v>0.0560258930228762</v>
      </c>
      <c r="T21" s="59" t="n">
        <v>0.408059829965216</v>
      </c>
      <c r="U21" s="59" t="n">
        <v>0.0205980306979438</v>
      </c>
      <c r="V21" s="59" t="s">
        <v>249</v>
      </c>
      <c r="W21" s="59" t="n">
        <v>0.03720647293224</v>
      </c>
      <c r="X21" s="59" t="n">
        <v>0.0444653319869822</v>
      </c>
      <c r="Y21" s="59" t="n">
        <v>0.0414518039429479</v>
      </c>
      <c r="Z21" s="59" t="n">
        <v>0.0311681822850847</v>
      </c>
      <c r="AA21" s="59" t="n">
        <v>0.0610397735703118</v>
      </c>
      <c r="AB21" s="59"/>
    </row>
    <row r="22" s="25" customFormat="true" ht="12.75" hidden="false" customHeight="true" outlineLevel="0" collapsed="false">
      <c r="B22" s="166" t="n">
        <v>30</v>
      </c>
      <c r="C22" s="44" t="s">
        <v>388</v>
      </c>
      <c r="D22" s="59" t="n">
        <v>0.0117465322882194</v>
      </c>
      <c r="E22" s="59" t="n">
        <v>0.0117465322882194</v>
      </c>
      <c r="F22" s="59" t="n">
        <v>0.0122230258745818</v>
      </c>
      <c r="G22" s="59" t="n">
        <v>0.0103259460966014</v>
      </c>
      <c r="H22" s="59" t="n">
        <v>0.0171261458226002</v>
      </c>
      <c r="I22" s="59" t="n">
        <v>0.0122332302881981</v>
      </c>
      <c r="J22" s="59" t="n">
        <v>0.0109688243763793</v>
      </c>
      <c r="K22" s="59" t="n">
        <v>0.0154121259869011</v>
      </c>
      <c r="L22" s="59" t="n">
        <v>0.0139808351919907</v>
      </c>
      <c r="M22" s="59" t="n">
        <v>0.0101458967389947</v>
      </c>
      <c r="N22" s="59" t="s">
        <v>249</v>
      </c>
      <c r="O22" s="59" t="n">
        <v>0</v>
      </c>
      <c r="P22" s="59" t="s">
        <v>249</v>
      </c>
      <c r="Q22" s="59" t="n">
        <v>0.00790194212920355</v>
      </c>
      <c r="R22" s="59" t="n">
        <v>0.00921301402819174</v>
      </c>
      <c r="S22" s="59" t="n">
        <v>0.0122966089981346</v>
      </c>
      <c r="T22" s="59" t="n">
        <v>0</v>
      </c>
      <c r="U22" s="59" t="n">
        <v>0.107792216956999</v>
      </c>
      <c r="V22" s="59" t="s">
        <v>249</v>
      </c>
      <c r="W22" s="59" t="n">
        <v>0.027791930021402</v>
      </c>
      <c r="X22" s="59" t="n">
        <v>0.0280869438096982</v>
      </c>
      <c r="Y22" s="59" t="n">
        <v>0.01325480421494</v>
      </c>
      <c r="Z22" s="59" t="n">
        <v>0.0119027936541651</v>
      </c>
      <c r="AA22" s="59" t="n">
        <v>0.0165947255665108</v>
      </c>
      <c r="AB22" s="59"/>
    </row>
    <row r="23" s="25" customFormat="true" ht="12.75" hidden="false" customHeight="true" outlineLevel="0" collapsed="false">
      <c r="B23" s="166" t="n">
        <v>31</v>
      </c>
      <c r="C23" s="44" t="s">
        <v>389</v>
      </c>
      <c r="D23" s="59" t="n">
        <v>0.0319064512180796</v>
      </c>
      <c r="E23" s="59" t="n">
        <v>0.0319064512180796</v>
      </c>
      <c r="F23" s="59" t="n">
        <v>0.748508640926221</v>
      </c>
      <c r="G23" s="59" t="n">
        <v>0.136552633236437</v>
      </c>
      <c r="H23" s="59" t="n">
        <v>0.0102401842649508</v>
      </c>
      <c r="I23" s="59" t="n">
        <v>0.0813089456767084</v>
      </c>
      <c r="J23" s="59" t="s">
        <v>249</v>
      </c>
      <c r="K23" s="59" t="n">
        <v>0.0091267201836851</v>
      </c>
      <c r="L23" s="59" t="n">
        <v>0.0091267201836851</v>
      </c>
      <c r="M23" s="59" t="n">
        <v>0.785119341234329</v>
      </c>
      <c r="N23" s="59" t="s">
        <v>249</v>
      </c>
      <c r="O23" s="59" t="s">
        <v>249</v>
      </c>
      <c r="P23" s="59" t="s">
        <v>249</v>
      </c>
      <c r="Q23" s="59" t="n">
        <v>0.0703088843801379</v>
      </c>
      <c r="R23" s="59" t="n">
        <v>0.0806701954580044</v>
      </c>
      <c r="S23" s="59" t="n">
        <v>0.117410110974647</v>
      </c>
      <c r="T23" s="59" t="s">
        <v>249</v>
      </c>
      <c r="U23" s="59" t="s">
        <v>249</v>
      </c>
      <c r="V23" s="59" t="s">
        <v>249</v>
      </c>
      <c r="W23" s="59" t="n">
        <v>0.0332778009878944</v>
      </c>
      <c r="X23" s="59" t="n">
        <v>0.0552000964261987</v>
      </c>
      <c r="Y23" s="59" t="n">
        <v>0.0334910328779341</v>
      </c>
      <c r="Z23" s="59" t="n">
        <v>0.0323860401123386</v>
      </c>
      <c r="AA23" s="59" t="n">
        <v>0.0592952190970646</v>
      </c>
      <c r="AB23" s="59"/>
    </row>
    <row r="24" s="25" customFormat="true" ht="12.75" hidden="false" customHeight="true" outlineLevel="0" collapsed="false">
      <c r="B24" s="166" t="n">
        <v>13</v>
      </c>
      <c r="C24" s="44" t="s">
        <v>390</v>
      </c>
      <c r="D24" s="59" t="n">
        <v>0.0249173336273391</v>
      </c>
      <c r="E24" s="59" t="n">
        <v>0.0249173336273391</v>
      </c>
      <c r="F24" s="59" t="n">
        <v>0.0140434135957704</v>
      </c>
      <c r="G24" s="59" t="n">
        <v>0.0588615551517707</v>
      </c>
      <c r="H24" s="59" t="n">
        <v>0.0105951242166019</v>
      </c>
      <c r="I24" s="59" t="n">
        <v>0.029098014407934</v>
      </c>
      <c r="J24" s="59" t="n">
        <v>0.0213091644684414</v>
      </c>
      <c r="K24" s="59" t="n">
        <v>0.0232960826077937</v>
      </c>
      <c r="L24" s="59" t="n">
        <v>0.0223721205369779</v>
      </c>
      <c r="M24" s="59" t="n">
        <v>0.0574795878903743</v>
      </c>
      <c r="N24" s="59" t="s">
        <v>249</v>
      </c>
      <c r="O24" s="59" t="n">
        <v>0.0620368924192726</v>
      </c>
      <c r="P24" s="59" t="s">
        <v>249</v>
      </c>
      <c r="Q24" s="59" t="n">
        <v>0.0400899412042576</v>
      </c>
      <c r="R24" s="59" t="n">
        <v>0.0568845914457392</v>
      </c>
      <c r="S24" s="59" t="n">
        <v>0.0536638735056248</v>
      </c>
      <c r="T24" s="59" t="n">
        <v>0.300615990281861</v>
      </c>
      <c r="U24" s="59" t="n">
        <v>0.000588674395345313</v>
      </c>
      <c r="V24" s="59" t="s">
        <v>249</v>
      </c>
      <c r="W24" s="59" t="n">
        <v>0.0370673063899696</v>
      </c>
      <c r="X24" s="59" t="n">
        <v>0.0359893641647525</v>
      </c>
      <c r="Y24" s="59" t="n">
        <v>0.0305241940917087</v>
      </c>
      <c r="Z24" s="59" t="n">
        <v>0.0267409782864117</v>
      </c>
      <c r="AA24" s="59" t="n">
        <v>0.0385574697678996</v>
      </c>
      <c r="AB24" s="59"/>
    </row>
    <row r="25" s="25" customFormat="true" ht="12.75" hidden="false" customHeight="true" outlineLevel="0" collapsed="false">
      <c r="B25" s="166"/>
      <c r="C25" s="24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</row>
    <row r="26" s="25" customFormat="true" ht="12.75" hidden="false" customHeight="true" outlineLevel="0" collapsed="false">
      <c r="B26" s="166"/>
      <c r="C26" s="24" t="s">
        <v>391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</row>
    <row r="27" s="25" customFormat="true" ht="12.75" hidden="false" customHeight="true" outlineLevel="0" collapsed="false">
      <c r="B27" s="166" t="n">
        <v>808</v>
      </c>
      <c r="C27" s="44" t="s">
        <v>392</v>
      </c>
      <c r="D27" s="59" t="n">
        <v>3.04716010816051</v>
      </c>
      <c r="E27" s="59" t="n">
        <v>3.04716010816051</v>
      </c>
      <c r="F27" s="59" t="n">
        <v>2.10046865700856</v>
      </c>
      <c r="G27" s="59" t="n">
        <v>2.35360877306496</v>
      </c>
      <c r="H27" s="59" t="n">
        <v>4.54264997912305</v>
      </c>
      <c r="I27" s="59" t="n">
        <v>2.48026009857987</v>
      </c>
      <c r="J27" s="59" t="n">
        <v>1.8986840418981</v>
      </c>
      <c r="K27" s="59" t="n">
        <v>1.1625454023724</v>
      </c>
      <c r="L27" s="59" t="n">
        <v>1.46287166855536</v>
      </c>
      <c r="M27" s="59" t="n">
        <v>0.69961427004908</v>
      </c>
      <c r="N27" s="59" t="s">
        <v>249</v>
      </c>
      <c r="O27" s="59" t="n">
        <v>2.77118274174502</v>
      </c>
      <c r="P27" s="59" t="s">
        <v>249</v>
      </c>
      <c r="Q27" s="59" t="n">
        <v>0.929539303549195</v>
      </c>
      <c r="R27" s="59" t="n">
        <v>0.818425820681777</v>
      </c>
      <c r="S27" s="59" t="n">
        <v>0.556895105614491</v>
      </c>
      <c r="T27" s="59" t="n">
        <v>1.00743241072189</v>
      </c>
      <c r="U27" s="59" t="s">
        <v>249</v>
      </c>
      <c r="V27" s="59" t="s">
        <v>249</v>
      </c>
      <c r="W27" s="59" t="n">
        <v>2.27902720664566</v>
      </c>
      <c r="X27" s="59" t="n">
        <v>1.97964774845882</v>
      </c>
      <c r="Y27" s="59" t="n">
        <v>2.28210548150668</v>
      </c>
      <c r="Z27" s="59" t="n">
        <v>2.74831483544914</v>
      </c>
      <c r="AA27" s="59" t="n">
        <v>1.33825198737382</v>
      </c>
      <c r="AB27" s="59" t="s">
        <v>249</v>
      </c>
    </row>
    <row r="28" s="25" customFormat="true" ht="12.75" hidden="false" customHeight="true" outlineLevel="0" collapsed="false">
      <c r="B28" s="166" t="n">
        <v>809</v>
      </c>
      <c r="C28" s="44" t="s">
        <v>393</v>
      </c>
      <c r="D28" s="59" t="n">
        <v>1.89198447861226</v>
      </c>
      <c r="E28" s="59" t="n">
        <v>1.89198447861226</v>
      </c>
      <c r="F28" s="59" t="n">
        <v>1.82791081615301</v>
      </c>
      <c r="G28" s="59" t="n">
        <v>0.940961241792695</v>
      </c>
      <c r="H28" s="59" t="n">
        <v>0.672091674473823</v>
      </c>
      <c r="I28" s="59" t="n">
        <v>1.07507587415582</v>
      </c>
      <c r="J28" s="59" t="n">
        <v>0.754231517167935</v>
      </c>
      <c r="K28" s="59" t="n">
        <v>0.914323584108098</v>
      </c>
      <c r="L28" s="59" t="n">
        <v>0.804803349997901</v>
      </c>
      <c r="M28" s="59" t="n">
        <v>0.776678348433324</v>
      </c>
      <c r="N28" s="59" t="s">
        <v>249</v>
      </c>
      <c r="O28" s="59" t="n">
        <v>2.00375652967584</v>
      </c>
      <c r="P28" s="59" t="s">
        <v>249</v>
      </c>
      <c r="Q28" s="59" t="n">
        <v>0.731510123949852</v>
      </c>
      <c r="R28" s="59" t="n">
        <v>1.61698352206447</v>
      </c>
      <c r="S28" s="59" t="n">
        <v>0.688829909086712</v>
      </c>
      <c r="T28" s="59" t="n">
        <v>0.826307260905236</v>
      </c>
      <c r="U28" s="59" t="n">
        <v>2.90158172231986</v>
      </c>
      <c r="V28" s="59" t="s">
        <v>249</v>
      </c>
      <c r="W28" s="59" t="n">
        <v>0.695880720187061</v>
      </c>
      <c r="X28" s="59" t="n">
        <v>0.693850359251566</v>
      </c>
      <c r="Y28" s="59" t="n">
        <v>1.48670285284218</v>
      </c>
      <c r="Z28" s="59" t="n">
        <v>1.48724367502498</v>
      </c>
      <c r="AA28" s="59" t="n">
        <v>1.48617683994869</v>
      </c>
      <c r="AB28" s="59" t="s">
        <v>249</v>
      </c>
    </row>
    <row r="29" s="25" customFormat="true" ht="12.75" hidden="false" customHeight="true" outlineLevel="0" collapsed="false">
      <c r="B29" s="166" t="n">
        <v>810</v>
      </c>
      <c r="C29" s="44" t="s">
        <v>394</v>
      </c>
      <c r="D29" s="59" t="n">
        <v>3.80893169578921</v>
      </c>
      <c r="E29" s="59" t="n">
        <v>3.80893169578921</v>
      </c>
      <c r="F29" s="59" t="n">
        <v>1.04231977882009</v>
      </c>
      <c r="G29" s="59" t="n">
        <v>1.43212761018675</v>
      </c>
      <c r="H29" s="59" t="n">
        <v>1.23955509619244</v>
      </c>
      <c r="I29" s="59" t="n">
        <v>1.26886218465317</v>
      </c>
      <c r="J29" s="59" t="n">
        <v>1.02449410115743</v>
      </c>
      <c r="K29" s="59" t="n">
        <v>0.820126812697905</v>
      </c>
      <c r="L29" s="59" t="n">
        <v>0.871775636245823</v>
      </c>
      <c r="M29" s="59" t="n">
        <v>1.20142865531506</v>
      </c>
      <c r="N29" s="59" t="s">
        <v>249</v>
      </c>
      <c r="O29" s="59" t="s">
        <v>249</v>
      </c>
      <c r="P29" s="59" t="s">
        <v>249</v>
      </c>
      <c r="Q29" s="59" t="n">
        <v>1.35986861945355</v>
      </c>
      <c r="R29" s="59" t="n">
        <v>1.2584857317032</v>
      </c>
      <c r="S29" s="59" t="n">
        <v>0.853620882358443</v>
      </c>
      <c r="T29" s="59" t="s">
        <v>249</v>
      </c>
      <c r="U29" s="59" t="n">
        <v>1.03271739308336</v>
      </c>
      <c r="V29" s="59" t="s">
        <v>249</v>
      </c>
      <c r="W29" s="59" t="n">
        <v>0.638211097170098</v>
      </c>
      <c r="X29" s="59" t="n">
        <v>0.650865339013909</v>
      </c>
      <c r="Y29" s="59" t="n">
        <v>2.19267285543586</v>
      </c>
      <c r="Z29" s="59" t="n">
        <v>2.97076595994296</v>
      </c>
      <c r="AA29" s="59" t="n">
        <v>0.813983086164949</v>
      </c>
      <c r="AB29" s="59" t="s">
        <v>249</v>
      </c>
    </row>
    <row r="30" s="25" customFormat="true" ht="12.75" hidden="false" customHeight="true" outlineLevel="0" collapsed="false">
      <c r="B30" s="166" t="n">
        <v>811</v>
      </c>
      <c r="C30" s="44" t="s">
        <v>395</v>
      </c>
      <c r="D30" s="59" t="n">
        <v>1.99855399121128</v>
      </c>
      <c r="E30" s="59" t="n">
        <v>1.99855399121128</v>
      </c>
      <c r="F30" s="59" t="n">
        <v>0.807289206480922</v>
      </c>
      <c r="G30" s="59" t="n">
        <v>1.17420646803896</v>
      </c>
      <c r="H30" s="59" t="n">
        <v>1.6344365043505</v>
      </c>
      <c r="I30" s="59" t="n">
        <v>1.12668452237599</v>
      </c>
      <c r="J30" s="59" t="s">
        <v>249</v>
      </c>
      <c r="K30" s="59" t="n">
        <v>1.09568466666667</v>
      </c>
      <c r="L30" s="59" t="n">
        <v>1.09568466666667</v>
      </c>
      <c r="M30" s="59" t="n">
        <v>0.986438458793139</v>
      </c>
      <c r="N30" s="59" t="s">
        <v>249</v>
      </c>
      <c r="O30" s="59" t="s">
        <v>249</v>
      </c>
      <c r="P30" s="59" t="s">
        <v>249</v>
      </c>
      <c r="Q30" s="59" t="n">
        <v>0.531816409627262</v>
      </c>
      <c r="R30" s="59" t="n">
        <v>0.595951672307728</v>
      </c>
      <c r="S30" s="59" t="n">
        <v>0.398913581510629</v>
      </c>
      <c r="T30" s="59" t="s">
        <v>249</v>
      </c>
      <c r="U30" s="59" t="s">
        <v>249</v>
      </c>
      <c r="V30" s="59" t="s">
        <v>249</v>
      </c>
      <c r="W30" s="59" t="n">
        <v>0.677359223421249</v>
      </c>
      <c r="X30" s="59" t="n">
        <v>0.523036705711406</v>
      </c>
      <c r="Y30" s="59" t="n">
        <v>1.87531736953303</v>
      </c>
      <c r="Z30" s="59" t="n">
        <v>1.97730432123296</v>
      </c>
      <c r="AA30" s="59" t="n">
        <v>0.574508422705595</v>
      </c>
      <c r="AB30" s="59" t="s">
        <v>249</v>
      </c>
    </row>
    <row r="31" s="25" customFormat="true" ht="12.75" hidden="false" customHeight="true" outlineLevel="0" collapsed="false">
      <c r="B31" s="166"/>
      <c r="C31" s="44" t="s">
        <v>396</v>
      </c>
      <c r="D31" s="59" t="n">
        <v>2.63337410013149</v>
      </c>
      <c r="E31" s="59" t="n">
        <v>2.63337410013149</v>
      </c>
      <c r="F31" s="59" t="n">
        <v>1.87378720639578</v>
      </c>
      <c r="G31" s="59" t="n">
        <v>1.83351490165196</v>
      </c>
      <c r="H31" s="59" t="n">
        <v>2.04427974522938</v>
      </c>
      <c r="I31" s="59" t="n">
        <v>1.86422392986444</v>
      </c>
      <c r="J31" s="59" t="n">
        <v>1.51837817852147</v>
      </c>
      <c r="K31" s="59" t="n">
        <v>1.08855986912126</v>
      </c>
      <c r="L31" s="59" t="n">
        <v>1.27893856668289</v>
      </c>
      <c r="M31" s="59" t="n">
        <v>0.752153962590714</v>
      </c>
      <c r="N31" s="59" t="s">
        <v>249</v>
      </c>
      <c r="O31" s="59" t="n">
        <v>2.00998221288443</v>
      </c>
      <c r="P31" s="59" t="s">
        <v>249</v>
      </c>
      <c r="Q31" s="59" t="n">
        <v>0.833250084781626</v>
      </c>
      <c r="R31" s="59" t="n">
        <v>1.45596360119571</v>
      </c>
      <c r="S31" s="59" t="n">
        <v>0.62675256056295</v>
      </c>
      <c r="T31" s="59" t="n">
        <v>1.00584165816923</v>
      </c>
      <c r="U31" s="59" t="n">
        <v>59.4371033308161</v>
      </c>
      <c r="V31" s="59" t="s">
        <v>249</v>
      </c>
      <c r="W31" s="59" t="n">
        <v>1.27127292688678</v>
      </c>
      <c r="X31" s="59" t="n">
        <v>1.31480356050237</v>
      </c>
      <c r="Y31" s="59" t="n">
        <v>1.91405766778265</v>
      </c>
      <c r="Z31" s="59" t="n">
        <v>2.26829210527243</v>
      </c>
      <c r="AA31" s="59" t="n">
        <v>1.39239338851934</v>
      </c>
      <c r="AB31" s="59" t="s">
        <v>249</v>
      </c>
    </row>
    <row r="32" s="25" customFormat="true" ht="12.75" hidden="false" customHeight="true" outlineLevel="0" collapsed="false">
      <c r="B32" s="166"/>
      <c r="C32" s="24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</row>
    <row r="33" s="25" customFormat="true" ht="12.75" hidden="false" customHeight="true" outlineLevel="0" collapsed="false">
      <c r="B33" s="166"/>
      <c r="C33" s="24" t="s">
        <v>397</v>
      </c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</row>
    <row r="34" s="25" customFormat="true" ht="12.75" hidden="false" customHeight="true" outlineLevel="0" collapsed="false">
      <c r="B34" s="166" t="s">
        <v>398</v>
      </c>
      <c r="C34" s="44" t="s">
        <v>399</v>
      </c>
      <c r="D34" s="59" t="n">
        <v>0.0631750353579702</v>
      </c>
      <c r="E34" s="59" t="n">
        <v>0.0631750353579702</v>
      </c>
      <c r="F34" s="59" t="n">
        <v>0.0207033947079383</v>
      </c>
      <c r="G34" s="59" t="n">
        <v>0.0489409903081959</v>
      </c>
      <c r="H34" s="59" t="n">
        <v>0.0472182284233137</v>
      </c>
      <c r="I34" s="59" t="n">
        <v>0.0390278450105755</v>
      </c>
      <c r="J34" s="59" t="n">
        <v>0.0516209381675834</v>
      </c>
      <c r="K34" s="59" t="n">
        <v>0.0483625967420903</v>
      </c>
      <c r="L34" s="59" t="n">
        <v>0.0500159837583185</v>
      </c>
      <c r="M34" s="59" t="n">
        <v>0.0676828769685092</v>
      </c>
      <c r="N34" s="59" t="e">
        <f aca="false"/>
        <v>#DIV/0!</v>
      </c>
      <c r="O34" s="59" t="n">
        <v>0.118095549025184</v>
      </c>
      <c r="P34" s="59" t="e">
        <f aca="false"/>
        <v>#DIV/0!</v>
      </c>
      <c r="Q34" s="59" t="n">
        <v>0.0701514697833418</v>
      </c>
      <c r="R34" s="59" t="n">
        <v>0.0892040794923596</v>
      </c>
      <c r="S34" s="59" t="n">
        <v>0.0550080898605734</v>
      </c>
      <c r="T34" s="59" t="n">
        <v>0.0722936866167309</v>
      </c>
      <c r="U34" s="59" t="n">
        <v>0.0428411868539267</v>
      </c>
      <c r="V34" s="59" t="e">
        <f aca="false"/>
        <v>#DIV/0!</v>
      </c>
      <c r="W34" s="59" t="n">
        <v>0.0736175888563691</v>
      </c>
      <c r="X34" s="59" t="n">
        <v>0.057254233023487</v>
      </c>
      <c r="Y34" s="59" t="n">
        <v>0.0545705389578377</v>
      </c>
      <c r="Z34" s="59" t="n">
        <v>0.0505928296736155</v>
      </c>
      <c r="AA34" s="59" t="n">
        <v>0.0642491591594516</v>
      </c>
      <c r="AB34" s="59"/>
    </row>
    <row r="35" s="25" customFormat="true" ht="12.75" hidden="false" customHeight="true" outlineLevel="0" collapsed="false">
      <c r="B35" s="166"/>
      <c r="C35" s="44" t="s">
        <v>400</v>
      </c>
      <c r="D35" s="59" t="n">
        <v>0.820313663403559</v>
      </c>
      <c r="E35" s="59" t="n">
        <v>0.820313663403559</v>
      </c>
      <c r="F35" s="59" t="n">
        <v>0.953345639507774</v>
      </c>
      <c r="G35" s="59" t="n">
        <v>0.746256107022016</v>
      </c>
      <c r="H35" s="59" t="n">
        <v>0.745086113936952</v>
      </c>
      <c r="I35" s="59" t="n">
        <v>0.775443157999375</v>
      </c>
      <c r="J35" s="59" t="n">
        <v>0.813360114551014</v>
      </c>
      <c r="K35" s="59" t="n">
        <v>0.673608624044405</v>
      </c>
      <c r="L35" s="59" t="n">
        <v>0.740216797384915</v>
      </c>
      <c r="M35" s="59" t="n">
        <v>0.715983309985388</v>
      </c>
      <c r="N35" s="59" t="e">
        <f aca="false"/>
        <v>#DIV/0!</v>
      </c>
      <c r="O35" s="59" t="n">
        <v>0.655966280587057</v>
      </c>
      <c r="P35" s="59" t="e">
        <f aca="false"/>
        <v>#DIV/0!</v>
      </c>
      <c r="Q35" s="59" t="n">
        <v>0.872277052740049</v>
      </c>
      <c r="R35" s="59" t="n">
        <v>0.701744296429891</v>
      </c>
      <c r="S35" s="59" t="n">
        <v>0.875311530527331</v>
      </c>
      <c r="T35" s="59" t="n">
        <v>0.974451367650837</v>
      </c>
      <c r="U35" s="59" t="n">
        <v>0.700974776778703</v>
      </c>
      <c r="V35" s="59" t="e">
        <f aca="false"/>
        <v>#DIV/0!</v>
      </c>
      <c r="W35" s="59" t="n">
        <v>0.877611423377466</v>
      </c>
      <c r="X35" s="59" t="n">
        <v>0.812502441258884</v>
      </c>
      <c r="Y35" s="59" t="n">
        <v>0.776301500082465</v>
      </c>
      <c r="Z35" s="59" t="n">
        <v>0.801667854097379</v>
      </c>
      <c r="AA35" s="59" t="n">
        <v>0.731927018718327</v>
      </c>
      <c r="AB35" s="59"/>
    </row>
    <row r="36" s="25" customFormat="true" ht="12.75" hidden="false" customHeight="true" outlineLevel="0" collapsed="false">
      <c r="B36" s="166" t="s">
        <v>401</v>
      </c>
      <c r="C36" s="44" t="s">
        <v>402</v>
      </c>
      <c r="D36" s="59" t="n">
        <v>0.0211962337401202</v>
      </c>
      <c r="E36" s="59" t="n">
        <v>0.0211962337401202</v>
      </c>
      <c r="F36" s="59" t="n">
        <v>0.00670678386751524</v>
      </c>
      <c r="G36" s="59" t="n">
        <v>0.0158611469158855</v>
      </c>
      <c r="H36" s="59" t="n">
        <v>0.0186265642568112</v>
      </c>
      <c r="I36" s="59" t="n">
        <v>0.0136950129186963</v>
      </c>
      <c r="J36" s="59" t="n">
        <v>0.0151372121267265</v>
      </c>
      <c r="K36" s="59" t="n">
        <v>0.01745816086932</v>
      </c>
      <c r="L36" s="59" t="n">
        <v>0.016280436986147</v>
      </c>
      <c r="M36" s="59" t="n">
        <v>0.0189147920648615</v>
      </c>
      <c r="N36" s="59" t="e">
        <f aca="false"/>
        <v>#DIV/0!</v>
      </c>
      <c r="O36" s="59" t="n">
        <v>0.0312000149847812</v>
      </c>
      <c r="P36" s="59" t="e">
        <f aca="false"/>
        <v>#DIV/0!</v>
      </c>
      <c r="Q36" s="59" t="n">
        <v>0.0267632133143936</v>
      </c>
      <c r="R36" s="59" t="n">
        <v>0.0257099168028032</v>
      </c>
      <c r="S36" s="59" t="n">
        <v>0.0195670006710839</v>
      </c>
      <c r="T36" s="59" t="n">
        <v>0.0315454227819082</v>
      </c>
      <c r="U36" s="59" t="n">
        <v>0.0176414345874297</v>
      </c>
      <c r="V36" s="59" t="e">
        <f aca="false"/>
        <v>#DIV/0!</v>
      </c>
      <c r="W36" s="59" t="n">
        <v>0.0276212501700622</v>
      </c>
      <c r="X36" s="59" t="n">
        <v>0.022061567819777</v>
      </c>
      <c r="Y36" s="59" t="n">
        <v>0.0181975314038629</v>
      </c>
      <c r="Z36" s="59" t="n">
        <v>0.017287625661868</v>
      </c>
      <c r="AA36" s="59" t="n">
        <v>0.020411527316276</v>
      </c>
      <c r="AB36" s="59"/>
    </row>
    <row r="37" s="25" customFormat="true" ht="12.75" hidden="false" customHeight="true" outlineLevel="0" collapsed="false">
      <c r="B37" s="166"/>
      <c r="C37" s="24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</row>
    <row r="38" customFormat="false" ht="12.75" hidden="false" customHeight="true" outlineLevel="0" collapsed="false">
      <c r="B38" s="166"/>
      <c r="C38" s="24" t="s">
        <v>403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</row>
    <row r="39" s="25" customFormat="true" ht="12.75" hidden="false" customHeight="true" outlineLevel="0" collapsed="false">
      <c r="B39" s="166" t="s">
        <v>404</v>
      </c>
      <c r="C39" s="44" t="s">
        <v>405</v>
      </c>
      <c r="D39" s="59" t="n">
        <v>0.345938123738278</v>
      </c>
      <c r="E39" s="59" t="n">
        <v>0.345938123738278</v>
      </c>
      <c r="F39" s="59" t="n">
        <v>0.218693991100123</v>
      </c>
      <c r="G39" s="59" t="n">
        <v>0.292579507555636</v>
      </c>
      <c r="H39" s="59" t="n">
        <v>0.217203462105506</v>
      </c>
      <c r="I39" s="59" t="n">
        <v>0.250944316305123</v>
      </c>
      <c r="J39" s="59" t="n">
        <v>0.231553425367153</v>
      </c>
      <c r="K39" s="59" t="n">
        <v>0.279987032111679</v>
      </c>
      <c r="L39" s="59" t="n">
        <v>0.257327997011778</v>
      </c>
      <c r="M39" s="59" t="n">
        <v>0.34636326764278</v>
      </c>
      <c r="N39" s="59" t="e">
        <f aca="false"/>
        <v>#DIV/0!</v>
      </c>
      <c r="O39" s="59" t="n">
        <v>0.451169552317916</v>
      </c>
      <c r="P39" s="59" t="e">
        <f aca="false"/>
        <v>#DIV/0!</v>
      </c>
      <c r="Q39" s="59" t="n">
        <v>0.205501730364745</v>
      </c>
      <c r="R39" s="59" t="n">
        <v>0.379560772452508</v>
      </c>
      <c r="S39" s="59" t="n">
        <v>0.132622274416069</v>
      </c>
      <c r="T39" s="59" t="n">
        <v>0.0275158310157003</v>
      </c>
      <c r="U39" s="59" t="n">
        <v>0.167270821301584</v>
      </c>
      <c r="V39" s="59" t="e">
        <f aca="false"/>
        <v>#DIV/0!</v>
      </c>
      <c r="W39" s="59" t="n">
        <v>0.198399362561985</v>
      </c>
      <c r="X39" s="59" t="n">
        <v>0.153602390556583</v>
      </c>
      <c r="Y39" s="59" t="n">
        <v>0.293163674354262</v>
      </c>
      <c r="Z39" s="59" t="n">
        <v>0.295567783520814</v>
      </c>
      <c r="AA39" s="59" t="n">
        <v>0.288169591698549</v>
      </c>
      <c r="AB39" s="59"/>
    </row>
    <row r="40" s="25" customFormat="true" ht="13.5" hidden="false" customHeight="true" outlineLevel="0" collapsed="false">
      <c r="B40" s="166" t="s">
        <v>406</v>
      </c>
      <c r="C40" s="44" t="s">
        <v>407</v>
      </c>
      <c r="D40" s="59" t="n">
        <v>0.0268420937167654</v>
      </c>
      <c r="E40" s="59" t="n">
        <v>0.0268420937167654</v>
      </c>
      <c r="F40" s="59" t="n">
        <v>0.0146876735789841</v>
      </c>
      <c r="G40" s="59" t="n">
        <v>0.0295036198218352</v>
      </c>
      <c r="H40" s="59" t="n">
        <v>0.0155901862846467</v>
      </c>
      <c r="I40" s="59" t="n">
        <v>0.0202020378158054</v>
      </c>
      <c r="J40" s="59" t="n">
        <v>0.0179745181060659</v>
      </c>
      <c r="K40" s="59" t="n">
        <v>0.0254686444032807</v>
      </c>
      <c r="L40" s="59" t="n">
        <v>0.0216658841950211</v>
      </c>
      <c r="M40" s="59" t="n">
        <v>0.0280344051865742</v>
      </c>
      <c r="N40" s="59" t="e">
        <f aca="false"/>
        <v>#DIV/0!</v>
      </c>
      <c r="O40" s="59" t="n">
        <v>0.0651180710260017</v>
      </c>
      <c r="P40" s="59" t="e">
        <f aca="false"/>
        <v>#DIV/0!</v>
      </c>
      <c r="Q40" s="59" t="n">
        <v>0.01826874222364</v>
      </c>
      <c r="R40" s="59" t="n">
        <v>0.0413874214941485</v>
      </c>
      <c r="S40" s="59" t="n">
        <v>0.0110184300634401</v>
      </c>
      <c r="T40" s="59" t="n">
        <v>0.0174634321623613</v>
      </c>
      <c r="U40" s="59" t="n">
        <v>0.0146261356279709</v>
      </c>
      <c r="V40" s="59" t="e">
        <f aca="false"/>
        <v>#DIV/0!</v>
      </c>
      <c r="W40" s="59" t="n">
        <v>0.0122015550271982</v>
      </c>
      <c r="X40" s="59" t="n">
        <v>0.0131490442186109</v>
      </c>
      <c r="Y40" s="59" t="n">
        <v>0.0243493785254473</v>
      </c>
      <c r="Z40" s="59" t="n">
        <v>0.0233822067527109</v>
      </c>
      <c r="AA40" s="59" t="n">
        <v>0.0267027149784573</v>
      </c>
      <c r="AB40" s="59"/>
    </row>
    <row r="41" s="25" customFormat="true" ht="13.5" hidden="false" customHeight="true" outlineLevel="0" collapsed="false">
      <c r="B41" s="166"/>
      <c r="C41" s="44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</row>
    <row r="42" s="172" customFormat="true" ht="13.5" hidden="false" customHeight="true" outlineLevel="0" collapsed="false">
      <c r="B42" s="173"/>
      <c r="C42" s="174" t="s">
        <v>405</v>
      </c>
      <c r="D42" s="175" t="n">
        <v>0.264802989910323</v>
      </c>
      <c r="E42" s="175" t="n">
        <v>0.264802989910323</v>
      </c>
      <c r="F42" s="175" t="n">
        <v>0.218693991100123</v>
      </c>
      <c r="G42" s="175" t="n">
        <v>0.292579507555636</v>
      </c>
      <c r="H42" s="175" t="n">
        <v>0.20156791107906</v>
      </c>
      <c r="I42" s="175" t="n">
        <v>0.246550612145721</v>
      </c>
      <c r="J42" s="175" t="n">
        <v>0.22480311523193</v>
      </c>
      <c r="K42" s="175" t="n">
        <v>0.279987032111679</v>
      </c>
      <c r="L42" s="175" t="n">
        <v>0.254169951915198</v>
      </c>
      <c r="M42" s="175" t="n">
        <v>0.34636326764278</v>
      </c>
      <c r="N42" s="175" t="e">
        <f aca="false"/>
        <v>#DIV/0!</v>
      </c>
      <c r="O42" s="175" t="n">
        <v>0.43038699511602</v>
      </c>
      <c r="P42" s="175" t="e">
        <f aca="false"/>
        <v>#DIV/0!</v>
      </c>
      <c r="Q42" s="175" t="n">
        <v>0.196328209448968</v>
      </c>
      <c r="R42" s="175" t="n">
        <v>0.366505188056205</v>
      </c>
      <c r="S42" s="175" t="n">
        <v>0.132622274416069</v>
      </c>
      <c r="T42" s="175" t="n">
        <v>0.0275158310157003</v>
      </c>
      <c r="U42" s="175" t="n">
        <v>0.167270821301584</v>
      </c>
      <c r="V42" s="175" t="e">
        <f aca="false"/>
        <v>#DIV/0!</v>
      </c>
      <c r="W42" s="175" t="n">
        <v>0.198399362561985</v>
      </c>
      <c r="X42" s="175" t="n">
        <v>0.153602390556583</v>
      </c>
      <c r="Y42" s="175" t="n">
        <v>0.263750067434313</v>
      </c>
      <c r="Z42" s="175" t="n">
        <v>0.255124690844065</v>
      </c>
      <c r="AA42" s="175" t="n">
        <v>0.281667657961257</v>
      </c>
      <c r="AB42" s="175"/>
    </row>
    <row r="43" s="172" customFormat="true" ht="13.5" hidden="false" customHeight="true" outlineLevel="0" collapsed="false">
      <c r="B43" s="173"/>
      <c r="C43" s="174" t="s">
        <v>407</v>
      </c>
      <c r="D43" s="175" t="n">
        <v>0.0205466416792793</v>
      </c>
      <c r="E43" s="175" t="n">
        <v>0.0205466416792793</v>
      </c>
      <c r="F43" s="175" t="n">
        <v>0.0146876735789841</v>
      </c>
      <c r="G43" s="175" t="n">
        <v>0.0295036198218352</v>
      </c>
      <c r="H43" s="175" t="n">
        <v>0.0144679152545146</v>
      </c>
      <c r="I43" s="175" t="n">
        <v>0.0198483267659334</v>
      </c>
      <c r="J43" s="175" t="n">
        <v>0.0174505199334855</v>
      </c>
      <c r="K43" s="175" t="n">
        <v>0.0254686444032807</v>
      </c>
      <c r="L43" s="175" t="n">
        <v>0.0213999907044576</v>
      </c>
      <c r="M43" s="175" t="n">
        <v>0.0280344051865742</v>
      </c>
      <c r="N43" s="175" t="e">
        <f aca="false"/>
        <v>#DIV/0!</v>
      </c>
      <c r="O43" s="175" t="n">
        <v>0.0621184890971632</v>
      </c>
      <c r="P43" s="175" t="e">
        <f aca="false"/>
        <v>#DIV/0!</v>
      </c>
      <c r="Q43" s="175" t="n">
        <v>0.0174532323561754</v>
      </c>
      <c r="R43" s="175" t="n">
        <v>0.0399638366205829</v>
      </c>
      <c r="S43" s="175" t="n">
        <v>0.0110184300634401</v>
      </c>
      <c r="T43" s="175" t="n">
        <v>0.0174634321623613</v>
      </c>
      <c r="U43" s="175" t="n">
        <v>0.0146261356279709</v>
      </c>
      <c r="V43" s="175" t="e">
        <f aca="false"/>
        <v>#DIV/0!</v>
      </c>
      <c r="W43" s="175" t="n">
        <v>0.0122015550271982</v>
      </c>
      <c r="X43" s="175" t="n">
        <v>0.0131490442186109</v>
      </c>
      <c r="Y43" s="175" t="n">
        <v>0.0219063642254318</v>
      </c>
      <c r="Z43" s="175" t="n">
        <v>0.0201827756664734</v>
      </c>
      <c r="AA43" s="175" t="n">
        <v>0.0261002250267162</v>
      </c>
      <c r="AB43" s="175"/>
    </row>
    <row r="44" s="25" customFormat="true" ht="13.5" hidden="false" customHeight="true" outlineLevel="0" collapsed="false">
      <c r="B44" s="166"/>
      <c r="C44" s="44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</row>
    <row r="45" s="25" customFormat="true" ht="13.5" hidden="false" customHeight="true" outlineLevel="0" collapsed="false">
      <c r="B45" s="166"/>
      <c r="C45" s="44" t="s">
        <v>408</v>
      </c>
      <c r="D45" s="59" t="n">
        <v>0.178345698894145</v>
      </c>
      <c r="E45" s="59" t="n">
        <v>0.178345698894145</v>
      </c>
      <c r="F45" s="59" t="n">
        <v>0.0150857621639529</v>
      </c>
      <c r="G45" s="59" t="n">
        <v>0.165024739075318</v>
      </c>
      <c r="H45" s="59" t="n">
        <v>0.225067170823425</v>
      </c>
      <c r="I45" s="59" t="n">
        <v>0.140388999592419</v>
      </c>
      <c r="J45" s="59" t="n">
        <v>0.152595397474165</v>
      </c>
      <c r="K45" s="59" t="n">
        <v>0.257615942153723</v>
      </c>
      <c r="L45" s="59" t="n">
        <v>0.20848344164314</v>
      </c>
      <c r="M45" s="59" t="n">
        <v>0.331711292108952</v>
      </c>
      <c r="N45" s="59" t="e">
        <f aca="false"/>
        <v>#DIV/0!</v>
      </c>
      <c r="O45" s="59" t="n">
        <v>0.429132375645809</v>
      </c>
      <c r="P45" s="59" t="e">
        <f aca="false"/>
        <v>#DIV/0!</v>
      </c>
      <c r="Q45" s="59" t="n">
        <v>0.115546845599657</v>
      </c>
      <c r="R45" s="59" t="n">
        <v>0.34770227627118</v>
      </c>
      <c r="S45" s="59" t="n">
        <v>0.094316344748884</v>
      </c>
      <c r="T45" s="59" t="n">
        <v>0.0029864888081829</v>
      </c>
      <c r="U45" s="59" t="n">
        <v>0.209005405824564</v>
      </c>
      <c r="V45" s="59" t="e">
        <f aca="false"/>
        <v>#DIV/0!</v>
      </c>
      <c r="W45" s="59" t="n">
        <v>0.166934190399893</v>
      </c>
      <c r="X45" s="59" t="n">
        <v>0.154341363680805</v>
      </c>
      <c r="Y45" s="59" t="n">
        <v>0.18932726651687</v>
      </c>
      <c r="Z45" s="59" t="n">
        <v>0.158219209504768</v>
      </c>
      <c r="AA45" s="59" t="n">
        <v>0.25394837862713</v>
      </c>
      <c r="AB45" s="59"/>
    </row>
    <row r="46" s="25" customFormat="true" ht="13.5" hidden="false" customHeight="true" outlineLevel="0" collapsed="false">
      <c r="B46" s="166"/>
      <c r="C46" s="44" t="s">
        <v>409</v>
      </c>
      <c r="D46" s="59" t="n">
        <v>0.0138382318547823</v>
      </c>
      <c r="E46" s="59" t="n">
        <v>0.0138382318547823</v>
      </c>
      <c r="F46" s="59" t="n">
        <v>0.00101317255787283</v>
      </c>
      <c r="G46" s="59" t="n">
        <v>0.0166410395709272</v>
      </c>
      <c r="H46" s="59" t="n">
        <v>0.0161546187417178</v>
      </c>
      <c r="I46" s="59" t="n">
        <v>0.0113018852965001</v>
      </c>
      <c r="J46" s="59" t="n">
        <v>0.0118453386316901</v>
      </c>
      <c r="K46" s="59" t="n">
        <v>0.023433688245648</v>
      </c>
      <c r="L46" s="59" t="n">
        <v>0.0175533877217913</v>
      </c>
      <c r="M46" s="59" t="n">
        <v>0.0268484843419806</v>
      </c>
      <c r="N46" s="59" t="e">
        <f aca="false"/>
        <v>#DIV/0!</v>
      </c>
      <c r="O46" s="59" t="n">
        <v>0.0619374077290786</v>
      </c>
      <c r="P46" s="59" t="e">
        <f aca="false"/>
        <v>#DIV/0!</v>
      </c>
      <c r="Q46" s="59" t="n">
        <v>0.0102719112548017</v>
      </c>
      <c r="R46" s="59" t="n">
        <v>0.0379135614292459</v>
      </c>
      <c r="S46" s="59" t="n">
        <v>0.00783592389008953</v>
      </c>
      <c r="T46" s="59" t="n">
        <v>0.00189543047693506</v>
      </c>
      <c r="U46" s="59" t="n">
        <v>0.0182754014644168</v>
      </c>
      <c r="V46" s="59" t="e">
        <f aca="false"/>
        <v>#DIV/0!</v>
      </c>
      <c r="W46" s="59" t="n">
        <v>0.0102664478543811</v>
      </c>
      <c r="X46" s="59" t="n">
        <v>0.0132123035875019</v>
      </c>
      <c r="Y46" s="59" t="n">
        <v>0.0157250085221565</v>
      </c>
      <c r="Z46" s="59" t="n">
        <v>0.0125166356929102</v>
      </c>
      <c r="AA46" s="59" t="n">
        <v>0.0235316680491926</v>
      </c>
      <c r="AB46" s="59"/>
    </row>
    <row r="47" s="25" customFormat="true" ht="13.5" hidden="false" customHeight="true" outlineLevel="0" collapsed="false">
      <c r="B47" s="166"/>
      <c r="C47" s="44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</row>
    <row r="48" s="25" customFormat="true" ht="13.5" hidden="true" customHeight="true" outlineLevel="0" collapsed="false">
      <c r="B48" s="166"/>
      <c r="C48" s="44" t="s">
        <v>410</v>
      </c>
      <c r="D48" s="59" t="n">
        <v>0.0205466416792793</v>
      </c>
      <c r="E48" s="59" t="n">
        <v>0.345938123738278</v>
      </c>
      <c r="F48" s="59" t="n">
        <v>0.218693991100123</v>
      </c>
      <c r="G48" s="59" t="n">
        <v>0.292579507555636</v>
      </c>
      <c r="H48" s="59" t="n">
        <v>0.217203462105506</v>
      </c>
      <c r="I48" s="59" t="n">
        <v>0.250944316305123</v>
      </c>
      <c r="J48" s="59" t="n">
        <v>0.231553425367153</v>
      </c>
      <c r="K48" s="59" t="n">
        <v>0.279987032111679</v>
      </c>
      <c r="L48" s="59" t="n">
        <v>0.257327997011778</v>
      </c>
      <c r="M48" s="59" t="n">
        <v>0.34636326764278</v>
      </c>
      <c r="N48" s="59" t="e">
        <f aca="false"/>
        <v>#DIV/0!</v>
      </c>
      <c r="O48" s="59" t="n">
        <v>0.451169552317916</v>
      </c>
      <c r="P48" s="59" t="e">
        <f aca="false"/>
        <v>#DIV/0!</v>
      </c>
      <c r="Q48" s="59" t="n">
        <v>0.205501730364745</v>
      </c>
      <c r="R48" s="59" t="n">
        <v>0.379560772452508</v>
      </c>
      <c r="S48" s="59" t="n">
        <v>0.132622274416069</v>
      </c>
      <c r="T48" s="59" t="n">
        <v>0.0275158310157003</v>
      </c>
      <c r="U48" s="59" t="n">
        <v>0.167270821301584</v>
      </c>
      <c r="V48" s="59" t="e">
        <f aca="false"/>
        <v>#DIV/0!</v>
      </c>
      <c r="W48" s="59" t="n">
        <v>0.198399362561985</v>
      </c>
      <c r="X48" s="59" t="n">
        <v>0.153602390556583</v>
      </c>
      <c r="Y48" s="59" t="n">
        <v>0.293163674354262</v>
      </c>
      <c r="Z48" s="59" t="n">
        <v>0.295567783520814</v>
      </c>
      <c r="AA48" s="59" t="n">
        <v>0.288169591698549</v>
      </c>
      <c r="AB48" s="59"/>
    </row>
    <row r="49" s="25" customFormat="true" ht="13.5" hidden="true" customHeight="true" outlineLevel="0" collapsed="false">
      <c r="B49" s="166" t="s">
        <v>411</v>
      </c>
      <c r="C49" s="44" t="s">
        <v>412</v>
      </c>
      <c r="D49" s="59" t="n">
        <v>0.0268420937167654</v>
      </c>
      <c r="E49" s="59" t="n">
        <v>0.0268420937167654</v>
      </c>
      <c r="F49" s="59" t="n">
        <v>0.0146876735789841</v>
      </c>
      <c r="G49" s="59" t="n">
        <v>0.0295036198218352</v>
      </c>
      <c r="H49" s="59" t="n">
        <v>0.0155901862846467</v>
      </c>
      <c r="I49" s="59" t="n">
        <v>0.0202020378158054</v>
      </c>
      <c r="J49" s="59" t="n">
        <v>0.0179745181060659</v>
      </c>
      <c r="K49" s="59" t="n">
        <v>0.0254686444032807</v>
      </c>
      <c r="L49" s="59" t="n">
        <v>0.0216658841950211</v>
      </c>
      <c r="M49" s="59" t="n">
        <v>0.0280344051865742</v>
      </c>
      <c r="N49" s="59" t="e">
        <f aca="false"/>
        <v>#DIV/0!</v>
      </c>
      <c r="O49" s="59" t="n">
        <v>0.0651180710260017</v>
      </c>
      <c r="P49" s="59" t="e">
        <f aca="false"/>
        <v>#DIV/0!</v>
      </c>
      <c r="Q49" s="59" t="n">
        <v>0.01826874222364</v>
      </c>
      <c r="R49" s="59" t="n">
        <v>0.0413874214941485</v>
      </c>
      <c r="S49" s="59" t="n">
        <v>0.0110184300634401</v>
      </c>
      <c r="T49" s="59" t="n">
        <v>0.0174634321623613</v>
      </c>
      <c r="U49" s="59" t="n">
        <v>0.0146261356279709</v>
      </c>
      <c r="V49" s="59" t="e">
        <f aca="false"/>
        <v>#DIV/0!</v>
      </c>
      <c r="W49" s="59" t="n">
        <v>0.0122015550271982</v>
      </c>
      <c r="X49" s="59" t="n">
        <v>0.0131490442186109</v>
      </c>
      <c r="Y49" s="59" t="n">
        <v>0.0243493785254473</v>
      </c>
      <c r="Z49" s="59" t="n">
        <v>0.0233822067527109</v>
      </c>
      <c r="AA49" s="59" t="n">
        <v>0.0267027149784573</v>
      </c>
      <c r="AB49" s="59"/>
    </row>
    <row r="50" s="25" customFormat="true" ht="13.5" hidden="false" customHeight="true" outlineLevel="0" collapsed="false">
      <c r="B50" s="166"/>
      <c r="C50" s="24" t="s">
        <v>413</v>
      </c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</row>
    <row r="51" s="25" customFormat="true" ht="13.5" hidden="false" customHeight="true" outlineLevel="0" collapsed="false">
      <c r="B51" s="166" t="n">
        <v>408</v>
      </c>
      <c r="C51" s="44" t="s">
        <v>120</v>
      </c>
      <c r="D51" s="59" t="n">
        <v>0.0965907039571825</v>
      </c>
      <c r="E51" s="59" t="n">
        <v>0.0965907039571825</v>
      </c>
      <c r="F51" s="59" t="n">
        <v>0.0382507752091339</v>
      </c>
      <c r="G51" s="59" t="n">
        <v>0.0688102520369653</v>
      </c>
      <c r="H51" s="59" t="n">
        <v>0.0917393735725028</v>
      </c>
      <c r="I51" s="59" t="n">
        <v>0.0726051987983594</v>
      </c>
      <c r="J51" s="59" t="n">
        <v>0.0971296553716311</v>
      </c>
      <c r="K51" s="59" t="n">
        <v>0.11278229813741</v>
      </c>
      <c r="L51" s="59" t="n">
        <v>0.105601389300347</v>
      </c>
      <c r="M51" s="59" t="n">
        <v>0.00821433360721774</v>
      </c>
      <c r="N51" s="59"/>
      <c r="O51" s="59" t="n">
        <v>0.020188168499037</v>
      </c>
      <c r="P51" s="59"/>
      <c r="Q51" s="59" t="n">
        <v>0.116442916057516</v>
      </c>
      <c r="R51" s="59" t="n">
        <v>0.0465647385295025</v>
      </c>
      <c r="S51" s="59" t="n">
        <v>0.128919674534268</v>
      </c>
      <c r="T51" s="59" t="n">
        <v>0.117714169853061</v>
      </c>
      <c r="U51" s="59" t="n">
        <v>0.0946538299311228</v>
      </c>
      <c r="V51" s="59"/>
      <c r="W51" s="59" t="n">
        <v>0.111517580481698</v>
      </c>
      <c r="X51" s="59" t="n">
        <v>0.105237348775405</v>
      </c>
      <c r="Y51" s="59" t="n">
        <v>0.0881928625982464</v>
      </c>
      <c r="Z51" s="59" t="n">
        <v>0.0859742646393181</v>
      </c>
      <c r="AA51" s="59" t="n">
        <v>0.092741468749309</v>
      </c>
      <c r="AB51" s="59"/>
    </row>
    <row r="52" s="25" customFormat="true" ht="13.5" hidden="false" customHeight="true" outlineLevel="0" collapsed="false">
      <c r="B52" s="166" t="n">
        <v>409</v>
      </c>
      <c r="C52" s="44" t="s">
        <v>121</v>
      </c>
      <c r="D52" s="59" t="n">
        <v>0.166594621355404</v>
      </c>
      <c r="E52" s="59" t="n">
        <v>0.166594621355404</v>
      </c>
      <c r="F52" s="59" t="n">
        <v>0.053269008539892</v>
      </c>
      <c r="G52" s="59" t="n">
        <v>0.131914271953287</v>
      </c>
      <c r="H52" s="59" t="n">
        <v>0.134852420257654</v>
      </c>
      <c r="I52" s="59" t="n">
        <v>0.0943364082616618</v>
      </c>
      <c r="J52" s="59" t="n">
        <v>0.151494883845273</v>
      </c>
      <c r="K52" s="59" t="n">
        <v>0.142835195204187</v>
      </c>
      <c r="L52" s="59" t="n">
        <v>0.149218618943608</v>
      </c>
      <c r="M52" s="59" t="n">
        <v>0.362221303842944</v>
      </c>
      <c r="N52" s="59"/>
      <c r="O52" s="59" t="n">
        <v>0.0902376966217781</v>
      </c>
      <c r="P52" s="59"/>
      <c r="Q52" s="59" t="n">
        <v>0.15829441842109</v>
      </c>
      <c r="R52" s="59" t="n">
        <v>0.149026236160774</v>
      </c>
      <c r="S52" s="59" t="n">
        <v>0.164699844855773</v>
      </c>
      <c r="T52" s="59" t="n">
        <v>0.189492089987691</v>
      </c>
      <c r="U52" s="59" t="n">
        <v>0.0736911940072893</v>
      </c>
      <c r="V52" s="59"/>
      <c r="W52" s="59" t="n">
        <v>0.163932724967683</v>
      </c>
      <c r="X52" s="59" t="n">
        <v>0.164156968769563</v>
      </c>
      <c r="Y52" s="59" t="n">
        <v>0.137773274224827</v>
      </c>
      <c r="Z52" s="59" t="n">
        <v>0.132231034657071</v>
      </c>
      <c r="AA52" s="59" t="n">
        <v>0.150448164655199</v>
      </c>
      <c r="AB52" s="59"/>
    </row>
    <row r="53" s="25" customFormat="true" ht="13.5" hidden="false" customHeight="true" outlineLevel="0" collapsed="false">
      <c r="B53" s="166" t="n">
        <v>410</v>
      </c>
      <c r="C53" s="44" t="s">
        <v>122</v>
      </c>
      <c r="D53" s="59" t="n">
        <v>0.104957640852962</v>
      </c>
      <c r="E53" s="59" t="n">
        <v>0.104957640852962</v>
      </c>
      <c r="F53" s="59" t="n">
        <v>0.0359123769971453</v>
      </c>
      <c r="G53" s="59" t="n">
        <v>0.140498177537744</v>
      </c>
      <c r="H53" s="59" t="n">
        <v>0.117685249655808</v>
      </c>
      <c r="I53" s="59" t="n">
        <v>0.105830811755768</v>
      </c>
      <c r="J53" s="59" t="n">
        <v>0.115620947901434</v>
      </c>
      <c r="K53" s="59" t="n">
        <v>0.122346330473174</v>
      </c>
      <c r="L53" s="59" t="n">
        <v>0.120144054984691</v>
      </c>
      <c r="M53" s="59" t="n">
        <v>0</v>
      </c>
      <c r="N53" s="59"/>
      <c r="O53" s="59" t="n">
        <v>0.130349542847163</v>
      </c>
      <c r="P53" s="59"/>
      <c r="Q53" s="59" t="n">
        <v>0.0852706182024231</v>
      </c>
      <c r="R53" s="59" t="n">
        <v>0.0343493079860355</v>
      </c>
      <c r="S53" s="59" t="n">
        <v>0.10414391738651</v>
      </c>
      <c r="T53" s="59" t="n">
        <v>0.141300646700084</v>
      </c>
      <c r="U53" s="59" t="n">
        <v>0.0790415269415252</v>
      </c>
      <c r="V53" s="59"/>
      <c r="W53" s="59" t="n">
        <v>0.146596580793453</v>
      </c>
      <c r="X53" s="59" t="n">
        <v>0.145162787300123</v>
      </c>
      <c r="Y53" s="59" t="n">
        <v>0.107931318649217</v>
      </c>
      <c r="Z53" s="59" t="n">
        <v>0.105247859617218</v>
      </c>
      <c r="AA53" s="59" t="n">
        <v>0.114413997635611</v>
      </c>
      <c r="AB53" s="59"/>
    </row>
    <row r="54" s="25" customFormat="true" ht="13.5" hidden="false" customHeight="true" outlineLevel="0" collapsed="false">
      <c r="B54" s="166" t="n">
        <v>411</v>
      </c>
      <c r="C54" s="44" t="s">
        <v>123</v>
      </c>
      <c r="D54" s="59" t="n">
        <v>0.243560135316601</v>
      </c>
      <c r="E54" s="59" t="n">
        <v>0.243560135316601</v>
      </c>
      <c r="F54" s="59" t="n">
        <v>0.084496140765246</v>
      </c>
      <c r="G54" s="59" t="n">
        <v>0.105422772771486</v>
      </c>
      <c r="H54" s="59" t="n">
        <v>0.148185003093435</v>
      </c>
      <c r="I54" s="59" t="n">
        <v>0.115911275481163</v>
      </c>
      <c r="J54" s="59"/>
      <c r="K54" s="59" t="n">
        <v>0.179662242951309</v>
      </c>
      <c r="L54" s="59" t="n">
        <v>0.179662242951309</v>
      </c>
      <c r="M54" s="59" t="n">
        <v>0</v>
      </c>
      <c r="N54" s="59"/>
      <c r="O54" s="59"/>
      <c r="P54" s="59"/>
      <c r="Q54" s="59" t="n">
        <v>0.146730423485639</v>
      </c>
      <c r="R54" s="59" t="n">
        <v>0.145840111080627</v>
      </c>
      <c r="S54" s="59" t="n">
        <v>0.154997725383845</v>
      </c>
      <c r="T54" s="59"/>
      <c r="U54" s="59"/>
      <c r="V54" s="59"/>
      <c r="W54" s="59" t="n">
        <v>0.17714493131622</v>
      </c>
      <c r="X54" s="59" t="n">
        <v>0.171177358339098</v>
      </c>
      <c r="Y54" s="59" t="n">
        <v>0.239567219305579</v>
      </c>
      <c r="Z54" s="59" t="n">
        <v>0.242742241104928</v>
      </c>
      <c r="AA54" s="59" t="n">
        <v>0.155865694903584</v>
      </c>
      <c r="AB54" s="59"/>
    </row>
    <row r="55" s="25" customFormat="true" ht="13.5" hidden="false" customHeight="true" outlineLevel="0" collapsed="false">
      <c r="B55" s="166" t="n">
        <v>412</v>
      </c>
      <c r="C55" s="44" t="s">
        <v>260</v>
      </c>
      <c r="D55" s="59" t="n">
        <v>0.0789443604349861</v>
      </c>
      <c r="E55" s="59" t="n">
        <v>0.0789443604349861</v>
      </c>
      <c r="F55" s="59"/>
      <c r="G55" s="59" t="n">
        <v>0.190425473310989</v>
      </c>
      <c r="H55" s="59" t="n">
        <v>0.115506370141803</v>
      </c>
      <c r="I55" s="59" t="n">
        <v>0.181958050162104</v>
      </c>
      <c r="J55" s="59" t="n">
        <v>0</v>
      </c>
      <c r="K55" s="59" t="n">
        <v>0</v>
      </c>
      <c r="L55" s="59" t="n">
        <v>0</v>
      </c>
      <c r="M55" s="59" t="n">
        <v>0.00613195191107178</v>
      </c>
      <c r="N55" s="59"/>
      <c r="O55" s="59" t="n">
        <v>0.0174321041741338</v>
      </c>
      <c r="P55" s="59"/>
      <c r="Q55" s="59" t="n">
        <v>0.146974569272774</v>
      </c>
      <c r="R55" s="59" t="n">
        <v>0.0362022415942834</v>
      </c>
      <c r="S55" s="59" t="n">
        <v>0.0144773926272527</v>
      </c>
      <c r="T55" s="59"/>
      <c r="U55" s="59"/>
      <c r="V55" s="59"/>
      <c r="W55" s="59" t="n">
        <v>0.119435486431294</v>
      </c>
      <c r="X55" s="59" t="n">
        <v>0.108336965444108</v>
      </c>
      <c r="Y55" s="59" t="n">
        <v>0.114809947863874</v>
      </c>
      <c r="Z55" s="59" t="n">
        <v>0.128605115957358</v>
      </c>
      <c r="AA55" s="59" t="n">
        <v>0.0516335663933859</v>
      </c>
      <c r="AB55" s="59"/>
    </row>
    <row r="56" s="25" customFormat="true" ht="13.5" hidden="false" customHeight="true" outlineLevel="0" collapsed="false">
      <c r="B56" s="166" t="n">
        <v>407</v>
      </c>
      <c r="C56" s="44" t="s">
        <v>261</v>
      </c>
      <c r="D56" s="59" t="n">
        <v>0.134960792376543</v>
      </c>
      <c r="E56" s="59" t="n">
        <v>0.134960792376543</v>
      </c>
      <c r="F56" s="59" t="n">
        <v>0.0478067598812936</v>
      </c>
      <c r="G56" s="59" t="n">
        <v>0.113087910865694</v>
      </c>
      <c r="H56" s="59" t="n">
        <v>0.102317444584036</v>
      </c>
      <c r="I56" s="59" t="n">
        <v>0.0876920139760033</v>
      </c>
      <c r="J56" s="59" t="n">
        <v>0.109510334608287</v>
      </c>
      <c r="K56" s="59" t="n">
        <v>0.118194193986387</v>
      </c>
      <c r="L56" s="59" t="n">
        <v>0.114167036403268</v>
      </c>
      <c r="M56" s="59" t="n">
        <v>0.152700327351639</v>
      </c>
      <c r="N56" s="59"/>
      <c r="O56" s="59" t="n">
        <v>0.103885572425601</v>
      </c>
      <c r="P56" s="59"/>
      <c r="Q56" s="59" t="n">
        <v>0.134098165627451</v>
      </c>
      <c r="R56" s="59" t="n">
        <v>0.125186492683022</v>
      </c>
      <c r="S56" s="59" t="n">
        <v>0.150599294041583</v>
      </c>
      <c r="T56" s="59" t="n">
        <v>0.173390857301633</v>
      </c>
      <c r="U56" s="59" t="n">
        <v>0.0956009911954648</v>
      </c>
      <c r="V56" s="59"/>
      <c r="W56" s="59" t="n">
        <v>0.149798675188199</v>
      </c>
      <c r="X56" s="59" t="n">
        <v>0.134830458728988</v>
      </c>
      <c r="Y56" s="59" t="n">
        <v>0.11693149902924</v>
      </c>
      <c r="Z56" s="59" t="n">
        <v>0.115006718993166</v>
      </c>
      <c r="AA56" s="59" t="n">
        <v>0.121282911703245</v>
      </c>
      <c r="AB56" s="59"/>
    </row>
    <row r="57" s="25" customFormat="true" ht="13.5" hidden="false" customHeight="true" outlineLevel="0" collapsed="false">
      <c r="B57" s="166"/>
    </row>
    <row r="58" s="25" customFormat="true" ht="13.5" hidden="false" customHeight="true" outlineLevel="0" collapsed="false">
      <c r="B58" s="166"/>
      <c r="C58" s="5" t="s">
        <v>346</v>
      </c>
    </row>
    <row r="59" s="25" customFormat="true" ht="13.5" hidden="false" customHeight="true" outlineLevel="0" collapsed="false">
      <c r="B59" s="166" t="n">
        <v>882</v>
      </c>
      <c r="C59" s="25" t="s">
        <v>276</v>
      </c>
      <c r="D59" s="108" t="n">
        <v>0.000247081433531068</v>
      </c>
      <c r="E59" s="108" t="n">
        <v>0.000247081433531068</v>
      </c>
      <c r="F59" s="108" t="n">
        <v>0.000743843576899789</v>
      </c>
      <c r="G59" s="108" t="n">
        <v>5.95272480217276E-005</v>
      </c>
      <c r="H59" s="108" t="n">
        <v>0.00113801603327283</v>
      </c>
      <c r="I59" s="108" t="n">
        <v>0.000630166311458318</v>
      </c>
      <c r="J59" s="108" t="n">
        <v>6.76396647882627E-006</v>
      </c>
      <c r="K59" s="108" t="n">
        <v>0</v>
      </c>
      <c r="L59" s="108" t="n">
        <v>3.13680331649118E-006</v>
      </c>
      <c r="M59" s="108" t="n">
        <v>9.5307695824672E-005</v>
      </c>
      <c r="N59" s="108" t="e">
        <f aca="false"/>
        <v>#DIV/0!</v>
      </c>
      <c r="O59" s="108" t="n">
        <v>0</v>
      </c>
      <c r="P59" s="108" t="e">
        <f aca="false"/>
        <v>#DIV/0!</v>
      </c>
      <c r="Q59" s="108" t="n">
        <v>0.0030995899836935</v>
      </c>
      <c r="R59" s="108" t="n">
        <v>0.000569722531422273</v>
      </c>
      <c r="S59" s="108" t="n">
        <v>1.30842465343184E-005</v>
      </c>
      <c r="T59" s="108" t="n">
        <v>0</v>
      </c>
      <c r="U59" s="108" t="n">
        <v>0</v>
      </c>
      <c r="V59" s="108" t="e">
        <f aca="false"/>
        <v>#DIV/0!</v>
      </c>
      <c r="W59" s="108" t="n">
        <v>0.00234796297221403</v>
      </c>
      <c r="X59" s="108" t="n">
        <v>0.00120919176030769</v>
      </c>
      <c r="Y59" s="108" t="n">
        <v>0.000402337842605928</v>
      </c>
      <c r="Z59" s="108" t="n">
        <v>0.000408797137318642</v>
      </c>
      <c r="AA59" s="108" t="n">
        <v>0.000387735105487266</v>
      </c>
    </row>
    <row r="60" s="25" customFormat="true" ht="13.5" hidden="false" customHeight="true" outlineLevel="0" collapsed="false">
      <c r="B60" s="166" t="n">
        <v>883</v>
      </c>
      <c r="C60" s="25" t="s">
        <v>277</v>
      </c>
      <c r="D60" s="108" t="n">
        <v>0.0291309875832427</v>
      </c>
      <c r="E60" s="108" t="n">
        <v>0.0291309875832427</v>
      </c>
      <c r="F60" s="108" t="n">
        <v>0.0134647422752022</v>
      </c>
      <c r="G60" s="108" t="n">
        <v>0.0265856696408284</v>
      </c>
      <c r="H60" s="108" t="n">
        <v>0.0362471544015442</v>
      </c>
      <c r="I60" s="108" t="n">
        <v>0.0252206582420513</v>
      </c>
      <c r="J60" s="108" t="n">
        <v>0.0195200584822867</v>
      </c>
      <c r="K60" s="108" t="n">
        <v>0.0318131816750105</v>
      </c>
      <c r="L60" s="108" t="n">
        <v>0.0261028091380358</v>
      </c>
      <c r="M60" s="108" t="n">
        <v>0.0287497500572222</v>
      </c>
      <c r="N60" s="108" t="e">
        <f aca="false"/>
        <v>#DIV/0!</v>
      </c>
      <c r="O60" s="108" t="n">
        <v>0.0494160093361826</v>
      </c>
      <c r="P60" s="108" t="e">
        <f aca="false"/>
        <v>#DIV/0!</v>
      </c>
      <c r="Q60" s="108" t="n">
        <v>0.0272468864079644</v>
      </c>
      <c r="R60" s="108" t="n">
        <v>0.0388493084888053</v>
      </c>
      <c r="S60" s="108" t="n">
        <v>0.0237933998295705</v>
      </c>
      <c r="T60" s="108" t="n">
        <v>0.000719750520087388</v>
      </c>
      <c r="U60" s="108" t="n">
        <v>0</v>
      </c>
      <c r="V60" s="108" t="e">
        <f aca="false"/>
        <v>#DIV/0!</v>
      </c>
      <c r="W60" s="108" t="n">
        <v>0.0563784733232053</v>
      </c>
      <c r="X60" s="108" t="n">
        <v>0.0334441453568333</v>
      </c>
      <c r="Y60" s="108" t="n">
        <v>0.0289697252836363</v>
      </c>
      <c r="Z60" s="108" t="n">
        <v>0.0274762712665352</v>
      </c>
      <c r="AA60" s="108" t="n">
        <v>0.0323053851315501</v>
      </c>
    </row>
    <row r="61" s="25" customFormat="true" ht="13.5" hidden="false" customHeight="true" outlineLevel="0" collapsed="false">
      <c r="B61" s="166" t="n">
        <v>884</v>
      </c>
      <c r="C61" s="25" t="s">
        <v>278</v>
      </c>
      <c r="D61" s="108" t="n">
        <v>0.0238055512673138</v>
      </c>
      <c r="E61" s="108" t="n">
        <v>0.0238055512673138</v>
      </c>
      <c r="F61" s="108" t="n">
        <v>0.00780692904281285</v>
      </c>
      <c r="G61" s="108" t="n">
        <v>0.0144980798911499</v>
      </c>
      <c r="H61" s="108" t="n">
        <v>0.0190149595590083</v>
      </c>
      <c r="I61" s="108" t="n">
        <v>0.0138575624247479</v>
      </c>
      <c r="J61" s="108" t="n">
        <v>0.0116228939618999</v>
      </c>
      <c r="K61" s="108" t="n">
        <v>0.0218666622371221</v>
      </c>
      <c r="L61" s="108" t="n">
        <v>0.0167412443511072</v>
      </c>
      <c r="M61" s="108" t="n">
        <v>0.0217055326959455</v>
      </c>
      <c r="N61" s="108" t="e">
        <f aca="false"/>
        <v>#DIV/0!</v>
      </c>
      <c r="O61" s="108" t="n">
        <v>0.0945740824627761</v>
      </c>
      <c r="P61" s="108" t="e">
        <f aca="false"/>
        <v>#DIV/0!</v>
      </c>
      <c r="Q61" s="108" t="n">
        <v>0.0180204567118184</v>
      </c>
      <c r="R61" s="108" t="n">
        <v>0.0407037050696138</v>
      </c>
      <c r="S61" s="108" t="n">
        <v>0.0153970825723694</v>
      </c>
      <c r="T61" s="108" t="n">
        <v>0.0049604057386621</v>
      </c>
      <c r="U61" s="108" t="n">
        <v>0</v>
      </c>
      <c r="V61" s="108" t="e">
        <f aca="false"/>
        <v>#DIV/0!</v>
      </c>
      <c r="W61" s="108" t="n">
        <v>0.0403281683780037</v>
      </c>
      <c r="X61" s="108" t="n">
        <v>0.0203550333888149</v>
      </c>
      <c r="Y61" s="108" t="n">
        <v>0.0202836049211312</v>
      </c>
      <c r="Z61" s="108" t="n">
        <v>0.0186149361129786</v>
      </c>
      <c r="AA61" s="108" t="n">
        <v>0.0244465300051215</v>
      </c>
    </row>
    <row r="62" s="25" customFormat="true" ht="13.5" hidden="false" customHeight="true" outlineLevel="0" collapsed="false">
      <c r="B62" s="166" t="n">
        <v>889</v>
      </c>
      <c r="C62" s="25" t="s">
        <v>279</v>
      </c>
      <c r="D62" s="108" t="n">
        <v>0.0301245601443063</v>
      </c>
      <c r="E62" s="108" t="n">
        <v>0.0301245601443063</v>
      </c>
      <c r="F62" s="108" t="n">
        <v>0.014397007107494</v>
      </c>
      <c r="G62" s="108" t="n">
        <v>0.0283219420912957</v>
      </c>
      <c r="H62" s="108" t="n">
        <v>0.0377640307971409</v>
      </c>
      <c r="I62" s="108" t="n">
        <v>0.0266059739869327</v>
      </c>
      <c r="J62" s="108" t="n">
        <v>0.0198867551594019</v>
      </c>
      <c r="K62" s="108" t="n">
        <v>0.032300209427791</v>
      </c>
      <c r="L62" s="108" t="n">
        <v>0.0265434445709445</v>
      </c>
      <c r="M62" s="108" t="n">
        <v>0.03082016283753</v>
      </c>
      <c r="N62" s="108" t="e">
        <f aca="false"/>
        <v>#DIV/0!</v>
      </c>
      <c r="O62" s="108" t="n">
        <v>0.0530418684525119</v>
      </c>
      <c r="P62" s="108" t="e">
        <f aca="false"/>
        <v>#DIV/0!</v>
      </c>
      <c r="Q62" s="108" t="n">
        <v>0.031391305989573</v>
      </c>
      <c r="R62" s="108" t="n">
        <v>0.0419734877523091</v>
      </c>
      <c r="S62" s="108" t="n">
        <v>0.0254349151321127</v>
      </c>
      <c r="T62" s="108" t="n">
        <v>0.000976941236546003</v>
      </c>
      <c r="U62" s="108" t="n">
        <v>0</v>
      </c>
      <c r="V62" s="108" t="e">
        <f aca="false"/>
        <v>#DIV/0!</v>
      </c>
      <c r="W62" s="108" t="n">
        <v>0.0613967023500227</v>
      </c>
      <c r="X62" s="108" t="n">
        <v>0.0361232551054548</v>
      </c>
      <c r="Y62" s="108" t="n">
        <v>0.0302784226886461</v>
      </c>
      <c r="Z62" s="108" t="n">
        <v>0.0286392218562078</v>
      </c>
      <c r="AA62" s="108" t="n">
        <v>0.0339842171918251</v>
      </c>
    </row>
    <row r="63" s="25" customFormat="true" ht="13.5" hidden="false" customHeight="true" outlineLevel="0" collapsed="false">
      <c r="B63" s="166"/>
    </row>
    <row r="64" s="25" customFormat="true" ht="13.5" hidden="false" customHeight="true" outlineLevel="0" collapsed="false">
      <c r="B64" s="166"/>
      <c r="C64" s="24" t="s">
        <v>414</v>
      </c>
    </row>
    <row r="65" s="25" customFormat="true" ht="24" hidden="false" customHeight="false" outlineLevel="0" collapsed="false">
      <c r="B65" s="166"/>
      <c r="C65" s="176" t="s">
        <v>415</v>
      </c>
      <c r="D65" s="59" t="n">
        <v>0.326084129911775</v>
      </c>
      <c r="E65" s="59" t="n">
        <v>0.326084129911775</v>
      </c>
      <c r="F65" s="59" t="n">
        <v>0.364547907011222</v>
      </c>
      <c r="G65" s="59" t="n">
        <v>0.525710761089198</v>
      </c>
      <c r="H65" s="59" t="n">
        <v>0.554101928590074</v>
      </c>
      <c r="I65" s="59" t="n">
        <v>0.481187414950238</v>
      </c>
      <c r="J65" s="59" t="n">
        <v>0.541672818220232</v>
      </c>
      <c r="K65" s="59" t="n">
        <v>0.271083701418937</v>
      </c>
      <c r="L65" s="59" t="n">
        <v>0.408314359948068</v>
      </c>
      <c r="M65" s="59" t="n">
        <v>0.335917868209413</v>
      </c>
      <c r="N65" s="59" t="e">
        <f aca="false"/>
        <v>#DIV/0!</v>
      </c>
      <c r="O65" s="59" t="n">
        <v>0.210173707827039</v>
      </c>
      <c r="P65" s="59" t="e">
        <f aca="false"/>
        <v>#DIV/0!</v>
      </c>
      <c r="Q65" s="59" t="n">
        <v>0.257773989363143</v>
      </c>
      <c r="R65" s="59" t="n">
        <v>0.277745500878343</v>
      </c>
      <c r="S65" s="59" t="n">
        <v>0.241272499288911</v>
      </c>
      <c r="T65" s="59" t="n">
        <v>1.18513031180337</v>
      </c>
      <c r="U65" s="59" t="n">
        <v>0.603267238058047</v>
      </c>
      <c r="V65" s="59" t="e">
        <f aca="false"/>
        <v>#DIV/0!</v>
      </c>
      <c r="W65" s="59" t="n">
        <v>0.391665900919062</v>
      </c>
      <c r="X65" s="59" t="n">
        <v>0.460199139158852</v>
      </c>
      <c r="Y65" s="59" t="n">
        <v>0.398702487647486</v>
      </c>
      <c r="Z65" s="59" t="n">
        <v>0.406746492455229</v>
      </c>
      <c r="AA65" s="59" t="n">
        <v>0.379284225448115</v>
      </c>
      <c r="AB65" s="59"/>
    </row>
    <row r="66" s="25" customFormat="true" ht="12" hidden="false" customHeight="false" outlineLevel="0" collapsed="false">
      <c r="B66" s="166" t="s">
        <v>416</v>
      </c>
      <c r="C66" s="176" t="s">
        <v>417</v>
      </c>
      <c r="D66" s="59" t="n">
        <v>0.369360433858128</v>
      </c>
      <c r="E66" s="59" t="n">
        <v>0.369360433858128</v>
      </c>
      <c r="F66" s="59" t="n">
        <v>0.393557549392442</v>
      </c>
      <c r="G66" s="59" t="n">
        <v>0.194242523069528</v>
      </c>
      <c r="H66" s="59" t="n">
        <v>0.50186219142076</v>
      </c>
      <c r="I66" s="59" t="n">
        <v>0.350307107902899</v>
      </c>
      <c r="J66" s="59" t="n">
        <v>0.492045111292441</v>
      </c>
      <c r="K66" s="59" t="n">
        <v>0.286182645732533</v>
      </c>
      <c r="L66" s="59" t="n">
        <v>0.388488613824699</v>
      </c>
      <c r="M66" s="59" t="n">
        <v>0.288170576694831</v>
      </c>
      <c r="N66" s="59" t="e">
        <f aca="false"/>
        <v>#DIV/0!</v>
      </c>
      <c r="O66" s="59" t="n">
        <v>0.54942531606445</v>
      </c>
      <c r="P66" s="59" t="e">
        <f aca="false"/>
        <v>#DIV/0!</v>
      </c>
      <c r="Q66" s="59" t="n">
        <v>0.274901037570118</v>
      </c>
      <c r="R66" s="59" t="n">
        <v>0.325323479704246</v>
      </c>
      <c r="S66" s="59" t="n">
        <v>0.327647998163114</v>
      </c>
      <c r="T66" s="59" t="n">
        <v>0.711009817833672</v>
      </c>
      <c r="U66" s="59" t="n">
        <v>0.414562320455562</v>
      </c>
      <c r="V66" s="59" t="e">
        <f aca="false"/>
        <v>#DIV/0!</v>
      </c>
      <c r="W66" s="59" t="n">
        <v>0.341285480536931</v>
      </c>
      <c r="X66" s="59" t="n">
        <v>0.379514320517404</v>
      </c>
      <c r="Y66" s="59" t="n">
        <v>0.362692367421973</v>
      </c>
      <c r="Z66" s="59" t="n">
        <v>0.359212296294092</v>
      </c>
      <c r="AA66" s="59" t="n">
        <v>0.370637393485871</v>
      </c>
      <c r="AB66" s="59" t="e">
        <f aca="false"/>
        <v>#DIV/0!</v>
      </c>
    </row>
    <row r="67" s="25" customFormat="true" ht="12.75" hidden="false" customHeight="true" outlineLevel="0" collapsed="false">
      <c r="B67" s="166"/>
      <c r="C67" s="24"/>
      <c r="D67" s="59" t="n">
        <v>0.0461988129793966</v>
      </c>
      <c r="E67" s="59" t="n">
        <v>0.0461988129793966</v>
      </c>
      <c r="F67" s="59" t="n">
        <v>0.00826321431439506</v>
      </c>
      <c r="G67" s="59" t="n">
        <v>0.108718451032575</v>
      </c>
      <c r="H67" s="59" t="n">
        <v>0.202088794023886</v>
      </c>
      <c r="I67" s="59" t="n">
        <v>0.104890663180591</v>
      </c>
      <c r="J67" s="59" t="n">
        <v>0.116598981028821</v>
      </c>
      <c r="K67" s="59" t="n">
        <v>0.0854406537616785</v>
      </c>
      <c r="L67" s="59" t="n">
        <v>0.101248365578432</v>
      </c>
      <c r="M67" s="59" t="n">
        <v>0.0340341563338705</v>
      </c>
      <c r="N67" s="59" t="e">
        <f aca="false"/>
        <v>#DIV/0!</v>
      </c>
      <c r="O67" s="59" t="n">
        <v>0.0109160153122258</v>
      </c>
      <c r="P67" s="59" t="e">
        <f aca="false"/>
        <v>#DIV/0!</v>
      </c>
      <c r="Q67" s="59" t="n">
        <v>0.146039050030264</v>
      </c>
      <c r="R67" s="59" t="n">
        <v>0.0537598821285067</v>
      </c>
      <c r="S67" s="59" t="n">
        <v>0.0109351544378738</v>
      </c>
      <c r="T67" s="59" t="n">
        <v>0.861968301149948</v>
      </c>
      <c r="U67" s="59" t="n">
        <v>0.321334578437121</v>
      </c>
      <c r="V67" s="59" t="e">
        <f aca="false"/>
        <v>#DIV/0!</v>
      </c>
      <c r="W67" s="59" t="n">
        <v>0.122520063277733</v>
      </c>
      <c r="X67" s="59" t="n">
        <v>0.207369855344039</v>
      </c>
      <c r="Y67" s="59" t="n">
        <v>0.086331592501366</v>
      </c>
      <c r="Z67" s="59" t="n">
        <v>0.076700896488569</v>
      </c>
      <c r="AA67" s="59" t="n">
        <v>0.109034571471496</v>
      </c>
      <c r="AB67" s="59"/>
    </row>
    <row r="68" s="25" customFormat="true" ht="12.75" hidden="false" customHeight="true" outlineLevel="0" collapsed="false">
      <c r="B68" s="177"/>
      <c r="C68" s="24" t="s">
        <v>418</v>
      </c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</row>
    <row r="69" s="76" customFormat="true" ht="12.75" hidden="false" customHeight="true" outlineLevel="0" collapsed="false">
      <c r="B69" s="177" t="s">
        <v>419</v>
      </c>
      <c r="C69" s="44" t="s">
        <v>420</v>
      </c>
      <c r="D69" s="59" t="n">
        <v>0.172857572772139</v>
      </c>
      <c r="E69" s="59" t="n">
        <v>0.172857572772139</v>
      </c>
      <c r="F69" s="59" t="n">
        <v>0.0811374614841536</v>
      </c>
      <c r="G69" s="59" t="n">
        <v>0.217936763774506</v>
      </c>
      <c r="H69" s="59" t="n">
        <v>0.0618048203638662</v>
      </c>
      <c r="I69" s="59" t="n">
        <v>0.140218569214745</v>
      </c>
      <c r="J69" s="59" t="n">
        <v>0.12641540986817</v>
      </c>
      <c r="K69" s="59" t="n">
        <v>0.139001748421011</v>
      </c>
      <c r="L69" s="59" t="n">
        <v>0.133130759747955</v>
      </c>
      <c r="M69" s="59" t="n">
        <v>0.405667599258764</v>
      </c>
      <c r="N69" s="59" t="e">
        <f aca="false"/>
        <v>#DIV/0!</v>
      </c>
      <c r="O69" s="59" t="n">
        <v>0.329515838388079</v>
      </c>
      <c r="P69" s="59" t="e">
        <f aca="false"/>
        <v>#DIV/0!</v>
      </c>
      <c r="Q69" s="59" t="n">
        <v>0.24849507231524</v>
      </c>
      <c r="R69" s="59" t="n">
        <v>0.337511725532217</v>
      </c>
      <c r="S69" s="59" t="n">
        <v>0.30389212746898</v>
      </c>
      <c r="T69" s="59" t="n">
        <v>0.309196130787793</v>
      </c>
      <c r="U69" s="59" t="n">
        <v>0.00181537382475204</v>
      </c>
      <c r="V69" s="59" t="e">
        <f aca="false"/>
        <v>#DIV/0!</v>
      </c>
      <c r="W69" s="59" t="n">
        <v>0.346915270340607</v>
      </c>
      <c r="X69" s="59" t="n">
        <v>0.179897590852201</v>
      </c>
      <c r="Y69" s="59" t="n">
        <v>0.177478350859078</v>
      </c>
      <c r="Z69" s="59" t="n">
        <v>0.155659268794663</v>
      </c>
      <c r="AA69" s="59" t="n">
        <v>0.223644015323975</v>
      </c>
      <c r="AB69" s="59"/>
    </row>
    <row r="70" s="25" customFormat="true" ht="12.75" hidden="false" customHeight="true" outlineLevel="0" collapsed="false">
      <c r="B70" s="30"/>
      <c r="C70" s="24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</row>
    <row r="71" s="25" customFormat="true" ht="12.75" hidden="false" customHeight="true" outlineLevel="0" collapsed="false">
      <c r="B71" s="30"/>
      <c r="C71" s="24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</row>
    <row r="72" customFormat="false" ht="12.75" hidden="false" customHeight="true" outlineLevel="0" collapsed="false">
      <c r="B72" s="30"/>
      <c r="C72" s="24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</row>
    <row r="73" customFormat="false" ht="12" hidden="false" customHeight="false" outlineLevel="0" collapsed="false">
      <c r="B73" s="5"/>
    </row>
    <row r="74" customFormat="false" ht="12" hidden="false" customHeight="false" outlineLevel="0" collapsed="false">
      <c r="B74" s="5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25"/>
      <c r="AD74" s="25"/>
      <c r="AE74" s="25"/>
      <c r="AF74" s="25"/>
    </row>
    <row r="75" customFormat="false" ht="12" hidden="false" customHeight="false" outlineLevel="0" collapsed="false">
      <c r="B75" s="29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25"/>
      <c r="AD75" s="25"/>
      <c r="AE75" s="25"/>
      <c r="AF75" s="25"/>
    </row>
    <row r="76" s="25" customFormat="true" ht="12" hidden="false" customHeight="false" outlineLevel="0" collapsed="false">
      <c r="B76" s="30"/>
      <c r="C76" s="5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</row>
    <row r="77" customFormat="false" ht="12" hidden="false" customHeight="false" outlineLevel="0" collapsed="false">
      <c r="B77" s="30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25"/>
      <c r="AD77" s="25"/>
      <c r="AE77" s="25"/>
      <c r="AF77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8" width="18.7"/>
    <col collapsed="false" customWidth="true" hidden="false" outlineLevel="0" max="2" min="2" style="178" width="12.7"/>
    <col collapsed="false" customWidth="true" hidden="false" outlineLevel="0" max="3" min="3" style="178" width="9.28"/>
    <col collapsed="false" customWidth="true" hidden="false" outlineLevel="0" max="4" min="4" style="178" width="10.13"/>
    <col collapsed="false" customWidth="true" hidden="false" outlineLevel="0" max="5" min="5" style="178" width="9.28"/>
    <col collapsed="false" customWidth="true" hidden="false" outlineLevel="0" max="6" min="6" style="178" width="2.13"/>
    <col collapsed="false" customWidth="true" hidden="false" outlineLevel="0" max="7" min="7" style="178" width="18.7"/>
    <col collapsed="false" customWidth="true" hidden="false" outlineLevel="0" max="8" min="8" style="178" width="12.7"/>
    <col collapsed="false" customWidth="true" hidden="false" outlineLevel="0" max="9" min="9" style="178" width="9.28"/>
    <col collapsed="false" customWidth="true" hidden="false" outlineLevel="0" max="10" min="10" style="178" width="10.41"/>
    <col collapsed="false" customWidth="true" hidden="false" outlineLevel="0" max="11" min="11" style="178" width="9.28"/>
    <col collapsed="false" customWidth="true" hidden="false" outlineLevel="0" max="12" min="12" style="178" width="2.7"/>
    <col collapsed="false" customWidth="true" hidden="false" outlineLevel="0" max="13" min="13" style="178" width="18.7"/>
    <col collapsed="false" customWidth="true" hidden="false" outlineLevel="0" max="14" min="14" style="178" width="11.56"/>
    <col collapsed="false" customWidth="true" hidden="false" outlineLevel="0" max="15" min="15" style="178" width="9.28"/>
    <col collapsed="false" customWidth="true" hidden="false" outlineLevel="0" max="16" min="16" style="178" width="8.7"/>
    <col collapsed="false" customWidth="true" hidden="false" outlineLevel="0" max="17" min="17" style="178" width="9.28"/>
    <col collapsed="false" customWidth="true" hidden="false" outlineLevel="0" max="18" min="18" style="178" width="2.7"/>
    <col collapsed="false" customWidth="true" hidden="false" outlineLevel="0" max="19" min="19" style="178" width="25.41"/>
    <col collapsed="false" customWidth="true" hidden="false" outlineLevel="0" max="20" min="20" style="178" width="11.56"/>
    <col collapsed="false" customWidth="true" hidden="false" outlineLevel="0" max="21" min="21" style="178" width="9.28"/>
    <col collapsed="false" customWidth="true" hidden="false" outlineLevel="0" max="22" min="22" style="178" width="10.41"/>
    <col collapsed="false" customWidth="true" hidden="false" outlineLevel="0" max="23" min="23" style="178" width="9.28"/>
    <col collapsed="false" customWidth="true" hidden="false" outlineLevel="0" max="25" min="24" style="178" width="2.7"/>
    <col collapsed="false" customWidth="true" hidden="false" outlineLevel="0" max="26" min="26" style="178" width="18.7"/>
    <col collapsed="false" customWidth="true" hidden="false" outlineLevel="0" max="27" min="27" style="178" width="11.56"/>
    <col collapsed="false" customWidth="true" hidden="false" outlineLevel="0" max="28" min="28" style="178" width="9.28"/>
    <col collapsed="false" customWidth="true" hidden="false" outlineLevel="0" max="29" min="29" style="178" width="10.41"/>
    <col collapsed="false" customWidth="true" hidden="false" outlineLevel="0" max="30" min="30" style="178" width="9.28"/>
    <col collapsed="false" customWidth="true" hidden="false" outlineLevel="0" max="31" min="31" style="178" width="2.7"/>
    <col collapsed="false" customWidth="true" hidden="false" outlineLevel="0" max="32" min="32" style="178" width="18.7"/>
    <col collapsed="false" customWidth="true" hidden="false" outlineLevel="0" max="33" min="33" style="178" width="11.56"/>
    <col collapsed="false" customWidth="true" hidden="false" outlineLevel="0" max="34" min="34" style="178" width="8.28"/>
    <col collapsed="false" customWidth="true" hidden="false" outlineLevel="0" max="35" min="35" style="178" width="10.41"/>
    <col collapsed="false" customWidth="true" hidden="false" outlineLevel="0" max="36" min="36" style="178" width="8.28"/>
    <col collapsed="false" customWidth="true" hidden="false" outlineLevel="0" max="37" min="37" style="178" width="2.7"/>
    <col collapsed="false" customWidth="true" hidden="false" outlineLevel="0" max="38" min="38" style="178" width="18.7"/>
    <col collapsed="false" customWidth="true" hidden="false" outlineLevel="0" max="39" min="39" style="178" width="11.56"/>
    <col collapsed="false" customWidth="true" hidden="false" outlineLevel="0" max="40" min="40" style="178" width="9.28"/>
    <col collapsed="false" customWidth="true" hidden="false" outlineLevel="0" max="41" min="41" style="178" width="10.41"/>
    <col collapsed="false" customWidth="true" hidden="false" outlineLevel="0" max="42" min="42" style="178" width="9.28"/>
    <col collapsed="false" customWidth="true" hidden="false" outlineLevel="0" max="43" min="43" style="178" width="2.7"/>
    <col collapsed="false" customWidth="true" hidden="false" outlineLevel="0" max="44" min="44" style="178" width="18.7"/>
    <col collapsed="false" customWidth="true" hidden="false" outlineLevel="0" max="45" min="45" style="178" width="9.85"/>
    <col collapsed="false" customWidth="true" hidden="false" outlineLevel="0" max="46" min="46" style="178" width="9.28"/>
    <col collapsed="false" customWidth="true" hidden="false" outlineLevel="0" max="47" min="47" style="178" width="8.7"/>
    <col collapsed="false" customWidth="true" hidden="false" outlineLevel="0" max="48" min="48" style="178" width="9.28"/>
    <col collapsed="false" customWidth="true" hidden="false" outlineLevel="0" max="49" min="49" style="178" width="2.7"/>
    <col collapsed="false" customWidth="true" hidden="false" outlineLevel="0" max="50" min="50" style="178" width="18.7"/>
    <col collapsed="false" customWidth="true" hidden="false" outlineLevel="0" max="51" min="51" style="178" width="9.85"/>
    <col collapsed="false" customWidth="true" hidden="true" outlineLevel="0" max="52" min="52" style="178" width="9.28"/>
    <col collapsed="false" customWidth="true" hidden="false" outlineLevel="0" max="54" min="53" style="178" width="7.7"/>
    <col collapsed="false" customWidth="false" hidden="false" outlineLevel="0" max="257" min="55" style="178" width="11.42"/>
  </cols>
  <sheetData>
    <row r="1" customFormat="false" ht="12" hidden="false" customHeight="false" outlineLevel="0" collapsed="false">
      <c r="A1" s="179" t="s">
        <v>42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 t="s">
        <v>421</v>
      </c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</row>
    <row r="2" customFormat="false" ht="12" hidden="false" customHeight="false" outlineLevel="0" collapsed="false">
      <c r="A2" s="179" t="s">
        <v>42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 t="s">
        <v>422</v>
      </c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</row>
    <row r="3" customFormat="false" ht="12" hidden="false" customHeight="false" outlineLevel="0" collapsed="false">
      <c r="A3" s="179" t="s">
        <v>42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 t="s">
        <v>423</v>
      </c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</row>
    <row r="4" customFormat="false" ht="12" hidden="false" customHeight="false" outlineLevel="0" collapsed="false">
      <c r="A4" s="179" t="s">
        <v>22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 t="s">
        <v>424</v>
      </c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</row>
    <row r="5" customFormat="false" ht="15.75" hidden="false" customHeight="true" outlineLevel="0" collapsed="false">
      <c r="A5" s="180" t="n">
        <v>39691</v>
      </c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F5" s="180" t="n">
        <v>39691</v>
      </c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</row>
    <row r="6" customFormat="false" ht="12.75" hidden="false" customHeight="true" outlineLevel="0" collapsed="false"/>
    <row r="7" customFormat="false" ht="12" hidden="false" customHeight="false" outlineLevel="0" collapsed="false">
      <c r="A7" s="181"/>
      <c r="B7" s="182"/>
      <c r="C7" s="182"/>
      <c r="D7" s="182"/>
      <c r="E7" s="183"/>
      <c r="G7" s="181"/>
      <c r="H7" s="182"/>
      <c r="I7" s="182"/>
      <c r="J7" s="182"/>
      <c r="K7" s="183"/>
      <c r="M7" s="181"/>
      <c r="N7" s="182"/>
      <c r="O7" s="182"/>
      <c r="P7" s="182"/>
      <c r="Q7" s="183"/>
      <c r="S7" s="181"/>
      <c r="T7" s="182"/>
      <c r="U7" s="182"/>
      <c r="V7" s="182"/>
      <c r="W7" s="183"/>
      <c r="Z7" s="181"/>
      <c r="AA7" s="182"/>
      <c r="AB7" s="182"/>
      <c r="AC7" s="182"/>
      <c r="AD7" s="183"/>
      <c r="AF7" s="181"/>
      <c r="AG7" s="182"/>
      <c r="AH7" s="182"/>
      <c r="AI7" s="182"/>
      <c r="AJ7" s="183"/>
      <c r="AL7" s="181"/>
      <c r="AM7" s="182"/>
      <c r="AN7" s="182"/>
      <c r="AO7" s="182"/>
      <c r="AP7" s="183"/>
      <c r="AR7" s="181"/>
      <c r="AS7" s="182"/>
      <c r="AT7" s="182"/>
      <c r="AU7" s="182"/>
      <c r="AV7" s="183"/>
      <c r="AX7" s="181"/>
      <c r="AY7" s="182"/>
      <c r="AZ7" s="182"/>
      <c r="BA7" s="182"/>
      <c r="BB7" s="183"/>
    </row>
    <row r="8" s="185" customFormat="true" ht="12.75" hidden="false" customHeight="true" outlineLevel="0" collapsed="false">
      <c r="A8" s="184" t="s">
        <v>425</v>
      </c>
      <c r="B8" s="184"/>
      <c r="C8" s="184"/>
      <c r="D8" s="184"/>
      <c r="E8" s="184"/>
      <c r="G8" s="184" t="s">
        <v>426</v>
      </c>
      <c r="H8" s="184"/>
      <c r="I8" s="184"/>
      <c r="J8" s="184"/>
      <c r="K8" s="184"/>
      <c r="M8" s="184" t="s">
        <v>74</v>
      </c>
      <c r="N8" s="184"/>
      <c r="O8" s="184"/>
      <c r="P8" s="184"/>
      <c r="Q8" s="184"/>
      <c r="S8" s="184" t="s">
        <v>427</v>
      </c>
      <c r="T8" s="184"/>
      <c r="U8" s="184"/>
      <c r="V8" s="184"/>
      <c r="W8" s="184"/>
      <c r="Z8" s="184" t="s">
        <v>428</v>
      </c>
      <c r="AA8" s="184"/>
      <c r="AB8" s="184"/>
      <c r="AC8" s="184"/>
      <c r="AD8" s="184"/>
      <c r="AF8" s="184" t="s">
        <v>429</v>
      </c>
      <c r="AG8" s="184"/>
      <c r="AH8" s="184"/>
      <c r="AI8" s="184"/>
      <c r="AJ8" s="184"/>
      <c r="AL8" s="184" t="s">
        <v>430</v>
      </c>
      <c r="AM8" s="184"/>
      <c r="AN8" s="184"/>
      <c r="AO8" s="184"/>
      <c r="AP8" s="184"/>
      <c r="AR8" s="184" t="s">
        <v>431</v>
      </c>
      <c r="AS8" s="184"/>
      <c r="AT8" s="184"/>
      <c r="AU8" s="184"/>
      <c r="AV8" s="184"/>
      <c r="AX8" s="184" t="s">
        <v>80</v>
      </c>
      <c r="AY8" s="184"/>
      <c r="AZ8" s="184"/>
      <c r="BA8" s="184"/>
      <c r="BB8" s="184"/>
    </row>
    <row r="9" customFormat="false" ht="12.75" hidden="false" customHeight="true" outlineLevel="0" collapsed="false">
      <c r="A9" s="186"/>
      <c r="B9" s="187"/>
      <c r="C9" s="187"/>
      <c r="D9" s="187"/>
      <c r="E9" s="188"/>
      <c r="G9" s="186"/>
      <c r="H9" s="187"/>
      <c r="I9" s="187"/>
      <c r="J9" s="187"/>
      <c r="K9" s="188"/>
      <c r="M9" s="186"/>
      <c r="N9" s="187"/>
      <c r="O9" s="187"/>
      <c r="P9" s="187"/>
      <c r="Q9" s="188"/>
      <c r="S9" s="186"/>
      <c r="T9" s="187"/>
      <c r="U9" s="187"/>
      <c r="V9" s="187"/>
      <c r="W9" s="188"/>
      <c r="Z9" s="186"/>
      <c r="AA9" s="187"/>
      <c r="AB9" s="187"/>
      <c r="AC9" s="187"/>
      <c r="AD9" s="188"/>
      <c r="AF9" s="186"/>
      <c r="AG9" s="187"/>
      <c r="AH9" s="187"/>
      <c r="AI9" s="187"/>
      <c r="AJ9" s="188"/>
      <c r="AL9" s="186"/>
      <c r="AM9" s="187"/>
      <c r="AN9" s="187"/>
      <c r="AO9" s="187"/>
      <c r="AP9" s="188"/>
      <c r="AR9" s="186"/>
      <c r="AS9" s="187"/>
      <c r="AT9" s="187"/>
      <c r="AU9" s="187"/>
      <c r="AV9" s="188"/>
      <c r="AX9" s="186"/>
      <c r="AY9" s="187"/>
      <c r="AZ9" s="187"/>
      <c r="BA9" s="187"/>
      <c r="BB9" s="188"/>
    </row>
    <row r="10" customFormat="false" ht="15" hidden="false" customHeight="true" outlineLevel="0" collapsed="false">
      <c r="A10" s="181"/>
      <c r="B10" s="189" t="n">
        <v>39660</v>
      </c>
      <c r="C10" s="190" t="n">
        <v>39660</v>
      </c>
      <c r="D10" s="190" t="n">
        <v>39691</v>
      </c>
      <c r="E10" s="191" t="n">
        <v>39691</v>
      </c>
      <c r="G10" s="192"/>
      <c r="H10" s="189" t="n">
        <v>39660</v>
      </c>
      <c r="I10" s="189" t="n">
        <v>39660</v>
      </c>
      <c r="J10" s="189" t="n">
        <v>39691</v>
      </c>
      <c r="K10" s="193" t="n">
        <v>39691</v>
      </c>
      <c r="M10" s="192"/>
      <c r="N10" s="189" t="n">
        <v>39660</v>
      </c>
      <c r="O10" s="189" t="n">
        <v>39660</v>
      </c>
      <c r="P10" s="189" t="n">
        <v>39691</v>
      </c>
      <c r="Q10" s="193" t="n">
        <v>39691</v>
      </c>
      <c r="S10" s="192"/>
      <c r="T10" s="189" t="n">
        <v>39660</v>
      </c>
      <c r="U10" s="189" t="n">
        <v>39660</v>
      </c>
      <c r="V10" s="189" t="n">
        <v>39691</v>
      </c>
      <c r="W10" s="193" t="n">
        <v>39691</v>
      </c>
      <c r="Z10" s="192"/>
      <c r="AA10" s="189" t="n">
        <v>39660</v>
      </c>
      <c r="AB10" s="189" t="n">
        <v>39660</v>
      </c>
      <c r="AC10" s="189" t="n">
        <v>39691</v>
      </c>
      <c r="AD10" s="193" t="n">
        <v>39691</v>
      </c>
      <c r="AF10" s="192"/>
      <c r="AG10" s="189" t="n">
        <v>39660</v>
      </c>
      <c r="AH10" s="189" t="n">
        <v>39660</v>
      </c>
      <c r="AI10" s="189" t="n">
        <v>39691</v>
      </c>
      <c r="AJ10" s="193" t="n">
        <v>39691</v>
      </c>
      <c r="AL10" s="192"/>
      <c r="AM10" s="189" t="n">
        <v>39660</v>
      </c>
      <c r="AN10" s="189" t="n">
        <v>39660</v>
      </c>
      <c r="AO10" s="189" t="n">
        <v>39691</v>
      </c>
      <c r="AP10" s="193" t="n">
        <v>39691</v>
      </c>
      <c r="AR10" s="192"/>
      <c r="AS10" s="189" t="n">
        <v>39660</v>
      </c>
      <c r="AT10" s="189" t="n">
        <v>39660</v>
      </c>
      <c r="AU10" s="189" t="n">
        <v>39691</v>
      </c>
      <c r="AV10" s="193" t="n">
        <v>39691</v>
      </c>
      <c r="AX10" s="192"/>
      <c r="AY10" s="189" t="n">
        <v>39660</v>
      </c>
      <c r="AZ10" s="189" t="n">
        <v>39660</v>
      </c>
      <c r="BA10" s="189" t="n">
        <v>39691</v>
      </c>
      <c r="BB10" s="193" t="n">
        <v>39691</v>
      </c>
    </row>
    <row r="11" customFormat="false" ht="15" hidden="false" customHeight="true" outlineLevel="0" collapsed="false">
      <c r="A11" s="192"/>
      <c r="B11" s="76"/>
      <c r="C11" s="76"/>
      <c r="D11" s="76"/>
      <c r="E11" s="194"/>
      <c r="G11" s="192"/>
      <c r="H11" s="76"/>
      <c r="I11" s="76"/>
      <c r="J11" s="76"/>
      <c r="K11" s="194"/>
      <c r="M11" s="192"/>
      <c r="N11" s="76"/>
      <c r="O11" s="76"/>
      <c r="P11" s="76"/>
      <c r="Q11" s="194"/>
      <c r="S11" s="192"/>
      <c r="T11" s="76"/>
      <c r="U11" s="76"/>
      <c r="V11" s="76"/>
      <c r="W11" s="194"/>
      <c r="Z11" s="192"/>
      <c r="AA11" s="76"/>
      <c r="AB11" s="76"/>
      <c r="AC11" s="76"/>
      <c r="AD11" s="194"/>
      <c r="AF11" s="192"/>
      <c r="AG11" s="76"/>
      <c r="AH11" s="76"/>
      <c r="AI11" s="76"/>
      <c r="AJ11" s="194"/>
      <c r="AL11" s="192"/>
      <c r="AM11" s="76"/>
      <c r="AN11" s="76"/>
      <c r="AO11" s="76"/>
      <c r="AP11" s="194"/>
      <c r="AR11" s="192"/>
      <c r="AS11" s="76"/>
      <c r="AT11" s="76"/>
      <c r="AU11" s="76"/>
      <c r="AV11" s="194"/>
      <c r="AX11" s="192"/>
      <c r="AY11" s="76"/>
      <c r="AZ11" s="76"/>
      <c r="BA11" s="76"/>
      <c r="BB11" s="194"/>
    </row>
    <row r="12" customFormat="false" ht="15" hidden="false" customHeight="true" outlineLevel="0" collapsed="false">
      <c r="A12" s="195" t="s">
        <v>3</v>
      </c>
      <c r="B12" s="137" t="n">
        <v>5342368.92507</v>
      </c>
      <c r="C12" s="196" t="n">
        <v>0.324828783140029</v>
      </c>
      <c r="D12" s="197" t="n">
        <v>5604616.40004</v>
      </c>
      <c r="E12" s="198" t="n">
        <v>0.332829955769397</v>
      </c>
      <c r="G12" s="199" t="s">
        <v>3</v>
      </c>
      <c r="H12" s="42" t="n">
        <v>4849232.54563</v>
      </c>
      <c r="I12" s="59" t="n">
        <v>0.325054943414025</v>
      </c>
      <c r="J12" s="200" t="n">
        <v>5100393.268</v>
      </c>
      <c r="K12" s="201" t="n">
        <v>0.334020684264456</v>
      </c>
      <c r="M12" s="199" t="s">
        <v>3</v>
      </c>
      <c r="N12" s="42" t="n">
        <v>408453.60191</v>
      </c>
      <c r="O12" s="59" t="n">
        <v>0.31460203967496</v>
      </c>
      <c r="P12" s="200" t="n">
        <v>407108.56546</v>
      </c>
      <c r="Q12" s="201" t="n">
        <v>0.310758119745259</v>
      </c>
      <c r="S12" s="199" t="s">
        <v>6</v>
      </c>
      <c r="T12" s="42" t="n">
        <v>833337.05543</v>
      </c>
      <c r="U12" s="59" t="n">
        <v>0.29508777463457</v>
      </c>
      <c r="V12" s="200" t="n">
        <v>834289.53147</v>
      </c>
      <c r="W12" s="201" t="n">
        <v>0.279949177625355</v>
      </c>
      <c r="Z12" s="199" t="s">
        <v>3</v>
      </c>
      <c r="AA12" s="42" t="n">
        <v>3345714.92236</v>
      </c>
      <c r="AB12" s="59" t="n">
        <v>0.378568518899915</v>
      </c>
      <c r="AC12" s="200" t="n">
        <v>3497917.87691</v>
      </c>
      <c r="AD12" s="201" t="n">
        <v>0.383286351629004</v>
      </c>
      <c r="AF12" s="199" t="s">
        <v>3</v>
      </c>
      <c r="AG12" s="42" t="n">
        <v>2747253.66301</v>
      </c>
      <c r="AH12" s="59" t="n">
        <v>0.328705421530727</v>
      </c>
      <c r="AI12" s="200" t="n">
        <v>2913494.07543</v>
      </c>
      <c r="AJ12" s="201" t="n">
        <v>0.338827341509752</v>
      </c>
      <c r="AL12" s="199" t="s">
        <v>3</v>
      </c>
      <c r="AM12" s="42" t="n">
        <v>1434861.97117</v>
      </c>
      <c r="AN12" s="59" t="n">
        <v>0.320894411346408</v>
      </c>
      <c r="AO12" s="200" t="n">
        <v>1512926.42852</v>
      </c>
      <c r="AP12" s="201" t="n">
        <v>0.332755142297681</v>
      </c>
      <c r="AR12" s="199" t="s">
        <v>3</v>
      </c>
      <c r="AS12" s="42" t="n">
        <v>291926.71366</v>
      </c>
      <c r="AT12" s="59" t="n">
        <v>0.269246777120473</v>
      </c>
      <c r="AU12" s="200" t="n">
        <v>292001.4322</v>
      </c>
      <c r="AV12" s="201" t="n">
        <v>0.262322258102339</v>
      </c>
      <c r="AX12" s="199" t="s">
        <v>3</v>
      </c>
      <c r="AY12" s="42" t="n">
        <v>84682.77753</v>
      </c>
      <c r="AZ12" s="59" t="n">
        <v>0.367848761701487</v>
      </c>
      <c r="BA12" s="200" t="n">
        <v>97114.56658</v>
      </c>
      <c r="BB12" s="202" t="n">
        <v>1</v>
      </c>
      <c r="BD12" s="203"/>
    </row>
    <row r="13" customFormat="false" ht="15" hidden="false" customHeight="true" outlineLevel="0" collapsed="false">
      <c r="A13" s="204" t="s">
        <v>6</v>
      </c>
      <c r="B13" s="205" t="n">
        <v>2216516.65335</v>
      </c>
      <c r="C13" s="206" t="n">
        <v>0.134769503457281</v>
      </c>
      <c r="D13" s="207" t="n">
        <v>2213879.36735</v>
      </c>
      <c r="E13" s="208" t="n">
        <v>0.131471151515137</v>
      </c>
      <c r="G13" s="199" t="s">
        <v>6</v>
      </c>
      <c r="H13" s="42" t="n">
        <v>1971270.30982</v>
      </c>
      <c r="I13" s="59" t="n">
        <v>0.132138674106222</v>
      </c>
      <c r="J13" s="200" t="n">
        <v>1950414.20399</v>
      </c>
      <c r="K13" s="201" t="n">
        <v>0.12773106950463</v>
      </c>
      <c r="M13" s="199" t="s">
        <v>6</v>
      </c>
      <c r="N13" s="42" t="n">
        <v>208638.58878</v>
      </c>
      <c r="O13" s="59" t="n">
        <v>0.160699098448778</v>
      </c>
      <c r="P13" s="200" t="n">
        <v>222471.16509</v>
      </c>
      <c r="Q13" s="201" t="n">
        <v>0.169818880825533</v>
      </c>
      <c r="S13" s="199" t="s">
        <v>3</v>
      </c>
      <c r="T13" s="42" t="n">
        <v>492227.72462</v>
      </c>
      <c r="U13" s="59" t="n">
        <v>0.174299682133546</v>
      </c>
      <c r="V13" s="200" t="n">
        <v>601090.38581</v>
      </c>
      <c r="W13" s="201" t="n">
        <v>0.201698274805774</v>
      </c>
      <c r="Z13" s="199" t="s">
        <v>6</v>
      </c>
      <c r="AA13" s="42" t="n">
        <v>963646.5181</v>
      </c>
      <c r="AB13" s="59" t="n">
        <v>0.109036855669356</v>
      </c>
      <c r="AC13" s="200" t="n">
        <v>975488.07404</v>
      </c>
      <c r="AD13" s="201" t="n">
        <v>0.106889663540839</v>
      </c>
      <c r="AF13" s="199" t="s">
        <v>6</v>
      </c>
      <c r="AG13" s="42" t="n">
        <v>1203037.02066</v>
      </c>
      <c r="AH13" s="59" t="n">
        <v>0.143941855940543</v>
      </c>
      <c r="AI13" s="200" t="n">
        <v>1216777.70071</v>
      </c>
      <c r="AJ13" s="201" t="n">
        <v>0.141506226841759</v>
      </c>
      <c r="AL13" s="199" t="s">
        <v>6</v>
      </c>
      <c r="AM13" s="42" t="n">
        <v>567438.18703</v>
      </c>
      <c r="AN13" s="59" t="n">
        <v>0.126902619667304</v>
      </c>
      <c r="AO13" s="200" t="n">
        <v>548114.58836</v>
      </c>
      <c r="AP13" s="201" t="n">
        <v>0.120553084675496</v>
      </c>
      <c r="AR13" s="199" t="s">
        <v>6</v>
      </c>
      <c r="AS13" s="42" t="n">
        <v>195638.13097</v>
      </c>
      <c r="AT13" s="59" t="n">
        <v>0.180438903946607</v>
      </c>
      <c r="AU13" s="200" t="n">
        <v>209468.87797</v>
      </c>
      <c r="AV13" s="201" t="n">
        <v>0.188178354665117</v>
      </c>
      <c r="AX13" s="199" t="s">
        <v>6</v>
      </c>
      <c r="AY13" s="42" t="n">
        <v>36607.75475</v>
      </c>
      <c r="AZ13" s="59" t="n">
        <v>0.15901837004211</v>
      </c>
      <c r="BA13" s="200" t="n">
        <v>40993.99827</v>
      </c>
      <c r="BB13" s="202" t="n">
        <v>2</v>
      </c>
      <c r="BD13" s="203"/>
    </row>
    <row r="14" customFormat="false" ht="15" hidden="false" customHeight="true" outlineLevel="0" collapsed="false">
      <c r="A14" s="204" t="s">
        <v>7</v>
      </c>
      <c r="B14" s="205" t="n">
        <v>1994471.66302</v>
      </c>
      <c r="C14" s="206" t="n">
        <v>0.121268638012971</v>
      </c>
      <c r="D14" s="207" t="n">
        <v>1975460.79414</v>
      </c>
      <c r="E14" s="208" t="n">
        <v>0.117312672591313</v>
      </c>
      <c r="G14" s="199" t="s">
        <v>7</v>
      </c>
      <c r="H14" s="42" t="n">
        <v>1846990.02951</v>
      </c>
      <c r="I14" s="59" t="n">
        <v>0.123807887924385</v>
      </c>
      <c r="J14" s="200" t="n">
        <v>1827482.72987</v>
      </c>
      <c r="K14" s="201" t="n">
        <v>0.119680385381736</v>
      </c>
      <c r="M14" s="199" t="s">
        <v>5</v>
      </c>
      <c r="N14" s="42" t="n">
        <v>130990.68473</v>
      </c>
      <c r="O14" s="59" t="n">
        <v>0.100892577276275</v>
      </c>
      <c r="P14" s="200" t="n">
        <v>130990.68473</v>
      </c>
      <c r="Q14" s="201" t="n">
        <v>0.0999890995780052</v>
      </c>
      <c r="S14" s="199" t="s">
        <v>7</v>
      </c>
      <c r="T14" s="42" t="n">
        <v>450981.52405</v>
      </c>
      <c r="U14" s="59" t="n">
        <v>0.159694247922952</v>
      </c>
      <c r="V14" s="200" t="n">
        <v>432744.75901</v>
      </c>
      <c r="W14" s="201" t="n">
        <v>0.145209228735106</v>
      </c>
      <c r="Z14" s="199" t="s">
        <v>5</v>
      </c>
      <c r="AA14" s="42" t="n">
        <v>867655.22762</v>
      </c>
      <c r="AB14" s="59" t="n">
        <v>0.0981754160346028</v>
      </c>
      <c r="AC14" s="200" t="n">
        <v>867655.22762</v>
      </c>
      <c r="AD14" s="201" t="n">
        <v>0.0950738177307012</v>
      </c>
      <c r="AF14" s="199" t="s">
        <v>7</v>
      </c>
      <c r="AG14" s="42" t="n">
        <v>1012616.05956</v>
      </c>
      <c r="AH14" s="59" t="n">
        <v>0.121158229102793</v>
      </c>
      <c r="AI14" s="200" t="n">
        <v>1021369.03749</v>
      </c>
      <c r="AJ14" s="201" t="n">
        <v>0.11878100545718</v>
      </c>
      <c r="AL14" s="199" t="s">
        <v>5</v>
      </c>
      <c r="AM14" s="42" t="n">
        <v>517591.03583</v>
      </c>
      <c r="AN14" s="59" t="n">
        <v>0.115754737457717</v>
      </c>
      <c r="AO14" s="200" t="n">
        <v>517591.03583</v>
      </c>
      <c r="AP14" s="201" t="n">
        <v>0.113839692091372</v>
      </c>
      <c r="AR14" s="199" t="s">
        <v>7</v>
      </c>
      <c r="AS14" s="42" t="n">
        <v>107463.82254</v>
      </c>
      <c r="AT14" s="59" t="n">
        <v>0.0991149028918281</v>
      </c>
      <c r="AU14" s="200" t="n">
        <v>122463.82254</v>
      </c>
      <c r="AV14" s="201" t="n">
        <v>0.110016537324836</v>
      </c>
      <c r="AX14" s="199" t="s">
        <v>14</v>
      </c>
      <c r="AY14" s="42" t="n">
        <v>23382.97533</v>
      </c>
      <c r="AZ14" s="59" t="n">
        <v>0.101571993396057</v>
      </c>
      <c r="BA14" s="200" t="n">
        <v>27858.04926</v>
      </c>
      <c r="BB14" s="202" t="n">
        <v>3</v>
      </c>
      <c r="BD14" s="203"/>
    </row>
    <row r="15" customFormat="false" ht="15" hidden="false" customHeight="true" outlineLevel="0" collapsed="false">
      <c r="A15" s="204" t="s">
        <v>5</v>
      </c>
      <c r="B15" s="205" t="n">
        <v>1961728.8569</v>
      </c>
      <c r="C15" s="206" t="n">
        <v>0.119277797242196</v>
      </c>
      <c r="D15" s="207" t="n">
        <v>1961728.8569</v>
      </c>
      <c r="E15" s="208" t="n">
        <v>0.116497201961747</v>
      </c>
      <c r="G15" s="199" t="s">
        <v>5</v>
      </c>
      <c r="H15" s="42" t="n">
        <v>1811553.57415</v>
      </c>
      <c r="I15" s="59" t="n">
        <v>0.121432502771488</v>
      </c>
      <c r="J15" s="200" t="n">
        <v>1811553.57415</v>
      </c>
      <c r="K15" s="201" t="n">
        <v>0.11863719768742</v>
      </c>
      <c r="M15" s="199" t="s">
        <v>7</v>
      </c>
      <c r="N15" s="42" t="n">
        <v>129279.49637</v>
      </c>
      <c r="O15" s="59" t="n">
        <v>0.0995745736014229</v>
      </c>
      <c r="P15" s="200" t="n">
        <v>128636.93237</v>
      </c>
      <c r="Q15" s="201" t="n">
        <v>0.0981924101447748</v>
      </c>
      <c r="S15" s="199" t="s">
        <v>5</v>
      </c>
      <c r="T15" s="42" t="n">
        <v>397206.62531</v>
      </c>
      <c r="U15" s="59" t="n">
        <v>0.14065235473341</v>
      </c>
      <c r="V15" s="200" t="n">
        <v>397206.62531</v>
      </c>
      <c r="W15" s="201" t="n">
        <v>0.133284266322926</v>
      </c>
      <c r="Z15" s="199" t="s">
        <v>7</v>
      </c>
      <c r="AA15" s="42" t="n">
        <v>831751.85531</v>
      </c>
      <c r="AB15" s="59" t="n">
        <v>0.0941129400633023</v>
      </c>
      <c r="AC15" s="200" t="n">
        <v>863204.38468</v>
      </c>
      <c r="AD15" s="201" t="n">
        <v>0.0945861140703588</v>
      </c>
      <c r="AF15" s="199" t="s">
        <v>5</v>
      </c>
      <c r="AG15" s="42" t="n">
        <v>971537.38162</v>
      </c>
      <c r="AH15" s="59" t="n">
        <v>0.1162432173112</v>
      </c>
      <c r="AI15" s="200" t="n">
        <v>971537.38162</v>
      </c>
      <c r="AJ15" s="201" t="n">
        <v>0.112985789457309</v>
      </c>
      <c r="AL15" s="199" t="s">
        <v>7</v>
      </c>
      <c r="AM15" s="42" t="n">
        <v>508892.20979</v>
      </c>
      <c r="AN15" s="59" t="n">
        <v>0.113809320603973</v>
      </c>
      <c r="AO15" s="200" t="n">
        <v>512793.9411</v>
      </c>
      <c r="AP15" s="201" t="n">
        <v>0.112784612406461</v>
      </c>
      <c r="AR15" s="199" t="s">
        <v>5</v>
      </c>
      <c r="AS15" s="42" t="n">
        <v>117005.07114</v>
      </c>
      <c r="AT15" s="59" t="n">
        <v>0.107914886980462</v>
      </c>
      <c r="AU15" s="200" t="n">
        <v>117005.07114</v>
      </c>
      <c r="AV15" s="201" t="n">
        <v>0.10511261619377</v>
      </c>
      <c r="AX15" s="199" t="s">
        <v>7</v>
      </c>
      <c r="AY15" s="42" t="n">
        <v>18202.13714</v>
      </c>
      <c r="AZ15" s="59" t="n">
        <v>0.0790672413277614</v>
      </c>
      <c r="BA15" s="200" t="n">
        <v>19341.1319</v>
      </c>
      <c r="BB15" s="202" t="n">
        <v>4</v>
      </c>
      <c r="BD15" s="203"/>
    </row>
    <row r="16" customFormat="false" ht="15" hidden="false" customHeight="true" outlineLevel="0" collapsed="false">
      <c r="A16" s="209" t="s">
        <v>9</v>
      </c>
      <c r="B16" s="210" t="n">
        <v>1226486.94281</v>
      </c>
      <c r="C16" s="211" t="n">
        <v>0.0745733338071344</v>
      </c>
      <c r="D16" s="212" t="n">
        <v>1262444.2545</v>
      </c>
      <c r="E16" s="213" t="n">
        <v>0.0749702094479768</v>
      </c>
      <c r="G16" s="199" t="s">
        <v>9</v>
      </c>
      <c r="H16" s="42" t="n">
        <v>1124723.3063</v>
      </c>
      <c r="I16" s="59" t="n">
        <v>0.0753927280751358</v>
      </c>
      <c r="J16" s="200" t="n">
        <v>1158810.4179</v>
      </c>
      <c r="K16" s="201" t="n">
        <v>0.0758895693687395</v>
      </c>
      <c r="M16" s="199" t="s">
        <v>10</v>
      </c>
      <c r="N16" s="42" t="n">
        <v>99288.65843</v>
      </c>
      <c r="O16" s="59" t="n">
        <v>0.0764748169990459</v>
      </c>
      <c r="P16" s="214" t="n">
        <v>99288.65843</v>
      </c>
      <c r="Q16" s="201" t="n">
        <v>0.0757899966336317</v>
      </c>
      <c r="S16" s="199" t="s">
        <v>10</v>
      </c>
      <c r="T16" s="42" t="n">
        <v>145590.94814</v>
      </c>
      <c r="U16" s="59" t="n">
        <v>0.051554300404176</v>
      </c>
      <c r="V16" s="200" t="n">
        <v>194833.21697</v>
      </c>
      <c r="W16" s="201" t="n">
        <v>0.0653770625273813</v>
      </c>
      <c r="Z16" s="199" t="s">
        <v>10</v>
      </c>
      <c r="AA16" s="42" t="n">
        <v>693158.86059</v>
      </c>
      <c r="AB16" s="59" t="n">
        <v>0.0784311064466937</v>
      </c>
      <c r="AC16" s="200" t="n">
        <v>707288.08862</v>
      </c>
      <c r="AD16" s="201" t="n">
        <v>0.0775014967696414</v>
      </c>
      <c r="AF16" s="199" t="s">
        <v>10</v>
      </c>
      <c r="AG16" s="42" t="n">
        <v>704769.33049</v>
      </c>
      <c r="AH16" s="59" t="n">
        <v>0.0843247578408272</v>
      </c>
      <c r="AI16" s="200" t="n">
        <v>703575.13328</v>
      </c>
      <c r="AJ16" s="201" t="n">
        <v>0.0818228854391777</v>
      </c>
      <c r="AL16" s="199" t="s">
        <v>14</v>
      </c>
      <c r="AM16" s="42" t="n">
        <v>345178.91381</v>
      </c>
      <c r="AN16" s="59" t="n">
        <v>0.0771962645758414</v>
      </c>
      <c r="AO16" s="200" t="n">
        <v>359547.45131</v>
      </c>
      <c r="AP16" s="201" t="n">
        <v>0.0790793663644736</v>
      </c>
      <c r="AR16" s="199" t="s">
        <v>9</v>
      </c>
      <c r="AS16" s="42" t="n">
        <v>87660.43845</v>
      </c>
      <c r="AT16" s="59" t="n">
        <v>0.0808500538978392</v>
      </c>
      <c r="AU16" s="200" t="n">
        <v>87660.43845</v>
      </c>
      <c r="AV16" s="201" t="n">
        <v>0.0787505868967622</v>
      </c>
      <c r="AX16" s="199" t="s">
        <v>10</v>
      </c>
      <c r="AY16" s="42" t="n">
        <v>16241.78367</v>
      </c>
      <c r="AZ16" s="59" t="n">
        <v>0.0705517719788582</v>
      </c>
      <c r="BA16" s="200" t="n">
        <v>19249.71916</v>
      </c>
      <c r="BB16" s="202" t="n">
        <v>5</v>
      </c>
      <c r="BD16" s="203"/>
    </row>
    <row r="17" customFormat="false" ht="15" hidden="false" customHeight="true" outlineLevel="0" collapsed="false">
      <c r="A17" s="209" t="s">
        <v>10</v>
      </c>
      <c r="B17" s="210" t="n">
        <v>1213237.13498</v>
      </c>
      <c r="C17" s="211" t="n">
        <v>0.0737677138631314</v>
      </c>
      <c r="D17" s="212" t="n">
        <v>1227880.89479</v>
      </c>
      <c r="E17" s="213" t="n">
        <v>0.0729176654980574</v>
      </c>
      <c r="G17" s="199" t="s">
        <v>10</v>
      </c>
      <c r="H17" s="42" t="n">
        <v>1097706.69288</v>
      </c>
      <c r="I17" s="59" t="n">
        <v>0.0735817438288986</v>
      </c>
      <c r="J17" s="200" t="n">
        <v>1109342.5172</v>
      </c>
      <c r="K17" s="201" t="n">
        <v>0.0726499560344879</v>
      </c>
      <c r="M17" s="199" t="s">
        <v>9</v>
      </c>
      <c r="N17" s="42" t="n">
        <v>89638.36148</v>
      </c>
      <c r="O17" s="59" t="n">
        <v>0.0690418966141058</v>
      </c>
      <c r="P17" s="200" t="n">
        <v>89638.36148</v>
      </c>
      <c r="Q17" s="201" t="n">
        <v>0.0684236369212614</v>
      </c>
      <c r="S17" s="199" t="s">
        <v>20</v>
      </c>
      <c r="T17" s="42" t="n">
        <v>166897.466</v>
      </c>
      <c r="U17" s="59" t="n">
        <v>0.0590990182341961</v>
      </c>
      <c r="V17" s="200" t="n">
        <v>185223.804</v>
      </c>
      <c r="W17" s="201" t="n">
        <v>0.0621525857037612</v>
      </c>
      <c r="Z17" s="199" t="s">
        <v>14</v>
      </c>
      <c r="AA17" s="42" t="n">
        <v>572017.76412</v>
      </c>
      <c r="AB17" s="59" t="n">
        <v>0.0647239596835108</v>
      </c>
      <c r="AC17" s="200" t="n">
        <v>617822.32419</v>
      </c>
      <c r="AD17" s="201" t="n">
        <v>0.0676982344716807</v>
      </c>
      <c r="AF17" s="199" t="s">
        <v>9</v>
      </c>
      <c r="AG17" s="42" t="n">
        <v>665165.09597</v>
      </c>
      <c r="AH17" s="59" t="n">
        <v>0.0795861613371337</v>
      </c>
      <c r="AI17" s="200" t="n">
        <v>689166.06374</v>
      </c>
      <c r="AJ17" s="201" t="n">
        <v>0.0801471700955154</v>
      </c>
      <c r="AL17" s="199" t="s">
        <v>9</v>
      </c>
      <c r="AM17" s="42" t="n">
        <v>341240.73202</v>
      </c>
      <c r="AN17" s="59" t="n">
        <v>0.0763155244400869</v>
      </c>
      <c r="AO17" s="200" t="n">
        <v>349554.73888</v>
      </c>
      <c r="AP17" s="201" t="n">
        <v>0.0768815552985137</v>
      </c>
      <c r="AR17" s="199" t="s">
        <v>10</v>
      </c>
      <c r="AS17" s="42" t="n">
        <v>86235.56334</v>
      </c>
      <c r="AT17" s="59" t="n">
        <v>0.0795358780680331</v>
      </c>
      <c r="AU17" s="200" t="n">
        <v>86235.56334</v>
      </c>
      <c r="AV17" s="201" t="n">
        <v>0.0774705368177166</v>
      </c>
      <c r="AX17" s="199" t="s">
        <v>5</v>
      </c>
      <c r="AY17" s="42" t="n">
        <v>19184.59802</v>
      </c>
      <c r="AZ17" s="59" t="n">
        <v>0.0833348979714058</v>
      </c>
      <c r="BA17" s="200" t="n">
        <v>19184.59802</v>
      </c>
      <c r="BB17" s="202" t="n">
        <v>6</v>
      </c>
      <c r="BD17" s="203"/>
    </row>
    <row r="18" customFormat="false" ht="15" hidden="false" customHeight="true" outlineLevel="0" collapsed="false">
      <c r="A18" s="215" t="s">
        <v>14</v>
      </c>
      <c r="B18" s="216" t="n">
        <v>652221.10091</v>
      </c>
      <c r="C18" s="217" t="n">
        <v>0.0396565998189782</v>
      </c>
      <c r="D18" s="218" t="n">
        <v>695294.73507</v>
      </c>
      <c r="E18" s="219" t="n">
        <v>0.0412900543770295</v>
      </c>
      <c r="G18" s="199" t="s">
        <v>14</v>
      </c>
      <c r="H18" s="42" t="n">
        <v>540313.72548</v>
      </c>
      <c r="I18" s="59" t="n">
        <v>0.0362184419511902</v>
      </c>
      <c r="J18" s="200" t="n">
        <v>578979.30317</v>
      </c>
      <c r="K18" s="201" t="n">
        <v>0.0379168924547724</v>
      </c>
      <c r="M18" s="199" t="s">
        <v>14</v>
      </c>
      <c r="N18" s="42" t="n">
        <v>88524.4001</v>
      </c>
      <c r="O18" s="59" t="n">
        <v>0.0681838933534457</v>
      </c>
      <c r="P18" s="214" t="n">
        <v>88457.38264</v>
      </c>
      <c r="Q18" s="201" t="n">
        <v>0.0675221605218085</v>
      </c>
      <c r="S18" s="199" t="s">
        <v>9</v>
      </c>
      <c r="T18" s="42" t="n">
        <v>164898.20488</v>
      </c>
      <c r="U18" s="59" t="n">
        <v>0.0583910723784705</v>
      </c>
      <c r="V18" s="200" t="n">
        <v>163386.31174</v>
      </c>
      <c r="W18" s="201" t="n">
        <v>0.0548249281352725</v>
      </c>
      <c r="Z18" s="199" t="s">
        <v>9</v>
      </c>
      <c r="AA18" s="42" t="n">
        <v>598034.9743</v>
      </c>
      <c r="AB18" s="59" t="n">
        <v>0.067667813823003</v>
      </c>
      <c r="AC18" s="200" t="n">
        <v>614801.85905</v>
      </c>
      <c r="AD18" s="201" t="n">
        <v>0.0673672652767275</v>
      </c>
      <c r="AF18" s="199" t="s">
        <v>12</v>
      </c>
      <c r="AG18" s="42" t="n">
        <v>335607.8428</v>
      </c>
      <c r="AH18" s="59" t="n">
        <v>0.0401550533618091</v>
      </c>
      <c r="AI18" s="200" t="n">
        <v>341159.67945</v>
      </c>
      <c r="AJ18" s="201" t="n">
        <v>0.0396754632841676</v>
      </c>
      <c r="AL18" s="199" t="s">
        <v>10</v>
      </c>
      <c r="AM18" s="42" t="n">
        <v>327922.14312</v>
      </c>
      <c r="AN18" s="59" t="n">
        <v>0.073336937767011</v>
      </c>
      <c r="AO18" s="200" t="n">
        <v>325482.11482</v>
      </c>
      <c r="AP18" s="201" t="n">
        <v>0.0715869888916066</v>
      </c>
      <c r="AR18" s="199" t="s">
        <v>14</v>
      </c>
      <c r="AS18" s="42" t="n">
        <v>78127.31358</v>
      </c>
      <c r="AT18" s="59" t="n">
        <v>0.0720575624024429</v>
      </c>
      <c r="AU18" s="200" t="n">
        <v>78127.31358</v>
      </c>
      <c r="AV18" s="201" t="n">
        <v>0.0701864136876488</v>
      </c>
      <c r="AX18" s="199" t="s">
        <v>9</v>
      </c>
      <c r="AY18" s="42" t="n">
        <v>12125.27503</v>
      </c>
      <c r="AZ18" s="59" t="n">
        <v>0.0526703012722434</v>
      </c>
      <c r="BA18" s="200" t="n">
        <v>13995.47512</v>
      </c>
      <c r="BB18" s="202" t="n">
        <v>7</v>
      </c>
      <c r="BD18" s="203"/>
    </row>
    <row r="19" customFormat="false" ht="15" hidden="false" customHeight="true" outlineLevel="0" collapsed="false">
      <c r="A19" s="215" t="s">
        <v>12</v>
      </c>
      <c r="B19" s="216" t="n">
        <v>599738.14205</v>
      </c>
      <c r="C19" s="217" t="n">
        <v>0.0364655106409019</v>
      </c>
      <c r="D19" s="218" t="n">
        <v>609963.47168</v>
      </c>
      <c r="E19" s="219" t="n">
        <v>0.0362226601804101</v>
      </c>
      <c r="G19" s="199" t="s">
        <v>12</v>
      </c>
      <c r="H19" s="42" t="n">
        <v>544290.00164</v>
      </c>
      <c r="I19" s="59" t="n">
        <v>0.0364849806684047</v>
      </c>
      <c r="J19" s="200" t="n">
        <v>553400.22164</v>
      </c>
      <c r="K19" s="201" t="n">
        <v>0.0362417388212062</v>
      </c>
      <c r="M19" s="199" t="s">
        <v>12</v>
      </c>
      <c r="N19" s="42" t="n">
        <v>45918.05698</v>
      </c>
      <c r="O19" s="59" t="n">
        <v>0.0353673325838416</v>
      </c>
      <c r="P19" s="200" t="n">
        <v>45918.05698</v>
      </c>
      <c r="Q19" s="201" t="n">
        <v>0.035050623494834</v>
      </c>
      <c r="S19" s="199" t="s">
        <v>22</v>
      </c>
      <c r="T19" s="42" t="n">
        <v>59346.58954</v>
      </c>
      <c r="U19" s="59" t="n">
        <v>0.021014849784249</v>
      </c>
      <c r="V19" s="200" t="n">
        <v>71906.8423</v>
      </c>
      <c r="W19" s="201" t="n">
        <v>0.0241286275425894</v>
      </c>
      <c r="Z19" s="199" t="s">
        <v>12</v>
      </c>
      <c r="AA19" s="42" t="n">
        <v>391647.06734</v>
      </c>
      <c r="AB19" s="59" t="n">
        <v>0.0443149681473207</v>
      </c>
      <c r="AC19" s="200" t="n">
        <v>399200.45867</v>
      </c>
      <c r="AD19" s="201" t="n">
        <v>0.0437426185395221</v>
      </c>
      <c r="AF19" s="199" t="s">
        <v>20</v>
      </c>
      <c r="AG19" s="42" t="n">
        <v>276641.211</v>
      </c>
      <c r="AH19" s="59" t="n">
        <v>0.0330997705449942</v>
      </c>
      <c r="AI19" s="200" t="n">
        <v>269750.383</v>
      </c>
      <c r="AJ19" s="201" t="n">
        <v>0.0313708567022358</v>
      </c>
      <c r="AL19" s="199" t="s">
        <v>12</v>
      </c>
      <c r="AM19" s="42" t="n">
        <v>182779.0438</v>
      </c>
      <c r="AN19" s="59" t="n">
        <v>0.0408769448526358</v>
      </c>
      <c r="AO19" s="200" t="n">
        <v>184106.02177</v>
      </c>
      <c r="AP19" s="201" t="n">
        <v>0.0404925344134977</v>
      </c>
      <c r="AR19" s="199" t="s">
        <v>12</v>
      </c>
      <c r="AS19" s="42" t="n">
        <v>41426.82626</v>
      </c>
      <c r="AT19" s="59" t="n">
        <v>0.0382083548195785</v>
      </c>
      <c r="AU19" s="200" t="n">
        <v>41426.82626</v>
      </c>
      <c r="AV19" s="201" t="n">
        <v>0.0372161825668487</v>
      </c>
      <c r="AX19" s="199" t="s">
        <v>12</v>
      </c>
      <c r="AY19" s="42" t="n">
        <v>9530.08343</v>
      </c>
      <c r="AZ19" s="59" t="n">
        <v>0.0413971942216402</v>
      </c>
      <c r="BA19" s="200" t="n">
        <v>10645.19306</v>
      </c>
      <c r="BB19" s="202" t="n">
        <v>8</v>
      </c>
      <c r="BD19" s="203"/>
    </row>
    <row r="20" customFormat="false" ht="15" hidden="false" customHeight="true" outlineLevel="0" collapsed="false">
      <c r="A20" s="220" t="s">
        <v>20</v>
      </c>
      <c r="B20" s="221" t="n">
        <v>432237.132</v>
      </c>
      <c r="C20" s="222" t="n">
        <v>0.026281049396763</v>
      </c>
      <c r="D20" s="223" t="n">
        <v>449082.558</v>
      </c>
      <c r="E20" s="224" t="n">
        <v>0.0266687525510008</v>
      </c>
      <c r="G20" s="199" t="s">
        <v>20</v>
      </c>
      <c r="H20" s="42" t="n">
        <v>398274.52</v>
      </c>
      <c r="I20" s="59" t="n">
        <v>0.0266972351487896</v>
      </c>
      <c r="J20" s="200" t="n">
        <v>414799.261</v>
      </c>
      <c r="K20" s="201" t="n">
        <v>0.0271648725326509</v>
      </c>
      <c r="M20" s="199" t="s">
        <v>20</v>
      </c>
      <c r="N20" s="42" t="n">
        <v>30886.465</v>
      </c>
      <c r="O20" s="59" t="n">
        <v>0.0237895928494966</v>
      </c>
      <c r="P20" s="200" t="n">
        <v>30839.608</v>
      </c>
      <c r="Q20" s="201" t="n">
        <v>0.0235407933137739</v>
      </c>
      <c r="S20" s="199" t="s">
        <v>12</v>
      </c>
      <c r="T20" s="42" t="n">
        <v>51036.90953</v>
      </c>
      <c r="U20" s="59" t="n">
        <v>0.018072360948431</v>
      </c>
      <c r="V20" s="200" t="n">
        <v>44716.7991</v>
      </c>
      <c r="W20" s="201" t="n">
        <v>0.0150049001717977</v>
      </c>
      <c r="Z20" s="199" t="s">
        <v>16</v>
      </c>
      <c r="AA20" s="42" t="n">
        <v>196966.5204</v>
      </c>
      <c r="AB20" s="59" t="n">
        <v>0.0222868133212321</v>
      </c>
      <c r="AC20" s="200" t="n">
        <v>203679.70555</v>
      </c>
      <c r="AD20" s="201" t="n">
        <v>0.0223183202088475</v>
      </c>
      <c r="AF20" s="199" t="s">
        <v>22</v>
      </c>
      <c r="AG20" s="42" t="n">
        <v>189514.0346</v>
      </c>
      <c r="AH20" s="59" t="n">
        <v>0.0226751142305985</v>
      </c>
      <c r="AI20" s="200" t="n">
        <v>216665.72174</v>
      </c>
      <c r="AJ20" s="201" t="n">
        <v>0.0251973295956063</v>
      </c>
      <c r="AL20" s="199" t="s">
        <v>22</v>
      </c>
      <c r="AM20" s="42" t="n">
        <v>77985.00964</v>
      </c>
      <c r="AN20" s="59" t="n">
        <v>0.0174406697404254</v>
      </c>
      <c r="AO20" s="200" t="n">
        <v>78497.38289</v>
      </c>
      <c r="AP20" s="201" t="n">
        <v>0.0172648235374601</v>
      </c>
      <c r="AR20" s="199" t="s">
        <v>16</v>
      </c>
      <c r="AS20" s="42" t="n">
        <v>25669.08793</v>
      </c>
      <c r="AT20" s="59" t="n">
        <v>0.0236748432855788</v>
      </c>
      <c r="AU20" s="200" t="n">
        <v>25668.99544</v>
      </c>
      <c r="AV20" s="201" t="n">
        <v>0.0230599856867395</v>
      </c>
      <c r="AX20" s="199" t="s">
        <v>16</v>
      </c>
      <c r="AY20" s="42" t="n">
        <v>3704.51201</v>
      </c>
      <c r="AZ20" s="59" t="n">
        <v>0.0160918216824434</v>
      </c>
      <c r="BA20" s="200" t="n">
        <v>4015.69866</v>
      </c>
      <c r="BB20" s="202" t="n">
        <v>9</v>
      </c>
      <c r="BD20" s="203"/>
    </row>
    <row r="21" customFormat="false" ht="15" hidden="false" customHeight="true" outlineLevel="0" collapsed="false">
      <c r="A21" s="220" t="s">
        <v>22</v>
      </c>
      <c r="B21" s="221" t="n">
        <v>329629.52343</v>
      </c>
      <c r="C21" s="222" t="n">
        <v>0.0200422618663296</v>
      </c>
      <c r="D21" s="223" t="n">
        <v>361258.86642</v>
      </c>
      <c r="E21" s="224" t="n">
        <v>0.0214533455904338</v>
      </c>
      <c r="G21" s="199" t="s">
        <v>22</v>
      </c>
      <c r="H21" s="42" t="n">
        <v>308795.79789</v>
      </c>
      <c r="I21" s="59" t="n">
        <v>0.0206992755379567</v>
      </c>
      <c r="J21" s="200" t="n">
        <v>340164.23636</v>
      </c>
      <c r="K21" s="201" t="n">
        <v>0.0222770843385999</v>
      </c>
      <c r="M21" s="199" t="s">
        <v>16</v>
      </c>
      <c r="N21" s="42" t="n">
        <v>28844.23022</v>
      </c>
      <c r="O21" s="59" t="n">
        <v>0.0222166082454222</v>
      </c>
      <c r="P21" s="200" t="n">
        <v>28844.13773</v>
      </c>
      <c r="Q21" s="201" t="n">
        <v>0.0220175912941551</v>
      </c>
      <c r="S21" s="199" t="s">
        <v>16</v>
      </c>
      <c r="T21" s="42" t="n">
        <v>48233.89291</v>
      </c>
      <c r="U21" s="59" t="n">
        <v>0.0170798022577188</v>
      </c>
      <c r="V21" s="200" t="n">
        <v>43572.40078</v>
      </c>
      <c r="W21" s="201" t="n">
        <v>0.0146208927541386</v>
      </c>
      <c r="Z21" s="199" t="s">
        <v>22</v>
      </c>
      <c r="AA21" s="42" t="n">
        <v>195779.14935</v>
      </c>
      <c r="AB21" s="59" t="n">
        <v>0.0221524619762388</v>
      </c>
      <c r="AC21" s="200" t="n">
        <v>197425.98</v>
      </c>
      <c r="AD21" s="201" t="n">
        <v>0.021633064655545</v>
      </c>
      <c r="AF21" s="199" t="s">
        <v>16</v>
      </c>
      <c r="AG21" s="42" t="n">
        <v>210213.33453</v>
      </c>
      <c r="AH21" s="59" t="n">
        <v>0.0251517592526773</v>
      </c>
      <c r="AI21" s="200" t="n">
        <v>212774.20266</v>
      </c>
      <c r="AJ21" s="201" t="n">
        <v>0.0247447619808545</v>
      </c>
      <c r="AL21" s="199" t="s">
        <v>16</v>
      </c>
      <c r="AM21" s="42" t="n">
        <v>75973.60019</v>
      </c>
      <c r="AN21" s="59" t="n">
        <v>0.0169908354954576</v>
      </c>
      <c r="AO21" s="200" t="n">
        <v>71258.29155</v>
      </c>
      <c r="AP21" s="201" t="n">
        <v>0.0156726477227352</v>
      </c>
      <c r="AR21" s="199" t="s">
        <v>22</v>
      </c>
      <c r="AS21" s="42" t="n">
        <v>18739.48587</v>
      </c>
      <c r="AT21" s="59" t="n">
        <v>0.0172836055739269</v>
      </c>
      <c r="AU21" s="200" t="n">
        <v>18739.48587</v>
      </c>
      <c r="AV21" s="201" t="n">
        <v>0.0168347949941845</v>
      </c>
      <c r="AX21" s="199" t="s">
        <v>20</v>
      </c>
      <c r="AY21" s="42" t="n">
        <v>3076.147</v>
      </c>
      <c r="AZ21" s="59" t="n">
        <v>0.0133623022031945</v>
      </c>
      <c r="BA21" s="200" t="n">
        <v>3443.689</v>
      </c>
      <c r="BB21" s="202" t="n">
        <v>10</v>
      </c>
      <c r="BD21" s="203"/>
    </row>
    <row r="22" customFormat="false" ht="15" hidden="false" customHeight="true" outlineLevel="0" collapsed="false">
      <c r="A22" s="215" t="s">
        <v>16</v>
      </c>
      <c r="B22" s="216" t="n">
        <v>336699.98724</v>
      </c>
      <c r="C22" s="217" t="n">
        <v>0.0204721629435203</v>
      </c>
      <c r="D22" s="218" t="n">
        <v>337634.81091</v>
      </c>
      <c r="E22" s="219" t="n">
        <v>0.0200504318512471</v>
      </c>
      <c r="G22" s="199" t="s">
        <v>16</v>
      </c>
      <c r="H22" s="42" t="n">
        <v>304151.24501</v>
      </c>
      <c r="I22" s="59" t="n">
        <v>0.0203879407320084</v>
      </c>
      <c r="J22" s="200" t="n">
        <v>304774.97452</v>
      </c>
      <c r="K22" s="201" t="n">
        <v>0.0199594698264849</v>
      </c>
      <c r="M22" s="199" t="s">
        <v>22</v>
      </c>
      <c r="N22" s="42" t="n">
        <v>18517.35613</v>
      </c>
      <c r="O22" s="59" t="n">
        <v>0.0142625698014269</v>
      </c>
      <c r="P22" s="200" t="n">
        <v>18517.64269</v>
      </c>
      <c r="Q22" s="201" t="n">
        <v>0.0141350693959406</v>
      </c>
      <c r="S22" s="199" t="s">
        <v>14</v>
      </c>
      <c r="T22" s="42" t="n">
        <v>8365.92381</v>
      </c>
      <c r="U22" s="59" t="n">
        <v>0.00296240497619709</v>
      </c>
      <c r="V22" s="200" t="n">
        <v>5251.11745</v>
      </c>
      <c r="W22" s="201" t="n">
        <v>0.00176203339043637</v>
      </c>
      <c r="Z22" s="199" t="s">
        <v>20</v>
      </c>
      <c r="AA22" s="42" t="n">
        <v>105113.543</v>
      </c>
      <c r="AB22" s="59" t="n">
        <v>0.0118936248943062</v>
      </c>
      <c r="AC22" s="200" t="n">
        <v>105723.98</v>
      </c>
      <c r="AD22" s="201" t="n">
        <v>0.0115847655662216</v>
      </c>
      <c r="AF22" s="199" t="s">
        <v>18</v>
      </c>
      <c r="AG22" s="42" t="n">
        <v>36524.33362</v>
      </c>
      <c r="AH22" s="59" t="n">
        <v>0.00437009026153669</v>
      </c>
      <c r="AI22" s="200" t="n">
        <v>37234.90744</v>
      </c>
      <c r="AJ22" s="201" t="n">
        <v>0.0043302661246685</v>
      </c>
      <c r="AL22" s="199" t="s">
        <v>18</v>
      </c>
      <c r="AM22" s="42" t="n">
        <v>61874.03823</v>
      </c>
      <c r="AN22" s="59" t="n">
        <v>0.0138375909839265</v>
      </c>
      <c r="AO22" s="200" t="n">
        <v>61586.12977</v>
      </c>
      <c r="AP22" s="201" t="n">
        <v>0.0135453390124376</v>
      </c>
      <c r="AR22" s="199" t="s">
        <v>20</v>
      </c>
      <c r="AS22" s="42" t="n">
        <v>16548.489</v>
      </c>
      <c r="AT22" s="59" t="n">
        <v>0.0152628283777173</v>
      </c>
      <c r="AU22" s="200" t="n">
        <v>16548.489</v>
      </c>
      <c r="AV22" s="201" t="n">
        <v>0.0148664921605193</v>
      </c>
      <c r="AX22" s="199" t="s">
        <v>22</v>
      </c>
      <c r="AY22" s="42" t="n">
        <v>2316.36941</v>
      </c>
      <c r="AZ22" s="59" t="n">
        <v>0.0100619469975444</v>
      </c>
      <c r="BA22" s="200" t="n">
        <v>2576.98737</v>
      </c>
      <c r="BB22" s="202" t="n">
        <v>11</v>
      </c>
      <c r="BD22" s="203"/>
    </row>
    <row r="23" customFormat="false" ht="15" hidden="false" customHeight="true" outlineLevel="0" collapsed="false">
      <c r="A23" s="220" t="s">
        <v>18</v>
      </c>
      <c r="B23" s="221" t="n">
        <v>128725.70073</v>
      </c>
      <c r="C23" s="222" t="n">
        <v>0.0078268298789241</v>
      </c>
      <c r="D23" s="223" t="n">
        <v>126808.19797</v>
      </c>
      <c r="E23" s="224" t="n">
        <v>0.00753050055687144</v>
      </c>
      <c r="G23" s="199" t="s">
        <v>18</v>
      </c>
      <c r="H23" s="42" t="n">
        <v>116954.36055</v>
      </c>
      <c r="I23" s="59" t="n">
        <v>0.0078397133346107</v>
      </c>
      <c r="J23" s="200" t="n">
        <v>114967.39153</v>
      </c>
      <c r="K23" s="201" t="n">
        <v>0.00752912271057256</v>
      </c>
      <c r="M23" s="199" t="s">
        <v>18</v>
      </c>
      <c r="N23" s="42" t="n">
        <v>10878.88798</v>
      </c>
      <c r="O23" s="59" t="n">
        <v>0.00837921451028735</v>
      </c>
      <c r="P23" s="200" t="n">
        <v>10878.88804</v>
      </c>
      <c r="Q23" s="201" t="n">
        <v>0.00830417996341998</v>
      </c>
      <c r="S23" s="199" t="s">
        <v>19</v>
      </c>
      <c r="T23" s="42" t="n">
        <v>2983.98038</v>
      </c>
      <c r="U23" s="59" t="n">
        <v>0.00105663863637153</v>
      </c>
      <c r="V23" s="200" t="n">
        <v>2983.98038</v>
      </c>
      <c r="W23" s="201" t="n">
        <v>0.00100128651016309</v>
      </c>
      <c r="Z23" s="199" t="s">
        <v>18</v>
      </c>
      <c r="AA23" s="42" t="n">
        <v>67662.19204</v>
      </c>
      <c r="AB23" s="59" t="n">
        <v>0.00765599473371636</v>
      </c>
      <c r="AC23" s="200" t="n">
        <v>67053.07733</v>
      </c>
      <c r="AD23" s="201" t="n">
        <v>0.00734737929239682</v>
      </c>
      <c r="AF23" s="199" t="s">
        <v>14</v>
      </c>
      <c r="AG23" s="42" t="n">
        <v>4106.7773</v>
      </c>
      <c r="AH23" s="59" t="n">
        <v>0.000491370702933305</v>
      </c>
      <c r="AI23" s="200" t="n">
        <v>3892.11324</v>
      </c>
      <c r="AJ23" s="201" t="n">
        <v>0.000452636713108632</v>
      </c>
      <c r="AL23" s="199" t="s">
        <v>20</v>
      </c>
      <c r="AM23" s="42" t="n">
        <v>29467.062</v>
      </c>
      <c r="AN23" s="59" t="n">
        <v>0.00659005235666519</v>
      </c>
      <c r="AO23" s="200" t="n">
        <v>24887.547</v>
      </c>
      <c r="AP23" s="201" t="n">
        <v>0.00547380169141896</v>
      </c>
      <c r="AR23" s="199" t="s">
        <v>18</v>
      </c>
      <c r="AS23" s="42" t="n">
        <v>10878.8821</v>
      </c>
      <c r="AT23" s="59" t="n">
        <v>0.0100336961539945</v>
      </c>
      <c r="AU23" s="200" t="n">
        <v>10878.88209</v>
      </c>
      <c r="AV23" s="201" t="n">
        <v>0.00977314698074243</v>
      </c>
      <c r="AX23" s="199" t="s">
        <v>18</v>
      </c>
      <c r="AY23" s="42" t="n">
        <v>892.452199999999</v>
      </c>
      <c r="AZ23" s="59" t="n">
        <v>0.00387667299329509</v>
      </c>
      <c r="BA23" s="200" t="n">
        <v>961.9184</v>
      </c>
      <c r="BB23" s="202" t="n">
        <v>12</v>
      </c>
      <c r="BD23" s="203"/>
    </row>
    <row r="24" customFormat="false" ht="15" hidden="false" customHeight="true" outlineLevel="0" collapsed="false">
      <c r="A24" s="220" t="s">
        <v>19</v>
      </c>
      <c r="B24" s="221" t="n">
        <v>12660.94917</v>
      </c>
      <c r="C24" s="222" t="n">
        <v>0.000769815931840569</v>
      </c>
      <c r="D24" s="223" t="n">
        <v>13225.53769</v>
      </c>
      <c r="E24" s="224" t="n">
        <v>0.000785398109379578</v>
      </c>
      <c r="G24" s="199" t="s">
        <v>19</v>
      </c>
      <c r="H24" s="42" t="n">
        <v>3937.39621</v>
      </c>
      <c r="I24" s="59" t="n">
        <v>0.000263932506885761</v>
      </c>
      <c r="J24" s="200" t="n">
        <v>4610.79179</v>
      </c>
      <c r="K24" s="201" t="n">
        <v>0.000301957074243542</v>
      </c>
      <c r="M24" s="199" t="s">
        <v>19</v>
      </c>
      <c r="N24" s="42" t="n">
        <v>8459.5646</v>
      </c>
      <c r="O24" s="59" t="n">
        <v>0.00651578604149146</v>
      </c>
      <c r="P24" s="200" t="n">
        <v>8459.5646</v>
      </c>
      <c r="Q24" s="201" t="n">
        <v>0.00645743816760311</v>
      </c>
      <c r="S24" s="199" t="s">
        <v>18</v>
      </c>
      <c r="T24" s="42" t="n">
        <v>2924.26432</v>
      </c>
      <c r="U24" s="59" t="n">
        <v>0.00103549295571263</v>
      </c>
      <c r="V24" s="200" t="n">
        <v>2940.61706</v>
      </c>
      <c r="W24" s="201" t="n">
        <v>0.00098673577529804</v>
      </c>
      <c r="Z24" s="199" t="s">
        <v>19</v>
      </c>
      <c r="AA24" s="42" t="n">
        <v>8656.86294</v>
      </c>
      <c r="AB24" s="59" t="n">
        <v>0.000979526306803115</v>
      </c>
      <c r="AC24" s="200" t="n">
        <v>8860.6268</v>
      </c>
      <c r="AD24" s="201" t="n">
        <v>0.00097090824851448</v>
      </c>
      <c r="AF24" s="199" t="s">
        <v>19</v>
      </c>
      <c r="AG24" s="42" t="n">
        <v>812.36616</v>
      </c>
      <c r="AH24" s="59" t="n">
        <v>9.71985822261241E-005</v>
      </c>
      <c r="AI24" s="200" t="n">
        <v>1360.89779</v>
      </c>
      <c r="AJ24" s="201" t="n">
        <v>0.000158266798666526</v>
      </c>
      <c r="AL24" s="199" t="s">
        <v>19</v>
      </c>
      <c r="AM24" s="42" t="n">
        <v>241.86369</v>
      </c>
      <c r="AN24" s="59" t="n">
        <v>5.40907125480049E-005</v>
      </c>
      <c r="AO24" s="200" t="n">
        <v>320.138</v>
      </c>
      <c r="AP24" s="201" t="n">
        <v>7.04115968475111E-005</v>
      </c>
      <c r="AR24" s="199" t="s">
        <v>19</v>
      </c>
      <c r="AS24" s="42" t="n">
        <v>6914.93103</v>
      </c>
      <c r="AT24" s="59" t="n">
        <v>0.00637770648151875</v>
      </c>
      <c r="AU24" s="200" t="n">
        <v>6914.93103</v>
      </c>
      <c r="AV24" s="201" t="n">
        <v>0.00621209392277609</v>
      </c>
      <c r="AX24" s="199" t="s">
        <v>19</v>
      </c>
      <c r="AY24" s="42" t="n">
        <v>263.98836</v>
      </c>
      <c r="AZ24" s="59" t="n">
        <v>0.00114672421195921</v>
      </c>
      <c r="BA24" s="200" t="n">
        <v>155.1813</v>
      </c>
      <c r="BB24" s="202" t="n">
        <v>13</v>
      </c>
      <c r="BD24" s="203"/>
    </row>
    <row r="25" s="228" customFormat="true" ht="15" hidden="false" customHeight="true" outlineLevel="0" collapsed="false">
      <c r="A25" s="225" t="s">
        <v>15</v>
      </c>
      <c r="B25" s="226" t="n">
        <v>0</v>
      </c>
      <c r="C25" s="170" t="n">
        <v>0</v>
      </c>
      <c r="D25" s="11" t="n">
        <v>0</v>
      </c>
      <c r="E25" s="227" t="n">
        <v>0</v>
      </c>
      <c r="G25" s="225" t="s">
        <v>15</v>
      </c>
      <c r="H25" s="226" t="n">
        <v>0</v>
      </c>
      <c r="I25" s="170" t="n">
        <v>0</v>
      </c>
      <c r="J25" s="11" t="n">
        <v>0</v>
      </c>
      <c r="K25" s="227" t="n">
        <v>0</v>
      </c>
      <c r="M25" s="225" t="s">
        <v>15</v>
      </c>
      <c r="N25" s="226" t="n">
        <v>0</v>
      </c>
      <c r="O25" s="170" t="n">
        <v>0</v>
      </c>
      <c r="P25" s="11" t="n">
        <v>0</v>
      </c>
      <c r="Q25" s="227" t="n">
        <v>0</v>
      </c>
      <c r="S25" s="225" t="s">
        <v>15</v>
      </c>
      <c r="T25" s="226" t="n">
        <v>0</v>
      </c>
      <c r="U25" s="170" t="n">
        <v>0</v>
      </c>
      <c r="V25" s="11" t="n">
        <v>0</v>
      </c>
      <c r="W25" s="227" t="n">
        <v>0</v>
      </c>
      <c r="Z25" s="225" t="s">
        <v>15</v>
      </c>
      <c r="AA25" s="226" t="n">
        <v>0</v>
      </c>
      <c r="AB25" s="170" t="n">
        <v>0</v>
      </c>
      <c r="AC25" s="11" t="n">
        <v>0</v>
      </c>
      <c r="AD25" s="227" t="n">
        <v>0</v>
      </c>
      <c r="AF25" s="225" t="s">
        <v>15</v>
      </c>
      <c r="AG25" s="226" t="n">
        <v>0</v>
      </c>
      <c r="AH25" s="170" t="n">
        <v>0</v>
      </c>
      <c r="AI25" s="11" t="n">
        <v>0</v>
      </c>
      <c r="AJ25" s="227" t="n">
        <v>0</v>
      </c>
      <c r="AL25" s="225" t="s">
        <v>15</v>
      </c>
      <c r="AM25" s="226" t="n">
        <v>0</v>
      </c>
      <c r="AN25" s="170" t="n">
        <v>0</v>
      </c>
      <c r="AO25" s="11" t="n">
        <v>0</v>
      </c>
      <c r="AP25" s="227" t="n">
        <v>0</v>
      </c>
      <c r="AR25" s="225" t="s">
        <v>15</v>
      </c>
      <c r="AS25" s="226" t="n">
        <v>0</v>
      </c>
      <c r="AT25" s="170" t="n">
        <v>0</v>
      </c>
      <c r="AU25" s="11" t="n">
        <v>0</v>
      </c>
      <c r="AV25" s="227" t="n">
        <v>0</v>
      </c>
      <c r="AX25" s="225" t="s">
        <v>15</v>
      </c>
      <c r="AY25" s="226" t="n">
        <v>0</v>
      </c>
      <c r="AZ25" s="170" t="n">
        <v>0</v>
      </c>
      <c r="BA25" s="11" t="n">
        <v>0</v>
      </c>
      <c r="BB25" s="202"/>
      <c r="BD25" s="229"/>
    </row>
    <row r="26" customFormat="false" ht="15" hidden="false" customHeight="true" outlineLevel="0" collapsed="false">
      <c r="A26" s="199"/>
      <c r="B26" s="42"/>
      <c r="C26" s="59"/>
      <c r="D26" s="200"/>
      <c r="E26" s="201"/>
      <c r="G26" s="199"/>
      <c r="H26" s="42"/>
      <c r="I26" s="59"/>
      <c r="J26" s="200"/>
      <c r="K26" s="201"/>
      <c r="M26" s="199"/>
      <c r="N26" s="42"/>
      <c r="O26" s="59"/>
      <c r="P26" s="200"/>
      <c r="Q26" s="201"/>
      <c r="S26" s="199"/>
      <c r="T26" s="42"/>
      <c r="U26" s="59"/>
      <c r="V26" s="200"/>
      <c r="W26" s="201"/>
      <c r="Z26" s="199"/>
      <c r="AA26" s="42"/>
      <c r="AB26" s="59"/>
      <c r="AC26" s="200"/>
      <c r="AD26" s="201"/>
      <c r="AF26" s="199"/>
      <c r="AG26" s="42"/>
      <c r="AH26" s="59"/>
      <c r="AI26" s="200"/>
      <c r="AJ26" s="201"/>
      <c r="AL26" s="199"/>
      <c r="AM26" s="42"/>
      <c r="AN26" s="59"/>
      <c r="AO26" s="200"/>
      <c r="AP26" s="201"/>
      <c r="AR26" s="199"/>
      <c r="AS26" s="42"/>
      <c r="AT26" s="59"/>
      <c r="AU26" s="200"/>
      <c r="AV26" s="201"/>
      <c r="AX26" s="199"/>
      <c r="AY26" s="42"/>
      <c r="AZ26" s="59"/>
      <c r="BA26" s="200"/>
      <c r="BB26" s="202"/>
      <c r="BD26" s="203"/>
    </row>
    <row r="27" customFormat="false" ht="15" hidden="false" customHeight="true" outlineLevel="0" collapsed="false">
      <c r="A27" s="199" t="s">
        <v>24</v>
      </c>
      <c r="B27" s="42" t="n">
        <v>16446722.71166</v>
      </c>
      <c r="C27" s="59" t="n">
        <v>1</v>
      </c>
      <c r="D27" s="200" t="n">
        <v>16839278.74546</v>
      </c>
      <c r="E27" s="230" t="n">
        <v>1</v>
      </c>
      <c r="G27" s="199" t="s">
        <v>24</v>
      </c>
      <c r="H27" s="42" t="n">
        <v>14918193.50507</v>
      </c>
      <c r="I27" s="59" t="n">
        <v>1</v>
      </c>
      <c r="J27" s="200" t="n">
        <v>15269692.89112</v>
      </c>
      <c r="K27" s="230" t="n">
        <v>1</v>
      </c>
      <c r="M27" s="199" t="s">
        <v>24</v>
      </c>
      <c r="N27" s="42" t="n">
        <v>1298318.35271</v>
      </c>
      <c r="O27" s="59" t="n">
        <v>1</v>
      </c>
      <c r="P27" s="200" t="n">
        <v>1310049.64824</v>
      </c>
      <c r="Q27" s="230" t="n">
        <v>1</v>
      </c>
      <c r="S27" s="199" t="s">
        <v>24</v>
      </c>
      <c r="T27" s="42" t="n">
        <v>2824031.10892</v>
      </c>
      <c r="U27" s="59" t="n">
        <v>1</v>
      </c>
      <c r="V27" s="200" t="n">
        <v>2980146.39138</v>
      </c>
      <c r="W27" s="230" t="n">
        <v>1</v>
      </c>
      <c r="Z27" s="199" t="s">
        <v>24</v>
      </c>
      <c r="AA27" s="42" t="n">
        <v>8837805.45747</v>
      </c>
      <c r="AB27" s="59" t="n">
        <v>1</v>
      </c>
      <c r="AC27" s="200" t="n">
        <v>9126121.66346</v>
      </c>
      <c r="AD27" s="230" t="n">
        <v>1</v>
      </c>
      <c r="AF27" s="199" t="s">
        <v>24</v>
      </c>
      <c r="AG27" s="42" t="n">
        <v>8357798.45132</v>
      </c>
      <c r="AH27" s="59" t="n">
        <v>1</v>
      </c>
      <c r="AI27" s="200" t="n">
        <v>8598757.29759</v>
      </c>
      <c r="AJ27" s="230" t="n">
        <v>1</v>
      </c>
      <c r="AL27" s="199" t="s">
        <v>24</v>
      </c>
      <c r="AM27" s="42" t="n">
        <v>4471445.81032</v>
      </c>
      <c r="AN27" s="59" t="n">
        <v>1</v>
      </c>
      <c r="AO27" s="200" t="n">
        <v>4546665.8098</v>
      </c>
      <c r="AP27" s="230" t="n">
        <v>1</v>
      </c>
      <c r="AR27" s="199" t="s">
        <v>24</v>
      </c>
      <c r="AS27" s="42" t="n">
        <v>1084234.75587</v>
      </c>
      <c r="AT27" s="59" t="n">
        <v>1</v>
      </c>
      <c r="AU27" s="200" t="n">
        <v>1113140.12891</v>
      </c>
      <c r="AV27" s="230" t="n">
        <v>1</v>
      </c>
      <c r="AX27" s="199" t="s">
        <v>24</v>
      </c>
      <c r="AY27" s="42" t="n">
        <v>230210.85388</v>
      </c>
      <c r="AZ27" s="59" t="n">
        <v>1</v>
      </c>
      <c r="BA27" s="200" t="n">
        <v>259536.2061</v>
      </c>
      <c r="BB27" s="202"/>
      <c r="BD27" s="203"/>
    </row>
    <row r="28" customFormat="false" ht="15" hidden="false" customHeight="true" outlineLevel="0" collapsed="false">
      <c r="A28" s="199"/>
      <c r="B28" s="42"/>
      <c r="C28" s="59"/>
      <c r="D28" s="200"/>
      <c r="E28" s="201"/>
      <c r="G28" s="199"/>
      <c r="H28" s="42"/>
      <c r="I28" s="59"/>
      <c r="J28" s="200"/>
      <c r="K28" s="201"/>
      <c r="M28" s="199"/>
      <c r="N28" s="42"/>
      <c r="O28" s="59"/>
      <c r="P28" s="200"/>
      <c r="Q28" s="201"/>
      <c r="S28" s="199"/>
      <c r="T28" s="42"/>
      <c r="U28" s="59"/>
      <c r="V28" s="200"/>
      <c r="W28" s="201"/>
      <c r="Z28" s="199"/>
      <c r="AA28" s="42"/>
      <c r="AB28" s="59"/>
      <c r="AC28" s="200"/>
      <c r="AD28" s="201"/>
      <c r="AF28" s="199"/>
      <c r="AG28" s="42"/>
      <c r="AH28" s="59"/>
      <c r="AI28" s="200"/>
      <c r="AJ28" s="201"/>
      <c r="AL28" s="199"/>
      <c r="AM28" s="42"/>
      <c r="AN28" s="59"/>
      <c r="AO28" s="200"/>
      <c r="AP28" s="201"/>
      <c r="AR28" s="199"/>
      <c r="AS28" s="42"/>
      <c r="AT28" s="59"/>
      <c r="AU28" s="200"/>
      <c r="AV28" s="201"/>
      <c r="AX28" s="199"/>
      <c r="AY28" s="42"/>
      <c r="AZ28" s="59"/>
      <c r="BA28" s="200"/>
      <c r="BB28" s="201"/>
      <c r="BD28" s="203"/>
    </row>
    <row r="29" customFormat="false" ht="15" hidden="false" customHeight="true" outlineLevel="0" collapsed="false">
      <c r="A29" s="231"/>
      <c r="B29" s="232"/>
      <c r="C29" s="232"/>
      <c r="D29" s="233"/>
      <c r="E29" s="234"/>
      <c r="G29" s="231"/>
      <c r="H29" s="232"/>
      <c r="I29" s="232"/>
      <c r="J29" s="233"/>
      <c r="K29" s="234"/>
      <c r="M29" s="231"/>
      <c r="N29" s="232"/>
      <c r="O29" s="232"/>
      <c r="P29" s="233"/>
      <c r="Q29" s="234"/>
      <c r="S29" s="231"/>
      <c r="T29" s="232"/>
      <c r="U29" s="232"/>
      <c r="V29" s="233"/>
      <c r="W29" s="234"/>
      <c r="Z29" s="231"/>
      <c r="AA29" s="232"/>
      <c r="AB29" s="232"/>
      <c r="AC29" s="233"/>
      <c r="AD29" s="234"/>
      <c r="AF29" s="231"/>
      <c r="AG29" s="232"/>
      <c r="AH29" s="232"/>
      <c r="AI29" s="233"/>
      <c r="AJ29" s="234"/>
      <c r="AL29" s="231"/>
      <c r="AM29" s="232"/>
      <c r="AN29" s="232"/>
      <c r="AO29" s="233"/>
      <c r="AP29" s="234"/>
      <c r="AR29" s="231"/>
      <c r="AS29" s="232"/>
      <c r="AT29" s="232"/>
      <c r="AU29" s="233"/>
      <c r="AV29" s="234"/>
      <c r="AX29" s="231"/>
      <c r="AY29" s="232"/>
      <c r="AZ29" s="232"/>
      <c r="BA29" s="233"/>
      <c r="BB29" s="234"/>
      <c r="BD29" s="203"/>
    </row>
    <row r="30" customFormat="false" ht="15" hidden="false" customHeight="true" outlineLevel="0" collapsed="false">
      <c r="A30" s="185" t="s">
        <v>361</v>
      </c>
      <c r="B30" s="235"/>
      <c r="C30" s="235"/>
      <c r="D30" s="200"/>
      <c r="E30" s="108"/>
      <c r="G30" s="235"/>
      <c r="H30" s="235"/>
      <c r="I30" s="235"/>
      <c r="J30" s="200"/>
      <c r="K30" s="108"/>
      <c r="M30" s="235"/>
      <c r="N30" s="235"/>
      <c r="O30" s="235"/>
      <c r="P30" s="200"/>
      <c r="Q30" s="108"/>
      <c r="S30" s="235"/>
      <c r="T30" s="235"/>
      <c r="U30" s="235"/>
      <c r="V30" s="200"/>
      <c r="W30" s="108"/>
      <c r="Z30" s="235"/>
      <c r="AA30" s="235"/>
      <c r="AB30" s="235"/>
      <c r="AC30" s="200"/>
      <c r="AD30" s="108"/>
      <c r="AF30" s="235"/>
      <c r="AG30" s="235"/>
      <c r="AH30" s="235"/>
      <c r="AI30" s="200"/>
      <c r="AJ30" s="108"/>
      <c r="AL30" s="235"/>
      <c r="AM30" s="235"/>
      <c r="AN30" s="235"/>
      <c r="AO30" s="200"/>
      <c r="AP30" s="108"/>
      <c r="AR30" s="235"/>
      <c r="AS30" s="235"/>
      <c r="AT30" s="235"/>
      <c r="AU30" s="200"/>
      <c r="AV30" s="108"/>
      <c r="AX30" s="235"/>
      <c r="AY30" s="235"/>
      <c r="AZ30" s="235"/>
      <c r="BA30" s="200"/>
      <c r="BB30" s="108"/>
      <c r="BD30" s="203"/>
    </row>
    <row r="31" customFormat="false" ht="15" hidden="false" customHeight="true" outlineLevel="0" collapsed="false">
      <c r="A31" s="78" t="s">
        <v>362</v>
      </c>
      <c r="B31" s="235"/>
      <c r="C31" s="235"/>
      <c r="D31" s="200"/>
      <c r="E31" s="108"/>
      <c r="G31" s="235"/>
      <c r="H31" s="235"/>
      <c r="I31" s="235"/>
      <c r="J31" s="200"/>
      <c r="K31" s="108"/>
      <c r="M31" s="235"/>
      <c r="N31" s="235"/>
      <c r="O31" s="235"/>
      <c r="P31" s="200"/>
      <c r="Q31" s="108"/>
      <c r="S31" s="235"/>
      <c r="T31" s="235"/>
      <c r="U31" s="235"/>
      <c r="V31" s="200"/>
      <c r="W31" s="108"/>
      <c r="Z31" s="235"/>
      <c r="AA31" s="235"/>
      <c r="AB31" s="235"/>
      <c r="AC31" s="200"/>
      <c r="AD31" s="108"/>
      <c r="AF31" s="235"/>
      <c r="AG31" s="235"/>
      <c r="AH31" s="235"/>
      <c r="AI31" s="200"/>
      <c r="AJ31" s="108"/>
      <c r="AL31" s="235"/>
      <c r="AM31" s="235"/>
      <c r="AN31" s="235"/>
      <c r="AO31" s="200"/>
      <c r="AP31" s="108"/>
      <c r="AR31" s="235"/>
      <c r="AS31" s="235"/>
      <c r="AT31" s="235"/>
      <c r="AU31" s="200"/>
      <c r="AV31" s="108"/>
      <c r="AX31" s="235"/>
      <c r="AY31" s="235"/>
      <c r="AZ31" s="235"/>
      <c r="BA31" s="200"/>
      <c r="BB31" s="108"/>
      <c r="BD31" s="203"/>
    </row>
    <row r="32" customFormat="false" ht="15" hidden="false" customHeight="true" outlineLevel="0" collapsed="false">
      <c r="A32" s="236" t="s">
        <v>432</v>
      </c>
      <c r="B32" s="235"/>
      <c r="C32" s="235"/>
      <c r="D32" s="200"/>
      <c r="E32" s="108"/>
      <c r="G32" s="235"/>
      <c r="H32" s="235"/>
      <c r="I32" s="235"/>
      <c r="J32" s="200"/>
      <c r="K32" s="108"/>
      <c r="M32" s="235"/>
      <c r="N32" s="235"/>
      <c r="O32" s="235"/>
      <c r="P32" s="200"/>
      <c r="Q32" s="108"/>
      <c r="S32" s="235"/>
      <c r="T32" s="235"/>
      <c r="U32" s="235"/>
      <c r="V32" s="200"/>
      <c r="W32" s="108"/>
      <c r="Z32" s="235"/>
      <c r="AA32" s="235"/>
      <c r="AB32" s="235"/>
      <c r="AC32" s="200"/>
      <c r="AD32" s="108"/>
      <c r="AF32" s="235"/>
      <c r="AG32" s="235"/>
      <c r="AH32" s="235"/>
      <c r="AI32" s="200"/>
      <c r="AJ32" s="108"/>
      <c r="AL32" s="235"/>
      <c r="AM32" s="235"/>
      <c r="AN32" s="235"/>
      <c r="AO32" s="200"/>
      <c r="AP32" s="108"/>
      <c r="AR32" s="235"/>
      <c r="AS32" s="235"/>
      <c r="AT32" s="235"/>
      <c r="AU32" s="200"/>
      <c r="AV32" s="108"/>
      <c r="AX32" s="235"/>
      <c r="AY32" s="235"/>
      <c r="AZ32" s="235"/>
      <c r="BA32" s="200"/>
      <c r="BB32" s="108"/>
      <c r="BD32" s="203"/>
    </row>
    <row r="33" customFormat="false" ht="15" hidden="false" customHeight="true" outlineLevel="0" collapsed="false">
      <c r="A33" s="237" t="s">
        <v>433</v>
      </c>
      <c r="B33" s="235"/>
      <c r="C33" s="235"/>
      <c r="D33" s="200"/>
      <c r="E33" s="108"/>
      <c r="G33" s="235"/>
      <c r="H33" s="235"/>
      <c r="I33" s="235"/>
      <c r="J33" s="200"/>
      <c r="K33" s="108"/>
      <c r="M33" s="235"/>
      <c r="N33" s="235"/>
      <c r="O33" s="235"/>
      <c r="P33" s="200"/>
      <c r="Q33" s="108"/>
      <c r="S33" s="235"/>
      <c r="T33" s="235"/>
      <c r="U33" s="235"/>
      <c r="V33" s="200"/>
      <c r="W33" s="108"/>
      <c r="Z33" s="235"/>
      <c r="AA33" s="235"/>
      <c r="AB33" s="235"/>
      <c r="AC33" s="200"/>
      <c r="AD33" s="108"/>
      <c r="AF33" s="235"/>
      <c r="AG33" s="235"/>
      <c r="AH33" s="235"/>
      <c r="AI33" s="200"/>
      <c r="AJ33" s="108"/>
      <c r="AL33" s="235"/>
      <c r="AM33" s="235"/>
      <c r="AN33" s="235"/>
      <c r="AO33" s="200"/>
      <c r="AP33" s="108"/>
      <c r="AR33" s="235"/>
      <c r="AS33" s="235"/>
      <c r="AT33" s="235"/>
      <c r="AU33" s="200"/>
      <c r="AV33" s="108"/>
      <c r="AX33" s="235"/>
      <c r="AY33" s="235"/>
      <c r="AZ33" s="235"/>
      <c r="BA33" s="200"/>
      <c r="BB33" s="108"/>
      <c r="BD33" s="203"/>
    </row>
    <row r="34" customFormat="false" ht="15" hidden="false" customHeight="true" outlineLevel="0" collapsed="false">
      <c r="A34" s="238" t="s">
        <v>434</v>
      </c>
      <c r="B34" s="239"/>
      <c r="C34" s="235"/>
      <c r="D34" s="200"/>
      <c r="E34" s="108"/>
      <c r="G34" s="235"/>
      <c r="H34" s="235"/>
      <c r="I34" s="235"/>
      <c r="J34" s="200"/>
      <c r="K34" s="108"/>
      <c r="M34" s="235"/>
      <c r="N34" s="235"/>
      <c r="O34" s="235"/>
      <c r="P34" s="200"/>
      <c r="Q34" s="108"/>
      <c r="S34" s="235"/>
      <c r="T34" s="235"/>
      <c r="U34" s="235"/>
      <c r="V34" s="200"/>
      <c r="W34" s="108"/>
      <c r="Z34" s="235"/>
      <c r="AA34" s="235"/>
      <c r="AB34" s="235"/>
      <c r="AC34" s="200"/>
      <c r="AD34" s="108"/>
      <c r="AF34" s="235"/>
      <c r="AG34" s="235"/>
      <c r="AH34" s="235"/>
      <c r="AI34" s="200"/>
      <c r="AJ34" s="108"/>
      <c r="AL34" s="235"/>
      <c r="AM34" s="235"/>
      <c r="AN34" s="235"/>
      <c r="AO34" s="200"/>
      <c r="AP34" s="108"/>
      <c r="AR34" s="235"/>
      <c r="AS34" s="235"/>
      <c r="AT34" s="235"/>
      <c r="AU34" s="200"/>
      <c r="AV34" s="108"/>
      <c r="AX34" s="235"/>
      <c r="AY34" s="235"/>
      <c r="AZ34" s="235"/>
      <c r="BA34" s="200"/>
      <c r="BB34" s="108"/>
      <c r="BD34" s="203"/>
    </row>
    <row r="35" customFormat="false" ht="15" hidden="false" customHeight="true" outlineLevel="0" collapsed="false">
      <c r="A35" s="240" t="s">
        <v>435</v>
      </c>
      <c r="B35" s="241"/>
      <c r="C35" s="235"/>
      <c r="D35" s="200"/>
      <c r="E35" s="108"/>
      <c r="G35" s="235"/>
      <c r="H35" s="235"/>
      <c r="I35" s="235"/>
      <c r="J35" s="200"/>
      <c r="K35" s="108"/>
      <c r="M35" s="235"/>
      <c r="N35" s="235"/>
      <c r="O35" s="235"/>
      <c r="P35" s="200"/>
      <c r="Q35" s="108"/>
      <c r="S35" s="235"/>
      <c r="T35" s="235"/>
      <c r="U35" s="235"/>
      <c r="V35" s="200"/>
      <c r="W35" s="108"/>
      <c r="Z35" s="235"/>
      <c r="AA35" s="235"/>
      <c r="AB35" s="235"/>
      <c r="AC35" s="200"/>
      <c r="AD35" s="108"/>
      <c r="AF35" s="235"/>
      <c r="AG35" s="235"/>
      <c r="AH35" s="235"/>
      <c r="AI35" s="200"/>
      <c r="AJ35" s="108"/>
      <c r="AL35" s="235"/>
      <c r="AM35" s="235"/>
      <c r="AN35" s="235"/>
      <c r="AO35" s="200"/>
      <c r="AP35" s="108"/>
      <c r="AR35" s="235"/>
      <c r="AS35" s="235"/>
      <c r="AT35" s="235"/>
      <c r="AU35" s="200"/>
      <c r="AV35" s="108"/>
      <c r="AX35" s="235"/>
      <c r="AY35" s="235"/>
      <c r="AZ35" s="235"/>
      <c r="BA35" s="200"/>
      <c r="BB35" s="108"/>
      <c r="BD35" s="203"/>
    </row>
    <row r="36" customFormat="false" ht="15" hidden="false" customHeight="true" outlineLevel="0" collapsed="false">
      <c r="A36" s="242" t="s">
        <v>436</v>
      </c>
      <c r="B36" s="243"/>
      <c r="C36" s="235"/>
      <c r="D36" s="200"/>
      <c r="E36" s="108"/>
      <c r="G36" s="235"/>
      <c r="H36" s="235"/>
      <c r="I36" s="235"/>
      <c r="J36" s="200"/>
      <c r="K36" s="108"/>
      <c r="M36" s="235"/>
      <c r="N36" s="235"/>
      <c r="O36" s="235"/>
      <c r="P36" s="200"/>
      <c r="Q36" s="108"/>
      <c r="S36" s="235"/>
      <c r="T36" s="235"/>
      <c r="U36" s="235"/>
      <c r="V36" s="200"/>
      <c r="W36" s="108"/>
      <c r="Z36" s="235"/>
      <c r="AA36" s="235"/>
      <c r="AB36" s="235"/>
      <c r="AC36" s="200"/>
      <c r="AD36" s="108"/>
      <c r="AF36" s="235"/>
      <c r="AG36" s="235"/>
      <c r="AH36" s="235"/>
      <c r="AI36" s="200"/>
      <c r="AJ36" s="108"/>
      <c r="AL36" s="235"/>
      <c r="AM36" s="235"/>
      <c r="AN36" s="235"/>
      <c r="AO36" s="200"/>
      <c r="AP36" s="108"/>
      <c r="AR36" s="235"/>
      <c r="AS36" s="235"/>
      <c r="AT36" s="235"/>
      <c r="AU36" s="200"/>
      <c r="AV36" s="108"/>
      <c r="AX36" s="235"/>
      <c r="AY36" s="235"/>
      <c r="AZ36" s="235"/>
      <c r="BA36" s="200"/>
      <c r="BB36" s="108"/>
      <c r="BD36" s="203"/>
    </row>
    <row r="37" customFormat="false" ht="15" hidden="false" customHeight="true" outlineLevel="0" collapsed="false">
      <c r="A37" s="244" t="s">
        <v>437</v>
      </c>
      <c r="B37" s="235"/>
      <c r="C37" s="235"/>
      <c r="D37" s="200"/>
      <c r="E37" s="108"/>
      <c r="G37" s="235"/>
      <c r="H37" s="235"/>
      <c r="I37" s="235"/>
      <c r="J37" s="200"/>
      <c r="K37" s="108"/>
      <c r="M37" s="235"/>
      <c r="N37" s="235"/>
      <c r="O37" s="235"/>
      <c r="P37" s="200"/>
      <c r="Q37" s="108"/>
      <c r="S37" s="235"/>
      <c r="T37" s="235"/>
      <c r="U37" s="235"/>
      <c r="V37" s="200"/>
      <c r="W37" s="108"/>
      <c r="Z37" s="235"/>
      <c r="AA37" s="235"/>
      <c r="AB37" s="235"/>
      <c r="AC37" s="200"/>
      <c r="AD37" s="108"/>
      <c r="AF37" s="235"/>
      <c r="AG37" s="235"/>
      <c r="AH37" s="235"/>
      <c r="AI37" s="200"/>
      <c r="AJ37" s="108"/>
      <c r="AL37" s="235"/>
      <c r="AM37" s="235"/>
      <c r="AN37" s="235"/>
      <c r="AO37" s="200"/>
      <c r="AP37" s="108"/>
      <c r="AR37" s="235"/>
      <c r="AS37" s="235"/>
      <c r="AT37" s="235"/>
      <c r="AU37" s="200"/>
      <c r="AV37" s="108"/>
      <c r="AX37" s="235"/>
      <c r="AY37" s="235"/>
      <c r="AZ37" s="235"/>
      <c r="BA37" s="200"/>
      <c r="BB37" s="108"/>
      <c r="BD37" s="203"/>
    </row>
    <row r="38" customFormat="false" ht="15" hidden="false" customHeight="true" outlineLevel="0" collapsed="false">
      <c r="A38" s="31" t="s">
        <v>438</v>
      </c>
      <c r="B38" s="235"/>
      <c r="C38" s="235"/>
      <c r="D38" s="200"/>
      <c r="E38" s="108"/>
      <c r="G38" s="235"/>
      <c r="H38" s="235"/>
      <c r="I38" s="235"/>
      <c r="J38" s="200"/>
      <c r="K38" s="108"/>
      <c r="M38" s="235"/>
      <c r="N38" s="235"/>
      <c r="O38" s="235"/>
      <c r="P38" s="200"/>
      <c r="Q38" s="108"/>
      <c r="S38" s="235"/>
      <c r="T38" s="235"/>
      <c r="U38" s="235"/>
      <c r="V38" s="200"/>
      <c r="W38" s="108"/>
      <c r="Z38" s="235"/>
      <c r="AA38" s="235"/>
      <c r="AB38" s="235"/>
      <c r="AC38" s="200"/>
      <c r="AD38" s="108"/>
      <c r="AF38" s="235"/>
      <c r="AG38" s="235"/>
      <c r="AH38" s="235"/>
      <c r="AI38" s="200"/>
      <c r="AJ38" s="108"/>
      <c r="AL38" s="235"/>
      <c r="AM38" s="235"/>
      <c r="AN38" s="235"/>
      <c r="AO38" s="200"/>
      <c r="AP38" s="108"/>
      <c r="AR38" s="235"/>
      <c r="AS38" s="235"/>
      <c r="AT38" s="235"/>
      <c r="AU38" s="200"/>
      <c r="AV38" s="108"/>
      <c r="AX38" s="235"/>
      <c r="AY38" s="235"/>
      <c r="AZ38" s="235"/>
      <c r="BA38" s="200"/>
      <c r="BB38" s="108"/>
      <c r="BD38" s="203"/>
    </row>
    <row r="39" customFormat="false" ht="15" hidden="false" customHeight="true" outlineLevel="0" collapsed="false">
      <c r="A39" s="31" t="s">
        <v>439</v>
      </c>
      <c r="B39" s="235"/>
      <c r="C39" s="235"/>
      <c r="D39" s="200"/>
      <c r="E39" s="108"/>
      <c r="G39" s="235"/>
      <c r="H39" s="235"/>
      <c r="I39" s="235"/>
      <c r="J39" s="200"/>
      <c r="K39" s="108"/>
      <c r="M39" s="235"/>
      <c r="N39" s="235"/>
      <c r="O39" s="235"/>
      <c r="P39" s="200"/>
      <c r="Q39" s="108"/>
      <c r="S39" s="235"/>
      <c r="T39" s="235"/>
      <c r="U39" s="235"/>
      <c r="V39" s="200"/>
      <c r="W39" s="108"/>
      <c r="Z39" s="235"/>
      <c r="AA39" s="235"/>
      <c r="AB39" s="235"/>
      <c r="AC39" s="200"/>
      <c r="AD39" s="108"/>
      <c r="AF39" s="235"/>
      <c r="AG39" s="235"/>
      <c r="AH39" s="235"/>
      <c r="AI39" s="200"/>
      <c r="AJ39" s="108"/>
      <c r="AL39" s="235"/>
      <c r="AM39" s="235"/>
      <c r="AN39" s="235"/>
      <c r="AO39" s="200"/>
      <c r="AP39" s="108"/>
      <c r="AR39" s="235"/>
      <c r="AS39" s="235"/>
      <c r="AT39" s="235"/>
      <c r="AU39" s="200"/>
      <c r="AV39" s="108"/>
      <c r="AX39" s="235"/>
      <c r="AY39" s="235"/>
      <c r="AZ39" s="235"/>
      <c r="BA39" s="200"/>
      <c r="BB39" s="108"/>
      <c r="BD39" s="203"/>
    </row>
    <row r="40" customFormat="false" ht="15" hidden="false" customHeight="true" outlineLevel="0" collapsed="false">
      <c r="A40" s="31" t="s">
        <v>89</v>
      </c>
      <c r="B40" s="235"/>
      <c r="C40" s="235"/>
      <c r="D40" s="200"/>
      <c r="E40" s="108"/>
      <c r="G40" s="235"/>
      <c r="H40" s="235"/>
      <c r="I40" s="235"/>
      <c r="J40" s="200"/>
      <c r="K40" s="108"/>
      <c r="M40" s="235"/>
      <c r="N40" s="235"/>
      <c r="O40" s="235"/>
      <c r="P40" s="200"/>
      <c r="Q40" s="108"/>
      <c r="S40" s="235"/>
      <c r="T40" s="235"/>
      <c r="U40" s="235"/>
      <c r="V40" s="200"/>
      <c r="W40" s="108"/>
      <c r="Z40" s="235"/>
      <c r="AA40" s="235"/>
      <c r="AB40" s="235"/>
      <c r="AC40" s="200"/>
      <c r="AD40" s="108"/>
      <c r="AF40" s="235"/>
      <c r="AG40" s="235"/>
      <c r="AH40" s="235"/>
      <c r="AI40" s="200"/>
      <c r="AJ40" s="108"/>
      <c r="AL40" s="235"/>
      <c r="AM40" s="235"/>
      <c r="AN40" s="235"/>
      <c r="AO40" s="200"/>
      <c r="AP40" s="108"/>
      <c r="AR40" s="235"/>
      <c r="AS40" s="235"/>
      <c r="AT40" s="235"/>
      <c r="AU40" s="200"/>
      <c r="AV40" s="108"/>
      <c r="AX40" s="235"/>
      <c r="AY40" s="235"/>
      <c r="AZ40" s="235"/>
      <c r="BA40" s="200"/>
      <c r="BB40" s="108"/>
      <c r="BD40" s="203"/>
    </row>
    <row r="41" customFormat="false" ht="15" hidden="false" customHeight="true" outlineLevel="0" collapsed="false">
      <c r="A41" s="31" t="s">
        <v>90</v>
      </c>
      <c r="B41" s="235"/>
      <c r="C41" s="235"/>
      <c r="D41" s="200"/>
      <c r="E41" s="108"/>
      <c r="G41" s="235"/>
      <c r="H41" s="235"/>
      <c r="I41" s="235"/>
      <c r="J41" s="200"/>
      <c r="K41" s="108"/>
      <c r="M41" s="235"/>
      <c r="N41" s="235"/>
      <c r="O41" s="235"/>
      <c r="P41" s="200"/>
      <c r="Q41" s="108"/>
      <c r="S41" s="235"/>
      <c r="T41" s="235"/>
      <c r="U41" s="235"/>
      <c r="V41" s="200"/>
      <c r="W41" s="108"/>
      <c r="Z41" s="235"/>
      <c r="AA41" s="235"/>
      <c r="AB41" s="235"/>
      <c r="AC41" s="200"/>
      <c r="AD41" s="108"/>
      <c r="AF41" s="235"/>
      <c r="AG41" s="235"/>
      <c r="AH41" s="235"/>
      <c r="AI41" s="200"/>
      <c r="AJ41" s="108"/>
      <c r="AL41" s="235"/>
      <c r="AM41" s="235"/>
      <c r="AN41" s="235"/>
      <c r="AO41" s="200"/>
      <c r="AP41" s="108"/>
      <c r="AR41" s="235"/>
      <c r="AS41" s="235"/>
      <c r="AT41" s="235"/>
      <c r="AU41" s="200"/>
      <c r="AV41" s="108"/>
      <c r="AX41" s="235"/>
      <c r="AY41" s="235"/>
      <c r="AZ41" s="235"/>
      <c r="BA41" s="200"/>
      <c r="BB41" s="108"/>
      <c r="BD41" s="203"/>
    </row>
    <row r="42" customFormat="false" ht="15" hidden="false" customHeight="true" outlineLevel="0" collapsed="false">
      <c r="A42" s="31" t="s">
        <v>214</v>
      </c>
      <c r="B42" s="235"/>
      <c r="C42" s="235"/>
      <c r="D42" s="200"/>
      <c r="E42" s="108"/>
      <c r="G42" s="235"/>
      <c r="H42" s="235"/>
      <c r="I42" s="235"/>
      <c r="J42" s="200"/>
      <c r="K42" s="108"/>
      <c r="M42" s="235"/>
      <c r="N42" s="235"/>
      <c r="O42" s="235"/>
      <c r="P42" s="200"/>
      <c r="Q42" s="108"/>
      <c r="S42" s="235"/>
      <c r="T42" s="235"/>
      <c r="U42" s="235"/>
      <c r="V42" s="200"/>
      <c r="W42" s="108"/>
      <c r="Z42" s="235"/>
      <c r="AA42" s="235"/>
      <c r="AB42" s="235"/>
      <c r="AC42" s="200"/>
      <c r="AD42" s="108"/>
      <c r="AF42" s="235"/>
      <c r="AG42" s="235"/>
      <c r="AH42" s="235"/>
      <c r="AI42" s="200"/>
      <c r="AJ42" s="108"/>
      <c r="AL42" s="235"/>
      <c r="AM42" s="235"/>
      <c r="AN42" s="235"/>
      <c r="AO42" s="200"/>
      <c r="AP42" s="108"/>
      <c r="AR42" s="235"/>
      <c r="AS42" s="235"/>
      <c r="AT42" s="235"/>
      <c r="AU42" s="200"/>
      <c r="AV42" s="108"/>
      <c r="AX42" s="235"/>
      <c r="AY42" s="235"/>
      <c r="AZ42" s="235"/>
      <c r="BA42" s="200"/>
      <c r="BB42" s="108"/>
      <c r="BD42" s="203"/>
    </row>
    <row r="43" customFormat="false" ht="15" hidden="true" customHeight="true" outlineLevel="0" collapsed="false">
      <c r="A43" s="31" t="s">
        <v>215</v>
      </c>
      <c r="B43" s="235"/>
      <c r="C43" s="235"/>
      <c r="D43" s="200"/>
      <c r="E43" s="108"/>
      <c r="G43" s="235"/>
      <c r="H43" s="235"/>
      <c r="I43" s="235"/>
      <c r="J43" s="200"/>
      <c r="K43" s="108"/>
      <c r="M43" s="235"/>
      <c r="N43" s="235"/>
      <c r="O43" s="235"/>
      <c r="P43" s="200"/>
      <c r="Q43" s="108"/>
      <c r="S43" s="235"/>
      <c r="T43" s="235"/>
      <c r="U43" s="235"/>
      <c r="V43" s="200"/>
      <c r="W43" s="108"/>
      <c r="Z43" s="235"/>
      <c r="AA43" s="235"/>
      <c r="AB43" s="235"/>
      <c r="AC43" s="200"/>
      <c r="AD43" s="108"/>
      <c r="AF43" s="235"/>
      <c r="AG43" s="235"/>
      <c r="AH43" s="235"/>
      <c r="AI43" s="200"/>
      <c r="AJ43" s="108"/>
      <c r="AL43" s="235"/>
      <c r="AM43" s="235"/>
      <c r="AN43" s="235"/>
      <c r="AO43" s="200"/>
      <c r="AP43" s="108"/>
      <c r="AR43" s="235"/>
      <c r="AS43" s="235"/>
      <c r="AT43" s="235"/>
      <c r="AU43" s="200"/>
      <c r="AV43" s="108"/>
      <c r="AX43" s="235"/>
      <c r="AY43" s="235"/>
      <c r="AZ43" s="235"/>
      <c r="BA43" s="200"/>
      <c r="BB43" s="108"/>
      <c r="BD43" s="203"/>
    </row>
    <row r="44" s="247" customFormat="true" ht="12" hidden="false" customHeight="false" outlineLevel="0" collapsed="false">
      <c r="A44" s="245"/>
      <c r="B44" s="246"/>
      <c r="C44" s="246"/>
      <c r="H44" s="246"/>
      <c r="N44" s="246"/>
      <c r="T44" s="246"/>
      <c r="W44" s="248"/>
      <c r="AA44" s="246"/>
      <c r="AD44" s="248"/>
      <c r="AF44" s="246"/>
      <c r="AG44" s="246"/>
      <c r="AH44" s="246"/>
      <c r="AM44" s="246"/>
      <c r="AS44" s="246"/>
      <c r="AY44" s="246"/>
      <c r="BB44" s="248"/>
    </row>
    <row r="45" s="247" customFormat="true" ht="12" hidden="false" customHeight="false" outlineLevel="0" collapsed="false">
      <c r="A45" s="245"/>
    </row>
    <row r="46" customFormat="false" ht="12" hidden="false" customHeight="false" outlineLevel="0" collapsed="false">
      <c r="B46" s="102" t="n">
        <v>0</v>
      </c>
      <c r="C46" s="102" t="n">
        <v>0</v>
      </c>
      <c r="D46" s="102" t="n">
        <v>0</v>
      </c>
      <c r="E46" s="102" t="n">
        <v>0</v>
      </c>
      <c r="F46" s="102" t="n">
        <v>0</v>
      </c>
      <c r="G46" s="102"/>
      <c r="H46" s="102" t="n">
        <v>0</v>
      </c>
      <c r="I46" s="102" t="n">
        <v>0</v>
      </c>
      <c r="J46" s="102" t="n">
        <v>0</v>
      </c>
      <c r="K46" s="102" t="n">
        <v>0</v>
      </c>
      <c r="L46" s="102"/>
      <c r="M46" s="102"/>
      <c r="N46" s="102" t="n">
        <v>0</v>
      </c>
      <c r="O46" s="102" t="n">
        <v>0</v>
      </c>
      <c r="P46" s="102" t="n">
        <v>0</v>
      </c>
      <c r="Q46" s="102" t="n">
        <v>0</v>
      </c>
      <c r="R46" s="102"/>
      <c r="S46" s="102"/>
      <c r="T46" s="102" t="n">
        <v>0</v>
      </c>
      <c r="U46" s="102" t="n">
        <v>0</v>
      </c>
      <c r="V46" s="102" t="n">
        <v>0</v>
      </c>
      <c r="W46" s="102" t="n">
        <v>0</v>
      </c>
      <c r="X46" s="102"/>
      <c r="Y46" s="102"/>
      <c r="Z46" s="102"/>
      <c r="AA46" s="102" t="n">
        <v>0</v>
      </c>
      <c r="AB46" s="102" t="n">
        <v>0</v>
      </c>
      <c r="AC46" s="102" t="n">
        <v>0</v>
      </c>
      <c r="AD46" s="102" t="n">
        <v>0</v>
      </c>
      <c r="AE46" s="102"/>
      <c r="AF46" s="102"/>
      <c r="AG46" s="102" t="n">
        <v>0</v>
      </c>
      <c r="AH46" s="102" t="n">
        <v>0</v>
      </c>
      <c r="AI46" s="102" t="n">
        <v>0</v>
      </c>
      <c r="AJ46" s="102" t="n">
        <v>0</v>
      </c>
      <c r="AK46" s="102"/>
      <c r="AL46" s="102"/>
      <c r="AM46" s="102" t="n">
        <v>0</v>
      </c>
      <c r="AN46" s="102" t="n">
        <v>0</v>
      </c>
      <c r="AO46" s="102" t="n">
        <v>0</v>
      </c>
      <c r="AP46" s="102" t="n">
        <v>0</v>
      </c>
      <c r="AQ46" s="102"/>
      <c r="AR46" s="102"/>
      <c r="AS46" s="102" t="n">
        <v>0</v>
      </c>
      <c r="AT46" s="102" t="n">
        <v>0</v>
      </c>
      <c r="AU46" s="102" t="n">
        <v>0</v>
      </c>
      <c r="AV46" s="102" t="n">
        <v>0</v>
      </c>
      <c r="AW46" s="102"/>
      <c r="AX46" s="102"/>
      <c r="AY46" s="102" t="n">
        <v>0</v>
      </c>
      <c r="AZ46" s="102" t="n">
        <v>0</v>
      </c>
      <c r="BA46" s="102" t="n">
        <v>0</v>
      </c>
      <c r="BB46" s="102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</row>
    <row r="47" customFormat="false" ht="12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</row>
    <row r="48" customFormat="false" ht="12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</row>
    <row r="49" customFormat="false" ht="12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</row>
    <row r="50" customFormat="false" ht="12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</row>
    <row r="51" customFormat="false" ht="12" hidden="false" customHeight="fals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</row>
    <row r="52" customFormat="false" ht="12" hidden="false" customHeight="fals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</row>
    <row r="53" customFormat="false" ht="12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</row>
    <row r="55" customFormat="false" ht="12" hidden="false" customHeight="false" outlineLevel="0" collapsed="false">
      <c r="B55" s="203"/>
      <c r="D55" s="203"/>
      <c r="H55" s="203"/>
      <c r="N55" s="203"/>
      <c r="T55" s="203"/>
      <c r="AA55" s="203"/>
      <c r="AG55" s="203"/>
      <c r="AM55" s="203"/>
      <c r="AS55" s="203"/>
      <c r="AY55" s="203"/>
    </row>
    <row r="56" customFormat="false" ht="12" hidden="false" customHeight="false" outlineLevel="0" collapsed="false"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/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/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/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/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/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/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/>
      <c r="AS56" s="42" t="n">
        <v>0</v>
      </c>
      <c r="AT56" s="42" t="n">
        <v>0</v>
      </c>
      <c r="AU56" s="42" t="n">
        <v>0</v>
      </c>
      <c r="AV56" s="42" t="n">
        <v>0</v>
      </c>
      <c r="AW56" s="42" t="n">
        <v>0</v>
      </c>
      <c r="AX56" s="42"/>
      <c r="AY56" s="42" t="n">
        <v>0</v>
      </c>
      <c r="AZ56" s="42" t="n">
        <v>0</v>
      </c>
      <c r="BA56" s="42" t="n">
        <v>0</v>
      </c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</row>
    <row r="57" customFormat="false" ht="12" hidden="false" customHeight="false" outlineLevel="0" collapsed="false">
      <c r="B57" s="249"/>
      <c r="D57" s="249"/>
      <c r="H57" s="249"/>
      <c r="I57" s="249"/>
      <c r="J57" s="249"/>
      <c r="N57" s="249"/>
      <c r="P57" s="249"/>
      <c r="T57" s="249"/>
      <c r="U57" s="249"/>
      <c r="V57" s="249"/>
      <c r="AA57" s="249"/>
      <c r="AB57" s="249"/>
      <c r="AC57" s="249"/>
      <c r="AG57" s="249"/>
      <c r="AH57" s="249"/>
      <c r="AI57" s="249"/>
      <c r="AM57" s="249"/>
      <c r="AN57" s="249"/>
      <c r="AO57" s="249"/>
      <c r="AS57" s="249"/>
      <c r="AT57" s="249"/>
      <c r="AU57" s="249"/>
      <c r="AY57" s="249"/>
      <c r="AZ57" s="249"/>
      <c r="BA57" s="249"/>
    </row>
    <row r="58" customFormat="false" ht="12" hidden="false" customHeight="false" outlineLevel="0" collapsed="false">
      <c r="B58" s="249"/>
      <c r="D58" s="249"/>
      <c r="H58" s="249"/>
      <c r="I58" s="249"/>
      <c r="J58" s="249"/>
      <c r="N58" s="249"/>
      <c r="P58" s="249"/>
      <c r="T58" s="249"/>
      <c r="U58" s="249"/>
      <c r="V58" s="249"/>
      <c r="AA58" s="249"/>
      <c r="AB58" s="249"/>
      <c r="AC58" s="249"/>
      <c r="AG58" s="249"/>
      <c r="AH58" s="249"/>
      <c r="AI58" s="249"/>
      <c r="AM58" s="249"/>
      <c r="AN58" s="249"/>
      <c r="AO58" s="249"/>
      <c r="AS58" s="249"/>
      <c r="AT58" s="249"/>
      <c r="AU58" s="249"/>
      <c r="AY58" s="249"/>
      <c r="AZ58" s="249"/>
      <c r="BA58" s="249"/>
    </row>
    <row r="59" customFormat="false" ht="12" hidden="false" customHeight="false" outlineLevel="0" collapsed="false">
      <c r="B59" s="249"/>
      <c r="D59" s="249"/>
      <c r="H59" s="249"/>
      <c r="I59" s="249"/>
      <c r="J59" s="249"/>
      <c r="N59" s="249"/>
      <c r="P59" s="249"/>
      <c r="T59" s="249"/>
      <c r="U59" s="249"/>
      <c r="V59" s="249"/>
      <c r="AA59" s="249"/>
      <c r="AB59" s="249"/>
      <c r="AC59" s="249"/>
      <c r="AG59" s="249"/>
      <c r="AH59" s="249"/>
      <c r="AI59" s="249"/>
      <c r="AM59" s="249"/>
      <c r="AN59" s="249"/>
      <c r="AO59" s="249"/>
      <c r="AS59" s="249"/>
      <c r="AT59" s="249"/>
      <c r="AU59" s="249"/>
      <c r="AY59" s="249"/>
      <c r="AZ59" s="249"/>
      <c r="BA59" s="249"/>
    </row>
    <row r="60" customFormat="false" ht="12" hidden="false" customHeight="false" outlineLevel="0" collapsed="false">
      <c r="D60" s="42"/>
      <c r="E60" s="250"/>
    </row>
    <row r="61" customFormat="false" ht="12" hidden="false" customHeight="false" outlineLevel="0" collapsed="false">
      <c r="D61" s="42"/>
      <c r="E61" s="250"/>
    </row>
    <row r="62" customFormat="false" ht="12" hidden="false" customHeight="false" outlineLevel="0" collapsed="false">
      <c r="D62" s="42"/>
      <c r="E62" s="250"/>
    </row>
    <row r="63" customFormat="false" ht="12" hidden="false" customHeight="false" outlineLevel="0" collapsed="false">
      <c r="D63" s="42"/>
      <c r="E63" s="250"/>
    </row>
    <row r="64" customFormat="false" ht="12" hidden="false" customHeight="false" outlineLevel="0" collapsed="false">
      <c r="A64" s="42"/>
      <c r="E64" s="108"/>
    </row>
    <row r="65" customFormat="false" ht="12" hidden="false" customHeight="false" outlineLevel="0" collapsed="false">
      <c r="A65" s="42"/>
    </row>
    <row r="66" customFormat="false" ht="12" hidden="false" customHeight="false" outlineLevel="0" collapsed="false">
      <c r="A66" s="42"/>
    </row>
    <row r="67" customFormat="false" ht="12" hidden="false" customHeight="false" outlineLevel="0" collapsed="false">
      <c r="A67" s="42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51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52" t="s">
        <v>1</v>
      </c>
    </row>
    <row r="2" customFormat="false" ht="12.75" hidden="false" customHeight="false" outlineLevel="0" collapsed="false">
      <c r="A2" s="253" t="n">
        <v>39691</v>
      </c>
      <c r="B2" s="254"/>
      <c r="C2" s="254"/>
      <c r="N2" s="255"/>
      <c r="T2" s="255"/>
      <c r="W2" s="256"/>
      <c r="AB2" s="255"/>
      <c r="AE2" s="256"/>
      <c r="AG2" s="255" t="n">
        <v>0</v>
      </c>
      <c r="AH2" s="255"/>
      <c r="AI2" s="255"/>
      <c r="AN2" s="255"/>
      <c r="AT2" s="255"/>
      <c r="AZ2" s="255"/>
      <c r="BC2" s="256" t="s">
        <v>440</v>
      </c>
    </row>
    <row r="3" customFormat="false" ht="12.75" hidden="false" customHeight="false" outlineLevel="0" collapsed="false">
      <c r="A3" s="257"/>
      <c r="G3" s="257"/>
      <c r="J3" s="251"/>
      <c r="M3" s="257"/>
      <c r="P3" s="251"/>
      <c r="S3" s="257"/>
      <c r="V3" s="251"/>
      <c r="AA3" s="257"/>
      <c r="AD3" s="251"/>
      <c r="AG3" s="257"/>
      <c r="AJ3" s="251"/>
      <c r="AM3" s="257"/>
      <c r="AP3" s="251"/>
      <c r="AS3" s="257"/>
      <c r="AV3" s="251"/>
      <c r="AY3" s="257"/>
      <c r="BB3" s="251"/>
    </row>
    <row r="4" customFormat="false" ht="12.75" hidden="false" customHeight="false" outlineLevel="0" collapsed="false">
      <c r="A4" s="257"/>
      <c r="G4" s="257"/>
      <c r="J4" s="251"/>
      <c r="M4" s="257"/>
      <c r="P4" s="251"/>
      <c r="S4" s="257"/>
      <c r="V4" s="251"/>
      <c r="AA4" s="257"/>
      <c r="AD4" s="251"/>
      <c r="AG4" s="257"/>
      <c r="AJ4" s="251"/>
      <c r="AM4" s="257"/>
      <c r="AP4" s="251"/>
      <c r="AS4" s="257"/>
      <c r="AV4" s="251"/>
      <c r="AY4" s="257"/>
      <c r="BB4" s="251"/>
    </row>
    <row r="5" customFormat="false" ht="12.75" hidden="false" customHeight="false" outlineLevel="0" collapsed="false">
      <c r="A5" s="257"/>
      <c r="E5" s="258"/>
      <c r="F5" s="258"/>
      <c r="G5" s="257"/>
      <c r="J5" s="251"/>
      <c r="K5" s="258"/>
      <c r="M5" s="257"/>
      <c r="P5" s="251"/>
      <c r="Q5" s="258"/>
      <c r="S5" s="257"/>
      <c r="V5" s="251"/>
      <c r="W5" s="258"/>
      <c r="X5" s="258"/>
      <c r="Y5" s="258"/>
      <c r="AA5" s="257"/>
      <c r="AD5" s="251"/>
      <c r="AE5" s="258"/>
      <c r="AG5" s="257"/>
      <c r="AJ5" s="251"/>
      <c r="AK5" s="258"/>
      <c r="AM5" s="257"/>
      <c r="AP5" s="251"/>
      <c r="AQ5" s="258"/>
      <c r="AS5" s="257"/>
      <c r="AV5" s="251"/>
      <c r="AW5" s="258"/>
      <c r="AY5" s="257"/>
      <c r="BB5" s="251"/>
      <c r="BC5" s="258"/>
    </row>
    <row r="6" customFormat="false" ht="12.75" hidden="false" customHeight="false" outlineLevel="0" collapsed="false">
      <c r="A6" s="257"/>
      <c r="E6" s="258"/>
      <c r="F6" s="258"/>
      <c r="G6" s="257"/>
      <c r="J6" s="251"/>
      <c r="K6" s="258"/>
      <c r="M6" s="257"/>
      <c r="P6" s="251"/>
      <c r="Q6" s="258"/>
      <c r="R6" s="258"/>
      <c r="S6" s="257"/>
      <c r="V6" s="251"/>
      <c r="W6" s="258"/>
      <c r="X6" s="258"/>
      <c r="Y6" s="258"/>
      <c r="Z6" s="258"/>
      <c r="AA6" s="257"/>
      <c r="AD6" s="251"/>
      <c r="AE6" s="258"/>
      <c r="AF6" s="258"/>
      <c r="AG6" s="257"/>
      <c r="AJ6" s="251"/>
      <c r="AK6" s="258"/>
      <c r="AL6" s="258"/>
      <c r="AM6" s="257"/>
      <c r="AP6" s="251"/>
      <c r="AQ6" s="258"/>
      <c r="AR6" s="258"/>
      <c r="AS6" s="257"/>
      <c r="AV6" s="251"/>
      <c r="AW6" s="258"/>
      <c r="AX6" s="258"/>
      <c r="AY6" s="257"/>
      <c r="BB6" s="251"/>
      <c r="BC6" s="258"/>
    </row>
    <row r="7" customFormat="false" ht="12.75" hidden="false" customHeight="false" outlineLevel="0" collapsed="false">
      <c r="A7" s="257"/>
      <c r="E7" s="258"/>
      <c r="F7" s="258"/>
      <c r="G7" s="257"/>
      <c r="J7" s="251"/>
      <c r="K7" s="258"/>
      <c r="L7" s="258"/>
      <c r="M7" s="257"/>
      <c r="P7" s="251"/>
      <c r="Q7" s="258"/>
      <c r="R7" s="258"/>
      <c r="S7" s="257"/>
      <c r="V7" s="251"/>
      <c r="W7" s="258"/>
      <c r="X7" s="258"/>
      <c r="Y7" s="258"/>
      <c r="Z7" s="258"/>
      <c r="AA7" s="257"/>
      <c r="AD7" s="251"/>
      <c r="AE7" s="258"/>
      <c r="AF7" s="258"/>
      <c r="AG7" s="257"/>
      <c r="AJ7" s="251"/>
      <c r="AK7" s="258"/>
      <c r="AL7" s="258"/>
      <c r="AM7" s="257"/>
      <c r="AP7" s="251"/>
      <c r="AQ7" s="258"/>
      <c r="AR7" s="258"/>
      <c r="AS7" s="257"/>
      <c r="AV7" s="251"/>
      <c r="AW7" s="258"/>
      <c r="AX7" s="258"/>
      <c r="AY7" s="257"/>
      <c r="BB7" s="251"/>
      <c r="BC7" s="258"/>
      <c r="BV7" s="259"/>
      <c r="BW7" s="259"/>
      <c r="BX7" s="259"/>
      <c r="BY7" s="259"/>
      <c r="BZ7" s="259"/>
      <c r="CA7" s="259"/>
    </row>
    <row r="8" customFormat="false" ht="12.75" hidden="false" customHeight="false" outlineLevel="0" collapsed="false">
      <c r="A8" s="257"/>
      <c r="E8" s="258"/>
      <c r="F8" s="258"/>
      <c r="G8" s="257"/>
      <c r="J8" s="251"/>
      <c r="K8" s="258"/>
      <c r="L8" s="258"/>
      <c r="M8" s="257"/>
      <c r="P8" s="251"/>
      <c r="Q8" s="258"/>
      <c r="R8" s="258"/>
      <c r="S8" s="257"/>
      <c r="V8" s="251"/>
      <c r="W8" s="258"/>
      <c r="X8" s="258"/>
      <c r="Y8" s="258"/>
      <c r="Z8" s="258"/>
      <c r="AA8" s="257"/>
      <c r="AD8" s="251"/>
      <c r="AE8" s="258"/>
      <c r="AF8" s="258"/>
      <c r="AG8" s="257"/>
      <c r="AJ8" s="251"/>
      <c r="AK8" s="258"/>
      <c r="AL8" s="258"/>
      <c r="AM8" s="257"/>
      <c r="AP8" s="251"/>
      <c r="AQ8" s="258"/>
      <c r="AR8" s="258"/>
      <c r="AS8" s="257"/>
      <c r="AV8" s="251"/>
      <c r="AW8" s="258"/>
      <c r="AX8" s="258"/>
      <c r="AY8" s="257"/>
      <c r="BB8" s="251"/>
      <c r="BC8" s="258"/>
    </row>
    <row r="9" customFormat="false" ht="12.75" hidden="false" customHeight="false" outlineLevel="0" collapsed="false">
      <c r="A9" s="257"/>
      <c r="E9" s="258"/>
      <c r="F9" s="258"/>
      <c r="G9" s="257"/>
      <c r="J9" s="251"/>
      <c r="K9" s="258"/>
      <c r="L9" s="258"/>
      <c r="M9" s="257"/>
      <c r="P9" s="251"/>
      <c r="Q9" s="258"/>
      <c r="R9" s="258"/>
      <c r="S9" s="257"/>
      <c r="V9" s="251"/>
      <c r="W9" s="258"/>
      <c r="X9" s="258"/>
      <c r="Y9" s="258"/>
      <c r="Z9" s="258"/>
      <c r="AA9" s="257"/>
      <c r="AD9" s="251"/>
      <c r="AE9" s="258"/>
      <c r="AF9" s="258"/>
      <c r="AG9" s="257"/>
      <c r="AJ9" s="251"/>
      <c r="AK9" s="258"/>
      <c r="AL9" s="258"/>
      <c r="AM9" s="257"/>
      <c r="AP9" s="251"/>
      <c r="AQ9" s="258"/>
      <c r="AR9" s="258"/>
      <c r="AS9" s="257"/>
      <c r="AV9" s="251"/>
      <c r="AW9" s="258"/>
      <c r="AX9" s="258"/>
      <c r="AY9" s="257"/>
      <c r="BB9" s="251"/>
      <c r="BC9" s="258"/>
      <c r="BD9" s="258"/>
      <c r="BE9" s="258"/>
      <c r="BF9" s="258"/>
      <c r="BG9" s="258"/>
      <c r="BH9" s="258"/>
      <c r="BI9" s="258"/>
      <c r="BJ9" s="258"/>
      <c r="BK9" s="258"/>
      <c r="BL9" s="258"/>
      <c r="BM9" s="258"/>
      <c r="BN9" s="258"/>
      <c r="BO9" s="258"/>
      <c r="BP9" s="258"/>
    </row>
    <row r="10" customFormat="false" ht="12.75" hidden="false" customHeight="false" outlineLevel="0" collapsed="false">
      <c r="A10" s="257"/>
      <c r="E10" s="258"/>
      <c r="F10" s="258"/>
      <c r="G10" s="257"/>
      <c r="J10" s="251"/>
      <c r="K10" s="258"/>
      <c r="L10" s="258"/>
      <c r="M10" s="257"/>
      <c r="P10" s="251"/>
      <c r="Q10" s="258"/>
      <c r="R10" s="258"/>
      <c r="S10" s="257"/>
      <c r="V10" s="251"/>
      <c r="W10" s="258"/>
      <c r="X10" s="258"/>
      <c r="Y10" s="258"/>
      <c r="Z10" s="258"/>
      <c r="AA10" s="257"/>
      <c r="AD10" s="251"/>
      <c r="AE10" s="258"/>
      <c r="AF10" s="258"/>
      <c r="AG10" s="257"/>
      <c r="AJ10" s="251"/>
      <c r="AK10" s="258"/>
      <c r="AL10" s="258"/>
      <c r="AM10" s="257"/>
      <c r="AP10" s="251"/>
      <c r="AQ10" s="258"/>
      <c r="AR10" s="258"/>
      <c r="AS10" s="257"/>
      <c r="AV10" s="251"/>
      <c r="AW10" s="258"/>
      <c r="AX10" s="258"/>
      <c r="AY10" s="257"/>
      <c r="BB10" s="251"/>
      <c r="BC10" s="258"/>
      <c r="BD10" s="258"/>
      <c r="BE10" s="258"/>
      <c r="BF10" s="258"/>
      <c r="BG10" s="258"/>
      <c r="BH10" s="258"/>
      <c r="BI10" s="258"/>
      <c r="BJ10" s="258"/>
      <c r="BK10" s="258"/>
      <c r="BL10" s="258"/>
      <c r="BM10" s="258"/>
      <c r="BN10" s="258"/>
      <c r="BO10" s="258"/>
      <c r="BP10" s="258"/>
    </row>
    <row r="11" customFormat="false" ht="12.75" hidden="false" customHeight="false" outlineLevel="0" collapsed="false">
      <c r="A11" s="257"/>
      <c r="E11" s="258"/>
      <c r="F11" s="258"/>
      <c r="G11" s="257"/>
      <c r="J11" s="251"/>
      <c r="K11" s="258"/>
      <c r="L11" s="258"/>
      <c r="M11" s="257"/>
      <c r="P11" s="251"/>
      <c r="Q11" s="258"/>
      <c r="R11" s="258"/>
      <c r="S11" s="257"/>
      <c r="V11" s="251"/>
      <c r="W11" s="258"/>
      <c r="X11" s="258"/>
      <c r="Y11" s="258"/>
      <c r="Z11" s="258"/>
      <c r="AA11" s="257"/>
      <c r="AD11" s="251"/>
      <c r="AE11" s="258"/>
      <c r="AF11" s="258"/>
      <c r="AG11" s="257"/>
      <c r="AJ11" s="251"/>
      <c r="AK11" s="258"/>
      <c r="AL11" s="258"/>
      <c r="AM11" s="257"/>
      <c r="AP11" s="251"/>
      <c r="AQ11" s="258"/>
      <c r="AR11" s="258"/>
      <c r="AS11" s="257"/>
      <c r="AV11" s="251"/>
      <c r="AW11" s="258"/>
      <c r="AX11" s="258"/>
      <c r="AY11" s="257"/>
      <c r="BB11" s="251"/>
      <c r="BC11" s="258"/>
      <c r="BD11" s="258"/>
      <c r="BE11" s="258"/>
      <c r="BF11" s="258"/>
      <c r="BG11" s="258"/>
      <c r="BH11" s="258"/>
      <c r="BI11" s="258"/>
      <c r="BJ11" s="258"/>
      <c r="BK11" s="258"/>
      <c r="BL11" s="258"/>
      <c r="BM11" s="258"/>
      <c r="BN11" s="258"/>
      <c r="BO11" s="258"/>
      <c r="BP11" s="258"/>
    </row>
    <row r="12" customFormat="false" ht="12.75" hidden="false" customHeight="false" outlineLevel="0" collapsed="false">
      <c r="A12" s="257"/>
      <c r="F12" s="258"/>
      <c r="G12" s="257"/>
      <c r="J12" s="251"/>
      <c r="L12" s="258"/>
      <c r="M12" s="257"/>
      <c r="P12" s="251"/>
      <c r="R12" s="258"/>
      <c r="S12" s="257"/>
      <c r="V12" s="251"/>
      <c r="X12" s="258"/>
      <c r="Y12" s="258"/>
      <c r="Z12" s="258"/>
      <c r="AA12" s="257"/>
      <c r="AD12" s="251"/>
      <c r="AF12" s="258"/>
      <c r="AG12" s="257"/>
      <c r="AJ12" s="251"/>
      <c r="AL12" s="258"/>
      <c r="AM12" s="257"/>
      <c r="AP12" s="251"/>
      <c r="AR12" s="258"/>
      <c r="AS12" s="257"/>
      <c r="AV12" s="251"/>
      <c r="AX12" s="258"/>
      <c r="AY12" s="257"/>
      <c r="BB12" s="251"/>
      <c r="BD12" s="258"/>
      <c r="BE12" s="258"/>
      <c r="BF12" s="258"/>
      <c r="BG12" s="258"/>
      <c r="BH12" s="258"/>
      <c r="BI12" s="258"/>
      <c r="BJ12" s="258"/>
      <c r="BK12" s="258"/>
      <c r="BL12" s="258"/>
      <c r="BM12" s="258"/>
      <c r="BN12" s="258"/>
      <c r="BO12" s="258"/>
      <c r="BP12" s="258"/>
    </row>
    <row r="13" customFormat="false" ht="12.75" hidden="false" customHeight="false" outlineLevel="0" collapsed="false">
      <c r="A13" s="257"/>
      <c r="E13" s="258"/>
      <c r="F13" s="258"/>
      <c r="G13" s="257"/>
      <c r="J13" s="251"/>
      <c r="K13" s="258"/>
      <c r="L13" s="258"/>
      <c r="M13" s="257"/>
      <c r="P13" s="251"/>
      <c r="Q13" s="258"/>
      <c r="R13" s="258"/>
      <c r="S13" s="257"/>
      <c r="V13" s="251"/>
      <c r="W13" s="258"/>
      <c r="X13" s="258"/>
      <c r="Y13" s="258"/>
      <c r="Z13" s="258"/>
      <c r="AA13" s="257"/>
      <c r="AD13" s="251"/>
      <c r="AE13" s="258"/>
      <c r="AF13" s="258"/>
      <c r="AG13" s="257"/>
      <c r="AJ13" s="251"/>
      <c r="AK13" s="258"/>
      <c r="AL13" s="258"/>
      <c r="AM13" s="257"/>
      <c r="AP13" s="251"/>
      <c r="AQ13" s="258"/>
      <c r="AR13" s="258"/>
      <c r="AS13" s="257"/>
      <c r="AV13" s="251"/>
      <c r="AW13" s="258"/>
      <c r="AX13" s="258"/>
      <c r="AY13" s="257"/>
      <c r="BB13" s="251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N13" s="258"/>
      <c r="BO13" s="258"/>
      <c r="BP13" s="258"/>
    </row>
    <row r="14" customFormat="false" ht="12.75" hidden="false" customHeight="false" outlineLevel="0" collapsed="false">
      <c r="A14" s="257"/>
      <c r="E14" s="258"/>
      <c r="F14" s="258"/>
      <c r="G14" s="257"/>
      <c r="J14" s="251"/>
      <c r="K14" s="258"/>
      <c r="L14" s="258"/>
      <c r="M14" s="257"/>
      <c r="P14" s="251"/>
      <c r="Q14" s="258"/>
      <c r="S14" s="257"/>
      <c r="V14" s="251"/>
      <c r="W14" s="258"/>
      <c r="X14" s="258"/>
      <c r="Y14" s="258"/>
      <c r="AA14" s="257"/>
      <c r="AD14" s="251"/>
      <c r="AE14" s="258"/>
      <c r="AG14" s="257"/>
      <c r="AJ14" s="251"/>
      <c r="AK14" s="258"/>
      <c r="AM14" s="257"/>
      <c r="AP14" s="251"/>
      <c r="AQ14" s="258"/>
      <c r="AS14" s="257"/>
      <c r="AV14" s="251"/>
      <c r="AW14" s="258"/>
      <c r="AY14" s="257"/>
      <c r="BB14" s="251"/>
      <c r="BC14" s="258"/>
      <c r="BD14" s="258"/>
      <c r="BE14" s="258"/>
      <c r="BF14" s="258"/>
      <c r="BG14" s="258"/>
      <c r="BH14" s="258"/>
      <c r="BI14" s="258"/>
      <c r="BJ14" s="258"/>
      <c r="BK14" s="258"/>
      <c r="BL14" s="258"/>
      <c r="BM14" s="258"/>
      <c r="BN14" s="258"/>
      <c r="BO14" s="258"/>
      <c r="BP14" s="258"/>
    </row>
    <row r="15" customFormat="false" ht="12.75" hidden="false" customHeight="false" outlineLevel="0" collapsed="false">
      <c r="A15" s="257"/>
      <c r="E15" s="258"/>
      <c r="F15" s="258"/>
      <c r="G15" s="257"/>
      <c r="J15" s="251"/>
      <c r="K15" s="258"/>
      <c r="L15" s="258"/>
      <c r="M15" s="257"/>
      <c r="P15" s="251"/>
      <c r="Q15" s="258"/>
      <c r="R15" s="258"/>
      <c r="S15" s="257"/>
      <c r="V15" s="251"/>
      <c r="W15" s="258"/>
      <c r="X15" s="258"/>
      <c r="Y15" s="258"/>
      <c r="Z15" s="258"/>
      <c r="AA15" s="257"/>
      <c r="AD15" s="251"/>
      <c r="AE15" s="258"/>
      <c r="AF15" s="258"/>
      <c r="AG15" s="257"/>
      <c r="AJ15" s="251"/>
      <c r="AK15" s="258"/>
      <c r="AL15" s="258"/>
      <c r="AM15" s="257"/>
      <c r="AP15" s="251"/>
      <c r="AQ15" s="258"/>
      <c r="AR15" s="258"/>
      <c r="AS15" s="257"/>
      <c r="AV15" s="251"/>
      <c r="AW15" s="258"/>
      <c r="AX15" s="258"/>
      <c r="AY15" s="257"/>
      <c r="BB15" s="251"/>
      <c r="BC15" s="258"/>
      <c r="BD15" s="258"/>
      <c r="BE15" s="258"/>
      <c r="BF15" s="258"/>
      <c r="BG15" s="258"/>
      <c r="BH15" s="258"/>
      <c r="BI15" s="258"/>
      <c r="BJ15" s="258"/>
      <c r="BK15" s="258"/>
      <c r="BL15" s="258"/>
      <c r="BM15" s="258"/>
      <c r="BN15" s="258"/>
      <c r="BO15" s="258"/>
      <c r="BP15" s="258"/>
    </row>
    <row r="16" customFormat="false" ht="12.75" hidden="false" customHeight="false" outlineLevel="0" collapsed="false">
      <c r="A16" s="257"/>
      <c r="E16" s="258"/>
      <c r="F16" s="258"/>
      <c r="G16" s="257"/>
      <c r="J16" s="251"/>
      <c r="K16" s="258"/>
      <c r="L16" s="258"/>
      <c r="M16" s="257"/>
      <c r="P16" s="251"/>
      <c r="Q16" s="258"/>
      <c r="R16" s="258"/>
      <c r="S16" s="257"/>
      <c r="V16" s="251"/>
      <c r="W16" s="258"/>
      <c r="X16" s="258"/>
      <c r="Y16" s="258"/>
      <c r="Z16" s="258"/>
      <c r="AA16" s="257"/>
      <c r="AD16" s="251"/>
      <c r="AE16" s="258"/>
      <c r="AF16" s="258"/>
      <c r="AG16" s="257"/>
      <c r="AJ16" s="251"/>
      <c r="AK16" s="258"/>
      <c r="AL16" s="258"/>
      <c r="AM16" s="257"/>
      <c r="AP16" s="251"/>
      <c r="AQ16" s="258"/>
      <c r="AR16" s="258"/>
      <c r="AS16" s="257"/>
      <c r="AV16" s="251"/>
      <c r="AW16" s="258"/>
      <c r="AX16" s="258"/>
      <c r="AY16" s="257"/>
      <c r="BB16" s="251"/>
      <c r="BC16" s="258"/>
      <c r="BD16" s="258"/>
      <c r="BE16" s="258"/>
      <c r="BF16" s="258"/>
      <c r="BG16" s="258"/>
      <c r="BH16" s="258"/>
      <c r="BI16" s="258"/>
      <c r="BJ16" s="258"/>
      <c r="BK16" s="258"/>
      <c r="BL16" s="258"/>
      <c r="BM16" s="258"/>
      <c r="BN16" s="258"/>
      <c r="BO16" s="258"/>
      <c r="BP16" s="258"/>
    </row>
    <row r="17" customFormat="false" ht="12.75" hidden="false" customHeight="false" outlineLevel="0" collapsed="false">
      <c r="A17" s="257"/>
      <c r="E17" s="258"/>
      <c r="F17" s="258"/>
      <c r="G17" s="257"/>
      <c r="J17" s="251"/>
      <c r="K17" s="258"/>
      <c r="L17" s="258"/>
      <c r="M17" s="257"/>
      <c r="P17" s="251"/>
      <c r="Q17" s="258"/>
      <c r="R17" s="258"/>
      <c r="S17" s="257"/>
      <c r="V17" s="251"/>
      <c r="W17" s="258"/>
      <c r="X17" s="258"/>
      <c r="Y17" s="258"/>
      <c r="Z17" s="258"/>
      <c r="AA17" s="257"/>
      <c r="AD17" s="251"/>
      <c r="AE17" s="258"/>
      <c r="AF17" s="258"/>
      <c r="AG17" s="257"/>
      <c r="AJ17" s="251"/>
      <c r="AK17" s="258"/>
      <c r="AL17" s="258"/>
      <c r="AM17" s="257"/>
      <c r="AP17" s="251"/>
      <c r="AQ17" s="258"/>
      <c r="AR17" s="258"/>
      <c r="AS17" s="257"/>
      <c r="AV17" s="251"/>
      <c r="AW17" s="258"/>
      <c r="AX17" s="258"/>
      <c r="AY17" s="257"/>
      <c r="BB17" s="251"/>
      <c r="BC17" s="258"/>
      <c r="BD17" s="258"/>
      <c r="BE17" s="258"/>
      <c r="BF17" s="258"/>
      <c r="BG17" s="258"/>
      <c r="BH17" s="258"/>
      <c r="BI17" s="258"/>
      <c r="BJ17" s="258"/>
      <c r="BK17" s="258"/>
      <c r="BL17" s="258"/>
      <c r="BM17" s="258"/>
      <c r="BN17" s="258"/>
      <c r="BO17" s="258"/>
      <c r="BP17" s="258"/>
    </row>
    <row r="18" customFormat="false" ht="12.75" hidden="false" customHeight="false" outlineLevel="0" collapsed="false">
      <c r="A18" s="257"/>
      <c r="E18" s="258"/>
      <c r="F18" s="258"/>
      <c r="G18" s="257"/>
      <c r="J18" s="251"/>
      <c r="K18" s="258"/>
      <c r="L18" s="258"/>
      <c r="M18" s="257"/>
      <c r="P18" s="251"/>
      <c r="Q18" s="258"/>
      <c r="R18" s="258"/>
      <c r="S18" s="257"/>
      <c r="V18" s="251"/>
      <c r="W18" s="258"/>
      <c r="X18" s="258"/>
      <c r="Y18" s="258"/>
      <c r="Z18" s="258"/>
      <c r="AA18" s="257"/>
      <c r="AD18" s="251"/>
      <c r="AE18" s="258"/>
      <c r="AF18" s="258"/>
      <c r="AG18" s="257"/>
      <c r="AJ18" s="251"/>
      <c r="AK18" s="258"/>
      <c r="AL18" s="258"/>
      <c r="AM18" s="257"/>
      <c r="AP18" s="251"/>
      <c r="AQ18" s="258"/>
      <c r="AR18" s="258"/>
      <c r="AS18" s="257"/>
      <c r="AV18" s="251"/>
      <c r="AW18" s="258"/>
      <c r="AX18" s="258"/>
      <c r="AY18" s="257"/>
      <c r="BB18" s="251"/>
      <c r="BC18" s="258"/>
      <c r="BD18" s="258"/>
      <c r="BE18" s="258"/>
      <c r="BF18" s="258"/>
      <c r="BG18" s="258"/>
      <c r="BH18" s="258"/>
      <c r="BI18" s="258"/>
      <c r="BJ18" s="258"/>
      <c r="BK18" s="258"/>
      <c r="BL18" s="258"/>
      <c r="BM18" s="258"/>
      <c r="BN18" s="258"/>
      <c r="BO18" s="258"/>
      <c r="BP18" s="258"/>
    </row>
    <row r="19" customFormat="false" ht="12.75" hidden="false" customHeight="false" outlineLevel="0" collapsed="false">
      <c r="A19" s="257"/>
      <c r="E19" s="258"/>
      <c r="F19" s="258"/>
      <c r="G19" s="257"/>
      <c r="J19" s="251"/>
      <c r="K19" s="258"/>
      <c r="L19" s="258"/>
      <c r="M19" s="257"/>
      <c r="P19" s="251"/>
      <c r="Q19" s="258"/>
      <c r="R19" s="258"/>
      <c r="S19" s="257"/>
      <c r="V19" s="251"/>
      <c r="W19" s="258"/>
      <c r="X19" s="258"/>
      <c r="Y19" s="258"/>
      <c r="Z19" s="258"/>
      <c r="AA19" s="257"/>
      <c r="AD19" s="251"/>
      <c r="AE19" s="258"/>
      <c r="AF19" s="258"/>
      <c r="AG19" s="257"/>
      <c r="AJ19" s="251"/>
      <c r="AK19" s="258"/>
      <c r="AL19" s="258"/>
      <c r="AM19" s="257"/>
      <c r="AP19" s="251"/>
      <c r="AQ19" s="258"/>
      <c r="AR19" s="258"/>
      <c r="AS19" s="257"/>
      <c r="AV19" s="251"/>
      <c r="AW19" s="258"/>
      <c r="AX19" s="258"/>
      <c r="AY19" s="257"/>
      <c r="BB19" s="251"/>
      <c r="BC19" s="258"/>
      <c r="BD19" s="258"/>
      <c r="BE19" s="258"/>
      <c r="BF19" s="258"/>
      <c r="BG19" s="258"/>
      <c r="BH19" s="258"/>
      <c r="BI19" s="258"/>
      <c r="BJ19" s="258"/>
      <c r="BK19" s="258"/>
      <c r="BL19" s="258"/>
      <c r="BM19" s="258"/>
      <c r="BN19" s="258"/>
      <c r="BO19" s="258"/>
      <c r="BP19" s="258"/>
    </row>
    <row r="20" customFormat="false" ht="12.75" hidden="false" customHeight="false" outlineLevel="0" collapsed="false">
      <c r="A20" s="257"/>
      <c r="G20" s="257"/>
      <c r="J20" s="251"/>
      <c r="L20" s="258"/>
      <c r="M20" s="257"/>
      <c r="P20" s="251"/>
      <c r="R20" s="258"/>
      <c r="S20" s="257"/>
      <c r="V20" s="251"/>
      <c r="Z20" s="258"/>
      <c r="AA20" s="257"/>
      <c r="AD20" s="251"/>
      <c r="AF20" s="258"/>
      <c r="AG20" s="257"/>
      <c r="AJ20" s="251"/>
      <c r="AL20" s="258"/>
      <c r="AM20" s="257"/>
      <c r="AP20" s="251"/>
      <c r="AR20" s="258"/>
      <c r="AS20" s="257"/>
      <c r="AV20" s="251"/>
      <c r="AX20" s="258"/>
      <c r="AY20" s="257"/>
      <c r="BB20" s="251"/>
      <c r="BD20" s="258"/>
      <c r="BE20" s="258"/>
      <c r="BF20" s="258"/>
      <c r="BG20" s="258"/>
      <c r="BH20" s="258"/>
      <c r="BI20" s="258"/>
      <c r="BJ20" s="258"/>
      <c r="BK20" s="258"/>
      <c r="BL20" s="258"/>
      <c r="BM20" s="258"/>
      <c r="BN20" s="258"/>
      <c r="BO20" s="258"/>
      <c r="BP20" s="258"/>
    </row>
    <row r="21" customFormat="false" ht="12.75" hidden="false" customHeight="false" outlineLevel="0" collapsed="false">
      <c r="A21" s="257"/>
      <c r="E21" s="258"/>
      <c r="F21" s="258"/>
      <c r="G21" s="258"/>
      <c r="H21" s="258"/>
      <c r="I21" s="258"/>
      <c r="J21" s="258"/>
      <c r="K21" s="257"/>
      <c r="L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60"/>
      <c r="AH21" s="260"/>
      <c r="AI21" s="260"/>
      <c r="AJ21" s="258"/>
      <c r="AK21" s="258"/>
      <c r="AL21" s="258"/>
      <c r="AM21" s="258"/>
      <c r="AN21" s="258"/>
      <c r="AO21" s="258"/>
      <c r="AP21" s="258"/>
      <c r="AQ21" s="258"/>
      <c r="AR21" s="258"/>
      <c r="AS21" s="258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  <c r="BI21" s="258"/>
      <c r="BJ21" s="258"/>
      <c r="BK21" s="258"/>
      <c r="BL21" s="258"/>
      <c r="BM21" s="258"/>
      <c r="BN21" s="258"/>
      <c r="BO21" s="258"/>
      <c r="BP21" s="258"/>
    </row>
    <row r="22" customFormat="false" ht="12.75" hidden="false" customHeight="false" outlineLevel="0" collapsed="false">
      <c r="A22" s="257"/>
      <c r="K22" s="257"/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D22" s="258"/>
      <c r="AF22" s="258"/>
      <c r="AG22" s="260"/>
      <c r="AH22" s="260"/>
      <c r="AI22" s="260"/>
      <c r="AJ22" s="258"/>
      <c r="AK22" s="258"/>
      <c r="AL22" s="258"/>
      <c r="AM22" s="258"/>
      <c r="AN22" s="258"/>
      <c r="AO22" s="258"/>
      <c r="AP22" s="258"/>
      <c r="AQ22" s="258"/>
      <c r="AR22" s="258"/>
      <c r="AX22" s="258"/>
      <c r="AY22" s="258"/>
      <c r="AZ22" s="258"/>
      <c r="BA22" s="258"/>
      <c r="BB22" s="258"/>
      <c r="BC22" s="258"/>
      <c r="BD22" s="258"/>
      <c r="BE22" s="258"/>
      <c r="BF22" s="258"/>
      <c r="BG22" s="258"/>
      <c r="BH22" s="258"/>
      <c r="BI22" s="258"/>
      <c r="BJ22" s="258"/>
      <c r="BK22" s="258"/>
      <c r="BL22" s="258"/>
      <c r="BM22" s="258"/>
      <c r="BN22" s="258"/>
      <c r="BO22" s="258"/>
      <c r="BP22" s="258"/>
    </row>
    <row r="23" customFormat="false" ht="12.75" hidden="false" customHeight="false" outlineLevel="0" collapsed="false"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60"/>
      <c r="AH23" s="260"/>
      <c r="AI23" s="260"/>
      <c r="AJ23" s="258"/>
      <c r="AK23" s="258"/>
      <c r="AL23" s="258"/>
      <c r="AM23" s="258"/>
      <c r="AN23" s="258"/>
      <c r="AO23" s="258"/>
      <c r="AP23" s="258"/>
      <c r="AQ23" s="258"/>
      <c r="AR23" s="258"/>
      <c r="AS23" s="258"/>
      <c r="AT23" s="258"/>
      <c r="AU23" s="258"/>
      <c r="AV23" s="258"/>
      <c r="AW23" s="258"/>
      <c r="AX23" s="258"/>
      <c r="AY23" s="258"/>
      <c r="AZ23" s="258"/>
      <c r="BA23" s="258"/>
      <c r="BB23" s="258"/>
      <c r="BC23" s="258"/>
      <c r="BD23" s="258"/>
      <c r="BE23" s="258"/>
      <c r="BF23" s="258"/>
      <c r="BG23" s="258"/>
      <c r="BH23" s="258"/>
      <c r="BI23" s="258"/>
      <c r="BJ23" s="258"/>
      <c r="BK23" s="258"/>
      <c r="BL23" s="258"/>
      <c r="BM23" s="258"/>
      <c r="BN23" s="258"/>
      <c r="BO23" s="258"/>
      <c r="BP23" s="258"/>
    </row>
    <row r="24" customFormat="false" ht="12.75" hidden="false" customHeight="false" outlineLevel="0" collapsed="false"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L24" s="258"/>
      <c r="AR24" s="258"/>
      <c r="AS24" s="258"/>
      <c r="AT24" s="258"/>
      <c r="AU24" s="258"/>
      <c r="AV24" s="258"/>
      <c r="AW24" s="258"/>
      <c r="AX24" s="258"/>
      <c r="AY24" s="258"/>
      <c r="AZ24" s="258"/>
      <c r="BA24" s="258"/>
      <c r="BB24" s="258"/>
      <c r="BC24" s="258"/>
      <c r="BD24" s="258"/>
      <c r="BE24" s="258"/>
      <c r="BF24" s="258"/>
      <c r="BG24" s="258"/>
      <c r="BH24" s="258"/>
      <c r="BI24" s="258"/>
      <c r="BJ24" s="258"/>
      <c r="BK24" s="258"/>
      <c r="BL24" s="258"/>
      <c r="BM24" s="258"/>
      <c r="BN24" s="258"/>
      <c r="BO24" s="258"/>
      <c r="BP24" s="258"/>
    </row>
    <row r="25" customFormat="false" ht="12.75" hidden="false" customHeight="false" outlineLevel="0" collapsed="false"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L25" s="258"/>
      <c r="AR25" s="258"/>
      <c r="AS25" s="258"/>
      <c r="AT25" s="258"/>
      <c r="AU25" s="258"/>
      <c r="AV25" s="258"/>
      <c r="AW25" s="258"/>
      <c r="AX25" s="258"/>
      <c r="AY25" s="258"/>
      <c r="AZ25" s="258"/>
      <c r="BA25" s="258"/>
      <c r="BB25" s="258"/>
      <c r="BC25" s="258"/>
      <c r="BD25" s="258"/>
      <c r="BE25" s="258"/>
      <c r="BF25" s="258"/>
      <c r="BG25" s="258"/>
      <c r="BH25" s="258"/>
      <c r="BI25" s="258"/>
      <c r="BJ25" s="258"/>
      <c r="BK25" s="258"/>
      <c r="BL25" s="258"/>
      <c r="BM25" s="258"/>
      <c r="BN25" s="258"/>
      <c r="BO25" s="258"/>
      <c r="BP25" s="258"/>
    </row>
    <row r="26" customFormat="false" ht="12.75" hidden="false" customHeight="false" outlineLevel="0" collapsed="false"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60"/>
      <c r="AH26" s="260"/>
      <c r="AI26" s="260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  <c r="BI26" s="258"/>
      <c r="BJ26" s="258"/>
      <c r="BK26" s="258"/>
      <c r="BL26" s="258"/>
      <c r="BM26" s="258"/>
      <c r="BN26" s="258"/>
      <c r="BO26" s="258"/>
      <c r="BP26" s="258"/>
    </row>
    <row r="27" customFormat="false" ht="12.75" hidden="false" customHeight="false" outlineLevel="0" collapsed="false"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  <c r="AD27" s="258"/>
      <c r="AE27" s="258"/>
      <c r="AF27" s="258"/>
      <c r="AG27" s="260"/>
      <c r="AH27" s="260"/>
      <c r="AI27" s="260"/>
      <c r="AJ27" s="258"/>
      <c r="AK27" s="258"/>
      <c r="AL27" s="258"/>
      <c r="AM27" s="258"/>
      <c r="AN27" s="258"/>
      <c r="AO27" s="258"/>
      <c r="AP27" s="258"/>
      <c r="AQ27" s="258"/>
      <c r="AR27" s="258"/>
      <c r="AS27" s="258"/>
      <c r="AT27" s="258"/>
      <c r="AU27" s="258"/>
      <c r="AV27" s="258"/>
      <c r="AW27" s="258"/>
      <c r="AX27" s="258"/>
      <c r="AY27" s="258"/>
      <c r="AZ27" s="258"/>
      <c r="BA27" s="258"/>
      <c r="BB27" s="258"/>
      <c r="BC27" s="258"/>
      <c r="BD27" s="258"/>
      <c r="BE27" s="258"/>
      <c r="BF27" s="258"/>
      <c r="BG27" s="258"/>
      <c r="BH27" s="258"/>
      <c r="BI27" s="258"/>
      <c r="BJ27" s="258"/>
      <c r="BK27" s="258"/>
      <c r="BL27" s="258"/>
      <c r="BM27" s="258"/>
      <c r="BN27" s="258"/>
      <c r="BO27" s="258"/>
      <c r="BP27" s="258"/>
    </row>
    <row r="28" customFormat="false" ht="12.75" hidden="false" customHeight="false" outlineLevel="0" collapsed="false"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  <c r="AD28" s="258"/>
      <c r="AE28" s="258"/>
      <c r="AF28" s="258"/>
      <c r="AG28" s="260"/>
      <c r="AH28" s="260"/>
      <c r="AI28" s="260"/>
      <c r="AJ28" s="258"/>
      <c r="AK28" s="258"/>
      <c r="AL28" s="258"/>
      <c r="AM28" s="258"/>
      <c r="AN28" s="258"/>
      <c r="AO28" s="258"/>
      <c r="AP28" s="258"/>
      <c r="AQ28" s="258"/>
      <c r="AR28" s="258"/>
      <c r="AS28" s="258"/>
      <c r="AT28" s="258"/>
      <c r="AU28" s="258"/>
      <c r="AV28" s="258"/>
      <c r="AW28" s="258"/>
      <c r="AX28" s="258"/>
      <c r="AY28" s="258"/>
      <c r="AZ28" s="258"/>
      <c r="BA28" s="258"/>
      <c r="BB28" s="258"/>
      <c r="BC28" s="258"/>
      <c r="BD28" s="258"/>
      <c r="BE28" s="258"/>
      <c r="BF28" s="258"/>
      <c r="BG28" s="258"/>
      <c r="BH28" s="258"/>
      <c r="BI28" s="258"/>
      <c r="BJ28" s="258"/>
      <c r="BK28" s="258"/>
      <c r="BL28" s="258"/>
      <c r="BM28" s="258"/>
      <c r="BN28" s="258"/>
      <c r="BO28" s="258"/>
      <c r="BP28" s="258"/>
    </row>
    <row r="29" customFormat="false" ht="12.75" hidden="false" customHeight="false" outlineLevel="0" collapsed="false"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  <c r="AD29" s="258"/>
      <c r="AE29" s="258"/>
      <c r="AF29" s="258"/>
      <c r="AG29" s="260"/>
      <c r="AH29" s="260"/>
      <c r="AI29" s="260"/>
      <c r="AJ29" s="258"/>
      <c r="AK29" s="258"/>
      <c r="AL29" s="258"/>
      <c r="AM29" s="258"/>
      <c r="AN29" s="258"/>
      <c r="AO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</row>
    <row r="30" customFormat="false" ht="12.75" hidden="false" customHeight="false" outlineLevel="0" collapsed="false">
      <c r="E30" s="258" t="n">
        <v>0</v>
      </c>
      <c r="F30" s="258" t="n">
        <v>0</v>
      </c>
      <c r="G30" s="258" t="n">
        <v>0</v>
      </c>
      <c r="H30" s="258"/>
      <c r="I30" s="258"/>
      <c r="J30" s="258" t="n">
        <v>0</v>
      </c>
      <c r="K30" s="258" t="n">
        <v>0</v>
      </c>
      <c r="L30" s="258" t="n">
        <v>0</v>
      </c>
      <c r="M30" s="258" t="n">
        <v>0</v>
      </c>
      <c r="N30" s="258"/>
      <c r="O30" s="258"/>
      <c r="P30" s="258" t="n">
        <v>0</v>
      </c>
      <c r="Q30" s="258" t="n">
        <v>0</v>
      </c>
      <c r="R30" s="258" t="n">
        <v>0</v>
      </c>
      <c r="S30" s="258"/>
      <c r="T30" s="258"/>
      <c r="U30" s="258"/>
      <c r="V30" s="258"/>
      <c r="W30" s="258"/>
      <c r="X30" s="258"/>
      <c r="Y30" s="258"/>
      <c r="Z30" s="258"/>
      <c r="AA30" s="258" t="n">
        <v>0</v>
      </c>
      <c r="AB30" s="258"/>
      <c r="AC30" s="258"/>
      <c r="AD30" s="258" t="n">
        <v>0</v>
      </c>
      <c r="AE30" s="258"/>
      <c r="AF30" s="258"/>
      <c r="AG30" s="260"/>
      <c r="AH30" s="260"/>
      <c r="AI30" s="260"/>
      <c r="AJ30" s="258"/>
      <c r="AK30" s="258" t="n">
        <v>0</v>
      </c>
      <c r="AL30" s="258" t="n">
        <v>0</v>
      </c>
      <c r="AM30" s="258" t="n">
        <v>0</v>
      </c>
      <c r="AN30" s="258"/>
      <c r="AO30" s="258"/>
      <c r="AP30" s="258" t="n">
        <v>0</v>
      </c>
      <c r="AQ30" s="258" t="n">
        <v>0</v>
      </c>
      <c r="AR30" s="258" t="n">
        <v>0</v>
      </c>
      <c r="AS30" s="258" t="n">
        <v>0</v>
      </c>
      <c r="AT30" s="258"/>
      <c r="AU30" s="258"/>
      <c r="AV30" s="258" t="n">
        <v>0</v>
      </c>
      <c r="AW30" s="258" t="n">
        <v>0</v>
      </c>
      <c r="AX30" s="258" t="n">
        <v>0</v>
      </c>
      <c r="AY30" s="258" t="n">
        <v>0</v>
      </c>
      <c r="AZ30" s="258"/>
      <c r="BA30" s="258"/>
      <c r="BB30" s="258" t="n">
        <v>0</v>
      </c>
      <c r="BC30" s="258" t="n">
        <v>0</v>
      </c>
      <c r="BD30" s="258"/>
      <c r="BE30" s="258"/>
      <c r="BF30" s="258"/>
      <c r="BG30" s="258"/>
      <c r="BH30" s="258"/>
      <c r="BI30" s="258"/>
      <c r="BJ30" s="258"/>
      <c r="BK30" s="258"/>
      <c r="BL30" s="258"/>
      <c r="BM30" s="258"/>
      <c r="BN30" s="258"/>
      <c r="BO30" s="258"/>
      <c r="BP30" s="258"/>
    </row>
    <row r="31" customFormat="false" ht="12.75" hidden="false" customHeight="false" outlineLevel="0" collapsed="false">
      <c r="AG31" s="260"/>
      <c r="AH31" s="260"/>
      <c r="AI31" s="260"/>
      <c r="BD31" s="258"/>
      <c r="BE31" s="258"/>
      <c r="BF31" s="258"/>
      <c r="BG31" s="258"/>
      <c r="BH31" s="258"/>
      <c r="BI31" s="258"/>
      <c r="BJ31" s="258"/>
      <c r="BK31" s="258"/>
      <c r="BL31" s="258"/>
      <c r="BM31" s="258"/>
      <c r="BN31" s="258"/>
      <c r="BO31" s="258"/>
      <c r="BP31" s="258"/>
    </row>
    <row r="32" customFormat="false" ht="12.75" hidden="false" customHeight="false" outlineLevel="0" collapsed="false">
      <c r="BD32" s="258" t="n">
        <v>0</v>
      </c>
      <c r="BE32" s="258"/>
      <c r="BF32" s="258" t="n">
        <v>0</v>
      </c>
      <c r="BG32" s="258" t="n">
        <v>0</v>
      </c>
      <c r="BH32" s="258" t="n">
        <v>0</v>
      </c>
      <c r="BI32" s="258" t="n">
        <v>0</v>
      </c>
      <c r="BJ32" s="258" t="n">
        <v>0</v>
      </c>
      <c r="BK32" s="258" t="n">
        <v>0</v>
      </c>
      <c r="BL32" s="258" t="n">
        <v>0</v>
      </c>
      <c r="BM32" s="258" t="n">
        <v>0</v>
      </c>
      <c r="BN32" s="258" t="n">
        <v>0</v>
      </c>
      <c r="BO32" s="258" t="n">
        <v>0</v>
      </c>
      <c r="BP32" s="258" t="n">
        <v>0</v>
      </c>
    </row>
    <row r="33" customFormat="false" ht="12.75" hidden="false" customHeight="false" outlineLevel="0" collapsed="false">
      <c r="AG33" s="260"/>
      <c r="AH33" s="260"/>
      <c r="AI33" s="260"/>
    </row>
    <row r="34" customFormat="false" ht="12.75" hidden="false" customHeight="false" outlineLevel="0" collapsed="false">
      <c r="AG34" s="260"/>
      <c r="AH34" s="260"/>
      <c r="AI34" s="260"/>
    </row>
    <row r="35" customFormat="false" ht="12.75" hidden="false" customHeight="false" outlineLevel="0" collapsed="false">
      <c r="AG35" s="260"/>
      <c r="AH35" s="260"/>
      <c r="AI35" s="260"/>
    </row>
    <row r="36" customFormat="false" ht="12.75" hidden="false" customHeight="false" outlineLevel="0" collapsed="false">
      <c r="AG36" s="260"/>
      <c r="AH36" s="260"/>
      <c r="AI36" s="260"/>
    </row>
    <row r="37" customFormat="false" ht="12.75" hidden="false" customHeight="false" outlineLevel="0" collapsed="false">
      <c r="AG37" s="260"/>
      <c r="AH37" s="260"/>
      <c r="AI37" s="260"/>
    </row>
    <row r="38" customFormat="false" ht="12.75" hidden="false" customHeight="false" outlineLevel="0" collapsed="false">
      <c r="AG38" s="260"/>
      <c r="AH38" s="260"/>
      <c r="AI38" s="260"/>
    </row>
    <row r="39" customFormat="false" ht="12.75" hidden="false" customHeight="false" outlineLevel="0" collapsed="false">
      <c r="AG39" s="260"/>
      <c r="AH39" s="260"/>
      <c r="AI39" s="260"/>
    </row>
    <row r="40" customFormat="false" ht="12.75" hidden="false" customHeight="false" outlineLevel="0" collapsed="false">
      <c r="AG40" s="260"/>
      <c r="AH40" s="260"/>
      <c r="AI40" s="260"/>
    </row>
    <row r="42" customFormat="false" ht="12.75" hidden="false" customHeight="false" outlineLevel="0" collapsed="false">
      <c r="AG42" s="260"/>
      <c r="AH42" s="260"/>
      <c r="AI42" s="260"/>
    </row>
    <row r="43" customFormat="false" ht="12.75" hidden="false" customHeight="false" outlineLevel="0" collapsed="false">
      <c r="AG43" s="260"/>
      <c r="AH43" s="260"/>
      <c r="AI43" s="260"/>
    </row>
    <row r="44" customFormat="false" ht="12.75" hidden="false" customHeight="false" outlineLevel="0" collapsed="false">
      <c r="AG44" s="260"/>
      <c r="AH44" s="260"/>
      <c r="AI44" s="260"/>
    </row>
    <row r="45" customFormat="false" ht="12.75" hidden="false" customHeight="false" outlineLevel="0" collapsed="false">
      <c r="AG45" s="260"/>
      <c r="AH45" s="260"/>
      <c r="AI45" s="260"/>
    </row>
    <row r="46" customFormat="false" ht="12.75" hidden="false" customHeight="false" outlineLevel="0" collapsed="false">
      <c r="AG46" s="260"/>
      <c r="AH46" s="260"/>
      <c r="AI46" s="260"/>
    </row>
    <row r="47" customFormat="false" ht="12.75" hidden="false" customHeight="false" outlineLevel="0" collapsed="false">
      <c r="AG47" s="260"/>
      <c r="AH47" s="260"/>
      <c r="AI47" s="260"/>
    </row>
    <row r="48" s="261" customFormat="true" ht="12.75" hidden="false" customHeight="false" outlineLevel="0" collapsed="false">
      <c r="D48" s="262"/>
      <c r="AG48" s="263"/>
      <c r="AH48" s="263"/>
      <c r="AI48" s="263"/>
    </row>
    <row r="49" s="261" customFormat="true" ht="12.75" hidden="false" customHeight="false" outlineLevel="0" collapsed="false">
      <c r="D49" s="262"/>
    </row>
    <row r="50" s="261" customFormat="true" ht="12.75" hidden="false" customHeight="false" outlineLevel="0" collapsed="false">
      <c r="D50" s="262"/>
    </row>
    <row r="51" s="261" customFormat="true" ht="12.75" hidden="false" customHeight="false" outlineLevel="0" collapsed="false">
      <c r="D51" s="262"/>
    </row>
    <row r="52" s="261" customFormat="true" ht="12.75" hidden="false" customHeight="false" outlineLevel="0" collapsed="false">
      <c r="D52" s="262"/>
    </row>
    <row r="53" s="261" customFormat="true" ht="12.75" hidden="false" customHeight="false" outlineLevel="0" collapsed="false">
      <c r="D53" s="262"/>
    </row>
    <row r="54" s="261" customFormat="true" ht="12.75" hidden="false" customHeight="false" outlineLevel="0" collapsed="false">
      <c r="D54" s="262"/>
    </row>
    <row r="55" s="261" customFormat="true" ht="12.75" hidden="false" customHeight="false" outlineLevel="0" collapsed="false">
      <c r="D55" s="262"/>
    </row>
    <row r="56" s="261" customFormat="true" ht="12.75" hidden="false" customHeight="false" outlineLevel="0" collapsed="false">
      <c r="D56" s="262"/>
    </row>
    <row r="57" s="261" customFormat="true" ht="12.75" hidden="false" customHeight="false" outlineLevel="0" collapsed="false">
      <c r="D57" s="262"/>
    </row>
    <row r="58" s="264" customFormat="true" ht="12.75" hidden="false" customHeight="false" outlineLevel="0" collapsed="false">
      <c r="B58" s="265" t="e">
        <f aca="false"/>
        <v>#REF!</v>
      </c>
      <c r="C58" s="264" t="s">
        <v>425</v>
      </c>
      <c r="D58" s="266"/>
      <c r="H58" s="265" t="e">
        <f aca="false"/>
        <v>#REF!</v>
      </c>
      <c r="I58" s="264" t="s">
        <v>426</v>
      </c>
      <c r="J58" s="266"/>
      <c r="N58" s="265" t="e">
        <f aca="false"/>
        <v>#REF!</v>
      </c>
      <c r="O58" s="264" t="s">
        <v>74</v>
      </c>
      <c r="P58" s="266"/>
      <c r="T58" s="265" t="e">
        <f aca="false"/>
        <v>#REF!</v>
      </c>
      <c r="U58" s="264" t="s">
        <v>427</v>
      </c>
      <c r="V58" s="266"/>
      <c r="AB58" s="265" t="e">
        <f aca="false"/>
        <v>#REF!</v>
      </c>
      <c r="AC58" s="264" t="s">
        <v>428</v>
      </c>
      <c r="AD58" s="266"/>
      <c r="AH58" s="265" t="e">
        <f aca="false"/>
        <v>#REF!</v>
      </c>
      <c r="AI58" s="264" t="s">
        <v>429</v>
      </c>
      <c r="AJ58" s="266"/>
      <c r="AN58" s="265" t="e">
        <f aca="false"/>
        <v>#REF!</v>
      </c>
      <c r="AO58" s="264" t="s">
        <v>430</v>
      </c>
      <c r="AP58" s="266"/>
      <c r="AT58" s="265" t="e">
        <f aca="false"/>
        <v>#REF!</v>
      </c>
      <c r="AU58" s="264" t="s">
        <v>431</v>
      </c>
      <c r="AV58" s="266"/>
      <c r="AZ58" s="265" t="e">
        <f aca="false"/>
        <v>#REF!</v>
      </c>
      <c r="BA58" s="264" t="s">
        <v>80</v>
      </c>
      <c r="BB58" s="266"/>
    </row>
    <row r="59" s="264" customFormat="true" ht="12.75" hidden="false" customHeight="false" outlineLevel="0" collapsed="false">
      <c r="A59" s="267" t="s">
        <v>3</v>
      </c>
      <c r="C59" s="268" t="n">
        <v>0.332829955769397</v>
      </c>
      <c r="D59" s="269"/>
      <c r="G59" s="267" t="s">
        <v>3</v>
      </c>
      <c r="I59" s="268" t="n">
        <v>0.334020684264456</v>
      </c>
      <c r="J59" s="269" t="n">
        <v>1000</v>
      </c>
      <c r="M59" s="267" t="s">
        <v>3</v>
      </c>
      <c r="O59" s="268" t="n">
        <v>0.310758119745259</v>
      </c>
      <c r="P59" s="269"/>
      <c r="S59" s="267" t="s">
        <v>6</v>
      </c>
      <c r="U59" s="268" t="n">
        <v>0.279949177625355</v>
      </c>
      <c r="V59" s="269"/>
      <c r="AA59" s="267" t="s">
        <v>3</v>
      </c>
      <c r="AC59" s="268" t="n">
        <v>0.383286351629004</v>
      </c>
      <c r="AD59" s="269"/>
      <c r="AG59" s="267" t="s">
        <v>3</v>
      </c>
      <c r="AI59" s="268" t="n">
        <v>0.338827341509752</v>
      </c>
      <c r="AJ59" s="269"/>
      <c r="AM59" s="267" t="s">
        <v>3</v>
      </c>
      <c r="AO59" s="268" t="n">
        <v>0.332755142297681</v>
      </c>
      <c r="AP59" s="269"/>
      <c r="AS59" s="267" t="s">
        <v>3</v>
      </c>
      <c r="AU59" s="268" t="n">
        <v>0.262322258102339</v>
      </c>
      <c r="AV59" s="269"/>
      <c r="AY59" s="267" t="s">
        <v>3</v>
      </c>
      <c r="BA59" s="266" t="n">
        <v>97114.56658</v>
      </c>
      <c r="BB59" s="269"/>
    </row>
    <row r="60" s="264" customFormat="true" ht="12.75" hidden="false" customHeight="true" outlineLevel="0" collapsed="false">
      <c r="A60" s="267" t="s">
        <v>6</v>
      </c>
      <c r="B60" s="270"/>
      <c r="C60" s="268" t="n">
        <v>0.131471151515137</v>
      </c>
      <c r="D60" s="270"/>
      <c r="E60" s="270"/>
      <c r="F60" s="270"/>
      <c r="G60" s="267" t="s">
        <v>6</v>
      </c>
      <c r="H60" s="270"/>
      <c r="I60" s="268" t="n">
        <v>0.12773106950463</v>
      </c>
      <c r="J60" s="270"/>
      <c r="K60" s="270"/>
      <c r="L60" s="270"/>
      <c r="M60" s="267" t="s">
        <v>6</v>
      </c>
      <c r="N60" s="270"/>
      <c r="O60" s="268" t="n">
        <v>0.169818880825533</v>
      </c>
      <c r="P60" s="270"/>
      <c r="Q60" s="270"/>
      <c r="R60" s="270"/>
      <c r="S60" s="267" t="s">
        <v>3</v>
      </c>
      <c r="T60" s="270"/>
      <c r="U60" s="268" t="n">
        <v>0.201698274805774</v>
      </c>
      <c r="V60" s="270"/>
      <c r="W60" s="270"/>
      <c r="X60" s="270"/>
      <c r="Y60" s="270"/>
      <c r="Z60" s="270"/>
      <c r="AA60" s="267" t="s">
        <v>6</v>
      </c>
      <c r="AB60" s="270"/>
      <c r="AC60" s="268" t="n">
        <v>0.106889663540839</v>
      </c>
      <c r="AD60" s="270"/>
      <c r="AE60" s="270"/>
      <c r="AF60" s="270"/>
      <c r="AG60" s="267" t="s">
        <v>6</v>
      </c>
      <c r="AH60" s="270"/>
      <c r="AI60" s="268" t="n">
        <v>0.141506226841759</v>
      </c>
      <c r="AJ60" s="270"/>
      <c r="AK60" s="270"/>
      <c r="AL60" s="270"/>
      <c r="AM60" s="267" t="s">
        <v>6</v>
      </c>
      <c r="AN60" s="270"/>
      <c r="AO60" s="268" t="n">
        <v>0.120553084675496</v>
      </c>
      <c r="AP60" s="270"/>
      <c r="AQ60" s="270"/>
      <c r="AS60" s="267" t="s">
        <v>6</v>
      </c>
      <c r="AT60" s="270"/>
      <c r="AU60" s="268" t="n">
        <v>0.188178354665117</v>
      </c>
      <c r="AV60" s="270"/>
      <c r="AW60" s="270"/>
      <c r="AY60" s="267" t="s">
        <v>6</v>
      </c>
      <c r="AZ60" s="270"/>
      <c r="BA60" s="266" t="n">
        <v>40993.99827</v>
      </c>
      <c r="BB60" s="270"/>
      <c r="BC60" s="270"/>
    </row>
    <row r="61" s="264" customFormat="true" ht="12.75" hidden="false" customHeight="true" outlineLevel="0" collapsed="false">
      <c r="A61" s="267" t="s">
        <v>7</v>
      </c>
      <c r="C61" s="268" t="n">
        <v>0.117312672591313</v>
      </c>
      <c r="D61" s="266"/>
      <c r="G61" s="267" t="s">
        <v>7</v>
      </c>
      <c r="I61" s="268" t="n">
        <v>0.119680385381736</v>
      </c>
      <c r="J61" s="266"/>
      <c r="M61" s="267" t="s">
        <v>5</v>
      </c>
      <c r="O61" s="268" t="n">
        <v>0.0999890995780052</v>
      </c>
      <c r="P61" s="266"/>
      <c r="S61" s="267" t="s">
        <v>7</v>
      </c>
      <c r="U61" s="268" t="n">
        <v>0.145209228735106</v>
      </c>
      <c r="V61" s="266"/>
      <c r="AA61" s="267" t="s">
        <v>5</v>
      </c>
      <c r="AC61" s="268" t="n">
        <v>0.0950738177307012</v>
      </c>
      <c r="AD61" s="266"/>
      <c r="AG61" s="267" t="s">
        <v>7</v>
      </c>
      <c r="AI61" s="268" t="n">
        <v>0.11878100545718</v>
      </c>
      <c r="AJ61" s="266"/>
      <c r="AM61" s="267" t="s">
        <v>5</v>
      </c>
      <c r="AO61" s="268" t="n">
        <v>0.113839692091372</v>
      </c>
      <c r="AP61" s="266"/>
      <c r="AS61" s="267" t="s">
        <v>7</v>
      </c>
      <c r="AU61" s="268" t="n">
        <v>0.110016537324836</v>
      </c>
      <c r="AV61" s="266"/>
      <c r="AY61" s="267" t="s">
        <v>14</v>
      </c>
      <c r="BA61" s="266" t="n">
        <v>27858.04926</v>
      </c>
      <c r="BB61" s="266"/>
    </row>
    <row r="62" s="264" customFormat="true" ht="12.75" hidden="false" customHeight="false" outlineLevel="0" collapsed="false">
      <c r="A62" s="267" t="s">
        <v>5</v>
      </c>
      <c r="C62" s="268" t="n">
        <v>0.116497201961747</v>
      </c>
      <c r="D62" s="269"/>
      <c r="G62" s="267" t="s">
        <v>5</v>
      </c>
      <c r="I62" s="268" t="n">
        <v>0.11863719768742</v>
      </c>
      <c r="J62" s="269"/>
      <c r="M62" s="267" t="s">
        <v>7</v>
      </c>
      <c r="O62" s="268" t="n">
        <v>0.0981924101447748</v>
      </c>
      <c r="P62" s="269"/>
      <c r="S62" s="267" t="s">
        <v>5</v>
      </c>
      <c r="U62" s="268" t="n">
        <v>0.133284266322926</v>
      </c>
      <c r="V62" s="269"/>
      <c r="AA62" s="267" t="s">
        <v>7</v>
      </c>
      <c r="AC62" s="268" t="n">
        <v>0.0945861140703588</v>
      </c>
      <c r="AD62" s="269"/>
      <c r="AG62" s="267" t="s">
        <v>5</v>
      </c>
      <c r="AI62" s="268" t="n">
        <v>0.112985789457309</v>
      </c>
      <c r="AJ62" s="269"/>
      <c r="AM62" s="267" t="s">
        <v>7</v>
      </c>
      <c r="AO62" s="268" t="n">
        <v>0.112784612406461</v>
      </c>
      <c r="AP62" s="269"/>
      <c r="AS62" s="267" t="s">
        <v>5</v>
      </c>
      <c r="AU62" s="268" t="n">
        <v>0.10511261619377</v>
      </c>
      <c r="AV62" s="269"/>
      <c r="AY62" s="267" t="s">
        <v>7</v>
      </c>
      <c r="BA62" s="266" t="n">
        <v>19341.1319</v>
      </c>
      <c r="BB62" s="269"/>
    </row>
    <row r="63" s="264" customFormat="true" ht="12.75" hidden="false" customHeight="false" outlineLevel="0" collapsed="false">
      <c r="A63" s="267" t="s">
        <v>9</v>
      </c>
      <c r="C63" s="268" t="n">
        <v>0.0749702094479768</v>
      </c>
      <c r="D63" s="269"/>
      <c r="G63" s="267" t="s">
        <v>9</v>
      </c>
      <c r="I63" s="268" t="n">
        <v>0.0758895693687395</v>
      </c>
      <c r="J63" s="269"/>
      <c r="M63" s="267" t="s">
        <v>10</v>
      </c>
      <c r="O63" s="268" t="n">
        <v>0.0757899966336317</v>
      </c>
      <c r="P63" s="269"/>
      <c r="S63" s="267" t="s">
        <v>10</v>
      </c>
      <c r="U63" s="268" t="n">
        <v>0.0653770625273813</v>
      </c>
      <c r="V63" s="269"/>
      <c r="AA63" s="267" t="s">
        <v>10</v>
      </c>
      <c r="AC63" s="268" t="n">
        <v>0.0775014967696414</v>
      </c>
      <c r="AD63" s="269"/>
      <c r="AG63" s="267" t="s">
        <v>10</v>
      </c>
      <c r="AI63" s="268" t="n">
        <v>0.0818228854391777</v>
      </c>
      <c r="AJ63" s="269"/>
      <c r="AM63" s="267" t="s">
        <v>14</v>
      </c>
      <c r="AO63" s="268" t="n">
        <v>0.0790793663644736</v>
      </c>
      <c r="AP63" s="269"/>
      <c r="AS63" s="267" t="s">
        <v>9</v>
      </c>
      <c r="AU63" s="268" t="n">
        <v>0.0787505868967622</v>
      </c>
      <c r="AV63" s="269"/>
      <c r="AY63" s="267" t="s">
        <v>10</v>
      </c>
      <c r="BA63" s="266" t="n">
        <v>19249.71916</v>
      </c>
      <c r="BB63" s="269"/>
    </row>
    <row r="64" s="264" customFormat="true" ht="12.75" hidden="false" customHeight="false" outlineLevel="0" collapsed="false">
      <c r="A64" s="267" t="s">
        <v>10</v>
      </c>
      <c r="C64" s="268" t="n">
        <v>0.0729176654980574</v>
      </c>
      <c r="D64" s="269"/>
      <c r="G64" s="267" t="s">
        <v>10</v>
      </c>
      <c r="I64" s="268" t="n">
        <v>0.0726499560344879</v>
      </c>
      <c r="J64" s="269"/>
      <c r="M64" s="267" t="s">
        <v>9</v>
      </c>
      <c r="O64" s="268" t="n">
        <v>0.0684236369212614</v>
      </c>
      <c r="P64" s="269"/>
      <c r="S64" s="267" t="s">
        <v>20</v>
      </c>
      <c r="U64" s="268" t="n">
        <v>0.0621525857037612</v>
      </c>
      <c r="V64" s="269"/>
      <c r="AA64" s="267" t="s">
        <v>14</v>
      </c>
      <c r="AC64" s="268" t="n">
        <v>0.0676982344716807</v>
      </c>
      <c r="AD64" s="269"/>
      <c r="AG64" s="267" t="s">
        <v>9</v>
      </c>
      <c r="AI64" s="268" t="n">
        <v>0.0801471700955154</v>
      </c>
      <c r="AJ64" s="269"/>
      <c r="AM64" s="267" t="s">
        <v>9</v>
      </c>
      <c r="AO64" s="268" t="n">
        <v>0.0768815552985137</v>
      </c>
      <c r="AP64" s="269"/>
      <c r="AS64" s="267" t="s">
        <v>10</v>
      </c>
      <c r="AU64" s="268" t="n">
        <v>0.0774705368177166</v>
      </c>
      <c r="AV64" s="269"/>
      <c r="AY64" s="267" t="s">
        <v>5</v>
      </c>
      <c r="BA64" s="266" t="n">
        <v>19184.59802</v>
      </c>
      <c r="BB64" s="269"/>
    </row>
    <row r="65" s="264" customFormat="true" ht="12.75" hidden="false" customHeight="false" outlineLevel="0" collapsed="false">
      <c r="A65" s="267" t="s">
        <v>14</v>
      </c>
      <c r="C65" s="268" t="n">
        <v>0.0412900543770295</v>
      </c>
      <c r="D65" s="269"/>
      <c r="G65" s="267" t="s">
        <v>14</v>
      </c>
      <c r="I65" s="268" t="n">
        <v>0.0379168924547724</v>
      </c>
      <c r="J65" s="269"/>
      <c r="M65" s="267" t="s">
        <v>14</v>
      </c>
      <c r="O65" s="268" t="n">
        <v>0.0675221605218085</v>
      </c>
      <c r="P65" s="269"/>
      <c r="S65" s="267" t="s">
        <v>9</v>
      </c>
      <c r="U65" s="268" t="n">
        <v>0.0548249281352725</v>
      </c>
      <c r="V65" s="269"/>
      <c r="AA65" s="267" t="s">
        <v>9</v>
      </c>
      <c r="AC65" s="268" t="n">
        <v>0.0673672652767275</v>
      </c>
      <c r="AD65" s="269"/>
      <c r="AG65" s="267" t="s">
        <v>12</v>
      </c>
      <c r="AI65" s="268" t="n">
        <v>0.0396754632841676</v>
      </c>
      <c r="AJ65" s="269"/>
      <c r="AM65" s="267" t="s">
        <v>10</v>
      </c>
      <c r="AO65" s="268" t="n">
        <v>0.0715869888916066</v>
      </c>
      <c r="AP65" s="269"/>
      <c r="AS65" s="267" t="s">
        <v>14</v>
      </c>
      <c r="AU65" s="268" t="n">
        <v>0.0701864136876488</v>
      </c>
      <c r="AV65" s="269"/>
      <c r="AY65" s="267" t="s">
        <v>9</v>
      </c>
      <c r="BA65" s="266" t="n">
        <v>13995.47512</v>
      </c>
      <c r="BB65" s="269"/>
    </row>
    <row r="66" s="264" customFormat="true" ht="12.75" hidden="false" customHeight="false" outlineLevel="0" collapsed="false">
      <c r="A66" s="267" t="s">
        <v>12</v>
      </c>
      <c r="C66" s="268" t="n">
        <v>0.0362226601804101</v>
      </c>
      <c r="D66" s="269"/>
      <c r="G66" s="267" t="s">
        <v>12</v>
      </c>
      <c r="I66" s="268" t="n">
        <v>0.0362417388212062</v>
      </c>
      <c r="J66" s="269"/>
      <c r="M66" s="267" t="s">
        <v>12</v>
      </c>
      <c r="O66" s="268" t="n">
        <v>0.035050623494834</v>
      </c>
      <c r="P66" s="269"/>
      <c r="S66" s="267" t="s">
        <v>22</v>
      </c>
      <c r="U66" s="268" t="n">
        <v>0.0241286275425894</v>
      </c>
      <c r="V66" s="269"/>
      <c r="AA66" s="267" t="s">
        <v>12</v>
      </c>
      <c r="AC66" s="268" t="n">
        <v>0.0437426185395221</v>
      </c>
      <c r="AD66" s="269"/>
      <c r="AG66" s="267" t="s">
        <v>20</v>
      </c>
      <c r="AI66" s="268" t="n">
        <v>0.0313708567022358</v>
      </c>
      <c r="AJ66" s="269"/>
      <c r="AM66" s="267" t="s">
        <v>12</v>
      </c>
      <c r="AO66" s="268" t="n">
        <v>0.0404925344134977</v>
      </c>
      <c r="AP66" s="269"/>
      <c r="AS66" s="267" t="s">
        <v>12</v>
      </c>
      <c r="AU66" s="268" t="n">
        <v>0.0372161825668487</v>
      </c>
      <c r="AV66" s="269"/>
      <c r="AY66" s="267" t="s">
        <v>12</v>
      </c>
      <c r="BA66" s="266" t="n">
        <v>10645.19306</v>
      </c>
      <c r="BB66" s="269"/>
    </row>
    <row r="67" s="264" customFormat="true" ht="12.75" hidden="false" customHeight="false" outlineLevel="0" collapsed="false">
      <c r="A67" s="267" t="s">
        <v>20</v>
      </c>
      <c r="C67" s="268" t="n">
        <v>0.0266687525510008</v>
      </c>
      <c r="D67" s="269"/>
      <c r="G67" s="267" t="s">
        <v>20</v>
      </c>
      <c r="I67" s="268" t="n">
        <v>0.0271648725326509</v>
      </c>
      <c r="J67" s="269"/>
      <c r="M67" s="267" t="s">
        <v>20</v>
      </c>
      <c r="O67" s="268" t="n">
        <v>0.0235407933137739</v>
      </c>
      <c r="P67" s="269"/>
      <c r="S67" s="267" t="s">
        <v>12</v>
      </c>
      <c r="U67" s="268" t="n">
        <v>0.0150049001717977</v>
      </c>
      <c r="V67" s="269"/>
      <c r="AA67" s="267" t="s">
        <v>16</v>
      </c>
      <c r="AC67" s="268" t="n">
        <v>0.0223183202088475</v>
      </c>
      <c r="AD67" s="269"/>
      <c r="AG67" s="267" t="s">
        <v>22</v>
      </c>
      <c r="AI67" s="268" t="n">
        <v>0.0251973295956063</v>
      </c>
      <c r="AJ67" s="269"/>
      <c r="AM67" s="267" t="s">
        <v>22</v>
      </c>
      <c r="AO67" s="268" t="n">
        <v>0.0172648235374601</v>
      </c>
      <c r="AP67" s="269"/>
      <c r="AS67" s="267" t="s">
        <v>16</v>
      </c>
      <c r="AU67" s="268" t="n">
        <v>0.0230599856867395</v>
      </c>
      <c r="AV67" s="269"/>
      <c r="AY67" s="267" t="s">
        <v>16</v>
      </c>
      <c r="BA67" s="266" t="n">
        <v>4015.69866</v>
      </c>
      <c r="BB67" s="269"/>
    </row>
    <row r="68" s="264" customFormat="true" ht="12.75" hidden="false" customHeight="false" outlineLevel="0" collapsed="false">
      <c r="A68" s="267" t="s">
        <v>22</v>
      </c>
      <c r="C68" s="268" t="n">
        <v>0.0214533455904338</v>
      </c>
      <c r="D68" s="269"/>
      <c r="G68" s="267" t="s">
        <v>22</v>
      </c>
      <c r="I68" s="268" t="n">
        <v>0.0222770843385999</v>
      </c>
      <c r="J68" s="269"/>
      <c r="M68" s="267" t="s">
        <v>16</v>
      </c>
      <c r="O68" s="268" t="n">
        <v>0.0220175912941551</v>
      </c>
      <c r="P68" s="269"/>
      <c r="S68" s="267" t="s">
        <v>16</v>
      </c>
      <c r="U68" s="268" t="n">
        <v>0.0146208927541386</v>
      </c>
      <c r="V68" s="269"/>
      <c r="AA68" s="267" t="s">
        <v>22</v>
      </c>
      <c r="AC68" s="268" t="n">
        <v>0.021633064655545</v>
      </c>
      <c r="AD68" s="269"/>
      <c r="AG68" s="267" t="s">
        <v>16</v>
      </c>
      <c r="AI68" s="268" t="n">
        <v>0.0247447619808545</v>
      </c>
      <c r="AJ68" s="269"/>
      <c r="AM68" s="267" t="s">
        <v>16</v>
      </c>
      <c r="AO68" s="268" t="n">
        <v>0.0156726477227352</v>
      </c>
      <c r="AP68" s="269"/>
      <c r="AS68" s="267" t="s">
        <v>22</v>
      </c>
      <c r="AU68" s="268" t="n">
        <v>0.0168347949941845</v>
      </c>
      <c r="AV68" s="269"/>
      <c r="AY68" s="267" t="s">
        <v>20</v>
      </c>
      <c r="BA68" s="266" t="n">
        <v>3443.689</v>
      </c>
      <c r="BB68" s="269"/>
    </row>
    <row r="69" s="264" customFormat="true" ht="12.75" hidden="false" customHeight="false" outlineLevel="0" collapsed="false">
      <c r="A69" s="267" t="s">
        <v>16</v>
      </c>
      <c r="C69" s="268" t="n">
        <v>0.0200504318512471</v>
      </c>
      <c r="D69" s="269"/>
      <c r="G69" s="267" t="s">
        <v>16</v>
      </c>
      <c r="I69" s="268" t="n">
        <v>0.0199594698264849</v>
      </c>
      <c r="J69" s="269"/>
      <c r="M69" s="267" t="s">
        <v>22</v>
      </c>
      <c r="O69" s="268" t="n">
        <v>0.0141350693959406</v>
      </c>
      <c r="P69" s="269"/>
      <c r="S69" s="267" t="s">
        <v>14</v>
      </c>
      <c r="U69" s="268" t="n">
        <v>0.00176203339043637</v>
      </c>
      <c r="V69" s="269"/>
      <c r="AA69" s="267" t="s">
        <v>20</v>
      </c>
      <c r="AC69" s="268" t="n">
        <v>0.0115847655662216</v>
      </c>
      <c r="AD69" s="269"/>
      <c r="AG69" s="267" t="s">
        <v>18</v>
      </c>
      <c r="AI69" s="268" t="n">
        <v>0.0043302661246685</v>
      </c>
      <c r="AJ69" s="269"/>
      <c r="AM69" s="267" t="s">
        <v>18</v>
      </c>
      <c r="AO69" s="268" t="n">
        <v>0.0135453390124376</v>
      </c>
      <c r="AP69" s="269"/>
      <c r="AS69" s="267" t="s">
        <v>20</v>
      </c>
      <c r="AU69" s="268" t="n">
        <v>0.0148664921605193</v>
      </c>
      <c r="AV69" s="269"/>
      <c r="AY69" s="267" t="s">
        <v>22</v>
      </c>
      <c r="BA69" s="266" t="n">
        <v>2576.98737</v>
      </c>
      <c r="BB69" s="269"/>
    </row>
    <row r="70" s="264" customFormat="true" ht="12.75" hidden="false" customHeight="false" outlineLevel="0" collapsed="false">
      <c r="A70" s="267" t="s">
        <v>18</v>
      </c>
      <c r="C70" s="268" t="n">
        <v>0.00753050055687144</v>
      </c>
      <c r="D70" s="269"/>
      <c r="G70" s="267" t="s">
        <v>18</v>
      </c>
      <c r="I70" s="268" t="n">
        <v>0.00752912271057256</v>
      </c>
      <c r="J70" s="269"/>
      <c r="M70" s="267" t="s">
        <v>18</v>
      </c>
      <c r="O70" s="268" t="n">
        <v>0.00830417996341998</v>
      </c>
      <c r="P70" s="269"/>
      <c r="S70" s="267" t="s">
        <v>19</v>
      </c>
      <c r="U70" s="268" t="n">
        <v>0.00100128651016309</v>
      </c>
      <c r="V70" s="269"/>
      <c r="AA70" s="267" t="s">
        <v>18</v>
      </c>
      <c r="AC70" s="268" t="n">
        <v>0.00734737929239682</v>
      </c>
      <c r="AD70" s="269"/>
      <c r="AG70" s="267" t="s">
        <v>14</v>
      </c>
      <c r="AI70" s="268" t="n">
        <v>0.000452636713108632</v>
      </c>
      <c r="AJ70" s="269"/>
      <c r="AM70" s="267" t="s">
        <v>20</v>
      </c>
      <c r="AO70" s="268" t="n">
        <v>0.00547380169141896</v>
      </c>
      <c r="AP70" s="269"/>
      <c r="AS70" s="267" t="s">
        <v>18</v>
      </c>
      <c r="AU70" s="268" t="n">
        <v>0.00977314698074243</v>
      </c>
      <c r="AV70" s="269"/>
      <c r="AY70" s="267" t="s">
        <v>19</v>
      </c>
      <c r="BA70" s="266" t="n">
        <v>155.1813</v>
      </c>
      <c r="BB70" s="269"/>
    </row>
    <row r="71" s="264" customFormat="true" ht="12.75" hidden="false" customHeight="false" outlineLevel="0" collapsed="false">
      <c r="A71" s="270" t="s">
        <v>349</v>
      </c>
      <c r="C71" s="268" t="n">
        <v>0.000785398109379609</v>
      </c>
      <c r="D71" s="269"/>
      <c r="G71" s="270" t="s">
        <v>349</v>
      </c>
      <c r="I71" s="268" t="n">
        <v>0.000301957074243298</v>
      </c>
      <c r="J71" s="269"/>
      <c r="M71" s="270" t="s">
        <v>349</v>
      </c>
      <c r="O71" s="268" t="n">
        <v>0.00645743816760291</v>
      </c>
      <c r="P71" s="269"/>
      <c r="S71" s="270" t="s">
        <v>349</v>
      </c>
      <c r="U71" s="268" t="n">
        <v>0.000986735775297842</v>
      </c>
      <c r="V71" s="269"/>
      <c r="AA71" s="270" t="s">
        <v>349</v>
      </c>
      <c r="AC71" s="268" t="n">
        <v>0.000970908248514535</v>
      </c>
      <c r="AD71" s="269"/>
      <c r="AG71" s="270" t="s">
        <v>349</v>
      </c>
      <c r="AI71" s="268" t="n">
        <v>0.000158266798666706</v>
      </c>
      <c r="AJ71" s="269"/>
      <c r="AM71" s="270" t="s">
        <v>349</v>
      </c>
      <c r="AO71" s="268" t="n">
        <v>7.04115968475083E-005</v>
      </c>
      <c r="AP71" s="269"/>
      <c r="AS71" s="270" t="s">
        <v>349</v>
      </c>
      <c r="AU71" s="268" t="n">
        <v>0.00621209392277611</v>
      </c>
      <c r="AV71" s="269"/>
      <c r="AY71" s="270" t="s">
        <v>349</v>
      </c>
      <c r="BA71" s="270" t="n">
        <v>961.918399999879</v>
      </c>
      <c r="BB71" s="269"/>
    </row>
    <row r="72" s="264" customFormat="true" ht="12.75" hidden="false" customHeight="false" outlineLevel="0" collapsed="false">
      <c r="C72" s="271" t="n">
        <v>0.99921460189062</v>
      </c>
      <c r="D72" s="269"/>
      <c r="I72" s="271" t="n">
        <v>0.999698042925757</v>
      </c>
      <c r="O72" s="271" t="n">
        <v>0.993542561832397</v>
      </c>
      <c r="U72" s="271" t="n">
        <v>0.999013264224702</v>
      </c>
      <c r="AC72" s="271" t="n">
        <v>0.999029091751486</v>
      </c>
      <c r="AI72" s="271" t="n">
        <v>0.999841733201333</v>
      </c>
      <c r="AO72" s="271" t="n">
        <v>0.999929588403153</v>
      </c>
      <c r="AU72" s="271" t="n">
        <v>0.993787906077224</v>
      </c>
      <c r="BA72" s="270" t="n">
        <v>258574.2877</v>
      </c>
    </row>
    <row r="73" s="264" customFormat="true" ht="12.75" hidden="false" customHeight="false" outlineLevel="0" collapsed="false">
      <c r="D73" s="269"/>
    </row>
    <row r="74" s="264" customFormat="true" ht="12.75" hidden="false" customHeight="false" outlineLevel="0" collapsed="false">
      <c r="D74" s="269"/>
    </row>
    <row r="75" s="264" customFormat="true" ht="12.75" hidden="false" customHeight="false" outlineLevel="0" collapsed="false">
      <c r="D75" s="269"/>
    </row>
    <row r="76" s="264" customFormat="true" ht="12.75" hidden="false" customHeight="false" outlineLevel="0" collapsed="false">
      <c r="D76" s="269"/>
    </row>
    <row r="77" s="264" customFormat="true" ht="12.75" hidden="false" customHeight="false" outlineLevel="0" collapsed="false">
      <c r="D77" s="269"/>
    </row>
    <row r="78" s="264" customFormat="true" ht="12.75" hidden="false" customHeight="false" outlineLevel="0" collapsed="false">
      <c r="D78" s="269"/>
    </row>
    <row r="79" s="264" customFormat="true" ht="12.75" hidden="false" customHeight="false" outlineLevel="0" collapsed="false">
      <c r="D79" s="269"/>
    </row>
    <row r="80" s="264" customFormat="true" ht="12.75" hidden="false" customHeight="false" outlineLevel="0" collapsed="false">
      <c r="D80" s="269"/>
    </row>
    <row r="81" s="264" customFormat="true" ht="12.75" hidden="false" customHeight="false" outlineLevel="0" collapsed="false">
      <c r="D81" s="269"/>
    </row>
    <row r="82" s="264" customFormat="true" ht="12.75" hidden="false" customHeight="false" outlineLevel="0" collapsed="false">
      <c r="D82" s="269"/>
    </row>
    <row r="83" s="264" customFormat="true" ht="12.75" hidden="false" customHeight="false" outlineLevel="0" collapsed="false">
      <c r="D83" s="269"/>
    </row>
    <row r="84" s="264" customFormat="true" ht="12.75" hidden="false" customHeight="false" outlineLevel="0" collapsed="false">
      <c r="D84" s="269"/>
    </row>
    <row r="85" s="264" customFormat="true" ht="12.75" hidden="false" customHeight="false" outlineLevel="0" collapsed="false">
      <c r="D85" s="269"/>
    </row>
    <row r="86" s="264" customFormat="true" ht="12.75" hidden="false" customHeight="false" outlineLevel="0" collapsed="false">
      <c r="D86" s="269"/>
    </row>
    <row r="87" s="264" customFormat="true" ht="12.75" hidden="false" customHeight="false" outlineLevel="0" collapsed="false">
      <c r="D87" s="269"/>
    </row>
    <row r="88" s="264" customFormat="true" ht="12.75" hidden="false" customHeight="false" outlineLevel="0" collapsed="false">
      <c r="D88" s="269"/>
    </row>
    <row r="89" s="264" customFormat="true" ht="12.75" hidden="false" customHeight="false" outlineLevel="0" collapsed="false">
      <c r="D89" s="269"/>
    </row>
    <row r="90" s="264" customFormat="true" ht="12.75" hidden="false" customHeight="false" outlineLevel="0" collapsed="false">
      <c r="D90" s="269"/>
    </row>
    <row r="91" s="264" customFormat="true" ht="12.75" hidden="false" customHeight="false" outlineLevel="0" collapsed="false">
      <c r="D91" s="269"/>
    </row>
    <row r="92" s="264" customFormat="true" ht="12.75" hidden="false" customHeight="false" outlineLevel="0" collapsed="false">
      <c r="D92" s="269"/>
    </row>
    <row r="93" s="264" customFormat="true" ht="12.75" hidden="false" customHeight="false" outlineLevel="0" collapsed="false">
      <c r="D93" s="269"/>
    </row>
    <row r="94" s="264" customFormat="true" ht="12.75" hidden="false" customHeight="false" outlineLevel="0" collapsed="false">
      <c r="D94" s="269"/>
    </row>
    <row r="95" s="264" customFormat="true" ht="12.75" hidden="false" customHeight="false" outlineLevel="0" collapsed="false">
      <c r="D95" s="269"/>
    </row>
    <row r="96" s="264" customFormat="true" ht="12.75" hidden="false" customHeight="false" outlineLevel="0" collapsed="false">
      <c r="D96" s="269"/>
    </row>
    <row r="97" s="264" customFormat="true" ht="12.75" hidden="false" customHeight="false" outlineLevel="0" collapsed="false">
      <c r="D97" s="269"/>
    </row>
    <row r="98" s="264" customFormat="true" ht="12.75" hidden="false" customHeight="false" outlineLevel="0" collapsed="false">
      <c r="D98" s="269"/>
    </row>
    <row r="99" s="264" customFormat="true" ht="12.75" hidden="false" customHeight="false" outlineLevel="0" collapsed="false">
      <c r="D99" s="269"/>
    </row>
    <row r="100" s="264" customFormat="true" ht="12.75" hidden="false" customHeight="false" outlineLevel="0" collapsed="false">
      <c r="D100" s="269"/>
      <c r="AD100" s="270"/>
      <c r="AE100" s="268"/>
      <c r="AJ100" s="270"/>
      <c r="AK100" s="268"/>
      <c r="AM100" s="265"/>
      <c r="AN100" s="265"/>
      <c r="AO100" s="265"/>
    </row>
    <row r="101" s="264" customFormat="true" ht="12.75" hidden="false" customHeight="false" outlineLevel="0" collapsed="false">
      <c r="D101" s="269"/>
      <c r="AD101" s="270"/>
      <c r="AE101" s="268"/>
      <c r="AJ101" s="270"/>
      <c r="AK101" s="268"/>
      <c r="AM101" s="265"/>
      <c r="AN101" s="265"/>
      <c r="AO101" s="265"/>
    </row>
    <row r="102" s="264" customFormat="true" ht="12.75" hidden="false" customHeight="false" outlineLevel="0" collapsed="false">
      <c r="D102" s="269"/>
      <c r="AD102" s="270"/>
      <c r="AE102" s="268"/>
      <c r="AJ102" s="270"/>
      <c r="AK102" s="268"/>
      <c r="AM102" s="265"/>
      <c r="AN102" s="265"/>
      <c r="AO102" s="265"/>
    </row>
    <row r="103" s="264" customFormat="true" ht="12.75" hidden="false" customHeight="false" outlineLevel="0" collapsed="false">
      <c r="D103" s="269"/>
      <c r="AD103" s="270"/>
      <c r="AE103" s="268"/>
      <c r="AJ103" s="270"/>
      <c r="AK103" s="268"/>
      <c r="AM103" s="265"/>
      <c r="AN103" s="265"/>
      <c r="AO103" s="265"/>
    </row>
    <row r="104" s="264" customFormat="true" ht="12.75" hidden="false" customHeight="false" outlineLevel="0" collapsed="false">
      <c r="D104" s="269"/>
      <c r="AD104" s="270"/>
      <c r="AE104" s="268"/>
      <c r="AJ104" s="270"/>
      <c r="AK104" s="268"/>
      <c r="AM104" s="265"/>
      <c r="AN104" s="265"/>
      <c r="AO104" s="265"/>
    </row>
    <row r="105" s="264" customFormat="true" ht="12.75" hidden="false" customHeight="false" outlineLevel="0" collapsed="false">
      <c r="D105" s="269"/>
      <c r="AD105" s="270"/>
      <c r="AE105" s="268"/>
      <c r="AJ105" s="270"/>
      <c r="AK105" s="268"/>
      <c r="AM105" s="265"/>
      <c r="AN105" s="265"/>
      <c r="AO105" s="265"/>
    </row>
    <row r="106" s="264" customFormat="true" ht="12.75" hidden="false" customHeight="false" outlineLevel="0" collapsed="false">
      <c r="D106" s="269"/>
      <c r="AD106" s="270"/>
      <c r="AE106" s="268"/>
      <c r="AJ106" s="270"/>
      <c r="AK106" s="268"/>
      <c r="AM106" s="265"/>
      <c r="AN106" s="265"/>
      <c r="AO106" s="265"/>
    </row>
    <row r="107" s="264" customFormat="true" ht="12.75" hidden="false" customHeight="false" outlineLevel="0" collapsed="false">
      <c r="D107" s="269"/>
      <c r="AD107" s="270"/>
      <c r="AE107" s="268"/>
      <c r="AJ107" s="270"/>
      <c r="AK107" s="268"/>
      <c r="AM107" s="265"/>
      <c r="AN107" s="265"/>
      <c r="AO107" s="265"/>
    </row>
    <row r="108" s="264" customFormat="true" ht="12.75" hidden="false" customHeight="false" outlineLevel="0" collapsed="false">
      <c r="D108" s="269"/>
      <c r="AD108" s="270"/>
      <c r="AE108" s="268"/>
      <c r="AJ108" s="270"/>
      <c r="AK108" s="268"/>
      <c r="AM108" s="265"/>
      <c r="AN108" s="265"/>
      <c r="AO108" s="265"/>
    </row>
    <row r="109" s="264" customFormat="true" ht="12.75" hidden="false" customHeight="false" outlineLevel="0" collapsed="false">
      <c r="D109" s="269"/>
      <c r="AD109" s="270"/>
      <c r="AE109" s="268"/>
      <c r="AJ109" s="270"/>
      <c r="AK109" s="268"/>
      <c r="AM109" s="265"/>
      <c r="AN109" s="265"/>
      <c r="AO109" s="265"/>
    </row>
    <row r="110" s="264" customFormat="true" ht="12.75" hidden="false" customHeight="false" outlineLevel="0" collapsed="false">
      <c r="D110" s="269"/>
      <c r="AD110" s="270"/>
      <c r="AE110" s="268"/>
      <c r="AJ110" s="270"/>
      <c r="AK110" s="268"/>
      <c r="AM110" s="265"/>
      <c r="AN110" s="265"/>
      <c r="AO110" s="265"/>
    </row>
    <row r="111" s="264" customFormat="true" ht="12.75" hidden="false" customHeight="false" outlineLevel="0" collapsed="false">
      <c r="D111" s="269"/>
      <c r="AD111" s="270"/>
      <c r="AE111" s="268"/>
      <c r="AJ111" s="270"/>
      <c r="AK111" s="268"/>
      <c r="AM111" s="265"/>
      <c r="AN111" s="265"/>
      <c r="AO111" s="265"/>
    </row>
    <row r="112" s="264" customFormat="true" ht="12.75" hidden="false" customHeight="false" outlineLevel="0" collapsed="false">
      <c r="D112" s="269"/>
      <c r="AD112" s="270"/>
      <c r="AE112" s="268"/>
      <c r="AJ112" s="270"/>
      <c r="AK112" s="268"/>
      <c r="AM112" s="265"/>
      <c r="AN112" s="265"/>
      <c r="AO112" s="265"/>
    </row>
    <row r="113" s="264" customFormat="true" ht="12.75" hidden="false" customHeight="false" outlineLevel="0" collapsed="false">
      <c r="D113" s="269"/>
      <c r="AD113" s="270"/>
      <c r="AE113" s="268"/>
      <c r="AJ113" s="270"/>
      <c r="AK113" s="268"/>
      <c r="AM113" s="265"/>
      <c r="AN113" s="265"/>
      <c r="AO113" s="265"/>
    </row>
    <row r="114" s="264" customFormat="true" ht="12.75" hidden="false" customHeight="false" outlineLevel="0" collapsed="false">
      <c r="D114" s="269"/>
      <c r="AD114" s="270"/>
      <c r="AE114" s="268"/>
      <c r="AJ114" s="270"/>
      <c r="AK114" s="268"/>
      <c r="AM114" s="265"/>
      <c r="AN114" s="265"/>
      <c r="AO114" s="265"/>
    </row>
    <row r="115" s="264" customFormat="true" ht="12.75" hidden="false" customHeight="false" outlineLevel="0" collapsed="false">
      <c r="D115" s="269"/>
      <c r="AD115" s="270"/>
      <c r="AE115" s="268"/>
      <c r="AJ115" s="270"/>
      <c r="AK115" s="268"/>
      <c r="AM115" s="265"/>
      <c r="AN115" s="265"/>
      <c r="AO115" s="265"/>
    </row>
    <row r="116" s="264" customFormat="true" ht="12.75" hidden="false" customHeight="false" outlineLevel="0" collapsed="false">
      <c r="D116" s="269"/>
      <c r="AD116" s="270"/>
      <c r="AE116" s="268"/>
      <c r="AJ116" s="270"/>
      <c r="AK116" s="268"/>
      <c r="AM116" s="265"/>
      <c r="AN116" s="265"/>
      <c r="AO116" s="265"/>
    </row>
    <row r="117" s="264" customFormat="true" ht="12.75" hidden="false" customHeight="false" outlineLevel="0" collapsed="false">
      <c r="D117" s="269"/>
      <c r="AD117" s="270"/>
      <c r="AE117" s="268"/>
      <c r="AJ117" s="270"/>
      <c r="AK117" s="268"/>
      <c r="AM117" s="265"/>
      <c r="AN117" s="265"/>
      <c r="AO117" s="265"/>
    </row>
    <row r="118" s="264" customFormat="true" ht="12.75" hidden="false" customHeight="false" outlineLevel="0" collapsed="false">
      <c r="D118" s="269"/>
      <c r="AD118" s="270"/>
      <c r="AE118" s="268"/>
      <c r="AJ118" s="270"/>
      <c r="AK118" s="268"/>
      <c r="AM118" s="265"/>
      <c r="AN118" s="265"/>
      <c r="AO118" s="265"/>
    </row>
    <row r="119" s="264" customFormat="true" ht="12.75" hidden="false" customHeight="false" outlineLevel="0" collapsed="false">
      <c r="D119" s="269"/>
      <c r="AD119" s="270"/>
      <c r="AE119" s="268"/>
      <c r="AJ119" s="270"/>
      <c r="AK119" s="268"/>
      <c r="AM119" s="265"/>
      <c r="AN119" s="265"/>
      <c r="AO119" s="265"/>
    </row>
    <row r="120" s="264" customFormat="true" ht="12.75" hidden="false" customHeight="false" outlineLevel="0" collapsed="false">
      <c r="D120" s="269"/>
      <c r="AD120" s="270"/>
      <c r="AE120" s="268"/>
      <c r="AJ120" s="270"/>
      <c r="AK120" s="268"/>
      <c r="AM120" s="265"/>
      <c r="AN120" s="265"/>
      <c r="AO120" s="265"/>
    </row>
    <row r="121" s="264" customFormat="true" ht="12.75" hidden="false" customHeight="false" outlineLevel="0" collapsed="false">
      <c r="D121" s="269"/>
      <c r="AD121" s="270"/>
      <c r="AE121" s="268"/>
      <c r="AJ121" s="270"/>
      <c r="AK121" s="268"/>
      <c r="AM121" s="265"/>
      <c r="AN121" s="265"/>
      <c r="AO121" s="265"/>
    </row>
    <row r="122" s="264" customFormat="true" ht="12.75" hidden="false" customHeight="false" outlineLevel="0" collapsed="false">
      <c r="D122" s="269"/>
      <c r="AD122" s="270"/>
      <c r="AE122" s="268"/>
      <c r="AJ122" s="270"/>
      <c r="AK122" s="268"/>
      <c r="AM122" s="265"/>
      <c r="AN122" s="265"/>
      <c r="AO122" s="265"/>
    </row>
    <row r="123" s="264" customFormat="true" ht="12.75" hidden="false" customHeight="false" outlineLevel="0" collapsed="false">
      <c r="D123" s="269"/>
      <c r="AD123" s="270"/>
      <c r="AE123" s="268"/>
      <c r="AJ123" s="270"/>
      <c r="AK123" s="268"/>
      <c r="AM123" s="265"/>
      <c r="AN123" s="265"/>
      <c r="AO123" s="265"/>
    </row>
    <row r="124" s="264" customFormat="true" ht="12.75" hidden="false" customHeight="false" outlineLevel="0" collapsed="false">
      <c r="D124" s="269"/>
      <c r="AD124" s="270"/>
      <c r="AE124" s="268"/>
      <c r="AJ124" s="270"/>
      <c r="AK124" s="268"/>
      <c r="AM124" s="265"/>
      <c r="AN124" s="265"/>
      <c r="AO124" s="265"/>
    </row>
    <row r="125" s="264" customFormat="true" ht="12.75" hidden="false" customHeight="false" outlineLevel="0" collapsed="false">
      <c r="D125" s="269"/>
      <c r="AD125" s="270"/>
      <c r="AE125" s="268"/>
      <c r="AJ125" s="270"/>
      <c r="AK125" s="268"/>
      <c r="AM125" s="265"/>
      <c r="AN125" s="265"/>
      <c r="AO125" s="265"/>
    </row>
    <row r="126" s="264" customFormat="true" ht="12.75" hidden="false" customHeight="false" outlineLevel="0" collapsed="false">
      <c r="D126" s="269"/>
      <c r="AD126" s="270"/>
      <c r="AE126" s="268"/>
      <c r="AJ126" s="270"/>
      <c r="AK126" s="268"/>
      <c r="AM126" s="265"/>
      <c r="AN126" s="265"/>
      <c r="AO126" s="265"/>
    </row>
    <row r="127" s="264" customFormat="true" ht="12.75" hidden="false" customHeight="false" outlineLevel="0" collapsed="false">
      <c r="D127" s="269"/>
      <c r="AD127" s="270"/>
      <c r="AE127" s="268"/>
      <c r="AJ127" s="270"/>
      <c r="AK127" s="268"/>
      <c r="AM127" s="265"/>
      <c r="AN127" s="265"/>
      <c r="AO127" s="265"/>
    </row>
    <row r="128" s="264" customFormat="true" ht="12.75" hidden="false" customHeight="false" outlineLevel="0" collapsed="false">
      <c r="D128" s="269"/>
      <c r="AD128" s="270"/>
      <c r="AE128" s="268"/>
      <c r="AJ128" s="270"/>
      <c r="AK128" s="268"/>
      <c r="AM128" s="265"/>
      <c r="AN128" s="265"/>
      <c r="AO128" s="265"/>
    </row>
    <row r="129" s="264" customFormat="true" ht="12.75" hidden="false" customHeight="false" outlineLevel="0" collapsed="false">
      <c r="D129" s="269"/>
      <c r="AD129" s="270"/>
      <c r="AE129" s="268"/>
      <c r="AJ129" s="270"/>
      <c r="AK129" s="268"/>
      <c r="AM129" s="265"/>
      <c r="AN129" s="265"/>
      <c r="AO129" s="265"/>
    </row>
    <row r="130" s="264" customFormat="true" ht="12.75" hidden="false" customHeight="false" outlineLevel="0" collapsed="false">
      <c r="D130" s="269"/>
      <c r="AD130" s="270"/>
      <c r="AE130" s="268"/>
      <c r="AJ130" s="270"/>
      <c r="AK130" s="268"/>
      <c r="AM130" s="265"/>
      <c r="AN130" s="265"/>
      <c r="AO130" s="265"/>
    </row>
    <row r="131" s="264" customFormat="true" ht="12.75" hidden="false" customHeight="false" outlineLevel="0" collapsed="false">
      <c r="D131" s="269"/>
      <c r="AD131" s="270"/>
      <c r="AE131" s="268"/>
      <c r="AJ131" s="270"/>
      <c r="AK131" s="268"/>
      <c r="AM131" s="265"/>
      <c r="AN131" s="265"/>
      <c r="AO131" s="265"/>
    </row>
    <row r="132" s="264" customFormat="true" ht="12.75" hidden="false" customHeight="false" outlineLevel="0" collapsed="false">
      <c r="D132" s="269"/>
      <c r="AD132" s="270"/>
      <c r="AE132" s="268"/>
      <c r="AJ132" s="270"/>
      <c r="AK132" s="268"/>
      <c r="AM132" s="265"/>
      <c r="AN132" s="265"/>
      <c r="AO132" s="265"/>
    </row>
    <row r="133" s="264" customFormat="true" ht="12.75" hidden="false" customHeight="false" outlineLevel="0" collapsed="false">
      <c r="D133" s="269"/>
      <c r="AD133" s="270"/>
      <c r="AE133" s="268"/>
      <c r="AJ133" s="270"/>
      <c r="AK133" s="268"/>
      <c r="AM133" s="265"/>
      <c r="AN133" s="265"/>
      <c r="AO133" s="265"/>
    </row>
    <row r="134" s="264" customFormat="true" ht="12.75" hidden="false" customHeight="false" outlineLevel="0" collapsed="false">
      <c r="D134" s="269"/>
      <c r="AD134" s="270"/>
      <c r="AE134" s="268"/>
      <c r="AJ134" s="270"/>
      <c r="AK134" s="268"/>
      <c r="AM134" s="265"/>
      <c r="AN134" s="265"/>
      <c r="AO134" s="265"/>
    </row>
    <row r="135" s="264" customFormat="true" ht="12.75" hidden="false" customHeight="false" outlineLevel="0" collapsed="false">
      <c r="D135" s="269"/>
      <c r="AD135" s="270"/>
      <c r="AE135" s="268"/>
      <c r="AJ135" s="270"/>
      <c r="AK135" s="268"/>
      <c r="AM135" s="265"/>
      <c r="AN135" s="265"/>
      <c r="AO135" s="265"/>
    </row>
    <row r="136" s="264" customFormat="true" ht="12.75" hidden="false" customHeight="false" outlineLevel="0" collapsed="false">
      <c r="D136" s="269"/>
      <c r="AD136" s="270"/>
      <c r="AE136" s="268"/>
      <c r="AJ136" s="270"/>
      <c r="AK136" s="268"/>
      <c r="AM136" s="265"/>
      <c r="AN136" s="265"/>
      <c r="AO136" s="265"/>
    </row>
    <row r="137" s="264" customFormat="true" ht="12.75" hidden="false" customHeight="false" outlineLevel="0" collapsed="false">
      <c r="D137" s="269"/>
      <c r="AD137" s="270"/>
      <c r="AE137" s="268"/>
      <c r="AJ137" s="270"/>
      <c r="AK137" s="268"/>
      <c r="AM137" s="265"/>
      <c r="AN137" s="265"/>
      <c r="AO137" s="265"/>
    </row>
    <row r="138" s="264" customFormat="true" ht="12.75" hidden="false" customHeight="false" outlineLevel="0" collapsed="false">
      <c r="D138" s="269"/>
      <c r="AD138" s="270"/>
      <c r="AE138" s="268"/>
      <c r="AJ138" s="270"/>
      <c r="AK138" s="268"/>
      <c r="AM138" s="265"/>
      <c r="AN138" s="265"/>
      <c r="AO138" s="265"/>
    </row>
    <row r="139" s="264" customFormat="true" ht="12.75" hidden="false" customHeight="false" outlineLevel="0" collapsed="false">
      <c r="D139" s="269"/>
      <c r="AD139" s="270"/>
      <c r="AE139" s="268"/>
      <c r="AJ139" s="270"/>
      <c r="AK139" s="268"/>
      <c r="AM139" s="265"/>
      <c r="AN139" s="265"/>
      <c r="AO139" s="265"/>
    </row>
    <row r="140" s="264" customFormat="true" ht="12.75" hidden="false" customHeight="false" outlineLevel="0" collapsed="false">
      <c r="D140" s="269"/>
      <c r="AD140" s="270"/>
      <c r="AE140" s="268"/>
      <c r="AJ140" s="270"/>
      <c r="AK140" s="268"/>
      <c r="AM140" s="265"/>
      <c r="AN140" s="265"/>
      <c r="AO140" s="265"/>
    </row>
    <row r="141" s="264" customFormat="true" ht="12.75" hidden="false" customHeight="false" outlineLevel="0" collapsed="false">
      <c r="D141" s="269"/>
      <c r="AJ141" s="270"/>
    </row>
    <row r="142" s="264" customFormat="true" ht="12.75" hidden="false" customHeight="false" outlineLevel="0" collapsed="false">
      <c r="D142" s="269"/>
      <c r="AJ142" s="270"/>
    </row>
    <row r="143" s="264" customFormat="true" ht="12.75" hidden="false" customHeight="false" outlineLevel="0" collapsed="false">
      <c r="D143" s="269"/>
      <c r="AJ143" s="270"/>
    </row>
    <row r="144" s="264" customFormat="true" ht="12.75" hidden="false" customHeight="false" outlineLevel="0" collapsed="false">
      <c r="D144" s="269"/>
      <c r="AJ144" s="270"/>
    </row>
    <row r="145" s="264" customFormat="true" ht="12.75" hidden="false" customHeight="false" outlineLevel="0" collapsed="false">
      <c r="D145" s="269"/>
      <c r="AJ145" s="270"/>
    </row>
    <row r="146" s="264" customFormat="true" ht="12.75" hidden="false" customHeight="false" outlineLevel="0" collapsed="false">
      <c r="D146" s="269"/>
      <c r="AJ146" s="270"/>
    </row>
    <row r="147" s="264" customFormat="true" ht="12.75" hidden="false" customHeight="false" outlineLevel="0" collapsed="false">
      <c r="D147" s="269"/>
      <c r="AJ147" s="270"/>
    </row>
    <row r="148" s="264" customFormat="true" ht="12.75" hidden="false" customHeight="false" outlineLevel="0" collapsed="false">
      <c r="D148" s="269"/>
      <c r="AJ148" s="270"/>
    </row>
    <row r="149" s="264" customFormat="true" ht="12.75" hidden="false" customHeight="false" outlineLevel="0" collapsed="false">
      <c r="D149" s="269"/>
    </row>
    <row r="150" s="264" customFormat="true" ht="12.75" hidden="false" customHeight="false" outlineLevel="0" collapsed="false">
      <c r="D150" s="269"/>
    </row>
    <row r="151" s="264" customFormat="true" ht="12.75" hidden="false" customHeight="false" outlineLevel="0" collapsed="false">
      <c r="D151" s="269"/>
    </row>
    <row r="152" s="264" customFormat="true" ht="12.75" hidden="false" customHeight="false" outlineLevel="0" collapsed="false">
      <c r="D152" s="269"/>
    </row>
    <row r="153" s="264" customFormat="true" ht="12.75" hidden="false" customHeight="false" outlineLevel="0" collapsed="false">
      <c r="D153" s="269"/>
    </row>
    <row r="154" s="264" customFormat="true" ht="12.75" hidden="false" customHeight="false" outlineLevel="0" collapsed="false">
      <c r="D154" s="269"/>
    </row>
    <row r="155" s="264" customFormat="true" ht="12.75" hidden="false" customHeight="false" outlineLevel="0" collapsed="false">
      <c r="D155" s="269"/>
    </row>
    <row r="156" s="264" customFormat="true" ht="12.75" hidden="false" customHeight="false" outlineLevel="0" collapsed="false">
      <c r="D156" s="269"/>
    </row>
    <row r="157" s="264" customFormat="true" ht="12.75" hidden="false" customHeight="false" outlineLevel="0" collapsed="false">
      <c r="D157" s="269"/>
    </row>
    <row r="158" s="264" customFormat="true" ht="12.75" hidden="false" customHeight="false" outlineLevel="0" collapsed="false">
      <c r="D158" s="269"/>
    </row>
    <row r="159" s="264" customFormat="true" ht="12.75" hidden="false" customHeight="false" outlineLevel="0" collapsed="false">
      <c r="D159" s="269"/>
    </row>
    <row r="160" s="264" customFormat="true" ht="12.75" hidden="false" customHeight="false" outlineLevel="0" collapsed="false">
      <c r="D160" s="269"/>
    </row>
    <row r="161" s="264" customFormat="true" ht="12.75" hidden="false" customHeight="false" outlineLevel="0" collapsed="false">
      <c r="D161" s="269"/>
    </row>
    <row r="162" s="264" customFormat="true" ht="12.75" hidden="false" customHeight="false" outlineLevel="0" collapsed="false">
      <c r="D162" s="269"/>
    </row>
    <row r="163" s="264" customFormat="true" ht="12.75" hidden="false" customHeight="false" outlineLevel="0" collapsed="false">
      <c r="D163" s="269"/>
    </row>
    <row r="164" s="264" customFormat="true" ht="12.75" hidden="false" customHeight="false" outlineLevel="0" collapsed="false">
      <c r="D164" s="269"/>
    </row>
    <row r="165" s="264" customFormat="true" ht="12.75" hidden="false" customHeight="false" outlineLevel="0" collapsed="false">
      <c r="D165" s="269"/>
    </row>
    <row r="166" s="264" customFormat="true" ht="12.75" hidden="false" customHeight="false" outlineLevel="0" collapsed="false">
      <c r="D166" s="269"/>
    </row>
    <row r="167" s="264" customFormat="true" ht="12.75" hidden="false" customHeight="false" outlineLevel="0" collapsed="false">
      <c r="D167" s="269"/>
    </row>
    <row r="168" s="264" customFormat="true" ht="12.75" hidden="false" customHeight="false" outlineLevel="0" collapsed="false">
      <c r="D168" s="269"/>
    </row>
    <row r="169" s="264" customFormat="true" ht="12.75" hidden="false" customHeight="false" outlineLevel="0" collapsed="false">
      <c r="D169" s="269"/>
    </row>
    <row r="170" s="264" customFormat="true" ht="12.75" hidden="false" customHeight="false" outlineLevel="0" collapsed="false">
      <c r="D170" s="269"/>
    </row>
    <row r="171" s="264" customFormat="true" ht="12.75" hidden="false" customHeight="false" outlineLevel="0" collapsed="false">
      <c r="D171" s="269"/>
    </row>
    <row r="172" s="264" customFormat="true" ht="12.75" hidden="false" customHeight="false" outlineLevel="0" collapsed="false">
      <c r="D172" s="269"/>
    </row>
    <row r="173" s="264" customFormat="true" ht="12.75" hidden="false" customHeight="false" outlineLevel="0" collapsed="false">
      <c r="D173" s="269"/>
    </row>
    <row r="174" s="264" customFormat="true" ht="12.75" hidden="false" customHeight="false" outlineLevel="0" collapsed="false">
      <c r="D174" s="269"/>
    </row>
    <row r="175" s="264" customFormat="true" ht="12.75" hidden="false" customHeight="false" outlineLevel="0" collapsed="false">
      <c r="D175" s="269"/>
    </row>
    <row r="176" s="264" customFormat="true" ht="12.75" hidden="false" customHeight="false" outlineLevel="0" collapsed="false">
      <c r="D176" s="269"/>
    </row>
    <row r="177" s="264" customFormat="true" ht="12.75" hidden="false" customHeight="false" outlineLevel="0" collapsed="false">
      <c r="D177" s="269"/>
    </row>
    <row r="178" s="264" customFormat="true" ht="12.75" hidden="false" customHeight="false" outlineLevel="0" collapsed="false">
      <c r="D178" s="269"/>
    </row>
    <row r="179" s="264" customFormat="true" ht="12.75" hidden="false" customHeight="false" outlineLevel="0" collapsed="false">
      <c r="D179" s="269"/>
    </row>
    <row r="180" s="264" customFormat="true" ht="12.75" hidden="false" customHeight="false" outlineLevel="0" collapsed="false">
      <c r="D180" s="269"/>
    </row>
    <row r="181" s="264" customFormat="true" ht="12.75" hidden="false" customHeight="false" outlineLevel="0" collapsed="false">
      <c r="D181" s="269"/>
    </row>
    <row r="182" s="264" customFormat="true" ht="12.75" hidden="false" customHeight="false" outlineLevel="0" collapsed="false">
      <c r="D182" s="269"/>
    </row>
    <row r="183" s="264" customFormat="true" ht="12.75" hidden="false" customHeight="false" outlineLevel="0" collapsed="false">
      <c r="D183" s="269"/>
    </row>
    <row r="184" s="264" customFormat="true" ht="12.75" hidden="false" customHeight="false" outlineLevel="0" collapsed="false">
      <c r="D184" s="269"/>
    </row>
    <row r="185" s="264" customFormat="true" ht="12.75" hidden="false" customHeight="false" outlineLevel="0" collapsed="false">
      <c r="D185" s="269"/>
    </row>
    <row r="186" s="264" customFormat="true" ht="12.75" hidden="false" customHeight="false" outlineLevel="0" collapsed="false">
      <c r="D186" s="269"/>
    </row>
    <row r="187" s="264" customFormat="true" ht="12.75" hidden="false" customHeight="false" outlineLevel="0" collapsed="false">
      <c r="D187" s="269"/>
    </row>
    <row r="188" s="264" customFormat="true" ht="12.75" hidden="false" customHeight="false" outlineLevel="0" collapsed="false">
      <c r="D188" s="269"/>
    </row>
    <row r="189" s="264" customFormat="true" ht="12.75" hidden="false" customHeight="false" outlineLevel="0" collapsed="false">
      <c r="D189" s="269"/>
    </row>
    <row r="190" s="264" customFormat="true" ht="12.75" hidden="false" customHeight="false" outlineLevel="0" collapsed="false">
      <c r="D190" s="269"/>
    </row>
    <row r="191" s="264" customFormat="true" ht="12.75" hidden="false" customHeight="false" outlineLevel="0" collapsed="false">
      <c r="D191" s="269"/>
    </row>
    <row r="192" s="264" customFormat="true" ht="12.75" hidden="false" customHeight="false" outlineLevel="0" collapsed="false">
      <c r="D192" s="269"/>
    </row>
    <row r="193" s="264" customFormat="true" ht="12.75" hidden="false" customHeight="false" outlineLevel="0" collapsed="false">
      <c r="D193" s="269"/>
    </row>
    <row r="194" s="264" customFormat="true" ht="12.75" hidden="false" customHeight="false" outlineLevel="0" collapsed="false">
      <c r="D194" s="269"/>
    </row>
    <row r="195" s="264" customFormat="true" ht="12.75" hidden="false" customHeight="false" outlineLevel="0" collapsed="false">
      <c r="D195" s="269"/>
    </row>
    <row r="196" s="264" customFormat="true" ht="12.75" hidden="false" customHeight="false" outlineLevel="0" collapsed="false">
      <c r="D196" s="269"/>
    </row>
    <row r="197" s="264" customFormat="true" ht="12.75" hidden="false" customHeight="false" outlineLevel="0" collapsed="false">
      <c r="D197" s="269"/>
    </row>
    <row r="198" s="264" customFormat="true" ht="12.75" hidden="false" customHeight="false" outlineLevel="0" collapsed="false">
      <c r="D198" s="269"/>
    </row>
    <row r="199" s="264" customFormat="true" ht="12.75" hidden="false" customHeight="false" outlineLevel="0" collapsed="false">
      <c r="D199" s="269"/>
    </row>
    <row r="200" s="264" customFormat="true" ht="12.75" hidden="false" customHeight="false" outlineLevel="0" collapsed="false">
      <c r="D200" s="269"/>
    </row>
    <row r="201" s="264" customFormat="true" ht="12.75" hidden="false" customHeight="false" outlineLevel="0" collapsed="false">
      <c r="D201" s="269"/>
    </row>
    <row r="202" s="264" customFormat="true" ht="12.75" hidden="false" customHeight="false" outlineLevel="0" collapsed="false">
      <c r="D202" s="269"/>
    </row>
    <row r="203" s="264" customFormat="true" ht="12.75" hidden="false" customHeight="false" outlineLevel="0" collapsed="false">
      <c r="D203" s="269"/>
    </row>
    <row r="204" s="264" customFormat="true" ht="12.75" hidden="false" customHeight="false" outlineLevel="0" collapsed="false">
      <c r="D204" s="269"/>
    </row>
    <row r="205" s="264" customFormat="true" ht="12.75" hidden="false" customHeight="false" outlineLevel="0" collapsed="false">
      <c r="D205" s="269"/>
    </row>
    <row r="206" s="264" customFormat="true" ht="12.75" hidden="false" customHeight="false" outlineLevel="0" collapsed="false">
      <c r="D206" s="269"/>
    </row>
    <row r="207" s="264" customFormat="true" ht="12.75" hidden="false" customHeight="false" outlineLevel="0" collapsed="false">
      <c r="D207" s="269"/>
    </row>
    <row r="208" s="264" customFormat="true" ht="12.75" hidden="false" customHeight="false" outlineLevel="0" collapsed="false">
      <c r="D208" s="269"/>
    </row>
    <row r="209" s="264" customFormat="true" ht="12.75" hidden="false" customHeight="false" outlineLevel="0" collapsed="false">
      <c r="D209" s="269"/>
    </row>
    <row r="210" s="264" customFormat="true" ht="12.75" hidden="false" customHeight="false" outlineLevel="0" collapsed="false">
      <c r="D210" s="269"/>
    </row>
    <row r="211" s="264" customFormat="true" ht="12.75" hidden="false" customHeight="false" outlineLevel="0" collapsed="false">
      <c r="D211" s="269"/>
    </row>
    <row r="212" s="264" customFormat="true" ht="12.75" hidden="false" customHeight="false" outlineLevel="0" collapsed="false">
      <c r="D212" s="269"/>
    </row>
    <row r="213" s="264" customFormat="true" ht="12.75" hidden="false" customHeight="false" outlineLevel="0" collapsed="false">
      <c r="D213" s="269"/>
    </row>
    <row r="214" s="264" customFormat="true" ht="12.75" hidden="false" customHeight="false" outlineLevel="0" collapsed="false">
      <c r="D214" s="269"/>
    </row>
    <row r="215" s="264" customFormat="true" ht="12.75" hidden="false" customHeight="false" outlineLevel="0" collapsed="false">
      <c r="D215" s="269"/>
    </row>
    <row r="216" s="264" customFormat="true" ht="12.75" hidden="false" customHeight="false" outlineLevel="0" collapsed="false">
      <c r="D216" s="269"/>
    </row>
    <row r="217" s="264" customFormat="true" ht="12.75" hidden="false" customHeight="false" outlineLevel="0" collapsed="false">
      <c r="D217" s="269"/>
    </row>
    <row r="218" s="264" customFormat="true" ht="12.75" hidden="false" customHeight="false" outlineLevel="0" collapsed="false">
      <c r="D218" s="269"/>
    </row>
    <row r="219" s="264" customFormat="true" ht="12.75" hidden="false" customHeight="false" outlineLevel="0" collapsed="false">
      <c r="D219" s="269"/>
    </row>
    <row r="220" s="264" customFormat="true" ht="12.75" hidden="false" customHeight="false" outlineLevel="0" collapsed="false">
      <c r="D220" s="269"/>
    </row>
    <row r="221" s="264" customFormat="true" ht="12.75" hidden="false" customHeight="false" outlineLevel="0" collapsed="false">
      <c r="D221" s="269"/>
    </row>
    <row r="222" s="264" customFormat="true" ht="12.75" hidden="false" customHeight="false" outlineLevel="0" collapsed="false">
      <c r="D222" s="269"/>
    </row>
    <row r="223" s="264" customFormat="true" ht="12.75" hidden="false" customHeight="false" outlineLevel="0" collapsed="false">
      <c r="D223" s="269"/>
    </row>
    <row r="224" s="264" customFormat="true" ht="12.75" hidden="false" customHeight="false" outlineLevel="0" collapsed="false">
      <c r="D224" s="269"/>
    </row>
    <row r="225" s="264" customFormat="true" ht="12.75" hidden="false" customHeight="false" outlineLevel="0" collapsed="false">
      <c r="D225" s="269"/>
    </row>
    <row r="226" s="264" customFormat="true" ht="12.75" hidden="false" customHeight="false" outlineLevel="0" collapsed="false">
      <c r="D226" s="269"/>
    </row>
    <row r="227" s="264" customFormat="true" ht="12.75" hidden="false" customHeight="false" outlineLevel="0" collapsed="false">
      <c r="D227" s="269"/>
    </row>
    <row r="228" s="264" customFormat="true" ht="12.75" hidden="false" customHeight="false" outlineLevel="0" collapsed="false">
      <c r="D228" s="269"/>
    </row>
    <row r="229" s="264" customFormat="true" ht="12.75" hidden="false" customHeight="false" outlineLevel="0" collapsed="false">
      <c r="D229" s="269"/>
    </row>
    <row r="230" s="264" customFormat="true" ht="12.75" hidden="false" customHeight="false" outlineLevel="0" collapsed="false">
      <c r="D230" s="269"/>
    </row>
    <row r="231" s="264" customFormat="true" ht="12.75" hidden="false" customHeight="false" outlineLevel="0" collapsed="false">
      <c r="D231" s="269"/>
    </row>
    <row r="232" s="264" customFormat="true" ht="12.75" hidden="false" customHeight="false" outlineLevel="0" collapsed="false">
      <c r="D232" s="269"/>
    </row>
    <row r="233" s="264" customFormat="true" ht="12.75" hidden="false" customHeight="false" outlineLevel="0" collapsed="false">
      <c r="D233" s="269"/>
    </row>
    <row r="234" s="264" customFormat="true" ht="12.75" hidden="false" customHeight="false" outlineLevel="0" collapsed="false">
      <c r="D234" s="269"/>
    </row>
    <row r="235" s="264" customFormat="true" ht="12.75" hidden="false" customHeight="false" outlineLevel="0" collapsed="false">
      <c r="D235" s="269"/>
    </row>
    <row r="236" s="264" customFormat="true" ht="12.75" hidden="false" customHeight="false" outlineLevel="0" collapsed="false">
      <c r="D236" s="269"/>
    </row>
    <row r="237" s="264" customFormat="true" ht="12.75" hidden="false" customHeight="false" outlineLevel="0" collapsed="false">
      <c r="D237" s="269"/>
    </row>
    <row r="238" s="264" customFormat="true" ht="12.75" hidden="false" customHeight="false" outlineLevel="0" collapsed="false">
      <c r="D238" s="269"/>
    </row>
    <row r="239" s="264" customFormat="true" ht="12.75" hidden="false" customHeight="false" outlineLevel="0" collapsed="false">
      <c r="D239" s="269"/>
    </row>
    <row r="240" s="264" customFormat="true" ht="12.75" hidden="false" customHeight="false" outlineLevel="0" collapsed="false">
      <c r="D240" s="269"/>
    </row>
    <row r="241" s="264" customFormat="true" ht="12.75" hidden="false" customHeight="false" outlineLevel="0" collapsed="false">
      <c r="D241" s="269"/>
    </row>
    <row r="242" s="264" customFormat="true" ht="12.75" hidden="false" customHeight="false" outlineLevel="0" collapsed="false">
      <c r="D242" s="269"/>
    </row>
    <row r="243" s="264" customFormat="true" ht="12.75" hidden="false" customHeight="false" outlineLevel="0" collapsed="false">
      <c r="D243" s="269"/>
    </row>
    <row r="244" s="264" customFormat="true" ht="12.75" hidden="false" customHeight="false" outlineLevel="0" collapsed="false">
      <c r="D244" s="269"/>
    </row>
    <row r="245" s="264" customFormat="true" ht="12.75" hidden="false" customHeight="false" outlineLevel="0" collapsed="false">
      <c r="D245" s="269"/>
    </row>
    <row r="246" s="264" customFormat="true" ht="12.75" hidden="false" customHeight="false" outlineLevel="0" collapsed="false">
      <c r="D246" s="269"/>
    </row>
    <row r="247" s="264" customFormat="true" ht="12.75" hidden="false" customHeight="false" outlineLevel="0" collapsed="false">
      <c r="D247" s="269"/>
    </row>
    <row r="248" s="264" customFormat="true" ht="12.75" hidden="false" customHeight="false" outlineLevel="0" collapsed="false">
      <c r="D248" s="269"/>
    </row>
    <row r="249" s="264" customFormat="true" ht="12.75" hidden="false" customHeight="false" outlineLevel="0" collapsed="false">
      <c r="D249" s="269"/>
    </row>
    <row r="250" s="264" customFormat="true" ht="12.75" hidden="false" customHeight="false" outlineLevel="0" collapsed="false">
      <c r="D250" s="269"/>
    </row>
    <row r="251" s="264" customFormat="true" ht="12.75" hidden="false" customHeight="false" outlineLevel="0" collapsed="false">
      <c r="D251" s="269"/>
    </row>
    <row r="252" s="264" customFormat="true" ht="12.75" hidden="false" customHeight="false" outlineLevel="0" collapsed="false">
      <c r="D252" s="269"/>
    </row>
    <row r="253" s="264" customFormat="true" ht="12.75" hidden="false" customHeight="false" outlineLevel="0" collapsed="false">
      <c r="D253" s="269"/>
    </row>
    <row r="254" s="264" customFormat="true" ht="12.75" hidden="false" customHeight="false" outlineLevel="0" collapsed="false">
      <c r="D254" s="269"/>
    </row>
    <row r="255" s="264" customFormat="true" ht="12.75" hidden="false" customHeight="false" outlineLevel="0" collapsed="false">
      <c r="D255" s="269"/>
    </row>
    <row r="256" s="264" customFormat="true" ht="12.75" hidden="false" customHeight="false" outlineLevel="0" collapsed="false">
      <c r="D256" s="269"/>
    </row>
    <row r="257" s="264" customFormat="true" ht="12.75" hidden="false" customHeight="false" outlineLevel="0" collapsed="false">
      <c r="D257" s="269"/>
    </row>
    <row r="258" s="264" customFormat="true" ht="12.75" hidden="false" customHeight="false" outlineLevel="0" collapsed="false">
      <c r="D258" s="269"/>
    </row>
    <row r="259" s="264" customFormat="true" ht="12.75" hidden="false" customHeight="false" outlineLevel="0" collapsed="false">
      <c r="D259" s="269"/>
    </row>
    <row r="260" s="264" customFormat="true" ht="12.75" hidden="false" customHeight="false" outlineLevel="0" collapsed="false">
      <c r="D260" s="269"/>
    </row>
    <row r="261" s="264" customFormat="true" ht="12.75" hidden="false" customHeight="false" outlineLevel="0" collapsed="false">
      <c r="D261" s="269"/>
    </row>
    <row r="262" s="264" customFormat="true" ht="12.75" hidden="false" customHeight="false" outlineLevel="0" collapsed="false">
      <c r="D262" s="269"/>
    </row>
    <row r="263" s="264" customFormat="true" ht="12.75" hidden="false" customHeight="false" outlineLevel="0" collapsed="false">
      <c r="D263" s="269"/>
    </row>
    <row r="264" s="264" customFormat="true" ht="12.75" hidden="false" customHeight="false" outlineLevel="0" collapsed="false">
      <c r="D264" s="269"/>
    </row>
    <row r="265" s="264" customFormat="true" ht="12.75" hidden="false" customHeight="false" outlineLevel="0" collapsed="false">
      <c r="D265" s="269"/>
    </row>
    <row r="266" s="264" customFormat="true" ht="12.75" hidden="false" customHeight="false" outlineLevel="0" collapsed="false">
      <c r="D266" s="269"/>
    </row>
    <row r="267" s="264" customFormat="true" ht="12.75" hidden="false" customHeight="false" outlineLevel="0" collapsed="false">
      <c r="D267" s="269"/>
    </row>
    <row r="268" s="264" customFormat="true" ht="12.75" hidden="false" customHeight="false" outlineLevel="0" collapsed="false">
      <c r="D268" s="269"/>
    </row>
    <row r="269" s="264" customFormat="true" ht="12.75" hidden="false" customHeight="false" outlineLevel="0" collapsed="false">
      <c r="D269" s="269"/>
    </row>
    <row r="270" s="264" customFormat="true" ht="12.75" hidden="false" customHeight="false" outlineLevel="0" collapsed="false">
      <c r="D270" s="269"/>
    </row>
    <row r="271" s="264" customFormat="true" ht="12.75" hidden="false" customHeight="false" outlineLevel="0" collapsed="false">
      <c r="D271" s="269"/>
    </row>
    <row r="272" s="264" customFormat="true" ht="12.75" hidden="false" customHeight="false" outlineLevel="0" collapsed="false">
      <c r="D272" s="269"/>
    </row>
    <row r="273" s="264" customFormat="true" ht="12.75" hidden="false" customHeight="false" outlineLevel="0" collapsed="false">
      <c r="D273" s="269"/>
    </row>
    <row r="274" s="264" customFormat="true" ht="12.75" hidden="false" customHeight="false" outlineLevel="0" collapsed="false">
      <c r="D274" s="269"/>
    </row>
    <row r="275" s="264" customFormat="true" ht="12.75" hidden="false" customHeight="false" outlineLevel="0" collapsed="false">
      <c r="D275" s="269"/>
    </row>
    <row r="276" s="264" customFormat="true" ht="12.75" hidden="false" customHeight="false" outlineLevel="0" collapsed="false">
      <c r="D276" s="269"/>
    </row>
    <row r="277" s="264" customFormat="true" ht="12.75" hidden="false" customHeight="false" outlineLevel="0" collapsed="false">
      <c r="D277" s="269"/>
    </row>
    <row r="278" s="264" customFormat="true" ht="12.75" hidden="false" customHeight="false" outlineLevel="0" collapsed="false">
      <c r="D278" s="269"/>
    </row>
    <row r="279" s="264" customFormat="true" ht="12.75" hidden="false" customHeight="false" outlineLevel="0" collapsed="false">
      <c r="D279" s="269"/>
    </row>
    <row r="280" s="264" customFormat="true" ht="12.75" hidden="false" customHeight="false" outlineLevel="0" collapsed="false">
      <c r="D280" s="269"/>
    </row>
    <row r="281" s="264" customFormat="true" ht="12.75" hidden="false" customHeight="false" outlineLevel="0" collapsed="false">
      <c r="D281" s="269"/>
    </row>
    <row r="282" s="264" customFormat="true" ht="12.75" hidden="false" customHeight="false" outlineLevel="0" collapsed="false">
      <c r="D282" s="269"/>
    </row>
    <row r="283" s="264" customFormat="true" ht="12.75" hidden="false" customHeight="false" outlineLevel="0" collapsed="false">
      <c r="D283" s="269"/>
    </row>
    <row r="284" s="264" customFormat="true" ht="12.75" hidden="false" customHeight="false" outlineLevel="0" collapsed="false">
      <c r="D284" s="269"/>
    </row>
    <row r="285" s="264" customFormat="true" ht="12.75" hidden="false" customHeight="false" outlineLevel="0" collapsed="false">
      <c r="D285" s="269"/>
    </row>
    <row r="286" s="264" customFormat="true" ht="12.75" hidden="false" customHeight="false" outlineLevel="0" collapsed="false">
      <c r="D286" s="269"/>
    </row>
    <row r="287" s="264" customFormat="true" ht="12.75" hidden="false" customHeight="false" outlineLevel="0" collapsed="false">
      <c r="D287" s="269"/>
    </row>
    <row r="288" s="264" customFormat="true" ht="12.75" hidden="false" customHeight="false" outlineLevel="0" collapsed="false">
      <c r="D288" s="269"/>
    </row>
    <row r="289" s="264" customFormat="true" ht="12.75" hidden="false" customHeight="false" outlineLevel="0" collapsed="false">
      <c r="D289" s="269"/>
    </row>
    <row r="290" s="264" customFormat="true" ht="12.75" hidden="false" customHeight="false" outlineLevel="0" collapsed="false">
      <c r="D290" s="269"/>
    </row>
    <row r="291" s="264" customFormat="true" ht="12.75" hidden="false" customHeight="false" outlineLevel="0" collapsed="false">
      <c r="D291" s="269"/>
    </row>
    <row r="292" s="264" customFormat="true" ht="12.75" hidden="false" customHeight="false" outlineLevel="0" collapsed="false">
      <c r="D292" s="269"/>
    </row>
    <row r="293" s="264" customFormat="true" ht="12.75" hidden="false" customHeight="false" outlineLevel="0" collapsed="false">
      <c r="D293" s="269"/>
    </row>
    <row r="294" s="264" customFormat="true" ht="12.75" hidden="false" customHeight="false" outlineLevel="0" collapsed="false">
      <c r="D294" s="269"/>
    </row>
    <row r="295" s="264" customFormat="true" ht="12.75" hidden="false" customHeight="false" outlineLevel="0" collapsed="false">
      <c r="D295" s="269"/>
    </row>
    <row r="296" s="264" customFormat="true" ht="12.75" hidden="false" customHeight="false" outlineLevel="0" collapsed="false">
      <c r="D296" s="269"/>
    </row>
    <row r="297" s="264" customFormat="true" ht="12.75" hidden="false" customHeight="false" outlineLevel="0" collapsed="false">
      <c r="D297" s="269"/>
    </row>
    <row r="298" s="264" customFormat="true" ht="12.75" hidden="false" customHeight="false" outlineLevel="0" collapsed="false">
      <c r="D298" s="269"/>
    </row>
    <row r="299" s="264" customFormat="true" ht="12.75" hidden="false" customHeight="false" outlineLevel="0" collapsed="false">
      <c r="D299" s="269"/>
    </row>
    <row r="300" s="264" customFormat="true" ht="12.75" hidden="false" customHeight="false" outlineLevel="0" collapsed="false">
      <c r="D300" s="269"/>
    </row>
    <row r="301" s="264" customFormat="true" ht="12.75" hidden="false" customHeight="false" outlineLevel="0" collapsed="false">
      <c r="D301" s="269"/>
    </row>
    <row r="302" s="264" customFormat="true" ht="12.75" hidden="false" customHeight="false" outlineLevel="0" collapsed="false">
      <c r="D302" s="269"/>
    </row>
    <row r="303" s="264" customFormat="true" ht="12.75" hidden="false" customHeight="false" outlineLevel="0" collapsed="false">
      <c r="D303" s="269"/>
    </row>
    <row r="304" s="264" customFormat="true" ht="12.75" hidden="false" customHeight="false" outlineLevel="0" collapsed="false">
      <c r="D304" s="269"/>
    </row>
    <row r="305" s="264" customFormat="true" ht="12.75" hidden="false" customHeight="false" outlineLevel="0" collapsed="false">
      <c r="D305" s="269"/>
    </row>
    <row r="306" s="264" customFormat="true" ht="12.75" hidden="false" customHeight="false" outlineLevel="0" collapsed="false">
      <c r="D306" s="269"/>
    </row>
    <row r="307" s="264" customFormat="true" ht="12.75" hidden="false" customHeight="false" outlineLevel="0" collapsed="false">
      <c r="D307" s="269"/>
    </row>
    <row r="308" s="264" customFormat="true" ht="12.75" hidden="false" customHeight="false" outlineLevel="0" collapsed="false">
      <c r="D308" s="269"/>
    </row>
    <row r="309" s="264" customFormat="true" ht="12.75" hidden="false" customHeight="false" outlineLevel="0" collapsed="false">
      <c r="D309" s="269"/>
    </row>
    <row r="310" s="264" customFormat="true" ht="12.75" hidden="false" customHeight="false" outlineLevel="0" collapsed="false">
      <c r="D310" s="269"/>
    </row>
    <row r="311" s="264" customFormat="true" ht="12.75" hidden="false" customHeight="false" outlineLevel="0" collapsed="false">
      <c r="D311" s="269"/>
    </row>
    <row r="312" s="264" customFormat="true" ht="12.75" hidden="false" customHeight="false" outlineLevel="0" collapsed="false">
      <c r="D312" s="269"/>
    </row>
    <row r="313" s="264" customFormat="true" ht="12.75" hidden="false" customHeight="false" outlineLevel="0" collapsed="false">
      <c r="D313" s="269"/>
    </row>
    <row r="314" s="264" customFormat="true" ht="12.75" hidden="false" customHeight="false" outlineLevel="0" collapsed="false">
      <c r="D314" s="269"/>
    </row>
    <row r="315" s="264" customFormat="true" ht="12.75" hidden="false" customHeight="false" outlineLevel="0" collapsed="false">
      <c r="D315" s="269"/>
    </row>
    <row r="316" s="264" customFormat="true" ht="12.75" hidden="false" customHeight="false" outlineLevel="0" collapsed="false">
      <c r="D316" s="269"/>
    </row>
    <row r="317" s="264" customFormat="true" ht="12.75" hidden="false" customHeight="false" outlineLevel="0" collapsed="false">
      <c r="D317" s="269"/>
    </row>
    <row r="318" s="264" customFormat="true" ht="12.75" hidden="false" customHeight="false" outlineLevel="0" collapsed="false">
      <c r="D318" s="269"/>
    </row>
    <row r="319" s="264" customFormat="true" ht="12.75" hidden="false" customHeight="false" outlineLevel="0" collapsed="false">
      <c r="D319" s="269"/>
    </row>
    <row r="320" s="264" customFormat="true" ht="12.75" hidden="false" customHeight="false" outlineLevel="0" collapsed="false">
      <c r="D320" s="269"/>
    </row>
    <row r="321" s="264" customFormat="true" ht="12.75" hidden="false" customHeight="false" outlineLevel="0" collapsed="false">
      <c r="D321" s="269"/>
    </row>
    <row r="322" s="264" customFormat="true" ht="12.75" hidden="false" customHeight="false" outlineLevel="0" collapsed="false">
      <c r="D322" s="269"/>
    </row>
    <row r="323" s="264" customFormat="true" ht="12.75" hidden="false" customHeight="false" outlineLevel="0" collapsed="false">
      <c r="D323" s="269"/>
    </row>
    <row r="324" s="264" customFormat="true" ht="12.75" hidden="false" customHeight="false" outlineLevel="0" collapsed="false">
      <c r="D324" s="269"/>
    </row>
    <row r="325" s="264" customFormat="true" ht="12.75" hidden="false" customHeight="false" outlineLevel="0" collapsed="false">
      <c r="D325" s="269"/>
    </row>
    <row r="326" s="264" customFormat="true" ht="12.75" hidden="false" customHeight="false" outlineLevel="0" collapsed="false">
      <c r="D326" s="269"/>
    </row>
    <row r="327" s="264" customFormat="true" ht="12.75" hidden="false" customHeight="false" outlineLevel="0" collapsed="false">
      <c r="D327" s="269"/>
    </row>
    <row r="328" s="264" customFormat="true" ht="12.75" hidden="false" customHeight="false" outlineLevel="0" collapsed="false">
      <c r="D328" s="269"/>
    </row>
    <row r="329" s="264" customFormat="true" ht="12.75" hidden="false" customHeight="false" outlineLevel="0" collapsed="false">
      <c r="D329" s="269"/>
    </row>
    <row r="330" s="264" customFormat="true" ht="12.75" hidden="false" customHeight="false" outlineLevel="0" collapsed="false">
      <c r="D330" s="269"/>
    </row>
    <row r="331" s="264" customFormat="true" ht="12.75" hidden="false" customHeight="false" outlineLevel="0" collapsed="false">
      <c r="D331" s="269"/>
    </row>
    <row r="332" s="264" customFormat="true" ht="12.75" hidden="false" customHeight="false" outlineLevel="0" collapsed="false">
      <c r="D332" s="269"/>
    </row>
    <row r="333" s="264" customFormat="true" ht="12.75" hidden="false" customHeight="false" outlineLevel="0" collapsed="false">
      <c r="D333" s="269"/>
    </row>
    <row r="334" s="264" customFormat="true" ht="12.75" hidden="false" customHeight="false" outlineLevel="0" collapsed="false">
      <c r="D334" s="269"/>
    </row>
    <row r="335" s="264" customFormat="true" ht="12.75" hidden="false" customHeight="false" outlineLevel="0" collapsed="false">
      <c r="D335" s="269"/>
    </row>
    <row r="336" s="264" customFormat="true" ht="12.75" hidden="false" customHeight="false" outlineLevel="0" collapsed="false">
      <c r="D336" s="269"/>
    </row>
    <row r="337" s="264" customFormat="true" ht="12.75" hidden="false" customHeight="false" outlineLevel="0" collapsed="false">
      <c r="D337" s="269"/>
    </row>
    <row r="338" s="264" customFormat="true" ht="12.75" hidden="false" customHeight="false" outlineLevel="0" collapsed="false">
      <c r="D338" s="269"/>
    </row>
    <row r="339" s="264" customFormat="true" ht="12.75" hidden="false" customHeight="false" outlineLevel="0" collapsed="false">
      <c r="D339" s="269"/>
    </row>
    <row r="340" s="264" customFormat="true" ht="12.75" hidden="false" customHeight="false" outlineLevel="0" collapsed="false">
      <c r="D340" s="269"/>
    </row>
    <row r="341" s="264" customFormat="true" ht="12.75" hidden="false" customHeight="false" outlineLevel="0" collapsed="false">
      <c r="D341" s="269"/>
    </row>
    <row r="342" s="264" customFormat="true" ht="12.75" hidden="false" customHeight="false" outlineLevel="0" collapsed="false">
      <c r="D342" s="269"/>
    </row>
    <row r="343" s="264" customFormat="true" ht="12.75" hidden="false" customHeight="false" outlineLevel="0" collapsed="false">
      <c r="D343" s="269"/>
    </row>
    <row r="344" s="264" customFormat="true" ht="12.75" hidden="false" customHeight="false" outlineLevel="0" collapsed="false">
      <c r="D344" s="269"/>
    </row>
    <row r="345" s="264" customFormat="true" ht="12.75" hidden="false" customHeight="false" outlineLevel="0" collapsed="false">
      <c r="D345" s="269"/>
    </row>
    <row r="346" s="264" customFormat="true" ht="12.75" hidden="false" customHeight="false" outlineLevel="0" collapsed="false">
      <c r="D346" s="269"/>
    </row>
    <row r="347" s="264" customFormat="true" ht="12.75" hidden="false" customHeight="false" outlineLevel="0" collapsed="false">
      <c r="D347" s="269"/>
    </row>
    <row r="348" s="264" customFormat="true" ht="12.75" hidden="false" customHeight="false" outlineLevel="0" collapsed="false">
      <c r="D348" s="269"/>
    </row>
    <row r="349" s="264" customFormat="true" ht="12.75" hidden="false" customHeight="false" outlineLevel="0" collapsed="false">
      <c r="D349" s="269"/>
    </row>
    <row r="350" s="264" customFormat="true" ht="12.75" hidden="false" customHeight="false" outlineLevel="0" collapsed="false">
      <c r="D350" s="269"/>
    </row>
    <row r="351" s="264" customFormat="true" ht="12.75" hidden="false" customHeight="false" outlineLevel="0" collapsed="false">
      <c r="D351" s="269"/>
    </row>
    <row r="352" s="264" customFormat="true" ht="12.75" hidden="false" customHeight="false" outlineLevel="0" collapsed="false">
      <c r="D352" s="269"/>
    </row>
    <row r="353" s="264" customFormat="true" ht="12.75" hidden="false" customHeight="false" outlineLevel="0" collapsed="false">
      <c r="D353" s="269"/>
    </row>
    <row r="354" s="264" customFormat="true" ht="12.75" hidden="false" customHeight="false" outlineLevel="0" collapsed="false">
      <c r="D354" s="269"/>
    </row>
    <row r="355" s="264" customFormat="true" ht="12.75" hidden="false" customHeight="false" outlineLevel="0" collapsed="false">
      <c r="D355" s="269"/>
    </row>
    <row r="356" s="264" customFormat="true" ht="12.75" hidden="false" customHeight="false" outlineLevel="0" collapsed="false">
      <c r="D356" s="269"/>
    </row>
    <row r="357" s="264" customFormat="true" ht="12.75" hidden="false" customHeight="false" outlineLevel="0" collapsed="false">
      <c r="D357" s="269"/>
    </row>
    <row r="358" s="264" customFormat="true" ht="12.75" hidden="false" customHeight="false" outlineLevel="0" collapsed="false">
      <c r="D358" s="269"/>
    </row>
    <row r="359" s="264" customFormat="true" ht="12.75" hidden="false" customHeight="false" outlineLevel="0" collapsed="false">
      <c r="D359" s="269"/>
    </row>
    <row r="360" s="264" customFormat="true" ht="12.75" hidden="false" customHeight="false" outlineLevel="0" collapsed="false">
      <c r="D360" s="269"/>
    </row>
    <row r="361" s="264" customFormat="true" ht="12.75" hidden="false" customHeight="false" outlineLevel="0" collapsed="false">
      <c r="D361" s="269"/>
    </row>
    <row r="362" s="264" customFormat="true" ht="12.75" hidden="false" customHeight="false" outlineLevel="0" collapsed="false">
      <c r="D362" s="269"/>
    </row>
    <row r="363" s="264" customFormat="true" ht="12.75" hidden="false" customHeight="false" outlineLevel="0" collapsed="false">
      <c r="D363" s="269"/>
    </row>
    <row r="364" s="264" customFormat="true" ht="12.75" hidden="false" customHeight="false" outlineLevel="0" collapsed="false">
      <c r="D364" s="269"/>
    </row>
    <row r="365" s="264" customFormat="true" ht="12.75" hidden="false" customHeight="false" outlineLevel="0" collapsed="false">
      <c r="D365" s="269"/>
    </row>
    <row r="366" s="264" customFormat="true" ht="12.75" hidden="false" customHeight="false" outlineLevel="0" collapsed="false">
      <c r="D366" s="269"/>
    </row>
    <row r="367" s="264" customFormat="true" ht="12.75" hidden="false" customHeight="false" outlineLevel="0" collapsed="false">
      <c r="D367" s="269"/>
    </row>
    <row r="368" s="264" customFormat="true" ht="12.75" hidden="false" customHeight="false" outlineLevel="0" collapsed="false">
      <c r="D368" s="269"/>
    </row>
    <row r="369" s="264" customFormat="true" ht="12.75" hidden="false" customHeight="false" outlineLevel="0" collapsed="false">
      <c r="D369" s="269"/>
    </row>
    <row r="370" s="264" customFormat="true" ht="12.75" hidden="false" customHeight="false" outlineLevel="0" collapsed="false">
      <c r="D370" s="269"/>
    </row>
    <row r="371" s="264" customFormat="true" ht="12.75" hidden="false" customHeight="false" outlineLevel="0" collapsed="false">
      <c r="D371" s="269"/>
    </row>
    <row r="372" s="264" customFormat="true" ht="12.75" hidden="false" customHeight="false" outlineLevel="0" collapsed="false">
      <c r="D372" s="269"/>
    </row>
    <row r="373" s="264" customFormat="true" ht="12.75" hidden="false" customHeight="false" outlineLevel="0" collapsed="false">
      <c r="D373" s="269"/>
    </row>
    <row r="374" s="264" customFormat="true" ht="12.75" hidden="false" customHeight="false" outlineLevel="0" collapsed="false">
      <c r="D374" s="269"/>
    </row>
    <row r="375" s="264" customFormat="true" ht="12.75" hidden="false" customHeight="false" outlineLevel="0" collapsed="false">
      <c r="D375" s="269"/>
    </row>
    <row r="376" s="264" customFormat="true" ht="12.75" hidden="false" customHeight="false" outlineLevel="0" collapsed="false">
      <c r="D376" s="269"/>
    </row>
    <row r="377" s="264" customFormat="true" ht="12.75" hidden="false" customHeight="false" outlineLevel="0" collapsed="false">
      <c r="D377" s="269"/>
    </row>
    <row r="378" s="264" customFormat="true" ht="12.75" hidden="false" customHeight="false" outlineLevel="0" collapsed="false">
      <c r="D378" s="269"/>
    </row>
    <row r="379" s="264" customFormat="true" ht="12.75" hidden="false" customHeight="false" outlineLevel="0" collapsed="false">
      <c r="D379" s="269"/>
    </row>
    <row r="380" s="264" customFormat="true" ht="12.75" hidden="false" customHeight="false" outlineLevel="0" collapsed="false">
      <c r="D380" s="269"/>
    </row>
    <row r="381" s="264" customFormat="true" ht="12.75" hidden="false" customHeight="false" outlineLevel="0" collapsed="false">
      <c r="D381" s="269"/>
    </row>
    <row r="382" s="264" customFormat="true" ht="12.75" hidden="false" customHeight="false" outlineLevel="0" collapsed="false">
      <c r="D382" s="269"/>
    </row>
    <row r="383" s="264" customFormat="true" ht="12.75" hidden="false" customHeight="false" outlineLevel="0" collapsed="false">
      <c r="D383" s="269"/>
    </row>
    <row r="384" s="264" customFormat="true" ht="12.75" hidden="false" customHeight="false" outlineLevel="0" collapsed="false">
      <c r="D384" s="269"/>
    </row>
    <row r="385" s="264" customFormat="true" ht="12.75" hidden="false" customHeight="false" outlineLevel="0" collapsed="false">
      <c r="D385" s="269"/>
    </row>
    <row r="386" s="264" customFormat="true" ht="12.75" hidden="false" customHeight="false" outlineLevel="0" collapsed="false">
      <c r="D386" s="269"/>
    </row>
    <row r="387" s="264" customFormat="true" ht="12.75" hidden="false" customHeight="false" outlineLevel="0" collapsed="false">
      <c r="D387" s="269"/>
    </row>
    <row r="388" s="264" customFormat="true" ht="12.75" hidden="false" customHeight="false" outlineLevel="0" collapsed="false">
      <c r="D388" s="269"/>
    </row>
    <row r="389" s="264" customFormat="true" ht="12.75" hidden="false" customHeight="false" outlineLevel="0" collapsed="false">
      <c r="D389" s="269"/>
    </row>
    <row r="390" s="264" customFormat="true" ht="12.75" hidden="false" customHeight="false" outlineLevel="0" collapsed="false">
      <c r="D390" s="269"/>
    </row>
    <row r="391" s="264" customFormat="true" ht="12.75" hidden="false" customHeight="false" outlineLevel="0" collapsed="false">
      <c r="D391" s="269"/>
    </row>
    <row r="392" s="264" customFormat="true" ht="12.75" hidden="false" customHeight="false" outlineLevel="0" collapsed="false">
      <c r="D392" s="269"/>
    </row>
    <row r="393" s="264" customFormat="true" ht="12.75" hidden="false" customHeight="false" outlineLevel="0" collapsed="false">
      <c r="D393" s="269"/>
    </row>
    <row r="394" s="264" customFormat="true" ht="12.75" hidden="false" customHeight="false" outlineLevel="0" collapsed="false">
      <c r="D394" s="269"/>
    </row>
    <row r="395" s="264" customFormat="true" ht="12.75" hidden="false" customHeight="false" outlineLevel="0" collapsed="false">
      <c r="D395" s="269"/>
    </row>
    <row r="396" s="264" customFormat="true" ht="12.75" hidden="false" customHeight="false" outlineLevel="0" collapsed="false">
      <c r="D396" s="269"/>
    </row>
    <row r="397" s="264" customFormat="true" ht="12.75" hidden="false" customHeight="false" outlineLevel="0" collapsed="false">
      <c r="D397" s="269"/>
    </row>
    <row r="398" s="264" customFormat="true" ht="12.75" hidden="false" customHeight="false" outlineLevel="0" collapsed="false">
      <c r="D398" s="269"/>
    </row>
    <row r="399" s="264" customFormat="true" ht="12.75" hidden="false" customHeight="false" outlineLevel="0" collapsed="false">
      <c r="D399" s="269"/>
    </row>
    <row r="400" s="264" customFormat="true" ht="12.75" hidden="false" customHeight="false" outlineLevel="0" collapsed="false">
      <c r="D400" s="269"/>
    </row>
    <row r="401" s="264" customFormat="true" ht="12.75" hidden="false" customHeight="false" outlineLevel="0" collapsed="false">
      <c r="D401" s="269"/>
    </row>
    <row r="402" s="264" customFormat="true" ht="12.75" hidden="false" customHeight="false" outlineLevel="0" collapsed="false">
      <c r="D402" s="269"/>
    </row>
    <row r="403" s="264" customFormat="true" ht="12.75" hidden="false" customHeight="false" outlineLevel="0" collapsed="false">
      <c r="D403" s="269"/>
    </row>
    <row r="404" s="264" customFormat="true" ht="12.75" hidden="false" customHeight="false" outlineLevel="0" collapsed="false">
      <c r="D404" s="269"/>
    </row>
    <row r="405" s="264" customFormat="true" ht="12.75" hidden="false" customHeight="false" outlineLevel="0" collapsed="false">
      <c r="D405" s="269"/>
    </row>
    <row r="406" s="264" customFormat="true" ht="12.75" hidden="false" customHeight="false" outlineLevel="0" collapsed="false">
      <c r="D406" s="269"/>
    </row>
    <row r="407" s="264" customFormat="true" ht="12.75" hidden="false" customHeight="false" outlineLevel="0" collapsed="false">
      <c r="D407" s="269"/>
    </row>
    <row r="408" s="264" customFormat="true" ht="12.75" hidden="false" customHeight="false" outlineLevel="0" collapsed="false">
      <c r="D408" s="269"/>
    </row>
    <row r="409" s="264" customFormat="true" ht="12.75" hidden="false" customHeight="false" outlineLevel="0" collapsed="false">
      <c r="D409" s="269"/>
    </row>
    <row r="410" s="264" customFormat="true" ht="12.75" hidden="false" customHeight="false" outlineLevel="0" collapsed="false">
      <c r="D410" s="269"/>
    </row>
    <row r="411" s="264" customFormat="true" ht="12.75" hidden="false" customHeight="false" outlineLevel="0" collapsed="false">
      <c r="D411" s="269"/>
    </row>
    <row r="412" s="264" customFormat="true" ht="12.75" hidden="false" customHeight="false" outlineLevel="0" collapsed="false">
      <c r="D412" s="269"/>
    </row>
    <row r="413" s="264" customFormat="true" ht="12.75" hidden="false" customHeight="false" outlineLevel="0" collapsed="false">
      <c r="D413" s="269"/>
    </row>
    <row r="414" s="264" customFormat="true" ht="12.75" hidden="false" customHeight="false" outlineLevel="0" collapsed="false">
      <c r="D414" s="269"/>
    </row>
    <row r="415" s="264" customFormat="true" ht="12.75" hidden="false" customHeight="false" outlineLevel="0" collapsed="false">
      <c r="D415" s="269"/>
    </row>
    <row r="416" s="264" customFormat="true" ht="12.75" hidden="false" customHeight="false" outlineLevel="0" collapsed="false">
      <c r="D416" s="269"/>
    </row>
    <row r="417" s="264" customFormat="true" ht="12.75" hidden="false" customHeight="false" outlineLevel="0" collapsed="false">
      <c r="D417" s="269"/>
    </row>
    <row r="418" s="264" customFormat="true" ht="12.75" hidden="false" customHeight="false" outlineLevel="0" collapsed="false">
      <c r="D418" s="269"/>
    </row>
    <row r="419" s="264" customFormat="true" ht="12.75" hidden="false" customHeight="false" outlineLevel="0" collapsed="false">
      <c r="D419" s="269"/>
    </row>
    <row r="420" s="264" customFormat="true" ht="12.75" hidden="false" customHeight="false" outlineLevel="0" collapsed="false">
      <c r="D420" s="269"/>
    </row>
    <row r="421" s="264" customFormat="true" ht="12.75" hidden="false" customHeight="false" outlineLevel="0" collapsed="false">
      <c r="D421" s="269"/>
    </row>
    <row r="422" s="264" customFormat="true" ht="12.75" hidden="false" customHeight="false" outlineLevel="0" collapsed="false">
      <c r="D422" s="269"/>
    </row>
    <row r="423" s="264" customFormat="true" ht="12.75" hidden="false" customHeight="false" outlineLevel="0" collapsed="false">
      <c r="D423" s="269"/>
    </row>
    <row r="424" s="264" customFormat="true" ht="12.75" hidden="false" customHeight="false" outlineLevel="0" collapsed="false">
      <c r="D424" s="269"/>
    </row>
    <row r="425" s="264" customFormat="true" ht="12.75" hidden="false" customHeight="false" outlineLevel="0" collapsed="false">
      <c r="D425" s="269"/>
    </row>
    <row r="426" s="264" customFormat="true" ht="12.75" hidden="false" customHeight="false" outlineLevel="0" collapsed="false">
      <c r="D426" s="269"/>
    </row>
    <row r="427" s="264" customFormat="true" ht="12.75" hidden="false" customHeight="false" outlineLevel="0" collapsed="false">
      <c r="D427" s="269"/>
    </row>
    <row r="428" s="264" customFormat="true" ht="12.75" hidden="false" customHeight="false" outlineLevel="0" collapsed="false">
      <c r="D428" s="269"/>
    </row>
    <row r="429" s="264" customFormat="true" ht="12.75" hidden="false" customHeight="false" outlineLevel="0" collapsed="false">
      <c r="D429" s="269"/>
    </row>
    <row r="430" s="264" customFormat="true" ht="12.75" hidden="false" customHeight="false" outlineLevel="0" collapsed="false">
      <c r="D430" s="269"/>
    </row>
    <row r="431" s="264" customFormat="true" ht="12.75" hidden="false" customHeight="false" outlineLevel="0" collapsed="false">
      <c r="D431" s="269"/>
    </row>
    <row r="432" s="264" customFormat="true" ht="12.75" hidden="false" customHeight="false" outlineLevel="0" collapsed="false">
      <c r="D432" s="269"/>
    </row>
    <row r="433" s="264" customFormat="true" ht="12.75" hidden="false" customHeight="false" outlineLevel="0" collapsed="false">
      <c r="D433" s="269"/>
    </row>
    <row r="434" s="264" customFormat="true" ht="12.75" hidden="false" customHeight="false" outlineLevel="0" collapsed="false">
      <c r="D434" s="269"/>
    </row>
    <row r="435" s="264" customFormat="true" ht="12.75" hidden="false" customHeight="false" outlineLevel="0" collapsed="false">
      <c r="D435" s="269"/>
    </row>
    <row r="436" s="264" customFormat="true" ht="12.75" hidden="false" customHeight="false" outlineLevel="0" collapsed="false">
      <c r="D436" s="269"/>
    </row>
    <row r="437" s="264" customFormat="true" ht="12.75" hidden="false" customHeight="false" outlineLevel="0" collapsed="false">
      <c r="D437" s="269"/>
    </row>
    <row r="438" s="264" customFormat="true" ht="12.75" hidden="false" customHeight="false" outlineLevel="0" collapsed="false">
      <c r="D438" s="269"/>
    </row>
    <row r="439" s="264" customFormat="true" ht="12.75" hidden="false" customHeight="false" outlineLevel="0" collapsed="false">
      <c r="D439" s="269"/>
    </row>
    <row r="440" s="264" customFormat="true" ht="12.75" hidden="false" customHeight="false" outlineLevel="0" collapsed="false">
      <c r="D440" s="269"/>
    </row>
    <row r="441" s="264" customFormat="true" ht="12.75" hidden="false" customHeight="false" outlineLevel="0" collapsed="false">
      <c r="D441" s="269"/>
    </row>
    <row r="442" s="264" customFormat="true" ht="12.75" hidden="false" customHeight="false" outlineLevel="0" collapsed="false">
      <c r="D442" s="269"/>
    </row>
    <row r="443" s="264" customFormat="true" ht="12.75" hidden="false" customHeight="false" outlineLevel="0" collapsed="false">
      <c r="D443" s="269"/>
    </row>
    <row r="444" s="264" customFormat="true" ht="12.75" hidden="false" customHeight="false" outlineLevel="0" collapsed="false">
      <c r="D444" s="269"/>
    </row>
    <row r="445" s="264" customFormat="true" ht="12.75" hidden="false" customHeight="false" outlineLevel="0" collapsed="false">
      <c r="D445" s="269"/>
    </row>
    <row r="446" s="264" customFormat="true" ht="12.75" hidden="false" customHeight="false" outlineLevel="0" collapsed="false">
      <c r="D446" s="269"/>
    </row>
    <row r="447" s="264" customFormat="true" ht="12.75" hidden="false" customHeight="false" outlineLevel="0" collapsed="false">
      <c r="D447" s="269"/>
    </row>
    <row r="448" s="264" customFormat="true" ht="12.75" hidden="false" customHeight="false" outlineLevel="0" collapsed="false">
      <c r="D448" s="269"/>
    </row>
    <row r="449" s="264" customFormat="true" ht="12.75" hidden="false" customHeight="false" outlineLevel="0" collapsed="false">
      <c r="D449" s="269"/>
    </row>
    <row r="450" s="264" customFormat="true" ht="12.75" hidden="false" customHeight="false" outlineLevel="0" collapsed="false">
      <c r="D450" s="269"/>
    </row>
    <row r="451" s="264" customFormat="true" ht="12.75" hidden="false" customHeight="false" outlineLevel="0" collapsed="false">
      <c r="D451" s="269"/>
    </row>
    <row r="452" s="264" customFormat="true" ht="12.75" hidden="false" customHeight="false" outlineLevel="0" collapsed="false">
      <c r="D452" s="269"/>
    </row>
    <row r="453" s="264" customFormat="true" ht="12.75" hidden="false" customHeight="false" outlineLevel="0" collapsed="false">
      <c r="D453" s="269"/>
    </row>
    <row r="454" s="264" customFormat="true" ht="12.75" hidden="false" customHeight="false" outlineLevel="0" collapsed="false">
      <c r="D454" s="269"/>
    </row>
    <row r="455" s="264" customFormat="true" ht="12.75" hidden="false" customHeight="false" outlineLevel="0" collapsed="false">
      <c r="D455" s="269"/>
    </row>
    <row r="456" s="264" customFormat="true" ht="12.75" hidden="false" customHeight="false" outlineLevel="0" collapsed="false">
      <c r="D456" s="269"/>
    </row>
    <row r="457" s="264" customFormat="true" ht="12.75" hidden="false" customHeight="false" outlineLevel="0" collapsed="false">
      <c r="D457" s="269"/>
    </row>
    <row r="458" s="264" customFormat="true" ht="12.75" hidden="false" customHeight="false" outlineLevel="0" collapsed="false">
      <c r="D458" s="269"/>
    </row>
    <row r="459" s="264" customFormat="true" ht="12.75" hidden="false" customHeight="false" outlineLevel="0" collapsed="false">
      <c r="D459" s="269"/>
    </row>
    <row r="460" s="264" customFormat="true" ht="12.75" hidden="false" customHeight="false" outlineLevel="0" collapsed="false">
      <c r="D460" s="269"/>
    </row>
    <row r="461" s="264" customFormat="true" ht="12.75" hidden="false" customHeight="false" outlineLevel="0" collapsed="false">
      <c r="D461" s="269"/>
    </row>
    <row r="462" s="264" customFormat="true" ht="12.75" hidden="false" customHeight="false" outlineLevel="0" collapsed="false">
      <c r="D462" s="269"/>
    </row>
    <row r="463" s="264" customFormat="true" ht="12.75" hidden="false" customHeight="false" outlineLevel="0" collapsed="false">
      <c r="D463" s="269"/>
    </row>
    <row r="464" s="264" customFormat="true" ht="12.75" hidden="false" customHeight="false" outlineLevel="0" collapsed="false">
      <c r="D464" s="269"/>
    </row>
    <row r="465" s="264" customFormat="true" ht="12.75" hidden="false" customHeight="false" outlineLevel="0" collapsed="false">
      <c r="D465" s="269"/>
    </row>
    <row r="466" s="264" customFormat="true" ht="12.75" hidden="false" customHeight="false" outlineLevel="0" collapsed="false">
      <c r="D466" s="269"/>
    </row>
    <row r="467" s="264" customFormat="true" ht="12.75" hidden="false" customHeight="false" outlineLevel="0" collapsed="false">
      <c r="D467" s="269"/>
    </row>
    <row r="468" s="264" customFormat="true" ht="12.75" hidden="false" customHeight="false" outlineLevel="0" collapsed="false">
      <c r="D468" s="269"/>
    </row>
    <row r="469" s="264" customFormat="true" ht="12.75" hidden="false" customHeight="false" outlineLevel="0" collapsed="false">
      <c r="D469" s="269"/>
    </row>
    <row r="470" s="264" customFormat="true" ht="12.75" hidden="false" customHeight="false" outlineLevel="0" collapsed="false">
      <c r="D470" s="269"/>
    </row>
    <row r="471" s="264" customFormat="true" ht="12.75" hidden="false" customHeight="false" outlineLevel="0" collapsed="false">
      <c r="D471" s="269"/>
    </row>
    <row r="472" s="264" customFormat="true" ht="12.75" hidden="false" customHeight="false" outlineLevel="0" collapsed="false">
      <c r="D472" s="269"/>
    </row>
    <row r="473" s="264" customFormat="true" ht="12.75" hidden="false" customHeight="false" outlineLevel="0" collapsed="false">
      <c r="D473" s="269"/>
    </row>
    <row r="474" s="264" customFormat="true" ht="12.75" hidden="false" customHeight="false" outlineLevel="0" collapsed="false">
      <c r="D474" s="269"/>
    </row>
    <row r="475" s="264" customFormat="true" ht="12.75" hidden="false" customHeight="false" outlineLevel="0" collapsed="false">
      <c r="D475" s="269"/>
    </row>
    <row r="476" s="264" customFormat="true" ht="12.75" hidden="false" customHeight="false" outlineLevel="0" collapsed="false">
      <c r="D476" s="269"/>
    </row>
    <row r="477" s="264" customFormat="true" ht="12.75" hidden="false" customHeight="false" outlineLevel="0" collapsed="false">
      <c r="D477" s="269"/>
    </row>
    <row r="478" s="264" customFormat="true" ht="12.75" hidden="false" customHeight="false" outlineLevel="0" collapsed="false">
      <c r="D478" s="269"/>
    </row>
    <row r="479" s="264" customFormat="true" ht="12.75" hidden="false" customHeight="false" outlineLevel="0" collapsed="false">
      <c r="D479" s="269"/>
    </row>
    <row r="480" s="264" customFormat="true" ht="12.75" hidden="false" customHeight="false" outlineLevel="0" collapsed="false">
      <c r="D480" s="269"/>
    </row>
    <row r="481" s="264" customFormat="true" ht="12.75" hidden="false" customHeight="false" outlineLevel="0" collapsed="false">
      <c r="D481" s="269"/>
    </row>
    <row r="482" s="264" customFormat="true" ht="12.75" hidden="false" customHeight="false" outlineLevel="0" collapsed="false">
      <c r="D482" s="269"/>
    </row>
    <row r="483" s="264" customFormat="true" ht="12.75" hidden="false" customHeight="false" outlineLevel="0" collapsed="false">
      <c r="D483" s="269"/>
    </row>
    <row r="484" s="264" customFormat="true" ht="12.75" hidden="false" customHeight="false" outlineLevel="0" collapsed="false">
      <c r="D484" s="269"/>
    </row>
    <row r="485" s="264" customFormat="true" ht="12.75" hidden="false" customHeight="false" outlineLevel="0" collapsed="false">
      <c r="D485" s="269"/>
    </row>
    <row r="486" s="264" customFormat="true" ht="12.75" hidden="false" customHeight="false" outlineLevel="0" collapsed="false">
      <c r="D486" s="269"/>
    </row>
    <row r="487" s="264" customFormat="true" ht="12.75" hidden="false" customHeight="false" outlineLevel="0" collapsed="false">
      <c r="D487" s="269"/>
    </row>
    <row r="488" s="264" customFormat="true" ht="12.75" hidden="false" customHeight="false" outlineLevel="0" collapsed="false">
      <c r="D488" s="269"/>
    </row>
    <row r="489" s="264" customFormat="true" ht="12.75" hidden="false" customHeight="false" outlineLevel="0" collapsed="false">
      <c r="D489" s="269"/>
    </row>
    <row r="490" s="264" customFormat="true" ht="12.75" hidden="false" customHeight="false" outlineLevel="0" collapsed="false">
      <c r="D490" s="269"/>
    </row>
    <row r="491" s="264" customFormat="true" ht="12.75" hidden="false" customHeight="false" outlineLevel="0" collapsed="false">
      <c r="D491" s="269"/>
    </row>
    <row r="492" s="264" customFormat="true" ht="12.75" hidden="false" customHeight="false" outlineLevel="0" collapsed="false">
      <c r="D492" s="269"/>
    </row>
    <row r="493" s="264" customFormat="true" ht="12.75" hidden="false" customHeight="false" outlineLevel="0" collapsed="false">
      <c r="D493" s="269"/>
    </row>
    <row r="494" s="264" customFormat="true" ht="12.75" hidden="false" customHeight="false" outlineLevel="0" collapsed="false">
      <c r="D494" s="269"/>
    </row>
    <row r="495" s="264" customFormat="true" ht="12.75" hidden="false" customHeight="false" outlineLevel="0" collapsed="false">
      <c r="D495" s="269"/>
    </row>
    <row r="496" s="264" customFormat="true" ht="12.75" hidden="false" customHeight="false" outlineLevel="0" collapsed="false">
      <c r="D496" s="269"/>
    </row>
    <row r="497" s="264" customFormat="true" ht="12.75" hidden="false" customHeight="false" outlineLevel="0" collapsed="false">
      <c r="D497" s="269"/>
    </row>
    <row r="498" s="264" customFormat="true" ht="12.75" hidden="false" customHeight="false" outlineLevel="0" collapsed="false">
      <c r="D498" s="269"/>
    </row>
    <row r="499" s="264" customFormat="true" ht="12.75" hidden="false" customHeight="false" outlineLevel="0" collapsed="false">
      <c r="D499" s="269"/>
    </row>
    <row r="500" s="264" customFormat="true" ht="12.75" hidden="false" customHeight="false" outlineLevel="0" collapsed="false">
      <c r="D500" s="269"/>
    </row>
    <row r="501" s="264" customFormat="true" ht="12.75" hidden="false" customHeight="false" outlineLevel="0" collapsed="false">
      <c r="D501" s="269"/>
    </row>
    <row r="502" s="264" customFormat="true" ht="12.75" hidden="false" customHeight="false" outlineLevel="0" collapsed="false">
      <c r="D502" s="269"/>
    </row>
    <row r="503" s="264" customFormat="true" ht="12.75" hidden="false" customHeight="false" outlineLevel="0" collapsed="false">
      <c r="D503" s="269"/>
    </row>
    <row r="504" s="264" customFormat="true" ht="12.75" hidden="false" customHeight="false" outlineLevel="0" collapsed="false">
      <c r="D504" s="269"/>
    </row>
    <row r="505" s="264" customFormat="true" ht="12.75" hidden="false" customHeight="false" outlineLevel="0" collapsed="false">
      <c r="D505" s="269"/>
    </row>
    <row r="506" s="264" customFormat="true" ht="12.75" hidden="false" customHeight="false" outlineLevel="0" collapsed="false">
      <c r="D506" s="269"/>
    </row>
    <row r="507" s="264" customFormat="true" ht="12.75" hidden="false" customHeight="false" outlineLevel="0" collapsed="false">
      <c r="D507" s="269"/>
    </row>
    <row r="508" s="264" customFormat="true" ht="12.75" hidden="false" customHeight="false" outlineLevel="0" collapsed="false">
      <c r="D508" s="269"/>
    </row>
    <row r="509" s="264" customFormat="true" ht="12.75" hidden="false" customHeight="false" outlineLevel="0" collapsed="false">
      <c r="D509" s="269"/>
    </row>
    <row r="510" s="264" customFormat="true" ht="12.75" hidden="false" customHeight="false" outlineLevel="0" collapsed="false">
      <c r="D510" s="269"/>
    </row>
    <row r="511" s="264" customFormat="true" ht="12.75" hidden="false" customHeight="false" outlineLevel="0" collapsed="false">
      <c r="D511" s="269"/>
    </row>
    <row r="512" s="264" customFormat="true" ht="12.75" hidden="false" customHeight="false" outlineLevel="0" collapsed="false">
      <c r="D512" s="269"/>
    </row>
    <row r="513" s="264" customFormat="true" ht="12.75" hidden="false" customHeight="false" outlineLevel="0" collapsed="false">
      <c r="D513" s="269"/>
    </row>
    <row r="514" s="264" customFormat="true" ht="12.75" hidden="false" customHeight="false" outlineLevel="0" collapsed="false">
      <c r="D514" s="269"/>
    </row>
    <row r="515" s="264" customFormat="true" ht="12.75" hidden="false" customHeight="false" outlineLevel="0" collapsed="false">
      <c r="D515" s="269"/>
    </row>
    <row r="516" s="264" customFormat="true" ht="12.75" hidden="false" customHeight="false" outlineLevel="0" collapsed="false">
      <c r="D516" s="269"/>
    </row>
    <row r="517" s="264" customFormat="true" ht="12.75" hidden="false" customHeight="false" outlineLevel="0" collapsed="false">
      <c r="D517" s="269"/>
    </row>
    <row r="518" s="264" customFormat="true" ht="12.75" hidden="false" customHeight="false" outlineLevel="0" collapsed="false">
      <c r="D518" s="269"/>
    </row>
    <row r="519" s="264" customFormat="true" ht="12.75" hidden="false" customHeight="false" outlineLevel="0" collapsed="false">
      <c r="D519" s="269"/>
    </row>
    <row r="520" s="264" customFormat="true" ht="12.75" hidden="false" customHeight="false" outlineLevel="0" collapsed="false">
      <c r="D520" s="269"/>
    </row>
    <row r="521" s="264" customFormat="true" ht="12.75" hidden="false" customHeight="false" outlineLevel="0" collapsed="false">
      <c r="D521" s="269"/>
    </row>
    <row r="522" s="264" customFormat="true" ht="12.75" hidden="false" customHeight="false" outlineLevel="0" collapsed="false">
      <c r="D522" s="269"/>
    </row>
    <row r="523" s="264" customFormat="true" ht="12.75" hidden="false" customHeight="false" outlineLevel="0" collapsed="false">
      <c r="D523" s="269"/>
    </row>
    <row r="524" s="264" customFormat="true" ht="12.75" hidden="false" customHeight="false" outlineLevel="0" collapsed="false">
      <c r="D524" s="269"/>
    </row>
    <row r="525" s="264" customFormat="true" ht="12.75" hidden="false" customHeight="false" outlineLevel="0" collapsed="false">
      <c r="D525" s="269"/>
    </row>
    <row r="526" s="264" customFormat="true" ht="12.75" hidden="false" customHeight="false" outlineLevel="0" collapsed="false">
      <c r="D526" s="269"/>
    </row>
    <row r="527" s="264" customFormat="true" ht="12.75" hidden="false" customHeight="false" outlineLevel="0" collapsed="false">
      <c r="D527" s="269"/>
    </row>
    <row r="528" s="264" customFormat="true" ht="12.75" hidden="false" customHeight="false" outlineLevel="0" collapsed="false">
      <c r="D528" s="269"/>
    </row>
    <row r="529" s="264" customFormat="true" ht="12.75" hidden="false" customHeight="false" outlineLevel="0" collapsed="false">
      <c r="D529" s="269"/>
    </row>
    <row r="530" s="264" customFormat="true" ht="12.75" hidden="false" customHeight="false" outlineLevel="0" collapsed="false">
      <c r="D530" s="269"/>
    </row>
    <row r="531" s="264" customFormat="true" ht="12.75" hidden="false" customHeight="false" outlineLevel="0" collapsed="false">
      <c r="D531" s="269"/>
    </row>
    <row r="532" s="264" customFormat="true" ht="12.75" hidden="false" customHeight="false" outlineLevel="0" collapsed="false">
      <c r="D532" s="269"/>
    </row>
    <row r="533" s="264" customFormat="true" ht="12.75" hidden="false" customHeight="false" outlineLevel="0" collapsed="false">
      <c r="D533" s="269"/>
    </row>
    <row r="534" s="264" customFormat="true" ht="12.75" hidden="false" customHeight="false" outlineLevel="0" collapsed="false">
      <c r="D534" s="269"/>
    </row>
    <row r="535" s="264" customFormat="true" ht="12.75" hidden="false" customHeight="false" outlineLevel="0" collapsed="false">
      <c r="D535" s="269"/>
    </row>
    <row r="536" s="264" customFormat="true" ht="12.75" hidden="false" customHeight="false" outlineLevel="0" collapsed="false">
      <c r="D536" s="269"/>
    </row>
    <row r="537" s="264" customFormat="true" ht="12.75" hidden="false" customHeight="false" outlineLevel="0" collapsed="false">
      <c r="D537" s="269"/>
    </row>
    <row r="538" s="264" customFormat="true" ht="12.75" hidden="false" customHeight="false" outlineLevel="0" collapsed="false">
      <c r="D538" s="269"/>
    </row>
    <row r="539" s="264" customFormat="true" ht="12.75" hidden="false" customHeight="false" outlineLevel="0" collapsed="false">
      <c r="D539" s="269"/>
    </row>
    <row r="540" s="264" customFormat="true" ht="12.75" hidden="false" customHeight="false" outlineLevel="0" collapsed="false">
      <c r="D540" s="269"/>
    </row>
    <row r="541" s="264" customFormat="true" ht="12.75" hidden="false" customHeight="false" outlineLevel="0" collapsed="false">
      <c r="D541" s="269"/>
    </row>
    <row r="542" s="264" customFormat="true" ht="12.75" hidden="false" customHeight="false" outlineLevel="0" collapsed="false">
      <c r="D542" s="269"/>
    </row>
    <row r="543" s="264" customFormat="true" ht="12.75" hidden="false" customHeight="false" outlineLevel="0" collapsed="false">
      <c r="D543" s="269"/>
    </row>
    <row r="544" s="264" customFormat="true" ht="12.75" hidden="false" customHeight="false" outlineLevel="0" collapsed="false">
      <c r="D544" s="269"/>
    </row>
    <row r="545" s="264" customFormat="true" ht="12.75" hidden="false" customHeight="false" outlineLevel="0" collapsed="false">
      <c r="D545" s="269"/>
    </row>
    <row r="546" s="264" customFormat="true" ht="12.75" hidden="false" customHeight="false" outlineLevel="0" collapsed="false">
      <c r="D546" s="269"/>
    </row>
    <row r="547" s="264" customFormat="true" ht="12.75" hidden="false" customHeight="false" outlineLevel="0" collapsed="false">
      <c r="D547" s="269"/>
    </row>
    <row r="548" s="264" customFormat="true" ht="12.75" hidden="false" customHeight="false" outlineLevel="0" collapsed="false">
      <c r="D548" s="269"/>
    </row>
    <row r="549" s="264" customFormat="true" ht="12.75" hidden="false" customHeight="false" outlineLevel="0" collapsed="false">
      <c r="D549" s="269"/>
    </row>
    <row r="550" s="264" customFormat="true" ht="12.75" hidden="false" customHeight="false" outlineLevel="0" collapsed="false">
      <c r="D550" s="269"/>
    </row>
    <row r="551" s="264" customFormat="true" ht="12.75" hidden="false" customHeight="false" outlineLevel="0" collapsed="false">
      <c r="D551" s="269"/>
    </row>
    <row r="552" s="264" customFormat="true" ht="12.75" hidden="false" customHeight="false" outlineLevel="0" collapsed="false">
      <c r="D552" s="269"/>
    </row>
    <row r="553" s="264" customFormat="true" ht="12.75" hidden="false" customHeight="false" outlineLevel="0" collapsed="false">
      <c r="D553" s="269"/>
    </row>
    <row r="554" s="264" customFormat="true" ht="12.75" hidden="false" customHeight="false" outlineLevel="0" collapsed="false">
      <c r="D554" s="269"/>
    </row>
    <row r="555" s="264" customFormat="true" ht="12.75" hidden="false" customHeight="false" outlineLevel="0" collapsed="false">
      <c r="D555" s="269"/>
    </row>
    <row r="556" s="264" customFormat="true" ht="12.75" hidden="false" customHeight="false" outlineLevel="0" collapsed="false">
      <c r="D556" s="269"/>
    </row>
    <row r="557" s="264" customFormat="true" ht="12.75" hidden="false" customHeight="false" outlineLevel="0" collapsed="false">
      <c r="D557" s="269"/>
    </row>
    <row r="558" s="264" customFormat="true" ht="12.75" hidden="false" customHeight="false" outlineLevel="0" collapsed="false">
      <c r="D558" s="269"/>
    </row>
    <row r="559" s="264" customFormat="true" ht="12.75" hidden="false" customHeight="false" outlineLevel="0" collapsed="false">
      <c r="D559" s="269"/>
    </row>
    <row r="560" s="264" customFormat="true" ht="12.75" hidden="false" customHeight="false" outlineLevel="0" collapsed="false">
      <c r="D560" s="269"/>
    </row>
    <row r="561" s="264" customFormat="true" ht="12.75" hidden="false" customHeight="false" outlineLevel="0" collapsed="false">
      <c r="D561" s="269"/>
    </row>
    <row r="562" s="264" customFormat="true" ht="12.75" hidden="false" customHeight="false" outlineLevel="0" collapsed="false">
      <c r="D562" s="269"/>
    </row>
    <row r="563" s="264" customFormat="true" ht="12.75" hidden="false" customHeight="false" outlineLevel="0" collapsed="false">
      <c r="D563" s="269"/>
    </row>
    <row r="564" s="264" customFormat="true" ht="12.75" hidden="false" customHeight="false" outlineLevel="0" collapsed="false">
      <c r="D564" s="269"/>
    </row>
    <row r="565" s="264" customFormat="true" ht="12.75" hidden="false" customHeight="false" outlineLevel="0" collapsed="false">
      <c r="D565" s="269"/>
    </row>
    <row r="566" s="264" customFormat="true" ht="12.75" hidden="false" customHeight="false" outlineLevel="0" collapsed="false">
      <c r="D566" s="269"/>
    </row>
    <row r="567" s="264" customFormat="true" ht="12.75" hidden="false" customHeight="false" outlineLevel="0" collapsed="false">
      <c r="D567" s="269"/>
    </row>
    <row r="568" s="264" customFormat="true" ht="12.75" hidden="false" customHeight="false" outlineLevel="0" collapsed="false">
      <c r="D568" s="269"/>
    </row>
    <row r="569" s="264" customFormat="true" ht="12.75" hidden="false" customHeight="false" outlineLevel="0" collapsed="false">
      <c r="D569" s="269"/>
    </row>
    <row r="570" s="264" customFormat="true" ht="12.75" hidden="false" customHeight="false" outlineLevel="0" collapsed="false">
      <c r="D570" s="269"/>
    </row>
    <row r="571" s="264" customFormat="true" ht="12.75" hidden="false" customHeight="false" outlineLevel="0" collapsed="false">
      <c r="D571" s="269"/>
    </row>
    <row r="572" s="264" customFormat="true" ht="12.75" hidden="false" customHeight="false" outlineLevel="0" collapsed="false">
      <c r="D572" s="269"/>
    </row>
    <row r="573" s="264" customFormat="true" ht="12.75" hidden="false" customHeight="false" outlineLevel="0" collapsed="false">
      <c r="D573" s="269"/>
    </row>
    <row r="574" s="264" customFormat="true" ht="12.75" hidden="false" customHeight="false" outlineLevel="0" collapsed="false">
      <c r="D574" s="269"/>
    </row>
    <row r="575" s="264" customFormat="true" ht="12.75" hidden="false" customHeight="false" outlineLevel="0" collapsed="false">
      <c r="D575" s="269"/>
    </row>
    <row r="576" s="264" customFormat="true" ht="12.75" hidden="false" customHeight="false" outlineLevel="0" collapsed="false">
      <c r="D576" s="269"/>
    </row>
    <row r="577" s="264" customFormat="true" ht="12.75" hidden="false" customHeight="false" outlineLevel="0" collapsed="false">
      <c r="D577" s="269"/>
    </row>
    <row r="578" s="264" customFormat="true" ht="12.75" hidden="false" customHeight="false" outlineLevel="0" collapsed="false">
      <c r="D578" s="269"/>
    </row>
    <row r="579" s="264" customFormat="true" ht="12.75" hidden="false" customHeight="false" outlineLevel="0" collapsed="false">
      <c r="D579" s="269"/>
    </row>
    <row r="580" s="264" customFormat="true" ht="12.75" hidden="false" customHeight="false" outlineLevel="0" collapsed="false">
      <c r="D580" s="269"/>
    </row>
    <row r="581" s="264" customFormat="true" ht="12.75" hidden="false" customHeight="false" outlineLevel="0" collapsed="false">
      <c r="D581" s="269"/>
    </row>
    <row r="582" s="264" customFormat="true" ht="12.75" hidden="false" customHeight="false" outlineLevel="0" collapsed="false">
      <c r="D582" s="269"/>
    </row>
    <row r="583" s="264" customFormat="true" ht="12.75" hidden="false" customHeight="false" outlineLevel="0" collapsed="false">
      <c r="D583" s="269"/>
    </row>
    <row r="584" s="264" customFormat="true" ht="12.75" hidden="false" customHeight="false" outlineLevel="0" collapsed="false">
      <c r="D584" s="269"/>
    </row>
    <row r="585" s="264" customFormat="true" ht="12.75" hidden="false" customHeight="false" outlineLevel="0" collapsed="false">
      <c r="D585" s="269"/>
    </row>
    <row r="586" s="264" customFormat="true" ht="12.75" hidden="false" customHeight="false" outlineLevel="0" collapsed="false">
      <c r="D586" s="269"/>
    </row>
    <row r="587" s="264" customFormat="true" ht="12.75" hidden="false" customHeight="false" outlineLevel="0" collapsed="false">
      <c r="D587" s="269"/>
    </row>
    <row r="588" s="264" customFormat="true" ht="12.75" hidden="false" customHeight="false" outlineLevel="0" collapsed="false">
      <c r="D588" s="269"/>
    </row>
    <row r="589" s="264" customFormat="true" ht="12.75" hidden="false" customHeight="false" outlineLevel="0" collapsed="false">
      <c r="D589" s="269"/>
    </row>
    <row r="590" s="264" customFormat="true" ht="12.75" hidden="false" customHeight="false" outlineLevel="0" collapsed="false">
      <c r="D590" s="269"/>
    </row>
    <row r="591" s="264" customFormat="true" ht="12.75" hidden="false" customHeight="false" outlineLevel="0" collapsed="false">
      <c r="D591" s="269"/>
    </row>
    <row r="592" s="264" customFormat="true" ht="12.75" hidden="false" customHeight="false" outlineLevel="0" collapsed="false">
      <c r="D592" s="269"/>
    </row>
    <row r="593" s="264" customFormat="true" ht="12.75" hidden="false" customHeight="false" outlineLevel="0" collapsed="false">
      <c r="D593" s="269"/>
    </row>
    <row r="594" s="264" customFormat="true" ht="12.75" hidden="false" customHeight="false" outlineLevel="0" collapsed="false">
      <c r="D594" s="269"/>
    </row>
    <row r="595" s="264" customFormat="true" ht="12.75" hidden="false" customHeight="false" outlineLevel="0" collapsed="false">
      <c r="D595" s="269"/>
    </row>
    <row r="596" s="264" customFormat="true" ht="12.75" hidden="false" customHeight="false" outlineLevel="0" collapsed="false">
      <c r="D596" s="269"/>
    </row>
    <row r="597" s="264" customFormat="true" ht="12.75" hidden="false" customHeight="false" outlineLevel="0" collapsed="false">
      <c r="D597" s="269"/>
    </row>
    <row r="598" s="264" customFormat="true" ht="12.75" hidden="false" customHeight="false" outlineLevel="0" collapsed="false">
      <c r="D598" s="269"/>
    </row>
    <row r="599" s="264" customFormat="true" ht="12.75" hidden="false" customHeight="false" outlineLevel="0" collapsed="false">
      <c r="D599" s="269"/>
    </row>
    <row r="600" s="264" customFormat="true" ht="12.75" hidden="false" customHeight="false" outlineLevel="0" collapsed="false">
      <c r="D600" s="269"/>
    </row>
    <row r="601" s="264" customFormat="true" ht="12.75" hidden="false" customHeight="false" outlineLevel="0" collapsed="false">
      <c r="D601" s="269"/>
    </row>
    <row r="602" s="264" customFormat="true" ht="12.75" hidden="false" customHeight="false" outlineLevel="0" collapsed="false">
      <c r="D602" s="269"/>
    </row>
    <row r="603" s="264" customFormat="true" ht="12.75" hidden="false" customHeight="false" outlineLevel="0" collapsed="false">
      <c r="D603" s="269"/>
    </row>
    <row r="604" s="264" customFormat="true" ht="12.75" hidden="false" customHeight="false" outlineLevel="0" collapsed="false">
      <c r="D604" s="269"/>
    </row>
    <row r="605" s="264" customFormat="true" ht="12.75" hidden="false" customHeight="false" outlineLevel="0" collapsed="false">
      <c r="D605" s="269"/>
    </row>
    <row r="606" s="264" customFormat="true" ht="12.75" hidden="false" customHeight="false" outlineLevel="0" collapsed="false">
      <c r="D606" s="269"/>
    </row>
    <row r="607" s="264" customFormat="true" ht="12.75" hidden="false" customHeight="false" outlineLevel="0" collapsed="false">
      <c r="D607" s="269"/>
    </row>
    <row r="608" s="264" customFormat="true" ht="12.75" hidden="false" customHeight="false" outlineLevel="0" collapsed="false">
      <c r="D608" s="269"/>
    </row>
    <row r="609" s="264" customFormat="true" ht="12.75" hidden="false" customHeight="false" outlineLevel="0" collapsed="false">
      <c r="D609" s="269"/>
    </row>
    <row r="610" s="264" customFormat="true" ht="12.75" hidden="false" customHeight="false" outlineLevel="0" collapsed="false">
      <c r="D610" s="269"/>
    </row>
    <row r="611" s="264" customFormat="true" ht="12.75" hidden="false" customHeight="false" outlineLevel="0" collapsed="false">
      <c r="D611" s="269"/>
    </row>
    <row r="612" s="264" customFormat="true" ht="12.75" hidden="false" customHeight="false" outlineLevel="0" collapsed="false">
      <c r="D612" s="269"/>
    </row>
    <row r="613" s="264" customFormat="true" ht="12.75" hidden="false" customHeight="false" outlineLevel="0" collapsed="false">
      <c r="D613" s="269"/>
    </row>
    <row r="614" s="264" customFormat="true" ht="12.75" hidden="false" customHeight="false" outlineLevel="0" collapsed="false">
      <c r="D614" s="269"/>
    </row>
    <row r="615" s="264" customFormat="true" ht="12.75" hidden="false" customHeight="false" outlineLevel="0" collapsed="false">
      <c r="D615" s="269"/>
    </row>
    <row r="616" s="264" customFormat="true" ht="12.75" hidden="false" customHeight="false" outlineLevel="0" collapsed="false">
      <c r="D616" s="269"/>
    </row>
    <row r="617" s="264" customFormat="true" ht="12.75" hidden="false" customHeight="false" outlineLevel="0" collapsed="false">
      <c r="D617" s="269"/>
    </row>
    <row r="618" s="264" customFormat="true" ht="12.75" hidden="false" customHeight="false" outlineLevel="0" collapsed="false">
      <c r="D618" s="269"/>
    </row>
    <row r="619" s="264" customFormat="true" ht="12.75" hidden="false" customHeight="false" outlineLevel="0" collapsed="false">
      <c r="D619" s="269"/>
    </row>
    <row r="620" s="264" customFormat="true" ht="12.75" hidden="false" customHeight="false" outlineLevel="0" collapsed="false">
      <c r="D620" s="269"/>
    </row>
    <row r="621" s="264" customFormat="true" ht="12.75" hidden="false" customHeight="false" outlineLevel="0" collapsed="false">
      <c r="D621" s="269"/>
    </row>
    <row r="622" s="264" customFormat="true" ht="12.75" hidden="false" customHeight="false" outlineLevel="0" collapsed="false">
      <c r="D622" s="269"/>
    </row>
    <row r="623" s="264" customFormat="true" ht="12.75" hidden="false" customHeight="false" outlineLevel="0" collapsed="false">
      <c r="D623" s="269"/>
    </row>
    <row r="624" s="264" customFormat="true" ht="12.75" hidden="false" customHeight="false" outlineLevel="0" collapsed="false">
      <c r="D624" s="269"/>
    </row>
    <row r="625" s="264" customFormat="true" ht="12.75" hidden="false" customHeight="false" outlineLevel="0" collapsed="false">
      <c r="D625" s="269"/>
    </row>
    <row r="626" s="264" customFormat="true" ht="12.75" hidden="false" customHeight="false" outlineLevel="0" collapsed="false">
      <c r="D626" s="269"/>
    </row>
    <row r="627" s="264" customFormat="true" ht="12.75" hidden="false" customHeight="false" outlineLevel="0" collapsed="false">
      <c r="D627" s="269"/>
    </row>
    <row r="628" s="264" customFormat="true" ht="12.75" hidden="false" customHeight="false" outlineLevel="0" collapsed="false">
      <c r="D628" s="269"/>
    </row>
    <row r="629" s="264" customFormat="true" ht="12.75" hidden="false" customHeight="false" outlineLevel="0" collapsed="false">
      <c r="D629" s="269"/>
    </row>
    <row r="630" s="264" customFormat="true" ht="12.75" hidden="false" customHeight="false" outlineLevel="0" collapsed="false">
      <c r="D630" s="269"/>
    </row>
    <row r="631" s="264" customFormat="true" ht="12.75" hidden="false" customHeight="false" outlineLevel="0" collapsed="false">
      <c r="D631" s="269"/>
    </row>
    <row r="632" s="264" customFormat="true" ht="12.75" hidden="false" customHeight="false" outlineLevel="0" collapsed="false">
      <c r="D632" s="269"/>
    </row>
    <row r="633" s="264" customFormat="true" ht="12.75" hidden="false" customHeight="false" outlineLevel="0" collapsed="false">
      <c r="D633" s="269"/>
    </row>
    <row r="634" s="264" customFormat="true" ht="12.75" hidden="false" customHeight="false" outlineLevel="0" collapsed="false">
      <c r="D634" s="269"/>
    </row>
    <row r="635" s="264" customFormat="true" ht="12.75" hidden="false" customHeight="false" outlineLevel="0" collapsed="false">
      <c r="D635" s="269"/>
    </row>
    <row r="636" s="264" customFormat="true" ht="12.75" hidden="false" customHeight="false" outlineLevel="0" collapsed="false">
      <c r="D636" s="269"/>
    </row>
    <row r="637" s="264" customFormat="true" ht="12.75" hidden="false" customHeight="false" outlineLevel="0" collapsed="false">
      <c r="D637" s="269"/>
    </row>
    <row r="638" s="264" customFormat="true" ht="12.75" hidden="false" customHeight="false" outlineLevel="0" collapsed="false">
      <c r="D638" s="269"/>
    </row>
    <row r="639" s="264" customFormat="true" ht="12.75" hidden="false" customHeight="false" outlineLevel="0" collapsed="false">
      <c r="D639" s="269"/>
    </row>
    <row r="640" s="264" customFormat="true" ht="12.75" hidden="false" customHeight="false" outlineLevel="0" collapsed="false">
      <c r="D640" s="269"/>
    </row>
    <row r="641" s="264" customFormat="true" ht="12.75" hidden="false" customHeight="false" outlineLevel="0" collapsed="false">
      <c r="D641" s="269"/>
    </row>
    <row r="642" s="264" customFormat="true" ht="12.75" hidden="false" customHeight="false" outlineLevel="0" collapsed="false">
      <c r="D642" s="269"/>
    </row>
    <row r="643" s="264" customFormat="true" ht="12.75" hidden="false" customHeight="false" outlineLevel="0" collapsed="false">
      <c r="D643" s="269"/>
    </row>
    <row r="644" s="264" customFormat="true" ht="12.75" hidden="false" customHeight="false" outlineLevel="0" collapsed="false">
      <c r="D644" s="269"/>
    </row>
    <row r="645" s="264" customFormat="true" ht="12.75" hidden="false" customHeight="false" outlineLevel="0" collapsed="false">
      <c r="D645" s="269"/>
    </row>
    <row r="646" s="264" customFormat="true" ht="12.75" hidden="false" customHeight="false" outlineLevel="0" collapsed="false">
      <c r="D646" s="269"/>
    </row>
    <row r="647" s="264" customFormat="true" ht="12.75" hidden="false" customHeight="false" outlineLevel="0" collapsed="false">
      <c r="D647" s="269"/>
    </row>
    <row r="648" s="264" customFormat="true" ht="12.75" hidden="false" customHeight="false" outlineLevel="0" collapsed="false">
      <c r="D648" s="269"/>
    </row>
    <row r="649" s="264" customFormat="true" ht="12.75" hidden="false" customHeight="false" outlineLevel="0" collapsed="false">
      <c r="D649" s="269"/>
    </row>
    <row r="650" s="264" customFormat="true" ht="12.75" hidden="false" customHeight="false" outlineLevel="0" collapsed="false">
      <c r="D650" s="269"/>
    </row>
    <row r="651" s="264" customFormat="true" ht="12.75" hidden="false" customHeight="false" outlineLevel="0" collapsed="false">
      <c r="D651" s="269"/>
    </row>
    <row r="652" s="264" customFormat="true" ht="12.75" hidden="false" customHeight="false" outlineLevel="0" collapsed="false">
      <c r="D652" s="269"/>
    </row>
    <row r="653" s="264" customFormat="true" ht="12.75" hidden="false" customHeight="false" outlineLevel="0" collapsed="false">
      <c r="D653" s="269"/>
    </row>
    <row r="654" s="264" customFormat="true" ht="12.75" hidden="false" customHeight="false" outlineLevel="0" collapsed="false">
      <c r="D654" s="269"/>
    </row>
    <row r="655" s="264" customFormat="true" ht="12.75" hidden="false" customHeight="false" outlineLevel="0" collapsed="false">
      <c r="D655" s="269"/>
    </row>
    <row r="656" s="264" customFormat="true" ht="12.75" hidden="false" customHeight="false" outlineLevel="0" collapsed="false">
      <c r="D656" s="269"/>
    </row>
    <row r="657" s="264" customFormat="true" ht="12.75" hidden="false" customHeight="false" outlineLevel="0" collapsed="false">
      <c r="D657" s="269"/>
    </row>
    <row r="658" s="264" customFormat="true" ht="12.75" hidden="false" customHeight="false" outlineLevel="0" collapsed="false">
      <c r="D658" s="269"/>
    </row>
    <row r="659" s="264" customFormat="true" ht="12.75" hidden="false" customHeight="false" outlineLevel="0" collapsed="false">
      <c r="D659" s="269"/>
    </row>
    <row r="660" s="264" customFormat="true" ht="12.75" hidden="false" customHeight="false" outlineLevel="0" collapsed="false">
      <c r="D660" s="269"/>
    </row>
    <row r="661" s="264" customFormat="true" ht="12.75" hidden="false" customHeight="false" outlineLevel="0" collapsed="false">
      <c r="D661" s="269"/>
    </row>
    <row r="662" s="264" customFormat="true" ht="12.75" hidden="false" customHeight="false" outlineLevel="0" collapsed="false">
      <c r="D662" s="269"/>
    </row>
    <row r="663" s="264" customFormat="true" ht="12.75" hidden="false" customHeight="false" outlineLevel="0" collapsed="false">
      <c r="D663" s="269"/>
    </row>
    <row r="664" s="264" customFormat="true" ht="12.75" hidden="false" customHeight="false" outlineLevel="0" collapsed="false">
      <c r="D664" s="269"/>
    </row>
    <row r="665" s="264" customFormat="true" ht="12.75" hidden="false" customHeight="false" outlineLevel="0" collapsed="false">
      <c r="D665" s="269"/>
    </row>
    <row r="666" s="264" customFormat="true" ht="12.75" hidden="false" customHeight="false" outlineLevel="0" collapsed="false">
      <c r="D666" s="269"/>
    </row>
    <row r="667" s="264" customFormat="true" ht="12.75" hidden="false" customHeight="false" outlineLevel="0" collapsed="false">
      <c r="D667" s="269"/>
    </row>
    <row r="668" s="264" customFormat="true" ht="12.75" hidden="false" customHeight="false" outlineLevel="0" collapsed="false">
      <c r="D668" s="269"/>
    </row>
    <row r="669" s="264" customFormat="true" ht="12.75" hidden="false" customHeight="false" outlineLevel="0" collapsed="false">
      <c r="D669" s="269"/>
    </row>
    <row r="670" s="264" customFormat="true" ht="12.75" hidden="false" customHeight="false" outlineLevel="0" collapsed="false">
      <c r="D670" s="269"/>
    </row>
    <row r="671" s="264" customFormat="true" ht="12.75" hidden="false" customHeight="false" outlineLevel="0" collapsed="false">
      <c r="D671" s="269"/>
    </row>
    <row r="672" s="264" customFormat="true" ht="12.75" hidden="false" customHeight="false" outlineLevel="0" collapsed="false">
      <c r="D672" s="269"/>
    </row>
    <row r="673" s="264" customFormat="true" ht="12.75" hidden="false" customHeight="false" outlineLevel="0" collapsed="false">
      <c r="D673" s="269"/>
    </row>
    <row r="674" s="264" customFormat="true" ht="12.75" hidden="false" customHeight="false" outlineLevel="0" collapsed="false">
      <c r="D674" s="269"/>
    </row>
    <row r="675" s="264" customFormat="true" ht="12.75" hidden="false" customHeight="false" outlineLevel="0" collapsed="false">
      <c r="D675" s="269"/>
    </row>
    <row r="676" s="264" customFormat="true" ht="12.75" hidden="false" customHeight="false" outlineLevel="0" collapsed="false">
      <c r="D676" s="269"/>
    </row>
    <row r="677" s="264" customFormat="true" ht="12.75" hidden="false" customHeight="false" outlineLevel="0" collapsed="false">
      <c r="D677" s="269"/>
    </row>
    <row r="678" s="264" customFormat="true" ht="12.75" hidden="false" customHeight="false" outlineLevel="0" collapsed="false">
      <c r="D678" s="269"/>
    </row>
    <row r="679" s="264" customFormat="true" ht="12.75" hidden="false" customHeight="false" outlineLevel="0" collapsed="false">
      <c r="D679" s="269"/>
    </row>
    <row r="680" s="264" customFormat="true" ht="12.75" hidden="false" customHeight="false" outlineLevel="0" collapsed="false">
      <c r="D680" s="269"/>
    </row>
    <row r="681" s="264" customFormat="true" ht="12.75" hidden="false" customHeight="false" outlineLevel="0" collapsed="false">
      <c r="D681" s="269"/>
    </row>
    <row r="682" s="264" customFormat="true" ht="12.75" hidden="false" customHeight="false" outlineLevel="0" collapsed="false">
      <c r="D682" s="269"/>
    </row>
    <row r="683" s="264" customFormat="true" ht="12.75" hidden="false" customHeight="false" outlineLevel="0" collapsed="false">
      <c r="D683" s="269"/>
    </row>
    <row r="684" s="264" customFormat="true" ht="12.75" hidden="false" customHeight="false" outlineLevel="0" collapsed="false">
      <c r="D684" s="269"/>
    </row>
    <row r="685" s="264" customFormat="true" ht="12.75" hidden="false" customHeight="false" outlineLevel="0" collapsed="false">
      <c r="D685" s="269"/>
    </row>
    <row r="686" s="264" customFormat="true" ht="12.75" hidden="false" customHeight="false" outlineLevel="0" collapsed="false">
      <c r="D686" s="269"/>
    </row>
    <row r="687" s="264" customFormat="true" ht="12.75" hidden="false" customHeight="false" outlineLevel="0" collapsed="false">
      <c r="D687" s="269"/>
    </row>
    <row r="688" s="264" customFormat="true" ht="12.75" hidden="false" customHeight="false" outlineLevel="0" collapsed="false">
      <c r="D688" s="269"/>
    </row>
    <row r="689" s="264" customFormat="true" ht="12.75" hidden="false" customHeight="false" outlineLevel="0" collapsed="false">
      <c r="D689" s="269"/>
    </row>
    <row r="690" s="264" customFormat="true" ht="12.75" hidden="false" customHeight="false" outlineLevel="0" collapsed="false">
      <c r="D690" s="269"/>
    </row>
    <row r="691" s="264" customFormat="true" ht="12.75" hidden="false" customHeight="false" outlineLevel="0" collapsed="false">
      <c r="D691" s="269"/>
    </row>
    <row r="692" s="264" customFormat="true" ht="12.75" hidden="false" customHeight="false" outlineLevel="0" collapsed="false">
      <c r="D692" s="269"/>
    </row>
    <row r="693" s="264" customFormat="true" ht="12.75" hidden="false" customHeight="false" outlineLevel="0" collapsed="false">
      <c r="D693" s="269"/>
    </row>
    <row r="694" s="264" customFormat="true" ht="12.75" hidden="false" customHeight="false" outlineLevel="0" collapsed="false">
      <c r="D694" s="269"/>
    </row>
    <row r="695" s="264" customFormat="true" ht="12.75" hidden="false" customHeight="false" outlineLevel="0" collapsed="false">
      <c r="D695" s="269"/>
    </row>
    <row r="696" s="264" customFormat="true" ht="12.75" hidden="false" customHeight="false" outlineLevel="0" collapsed="false">
      <c r="D696" s="269"/>
    </row>
    <row r="697" s="264" customFormat="true" ht="12.75" hidden="false" customHeight="false" outlineLevel="0" collapsed="false">
      <c r="D697" s="269"/>
    </row>
    <row r="698" s="264" customFormat="true" ht="12.75" hidden="false" customHeight="false" outlineLevel="0" collapsed="false">
      <c r="D698" s="269"/>
    </row>
    <row r="699" s="264" customFormat="true" ht="12.75" hidden="false" customHeight="false" outlineLevel="0" collapsed="false">
      <c r="D699" s="269"/>
    </row>
    <row r="700" s="264" customFormat="true" ht="12.75" hidden="false" customHeight="false" outlineLevel="0" collapsed="false">
      <c r="D700" s="269"/>
    </row>
    <row r="701" s="264" customFormat="true" ht="12.75" hidden="false" customHeight="false" outlineLevel="0" collapsed="false">
      <c r="D701" s="269"/>
    </row>
    <row r="702" s="264" customFormat="true" ht="12.75" hidden="false" customHeight="false" outlineLevel="0" collapsed="false">
      <c r="D702" s="269"/>
    </row>
    <row r="703" s="264" customFormat="true" ht="12.75" hidden="false" customHeight="false" outlineLevel="0" collapsed="false">
      <c r="D703" s="269"/>
    </row>
    <row r="704" s="264" customFormat="true" ht="12.75" hidden="false" customHeight="false" outlineLevel="0" collapsed="false">
      <c r="D704" s="269"/>
    </row>
    <row r="705" s="264" customFormat="true" ht="12.75" hidden="false" customHeight="false" outlineLevel="0" collapsed="false">
      <c r="D705" s="269"/>
    </row>
    <row r="706" s="264" customFormat="true" ht="12.75" hidden="false" customHeight="false" outlineLevel="0" collapsed="false">
      <c r="D706" s="269"/>
    </row>
    <row r="707" s="264" customFormat="true" ht="12.75" hidden="false" customHeight="false" outlineLevel="0" collapsed="false">
      <c r="D707" s="269"/>
    </row>
    <row r="708" s="264" customFormat="true" ht="12.75" hidden="false" customHeight="false" outlineLevel="0" collapsed="false">
      <c r="D708" s="269"/>
    </row>
    <row r="709" s="264" customFormat="true" ht="12.75" hidden="false" customHeight="false" outlineLevel="0" collapsed="false">
      <c r="D709" s="269"/>
    </row>
    <row r="710" s="264" customFormat="true" ht="12.75" hidden="false" customHeight="false" outlineLevel="0" collapsed="false">
      <c r="D710" s="269"/>
    </row>
    <row r="711" s="264" customFormat="true" ht="12.75" hidden="false" customHeight="false" outlineLevel="0" collapsed="false">
      <c r="D711" s="269"/>
    </row>
    <row r="712" s="264" customFormat="true" ht="12.75" hidden="false" customHeight="false" outlineLevel="0" collapsed="false">
      <c r="D712" s="269"/>
    </row>
    <row r="713" s="264" customFormat="true" ht="12.75" hidden="false" customHeight="false" outlineLevel="0" collapsed="false">
      <c r="D713" s="269"/>
    </row>
    <row r="714" s="264" customFormat="true" ht="12.75" hidden="false" customHeight="false" outlineLevel="0" collapsed="false">
      <c r="D714" s="269"/>
    </row>
    <row r="715" s="264" customFormat="true" ht="12.75" hidden="false" customHeight="false" outlineLevel="0" collapsed="false">
      <c r="D715" s="269"/>
    </row>
    <row r="716" s="264" customFormat="true" ht="12.75" hidden="false" customHeight="false" outlineLevel="0" collapsed="false">
      <c r="D716" s="269"/>
    </row>
    <row r="717" s="264" customFormat="true" ht="12.75" hidden="false" customHeight="false" outlineLevel="0" collapsed="false">
      <c r="D717" s="269"/>
    </row>
    <row r="718" s="264" customFormat="true" ht="12.75" hidden="false" customHeight="false" outlineLevel="0" collapsed="false">
      <c r="D718" s="269"/>
    </row>
    <row r="719" s="264" customFormat="true" ht="12.75" hidden="false" customHeight="false" outlineLevel="0" collapsed="false">
      <c r="D719" s="269"/>
    </row>
    <row r="720" s="264" customFormat="true" ht="12.75" hidden="false" customHeight="false" outlineLevel="0" collapsed="false">
      <c r="D720" s="269"/>
    </row>
    <row r="721" s="264" customFormat="true" ht="12.75" hidden="false" customHeight="false" outlineLevel="0" collapsed="false">
      <c r="D721" s="269"/>
    </row>
    <row r="722" s="264" customFormat="true" ht="12.75" hidden="false" customHeight="false" outlineLevel="0" collapsed="false">
      <c r="D722" s="269"/>
    </row>
    <row r="723" s="264" customFormat="true" ht="12.75" hidden="false" customHeight="false" outlineLevel="0" collapsed="false">
      <c r="D723" s="269"/>
    </row>
    <row r="724" s="264" customFormat="true" ht="12.75" hidden="false" customHeight="false" outlineLevel="0" collapsed="false">
      <c r="D724" s="269"/>
    </row>
    <row r="725" s="264" customFormat="true" ht="12.75" hidden="false" customHeight="false" outlineLevel="0" collapsed="false">
      <c r="D725" s="269"/>
    </row>
    <row r="726" s="264" customFormat="true" ht="12.75" hidden="false" customHeight="false" outlineLevel="0" collapsed="false">
      <c r="D726" s="269"/>
    </row>
    <row r="727" s="264" customFormat="true" ht="12.75" hidden="false" customHeight="false" outlineLevel="0" collapsed="false">
      <c r="D727" s="269"/>
    </row>
    <row r="728" s="264" customFormat="true" ht="12.75" hidden="false" customHeight="false" outlineLevel="0" collapsed="false">
      <c r="D728" s="269"/>
    </row>
    <row r="729" s="264" customFormat="true" ht="12.75" hidden="false" customHeight="false" outlineLevel="0" collapsed="false">
      <c r="D729" s="269"/>
    </row>
    <row r="730" s="264" customFormat="true" ht="12.75" hidden="false" customHeight="false" outlineLevel="0" collapsed="false">
      <c r="D730" s="269"/>
    </row>
    <row r="731" s="264" customFormat="true" ht="12.75" hidden="false" customHeight="false" outlineLevel="0" collapsed="false">
      <c r="D731" s="269"/>
    </row>
    <row r="732" s="264" customFormat="true" ht="12.75" hidden="false" customHeight="false" outlineLevel="0" collapsed="false">
      <c r="D732" s="269"/>
    </row>
    <row r="733" s="264" customFormat="true" ht="12.75" hidden="false" customHeight="false" outlineLevel="0" collapsed="false">
      <c r="D733" s="269"/>
    </row>
    <row r="734" s="264" customFormat="true" ht="12.75" hidden="false" customHeight="false" outlineLevel="0" collapsed="false">
      <c r="D734" s="269"/>
    </row>
    <row r="735" s="264" customFormat="true" ht="12.75" hidden="false" customHeight="false" outlineLevel="0" collapsed="false">
      <c r="D735" s="269"/>
    </row>
    <row r="736" s="264" customFormat="true" ht="12.75" hidden="false" customHeight="false" outlineLevel="0" collapsed="false">
      <c r="D736" s="269"/>
    </row>
    <row r="737" s="264" customFormat="true" ht="12.75" hidden="false" customHeight="false" outlineLevel="0" collapsed="false">
      <c r="D737" s="269"/>
    </row>
    <row r="738" s="264" customFormat="true" ht="12.75" hidden="false" customHeight="false" outlineLevel="0" collapsed="false">
      <c r="D738" s="269"/>
    </row>
    <row r="739" s="264" customFormat="true" ht="12.75" hidden="false" customHeight="false" outlineLevel="0" collapsed="false">
      <c r="D739" s="269"/>
    </row>
    <row r="740" s="264" customFormat="true" ht="12.75" hidden="false" customHeight="false" outlineLevel="0" collapsed="false">
      <c r="D740" s="269"/>
    </row>
    <row r="741" s="264" customFormat="true" ht="12.75" hidden="false" customHeight="false" outlineLevel="0" collapsed="false">
      <c r="D741" s="269"/>
    </row>
    <row r="742" s="264" customFormat="true" ht="12.75" hidden="false" customHeight="false" outlineLevel="0" collapsed="false">
      <c r="D742" s="269"/>
    </row>
    <row r="743" s="264" customFormat="true" ht="12.75" hidden="false" customHeight="false" outlineLevel="0" collapsed="false">
      <c r="D743" s="269"/>
    </row>
    <row r="744" s="264" customFormat="true" ht="12.75" hidden="false" customHeight="false" outlineLevel="0" collapsed="false">
      <c r="D744" s="269"/>
    </row>
    <row r="745" s="264" customFormat="true" ht="12.75" hidden="false" customHeight="false" outlineLevel="0" collapsed="false">
      <c r="D745" s="269"/>
    </row>
    <row r="746" s="264" customFormat="true" ht="12.75" hidden="false" customHeight="false" outlineLevel="0" collapsed="false">
      <c r="D746" s="269"/>
    </row>
    <row r="747" s="264" customFormat="true" ht="12.75" hidden="false" customHeight="false" outlineLevel="0" collapsed="false">
      <c r="D747" s="269"/>
    </row>
    <row r="748" s="264" customFormat="true" ht="12.75" hidden="false" customHeight="false" outlineLevel="0" collapsed="false">
      <c r="D748" s="269"/>
    </row>
    <row r="749" s="264" customFormat="true" ht="12.75" hidden="false" customHeight="false" outlineLevel="0" collapsed="false">
      <c r="D749" s="269"/>
    </row>
    <row r="750" s="264" customFormat="true" ht="12.75" hidden="false" customHeight="false" outlineLevel="0" collapsed="false">
      <c r="D750" s="269"/>
    </row>
    <row r="751" s="264" customFormat="true" ht="12.75" hidden="false" customHeight="false" outlineLevel="0" collapsed="false">
      <c r="D751" s="269"/>
    </row>
    <row r="752" s="264" customFormat="true" ht="12.75" hidden="false" customHeight="false" outlineLevel="0" collapsed="false">
      <c r="D752" s="269"/>
    </row>
    <row r="753" s="264" customFormat="true" ht="12.75" hidden="false" customHeight="false" outlineLevel="0" collapsed="false">
      <c r="D753" s="269"/>
    </row>
    <row r="754" s="264" customFormat="true" ht="12.75" hidden="false" customHeight="false" outlineLevel="0" collapsed="false">
      <c r="D754" s="269"/>
    </row>
    <row r="755" s="264" customFormat="true" ht="12.75" hidden="false" customHeight="false" outlineLevel="0" collapsed="false">
      <c r="D755" s="269"/>
    </row>
    <row r="756" s="264" customFormat="true" ht="12.75" hidden="false" customHeight="false" outlineLevel="0" collapsed="false">
      <c r="D756" s="269"/>
    </row>
    <row r="757" s="264" customFormat="true" ht="12.75" hidden="false" customHeight="false" outlineLevel="0" collapsed="false">
      <c r="D757" s="269"/>
    </row>
    <row r="758" s="264" customFormat="true" ht="12.75" hidden="false" customHeight="false" outlineLevel="0" collapsed="false">
      <c r="D758" s="269"/>
    </row>
    <row r="759" s="264" customFormat="true" ht="12.75" hidden="false" customHeight="false" outlineLevel="0" collapsed="false">
      <c r="D759" s="269"/>
    </row>
    <row r="760" s="264" customFormat="true" ht="12.75" hidden="false" customHeight="false" outlineLevel="0" collapsed="false">
      <c r="D760" s="269"/>
    </row>
    <row r="761" s="264" customFormat="true" ht="12.75" hidden="false" customHeight="false" outlineLevel="0" collapsed="false">
      <c r="D761" s="269"/>
    </row>
    <row r="762" s="264" customFormat="true" ht="12.75" hidden="false" customHeight="false" outlineLevel="0" collapsed="false">
      <c r="D762" s="269"/>
    </row>
    <row r="763" s="264" customFormat="true" ht="12.75" hidden="false" customHeight="false" outlineLevel="0" collapsed="false">
      <c r="D763" s="269"/>
    </row>
    <row r="764" s="264" customFormat="true" ht="12.75" hidden="false" customHeight="false" outlineLevel="0" collapsed="false">
      <c r="D764" s="269"/>
    </row>
    <row r="765" s="264" customFormat="true" ht="12.75" hidden="false" customHeight="false" outlineLevel="0" collapsed="false">
      <c r="D765" s="269"/>
    </row>
    <row r="766" s="264" customFormat="true" ht="12.75" hidden="false" customHeight="false" outlineLevel="0" collapsed="false">
      <c r="D766" s="269"/>
    </row>
    <row r="767" s="264" customFormat="true" ht="12.75" hidden="false" customHeight="false" outlineLevel="0" collapsed="false">
      <c r="D767" s="269"/>
    </row>
    <row r="768" s="264" customFormat="true" ht="12.75" hidden="false" customHeight="false" outlineLevel="0" collapsed="false">
      <c r="D768" s="269"/>
    </row>
    <row r="769" s="264" customFormat="true" ht="12.75" hidden="false" customHeight="false" outlineLevel="0" collapsed="false">
      <c r="D769" s="269"/>
    </row>
    <row r="770" s="264" customFormat="true" ht="12.75" hidden="false" customHeight="false" outlineLevel="0" collapsed="false">
      <c r="D770" s="269"/>
    </row>
    <row r="771" s="264" customFormat="true" ht="12.75" hidden="false" customHeight="false" outlineLevel="0" collapsed="false">
      <c r="D771" s="269"/>
    </row>
    <row r="772" s="264" customFormat="true" ht="12.75" hidden="false" customHeight="false" outlineLevel="0" collapsed="false">
      <c r="D772" s="269"/>
    </row>
    <row r="773" s="264" customFormat="true" ht="12.75" hidden="false" customHeight="false" outlineLevel="0" collapsed="false">
      <c r="D773" s="269"/>
    </row>
    <row r="774" s="264" customFormat="true" ht="12.75" hidden="false" customHeight="false" outlineLevel="0" collapsed="false">
      <c r="D774" s="269"/>
    </row>
    <row r="775" s="264" customFormat="true" ht="12.75" hidden="false" customHeight="false" outlineLevel="0" collapsed="false">
      <c r="D775" s="269"/>
    </row>
    <row r="776" s="264" customFormat="true" ht="12.75" hidden="false" customHeight="false" outlineLevel="0" collapsed="false">
      <c r="D776" s="269"/>
    </row>
    <row r="777" s="264" customFormat="true" ht="12.75" hidden="false" customHeight="false" outlineLevel="0" collapsed="false">
      <c r="D777" s="269"/>
    </row>
    <row r="778" s="264" customFormat="true" ht="12.75" hidden="false" customHeight="false" outlineLevel="0" collapsed="false">
      <c r="D778" s="269"/>
    </row>
    <row r="779" s="264" customFormat="true" ht="12.75" hidden="false" customHeight="false" outlineLevel="0" collapsed="false">
      <c r="D779" s="269"/>
    </row>
    <row r="780" s="264" customFormat="true" ht="12.75" hidden="false" customHeight="false" outlineLevel="0" collapsed="false">
      <c r="D780" s="269"/>
    </row>
    <row r="781" s="264" customFormat="true" ht="12.75" hidden="false" customHeight="false" outlineLevel="0" collapsed="false">
      <c r="D781" s="269"/>
    </row>
    <row r="782" s="264" customFormat="true" ht="12.75" hidden="false" customHeight="false" outlineLevel="0" collapsed="false">
      <c r="D782" s="269"/>
    </row>
    <row r="783" s="264" customFormat="true" ht="12.75" hidden="false" customHeight="false" outlineLevel="0" collapsed="false">
      <c r="D783" s="269"/>
    </row>
    <row r="784" s="264" customFormat="true" ht="12.75" hidden="false" customHeight="false" outlineLevel="0" collapsed="false">
      <c r="D784" s="269"/>
    </row>
    <row r="785" s="264" customFormat="true" ht="12.75" hidden="false" customHeight="false" outlineLevel="0" collapsed="false">
      <c r="D785" s="269"/>
    </row>
    <row r="786" s="264" customFormat="true" ht="12.75" hidden="false" customHeight="false" outlineLevel="0" collapsed="false">
      <c r="D786" s="269"/>
    </row>
    <row r="787" s="264" customFormat="true" ht="12.75" hidden="false" customHeight="false" outlineLevel="0" collapsed="false">
      <c r="D787" s="269"/>
    </row>
    <row r="788" s="264" customFormat="true" ht="12.75" hidden="false" customHeight="false" outlineLevel="0" collapsed="false">
      <c r="D788" s="269"/>
    </row>
    <row r="789" s="264" customFormat="true" ht="12.75" hidden="false" customHeight="false" outlineLevel="0" collapsed="false">
      <c r="D789" s="269"/>
    </row>
    <row r="790" s="264" customFormat="true" ht="12.75" hidden="false" customHeight="false" outlineLevel="0" collapsed="false">
      <c r="D790" s="269"/>
    </row>
    <row r="791" s="264" customFormat="true" ht="12.75" hidden="false" customHeight="false" outlineLevel="0" collapsed="false">
      <c r="D791" s="269"/>
    </row>
    <row r="792" s="264" customFormat="true" ht="12.75" hidden="false" customHeight="false" outlineLevel="0" collapsed="false">
      <c r="D792" s="269"/>
    </row>
    <row r="793" s="264" customFormat="true" ht="12.75" hidden="false" customHeight="false" outlineLevel="0" collapsed="false">
      <c r="D793" s="269"/>
    </row>
    <row r="794" s="264" customFormat="true" ht="12.75" hidden="false" customHeight="false" outlineLevel="0" collapsed="false">
      <c r="D794" s="269"/>
    </row>
    <row r="795" s="264" customFormat="true" ht="12.75" hidden="false" customHeight="false" outlineLevel="0" collapsed="false">
      <c r="D795" s="269"/>
    </row>
    <row r="796" s="264" customFormat="true" ht="12.75" hidden="false" customHeight="false" outlineLevel="0" collapsed="false">
      <c r="D796" s="269"/>
    </row>
    <row r="797" s="264" customFormat="true" ht="12.75" hidden="false" customHeight="false" outlineLevel="0" collapsed="false">
      <c r="D797" s="269"/>
    </row>
    <row r="798" s="264" customFormat="true" ht="12.75" hidden="false" customHeight="false" outlineLevel="0" collapsed="false">
      <c r="D798" s="269"/>
    </row>
    <row r="799" s="264" customFormat="true" ht="12.75" hidden="false" customHeight="false" outlineLevel="0" collapsed="false">
      <c r="D799" s="269"/>
    </row>
    <row r="800" s="264" customFormat="true" ht="12.75" hidden="false" customHeight="false" outlineLevel="0" collapsed="false">
      <c r="D800" s="269"/>
    </row>
    <row r="801" s="264" customFormat="true" ht="12.75" hidden="false" customHeight="false" outlineLevel="0" collapsed="false">
      <c r="D801" s="269"/>
    </row>
    <row r="802" s="264" customFormat="true" ht="12.75" hidden="false" customHeight="false" outlineLevel="0" collapsed="false">
      <c r="D802" s="269"/>
    </row>
    <row r="803" s="264" customFormat="true" ht="12.75" hidden="false" customHeight="false" outlineLevel="0" collapsed="false">
      <c r="D803" s="269"/>
    </row>
    <row r="804" s="264" customFormat="true" ht="12.75" hidden="false" customHeight="false" outlineLevel="0" collapsed="false">
      <c r="D804" s="269"/>
    </row>
    <row r="805" s="264" customFormat="true" ht="12.75" hidden="false" customHeight="false" outlineLevel="0" collapsed="false">
      <c r="D805" s="269"/>
    </row>
    <row r="806" s="264" customFormat="true" ht="12.75" hidden="false" customHeight="false" outlineLevel="0" collapsed="false">
      <c r="D806" s="269"/>
    </row>
    <row r="807" s="264" customFormat="true" ht="12.75" hidden="false" customHeight="false" outlineLevel="0" collapsed="false">
      <c r="D807" s="269"/>
    </row>
    <row r="808" s="264" customFormat="true" ht="12.75" hidden="false" customHeight="false" outlineLevel="0" collapsed="false">
      <c r="D808" s="269"/>
    </row>
    <row r="809" s="264" customFormat="true" ht="12.75" hidden="false" customHeight="false" outlineLevel="0" collapsed="false">
      <c r="D809" s="269"/>
    </row>
    <row r="810" s="264" customFormat="true" ht="12.75" hidden="false" customHeight="false" outlineLevel="0" collapsed="false">
      <c r="D810" s="269"/>
    </row>
    <row r="811" s="264" customFormat="true" ht="12.75" hidden="false" customHeight="false" outlineLevel="0" collapsed="false">
      <c r="D811" s="269"/>
    </row>
    <row r="812" s="264" customFormat="true" ht="12.75" hidden="false" customHeight="false" outlineLevel="0" collapsed="false">
      <c r="D812" s="269"/>
    </row>
    <row r="813" s="264" customFormat="true" ht="12.75" hidden="false" customHeight="false" outlineLevel="0" collapsed="false">
      <c r="D813" s="269"/>
    </row>
    <row r="814" s="264" customFormat="true" ht="12.75" hidden="false" customHeight="false" outlineLevel="0" collapsed="false">
      <c r="D814" s="269"/>
    </row>
    <row r="815" s="264" customFormat="true" ht="12.75" hidden="false" customHeight="false" outlineLevel="0" collapsed="false">
      <c r="D815" s="269"/>
    </row>
    <row r="816" s="264" customFormat="true" ht="12.75" hidden="false" customHeight="false" outlineLevel="0" collapsed="false">
      <c r="D816" s="269"/>
    </row>
    <row r="817" s="264" customFormat="true" ht="12.75" hidden="false" customHeight="false" outlineLevel="0" collapsed="false">
      <c r="D817" s="269"/>
    </row>
    <row r="818" s="264" customFormat="true" ht="12.75" hidden="false" customHeight="false" outlineLevel="0" collapsed="false">
      <c r="D818" s="269"/>
    </row>
    <row r="819" s="264" customFormat="true" ht="12.75" hidden="false" customHeight="false" outlineLevel="0" collapsed="false">
      <c r="D819" s="269"/>
    </row>
    <row r="820" s="264" customFormat="true" ht="12.75" hidden="false" customHeight="false" outlineLevel="0" collapsed="false">
      <c r="D820" s="269"/>
    </row>
    <row r="821" s="264" customFormat="true" ht="12.75" hidden="false" customHeight="false" outlineLevel="0" collapsed="false">
      <c r="D821" s="269"/>
    </row>
    <row r="822" s="264" customFormat="true" ht="12.75" hidden="false" customHeight="false" outlineLevel="0" collapsed="false">
      <c r="D822" s="269"/>
    </row>
    <row r="823" s="264" customFormat="true" ht="12.75" hidden="false" customHeight="false" outlineLevel="0" collapsed="false">
      <c r="D823" s="269"/>
    </row>
    <row r="824" s="264" customFormat="true" ht="12.75" hidden="false" customHeight="false" outlineLevel="0" collapsed="false">
      <c r="D824" s="269"/>
    </row>
    <row r="825" s="264" customFormat="true" ht="12.75" hidden="false" customHeight="false" outlineLevel="0" collapsed="false">
      <c r="D825" s="269"/>
    </row>
    <row r="826" s="264" customFormat="true" ht="12.75" hidden="false" customHeight="false" outlineLevel="0" collapsed="false">
      <c r="D826" s="269"/>
    </row>
    <row r="827" s="264" customFormat="true" ht="12.75" hidden="false" customHeight="false" outlineLevel="0" collapsed="false">
      <c r="D827" s="269"/>
    </row>
    <row r="828" s="264" customFormat="true" ht="12.75" hidden="false" customHeight="false" outlineLevel="0" collapsed="false">
      <c r="D828" s="269"/>
    </row>
    <row r="829" s="264" customFormat="true" ht="12.75" hidden="false" customHeight="false" outlineLevel="0" collapsed="false">
      <c r="D829" s="269"/>
    </row>
    <row r="830" s="264" customFormat="true" ht="12.75" hidden="false" customHeight="false" outlineLevel="0" collapsed="false">
      <c r="D830" s="269"/>
    </row>
    <row r="831" s="264" customFormat="true" ht="12.75" hidden="false" customHeight="false" outlineLevel="0" collapsed="false">
      <c r="D831" s="269"/>
    </row>
    <row r="832" s="264" customFormat="true" ht="12.75" hidden="false" customHeight="false" outlineLevel="0" collapsed="false">
      <c r="D832" s="269"/>
    </row>
    <row r="833" s="264" customFormat="true" ht="12.75" hidden="false" customHeight="false" outlineLevel="0" collapsed="false">
      <c r="D833" s="269"/>
    </row>
    <row r="834" s="264" customFormat="true" ht="12.75" hidden="false" customHeight="false" outlineLevel="0" collapsed="false">
      <c r="D834" s="269"/>
    </row>
    <row r="835" s="264" customFormat="true" ht="12.75" hidden="false" customHeight="false" outlineLevel="0" collapsed="false">
      <c r="D835" s="269"/>
    </row>
    <row r="836" s="264" customFormat="true" ht="12.75" hidden="false" customHeight="false" outlineLevel="0" collapsed="false">
      <c r="D836" s="269"/>
    </row>
    <row r="837" s="264" customFormat="true" ht="12.75" hidden="false" customHeight="false" outlineLevel="0" collapsed="false">
      <c r="D837" s="269"/>
    </row>
    <row r="838" s="264" customFormat="true" ht="12.75" hidden="false" customHeight="false" outlineLevel="0" collapsed="false">
      <c r="D838" s="269"/>
    </row>
    <row r="839" s="264" customFormat="true" ht="12.75" hidden="false" customHeight="false" outlineLevel="0" collapsed="false">
      <c r="D839" s="269"/>
    </row>
    <row r="840" s="264" customFormat="true" ht="12.75" hidden="false" customHeight="false" outlineLevel="0" collapsed="false">
      <c r="D840" s="269"/>
    </row>
    <row r="841" s="264" customFormat="true" ht="12.75" hidden="false" customHeight="false" outlineLevel="0" collapsed="false">
      <c r="D841" s="269"/>
    </row>
    <row r="842" s="264" customFormat="true" ht="12.75" hidden="false" customHeight="false" outlineLevel="0" collapsed="false">
      <c r="D842" s="269"/>
    </row>
    <row r="843" s="264" customFormat="true" ht="12.75" hidden="false" customHeight="false" outlineLevel="0" collapsed="false">
      <c r="D843" s="269"/>
    </row>
    <row r="844" s="264" customFormat="true" ht="12.75" hidden="false" customHeight="false" outlineLevel="0" collapsed="false">
      <c r="D844" s="269"/>
    </row>
    <row r="845" s="264" customFormat="true" ht="12.75" hidden="false" customHeight="false" outlineLevel="0" collapsed="false">
      <c r="D845" s="269"/>
    </row>
    <row r="846" s="264" customFormat="true" ht="12.75" hidden="false" customHeight="false" outlineLevel="0" collapsed="false">
      <c r="D846" s="269"/>
    </row>
    <row r="847" s="264" customFormat="true" ht="12.75" hidden="false" customHeight="false" outlineLevel="0" collapsed="false">
      <c r="D847" s="269"/>
    </row>
    <row r="848" s="264" customFormat="true" ht="12.75" hidden="false" customHeight="false" outlineLevel="0" collapsed="false">
      <c r="D848" s="269"/>
    </row>
    <row r="849" s="264" customFormat="true" ht="12.75" hidden="false" customHeight="false" outlineLevel="0" collapsed="false">
      <c r="D849" s="269"/>
    </row>
    <row r="850" s="264" customFormat="true" ht="12.75" hidden="false" customHeight="false" outlineLevel="0" collapsed="false">
      <c r="D850" s="269"/>
    </row>
    <row r="851" s="264" customFormat="true" ht="12.75" hidden="false" customHeight="false" outlineLevel="0" collapsed="false">
      <c r="D851" s="269"/>
    </row>
    <row r="852" s="264" customFormat="true" ht="12.75" hidden="false" customHeight="false" outlineLevel="0" collapsed="false">
      <c r="D852" s="269"/>
    </row>
    <row r="853" s="264" customFormat="true" ht="12.75" hidden="false" customHeight="false" outlineLevel="0" collapsed="false">
      <c r="D853" s="269"/>
    </row>
    <row r="854" s="264" customFormat="true" ht="12.75" hidden="false" customHeight="false" outlineLevel="0" collapsed="false">
      <c r="D854" s="269"/>
    </row>
    <row r="855" s="264" customFormat="true" ht="12.75" hidden="false" customHeight="false" outlineLevel="0" collapsed="false">
      <c r="D855" s="269"/>
    </row>
    <row r="856" s="264" customFormat="true" ht="12.75" hidden="false" customHeight="false" outlineLevel="0" collapsed="false">
      <c r="D856" s="269"/>
    </row>
    <row r="857" s="264" customFormat="true" ht="12.75" hidden="false" customHeight="false" outlineLevel="0" collapsed="false">
      <c r="D857" s="269"/>
    </row>
    <row r="858" s="264" customFormat="true" ht="12.75" hidden="false" customHeight="false" outlineLevel="0" collapsed="false">
      <c r="D858" s="269"/>
    </row>
    <row r="859" s="264" customFormat="true" ht="12.75" hidden="false" customHeight="false" outlineLevel="0" collapsed="false">
      <c r="D859" s="269"/>
    </row>
    <row r="860" s="264" customFormat="true" ht="12.75" hidden="false" customHeight="false" outlineLevel="0" collapsed="false">
      <c r="D860" s="269"/>
    </row>
    <row r="861" s="264" customFormat="true" ht="12.75" hidden="false" customHeight="false" outlineLevel="0" collapsed="false">
      <c r="D861" s="269"/>
    </row>
    <row r="862" s="264" customFormat="true" ht="12.75" hidden="false" customHeight="false" outlineLevel="0" collapsed="false">
      <c r="D862" s="269"/>
    </row>
    <row r="863" s="264" customFormat="true" ht="12.75" hidden="false" customHeight="false" outlineLevel="0" collapsed="false">
      <c r="D863" s="269"/>
    </row>
    <row r="864" s="264" customFormat="true" ht="12.75" hidden="false" customHeight="false" outlineLevel="0" collapsed="false">
      <c r="D864" s="269"/>
    </row>
    <row r="865" s="264" customFormat="true" ht="12.75" hidden="false" customHeight="false" outlineLevel="0" collapsed="false">
      <c r="D865" s="269"/>
    </row>
    <row r="866" s="264" customFormat="true" ht="12.75" hidden="false" customHeight="false" outlineLevel="0" collapsed="false">
      <c r="D866" s="269"/>
    </row>
    <row r="867" s="264" customFormat="true" ht="12.75" hidden="false" customHeight="false" outlineLevel="0" collapsed="false">
      <c r="D867" s="269"/>
    </row>
    <row r="868" s="264" customFormat="true" ht="12.75" hidden="false" customHeight="false" outlineLevel="0" collapsed="false">
      <c r="D868" s="269"/>
    </row>
    <row r="869" s="264" customFormat="true" ht="12.75" hidden="false" customHeight="false" outlineLevel="0" collapsed="false">
      <c r="D869" s="269"/>
    </row>
    <row r="870" s="264" customFormat="true" ht="12.75" hidden="false" customHeight="false" outlineLevel="0" collapsed="false">
      <c r="D870" s="269"/>
    </row>
    <row r="871" s="264" customFormat="true" ht="12.75" hidden="false" customHeight="false" outlineLevel="0" collapsed="false">
      <c r="D871" s="269"/>
    </row>
    <row r="872" s="264" customFormat="true" ht="12.75" hidden="false" customHeight="false" outlineLevel="0" collapsed="false">
      <c r="D872" s="269"/>
    </row>
    <row r="873" s="264" customFormat="true" ht="12.75" hidden="false" customHeight="false" outlineLevel="0" collapsed="false">
      <c r="D873" s="269"/>
    </row>
    <row r="874" s="264" customFormat="true" ht="12.75" hidden="false" customHeight="false" outlineLevel="0" collapsed="false">
      <c r="D874" s="269"/>
    </row>
    <row r="875" s="264" customFormat="true" ht="12.75" hidden="false" customHeight="false" outlineLevel="0" collapsed="false">
      <c r="D875" s="269"/>
    </row>
    <row r="876" s="264" customFormat="true" ht="12.75" hidden="false" customHeight="false" outlineLevel="0" collapsed="false">
      <c r="D876" s="269"/>
    </row>
    <row r="877" s="264" customFormat="true" ht="12.75" hidden="false" customHeight="false" outlineLevel="0" collapsed="false">
      <c r="D877" s="269"/>
    </row>
    <row r="878" s="264" customFormat="true" ht="12.75" hidden="false" customHeight="false" outlineLevel="0" collapsed="false">
      <c r="D878" s="269"/>
    </row>
    <row r="879" s="264" customFormat="true" ht="12.75" hidden="false" customHeight="false" outlineLevel="0" collapsed="false">
      <c r="D879" s="269"/>
    </row>
    <row r="880" s="264" customFormat="true" ht="12.75" hidden="false" customHeight="false" outlineLevel="0" collapsed="false">
      <c r="D880" s="269"/>
    </row>
    <row r="881" s="264" customFormat="true" ht="12.75" hidden="false" customHeight="false" outlineLevel="0" collapsed="false">
      <c r="D881" s="269"/>
    </row>
    <row r="882" s="264" customFormat="true" ht="12.75" hidden="false" customHeight="false" outlineLevel="0" collapsed="false">
      <c r="D882" s="269"/>
    </row>
    <row r="883" s="264" customFormat="true" ht="12.75" hidden="false" customHeight="false" outlineLevel="0" collapsed="false">
      <c r="D883" s="269"/>
    </row>
    <row r="884" s="264" customFormat="true" ht="12.75" hidden="false" customHeight="false" outlineLevel="0" collapsed="false">
      <c r="D884" s="269"/>
    </row>
    <row r="885" s="264" customFormat="true" ht="12.75" hidden="false" customHeight="false" outlineLevel="0" collapsed="false">
      <c r="D885" s="269"/>
    </row>
    <row r="886" s="264" customFormat="true" ht="12.75" hidden="false" customHeight="false" outlineLevel="0" collapsed="false">
      <c r="D886" s="269"/>
    </row>
    <row r="887" s="264" customFormat="true" ht="12.75" hidden="false" customHeight="false" outlineLevel="0" collapsed="false">
      <c r="D887" s="269"/>
    </row>
    <row r="888" s="264" customFormat="true" ht="12.75" hidden="false" customHeight="false" outlineLevel="0" collapsed="false">
      <c r="D888" s="269"/>
    </row>
    <row r="889" s="264" customFormat="true" ht="12.75" hidden="false" customHeight="false" outlineLevel="0" collapsed="false">
      <c r="D889" s="269"/>
    </row>
    <row r="890" s="264" customFormat="true" ht="12.75" hidden="false" customHeight="false" outlineLevel="0" collapsed="false">
      <c r="D890" s="269"/>
    </row>
    <row r="891" s="264" customFormat="true" ht="12.75" hidden="false" customHeight="false" outlineLevel="0" collapsed="false">
      <c r="D891" s="269"/>
    </row>
    <row r="892" s="264" customFormat="true" ht="12.75" hidden="false" customHeight="false" outlineLevel="0" collapsed="false">
      <c r="D892" s="269"/>
    </row>
    <row r="893" s="264" customFormat="true" ht="12.75" hidden="false" customHeight="false" outlineLevel="0" collapsed="false">
      <c r="D893" s="269"/>
    </row>
    <row r="894" s="264" customFormat="true" ht="12.75" hidden="false" customHeight="false" outlineLevel="0" collapsed="false">
      <c r="D894" s="269"/>
    </row>
    <row r="895" s="264" customFormat="true" ht="12.75" hidden="false" customHeight="false" outlineLevel="0" collapsed="false">
      <c r="D895" s="269"/>
    </row>
    <row r="896" s="264" customFormat="true" ht="12.75" hidden="false" customHeight="false" outlineLevel="0" collapsed="false">
      <c r="D896" s="269"/>
    </row>
    <row r="897" s="264" customFormat="true" ht="12.75" hidden="false" customHeight="false" outlineLevel="0" collapsed="false">
      <c r="D897" s="269"/>
    </row>
    <row r="898" s="264" customFormat="true" ht="12.75" hidden="false" customHeight="false" outlineLevel="0" collapsed="false">
      <c r="D898" s="269"/>
    </row>
    <row r="899" s="264" customFormat="true" ht="12.75" hidden="false" customHeight="false" outlineLevel="0" collapsed="false">
      <c r="D899" s="269"/>
    </row>
    <row r="900" s="264" customFormat="true" ht="12.75" hidden="false" customHeight="false" outlineLevel="0" collapsed="false">
      <c r="D900" s="269"/>
    </row>
    <row r="901" s="264" customFormat="true" ht="12.75" hidden="false" customHeight="false" outlineLevel="0" collapsed="false">
      <c r="D901" s="269"/>
    </row>
    <row r="902" s="264" customFormat="true" ht="12.75" hidden="false" customHeight="false" outlineLevel="0" collapsed="false">
      <c r="D902" s="269"/>
    </row>
    <row r="903" s="264" customFormat="true" ht="12.75" hidden="false" customHeight="false" outlineLevel="0" collapsed="false">
      <c r="D903" s="269"/>
    </row>
    <row r="904" s="264" customFormat="true" ht="12.75" hidden="false" customHeight="false" outlineLevel="0" collapsed="false">
      <c r="D904" s="269"/>
    </row>
    <row r="905" s="264" customFormat="true" ht="12.75" hidden="false" customHeight="false" outlineLevel="0" collapsed="false">
      <c r="D905" s="269"/>
    </row>
    <row r="906" s="264" customFormat="true" ht="12.75" hidden="false" customHeight="false" outlineLevel="0" collapsed="false">
      <c r="D906" s="269"/>
    </row>
    <row r="907" s="264" customFormat="true" ht="12.75" hidden="false" customHeight="false" outlineLevel="0" collapsed="false">
      <c r="D907" s="269"/>
    </row>
    <row r="908" s="264" customFormat="true" ht="12.75" hidden="false" customHeight="false" outlineLevel="0" collapsed="false">
      <c r="D908" s="269"/>
    </row>
    <row r="909" s="264" customFormat="true" ht="12.75" hidden="false" customHeight="false" outlineLevel="0" collapsed="false">
      <c r="D909" s="269"/>
    </row>
    <row r="910" s="264" customFormat="true" ht="12.75" hidden="false" customHeight="false" outlineLevel="0" collapsed="false">
      <c r="D910" s="269"/>
    </row>
    <row r="911" s="264" customFormat="true" ht="12.75" hidden="false" customHeight="false" outlineLevel="0" collapsed="false">
      <c r="D911" s="269"/>
    </row>
    <row r="912" s="264" customFormat="true" ht="12.75" hidden="false" customHeight="false" outlineLevel="0" collapsed="false">
      <c r="D912" s="269"/>
    </row>
    <row r="913" s="264" customFormat="true" ht="12.75" hidden="false" customHeight="false" outlineLevel="0" collapsed="false">
      <c r="D913" s="269"/>
    </row>
    <row r="914" s="264" customFormat="true" ht="12.75" hidden="false" customHeight="false" outlineLevel="0" collapsed="false">
      <c r="D914" s="269"/>
    </row>
    <row r="915" s="264" customFormat="true" ht="12.75" hidden="false" customHeight="false" outlineLevel="0" collapsed="false">
      <c r="D915" s="269"/>
    </row>
    <row r="916" s="264" customFormat="true" ht="12.75" hidden="false" customHeight="false" outlineLevel="0" collapsed="false">
      <c r="D916" s="269"/>
    </row>
    <row r="917" s="264" customFormat="true" ht="12.75" hidden="false" customHeight="false" outlineLevel="0" collapsed="false">
      <c r="D917" s="269"/>
    </row>
    <row r="918" s="264" customFormat="true" ht="12.75" hidden="false" customHeight="false" outlineLevel="0" collapsed="false">
      <c r="D918" s="269"/>
    </row>
    <row r="919" s="264" customFormat="true" ht="12.75" hidden="false" customHeight="false" outlineLevel="0" collapsed="false">
      <c r="D919" s="269"/>
    </row>
    <row r="920" s="264" customFormat="true" ht="12.75" hidden="false" customHeight="false" outlineLevel="0" collapsed="false">
      <c r="D920" s="269"/>
    </row>
    <row r="921" s="264" customFormat="true" ht="12.75" hidden="false" customHeight="false" outlineLevel="0" collapsed="false">
      <c r="D921" s="269"/>
    </row>
    <row r="922" s="264" customFormat="true" ht="12.75" hidden="false" customHeight="false" outlineLevel="0" collapsed="false">
      <c r="D922" s="269"/>
    </row>
    <row r="923" s="264" customFormat="true" ht="12.75" hidden="false" customHeight="false" outlineLevel="0" collapsed="false">
      <c r="D923" s="269"/>
    </row>
    <row r="924" s="264" customFormat="true" ht="12.75" hidden="false" customHeight="false" outlineLevel="0" collapsed="false">
      <c r="D924" s="269"/>
    </row>
    <row r="925" s="264" customFormat="true" ht="12.75" hidden="false" customHeight="false" outlineLevel="0" collapsed="false">
      <c r="D925" s="269"/>
    </row>
    <row r="926" s="264" customFormat="true" ht="12.75" hidden="false" customHeight="false" outlineLevel="0" collapsed="false">
      <c r="D926" s="269"/>
    </row>
    <row r="927" s="264" customFormat="true" ht="12.75" hidden="false" customHeight="false" outlineLevel="0" collapsed="false">
      <c r="D927" s="269"/>
    </row>
    <row r="928" s="264" customFormat="true" ht="12.75" hidden="false" customHeight="false" outlineLevel="0" collapsed="false">
      <c r="D928" s="269"/>
    </row>
    <row r="929" s="264" customFormat="true" ht="12.75" hidden="false" customHeight="false" outlineLevel="0" collapsed="false">
      <c r="D929" s="269"/>
    </row>
    <row r="930" s="264" customFormat="true" ht="12.75" hidden="false" customHeight="false" outlineLevel="0" collapsed="false">
      <c r="D930" s="269"/>
    </row>
    <row r="931" s="264" customFormat="true" ht="12.75" hidden="false" customHeight="false" outlineLevel="0" collapsed="false">
      <c r="D931" s="269"/>
    </row>
    <row r="932" s="264" customFormat="true" ht="12.75" hidden="false" customHeight="false" outlineLevel="0" collapsed="false">
      <c r="D932" s="269"/>
    </row>
    <row r="933" s="264" customFormat="true" ht="12.75" hidden="false" customHeight="false" outlineLevel="0" collapsed="false">
      <c r="D933" s="269"/>
    </row>
    <row r="934" s="264" customFormat="true" ht="12.75" hidden="false" customHeight="false" outlineLevel="0" collapsed="false">
      <c r="D934" s="269"/>
    </row>
    <row r="935" s="264" customFormat="true" ht="12.75" hidden="false" customHeight="false" outlineLevel="0" collapsed="false">
      <c r="D935" s="269"/>
    </row>
    <row r="936" s="264" customFormat="true" ht="12.75" hidden="false" customHeight="false" outlineLevel="0" collapsed="false">
      <c r="D936" s="269"/>
    </row>
    <row r="937" s="264" customFormat="true" ht="12.75" hidden="false" customHeight="false" outlineLevel="0" collapsed="false">
      <c r="D937" s="269"/>
    </row>
    <row r="938" s="264" customFormat="true" ht="12.75" hidden="false" customHeight="false" outlineLevel="0" collapsed="false">
      <c r="D938" s="269"/>
    </row>
    <row r="939" s="264" customFormat="true" ht="12.75" hidden="false" customHeight="false" outlineLevel="0" collapsed="false">
      <c r="D939" s="269"/>
    </row>
    <row r="940" s="264" customFormat="true" ht="12.75" hidden="false" customHeight="false" outlineLevel="0" collapsed="false">
      <c r="D940" s="269"/>
    </row>
    <row r="941" s="264" customFormat="true" ht="12.75" hidden="false" customHeight="false" outlineLevel="0" collapsed="false">
      <c r="D941" s="269"/>
    </row>
    <row r="942" s="264" customFormat="true" ht="12.75" hidden="false" customHeight="false" outlineLevel="0" collapsed="false">
      <c r="D942" s="269"/>
    </row>
    <row r="943" s="264" customFormat="true" ht="12.75" hidden="false" customHeight="false" outlineLevel="0" collapsed="false">
      <c r="D943" s="269"/>
    </row>
    <row r="944" s="264" customFormat="true" ht="12.75" hidden="false" customHeight="false" outlineLevel="0" collapsed="false">
      <c r="D944" s="269"/>
    </row>
    <row r="945" s="264" customFormat="true" ht="12.75" hidden="false" customHeight="false" outlineLevel="0" collapsed="false">
      <c r="D945" s="269"/>
    </row>
    <row r="946" s="264" customFormat="true" ht="12.75" hidden="false" customHeight="false" outlineLevel="0" collapsed="false">
      <c r="D946" s="269"/>
    </row>
    <row r="947" s="264" customFormat="true" ht="12.75" hidden="false" customHeight="false" outlineLevel="0" collapsed="false">
      <c r="D947" s="269"/>
    </row>
    <row r="948" s="264" customFormat="true" ht="12.75" hidden="false" customHeight="false" outlineLevel="0" collapsed="false">
      <c r="D948" s="269"/>
    </row>
    <row r="949" s="264" customFormat="true" ht="12.75" hidden="false" customHeight="false" outlineLevel="0" collapsed="false">
      <c r="D949" s="269"/>
    </row>
    <row r="950" s="264" customFormat="true" ht="12.75" hidden="false" customHeight="false" outlineLevel="0" collapsed="false">
      <c r="D950" s="269"/>
    </row>
    <row r="951" s="264" customFormat="true" ht="12.75" hidden="false" customHeight="false" outlineLevel="0" collapsed="false">
      <c r="D951" s="269"/>
    </row>
    <row r="952" s="264" customFormat="true" ht="12.75" hidden="false" customHeight="false" outlineLevel="0" collapsed="false">
      <c r="D952" s="269"/>
    </row>
    <row r="953" s="264" customFormat="true" ht="12.75" hidden="false" customHeight="false" outlineLevel="0" collapsed="false">
      <c r="D953" s="269"/>
    </row>
    <row r="954" s="264" customFormat="true" ht="12.75" hidden="false" customHeight="false" outlineLevel="0" collapsed="false">
      <c r="D954" s="269"/>
    </row>
    <row r="955" s="264" customFormat="true" ht="12.75" hidden="false" customHeight="false" outlineLevel="0" collapsed="false">
      <c r="D955" s="269"/>
    </row>
    <row r="956" s="264" customFormat="true" ht="12.75" hidden="false" customHeight="false" outlineLevel="0" collapsed="false">
      <c r="D956" s="269"/>
    </row>
    <row r="957" s="264" customFormat="true" ht="12.75" hidden="false" customHeight="false" outlineLevel="0" collapsed="false">
      <c r="D957" s="269"/>
    </row>
    <row r="958" s="264" customFormat="true" ht="12.75" hidden="false" customHeight="false" outlineLevel="0" collapsed="false">
      <c r="D958" s="269"/>
    </row>
    <row r="959" s="264" customFormat="true" ht="12.75" hidden="false" customHeight="false" outlineLevel="0" collapsed="false">
      <c r="D959" s="269"/>
    </row>
    <row r="960" s="264" customFormat="true" ht="12.75" hidden="false" customHeight="false" outlineLevel="0" collapsed="false">
      <c r="D960" s="269"/>
    </row>
    <row r="961" s="264" customFormat="true" ht="12.75" hidden="false" customHeight="false" outlineLevel="0" collapsed="false">
      <c r="D961" s="269"/>
    </row>
    <row r="962" s="264" customFormat="true" ht="12.75" hidden="false" customHeight="false" outlineLevel="0" collapsed="false">
      <c r="D962" s="269"/>
    </row>
    <row r="963" s="264" customFormat="true" ht="12.75" hidden="false" customHeight="false" outlineLevel="0" collapsed="false">
      <c r="D963" s="269"/>
    </row>
    <row r="964" s="264" customFormat="true" ht="12.75" hidden="false" customHeight="false" outlineLevel="0" collapsed="false">
      <c r="D964" s="269"/>
    </row>
    <row r="965" s="264" customFormat="true" ht="12.75" hidden="false" customHeight="false" outlineLevel="0" collapsed="false">
      <c r="D965" s="269"/>
    </row>
    <row r="966" s="264" customFormat="true" ht="12.75" hidden="false" customHeight="false" outlineLevel="0" collapsed="false">
      <c r="D966" s="269"/>
    </row>
    <row r="967" s="264" customFormat="true" ht="12.75" hidden="false" customHeight="false" outlineLevel="0" collapsed="false">
      <c r="D967" s="269"/>
    </row>
    <row r="968" s="264" customFormat="true" ht="12.75" hidden="false" customHeight="false" outlineLevel="0" collapsed="false">
      <c r="D968" s="269"/>
    </row>
    <row r="969" s="264" customFormat="true" ht="12.75" hidden="false" customHeight="false" outlineLevel="0" collapsed="false">
      <c r="D969" s="269"/>
    </row>
    <row r="970" s="264" customFormat="true" ht="12.75" hidden="false" customHeight="false" outlineLevel="0" collapsed="false">
      <c r="D970" s="269"/>
    </row>
    <row r="971" s="264" customFormat="true" ht="12.75" hidden="false" customHeight="false" outlineLevel="0" collapsed="false">
      <c r="D971" s="269"/>
    </row>
    <row r="972" s="264" customFormat="true" ht="12.75" hidden="false" customHeight="false" outlineLevel="0" collapsed="false">
      <c r="D972" s="269"/>
    </row>
    <row r="973" s="264" customFormat="true" ht="12.75" hidden="false" customHeight="false" outlineLevel="0" collapsed="false">
      <c r="D973" s="269"/>
    </row>
    <row r="974" s="264" customFormat="true" ht="12.75" hidden="false" customHeight="false" outlineLevel="0" collapsed="false">
      <c r="D974" s="269"/>
    </row>
    <row r="975" s="264" customFormat="true" ht="12.75" hidden="false" customHeight="false" outlineLevel="0" collapsed="false">
      <c r="D975" s="269"/>
    </row>
    <row r="976" s="264" customFormat="true" ht="12.75" hidden="false" customHeight="false" outlineLevel="0" collapsed="false">
      <c r="D976" s="269"/>
    </row>
    <row r="977" s="264" customFormat="true" ht="12.75" hidden="false" customHeight="false" outlineLevel="0" collapsed="false">
      <c r="D977" s="269"/>
    </row>
    <row r="978" s="264" customFormat="true" ht="12.75" hidden="false" customHeight="false" outlineLevel="0" collapsed="false">
      <c r="D978" s="269"/>
    </row>
    <row r="979" s="264" customFormat="true" ht="12.75" hidden="false" customHeight="false" outlineLevel="0" collapsed="false">
      <c r="D979" s="269"/>
    </row>
    <row r="980" s="264" customFormat="true" ht="12.75" hidden="false" customHeight="false" outlineLevel="0" collapsed="false">
      <c r="D980" s="269"/>
    </row>
    <row r="981" s="264" customFormat="true" ht="12.75" hidden="false" customHeight="false" outlineLevel="0" collapsed="false">
      <c r="D981" s="269"/>
    </row>
    <row r="982" s="264" customFormat="true" ht="12.75" hidden="false" customHeight="false" outlineLevel="0" collapsed="false">
      <c r="D982" s="269"/>
    </row>
    <row r="983" s="264" customFormat="true" ht="12.75" hidden="false" customHeight="false" outlineLevel="0" collapsed="false">
      <c r="D983" s="269"/>
    </row>
    <row r="984" s="264" customFormat="true" ht="12.75" hidden="false" customHeight="false" outlineLevel="0" collapsed="false">
      <c r="D984" s="269"/>
    </row>
    <row r="985" s="264" customFormat="true" ht="12.75" hidden="false" customHeight="false" outlineLevel="0" collapsed="false">
      <c r="D985" s="269"/>
    </row>
    <row r="986" s="264" customFormat="true" ht="12.75" hidden="false" customHeight="false" outlineLevel="0" collapsed="false">
      <c r="D986" s="269"/>
    </row>
    <row r="987" s="264" customFormat="true" ht="12.75" hidden="false" customHeight="false" outlineLevel="0" collapsed="false">
      <c r="D987" s="269"/>
    </row>
    <row r="988" s="264" customFormat="true" ht="12.75" hidden="false" customHeight="false" outlineLevel="0" collapsed="false">
      <c r="D988" s="269"/>
    </row>
    <row r="989" s="264" customFormat="true" ht="12.75" hidden="false" customHeight="false" outlineLevel="0" collapsed="false">
      <c r="D989" s="269"/>
    </row>
    <row r="990" s="264" customFormat="true" ht="12.75" hidden="false" customHeight="false" outlineLevel="0" collapsed="false">
      <c r="D990" s="269"/>
    </row>
    <row r="991" s="264" customFormat="true" ht="12.75" hidden="false" customHeight="false" outlineLevel="0" collapsed="false">
      <c r="D991" s="269"/>
    </row>
    <row r="992" s="264" customFormat="true" ht="12.75" hidden="false" customHeight="false" outlineLevel="0" collapsed="false">
      <c r="D992" s="269"/>
    </row>
    <row r="993" s="264" customFormat="true" ht="12.75" hidden="false" customHeight="false" outlineLevel="0" collapsed="false">
      <c r="D993" s="269"/>
    </row>
    <row r="994" s="264" customFormat="true" ht="12.75" hidden="false" customHeight="false" outlineLevel="0" collapsed="false">
      <c r="D994" s="269"/>
    </row>
    <row r="995" s="264" customFormat="true" ht="12.75" hidden="false" customHeight="false" outlineLevel="0" collapsed="false">
      <c r="D995" s="269"/>
    </row>
    <row r="996" s="264" customFormat="true" ht="12.75" hidden="false" customHeight="false" outlineLevel="0" collapsed="false">
      <c r="D996" s="269"/>
    </row>
    <row r="997" s="264" customFormat="true" ht="12.75" hidden="false" customHeight="false" outlineLevel="0" collapsed="false">
      <c r="D997" s="269"/>
    </row>
    <row r="998" s="264" customFormat="true" ht="12.75" hidden="false" customHeight="false" outlineLevel="0" collapsed="false">
      <c r="D998" s="269"/>
    </row>
    <row r="999" s="264" customFormat="true" ht="12.75" hidden="false" customHeight="false" outlineLevel="0" collapsed="false">
      <c r="D999" s="269"/>
    </row>
    <row r="1000" s="264" customFormat="true" ht="12.75" hidden="false" customHeight="false" outlineLevel="0" collapsed="false">
      <c r="D1000" s="269"/>
    </row>
    <row r="1001" s="264" customFormat="true" ht="12.75" hidden="false" customHeight="false" outlineLevel="0" collapsed="false">
      <c r="D1001" s="269"/>
    </row>
    <row r="1002" s="264" customFormat="true" ht="12.75" hidden="false" customHeight="false" outlineLevel="0" collapsed="false">
      <c r="D1002" s="269"/>
    </row>
    <row r="1003" s="264" customFormat="true" ht="12.75" hidden="false" customHeight="false" outlineLevel="0" collapsed="false">
      <c r="D1003" s="269"/>
    </row>
    <row r="1004" s="264" customFormat="true" ht="12.75" hidden="false" customHeight="false" outlineLevel="0" collapsed="false">
      <c r="D1004" s="269"/>
    </row>
    <row r="1005" s="264" customFormat="true" ht="12.75" hidden="false" customHeight="false" outlineLevel="0" collapsed="false">
      <c r="D1005" s="269"/>
    </row>
    <row r="1006" s="264" customFormat="true" ht="12.75" hidden="false" customHeight="false" outlineLevel="0" collapsed="false">
      <c r="D1006" s="269"/>
    </row>
    <row r="1007" s="264" customFormat="true" ht="12.75" hidden="false" customHeight="false" outlineLevel="0" collapsed="false">
      <c r="D1007" s="269"/>
    </row>
    <row r="1008" s="264" customFormat="true" ht="12.75" hidden="false" customHeight="false" outlineLevel="0" collapsed="false">
      <c r="D1008" s="269"/>
    </row>
    <row r="1009" s="264" customFormat="true" ht="12.75" hidden="false" customHeight="false" outlineLevel="0" collapsed="false">
      <c r="D1009" s="269"/>
    </row>
    <row r="1010" s="264" customFormat="true" ht="12.75" hidden="false" customHeight="false" outlineLevel="0" collapsed="false">
      <c r="D1010" s="269"/>
    </row>
    <row r="1011" s="264" customFormat="true" ht="12.75" hidden="false" customHeight="false" outlineLevel="0" collapsed="false">
      <c r="D1011" s="269"/>
    </row>
    <row r="1012" s="264" customFormat="true" ht="12.75" hidden="false" customHeight="false" outlineLevel="0" collapsed="false">
      <c r="D1012" s="269"/>
    </row>
    <row r="1013" s="264" customFormat="true" ht="12.75" hidden="false" customHeight="false" outlineLevel="0" collapsed="false">
      <c r="D1013" s="269"/>
    </row>
    <row r="1014" s="264" customFormat="true" ht="12.75" hidden="false" customHeight="false" outlineLevel="0" collapsed="false">
      <c r="D1014" s="269"/>
    </row>
    <row r="1015" s="264" customFormat="true" ht="12.75" hidden="false" customHeight="false" outlineLevel="0" collapsed="false">
      <c r="D1015" s="269"/>
    </row>
    <row r="1016" s="264" customFormat="true" ht="12.75" hidden="false" customHeight="false" outlineLevel="0" collapsed="false">
      <c r="D1016" s="269"/>
    </row>
    <row r="1017" s="264" customFormat="true" ht="12.75" hidden="false" customHeight="false" outlineLevel="0" collapsed="false">
      <c r="D1017" s="269"/>
    </row>
    <row r="1018" s="264" customFormat="true" ht="12.75" hidden="false" customHeight="false" outlineLevel="0" collapsed="false">
      <c r="D1018" s="269"/>
    </row>
    <row r="1019" s="264" customFormat="true" ht="12.75" hidden="false" customHeight="false" outlineLevel="0" collapsed="false">
      <c r="D1019" s="269"/>
    </row>
    <row r="1020" s="264" customFormat="true" ht="12.75" hidden="false" customHeight="false" outlineLevel="0" collapsed="false">
      <c r="D1020" s="269"/>
    </row>
    <row r="1021" s="264" customFormat="true" ht="12.75" hidden="false" customHeight="false" outlineLevel="0" collapsed="false">
      <c r="D1021" s="269"/>
    </row>
    <row r="1022" s="264" customFormat="true" ht="12.75" hidden="false" customHeight="false" outlineLevel="0" collapsed="false">
      <c r="D1022" s="269"/>
    </row>
    <row r="1023" s="264" customFormat="true" ht="12.75" hidden="false" customHeight="false" outlineLevel="0" collapsed="false">
      <c r="D1023" s="269"/>
    </row>
    <row r="1024" s="264" customFormat="true" ht="12.75" hidden="false" customHeight="false" outlineLevel="0" collapsed="false">
      <c r="D1024" s="269"/>
    </row>
    <row r="1025" s="264" customFormat="true" ht="12.75" hidden="false" customHeight="false" outlineLevel="0" collapsed="false">
      <c r="D1025" s="269"/>
    </row>
    <row r="1026" s="264" customFormat="true" ht="12.75" hidden="false" customHeight="false" outlineLevel="0" collapsed="false">
      <c r="D1026" s="269"/>
    </row>
    <row r="1027" s="264" customFormat="true" ht="12.75" hidden="false" customHeight="false" outlineLevel="0" collapsed="false">
      <c r="D1027" s="269"/>
    </row>
    <row r="1028" s="264" customFormat="true" ht="12.75" hidden="false" customHeight="false" outlineLevel="0" collapsed="false">
      <c r="D1028" s="269"/>
    </row>
    <row r="1029" s="264" customFormat="true" ht="12.75" hidden="false" customHeight="false" outlineLevel="0" collapsed="false">
      <c r="D1029" s="269"/>
    </row>
    <row r="1030" s="264" customFormat="true" ht="12.75" hidden="false" customHeight="false" outlineLevel="0" collapsed="false">
      <c r="D1030" s="269"/>
    </row>
    <row r="1031" s="264" customFormat="true" ht="12.75" hidden="false" customHeight="false" outlineLevel="0" collapsed="false">
      <c r="D1031" s="269"/>
    </row>
    <row r="1032" s="264" customFormat="true" ht="12.75" hidden="false" customHeight="false" outlineLevel="0" collapsed="false">
      <c r="D1032" s="269"/>
    </row>
    <row r="1033" s="264" customFormat="true" ht="12.75" hidden="false" customHeight="false" outlineLevel="0" collapsed="false">
      <c r="D1033" s="269"/>
    </row>
    <row r="1034" s="264" customFormat="true" ht="12.75" hidden="false" customHeight="false" outlineLevel="0" collapsed="false">
      <c r="D1034" s="269"/>
    </row>
    <row r="1035" s="264" customFormat="true" ht="12.75" hidden="false" customHeight="false" outlineLevel="0" collapsed="false">
      <c r="D1035" s="269"/>
    </row>
    <row r="1036" s="264" customFormat="true" ht="12.75" hidden="false" customHeight="false" outlineLevel="0" collapsed="false">
      <c r="D1036" s="269"/>
    </row>
    <row r="1037" s="264" customFormat="true" ht="12.75" hidden="false" customHeight="false" outlineLevel="0" collapsed="false">
      <c r="D1037" s="269"/>
    </row>
    <row r="1038" s="264" customFormat="true" ht="12.75" hidden="false" customHeight="false" outlineLevel="0" collapsed="false">
      <c r="D1038" s="269"/>
    </row>
    <row r="1039" s="264" customFormat="true" ht="12.75" hidden="false" customHeight="false" outlineLevel="0" collapsed="false">
      <c r="D1039" s="269"/>
    </row>
    <row r="1040" s="264" customFormat="true" ht="12.75" hidden="false" customHeight="false" outlineLevel="0" collapsed="false">
      <c r="D1040" s="269"/>
    </row>
    <row r="1041" s="264" customFormat="true" ht="12.75" hidden="false" customHeight="false" outlineLevel="0" collapsed="false">
      <c r="D1041" s="269"/>
    </row>
    <row r="1042" s="264" customFormat="true" ht="12.75" hidden="false" customHeight="false" outlineLevel="0" collapsed="false">
      <c r="D1042" s="269"/>
    </row>
    <row r="1043" s="264" customFormat="true" ht="12.75" hidden="false" customHeight="false" outlineLevel="0" collapsed="false">
      <c r="D1043" s="269"/>
    </row>
    <row r="1044" s="264" customFormat="true" ht="12.75" hidden="false" customHeight="false" outlineLevel="0" collapsed="false">
      <c r="D1044" s="269"/>
    </row>
    <row r="1045" s="264" customFormat="true" ht="12.75" hidden="false" customHeight="false" outlineLevel="0" collapsed="false">
      <c r="D1045" s="269"/>
    </row>
    <row r="1046" s="264" customFormat="true" ht="12.75" hidden="false" customHeight="false" outlineLevel="0" collapsed="false">
      <c r="D1046" s="269"/>
    </row>
    <row r="1047" s="264" customFormat="true" ht="12.75" hidden="false" customHeight="false" outlineLevel="0" collapsed="false">
      <c r="D1047" s="269"/>
    </row>
    <row r="1048" s="264" customFormat="true" ht="12.75" hidden="false" customHeight="false" outlineLevel="0" collapsed="false">
      <c r="D1048" s="269"/>
    </row>
    <row r="1049" s="264" customFormat="true" ht="12.75" hidden="false" customHeight="false" outlineLevel="0" collapsed="false">
      <c r="D1049" s="269"/>
    </row>
    <row r="1050" s="264" customFormat="true" ht="12.75" hidden="false" customHeight="false" outlineLevel="0" collapsed="false">
      <c r="D1050" s="269"/>
    </row>
    <row r="1051" s="264" customFormat="true" ht="12.75" hidden="false" customHeight="false" outlineLevel="0" collapsed="false">
      <c r="D1051" s="269"/>
    </row>
    <row r="1052" s="264" customFormat="true" ht="12.75" hidden="false" customHeight="false" outlineLevel="0" collapsed="false">
      <c r="D1052" s="269"/>
    </row>
    <row r="1053" s="264" customFormat="true" ht="12.75" hidden="false" customHeight="false" outlineLevel="0" collapsed="false">
      <c r="D1053" s="269"/>
    </row>
    <row r="1054" s="264" customFormat="true" ht="12.75" hidden="false" customHeight="false" outlineLevel="0" collapsed="false">
      <c r="D1054" s="269"/>
    </row>
    <row r="1055" s="264" customFormat="true" ht="12.75" hidden="false" customHeight="false" outlineLevel="0" collapsed="false">
      <c r="D1055" s="269"/>
    </row>
    <row r="1056" s="264" customFormat="true" ht="12.75" hidden="false" customHeight="false" outlineLevel="0" collapsed="false">
      <c r="D1056" s="269"/>
    </row>
    <row r="1057" s="264" customFormat="true" ht="12.75" hidden="false" customHeight="false" outlineLevel="0" collapsed="false">
      <c r="D1057" s="269"/>
    </row>
    <row r="1058" s="264" customFormat="true" ht="12.75" hidden="false" customHeight="false" outlineLevel="0" collapsed="false">
      <c r="D1058" s="269"/>
    </row>
    <row r="1059" s="264" customFormat="true" ht="12.75" hidden="false" customHeight="false" outlineLevel="0" collapsed="false">
      <c r="D1059" s="269"/>
    </row>
    <row r="1060" s="264" customFormat="true" ht="12.75" hidden="false" customHeight="false" outlineLevel="0" collapsed="false">
      <c r="D1060" s="269"/>
    </row>
    <row r="1061" s="264" customFormat="true" ht="12.75" hidden="false" customHeight="false" outlineLevel="0" collapsed="false">
      <c r="D1061" s="269"/>
    </row>
    <row r="1062" s="264" customFormat="true" ht="12.75" hidden="false" customHeight="false" outlineLevel="0" collapsed="false">
      <c r="D1062" s="269"/>
    </row>
    <row r="1063" s="264" customFormat="true" ht="12.75" hidden="false" customHeight="false" outlineLevel="0" collapsed="false">
      <c r="D1063" s="269"/>
    </row>
    <row r="1064" s="264" customFormat="true" ht="12.75" hidden="false" customHeight="false" outlineLevel="0" collapsed="false">
      <c r="D1064" s="269"/>
    </row>
    <row r="1065" s="264" customFormat="true" ht="12.75" hidden="false" customHeight="false" outlineLevel="0" collapsed="false">
      <c r="D1065" s="269"/>
    </row>
    <row r="1066" s="264" customFormat="true" ht="12.75" hidden="false" customHeight="false" outlineLevel="0" collapsed="false">
      <c r="D1066" s="269"/>
    </row>
    <row r="1067" s="264" customFormat="true" ht="12.75" hidden="false" customHeight="false" outlineLevel="0" collapsed="false">
      <c r="D1067" s="269"/>
    </row>
    <row r="1068" s="264" customFormat="true" ht="12.75" hidden="false" customHeight="false" outlineLevel="0" collapsed="false">
      <c r="D1068" s="269"/>
    </row>
    <row r="1069" s="264" customFormat="true" ht="12.75" hidden="false" customHeight="false" outlineLevel="0" collapsed="false">
      <c r="D1069" s="269"/>
    </row>
    <row r="1070" s="264" customFormat="true" ht="12.75" hidden="false" customHeight="false" outlineLevel="0" collapsed="false">
      <c r="D1070" s="269"/>
    </row>
    <row r="1071" s="264" customFormat="true" ht="12.75" hidden="false" customHeight="false" outlineLevel="0" collapsed="false">
      <c r="D1071" s="269"/>
    </row>
    <row r="1072" s="264" customFormat="true" ht="12.75" hidden="false" customHeight="false" outlineLevel="0" collapsed="false">
      <c r="D1072" s="269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23:16:08Z</dcterms:created>
  <dc:creator>cagarcia</dc:creator>
  <dc:description/>
  <dc:language>en-US</dc:language>
  <cp:lastModifiedBy>cagarcia</cp:lastModifiedBy>
  <dcterms:modified xsi:type="dcterms:W3CDTF">2008-10-03T23:16:49Z</dcterms:modified>
  <cp:revision>0</cp:revision>
  <dc:subject/>
  <dc:title/>
</cp:coreProperties>
</file>