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39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2 de abri de 2008.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.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7.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ener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imenez@superban.gov.e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 d&quot;, &quot;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7" min="6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478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1073975.65761</v>
      </c>
      <c r="E11" s="16" t="n">
        <v>1073975.65761</v>
      </c>
      <c r="F11" s="16" t="n">
        <v>482984.64168</v>
      </c>
      <c r="G11" s="16" t="n">
        <v>237507.07318</v>
      </c>
      <c r="H11" s="16" t="n">
        <v>141611.12982</v>
      </c>
      <c r="I11" s="16" t="n">
        <v>862102.84468</v>
      </c>
      <c r="J11" s="16" t="n">
        <v>375901.19294</v>
      </c>
      <c r="K11" s="16" t="n">
        <v>270393.50135</v>
      </c>
      <c r="L11" s="16" t="n">
        <v>646294.69429</v>
      </c>
      <c r="M11" s="16" t="n">
        <v>113213.58856</v>
      </c>
      <c r="N11" s="16" t="n">
        <v>0</v>
      </c>
      <c r="O11" s="16" t="n">
        <v>86614.47932</v>
      </c>
      <c r="P11" s="16" t="n">
        <v>0</v>
      </c>
      <c r="Q11" s="16" t="n">
        <v>82160.16984</v>
      </c>
      <c r="R11" s="16" t="n">
        <v>281988.23772</v>
      </c>
      <c r="S11" s="16" t="n">
        <v>28479.67671</v>
      </c>
      <c r="T11" s="16" t="n">
        <v>989.76194</v>
      </c>
      <c r="U11" s="16" t="n">
        <v>63950.519</v>
      </c>
      <c r="V11" s="16" t="n">
        <v>0</v>
      </c>
      <c r="W11" s="16" t="n">
        <v>41454.51266</v>
      </c>
      <c r="X11" s="16" t="n">
        <v>134874.47031</v>
      </c>
      <c r="Y11" s="16" t="n">
        <v>2999235.90461</v>
      </c>
      <c r="Z11" s="16" t="n">
        <v>1936078.50229</v>
      </c>
      <c r="AA11" s="16" t="n">
        <v>1063157.40232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17670.54506</v>
      </c>
      <c r="E12" s="16" t="n">
        <v>17670.54506</v>
      </c>
      <c r="F12" s="16" t="n">
        <v>0</v>
      </c>
      <c r="G12" s="16" t="n">
        <v>29209.29401</v>
      </c>
      <c r="H12" s="16" t="n">
        <v>0</v>
      </c>
      <c r="I12" s="16" t="n">
        <v>29209.29401</v>
      </c>
      <c r="J12" s="16" t="n">
        <v>0</v>
      </c>
      <c r="K12" s="16" t="n">
        <v>1500</v>
      </c>
      <c r="L12" s="16" t="n">
        <v>1500</v>
      </c>
      <c r="M12" s="16" t="n">
        <v>0</v>
      </c>
      <c r="N12" s="16" t="n">
        <v>0</v>
      </c>
      <c r="O12" s="16" t="n">
        <v>2600</v>
      </c>
      <c r="P12" s="16" t="n">
        <v>0</v>
      </c>
      <c r="Q12" s="16" t="n">
        <v>0</v>
      </c>
      <c r="R12" s="16" t="n">
        <v>26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50979.83907</v>
      </c>
      <c r="Z12" s="16" t="n">
        <v>46879.83907</v>
      </c>
      <c r="AA12" s="16" t="n">
        <v>41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507862.82475</v>
      </c>
      <c r="E13" s="16" t="n">
        <v>507862.82475</v>
      </c>
      <c r="F13" s="16" t="n">
        <v>417171.61623</v>
      </c>
      <c r="G13" s="16" t="n">
        <v>682920.43676</v>
      </c>
      <c r="H13" s="16" t="n">
        <v>795496.0666</v>
      </c>
      <c r="I13" s="16" t="n">
        <v>1895588.11959</v>
      </c>
      <c r="J13" s="16" t="n">
        <v>137801.41723</v>
      </c>
      <c r="K13" s="16" t="n">
        <v>117672.94275</v>
      </c>
      <c r="L13" s="16" t="n">
        <v>255474.35998</v>
      </c>
      <c r="M13" s="16" t="n">
        <v>50736.18429</v>
      </c>
      <c r="N13" s="16" t="n">
        <v>0</v>
      </c>
      <c r="O13" s="16" t="n">
        <v>6370.35167</v>
      </c>
      <c r="P13" s="16" t="n">
        <v>0</v>
      </c>
      <c r="Q13" s="16" t="n">
        <v>26964.34545</v>
      </c>
      <c r="R13" s="16" t="n">
        <v>84070.88141</v>
      </c>
      <c r="S13" s="16" t="n">
        <v>2767.12717</v>
      </c>
      <c r="T13" s="16" t="n">
        <v>2806.50843</v>
      </c>
      <c r="U13" s="16" t="n">
        <v>150985.437</v>
      </c>
      <c r="V13" s="16" t="n">
        <v>0</v>
      </c>
      <c r="W13" s="16" t="n">
        <v>31503.51966</v>
      </c>
      <c r="X13" s="16" t="n">
        <v>188062.59226</v>
      </c>
      <c r="Y13" s="16" t="n">
        <v>2931058.77799</v>
      </c>
      <c r="Z13" s="16" t="n">
        <v>2403450.94434</v>
      </c>
      <c r="AA13" s="16" t="n">
        <v>527607.83365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90699.98311</v>
      </c>
      <c r="E16" s="16" t="n">
        <v>90699.98311</v>
      </c>
      <c r="F16" s="16" t="n">
        <v>12608.76385</v>
      </c>
      <c r="G16" s="16" t="n">
        <v>52676.53268</v>
      </c>
      <c r="H16" s="16" t="n">
        <v>117361.06959</v>
      </c>
      <c r="I16" s="16" t="n">
        <v>182646.36612</v>
      </c>
      <c r="J16" s="16" t="n">
        <v>9651.68577</v>
      </c>
      <c r="K16" s="16" t="n">
        <v>9723.43036</v>
      </c>
      <c r="L16" s="16" t="n">
        <v>19375.11613</v>
      </c>
      <c r="M16" s="16" t="n">
        <v>5677.47818</v>
      </c>
      <c r="N16" s="16" t="n">
        <v>0</v>
      </c>
      <c r="O16" s="16" t="n">
        <v>3498.93869</v>
      </c>
      <c r="P16" s="16" t="n">
        <v>0</v>
      </c>
      <c r="Q16" s="16" t="n">
        <v>3611.21516</v>
      </c>
      <c r="R16" s="16" t="n">
        <v>12787.63203</v>
      </c>
      <c r="S16" s="16" t="n">
        <v>1785.61822</v>
      </c>
      <c r="T16" s="16" t="n">
        <v>12.423</v>
      </c>
      <c r="U16" s="16" t="n">
        <v>50696.329</v>
      </c>
      <c r="V16" s="16" t="n">
        <v>0</v>
      </c>
      <c r="W16" s="16" t="n">
        <v>2702.8384</v>
      </c>
      <c r="X16" s="16" t="n">
        <v>55197.20862</v>
      </c>
      <c r="Y16" s="16" t="n">
        <v>360706.30601</v>
      </c>
      <c r="Z16" s="16" t="n">
        <v>273346.34923</v>
      </c>
      <c r="AA16" s="16" t="n">
        <v>87359.95678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8860.06368</v>
      </c>
      <c r="E17" s="16" t="n">
        <v>-8860.06368</v>
      </c>
      <c r="F17" s="16" t="n">
        <v>-37737.48818</v>
      </c>
      <c r="G17" s="16" t="n">
        <v>-8889.80779</v>
      </c>
      <c r="H17" s="16" t="n">
        <v>-1203.97844</v>
      </c>
      <c r="I17" s="16" t="n">
        <v>-47831.27441</v>
      </c>
      <c r="J17" s="16" t="n">
        <v>-1231.40911</v>
      </c>
      <c r="K17" s="16" t="n">
        <v>-303.77897</v>
      </c>
      <c r="L17" s="16" t="n">
        <v>-1535.18808</v>
      </c>
      <c r="M17" s="16" t="n">
        <v>-235.921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5.921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27.02838</v>
      </c>
      <c r="X17" s="16" t="n">
        <v>-28.94295</v>
      </c>
      <c r="Y17" s="16" t="n">
        <v>-58491.39048</v>
      </c>
      <c r="Z17" s="16" t="n">
        <v>-56691.33809</v>
      </c>
      <c r="AA17" s="16" t="n">
        <v>-1800.05239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236447.8152</v>
      </c>
      <c r="E18" s="16" t="n">
        <v>3236447.8152</v>
      </c>
      <c r="F18" s="16" t="n">
        <v>799152.26735</v>
      </c>
      <c r="G18" s="16" t="n">
        <v>782165.78593</v>
      </c>
      <c r="H18" s="16" t="n">
        <v>726786.16625</v>
      </c>
      <c r="I18" s="16" t="n">
        <v>2308104.21953</v>
      </c>
      <c r="J18" s="16" t="n">
        <v>547860.09052</v>
      </c>
      <c r="K18" s="16" t="n">
        <v>617115.61439</v>
      </c>
      <c r="L18" s="16" t="n">
        <v>1164975.70491</v>
      </c>
      <c r="M18" s="16" t="n">
        <v>332187.23517</v>
      </c>
      <c r="N18" s="16" t="n">
        <v>0</v>
      </c>
      <c r="O18" s="16" t="n">
        <v>478438.14427</v>
      </c>
      <c r="P18" s="16" t="n">
        <v>0</v>
      </c>
      <c r="Q18" s="16" t="n">
        <v>174628.9787</v>
      </c>
      <c r="R18" s="16" t="n">
        <v>985254.35814</v>
      </c>
      <c r="S18" s="16" t="n">
        <v>60617.3533</v>
      </c>
      <c r="T18" s="16" t="n">
        <v>6701.24104</v>
      </c>
      <c r="U18" s="16" t="n">
        <v>85133.707</v>
      </c>
      <c r="V18" s="16" t="n">
        <v>0</v>
      </c>
      <c r="W18" s="16" t="n">
        <v>163193.29714</v>
      </c>
      <c r="X18" s="16" t="n">
        <v>315645.59848</v>
      </c>
      <c r="Y18" s="16" t="n">
        <v>8010427.69626</v>
      </c>
      <c r="Z18" s="16" t="n">
        <v>5544552.03473</v>
      </c>
      <c r="AA18" s="16" t="n">
        <v>2465875.66153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589315.47389</v>
      </c>
      <c r="E19" s="16" t="n">
        <v>1589315.47389</v>
      </c>
      <c r="F19" s="16" t="n">
        <v>277733.17774</v>
      </c>
      <c r="G19" s="16" t="n">
        <v>379521.21981</v>
      </c>
      <c r="H19" s="16" t="n">
        <v>558612.62431</v>
      </c>
      <c r="I19" s="16" t="n">
        <v>1215867.02186</v>
      </c>
      <c r="J19" s="16" t="n">
        <v>415577.01178</v>
      </c>
      <c r="K19" s="16" t="n">
        <v>466394.45163</v>
      </c>
      <c r="L19" s="16" t="n">
        <v>881971.46341</v>
      </c>
      <c r="M19" s="16" t="n">
        <v>194101.46886</v>
      </c>
      <c r="N19" s="16" t="n">
        <v>0</v>
      </c>
      <c r="O19" s="16" t="n">
        <v>13562.87068</v>
      </c>
      <c r="P19" s="16" t="n">
        <v>0</v>
      </c>
      <c r="Q19" s="16" t="n">
        <v>104066.71697</v>
      </c>
      <c r="R19" s="16" t="n">
        <v>311731.05651</v>
      </c>
      <c r="S19" s="16" t="n">
        <v>26914.80726</v>
      </c>
      <c r="T19" s="16" t="n">
        <v>9409.57854</v>
      </c>
      <c r="U19" s="16" t="n">
        <v>87998.177</v>
      </c>
      <c r="V19" s="16" t="n">
        <v>0</v>
      </c>
      <c r="W19" s="16" t="n">
        <v>56062.91451</v>
      </c>
      <c r="X19" s="16" t="n">
        <v>180385.47731</v>
      </c>
      <c r="Y19" s="16" t="n">
        <v>4179270.49298</v>
      </c>
      <c r="Z19" s="16" t="n">
        <v>2805182.49575</v>
      </c>
      <c r="AA19" s="16" t="n">
        <v>1374087.99723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169346.5775</v>
      </c>
      <c r="E20" s="16" t="n">
        <v>1169346.5775</v>
      </c>
      <c r="F20" s="16" t="n">
        <v>465764.19101</v>
      </c>
      <c r="G20" s="16" t="n">
        <v>375074.12678</v>
      </c>
      <c r="H20" s="16" t="n">
        <v>142335.55369</v>
      </c>
      <c r="I20" s="16" t="n">
        <v>983173.87148</v>
      </c>
      <c r="J20" s="16" t="n">
        <v>90450.49105</v>
      </c>
      <c r="K20" s="16" t="n">
        <v>31419.88511</v>
      </c>
      <c r="L20" s="16" t="n">
        <v>121870.37616</v>
      </c>
      <c r="M20" s="16" t="n">
        <v>128215.8919</v>
      </c>
      <c r="N20" s="16" t="n">
        <v>0</v>
      </c>
      <c r="O20" s="16" t="n">
        <v>535033.58939</v>
      </c>
      <c r="P20" s="16" t="n">
        <v>0</v>
      </c>
      <c r="Q20" s="16" t="n">
        <v>54038.07739</v>
      </c>
      <c r="R20" s="16" t="n">
        <v>717287.55868</v>
      </c>
      <c r="S20" s="16" t="n">
        <v>34607.02648</v>
      </c>
      <c r="T20" s="16" t="n">
        <v>125.59755</v>
      </c>
      <c r="U20" s="16" t="n">
        <v>115.851</v>
      </c>
      <c r="V20" s="16" t="n">
        <v>0</v>
      </c>
      <c r="W20" s="16" t="n">
        <v>46996.91173</v>
      </c>
      <c r="X20" s="16" t="n">
        <v>81845.38676</v>
      </c>
      <c r="Y20" s="16" t="n">
        <v>3073523.77058</v>
      </c>
      <c r="Z20" s="16" t="n">
        <v>2152520.44898</v>
      </c>
      <c r="AA20" s="16" t="n">
        <v>921003.3216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472255.67311</v>
      </c>
      <c r="E21" s="16" t="n">
        <v>472255.67311</v>
      </c>
      <c r="F21" s="16" t="n">
        <v>71609.16258</v>
      </c>
      <c r="G21" s="16" t="n">
        <v>135364.23192</v>
      </c>
      <c r="H21" s="16" t="n">
        <v>44937.54663</v>
      </c>
      <c r="I21" s="16" t="n">
        <v>251910.94113</v>
      </c>
      <c r="J21" s="16" t="n">
        <v>63678.55825</v>
      </c>
      <c r="K21" s="16" t="n">
        <v>131670.24851</v>
      </c>
      <c r="L21" s="16" t="n">
        <v>195348.80676</v>
      </c>
      <c r="M21" s="16" t="n">
        <v>25034.21699</v>
      </c>
      <c r="N21" s="16" t="n">
        <v>0</v>
      </c>
      <c r="O21" s="16" t="n">
        <v>12.56824</v>
      </c>
      <c r="P21" s="16" t="n">
        <v>0</v>
      </c>
      <c r="Q21" s="16" t="n">
        <v>16877.81899</v>
      </c>
      <c r="R21" s="16" t="n">
        <v>41924.60422</v>
      </c>
      <c r="S21" s="16" t="n">
        <v>1770.0466</v>
      </c>
      <c r="T21" s="16" t="n">
        <v>21.32316</v>
      </c>
      <c r="U21" s="16" t="n">
        <v>615.689</v>
      </c>
      <c r="V21" s="16" t="n">
        <v>0</v>
      </c>
      <c r="W21" s="16" t="n">
        <v>68956.23062</v>
      </c>
      <c r="X21" s="16" t="n">
        <v>71363.28938</v>
      </c>
      <c r="Y21" s="16" t="n">
        <v>1032803.3146</v>
      </c>
      <c r="Z21" s="16" t="n">
        <v>724166.61424</v>
      </c>
      <c r="AA21" s="16" t="n">
        <v>308636.70036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31829.94726</v>
      </c>
      <c r="E22" s="16" t="n">
        <v>231829.94726</v>
      </c>
      <c r="F22" s="16" t="n">
        <v>139.62317</v>
      </c>
      <c r="G22" s="16" t="n">
        <v>1249.47192</v>
      </c>
      <c r="H22" s="16" t="n">
        <v>0</v>
      </c>
      <c r="I22" s="16" t="n">
        <v>1389.09509</v>
      </c>
      <c r="J22" s="16" t="n">
        <v>0</v>
      </c>
      <c r="K22" s="16" t="n">
        <v>0</v>
      </c>
      <c r="L22" s="16" t="n">
        <v>0</v>
      </c>
      <c r="M22" s="16" t="n">
        <v>115.09237</v>
      </c>
      <c r="N22" s="16" t="n">
        <v>0</v>
      </c>
      <c r="O22" s="16" t="n">
        <v>0</v>
      </c>
      <c r="P22" s="16" t="n">
        <v>0</v>
      </c>
      <c r="Q22" s="16" t="n">
        <v>6459.40613</v>
      </c>
      <c r="R22" s="16" t="n">
        <v>6574.4985</v>
      </c>
      <c r="S22" s="16" t="n">
        <v>818.87243</v>
      </c>
      <c r="T22" s="16" t="n">
        <v>0</v>
      </c>
      <c r="U22" s="16" t="n">
        <v>0</v>
      </c>
      <c r="V22" s="16" t="n">
        <v>0</v>
      </c>
      <c r="W22" s="16" t="n">
        <v>599.75146</v>
      </c>
      <c r="X22" s="16" t="n">
        <v>1418.62389</v>
      </c>
      <c r="Y22" s="16" t="n">
        <v>241212.16474</v>
      </c>
      <c r="Z22" s="16" t="n">
        <v>233219.04235</v>
      </c>
      <c r="AA22" s="16" t="n">
        <v>7993.12239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60168.40408</v>
      </c>
      <c r="E23" s="16" t="n">
        <v>-60168.40408</v>
      </c>
      <c r="F23" s="16" t="n">
        <v>-7803.37313</v>
      </c>
      <c r="G23" s="16" t="n">
        <v>-5603.41397</v>
      </c>
      <c r="H23" s="16" t="n">
        <v>-9075.05086</v>
      </c>
      <c r="I23" s="16" t="n">
        <v>-22481.83796</v>
      </c>
      <c r="J23" s="16" t="n">
        <v>-9269.12795</v>
      </c>
      <c r="K23" s="16" t="n">
        <v>-8079.01885</v>
      </c>
      <c r="L23" s="16" t="n">
        <v>-17348.1468</v>
      </c>
      <c r="M23" s="16" t="n">
        <v>-5862.4924</v>
      </c>
      <c r="N23" s="16" t="n">
        <v>0</v>
      </c>
      <c r="O23" s="16" t="n">
        <v>-667.29004</v>
      </c>
      <c r="P23" s="16" t="n">
        <v>0</v>
      </c>
      <c r="Q23" s="16" t="n">
        <v>-3911.02589</v>
      </c>
      <c r="R23" s="16" t="n">
        <v>-10440.80833</v>
      </c>
      <c r="S23" s="16" t="n">
        <v>-1051.681</v>
      </c>
      <c r="T23" s="16" t="n">
        <v>-2660.86666</v>
      </c>
      <c r="U23" s="16" t="n">
        <v>-3520.58</v>
      </c>
      <c r="V23" s="16" t="n">
        <v>0</v>
      </c>
      <c r="W23" s="16" t="n">
        <v>-4982.2988</v>
      </c>
      <c r="X23" s="16" t="n">
        <v>-12215.42646</v>
      </c>
      <c r="Y23" s="16" t="n">
        <v>-122654.62363</v>
      </c>
      <c r="Z23" s="16" t="n">
        <v>-82650.24204</v>
      </c>
      <c r="AA23" s="16" t="n">
        <v>-40004.38159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5352.49125</v>
      </c>
      <c r="E24" s="16" t="n">
        <v>-55352.49125</v>
      </c>
      <c r="F24" s="16" t="n">
        <v>-6935.22178</v>
      </c>
      <c r="G24" s="16" t="n">
        <v>-12464.53272</v>
      </c>
      <c r="H24" s="16" t="n">
        <v>-2683.2087</v>
      </c>
      <c r="I24" s="16" t="n">
        <v>-22082.9632</v>
      </c>
      <c r="J24" s="16" t="n">
        <v>-2009.20935</v>
      </c>
      <c r="K24" s="16" t="n">
        <v>-1361.17794</v>
      </c>
      <c r="L24" s="16" t="n">
        <v>-3370.38729</v>
      </c>
      <c r="M24" s="16" t="n">
        <v>-8795.74082</v>
      </c>
      <c r="N24" s="16" t="n">
        <v>0</v>
      </c>
      <c r="O24" s="16" t="n">
        <v>-34356.92288</v>
      </c>
      <c r="P24" s="16" t="n">
        <v>0</v>
      </c>
      <c r="Q24" s="16" t="n">
        <v>-2212.96414</v>
      </c>
      <c r="R24" s="16" t="n">
        <v>-45365.62784</v>
      </c>
      <c r="S24" s="16" t="n">
        <v>-1499.93008</v>
      </c>
      <c r="T24" s="16" t="n">
        <v>-34.01096</v>
      </c>
      <c r="U24" s="16" t="n">
        <v>-8.347</v>
      </c>
      <c r="V24" s="16" t="n">
        <v>0</v>
      </c>
      <c r="W24" s="16" t="n">
        <v>-1444.35442</v>
      </c>
      <c r="X24" s="16" t="n">
        <v>-2986.64246</v>
      </c>
      <c r="Y24" s="16" t="n">
        <v>-129158.11204</v>
      </c>
      <c r="Z24" s="16" t="n">
        <v>-77435.45445</v>
      </c>
      <c r="AA24" s="16" t="n">
        <v>-51722.65759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7662.45478</v>
      </c>
      <c r="E25" s="16" t="n">
        <v>-17662.45478</v>
      </c>
      <c r="F25" s="16" t="n">
        <v>-870.50153</v>
      </c>
      <c r="G25" s="16" t="n">
        <v>-1414.02042</v>
      </c>
      <c r="H25" s="16" t="n">
        <v>-949.93613</v>
      </c>
      <c r="I25" s="16" t="n">
        <v>-3234.45808</v>
      </c>
      <c r="J25" s="16" t="n">
        <v>-712.05207</v>
      </c>
      <c r="K25" s="16" t="n">
        <v>-1481.40073</v>
      </c>
      <c r="L25" s="16" t="n">
        <v>-2193.4528</v>
      </c>
      <c r="M25" s="16" t="n">
        <v>-297.51122</v>
      </c>
      <c r="N25" s="16" t="n">
        <v>0</v>
      </c>
      <c r="O25" s="16" t="n">
        <v>-0.50274</v>
      </c>
      <c r="P25" s="16" t="n">
        <v>0</v>
      </c>
      <c r="Q25" s="16" t="n">
        <v>-175.97837</v>
      </c>
      <c r="R25" s="16" t="n">
        <v>-473.99233</v>
      </c>
      <c r="S25" s="16" t="n">
        <v>-17.23228</v>
      </c>
      <c r="T25" s="16" t="n">
        <v>-0.21323</v>
      </c>
      <c r="U25" s="16" t="n">
        <v>-67.083</v>
      </c>
      <c r="V25" s="16" t="n">
        <v>0</v>
      </c>
      <c r="W25" s="16" t="n">
        <v>-1230.4692</v>
      </c>
      <c r="X25" s="16" t="n">
        <v>-1314.99771</v>
      </c>
      <c r="Y25" s="16" t="n">
        <v>-24879.3557</v>
      </c>
      <c r="Z25" s="16" t="n">
        <v>-20896.91286</v>
      </c>
      <c r="AA25" s="16" t="n">
        <v>-3982.44284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1589.82464</v>
      </c>
      <c r="E26" s="16" t="n">
        <v>-11589.82464</v>
      </c>
      <c r="F26" s="16" t="n">
        <v>-31.37852</v>
      </c>
      <c r="G26" s="16" t="n">
        <v>-155.54602</v>
      </c>
      <c r="H26" s="16" t="n">
        <v>0</v>
      </c>
      <c r="I26" s="16" t="n">
        <v>-186.92454</v>
      </c>
      <c r="J26" s="16" t="n">
        <v>0</v>
      </c>
      <c r="K26" s="16" t="n">
        <v>0</v>
      </c>
      <c r="L26" s="16" t="n">
        <v>0</v>
      </c>
      <c r="M26" s="16" t="n">
        <v>-59.72162</v>
      </c>
      <c r="N26" s="16" t="n">
        <v>0</v>
      </c>
      <c r="O26" s="16" t="n">
        <v>0</v>
      </c>
      <c r="P26" s="16" t="n">
        <v>0</v>
      </c>
      <c r="Q26" s="16" t="n">
        <v>-138.8768</v>
      </c>
      <c r="R26" s="16" t="n">
        <v>-198.59842</v>
      </c>
      <c r="S26" s="16" t="n">
        <v>-53.52149</v>
      </c>
      <c r="T26" s="16" t="n">
        <v>0</v>
      </c>
      <c r="U26" s="16" t="n">
        <v>0</v>
      </c>
      <c r="V26" s="16" t="n">
        <v>0</v>
      </c>
      <c r="W26" s="16" t="n">
        <v>-85.26802</v>
      </c>
      <c r="X26" s="16" t="n">
        <v>-138.78951</v>
      </c>
      <c r="Y26" s="16" t="n">
        <v>-12114.13711</v>
      </c>
      <c r="Z26" s="16" t="n">
        <v>-11776.74918</v>
      </c>
      <c r="AA26" s="16" t="n">
        <v>-337.38793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6444.27542</v>
      </c>
      <c r="E27" s="16" t="n">
        <v>-6444.27542</v>
      </c>
      <c r="F27" s="16" t="n">
        <v>-0.06439</v>
      </c>
      <c r="G27" s="16" t="n">
        <v>-22579.30132</v>
      </c>
      <c r="H27" s="16" t="n">
        <v>-2522.73816</v>
      </c>
      <c r="I27" s="16" t="n">
        <v>-25102.10387</v>
      </c>
      <c r="J27" s="16" t="n">
        <v>-505.49029</v>
      </c>
      <c r="K27" s="16" t="n">
        <v>-1048.27888</v>
      </c>
      <c r="L27" s="16" t="n">
        <v>-1553.76917</v>
      </c>
      <c r="M27" s="16" t="n">
        <v>-263.96889</v>
      </c>
      <c r="N27" s="16" t="n">
        <v>0</v>
      </c>
      <c r="O27" s="16" t="n">
        <v>-2996.98189</v>
      </c>
      <c r="P27" s="16" t="n">
        <v>0</v>
      </c>
      <c r="Q27" s="16" t="n">
        <v>-374.19558</v>
      </c>
      <c r="R27" s="16" t="n">
        <v>-3635.14636</v>
      </c>
      <c r="S27" s="16" t="n">
        <v>-27.12255</v>
      </c>
      <c r="T27" s="16" t="n">
        <v>-0.002</v>
      </c>
      <c r="U27" s="16" t="n">
        <v>0</v>
      </c>
      <c r="V27" s="16" t="n">
        <v>0</v>
      </c>
      <c r="W27" s="16" t="n">
        <v>-1680.12074</v>
      </c>
      <c r="X27" s="16" t="n">
        <v>-1707.24529</v>
      </c>
      <c r="Y27" s="16" t="n">
        <v>-38442.54011</v>
      </c>
      <c r="Z27" s="16" t="n">
        <v>-31546.37929</v>
      </c>
      <c r="AA27" s="16" t="n">
        <v>-6896.16082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75082.40639</v>
      </c>
      <c r="E28" s="16" t="n">
        <v>-75082.40639</v>
      </c>
      <c r="F28" s="16" t="n">
        <v>-453.3478</v>
      </c>
      <c r="G28" s="16" t="n">
        <v>-66826.45005</v>
      </c>
      <c r="H28" s="16" t="n">
        <v>-3868.62453</v>
      </c>
      <c r="I28" s="16" t="n">
        <v>-71148.42238</v>
      </c>
      <c r="J28" s="16" t="n">
        <v>-9350.0909</v>
      </c>
      <c r="K28" s="16" t="n">
        <v>-399.09446</v>
      </c>
      <c r="L28" s="16" t="n">
        <v>-9749.18536</v>
      </c>
      <c r="M28" s="16" t="n">
        <v>0</v>
      </c>
      <c r="N28" s="16" t="n">
        <v>0</v>
      </c>
      <c r="O28" s="16" t="n">
        <v>-32149.18649</v>
      </c>
      <c r="P28" s="16" t="n">
        <v>0</v>
      </c>
      <c r="Q28" s="16" t="n">
        <v>0</v>
      </c>
      <c r="R28" s="16" t="n">
        <v>-32149.18649</v>
      </c>
      <c r="S28" s="16" t="n">
        <v>-843.91207</v>
      </c>
      <c r="T28" s="16" t="n">
        <v>-160.16536</v>
      </c>
      <c r="U28" s="16" t="n">
        <v>0</v>
      </c>
      <c r="V28" s="16" t="n">
        <v>0</v>
      </c>
      <c r="W28" s="16" t="n">
        <v>0</v>
      </c>
      <c r="X28" s="16" t="n">
        <v>-1004.07743</v>
      </c>
      <c r="Y28" s="16" t="n">
        <v>-189133.27805</v>
      </c>
      <c r="Z28" s="16" t="n">
        <v>-146230.82877</v>
      </c>
      <c r="AA28" s="16" t="n">
        <v>-42902.44928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26299.85656</v>
      </c>
      <c r="E29" s="16" t="n">
        <v>-226299.85656</v>
      </c>
      <c r="F29" s="16" t="n">
        <v>-16093.88715</v>
      </c>
      <c r="G29" s="16" t="n">
        <v>-109043.2645</v>
      </c>
      <c r="H29" s="16" t="n">
        <v>-19099.55838</v>
      </c>
      <c r="I29" s="16" t="n">
        <v>-144236.71003</v>
      </c>
      <c r="J29" s="16" t="n">
        <v>-21845.97056</v>
      </c>
      <c r="K29" s="16" t="n">
        <v>-12368.97086</v>
      </c>
      <c r="L29" s="16" t="n">
        <v>-34214.94142</v>
      </c>
      <c r="M29" s="16" t="n">
        <v>-15279.43495</v>
      </c>
      <c r="N29" s="16" t="n">
        <v>0</v>
      </c>
      <c r="O29" s="16" t="n">
        <v>-70170.88404</v>
      </c>
      <c r="P29" s="16" t="n">
        <v>0</v>
      </c>
      <c r="Q29" s="16" t="n">
        <v>-6813.04078</v>
      </c>
      <c r="R29" s="16" t="n">
        <v>-92263.35977</v>
      </c>
      <c r="S29" s="16" t="n">
        <v>-3493.39947</v>
      </c>
      <c r="T29" s="16" t="n">
        <v>-2855.25821</v>
      </c>
      <c r="U29" s="16" t="n">
        <v>-3596.01</v>
      </c>
      <c r="V29" s="16" t="n">
        <v>0</v>
      </c>
      <c r="W29" s="16" t="n">
        <v>-9422.51118</v>
      </c>
      <c r="X29" s="16" t="n">
        <v>-19367.17886</v>
      </c>
      <c r="Y29" s="16" t="n">
        <v>-516382.04664</v>
      </c>
      <c r="Z29" s="16" t="n">
        <v>-370536.56659</v>
      </c>
      <c r="AA29" s="16" t="n">
        <v>-145845.48005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2456.73751</v>
      </c>
      <c r="E30" s="16" t="n">
        <v>2456.73751</v>
      </c>
      <c r="F30" s="16" t="n">
        <v>25803.27088</v>
      </c>
      <c r="G30" s="16" t="n">
        <v>5850.30303</v>
      </c>
      <c r="H30" s="16" t="n">
        <v>827.13551</v>
      </c>
      <c r="I30" s="16" t="n">
        <v>32480.70942</v>
      </c>
      <c r="J30" s="16" t="n">
        <v>3151.50895</v>
      </c>
      <c r="K30" s="16" t="n">
        <v>0</v>
      </c>
      <c r="L30" s="16" t="n">
        <v>3151.50895</v>
      </c>
      <c r="M30" s="16" t="n">
        <v>490.37625</v>
      </c>
      <c r="N30" s="16" t="n">
        <v>0</v>
      </c>
      <c r="O30" s="16" t="n">
        <v>0</v>
      </c>
      <c r="P30" s="16" t="n">
        <v>0</v>
      </c>
      <c r="Q30" s="16" t="n">
        <v>3610.59454</v>
      </c>
      <c r="R30" s="16" t="n">
        <v>4100.97079</v>
      </c>
      <c r="S30" s="16" t="n">
        <v>0</v>
      </c>
      <c r="T30" s="16" t="n">
        <v>0</v>
      </c>
      <c r="U30" s="16" t="n">
        <v>778.831</v>
      </c>
      <c r="V30" s="16" t="n">
        <v>0</v>
      </c>
      <c r="W30" s="16" t="n">
        <v>20.231</v>
      </c>
      <c r="X30" s="16" t="n">
        <v>799.062</v>
      </c>
      <c r="Y30" s="16" t="n">
        <v>42988.98867</v>
      </c>
      <c r="Z30" s="16" t="n">
        <v>34937.44693</v>
      </c>
      <c r="AA30" s="16" t="n">
        <v>8051.54174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92662.72976</v>
      </c>
      <c r="E31" s="16" t="n">
        <v>92662.72976</v>
      </c>
      <c r="F31" s="16" t="n">
        <v>64672.61899</v>
      </c>
      <c r="G31" s="16" t="n">
        <v>33478.1822</v>
      </c>
      <c r="H31" s="16" t="n">
        <v>27162.76105</v>
      </c>
      <c r="I31" s="16" t="n">
        <v>125313.56224</v>
      </c>
      <c r="J31" s="16" t="n">
        <v>18292.3992</v>
      </c>
      <c r="K31" s="16" t="n">
        <v>27451.04097</v>
      </c>
      <c r="L31" s="16" t="n">
        <v>45743.44017</v>
      </c>
      <c r="M31" s="16" t="n">
        <v>6200.32418</v>
      </c>
      <c r="N31" s="16" t="n">
        <v>0</v>
      </c>
      <c r="O31" s="16" t="n">
        <v>14515.81517</v>
      </c>
      <c r="P31" s="16" t="n">
        <v>0</v>
      </c>
      <c r="Q31" s="16" t="n">
        <v>2597.79596</v>
      </c>
      <c r="R31" s="16" t="n">
        <v>23313.93531</v>
      </c>
      <c r="S31" s="16" t="n">
        <v>923.77495</v>
      </c>
      <c r="T31" s="16" t="n">
        <v>154.73506</v>
      </c>
      <c r="U31" s="16" t="n">
        <v>3464.076</v>
      </c>
      <c r="V31" s="16" t="n">
        <v>0</v>
      </c>
      <c r="W31" s="16" t="n">
        <v>55274.1517</v>
      </c>
      <c r="X31" s="16" t="n">
        <v>59816.73771</v>
      </c>
      <c r="Y31" s="16" t="n">
        <v>346850.40519</v>
      </c>
      <c r="Z31" s="16" t="n">
        <v>217976.292</v>
      </c>
      <c r="AA31" s="16" t="n">
        <v>128874.11319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8011.19375</v>
      </c>
      <c r="E32" s="16" t="n">
        <v>18011.19375</v>
      </c>
      <c r="F32" s="16" t="n">
        <v>7454.90357</v>
      </c>
      <c r="G32" s="16" t="n">
        <v>7463.14744</v>
      </c>
      <c r="H32" s="16" t="n">
        <v>1601.55644</v>
      </c>
      <c r="I32" s="16" t="n">
        <v>16519.60745</v>
      </c>
      <c r="J32" s="16" t="n">
        <v>587.04253</v>
      </c>
      <c r="K32" s="16" t="n">
        <v>1983.83194</v>
      </c>
      <c r="L32" s="16" t="n">
        <v>2570.87447</v>
      </c>
      <c r="M32" s="16" t="n">
        <v>3019.04157</v>
      </c>
      <c r="N32" s="16" t="n">
        <v>0</v>
      </c>
      <c r="O32" s="16" t="n">
        <v>0</v>
      </c>
      <c r="P32" s="16" t="n">
        <v>0</v>
      </c>
      <c r="Q32" s="16" t="n">
        <v>1223.11517</v>
      </c>
      <c r="R32" s="16" t="n">
        <v>4242.15674</v>
      </c>
      <c r="S32" s="16" t="n">
        <v>310.14322</v>
      </c>
      <c r="T32" s="16" t="n">
        <v>121.50223</v>
      </c>
      <c r="U32" s="16" t="n">
        <v>0</v>
      </c>
      <c r="V32" s="16" t="n">
        <v>0</v>
      </c>
      <c r="W32" s="16" t="n">
        <v>1589.54509</v>
      </c>
      <c r="X32" s="16" t="n">
        <v>2021.19054</v>
      </c>
      <c r="Y32" s="16" t="n">
        <v>43365.02295</v>
      </c>
      <c r="Z32" s="16" t="n">
        <v>34530.8012</v>
      </c>
      <c r="AA32" s="16" t="n">
        <v>8834.22175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5615.32493</v>
      </c>
      <c r="E33" s="16" t="n">
        <v>145615.32493</v>
      </c>
      <c r="F33" s="16" t="n">
        <v>82310.04797</v>
      </c>
      <c r="G33" s="16" t="n">
        <v>93303.36452</v>
      </c>
      <c r="H33" s="16" t="n">
        <v>11283.05761</v>
      </c>
      <c r="I33" s="16" t="n">
        <v>186896.4701</v>
      </c>
      <c r="J33" s="16" t="n">
        <v>16412.44296</v>
      </c>
      <c r="K33" s="16" t="n">
        <v>33686.56457</v>
      </c>
      <c r="L33" s="16" t="n">
        <v>50099.00753</v>
      </c>
      <c r="M33" s="16" t="n">
        <v>16418.52026</v>
      </c>
      <c r="N33" s="16" t="n">
        <v>0</v>
      </c>
      <c r="O33" s="16" t="n">
        <v>4310.01803</v>
      </c>
      <c r="P33" s="16" t="n">
        <v>0</v>
      </c>
      <c r="Q33" s="16" t="n">
        <v>19073.35443</v>
      </c>
      <c r="R33" s="16" t="n">
        <v>39801.89272</v>
      </c>
      <c r="S33" s="16" t="n">
        <v>1028.37039</v>
      </c>
      <c r="T33" s="16" t="n">
        <v>2410.95397</v>
      </c>
      <c r="U33" s="16" t="n">
        <v>943.619</v>
      </c>
      <c r="V33" s="16" t="n">
        <v>0</v>
      </c>
      <c r="W33" s="16" t="n">
        <v>3635.41673</v>
      </c>
      <c r="X33" s="16" t="n">
        <v>8018.36009</v>
      </c>
      <c r="Y33" s="16" t="n">
        <v>430431.05537</v>
      </c>
      <c r="Z33" s="16" t="n">
        <v>332511.79503</v>
      </c>
      <c r="AA33" s="16" t="n">
        <v>97919.26034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11090.78473</v>
      </c>
      <c r="E34" s="16" t="n">
        <v>111090.78473</v>
      </c>
      <c r="F34" s="16" t="n">
        <v>52056.80973</v>
      </c>
      <c r="G34" s="16" t="n">
        <v>49195.20807</v>
      </c>
      <c r="H34" s="16" t="n">
        <v>31126.13719</v>
      </c>
      <c r="I34" s="16" t="n">
        <v>132378.15499</v>
      </c>
      <c r="J34" s="16" t="n">
        <v>17945.30529</v>
      </c>
      <c r="K34" s="16" t="n">
        <v>19407.4334</v>
      </c>
      <c r="L34" s="16" t="n">
        <v>37352.73869</v>
      </c>
      <c r="M34" s="16" t="n">
        <v>10039.78867</v>
      </c>
      <c r="N34" s="16" t="n">
        <v>0</v>
      </c>
      <c r="O34" s="16" t="n">
        <v>50820.5864</v>
      </c>
      <c r="P34" s="16" t="n">
        <v>0</v>
      </c>
      <c r="Q34" s="16" t="n">
        <v>3870.39824</v>
      </c>
      <c r="R34" s="16" t="n">
        <v>64730.77331</v>
      </c>
      <c r="S34" s="16" t="n">
        <v>47007.95554</v>
      </c>
      <c r="T34" s="16" t="n">
        <v>290.87965</v>
      </c>
      <c r="U34" s="16" t="n">
        <v>2781.269</v>
      </c>
      <c r="V34" s="16" t="n">
        <v>0</v>
      </c>
      <c r="W34" s="16" t="n">
        <v>2529.77524</v>
      </c>
      <c r="X34" s="16" t="n">
        <v>52609.87943</v>
      </c>
      <c r="Y34" s="16" t="n">
        <v>398162.33115</v>
      </c>
      <c r="Z34" s="16" t="n">
        <v>243468.93972</v>
      </c>
      <c r="AA34" s="16" t="n">
        <v>154693.39143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205793.6133</v>
      </c>
      <c r="E36" s="22" t="n">
        <v>5205793.6133</v>
      </c>
      <c r="F36" s="22" t="n">
        <v>1931606.1764</v>
      </c>
      <c r="G36" s="22" t="n">
        <v>1921092.79514</v>
      </c>
      <c r="H36" s="22" t="n">
        <v>1735894.01047</v>
      </c>
      <c r="I36" s="22" t="n">
        <v>5588592.98201</v>
      </c>
      <c r="J36" s="22" t="n">
        <v>1117951.39962</v>
      </c>
      <c r="K36" s="22" t="n">
        <v>1089210.92937</v>
      </c>
      <c r="L36" s="22" t="n">
        <v>2207162.32899</v>
      </c>
      <c r="M36" s="22" t="n">
        <v>532305.05895</v>
      </c>
      <c r="N36" s="22" t="n">
        <v>0</v>
      </c>
      <c r="O36" s="22" t="n">
        <v>643669.39486</v>
      </c>
      <c r="P36" s="22" t="n">
        <v>0</v>
      </c>
      <c r="Q36" s="22" t="n">
        <v>314128.75233</v>
      </c>
      <c r="R36" s="22" t="n">
        <v>1490103.20614</v>
      </c>
      <c r="S36" s="22" t="n">
        <v>141134.40128</v>
      </c>
      <c r="T36" s="22" t="n">
        <v>13475.58232</v>
      </c>
      <c r="U36" s="22" t="n">
        <v>308037.458</v>
      </c>
      <c r="V36" s="22" t="n">
        <v>0</v>
      </c>
      <c r="W36" s="22" t="n">
        <v>299200.44922</v>
      </c>
      <c r="X36" s="22" t="n">
        <v>761847.89082</v>
      </c>
      <c r="Y36" s="22" t="n">
        <v>15253500.02126</v>
      </c>
      <c r="Z36" s="22" t="n">
        <v>10794386.59531</v>
      </c>
      <c r="AA36" s="22" t="n">
        <v>4459113.42595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67913.69279</v>
      </c>
      <c r="E38" s="23" t="n">
        <v>67913.69279</v>
      </c>
      <c r="F38" s="23" t="n">
        <v>23552.20283</v>
      </c>
      <c r="G38" s="23" t="n">
        <v>20000.64446</v>
      </c>
      <c r="H38" s="23" t="n">
        <v>14012.90644</v>
      </c>
      <c r="I38" s="23" t="n">
        <v>57565.75373</v>
      </c>
      <c r="J38" s="23" t="n">
        <v>9254.37242</v>
      </c>
      <c r="K38" s="23" t="n">
        <v>10228.28693</v>
      </c>
      <c r="L38" s="23" t="n">
        <v>19482.65935</v>
      </c>
      <c r="M38" s="23" t="n">
        <v>5075.07716</v>
      </c>
      <c r="N38" s="23" t="n">
        <v>0</v>
      </c>
      <c r="O38" s="23" t="n">
        <v>11601.74918</v>
      </c>
      <c r="P38" s="23" t="n">
        <v>0</v>
      </c>
      <c r="Q38" s="23" t="n">
        <v>2617.09352</v>
      </c>
      <c r="R38" s="23" t="n">
        <v>19293.91986</v>
      </c>
      <c r="S38" s="23" t="n">
        <v>1281.86048</v>
      </c>
      <c r="T38" s="23" t="n">
        <v>102.47872</v>
      </c>
      <c r="U38" s="23" t="n">
        <v>2324.942</v>
      </c>
      <c r="V38" s="23" t="n">
        <v>0</v>
      </c>
      <c r="W38" s="23" t="n">
        <v>3268.47331</v>
      </c>
      <c r="X38" s="23" t="n">
        <v>6977.75451</v>
      </c>
      <c r="Y38" s="23" t="n">
        <v>171233.78024</v>
      </c>
      <c r="Z38" s="23" t="n">
        <v>125479.44652</v>
      </c>
      <c r="AA38" s="23" t="n">
        <v>45754.33372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273707.30609</v>
      </c>
      <c r="E40" s="22" t="n">
        <v>5273707.30609</v>
      </c>
      <c r="F40" s="22" t="n">
        <v>1955158.37923</v>
      </c>
      <c r="G40" s="22" t="n">
        <v>1941093.4396</v>
      </c>
      <c r="H40" s="22" t="n">
        <v>1749906.91691</v>
      </c>
      <c r="I40" s="22" t="n">
        <v>5646158.73574</v>
      </c>
      <c r="J40" s="22" t="n">
        <v>1127205.77204</v>
      </c>
      <c r="K40" s="22" t="n">
        <v>1099439.2163</v>
      </c>
      <c r="L40" s="22" t="n">
        <v>2226644.98834</v>
      </c>
      <c r="M40" s="22" t="n">
        <v>537380.13611</v>
      </c>
      <c r="N40" s="22" t="n">
        <v>0</v>
      </c>
      <c r="O40" s="22" t="n">
        <v>655271.14404</v>
      </c>
      <c r="P40" s="22" t="n">
        <v>0</v>
      </c>
      <c r="Q40" s="22" t="n">
        <v>316745.84585</v>
      </c>
      <c r="R40" s="22" t="n">
        <v>1509397.126</v>
      </c>
      <c r="S40" s="22" t="n">
        <v>142416.26176</v>
      </c>
      <c r="T40" s="22" t="n">
        <v>13578.06104</v>
      </c>
      <c r="U40" s="22" t="n">
        <v>310362.4</v>
      </c>
      <c r="V40" s="22" t="n">
        <v>0</v>
      </c>
      <c r="W40" s="22" t="n">
        <v>302468.92253</v>
      </c>
      <c r="X40" s="22" t="n">
        <v>768825.64533</v>
      </c>
      <c r="Y40" s="22" t="n">
        <v>15424733.8015</v>
      </c>
      <c r="Z40" s="22" t="n">
        <v>10919866.04183</v>
      </c>
      <c r="AA40" s="22" t="n">
        <v>4504867.75967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24" customFormat="true" ht="12.75" hidden="false" customHeight="true" outlineLevel="0" collapsed="false">
      <c r="B42" s="25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065633.81427</v>
      </c>
      <c r="E43" s="16" t="n">
        <v>4065633.81427</v>
      </c>
      <c r="F43" s="16" t="n">
        <v>1372510.0924</v>
      </c>
      <c r="G43" s="16" t="n">
        <v>1547049.14575</v>
      </c>
      <c r="H43" s="16" t="n">
        <v>1393779.2792</v>
      </c>
      <c r="I43" s="16" t="n">
        <v>4313338.51735</v>
      </c>
      <c r="J43" s="16" t="n">
        <v>908896.63864</v>
      </c>
      <c r="K43" s="16" t="n">
        <v>917126.74137</v>
      </c>
      <c r="L43" s="16" t="n">
        <v>1826023.38001</v>
      </c>
      <c r="M43" s="16" t="n">
        <v>456807.50578</v>
      </c>
      <c r="N43" s="16" t="n">
        <v>0</v>
      </c>
      <c r="O43" s="16" t="n">
        <v>227646.55835</v>
      </c>
      <c r="P43" s="16" t="n">
        <v>0</v>
      </c>
      <c r="Q43" s="16" t="n">
        <v>271490.62457</v>
      </c>
      <c r="R43" s="16" t="n">
        <v>955944.6887</v>
      </c>
      <c r="S43" s="16" t="n">
        <v>107305.77399</v>
      </c>
      <c r="T43" s="16" t="n">
        <v>1235.02822</v>
      </c>
      <c r="U43" s="16" t="n">
        <v>252724.57</v>
      </c>
      <c r="V43" s="16" t="n">
        <v>0</v>
      </c>
      <c r="W43" s="16" t="n">
        <v>238519.60931</v>
      </c>
      <c r="X43" s="16" t="n">
        <v>599784.98152</v>
      </c>
      <c r="Y43" s="16" t="n">
        <v>11760725.38185</v>
      </c>
      <c r="Z43" s="16" t="n">
        <v>8378972.33162</v>
      </c>
      <c r="AA43" s="16" t="n">
        <v>3381753.05023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475969.17981</v>
      </c>
      <c r="E44" s="16" t="n">
        <v>2475969.17981</v>
      </c>
      <c r="F44" s="16" t="n">
        <v>873499.836</v>
      </c>
      <c r="G44" s="16" t="n">
        <v>1011220.91718</v>
      </c>
      <c r="H44" s="16" t="n">
        <v>902448.89451</v>
      </c>
      <c r="I44" s="16" t="n">
        <v>2787169.64769</v>
      </c>
      <c r="J44" s="16" t="n">
        <v>599884.68977</v>
      </c>
      <c r="K44" s="16" t="n">
        <v>614950.76145</v>
      </c>
      <c r="L44" s="16" t="n">
        <v>1214835.45122</v>
      </c>
      <c r="M44" s="16" t="n">
        <v>300440.40301</v>
      </c>
      <c r="N44" s="16" t="n">
        <v>0</v>
      </c>
      <c r="O44" s="16" t="n">
        <v>3647.13765</v>
      </c>
      <c r="P44" s="16" t="n">
        <v>0</v>
      </c>
      <c r="Q44" s="16" t="n">
        <v>184019.53996</v>
      </c>
      <c r="R44" s="16" t="n">
        <v>488107.08062</v>
      </c>
      <c r="S44" s="16" t="n">
        <v>36543.82926</v>
      </c>
      <c r="T44" s="16" t="n">
        <v>897.68525</v>
      </c>
      <c r="U44" s="16" t="n">
        <v>185062.795</v>
      </c>
      <c r="V44" s="16" t="n">
        <v>0</v>
      </c>
      <c r="W44" s="16" t="n">
        <v>161071.60471</v>
      </c>
      <c r="X44" s="16" t="n">
        <v>383575.91422</v>
      </c>
      <c r="Y44" s="16" t="n">
        <v>7349657.27356</v>
      </c>
      <c r="Z44" s="16" t="n">
        <v>5263138.8275</v>
      </c>
      <c r="AA44" s="16" t="n">
        <v>2086518.44606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1760.64572</v>
      </c>
      <c r="H45" s="16" t="n">
        <v>2268</v>
      </c>
      <c r="I45" s="16" t="n">
        <v>4028.64572</v>
      </c>
      <c r="J45" s="16" t="n">
        <v>1456.51738</v>
      </c>
      <c r="K45" s="16" t="n">
        <v>0</v>
      </c>
      <c r="L45" s="16" t="n">
        <v>1456.51738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48285.464</v>
      </c>
      <c r="V45" s="16" t="n">
        <v>0</v>
      </c>
      <c r="W45" s="16" t="n">
        <v>0</v>
      </c>
      <c r="X45" s="16" t="n">
        <v>48285.464</v>
      </c>
      <c r="Y45" s="16" t="n">
        <v>53770.6271</v>
      </c>
      <c r="Z45" s="16" t="n">
        <v>4028.64572</v>
      </c>
      <c r="AA45" s="16" t="n">
        <v>49741.98138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546615.69609</v>
      </c>
      <c r="E46" s="16" t="n">
        <v>1546615.69609</v>
      </c>
      <c r="F46" s="16" t="n">
        <v>470473.15051</v>
      </c>
      <c r="G46" s="16" t="n">
        <v>507341.69715</v>
      </c>
      <c r="H46" s="16" t="n">
        <v>356834.09932</v>
      </c>
      <c r="I46" s="16" t="n">
        <v>1334648.94698</v>
      </c>
      <c r="J46" s="16" t="n">
        <v>277278.87165</v>
      </c>
      <c r="K46" s="16" t="n">
        <v>268394.08776</v>
      </c>
      <c r="L46" s="16" t="n">
        <v>545672.95941</v>
      </c>
      <c r="M46" s="16" t="n">
        <v>156182.14311</v>
      </c>
      <c r="N46" s="16" t="n">
        <v>0</v>
      </c>
      <c r="O46" s="16" t="n">
        <v>223999.4207</v>
      </c>
      <c r="P46" s="16" t="n">
        <v>0</v>
      </c>
      <c r="Q46" s="16" t="n">
        <v>82542.02415</v>
      </c>
      <c r="R46" s="16" t="n">
        <v>462723.58796</v>
      </c>
      <c r="S46" s="16" t="n">
        <v>70696.85242</v>
      </c>
      <c r="T46" s="16" t="n">
        <v>324.14797</v>
      </c>
      <c r="U46" s="16" t="n">
        <v>17785.772</v>
      </c>
      <c r="V46" s="16" t="n">
        <v>0</v>
      </c>
      <c r="W46" s="16" t="n">
        <v>77448.0046</v>
      </c>
      <c r="X46" s="16" t="n">
        <v>166254.77699</v>
      </c>
      <c r="Y46" s="16" t="n">
        <v>4055915.96743</v>
      </c>
      <c r="Z46" s="16" t="n">
        <v>2881264.64307</v>
      </c>
      <c r="AA46" s="16" t="n">
        <v>1174651.32436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192.73144</v>
      </c>
      <c r="E47" s="16" t="n">
        <v>192.73144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59.71067</v>
      </c>
      <c r="K47" s="16" t="n">
        <v>57.5164</v>
      </c>
      <c r="L47" s="16" t="n">
        <v>417.22707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6.79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7.68515</v>
      </c>
      <c r="Y47" s="16" t="n">
        <v>637.64366</v>
      </c>
      <c r="Z47" s="16" t="n">
        <v>192.73144</v>
      </c>
      <c r="AA47" s="16" t="n">
        <v>444.91222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2856.20693</v>
      </c>
      <c r="E48" s="16" t="n">
        <v>42856.20693</v>
      </c>
      <c r="F48" s="16" t="n">
        <v>28537.10589</v>
      </c>
      <c r="G48" s="16" t="n">
        <v>26725.8857</v>
      </c>
      <c r="H48" s="16" t="n">
        <v>132228.28537</v>
      </c>
      <c r="I48" s="16" t="n">
        <v>187491.27696</v>
      </c>
      <c r="J48" s="16" t="n">
        <v>29916.84917</v>
      </c>
      <c r="K48" s="16" t="n">
        <v>33724.37576</v>
      </c>
      <c r="L48" s="16" t="n">
        <v>63641.22493</v>
      </c>
      <c r="M48" s="16" t="n">
        <v>184.95966</v>
      </c>
      <c r="N48" s="16" t="n">
        <v>0</v>
      </c>
      <c r="O48" s="16" t="n">
        <v>0</v>
      </c>
      <c r="P48" s="16" t="n">
        <v>0</v>
      </c>
      <c r="Q48" s="16" t="n">
        <v>4929.06046</v>
      </c>
      <c r="R48" s="16" t="n">
        <v>5114.02012</v>
      </c>
      <c r="S48" s="16" t="n">
        <v>48.297</v>
      </c>
      <c r="T48" s="16" t="n">
        <v>2.30516</v>
      </c>
      <c r="U48" s="16" t="n">
        <v>1590.539</v>
      </c>
      <c r="V48" s="16" t="n">
        <v>0</v>
      </c>
      <c r="W48" s="16" t="n">
        <v>0</v>
      </c>
      <c r="X48" s="16" t="n">
        <v>1641.14116</v>
      </c>
      <c r="Y48" s="16" t="n">
        <v>300743.8701</v>
      </c>
      <c r="Z48" s="16" t="n">
        <v>230347.48389</v>
      </c>
      <c r="AA48" s="16" t="n">
        <v>70396.38621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5450</v>
      </c>
      <c r="E49" s="16" t="n">
        <v>545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2900</v>
      </c>
      <c r="V49" s="16" t="n">
        <v>0</v>
      </c>
      <c r="W49" s="16" t="n">
        <v>4200</v>
      </c>
      <c r="X49" s="16" t="n">
        <v>7100</v>
      </c>
      <c r="Y49" s="16" t="n">
        <v>12550</v>
      </c>
      <c r="Z49" s="16" t="n">
        <v>5450</v>
      </c>
      <c r="AA49" s="16" t="n">
        <v>71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3963.12986</v>
      </c>
      <c r="E50" s="16" t="n">
        <v>43963.12986</v>
      </c>
      <c r="F50" s="16" t="n">
        <v>3330.20311</v>
      </c>
      <c r="G50" s="16" t="n">
        <v>26126.7243</v>
      </c>
      <c r="H50" s="16" t="n">
        <v>36689.01923</v>
      </c>
      <c r="I50" s="16" t="n">
        <v>66145.94664</v>
      </c>
      <c r="J50" s="16" t="n">
        <v>20325.88115</v>
      </c>
      <c r="K50" s="16" t="n">
        <v>16788.4575</v>
      </c>
      <c r="L50" s="16" t="n">
        <v>37114.33865</v>
      </c>
      <c r="M50" s="16" t="n">
        <v>2881.33093</v>
      </c>
      <c r="N50" s="16" t="n">
        <v>0</v>
      </c>
      <c r="O50" s="16" t="n">
        <v>0</v>
      </c>
      <c r="P50" s="16" t="n">
        <v>0</v>
      </c>
      <c r="Q50" s="16" t="n">
        <v>1381.09923</v>
      </c>
      <c r="R50" s="16" t="n">
        <v>4262.43016</v>
      </c>
      <c r="S50" s="16" t="n">
        <v>227.68377</v>
      </c>
      <c r="T50" s="16" t="n">
        <v>10.4038</v>
      </c>
      <c r="U50" s="16" t="n">
        <v>10171.371</v>
      </c>
      <c r="V50" s="16" t="n">
        <v>0</v>
      </c>
      <c r="W50" s="16" t="n">
        <v>3292.00528</v>
      </c>
      <c r="X50" s="16" t="n">
        <v>13701.46385</v>
      </c>
      <c r="Y50" s="16" t="n">
        <v>165187.30916</v>
      </c>
      <c r="Z50" s="16" t="n">
        <v>110109.0765</v>
      </c>
      <c r="AA50" s="16" t="n">
        <v>55078.23266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2456.73751</v>
      </c>
      <c r="E51" s="16" t="n">
        <v>2456.73751</v>
      </c>
      <c r="F51" s="16" t="n">
        <v>25803.27088</v>
      </c>
      <c r="G51" s="16" t="n">
        <v>5850.30303</v>
      </c>
      <c r="H51" s="16" t="n">
        <v>827.13551</v>
      </c>
      <c r="I51" s="16" t="n">
        <v>32480.70942</v>
      </c>
      <c r="J51" s="16" t="n">
        <v>3151.50895</v>
      </c>
      <c r="K51" s="16" t="n">
        <v>0</v>
      </c>
      <c r="L51" s="16" t="n">
        <v>3151.50895</v>
      </c>
      <c r="M51" s="16" t="n">
        <v>490.37625</v>
      </c>
      <c r="N51" s="16" t="n">
        <v>0</v>
      </c>
      <c r="O51" s="16" t="n">
        <v>0</v>
      </c>
      <c r="P51" s="16" t="n">
        <v>0</v>
      </c>
      <c r="Q51" s="16" t="n">
        <v>3610.59454</v>
      </c>
      <c r="R51" s="16" t="n">
        <v>4100.97079</v>
      </c>
      <c r="S51" s="16" t="n">
        <v>0</v>
      </c>
      <c r="T51" s="16" t="n">
        <v>0</v>
      </c>
      <c r="U51" s="16" t="n">
        <v>778.831</v>
      </c>
      <c r="V51" s="16" t="n">
        <v>0</v>
      </c>
      <c r="W51" s="16" t="n">
        <v>20.231</v>
      </c>
      <c r="X51" s="16" t="n">
        <v>799.062</v>
      </c>
      <c r="Y51" s="16" t="n">
        <v>42988.98867</v>
      </c>
      <c r="Z51" s="16" t="n">
        <v>34937.44693</v>
      </c>
      <c r="AA51" s="16" t="n">
        <v>8051.54174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64012.59101</v>
      </c>
      <c r="E52" s="16" t="n">
        <v>164012.59101</v>
      </c>
      <c r="F52" s="16" t="n">
        <v>43577.61774</v>
      </c>
      <c r="G52" s="16" t="n">
        <v>72308.1191</v>
      </c>
      <c r="H52" s="16" t="n">
        <v>39990.77635</v>
      </c>
      <c r="I52" s="16" t="n">
        <v>155876.51319</v>
      </c>
      <c r="J52" s="16" t="n">
        <v>33245.47631</v>
      </c>
      <c r="K52" s="16" t="n">
        <v>31022.6996</v>
      </c>
      <c r="L52" s="16" t="n">
        <v>64268.17591</v>
      </c>
      <c r="M52" s="16" t="n">
        <v>9917.88732</v>
      </c>
      <c r="N52" s="16" t="n">
        <v>0</v>
      </c>
      <c r="O52" s="16" t="n">
        <v>163207.28113</v>
      </c>
      <c r="P52" s="16" t="n">
        <v>0</v>
      </c>
      <c r="Q52" s="16" t="n">
        <v>5554.76837</v>
      </c>
      <c r="R52" s="16" t="n">
        <v>178679.93682</v>
      </c>
      <c r="S52" s="16" t="n">
        <v>4494.06984</v>
      </c>
      <c r="T52" s="16" t="n">
        <v>1016.05138</v>
      </c>
      <c r="U52" s="16" t="n">
        <v>7052.342</v>
      </c>
      <c r="V52" s="16" t="n">
        <v>0</v>
      </c>
      <c r="W52" s="16" t="n">
        <v>7037.67946</v>
      </c>
      <c r="X52" s="16" t="n">
        <v>19600.14268</v>
      </c>
      <c r="Y52" s="16" t="n">
        <v>582437.35961</v>
      </c>
      <c r="Z52" s="16" t="n">
        <v>319889.1042</v>
      </c>
      <c r="AA52" s="16" t="n">
        <v>262548.25541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383768.04358</v>
      </c>
      <c r="E53" s="16" t="n">
        <v>383768.04358</v>
      </c>
      <c r="F53" s="16" t="n">
        <v>323040.01957</v>
      </c>
      <c r="G53" s="16" t="n">
        <v>558.27598</v>
      </c>
      <c r="H53" s="16" t="n">
        <v>39746.72329</v>
      </c>
      <c r="I53" s="16" t="n">
        <v>363345.01884</v>
      </c>
      <c r="J53" s="16" t="n">
        <v>22690.63472</v>
      </c>
      <c r="K53" s="16" t="n">
        <v>12000</v>
      </c>
      <c r="L53" s="16" t="n">
        <v>34690.63472</v>
      </c>
      <c r="M53" s="16" t="n">
        <v>8000</v>
      </c>
      <c r="N53" s="16" t="n">
        <v>0</v>
      </c>
      <c r="O53" s="16" t="n">
        <v>28619.75373</v>
      </c>
      <c r="P53" s="16" t="n">
        <v>0</v>
      </c>
      <c r="Q53" s="16" t="n">
        <v>497.4116</v>
      </c>
      <c r="R53" s="16" t="n">
        <v>37117.16533</v>
      </c>
      <c r="S53" s="16" t="n">
        <v>16786.11777</v>
      </c>
      <c r="T53" s="16" t="n">
        <v>2725.67578</v>
      </c>
      <c r="U53" s="16" t="n">
        <v>3000.135</v>
      </c>
      <c r="V53" s="16" t="n">
        <v>0</v>
      </c>
      <c r="W53" s="16" t="n">
        <v>20766.93781</v>
      </c>
      <c r="X53" s="16" t="n">
        <v>43278.86636</v>
      </c>
      <c r="Y53" s="16" t="n">
        <v>862199.72883</v>
      </c>
      <c r="Z53" s="16" t="n">
        <v>747113.06242</v>
      </c>
      <c r="AA53" s="16" t="n">
        <v>115086.66641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3980</v>
      </c>
      <c r="G54" s="16" t="n">
        <v>0</v>
      </c>
      <c r="H54" s="16" t="n">
        <v>0</v>
      </c>
      <c r="I54" s="16" t="n">
        <v>398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4500</v>
      </c>
      <c r="P54" s="16" t="n">
        <v>0</v>
      </c>
      <c r="Q54" s="16" t="n">
        <v>0</v>
      </c>
      <c r="R54" s="16" t="n">
        <v>45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10500</v>
      </c>
      <c r="X54" s="16" t="n">
        <v>10500</v>
      </c>
      <c r="Y54" s="16" t="n">
        <v>18980</v>
      </c>
      <c r="Z54" s="16" t="n">
        <v>3980</v>
      </c>
      <c r="AA54" s="16" t="n">
        <v>150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56425.75132</v>
      </c>
      <c r="E55" s="16" t="n">
        <v>356425.75132</v>
      </c>
      <c r="F55" s="16" t="n">
        <v>304649.65892</v>
      </c>
      <c r="G55" s="16" t="n">
        <v>0</v>
      </c>
      <c r="H55" s="16" t="n">
        <v>0</v>
      </c>
      <c r="I55" s="16" t="n">
        <v>304649.65892</v>
      </c>
      <c r="J55" s="16" t="n">
        <v>485.99404</v>
      </c>
      <c r="K55" s="16" t="n">
        <v>0</v>
      </c>
      <c r="L55" s="16" t="n">
        <v>485.99404</v>
      </c>
      <c r="M55" s="16" t="n">
        <v>0</v>
      </c>
      <c r="N55" s="16" t="n">
        <v>0</v>
      </c>
      <c r="O55" s="16" t="n">
        <v>7000</v>
      </c>
      <c r="P55" s="16" t="n">
        <v>0</v>
      </c>
      <c r="Q55" s="16" t="n">
        <v>0</v>
      </c>
      <c r="R55" s="16" t="n">
        <v>7000</v>
      </c>
      <c r="S55" s="16" t="n">
        <v>970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9700</v>
      </c>
      <c r="Y55" s="16" t="n">
        <v>678261.40428</v>
      </c>
      <c r="Z55" s="16" t="n">
        <v>661075.41024</v>
      </c>
      <c r="AA55" s="16" t="n">
        <v>17185.99404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5805.59126</v>
      </c>
      <c r="E56" s="16" t="n">
        <v>5805.59126</v>
      </c>
      <c r="F56" s="16" t="n">
        <v>14410.02533</v>
      </c>
      <c r="G56" s="16" t="n">
        <v>0</v>
      </c>
      <c r="H56" s="16" t="n">
        <v>19289.25895</v>
      </c>
      <c r="I56" s="16" t="n">
        <v>33699.28428</v>
      </c>
      <c r="J56" s="16" t="n">
        <v>1480.99076</v>
      </c>
      <c r="K56" s="16" t="n">
        <v>0</v>
      </c>
      <c r="L56" s="16" t="n">
        <v>1480.99076</v>
      </c>
      <c r="M56" s="16" t="n">
        <v>80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8000</v>
      </c>
      <c r="S56" s="16" t="n">
        <v>7086.10277</v>
      </c>
      <c r="T56" s="16" t="n">
        <v>2725.67578</v>
      </c>
      <c r="U56" s="16" t="n">
        <v>0</v>
      </c>
      <c r="V56" s="16" t="n">
        <v>0</v>
      </c>
      <c r="W56" s="16" t="n">
        <v>10266.93781</v>
      </c>
      <c r="X56" s="16" t="n">
        <v>20078.71636</v>
      </c>
      <c r="Y56" s="16" t="n">
        <v>69064.58266</v>
      </c>
      <c r="Z56" s="16" t="n">
        <v>39504.87554</v>
      </c>
      <c r="AA56" s="16" t="n">
        <v>29559.70712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21500</v>
      </c>
      <c r="E57" s="16" t="n">
        <v>21500</v>
      </c>
      <c r="F57" s="16" t="n">
        <v>0</v>
      </c>
      <c r="G57" s="16" t="n">
        <v>525</v>
      </c>
      <c r="H57" s="16" t="n">
        <v>17102.79762</v>
      </c>
      <c r="I57" s="16" t="n">
        <v>17627.79762</v>
      </c>
      <c r="J57" s="16" t="n">
        <v>20723.64992</v>
      </c>
      <c r="K57" s="16" t="n">
        <v>12000</v>
      </c>
      <c r="L57" s="16" t="n">
        <v>32723.64992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4851.44754</v>
      </c>
      <c r="Z57" s="16" t="n">
        <v>39127.79762</v>
      </c>
      <c r="AA57" s="16" t="n">
        <v>35723.64992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128.9</v>
      </c>
      <c r="H58" s="16" t="n">
        <v>53355.58454</v>
      </c>
      <c r="I58" s="16" t="n">
        <v>53488.50654</v>
      </c>
      <c r="J58" s="16" t="n">
        <v>26725.86045</v>
      </c>
      <c r="K58" s="16" t="n">
        <v>0</v>
      </c>
      <c r="L58" s="16" t="n">
        <v>26725.86045</v>
      </c>
      <c r="M58" s="16" t="n">
        <v>0</v>
      </c>
      <c r="N58" s="16" t="n">
        <v>0</v>
      </c>
      <c r="O58" s="16" t="n">
        <v>97676.02388</v>
      </c>
      <c r="P58" s="16" t="n">
        <v>0</v>
      </c>
      <c r="Q58" s="16" t="n">
        <v>0</v>
      </c>
      <c r="R58" s="16" t="n">
        <v>97676.02388</v>
      </c>
      <c r="S58" s="16" t="n">
        <v>939.8924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939.8924</v>
      </c>
      <c r="Y58" s="16" t="n">
        <v>178830.28327</v>
      </c>
      <c r="Z58" s="16" t="n">
        <v>53488.50654</v>
      </c>
      <c r="AA58" s="16" t="n">
        <v>125341.77673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28550</v>
      </c>
      <c r="G59" s="16" t="n">
        <v>13830.74733</v>
      </c>
      <c r="H59" s="16" t="n">
        <v>23123.45103</v>
      </c>
      <c r="I59" s="16" t="n">
        <v>65504.19836</v>
      </c>
      <c r="J59" s="16" t="n">
        <v>3509.10766</v>
      </c>
      <c r="K59" s="16" t="n">
        <v>0</v>
      </c>
      <c r="L59" s="16" t="n">
        <v>3509.10766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80.73626</v>
      </c>
      <c r="X59" s="16" t="n">
        <v>3780.73626</v>
      </c>
      <c r="Y59" s="16" t="n">
        <v>115696.02416</v>
      </c>
      <c r="Z59" s="16" t="n">
        <v>108366.18024</v>
      </c>
      <c r="AA59" s="16" t="n">
        <v>7329.84392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58384.43503</v>
      </c>
      <c r="E60" s="16" t="n">
        <v>58384.43503</v>
      </c>
      <c r="F60" s="16" t="n">
        <v>4520.29528</v>
      </c>
      <c r="G60" s="16" t="n">
        <v>39415.84129</v>
      </c>
      <c r="H60" s="16" t="n">
        <v>4950.47208</v>
      </c>
      <c r="I60" s="16" t="n">
        <v>48886.60865</v>
      </c>
      <c r="J60" s="16" t="n">
        <v>3259.52496</v>
      </c>
      <c r="K60" s="16" t="n">
        <v>1463.71422</v>
      </c>
      <c r="L60" s="16" t="n">
        <v>4723.23918</v>
      </c>
      <c r="M60" s="16" t="n">
        <v>6388.51172</v>
      </c>
      <c r="N60" s="16" t="n">
        <v>0</v>
      </c>
      <c r="O60" s="16" t="n">
        <v>23358.12759</v>
      </c>
      <c r="P60" s="16" t="n">
        <v>0</v>
      </c>
      <c r="Q60" s="16" t="n">
        <v>1259.28874</v>
      </c>
      <c r="R60" s="16" t="n">
        <v>31005.92805</v>
      </c>
      <c r="S60" s="16" t="n">
        <v>438.32567</v>
      </c>
      <c r="T60" s="16" t="n">
        <v>4.42079</v>
      </c>
      <c r="U60" s="16" t="n">
        <v>419.173</v>
      </c>
      <c r="V60" s="16" t="n">
        <v>0</v>
      </c>
      <c r="W60" s="16" t="n">
        <v>1107.51996</v>
      </c>
      <c r="X60" s="16" t="n">
        <v>1969.43942</v>
      </c>
      <c r="Y60" s="16" t="n">
        <v>144969.65033</v>
      </c>
      <c r="Z60" s="16" t="n">
        <v>107271.04368</v>
      </c>
      <c r="AA60" s="16" t="n">
        <v>37698.60665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4766530.73314</v>
      </c>
      <c r="E62" s="22" t="n">
        <v>4766530.73314</v>
      </c>
      <c r="F62" s="22" t="n">
        <v>1801335.52098</v>
      </c>
      <c r="G62" s="22" t="n">
        <v>1705268.05678</v>
      </c>
      <c r="H62" s="22" t="n">
        <v>1592462.44123</v>
      </c>
      <c r="I62" s="22" t="n">
        <v>5099066.01899</v>
      </c>
      <c r="J62" s="22" t="n">
        <v>1021804.63284</v>
      </c>
      <c r="K62" s="22" t="n">
        <v>978401.61269</v>
      </c>
      <c r="L62" s="22" t="n">
        <v>2000206.24553</v>
      </c>
      <c r="M62" s="22" t="n">
        <v>484485.612</v>
      </c>
      <c r="N62" s="22" t="n">
        <v>0</v>
      </c>
      <c r="O62" s="22" t="n">
        <v>540507.74468</v>
      </c>
      <c r="P62" s="22" t="n">
        <v>0</v>
      </c>
      <c r="Q62" s="22" t="n">
        <v>283833.78705</v>
      </c>
      <c r="R62" s="22" t="n">
        <v>1308827.14373</v>
      </c>
      <c r="S62" s="22" t="n">
        <v>130191.86344</v>
      </c>
      <c r="T62" s="22" t="n">
        <v>4991.57997</v>
      </c>
      <c r="U62" s="22" t="n">
        <v>277046.422</v>
      </c>
      <c r="V62" s="22" t="n">
        <v>0</v>
      </c>
      <c r="W62" s="22" t="n">
        <v>278724.71908</v>
      </c>
      <c r="X62" s="22" t="n">
        <v>690954.58449</v>
      </c>
      <c r="Y62" s="22" t="n">
        <v>13865584.72588</v>
      </c>
      <c r="Z62" s="22" t="n">
        <v>9865596.75213</v>
      </c>
      <c r="AA62" s="22" t="n">
        <v>3999987.97375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90000</v>
      </c>
      <c r="G65" s="16" t="n">
        <v>98424.956</v>
      </c>
      <c r="H65" s="16" t="n">
        <v>92000</v>
      </c>
      <c r="I65" s="16" t="n">
        <v>280424.956</v>
      </c>
      <c r="J65" s="16" t="n">
        <v>62000</v>
      </c>
      <c r="K65" s="16" t="n">
        <v>62000</v>
      </c>
      <c r="L65" s="16" t="n">
        <v>124000</v>
      </c>
      <c r="M65" s="16" t="n">
        <v>26200</v>
      </c>
      <c r="N65" s="16" t="n">
        <v>0</v>
      </c>
      <c r="O65" s="16" t="n">
        <v>50000</v>
      </c>
      <c r="P65" s="16" t="n">
        <v>0</v>
      </c>
      <c r="Q65" s="16" t="n">
        <v>22100</v>
      </c>
      <c r="R65" s="16" t="n">
        <v>98300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736841.53884</v>
      </c>
      <c r="Z65" s="16" t="n">
        <v>468424.956</v>
      </c>
      <c r="AA65" s="16" t="n">
        <v>268416.58284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64460.86648</v>
      </c>
      <c r="E67" s="16" t="n">
        <v>64460.86648</v>
      </c>
      <c r="F67" s="16" t="n">
        <v>23796.92569</v>
      </c>
      <c r="G67" s="16" t="n">
        <v>97213.17497</v>
      </c>
      <c r="H67" s="16" t="n">
        <v>12691.57679</v>
      </c>
      <c r="I67" s="16" t="n">
        <v>133701.67745</v>
      </c>
      <c r="J67" s="16" t="n">
        <v>11834.55369</v>
      </c>
      <c r="K67" s="16" t="n">
        <v>9136.85359</v>
      </c>
      <c r="L67" s="16" t="n">
        <v>20971.40728</v>
      </c>
      <c r="M67" s="16" t="n">
        <v>5402.60947</v>
      </c>
      <c r="N67" s="16" t="n">
        <v>0</v>
      </c>
      <c r="O67" s="16" t="n">
        <v>12943.84475</v>
      </c>
      <c r="P67" s="16" t="n">
        <v>0</v>
      </c>
      <c r="Q67" s="16" t="n">
        <v>1636.22048</v>
      </c>
      <c r="R67" s="16" t="n">
        <v>19982.6747</v>
      </c>
      <c r="S67" s="16" t="n">
        <v>849.83109</v>
      </c>
      <c r="T67" s="16" t="n">
        <v>512.40243</v>
      </c>
      <c r="U67" s="16" t="n">
        <v>4230.215</v>
      </c>
      <c r="V67" s="16" t="n">
        <v>0</v>
      </c>
      <c r="W67" s="16" t="n">
        <v>1410.42799</v>
      </c>
      <c r="X67" s="16" t="n">
        <v>7002.87651</v>
      </c>
      <c r="Y67" s="16" t="n">
        <v>246119.50242</v>
      </c>
      <c r="Z67" s="16" t="n">
        <v>198162.54393</v>
      </c>
      <c r="AA67" s="16" t="n">
        <v>47956.95849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7719.42332</v>
      </c>
      <c r="E69" s="16" t="n">
        <v>47719.42332</v>
      </c>
      <c r="F69" s="16" t="n">
        <v>13867.85161</v>
      </c>
      <c r="G69" s="16" t="n">
        <v>9218.44754</v>
      </c>
      <c r="H69" s="16" t="n">
        <v>6991.9831</v>
      </c>
      <c r="I69" s="16" t="n">
        <v>30078.28225</v>
      </c>
      <c r="J69" s="16" t="n">
        <v>1976.45989</v>
      </c>
      <c r="K69" s="16" t="n">
        <v>13052.35375</v>
      </c>
      <c r="L69" s="16" t="n">
        <v>15028.81364</v>
      </c>
      <c r="M69" s="16" t="n">
        <v>4800.19508</v>
      </c>
      <c r="N69" s="16" t="n">
        <v>0</v>
      </c>
      <c r="O69" s="16" t="n">
        <v>10862.90336</v>
      </c>
      <c r="P69" s="16" t="n">
        <v>0</v>
      </c>
      <c r="Q69" s="16" t="n">
        <v>3175.11684</v>
      </c>
      <c r="R69" s="16" t="n">
        <v>18838.21528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4973.76988</v>
      </c>
      <c r="Z69" s="16" t="n">
        <v>77797.70557</v>
      </c>
      <c r="AA69" s="16" t="n">
        <v>37176.06431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98336.9274</v>
      </c>
      <c r="E70" s="3" t="n">
        <v>98336.9274</v>
      </c>
      <c r="F70" s="3" t="n">
        <v>117.75599</v>
      </c>
      <c r="G70" s="3" t="n">
        <v>3315.86529</v>
      </c>
      <c r="H70" s="3" t="n">
        <v>27482.13663</v>
      </c>
      <c r="I70" s="3" t="n">
        <v>30915.75791</v>
      </c>
      <c r="J70" s="3" t="n">
        <v>18434.51301</v>
      </c>
      <c r="K70" s="3" t="n">
        <v>23982.92963</v>
      </c>
      <c r="L70" s="3" t="n">
        <v>42417.44264</v>
      </c>
      <c r="M70" s="3" t="n">
        <v>10097.83654</v>
      </c>
      <c r="N70" s="3" t="n">
        <v>0</v>
      </c>
      <c r="O70" s="3" t="n">
        <v>26921.642</v>
      </c>
      <c r="P70" s="3" t="n">
        <v>0</v>
      </c>
      <c r="Q70" s="3" t="n">
        <v>2978.77026</v>
      </c>
      <c r="R70" s="3" t="n">
        <v>39998.2488</v>
      </c>
      <c r="S70" s="3" t="n">
        <v>0</v>
      </c>
      <c r="T70" s="3" t="n">
        <v>-1637.37729</v>
      </c>
      <c r="U70" s="3" t="n">
        <v>12364.821</v>
      </c>
      <c r="V70" s="3" t="n">
        <v>0</v>
      </c>
      <c r="W70" s="3" t="n">
        <v>3083.22943</v>
      </c>
      <c r="X70" s="3" t="n">
        <v>13810.67314</v>
      </c>
      <c r="Y70" s="3" t="n">
        <v>225479.04989</v>
      </c>
      <c r="Z70" s="3" t="n">
        <v>129252.68531</v>
      </c>
      <c r="AA70" s="3" t="n">
        <v>96226.36458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7" t="n">
        <v>32611.89466</v>
      </c>
      <c r="E71" s="27" t="n">
        <v>32611.89466</v>
      </c>
      <c r="F71" s="27" t="n">
        <v>0.00444</v>
      </c>
      <c r="G71" s="27" t="n">
        <v>447.75359</v>
      </c>
      <c r="H71" s="27" t="n">
        <v>0.00761</v>
      </c>
      <c r="I71" s="27" t="n">
        <v>447.76564</v>
      </c>
      <c r="J71" s="27" t="n">
        <v>1.46314</v>
      </c>
      <c r="K71" s="27" t="n">
        <v>0.76693</v>
      </c>
      <c r="L71" s="27" t="n">
        <v>2.23007</v>
      </c>
      <c r="M71" s="27" t="n">
        <v>0.02793</v>
      </c>
      <c r="N71" s="27" t="n">
        <v>0</v>
      </c>
      <c r="O71" s="27" t="n">
        <v>0.00137</v>
      </c>
      <c r="P71" s="27" t="n">
        <v>0</v>
      </c>
      <c r="Q71" s="27" t="n">
        <v>0</v>
      </c>
      <c r="R71" s="27" t="n">
        <v>0.0293</v>
      </c>
      <c r="S71" s="27" t="n">
        <v>0.00519</v>
      </c>
      <c r="T71" s="27" t="n">
        <v>0.0035</v>
      </c>
      <c r="U71" s="27" t="n">
        <v>0</v>
      </c>
      <c r="V71" s="27" t="n">
        <v>0</v>
      </c>
      <c r="W71" s="27" t="n">
        <v>13.00227</v>
      </c>
      <c r="X71" s="27" t="n">
        <v>13.01096</v>
      </c>
      <c r="Y71" s="27" t="n">
        <v>33074.93063</v>
      </c>
      <c r="Z71" s="27" t="n">
        <v>33059.6603</v>
      </c>
      <c r="AA71" s="27" t="n">
        <v>15.27033</v>
      </c>
      <c r="AB71" s="27" t="n">
        <v>0</v>
      </c>
    </row>
    <row r="72" customFormat="false" ht="12.75" hidden="false" customHeight="true" outlineLevel="0" collapsed="false">
      <c r="B72" s="17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true" outlineLevel="0" collapsed="false">
      <c r="B73" s="21"/>
      <c r="C73" s="15" t="s">
        <v>82</v>
      </c>
      <c r="D73" s="22" t="n">
        <v>432828.45574</v>
      </c>
      <c r="E73" s="22" t="n">
        <v>432828.45574</v>
      </c>
      <c r="F73" s="22" t="n">
        <v>127782.53773</v>
      </c>
      <c r="G73" s="22" t="n">
        <v>208620.19739</v>
      </c>
      <c r="H73" s="22" t="n">
        <v>140270.47833</v>
      </c>
      <c r="I73" s="22" t="n">
        <v>476673.21345</v>
      </c>
      <c r="J73" s="22" t="n">
        <v>94246.98973</v>
      </c>
      <c r="K73" s="22" t="n">
        <v>108172.9039</v>
      </c>
      <c r="L73" s="22" t="n">
        <v>202419.89363</v>
      </c>
      <c r="M73" s="22" t="n">
        <v>46500.66902</v>
      </c>
      <c r="N73" s="22" t="n">
        <v>0</v>
      </c>
      <c r="O73" s="22" t="n">
        <v>100728.39148</v>
      </c>
      <c r="P73" s="22" t="n">
        <v>0</v>
      </c>
      <c r="Q73" s="22" t="n">
        <v>29890.10758</v>
      </c>
      <c r="R73" s="22" t="n">
        <v>177119.16808</v>
      </c>
      <c r="S73" s="22" t="n">
        <v>10878.88728</v>
      </c>
      <c r="T73" s="22" t="n">
        <v>8459.5646</v>
      </c>
      <c r="U73" s="22" t="n">
        <v>30886.465</v>
      </c>
      <c r="V73" s="22" t="n">
        <v>0</v>
      </c>
      <c r="W73" s="22" t="n">
        <v>20027.26196</v>
      </c>
      <c r="X73" s="22" t="n">
        <v>70252.17884</v>
      </c>
      <c r="Y73" s="22" t="n">
        <v>1359292.90974</v>
      </c>
      <c r="Z73" s="22" t="n">
        <v>909501.66919</v>
      </c>
      <c r="AA73" s="22" t="n">
        <v>449791.24055</v>
      </c>
      <c r="AB73" s="22" t="n">
        <v>0</v>
      </c>
    </row>
    <row r="74" s="24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4" customFormat="true" ht="12.75" hidden="false" customHeight="true" outlineLevel="0" collapsed="false">
      <c r="B75" s="21" t="n">
        <v>5</v>
      </c>
      <c r="C75" s="14" t="s">
        <v>83</v>
      </c>
      <c r="D75" s="23" t="n">
        <v>74348.11721</v>
      </c>
      <c r="E75" s="23" t="n">
        <v>74348.11721</v>
      </c>
      <c r="F75" s="23" t="n">
        <v>26040.32052</v>
      </c>
      <c r="G75" s="23" t="n">
        <v>27205.18543</v>
      </c>
      <c r="H75" s="23" t="n">
        <v>17173.99735</v>
      </c>
      <c r="I75" s="23" t="n">
        <v>70419.5033</v>
      </c>
      <c r="J75" s="23" t="n">
        <v>11154.14947</v>
      </c>
      <c r="K75" s="23" t="n">
        <v>12864.69971</v>
      </c>
      <c r="L75" s="23" t="n">
        <v>24018.84918</v>
      </c>
      <c r="M75" s="23" t="n">
        <v>6393.85509</v>
      </c>
      <c r="N75" s="23" t="n">
        <v>0</v>
      </c>
      <c r="O75" s="23" t="n">
        <v>14035.00788</v>
      </c>
      <c r="P75" s="23" t="n">
        <v>0</v>
      </c>
      <c r="Q75" s="23" t="n">
        <v>3021.95122</v>
      </c>
      <c r="R75" s="23" t="n">
        <v>23450.81419</v>
      </c>
      <c r="S75" s="23" t="n">
        <v>1345.51104</v>
      </c>
      <c r="T75" s="23" t="n">
        <v>126.91647</v>
      </c>
      <c r="U75" s="23" t="n">
        <v>2429.513</v>
      </c>
      <c r="V75" s="23" t="n">
        <v>0</v>
      </c>
      <c r="W75" s="23" t="n">
        <v>3716.94149</v>
      </c>
      <c r="X75" s="23" t="n">
        <v>7618.882</v>
      </c>
      <c r="Y75" s="23" t="n">
        <v>199856.16588</v>
      </c>
      <c r="Z75" s="23" t="n">
        <v>144767.62051</v>
      </c>
      <c r="AA75" s="23" t="n">
        <v>55088.54537</v>
      </c>
      <c r="AB75" s="23" t="n">
        <v>0</v>
      </c>
    </row>
    <row r="76" s="24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273707.30609</v>
      </c>
      <c r="E77" s="22" t="n">
        <v>5273707.30609</v>
      </c>
      <c r="F77" s="22" t="n">
        <v>1955158.37923</v>
      </c>
      <c r="G77" s="22" t="n">
        <v>1941093.4396</v>
      </c>
      <c r="H77" s="22" t="n">
        <v>1749906.91691</v>
      </c>
      <c r="I77" s="22" t="n">
        <v>5646158.73574</v>
      </c>
      <c r="J77" s="22" t="n">
        <v>1127205.77204</v>
      </c>
      <c r="K77" s="22" t="n">
        <v>1099439.2163</v>
      </c>
      <c r="L77" s="22" t="n">
        <v>2226644.98834</v>
      </c>
      <c r="M77" s="22" t="n">
        <v>537380.13611</v>
      </c>
      <c r="N77" s="22" t="n">
        <v>0</v>
      </c>
      <c r="O77" s="22" t="n">
        <v>655271.14404</v>
      </c>
      <c r="P77" s="22" t="n">
        <v>0</v>
      </c>
      <c r="Q77" s="22" t="n">
        <v>316745.84585</v>
      </c>
      <c r="R77" s="22" t="n">
        <v>1509397.126</v>
      </c>
      <c r="S77" s="22" t="n">
        <v>142416.26176</v>
      </c>
      <c r="T77" s="22" t="n">
        <v>13578.06104</v>
      </c>
      <c r="U77" s="22" t="n">
        <v>310362.4</v>
      </c>
      <c r="V77" s="22" t="n">
        <v>0</v>
      </c>
      <c r="W77" s="22" t="n">
        <v>302468.92253</v>
      </c>
      <c r="X77" s="22" t="n">
        <v>768825.64533</v>
      </c>
      <c r="Y77" s="22" t="n">
        <v>15424733.8015</v>
      </c>
      <c r="Z77" s="22" t="n">
        <v>10919866.04183</v>
      </c>
      <c r="AA77" s="22" t="n">
        <v>4504867.75967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013049.00118</v>
      </c>
      <c r="E79" s="16" t="n">
        <v>1013049.00118</v>
      </c>
      <c r="F79" s="16" t="n">
        <v>524877.67297</v>
      </c>
      <c r="G79" s="16" t="n">
        <v>428780.56662</v>
      </c>
      <c r="H79" s="16" t="n">
        <v>331095.53308</v>
      </c>
      <c r="I79" s="16" t="n">
        <v>1284753.77267</v>
      </c>
      <c r="J79" s="16" t="n">
        <v>199648.40815</v>
      </c>
      <c r="K79" s="16" t="n">
        <v>221172.80769</v>
      </c>
      <c r="L79" s="16" t="n">
        <v>420821.21584</v>
      </c>
      <c r="M79" s="16" t="n">
        <v>214340.76549</v>
      </c>
      <c r="N79" s="16" t="n">
        <v>0</v>
      </c>
      <c r="O79" s="16" t="n">
        <v>2725</v>
      </c>
      <c r="P79" s="16" t="n">
        <v>0</v>
      </c>
      <c r="Q79" s="16" t="n">
        <v>40106.16715</v>
      </c>
      <c r="R79" s="16" t="n">
        <v>257171.93264</v>
      </c>
      <c r="S79" s="16" t="n">
        <v>8031.02147</v>
      </c>
      <c r="T79" s="16" t="n">
        <v>817.4558</v>
      </c>
      <c r="U79" s="16" t="n">
        <v>55367.719</v>
      </c>
      <c r="V79" s="16" t="n">
        <v>0</v>
      </c>
      <c r="W79" s="16" t="n">
        <v>15325.44292</v>
      </c>
      <c r="X79" s="16" t="n">
        <v>79541.63919</v>
      </c>
      <c r="Y79" s="16" t="n">
        <v>3055337.56152</v>
      </c>
      <c r="Z79" s="16" t="n">
        <v>2297802.77385</v>
      </c>
      <c r="AA79" s="16" t="n">
        <v>757534.78767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3943277.22195</v>
      </c>
      <c r="E81" s="16" t="n">
        <v>13943277.22195</v>
      </c>
      <c r="F81" s="16" t="n">
        <v>3749996.45821</v>
      </c>
      <c r="G81" s="16" t="n">
        <v>3603545.45849</v>
      </c>
      <c r="H81" s="16" t="n">
        <v>3924752.90267</v>
      </c>
      <c r="I81" s="16" t="n">
        <v>11278294.81937</v>
      </c>
      <c r="J81" s="16" t="n">
        <v>2714102.11224</v>
      </c>
      <c r="K81" s="16" t="n">
        <v>4667496.51349</v>
      </c>
      <c r="L81" s="16" t="n">
        <v>7381598.62573</v>
      </c>
      <c r="M81" s="16" t="n">
        <v>1053950.4225</v>
      </c>
      <c r="N81" s="16" t="n">
        <v>0</v>
      </c>
      <c r="O81" s="16" t="n">
        <v>473888.78019</v>
      </c>
      <c r="P81" s="16" t="n">
        <v>0</v>
      </c>
      <c r="Q81" s="16" t="n">
        <v>625057.96853</v>
      </c>
      <c r="R81" s="16" t="n">
        <v>2152897.17122</v>
      </c>
      <c r="S81" s="16" t="n">
        <v>353655.7619</v>
      </c>
      <c r="T81" s="16" t="n">
        <v>102603.31573</v>
      </c>
      <c r="U81" s="16" t="n">
        <v>1952847.175</v>
      </c>
      <c r="V81" s="16" t="n">
        <v>0</v>
      </c>
      <c r="W81" s="16" t="n">
        <v>1063807.48238</v>
      </c>
      <c r="X81" s="16" t="n">
        <v>3472913.73501</v>
      </c>
      <c r="Y81" s="16" t="n">
        <v>38228981.57328</v>
      </c>
      <c r="Z81" s="16" t="n">
        <v>25221572.04132</v>
      </c>
      <c r="AA81" s="16" t="n">
        <v>13007409.53196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8" t="s">
        <v>87</v>
      </c>
    </row>
    <row r="85" customFormat="false" ht="12.75" hidden="false" customHeight="true" outlineLevel="0" collapsed="false">
      <c r="B85" s="28" t="s">
        <v>88</v>
      </c>
    </row>
    <row r="86" customFormat="false" ht="12.75" hidden="false" customHeight="true" outlineLevel="0" collapsed="false">
      <c r="B86" s="29" t="s">
        <v>89</v>
      </c>
    </row>
    <row r="87" customFormat="false" ht="12" hidden="false" customHeight="false" outlineLevel="0" collapsed="false">
      <c r="B87" s="2" t="s">
        <v>90</v>
      </c>
    </row>
    <row r="88" customFormat="false" ht="12.75" hidden="false" customHeight="true" outlineLevel="0" collapsed="false">
      <c r="B88" s="28" t="s">
        <v>91</v>
      </c>
    </row>
    <row r="89" customFormat="false" ht="12.75" hidden="false" customHeight="true" outlineLevel="0" collapsed="false">
      <c r="B89" s="29" t="s">
        <v>92</v>
      </c>
    </row>
    <row r="90" customFormat="false" ht="12.75" hidden="false" customHeight="true" outlineLevel="0" collapsed="false">
      <c r="B90" s="30" t="s">
        <v>93</v>
      </c>
    </row>
    <row r="94" s="31" customFormat="true" ht="12.75" hidden="false" customHeight="true" outlineLevel="0" collapsed="false">
      <c r="B94" s="32"/>
      <c r="C94" s="32" t="s">
        <v>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0</v>
      </c>
      <c r="AB94" s="33" t="n">
        <v>0</v>
      </c>
    </row>
    <row r="95" s="31" customFormat="true" ht="12" hidden="false" customHeight="false" outlineLevel="0" collapsed="false">
      <c r="B95" s="34"/>
      <c r="C95" s="32" t="s">
        <v>95</v>
      </c>
      <c r="D95" s="35" t="n">
        <v>0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</row>
    <row r="96" s="31" customFormat="true" ht="12" hidden="false" customHeight="false" outlineLevel="0" collapsed="false">
      <c r="B96" s="34"/>
      <c r="C96" s="32" t="s">
        <v>96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</row>
    <row r="97" s="31" customFormat="true" ht="12" hidden="false" customHeight="false" outlineLevel="0" collapsed="false">
      <c r="B97" s="34"/>
      <c r="C97" s="32" t="s">
        <v>97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</row>
    <row r="99" customFormat="false" ht="12" hidden="false" customHeight="false" outlineLevel="0" collapsed="false">
      <c r="AC99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478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8"/>
      <c r="B10" s="39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8"/>
      <c r="B11" s="40" t="n">
        <v>11</v>
      </c>
      <c r="C11" s="18" t="s">
        <v>28</v>
      </c>
      <c r="D11" s="41" t="n">
        <v>1073975.65761</v>
      </c>
      <c r="E11" s="41" t="n">
        <v>1073975.65761</v>
      </c>
      <c r="F11" s="41" t="n">
        <v>482984.64168</v>
      </c>
      <c r="G11" s="41" t="n">
        <v>237507.07318</v>
      </c>
      <c r="H11" s="41" t="n">
        <v>141611.12982</v>
      </c>
      <c r="I11" s="41" t="n">
        <v>862102.84468</v>
      </c>
      <c r="J11" s="41" t="n">
        <v>375901.19294</v>
      </c>
      <c r="K11" s="41" t="n">
        <v>270393.50135</v>
      </c>
      <c r="L11" s="41" t="n">
        <v>646294.69429</v>
      </c>
      <c r="M11" s="41" t="n">
        <v>113213.58856</v>
      </c>
      <c r="N11" s="41" t="n">
        <v>0</v>
      </c>
      <c r="O11" s="41" t="n">
        <v>86614.47932</v>
      </c>
      <c r="P11" s="41" t="n">
        <v>0</v>
      </c>
      <c r="Q11" s="41" t="n">
        <v>82160.16984</v>
      </c>
      <c r="R11" s="41" t="n">
        <v>281988.23772</v>
      </c>
      <c r="S11" s="41" t="n">
        <v>28479.67671</v>
      </c>
      <c r="T11" s="41" t="n">
        <v>989.76194</v>
      </c>
      <c r="U11" s="41" t="n">
        <v>63950.519</v>
      </c>
      <c r="V11" s="41" t="n">
        <v>0</v>
      </c>
      <c r="W11" s="41" t="n">
        <v>41454.51266</v>
      </c>
      <c r="X11" s="41" t="n">
        <v>134874.47031</v>
      </c>
      <c r="Y11" s="41" t="n">
        <v>2999235.90461</v>
      </c>
      <c r="Z11" s="41" t="n">
        <v>1936078.50229</v>
      </c>
      <c r="AA11" s="41" t="n">
        <v>1063157.40232</v>
      </c>
      <c r="AB11" s="41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8"/>
      <c r="B12" s="40" t="n">
        <v>1101</v>
      </c>
      <c r="C12" s="19" t="s">
        <v>99</v>
      </c>
      <c r="D12" s="41" t="n">
        <v>140839.75704</v>
      </c>
      <c r="E12" s="41" t="n">
        <v>140839.75704</v>
      </c>
      <c r="F12" s="41" t="n">
        <v>36491.42842</v>
      </c>
      <c r="G12" s="41" t="n">
        <v>40249.28983</v>
      </c>
      <c r="H12" s="41" t="n">
        <v>26676.79048</v>
      </c>
      <c r="I12" s="41" t="n">
        <v>103417.50873</v>
      </c>
      <c r="J12" s="41" t="n">
        <v>40035.1027</v>
      </c>
      <c r="K12" s="41" t="n">
        <v>32241.61626</v>
      </c>
      <c r="L12" s="41" t="n">
        <v>72276.71896</v>
      </c>
      <c r="M12" s="41" t="n">
        <v>24437.77405</v>
      </c>
      <c r="N12" s="41" t="n">
        <v>0</v>
      </c>
      <c r="O12" s="41" t="n">
        <v>2.664</v>
      </c>
      <c r="P12" s="41" t="n">
        <v>0</v>
      </c>
      <c r="Q12" s="41" t="n">
        <v>5707.42521</v>
      </c>
      <c r="R12" s="41" t="n">
        <v>30147.86326</v>
      </c>
      <c r="S12" s="41" t="n">
        <v>1358.78264</v>
      </c>
      <c r="T12" s="41" t="n">
        <v>261.21198</v>
      </c>
      <c r="U12" s="41" t="n">
        <v>1033.676</v>
      </c>
      <c r="V12" s="41" t="n">
        <v>0</v>
      </c>
      <c r="W12" s="41" t="n">
        <v>5956.27977</v>
      </c>
      <c r="X12" s="41" t="n">
        <v>8609.95039</v>
      </c>
      <c r="Y12" s="41" t="n">
        <v>355291.79838</v>
      </c>
      <c r="Z12" s="41" t="n">
        <v>244257.26577</v>
      </c>
      <c r="AA12" s="41" t="n">
        <v>111034.53261</v>
      </c>
      <c r="AB12" s="41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8"/>
      <c r="B13" s="40" t="n">
        <v>1102</v>
      </c>
      <c r="C13" s="19" t="s">
        <v>100</v>
      </c>
      <c r="D13" s="41" t="n">
        <v>72446.83614</v>
      </c>
      <c r="E13" s="41" t="n">
        <v>72446.83614</v>
      </c>
      <c r="F13" s="41" t="n">
        <v>64054.05276</v>
      </c>
      <c r="G13" s="41" t="n">
        <v>69359.18827</v>
      </c>
      <c r="H13" s="41" t="n">
        <v>46123.89548</v>
      </c>
      <c r="I13" s="41" t="n">
        <v>179537.13651</v>
      </c>
      <c r="J13" s="41" t="n">
        <v>28710.64622</v>
      </c>
      <c r="K13" s="41" t="n">
        <v>39656.94181</v>
      </c>
      <c r="L13" s="41" t="n">
        <v>68367.58803</v>
      </c>
      <c r="M13" s="41" t="n">
        <v>17092.85285</v>
      </c>
      <c r="N13" s="41" t="n">
        <v>0</v>
      </c>
      <c r="O13" s="41" t="n">
        <v>22940.40545</v>
      </c>
      <c r="P13" s="41" t="n">
        <v>0</v>
      </c>
      <c r="Q13" s="41" t="n">
        <v>12876.5709</v>
      </c>
      <c r="R13" s="41" t="n">
        <v>52909.8292</v>
      </c>
      <c r="S13" s="41" t="n">
        <v>13063.20986</v>
      </c>
      <c r="T13" s="41" t="n">
        <v>444.80923</v>
      </c>
      <c r="U13" s="41" t="n">
        <v>3888.214</v>
      </c>
      <c r="V13" s="41" t="n">
        <v>0</v>
      </c>
      <c r="W13" s="41" t="n">
        <v>20641.21993</v>
      </c>
      <c r="X13" s="41" t="n">
        <v>38037.45302</v>
      </c>
      <c r="Y13" s="41" t="n">
        <v>411298.8429</v>
      </c>
      <c r="Z13" s="41" t="n">
        <v>251983.97265</v>
      </c>
      <c r="AA13" s="41" t="n">
        <v>159314.87025</v>
      </c>
      <c r="AB13" s="41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8"/>
      <c r="B14" s="40" t="n">
        <v>110205</v>
      </c>
      <c r="C14" s="19" t="s">
        <v>101</v>
      </c>
      <c r="D14" s="41" t="n">
        <v>70277.23209</v>
      </c>
      <c r="E14" s="41" t="n">
        <v>70277.23209</v>
      </c>
      <c r="F14" s="41" t="n">
        <v>63650.57865</v>
      </c>
      <c r="G14" s="41" t="n">
        <v>68090.02432</v>
      </c>
      <c r="H14" s="41" t="n">
        <v>46123.89548</v>
      </c>
      <c r="I14" s="41" t="n">
        <v>177864.49845</v>
      </c>
      <c r="J14" s="41" t="n">
        <v>28710.64622</v>
      </c>
      <c r="K14" s="41" t="n">
        <v>34636.33567</v>
      </c>
      <c r="L14" s="41" t="n">
        <v>63346.98189</v>
      </c>
      <c r="M14" s="41" t="n">
        <v>16838.59616</v>
      </c>
      <c r="N14" s="41" t="n">
        <v>0</v>
      </c>
      <c r="O14" s="41" t="n">
        <v>22940.40545</v>
      </c>
      <c r="P14" s="41" t="n">
        <v>0</v>
      </c>
      <c r="Q14" s="41" t="n">
        <v>12868.77856</v>
      </c>
      <c r="R14" s="41" t="n">
        <v>52647.78017</v>
      </c>
      <c r="S14" s="41" t="n">
        <v>12927.08844</v>
      </c>
      <c r="T14" s="41" t="n">
        <v>444.80923</v>
      </c>
      <c r="U14" s="41" t="n">
        <v>3888.214</v>
      </c>
      <c r="V14" s="41" t="n">
        <v>0</v>
      </c>
      <c r="W14" s="41" t="n">
        <v>20372.46312</v>
      </c>
      <c r="X14" s="41" t="n">
        <v>37632.57479</v>
      </c>
      <c r="Y14" s="41" t="n">
        <v>401769.06739</v>
      </c>
      <c r="Z14" s="41" t="n">
        <v>248141.73054</v>
      </c>
      <c r="AA14" s="41" t="n">
        <v>153627.33685</v>
      </c>
      <c r="AB14" s="41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8"/>
      <c r="B15" s="40" t="n">
        <v>1103</v>
      </c>
      <c r="C15" s="19" t="s">
        <v>102</v>
      </c>
      <c r="D15" s="41" t="n">
        <v>744179.29589</v>
      </c>
      <c r="E15" s="41" t="n">
        <v>744179.29589</v>
      </c>
      <c r="F15" s="41" t="n">
        <v>357353.60216</v>
      </c>
      <c r="G15" s="41" t="n">
        <v>100875.78286</v>
      </c>
      <c r="H15" s="41" t="n">
        <v>48653.32832</v>
      </c>
      <c r="I15" s="41" t="n">
        <v>506882.71334</v>
      </c>
      <c r="J15" s="41" t="n">
        <v>271471.46548</v>
      </c>
      <c r="K15" s="41" t="n">
        <v>184611.12504</v>
      </c>
      <c r="L15" s="41" t="n">
        <v>456082.59052</v>
      </c>
      <c r="M15" s="41" t="n">
        <v>64717.93646</v>
      </c>
      <c r="N15" s="41" t="n">
        <v>0</v>
      </c>
      <c r="O15" s="41" t="n">
        <v>63671.40987</v>
      </c>
      <c r="P15" s="41" t="n">
        <v>0</v>
      </c>
      <c r="Q15" s="41" t="n">
        <v>57340.63926</v>
      </c>
      <c r="R15" s="41" t="n">
        <v>185729.98559</v>
      </c>
      <c r="S15" s="41" t="n">
        <v>12328.70691</v>
      </c>
      <c r="T15" s="41" t="n">
        <v>229.3558</v>
      </c>
      <c r="U15" s="41" t="n">
        <v>40341.35</v>
      </c>
      <c r="V15" s="41" t="n">
        <v>0</v>
      </c>
      <c r="W15" s="41" t="n">
        <v>12363.12246</v>
      </c>
      <c r="X15" s="41" t="n">
        <v>65262.53517</v>
      </c>
      <c r="Y15" s="41" t="n">
        <v>1958137.12051</v>
      </c>
      <c r="Z15" s="41" t="n">
        <v>1251062.00923</v>
      </c>
      <c r="AA15" s="41" t="n">
        <v>707075.11128</v>
      </c>
      <c r="AB15" s="41"/>
      <c r="AC15" s="16"/>
      <c r="AD15" s="16"/>
      <c r="AE15" s="16"/>
    </row>
    <row r="16" customFormat="false" ht="12.75" hidden="false" customHeight="true" outlineLevel="0" collapsed="false">
      <c r="A16" s="38"/>
      <c r="B16" s="40" t="n">
        <v>110310</v>
      </c>
      <c r="C16" s="42" t="s">
        <v>103</v>
      </c>
      <c r="D16" s="41" t="n">
        <v>1416.16028</v>
      </c>
      <c r="E16" s="41" t="n">
        <v>1416.16028</v>
      </c>
      <c r="F16" s="41" t="n">
        <v>1.48202</v>
      </c>
      <c r="G16" s="41" t="n">
        <v>1605.44543</v>
      </c>
      <c r="H16" s="41" t="n">
        <v>344.01177</v>
      </c>
      <c r="I16" s="41" t="n">
        <v>1950.93922</v>
      </c>
      <c r="J16" s="41" t="n">
        <v>2601.96257</v>
      </c>
      <c r="K16" s="41" t="n">
        <v>29158.33642</v>
      </c>
      <c r="L16" s="41" t="n">
        <v>31760.29899</v>
      </c>
      <c r="M16" s="41" t="n">
        <v>1415.95115</v>
      </c>
      <c r="N16" s="41" t="n">
        <v>0</v>
      </c>
      <c r="O16" s="41" t="n">
        <v>20031.57625</v>
      </c>
      <c r="P16" s="41" t="n">
        <v>0</v>
      </c>
      <c r="Q16" s="41" t="n">
        <v>490.01162</v>
      </c>
      <c r="R16" s="41" t="n">
        <v>21937.53902</v>
      </c>
      <c r="S16" s="41" t="n">
        <v>2644.15298</v>
      </c>
      <c r="T16" s="41" t="n">
        <v>58.07042</v>
      </c>
      <c r="U16" s="41" t="n">
        <v>2012.551</v>
      </c>
      <c r="V16" s="41" t="n">
        <v>0</v>
      </c>
      <c r="W16" s="41" t="n">
        <v>2040.08947</v>
      </c>
      <c r="X16" s="41" t="n">
        <v>6754.86387</v>
      </c>
      <c r="Y16" s="41" t="n">
        <v>63819.80138</v>
      </c>
      <c r="Z16" s="41" t="n">
        <v>3367.0995</v>
      </c>
      <c r="AA16" s="41" t="n">
        <v>60452.70188</v>
      </c>
      <c r="AB16" s="41"/>
      <c r="AC16" s="16"/>
      <c r="AD16" s="16"/>
      <c r="AE16" s="16"/>
    </row>
    <row r="17" customFormat="false" ht="12.75" hidden="false" customHeight="true" outlineLevel="0" collapsed="false">
      <c r="A17" s="38"/>
      <c r="B17" s="40" t="n">
        <v>110315</v>
      </c>
      <c r="C17" s="42" t="s">
        <v>104</v>
      </c>
      <c r="D17" s="41" t="n">
        <v>742763.13561</v>
      </c>
      <c r="E17" s="41" t="n">
        <v>742763.13561</v>
      </c>
      <c r="F17" s="41" t="n">
        <v>357352.12014</v>
      </c>
      <c r="G17" s="41" t="n">
        <v>99270.33743</v>
      </c>
      <c r="H17" s="41" t="n">
        <v>48309.31655</v>
      </c>
      <c r="I17" s="41" t="n">
        <v>504931.77412</v>
      </c>
      <c r="J17" s="41" t="n">
        <v>268869.50291</v>
      </c>
      <c r="K17" s="41" t="n">
        <v>155452.78862</v>
      </c>
      <c r="L17" s="41" t="n">
        <v>424322.29153</v>
      </c>
      <c r="M17" s="41" t="n">
        <v>63301.98531</v>
      </c>
      <c r="N17" s="41" t="n">
        <v>0</v>
      </c>
      <c r="O17" s="41" t="n">
        <v>43639.83362</v>
      </c>
      <c r="P17" s="41" t="n">
        <v>0</v>
      </c>
      <c r="Q17" s="41" t="n">
        <v>56850.62764</v>
      </c>
      <c r="R17" s="41" t="n">
        <v>163792.44657</v>
      </c>
      <c r="S17" s="41" t="n">
        <v>9684.55393</v>
      </c>
      <c r="T17" s="41" t="n">
        <v>171.28538</v>
      </c>
      <c r="U17" s="41" t="n">
        <v>38328.799</v>
      </c>
      <c r="V17" s="41" t="n">
        <v>0</v>
      </c>
      <c r="W17" s="41" t="n">
        <v>10323.03299</v>
      </c>
      <c r="X17" s="41" t="n">
        <v>58507.6713</v>
      </c>
      <c r="Y17" s="41" t="n">
        <v>1894317.31913</v>
      </c>
      <c r="Z17" s="41" t="n">
        <v>1247694.90973</v>
      </c>
      <c r="AA17" s="41" t="n">
        <v>646622.4094</v>
      </c>
      <c r="AB17" s="41"/>
      <c r="AC17" s="16"/>
      <c r="AD17" s="16"/>
      <c r="AE17" s="16"/>
    </row>
    <row r="18" customFormat="false" ht="12.75" hidden="false" customHeight="true" outlineLevel="0" collapsed="false">
      <c r="A18" s="38"/>
      <c r="B18" s="40" t="n">
        <v>1104</v>
      </c>
      <c r="C18" s="19" t="s">
        <v>105</v>
      </c>
      <c r="D18" s="41" t="n">
        <v>116309.76854</v>
      </c>
      <c r="E18" s="41" t="n">
        <v>116309.76854</v>
      </c>
      <c r="F18" s="41" t="n">
        <v>24236.6123</v>
      </c>
      <c r="G18" s="41" t="n">
        <v>26883.93793</v>
      </c>
      <c r="H18" s="41" t="n">
        <v>19482.96502</v>
      </c>
      <c r="I18" s="41" t="n">
        <v>70603.51525</v>
      </c>
      <c r="J18" s="41" t="n">
        <v>35009.30792</v>
      </c>
      <c r="K18" s="41" t="n">
        <v>13659.32809</v>
      </c>
      <c r="L18" s="41" t="n">
        <v>48668.63601</v>
      </c>
      <c r="M18" s="41" t="n">
        <v>6623.41542</v>
      </c>
      <c r="N18" s="41" t="n">
        <v>0</v>
      </c>
      <c r="O18" s="41" t="n">
        <v>0</v>
      </c>
      <c r="P18" s="41" t="n">
        <v>0</v>
      </c>
      <c r="Q18" s="41" t="n">
        <v>5607.77727</v>
      </c>
      <c r="R18" s="41" t="n">
        <v>12231.19269</v>
      </c>
      <c r="S18" s="41" t="n">
        <v>1728.80206</v>
      </c>
      <c r="T18" s="41" t="n">
        <v>53.12052</v>
      </c>
      <c r="U18" s="41" t="n">
        <v>18668.047</v>
      </c>
      <c r="V18" s="41" t="n">
        <v>0</v>
      </c>
      <c r="W18" s="41" t="n">
        <v>2493.8905</v>
      </c>
      <c r="X18" s="41" t="n">
        <v>22943.86008</v>
      </c>
      <c r="Y18" s="41" t="n">
        <v>270756.97257</v>
      </c>
      <c r="Z18" s="41" t="n">
        <v>186913.28379</v>
      </c>
      <c r="AA18" s="41" t="n">
        <v>83843.68878</v>
      </c>
      <c r="AB18" s="41"/>
      <c r="AC18" s="16"/>
      <c r="AD18" s="16"/>
      <c r="AE18" s="16"/>
    </row>
    <row r="19" customFormat="false" ht="12.75" hidden="false" customHeight="true" outlineLevel="0" collapsed="false">
      <c r="A19" s="38"/>
      <c r="B19" s="40" t="n">
        <v>1105</v>
      </c>
      <c r="C19" s="19" t="s">
        <v>106</v>
      </c>
      <c r="D19" s="41" t="n">
        <v>200</v>
      </c>
      <c r="E19" s="41" t="n">
        <v>200</v>
      </c>
      <c r="F19" s="41" t="n">
        <v>848.94604</v>
      </c>
      <c r="G19" s="41" t="n">
        <v>138.87429</v>
      </c>
      <c r="H19" s="41" t="n">
        <v>674.15052</v>
      </c>
      <c r="I19" s="41" t="n">
        <v>1661.97085</v>
      </c>
      <c r="J19" s="41" t="n">
        <v>674.67062</v>
      </c>
      <c r="K19" s="41" t="n">
        <v>224.49015</v>
      </c>
      <c r="L19" s="41" t="n">
        <v>899.16077</v>
      </c>
      <c r="M19" s="41" t="n">
        <v>341.60978</v>
      </c>
      <c r="N19" s="41" t="n">
        <v>0</v>
      </c>
      <c r="O19" s="41" t="n">
        <v>0</v>
      </c>
      <c r="P19" s="41" t="n">
        <v>0</v>
      </c>
      <c r="Q19" s="41" t="n">
        <v>627.7572</v>
      </c>
      <c r="R19" s="41" t="n">
        <v>969.36698</v>
      </c>
      <c r="S19" s="41" t="n">
        <v>0.17524</v>
      </c>
      <c r="T19" s="41" t="n">
        <v>1.26441</v>
      </c>
      <c r="U19" s="41" t="n">
        <v>19.232</v>
      </c>
      <c r="V19" s="41" t="n">
        <v>0</v>
      </c>
      <c r="W19" s="41" t="n">
        <v>0</v>
      </c>
      <c r="X19" s="41" t="n">
        <v>20.67165</v>
      </c>
      <c r="Y19" s="41" t="n">
        <v>3751.17025</v>
      </c>
      <c r="Z19" s="41" t="n">
        <v>1861.97085</v>
      </c>
      <c r="AA19" s="41" t="n">
        <v>1889.1994</v>
      </c>
      <c r="AB19" s="41"/>
      <c r="AC19" s="16"/>
      <c r="AD19" s="16"/>
      <c r="AE19" s="16"/>
    </row>
    <row r="20" customFormat="false" ht="12.75" hidden="false" customHeight="true" outlineLevel="0" collapsed="false">
      <c r="A20" s="38"/>
      <c r="B20" s="40" t="n">
        <v>12</v>
      </c>
      <c r="C20" s="18" t="s">
        <v>29</v>
      </c>
      <c r="D20" s="41" t="n">
        <v>17670.54506</v>
      </c>
      <c r="E20" s="41" t="n">
        <v>17670.54506</v>
      </c>
      <c r="F20" s="41" t="n">
        <v>0</v>
      </c>
      <c r="G20" s="41" t="n">
        <v>29209.29401</v>
      </c>
      <c r="H20" s="41" t="n">
        <v>0</v>
      </c>
      <c r="I20" s="41" t="n">
        <v>29209.29401</v>
      </c>
      <c r="J20" s="41" t="n">
        <v>0</v>
      </c>
      <c r="K20" s="41" t="n">
        <v>1500</v>
      </c>
      <c r="L20" s="41" t="n">
        <v>1500</v>
      </c>
      <c r="M20" s="41" t="n">
        <v>0</v>
      </c>
      <c r="N20" s="41" t="n">
        <v>0</v>
      </c>
      <c r="O20" s="41" t="n">
        <v>2600</v>
      </c>
      <c r="P20" s="41" t="n">
        <v>0</v>
      </c>
      <c r="Q20" s="41" t="n">
        <v>0</v>
      </c>
      <c r="R20" s="41" t="n">
        <v>260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50979.83907</v>
      </c>
      <c r="Z20" s="41" t="n">
        <v>46879.83907</v>
      </c>
      <c r="AA20" s="41" t="n">
        <v>4100</v>
      </c>
      <c r="AB20" s="41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8"/>
      <c r="B21" s="40" t="n">
        <v>13</v>
      </c>
      <c r="C21" s="18" t="s">
        <v>30</v>
      </c>
      <c r="D21" s="41" t="n">
        <v>507862.82475</v>
      </c>
      <c r="E21" s="41" t="n">
        <v>507862.82475</v>
      </c>
      <c r="F21" s="41" t="n">
        <v>417171.61623</v>
      </c>
      <c r="G21" s="41" t="n">
        <v>682920.43676</v>
      </c>
      <c r="H21" s="41" t="n">
        <v>795496.0666</v>
      </c>
      <c r="I21" s="41" t="n">
        <v>1895588.11959</v>
      </c>
      <c r="J21" s="41" t="n">
        <v>137801.41723</v>
      </c>
      <c r="K21" s="41" t="n">
        <v>117672.94275</v>
      </c>
      <c r="L21" s="41" t="n">
        <v>255474.35998</v>
      </c>
      <c r="M21" s="41" t="n">
        <v>50736.18429</v>
      </c>
      <c r="N21" s="41" t="n">
        <v>0</v>
      </c>
      <c r="O21" s="41" t="n">
        <v>6370.35167</v>
      </c>
      <c r="P21" s="41" t="n">
        <v>0</v>
      </c>
      <c r="Q21" s="41" t="n">
        <v>26964.34545</v>
      </c>
      <c r="R21" s="41" t="n">
        <v>84070.88141</v>
      </c>
      <c r="S21" s="41" t="n">
        <v>2767.12717</v>
      </c>
      <c r="T21" s="41" t="n">
        <v>2806.50843</v>
      </c>
      <c r="U21" s="41" t="n">
        <v>150985.437</v>
      </c>
      <c r="V21" s="41" t="n">
        <v>0</v>
      </c>
      <c r="W21" s="41" t="n">
        <v>31503.51966</v>
      </c>
      <c r="X21" s="41" t="n">
        <v>188062.59226</v>
      </c>
      <c r="Y21" s="41" t="n">
        <v>2931058.77799</v>
      </c>
      <c r="Z21" s="41" t="n">
        <v>2403450.94434</v>
      </c>
      <c r="AA21" s="41" t="n">
        <v>527607.83365</v>
      </c>
      <c r="AB21" s="41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8"/>
      <c r="B22" s="40" t="n">
        <v>1301</v>
      </c>
      <c r="C22" s="19" t="s">
        <v>107</v>
      </c>
      <c r="D22" s="41" t="n">
        <v>656.87721</v>
      </c>
      <c r="E22" s="41" t="n">
        <v>656.87721</v>
      </c>
      <c r="F22" s="41" t="n">
        <v>118475.84192</v>
      </c>
      <c r="G22" s="41" t="n">
        <v>21527.52162</v>
      </c>
      <c r="H22" s="41" t="n">
        <v>47046.25488</v>
      </c>
      <c r="I22" s="41" t="n">
        <v>187049.61842</v>
      </c>
      <c r="J22" s="41" t="n">
        <v>11966.0354</v>
      </c>
      <c r="K22" s="41" t="n">
        <v>18343.6758</v>
      </c>
      <c r="L22" s="41" t="n">
        <v>30309.7112</v>
      </c>
      <c r="M22" s="41" t="n">
        <v>0</v>
      </c>
      <c r="N22" s="41" t="n">
        <v>0</v>
      </c>
      <c r="O22" s="41" t="n">
        <v>624.77683</v>
      </c>
      <c r="P22" s="41" t="n">
        <v>0</v>
      </c>
      <c r="Q22" s="41" t="n">
        <v>0</v>
      </c>
      <c r="R22" s="41" t="n">
        <v>624.77683</v>
      </c>
      <c r="S22" s="41" t="n">
        <v>451.07142</v>
      </c>
      <c r="T22" s="41" t="n">
        <v>0</v>
      </c>
      <c r="U22" s="41" t="n">
        <v>18564.45</v>
      </c>
      <c r="V22" s="41" t="n">
        <v>0</v>
      </c>
      <c r="W22" s="41" t="n">
        <v>0</v>
      </c>
      <c r="X22" s="41" t="n">
        <v>19015.52142</v>
      </c>
      <c r="Y22" s="41" t="n">
        <v>237656.50508</v>
      </c>
      <c r="Z22" s="41" t="n">
        <v>187706.49563</v>
      </c>
      <c r="AA22" s="41" t="n">
        <v>49950.00945</v>
      </c>
      <c r="AB22" s="41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8"/>
      <c r="B23" s="40" t="n">
        <v>1302</v>
      </c>
      <c r="C23" s="19" t="s">
        <v>108</v>
      </c>
      <c r="D23" s="41" t="n">
        <v>1709.68706</v>
      </c>
      <c r="E23" s="41" t="n">
        <v>1709.68706</v>
      </c>
      <c r="F23" s="41" t="n">
        <v>113692.43471</v>
      </c>
      <c r="G23" s="41" t="n">
        <v>204063.87562</v>
      </c>
      <c r="H23" s="41" t="n">
        <v>514051.94</v>
      </c>
      <c r="I23" s="41" t="n">
        <v>831808.25033</v>
      </c>
      <c r="J23" s="41" t="n">
        <v>2696.59651</v>
      </c>
      <c r="K23" s="41" t="n">
        <v>16795.5</v>
      </c>
      <c r="L23" s="41" t="n">
        <v>19492.09651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853010.0339</v>
      </c>
      <c r="Z23" s="41" t="n">
        <v>833517.93739</v>
      </c>
      <c r="AA23" s="41" t="n">
        <v>19492.09651</v>
      </c>
      <c r="AB23" s="41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8"/>
      <c r="B24" s="40" t="n">
        <v>1303</v>
      </c>
      <c r="C24" s="19" t="s">
        <v>109</v>
      </c>
      <c r="D24" s="41" t="n">
        <v>172595.90613</v>
      </c>
      <c r="E24" s="41" t="n">
        <v>172595.90613</v>
      </c>
      <c r="F24" s="41" t="n">
        <v>997.98653</v>
      </c>
      <c r="G24" s="41" t="n">
        <v>51008.80644</v>
      </c>
      <c r="H24" s="41" t="n">
        <v>25743.85907</v>
      </c>
      <c r="I24" s="41" t="n">
        <v>77750.65204</v>
      </c>
      <c r="J24" s="41" t="n">
        <v>51735.65931</v>
      </c>
      <c r="K24" s="41" t="n">
        <v>6462.72054</v>
      </c>
      <c r="L24" s="41" t="n">
        <v>58198.37985</v>
      </c>
      <c r="M24" s="41" t="n">
        <v>1720.52082</v>
      </c>
      <c r="N24" s="41" t="n">
        <v>0</v>
      </c>
      <c r="O24" s="41" t="n">
        <v>1433.20173</v>
      </c>
      <c r="P24" s="41" t="n">
        <v>0</v>
      </c>
      <c r="Q24" s="41" t="n">
        <v>0</v>
      </c>
      <c r="R24" s="41" t="n">
        <v>3153.72255</v>
      </c>
      <c r="S24" s="41" t="n">
        <v>530.43753</v>
      </c>
      <c r="T24" s="41" t="n">
        <v>2546</v>
      </c>
      <c r="U24" s="41" t="n">
        <v>31439.993</v>
      </c>
      <c r="V24" s="41" t="n">
        <v>0</v>
      </c>
      <c r="W24" s="41" t="n">
        <v>28827.70964</v>
      </c>
      <c r="X24" s="41" t="n">
        <v>63344.14017</v>
      </c>
      <c r="Y24" s="41" t="n">
        <v>375042.80074</v>
      </c>
      <c r="Z24" s="41" t="n">
        <v>250346.55817</v>
      </c>
      <c r="AA24" s="41" t="n">
        <v>124696.24257</v>
      </c>
      <c r="AB24" s="41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8"/>
      <c r="B25" s="40" t="n">
        <v>1304</v>
      </c>
      <c r="C25" s="19" t="s">
        <v>110</v>
      </c>
      <c r="D25" s="41" t="n">
        <v>55208.72817</v>
      </c>
      <c r="E25" s="41" t="n">
        <v>55208.72817</v>
      </c>
      <c r="F25" s="41" t="n">
        <v>354.2702</v>
      </c>
      <c r="G25" s="41" t="n">
        <v>288498.84175</v>
      </c>
      <c r="H25" s="41" t="n">
        <v>906.0974</v>
      </c>
      <c r="I25" s="41" t="n">
        <v>289759.20935</v>
      </c>
      <c r="J25" s="41" t="n">
        <v>13579.435</v>
      </c>
      <c r="K25" s="41" t="n">
        <v>0</v>
      </c>
      <c r="L25" s="41" t="n">
        <v>13579.435</v>
      </c>
      <c r="M25" s="41" t="n">
        <v>42751.94277</v>
      </c>
      <c r="N25" s="41" t="n">
        <v>0</v>
      </c>
      <c r="O25" s="41" t="n">
        <v>813.43442</v>
      </c>
      <c r="P25" s="41" t="n">
        <v>0</v>
      </c>
      <c r="Q25" s="41" t="n">
        <v>0</v>
      </c>
      <c r="R25" s="41" t="n">
        <v>43565.37719</v>
      </c>
      <c r="S25" s="41" t="n">
        <v>0</v>
      </c>
      <c r="T25" s="41" t="n">
        <v>250</v>
      </c>
      <c r="U25" s="41" t="n">
        <v>2284.665</v>
      </c>
      <c r="V25" s="41" t="n">
        <v>0</v>
      </c>
      <c r="W25" s="41" t="n">
        <v>0</v>
      </c>
      <c r="X25" s="41" t="n">
        <v>2534.665</v>
      </c>
      <c r="Y25" s="41" t="n">
        <v>404647.41471</v>
      </c>
      <c r="Z25" s="41" t="n">
        <v>344967.93752</v>
      </c>
      <c r="AA25" s="41" t="n">
        <v>59679.47719</v>
      </c>
      <c r="AB25" s="41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8"/>
      <c r="B26" s="40" t="n">
        <v>1305</v>
      </c>
      <c r="C26" s="19" t="s">
        <v>111</v>
      </c>
      <c r="D26" s="41" t="n">
        <v>62748.24086</v>
      </c>
      <c r="E26" s="41" t="n">
        <v>62748.24086</v>
      </c>
      <c r="F26" s="41" t="n">
        <v>80724.7973</v>
      </c>
      <c r="G26" s="41" t="n">
        <v>55940.93876</v>
      </c>
      <c r="H26" s="41" t="n">
        <v>81100.12594</v>
      </c>
      <c r="I26" s="41" t="n">
        <v>217765.862</v>
      </c>
      <c r="J26" s="41" t="n">
        <v>45619.41435</v>
      </c>
      <c r="K26" s="41" t="n">
        <v>61794.15994</v>
      </c>
      <c r="L26" s="41" t="n">
        <v>107413.57429</v>
      </c>
      <c r="M26" s="41" t="n">
        <v>708.33683</v>
      </c>
      <c r="N26" s="41" t="n">
        <v>0</v>
      </c>
      <c r="O26" s="41" t="n">
        <v>0</v>
      </c>
      <c r="P26" s="41" t="n">
        <v>0</v>
      </c>
      <c r="Q26" s="41" t="n">
        <v>23353.13029</v>
      </c>
      <c r="R26" s="41" t="n">
        <v>24061.46712</v>
      </c>
      <c r="S26" s="41" t="n">
        <v>0</v>
      </c>
      <c r="T26" s="41" t="n">
        <v>0</v>
      </c>
      <c r="U26" s="41" t="n">
        <v>48000</v>
      </c>
      <c r="V26" s="41" t="n">
        <v>0</v>
      </c>
      <c r="W26" s="41" t="n">
        <v>0</v>
      </c>
      <c r="X26" s="41" t="n">
        <v>48000</v>
      </c>
      <c r="Y26" s="41" t="n">
        <v>459989.14427</v>
      </c>
      <c r="Z26" s="41" t="n">
        <v>280514.10286</v>
      </c>
      <c r="AA26" s="41" t="n">
        <v>179475.04141</v>
      </c>
      <c r="AB26" s="41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8"/>
      <c r="B27" s="40" t="n">
        <v>1306</v>
      </c>
      <c r="C27" s="19" t="s">
        <v>112</v>
      </c>
      <c r="D27" s="41" t="n">
        <v>133103.46589</v>
      </c>
      <c r="E27" s="41" t="n">
        <v>133103.46589</v>
      </c>
      <c r="F27" s="41" t="n">
        <v>128055.0099</v>
      </c>
      <c r="G27" s="41" t="n">
        <v>18007.58531</v>
      </c>
      <c r="H27" s="41" t="n">
        <v>10490.69816</v>
      </c>
      <c r="I27" s="41" t="n">
        <v>156553.29337</v>
      </c>
      <c r="J27" s="41" t="n">
        <v>3784</v>
      </c>
      <c r="K27" s="41" t="n">
        <v>3045.288</v>
      </c>
      <c r="L27" s="41" t="n">
        <v>6829.288</v>
      </c>
      <c r="M27" s="41" t="n">
        <v>113.82705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113.82705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296599.87431</v>
      </c>
      <c r="Z27" s="41" t="n">
        <v>289656.75926</v>
      </c>
      <c r="AA27" s="41" t="n">
        <v>6943.11505</v>
      </c>
      <c r="AB27" s="41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8"/>
      <c r="B28" s="40" t="n">
        <v>1307</v>
      </c>
      <c r="C28" s="19" t="s">
        <v>113</v>
      </c>
      <c r="D28" s="41" t="n">
        <v>90699.98311</v>
      </c>
      <c r="E28" s="41" t="n">
        <v>90699.98311</v>
      </c>
      <c r="F28" s="41" t="n">
        <v>12608.76385</v>
      </c>
      <c r="G28" s="41" t="n">
        <v>52676.53268</v>
      </c>
      <c r="H28" s="41" t="n">
        <v>117361.06959</v>
      </c>
      <c r="I28" s="41" t="n">
        <v>182646.36612</v>
      </c>
      <c r="J28" s="41" t="n">
        <v>9651.68577</v>
      </c>
      <c r="K28" s="41" t="n">
        <v>9723.43036</v>
      </c>
      <c r="L28" s="41" t="n">
        <v>19375.11613</v>
      </c>
      <c r="M28" s="41" t="n">
        <v>5677.47818</v>
      </c>
      <c r="N28" s="41" t="n">
        <v>0</v>
      </c>
      <c r="O28" s="41" t="n">
        <v>3498.93869</v>
      </c>
      <c r="P28" s="41" t="n">
        <v>0</v>
      </c>
      <c r="Q28" s="41" t="n">
        <v>3611.21516</v>
      </c>
      <c r="R28" s="41" t="n">
        <v>12787.63203</v>
      </c>
      <c r="S28" s="41" t="n">
        <v>1785.61822</v>
      </c>
      <c r="T28" s="41" t="n">
        <v>12.423</v>
      </c>
      <c r="U28" s="41" t="n">
        <v>50696.329</v>
      </c>
      <c r="V28" s="41" t="n">
        <v>0</v>
      </c>
      <c r="W28" s="41" t="n">
        <v>2702.8384</v>
      </c>
      <c r="X28" s="41" t="n">
        <v>55197.20862</v>
      </c>
      <c r="Y28" s="41" t="n">
        <v>360706.30601</v>
      </c>
      <c r="Z28" s="41" t="n">
        <v>273346.34923</v>
      </c>
      <c r="AA28" s="41" t="n">
        <v>87359.95678</v>
      </c>
      <c r="AB28" s="41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8"/>
      <c r="B29" s="40" t="n">
        <v>1399</v>
      </c>
      <c r="C29" s="19" t="s">
        <v>34</v>
      </c>
      <c r="D29" s="41" t="n">
        <v>-8860.06368</v>
      </c>
      <c r="E29" s="41" t="n">
        <v>-8860.06368</v>
      </c>
      <c r="F29" s="41" t="n">
        <v>-37737.48818</v>
      </c>
      <c r="G29" s="41" t="n">
        <v>-8889.80779</v>
      </c>
      <c r="H29" s="41" t="n">
        <v>-1203.97844</v>
      </c>
      <c r="I29" s="41" t="n">
        <v>-47831.27441</v>
      </c>
      <c r="J29" s="41" t="n">
        <v>-1231.40911</v>
      </c>
      <c r="K29" s="41" t="n">
        <v>-303.77897</v>
      </c>
      <c r="L29" s="41" t="n">
        <v>-1535.18808</v>
      </c>
      <c r="M29" s="41" t="n">
        <v>-235.9213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-235.92136</v>
      </c>
      <c r="S29" s="41" t="n">
        <v>0</v>
      </c>
      <c r="T29" s="41" t="n">
        <v>-1.91457</v>
      </c>
      <c r="U29" s="41" t="n">
        <v>0</v>
      </c>
      <c r="V29" s="41" t="n">
        <v>0</v>
      </c>
      <c r="W29" s="41" t="n">
        <v>-27.02838</v>
      </c>
      <c r="X29" s="41" t="n">
        <v>-28.94295</v>
      </c>
      <c r="Y29" s="41" t="n">
        <v>-58491.39048</v>
      </c>
      <c r="Z29" s="41" t="n">
        <v>-56691.33809</v>
      </c>
      <c r="AA29" s="41" t="n">
        <v>-1800.05239</v>
      </c>
      <c r="AB29" s="41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8"/>
      <c r="B30" s="40" t="n">
        <v>139905</v>
      </c>
      <c r="C30" s="19" t="s">
        <v>114</v>
      </c>
      <c r="D30" s="41" t="n">
        <v>-2082.79831</v>
      </c>
      <c r="E30" s="41" t="n">
        <v>-2082.79831</v>
      </c>
      <c r="F30" s="41" t="n">
        <v>0</v>
      </c>
      <c r="G30" s="41" t="n">
        <v>0</v>
      </c>
      <c r="H30" s="41" t="n">
        <v>-1164.85229</v>
      </c>
      <c r="I30" s="41" t="n">
        <v>-1164.85229</v>
      </c>
      <c r="J30" s="41" t="n">
        <v>-590.411</v>
      </c>
      <c r="K30" s="41" t="n">
        <v>-200.44575</v>
      </c>
      <c r="L30" s="41" t="n">
        <v>-790.85675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-0.12423</v>
      </c>
      <c r="U30" s="41" t="n">
        <v>0</v>
      </c>
      <c r="V30" s="41" t="n">
        <v>0</v>
      </c>
      <c r="W30" s="41" t="n">
        <v>-27.02838</v>
      </c>
      <c r="X30" s="41" t="n">
        <v>-27.15261</v>
      </c>
      <c r="Y30" s="41" t="n">
        <v>-4065.65996</v>
      </c>
      <c r="Z30" s="41" t="n">
        <v>-3247.6506</v>
      </c>
      <c r="AA30" s="41" t="n">
        <v>-818.00936</v>
      </c>
      <c r="AB30" s="41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8"/>
      <c r="B31" s="40" t="n">
        <v>139910</v>
      </c>
      <c r="C31" s="19" t="s">
        <v>115</v>
      </c>
      <c r="D31" s="41" t="n">
        <v>-6777.26537</v>
      </c>
      <c r="E31" s="41" t="n">
        <v>-6777.26537</v>
      </c>
      <c r="F31" s="41" t="n">
        <v>-37737.48818</v>
      </c>
      <c r="G31" s="41" t="n">
        <v>-8889.80779</v>
      </c>
      <c r="H31" s="41" t="n">
        <v>-39.12615</v>
      </c>
      <c r="I31" s="41" t="n">
        <v>-46666.42212</v>
      </c>
      <c r="J31" s="41" t="n">
        <v>-640.99811</v>
      </c>
      <c r="K31" s="41" t="n">
        <v>-103.33322</v>
      </c>
      <c r="L31" s="41" t="n">
        <v>-744.33133</v>
      </c>
      <c r="M31" s="41" t="n">
        <v>-235.921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35.92136</v>
      </c>
      <c r="S31" s="41" t="n">
        <v>0</v>
      </c>
      <c r="T31" s="41" t="n">
        <v>-1.79034</v>
      </c>
      <c r="U31" s="41" t="n">
        <v>0</v>
      </c>
      <c r="V31" s="41" t="n">
        <v>0</v>
      </c>
      <c r="W31" s="41" t="n">
        <v>0</v>
      </c>
      <c r="X31" s="41" t="n">
        <v>-1.79034</v>
      </c>
      <c r="Y31" s="41" t="n">
        <v>-54425.73052</v>
      </c>
      <c r="Z31" s="41" t="n">
        <v>-53443.68749</v>
      </c>
      <c r="AA31" s="41" t="n">
        <v>-982.04303</v>
      </c>
      <c r="AB31" s="41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8"/>
      <c r="B32" s="40" t="s">
        <v>116</v>
      </c>
      <c r="C32" s="19" t="s">
        <v>117</v>
      </c>
      <c r="D32" s="41" t="n">
        <v>0</v>
      </c>
      <c r="E32" s="41" t="n">
        <v>0</v>
      </c>
      <c r="F32" s="41" t="n">
        <v>0</v>
      </c>
      <c r="G32" s="41" t="n">
        <v>86.14237</v>
      </c>
      <c r="H32" s="41" t="n">
        <v>0</v>
      </c>
      <c r="I32" s="41" t="n">
        <v>86.14237</v>
      </c>
      <c r="J32" s="41" t="n">
        <v>0</v>
      </c>
      <c r="K32" s="41" t="n">
        <v>1811.94708</v>
      </c>
      <c r="L32" s="41" t="n">
        <v>1811.94708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1898.08945</v>
      </c>
      <c r="Z32" s="41" t="n">
        <v>86.14237</v>
      </c>
      <c r="AA32" s="41" t="n">
        <v>1811.94708</v>
      </c>
      <c r="AB32" s="41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8"/>
      <c r="B33" s="40" t="n">
        <v>14</v>
      </c>
      <c r="C33" s="18" t="s">
        <v>35</v>
      </c>
      <c r="D33" s="41" t="n">
        <v>3236447.8152</v>
      </c>
      <c r="E33" s="41" t="n">
        <v>3236447.8152</v>
      </c>
      <c r="F33" s="41" t="n">
        <v>799152.26735</v>
      </c>
      <c r="G33" s="41" t="n">
        <v>782165.78593</v>
      </c>
      <c r="H33" s="41" t="n">
        <v>726786.16625</v>
      </c>
      <c r="I33" s="41" t="n">
        <v>2308104.21953</v>
      </c>
      <c r="J33" s="41" t="n">
        <v>547860.09052</v>
      </c>
      <c r="K33" s="41" t="n">
        <v>617115.61439</v>
      </c>
      <c r="L33" s="41" t="n">
        <v>1164975.70491</v>
      </c>
      <c r="M33" s="41" t="n">
        <v>332187.23517</v>
      </c>
      <c r="N33" s="41" t="n">
        <v>0</v>
      </c>
      <c r="O33" s="41" t="n">
        <v>478438.14427</v>
      </c>
      <c r="P33" s="41" t="n">
        <v>0</v>
      </c>
      <c r="Q33" s="41" t="n">
        <v>174628.9787</v>
      </c>
      <c r="R33" s="41" t="n">
        <v>985254.35814</v>
      </c>
      <c r="S33" s="41" t="n">
        <v>60617.3533</v>
      </c>
      <c r="T33" s="41" t="n">
        <v>6701.24104</v>
      </c>
      <c r="U33" s="41" t="n">
        <v>85133.707</v>
      </c>
      <c r="V33" s="41" t="n">
        <v>0</v>
      </c>
      <c r="W33" s="41" t="n">
        <v>163193.29714</v>
      </c>
      <c r="X33" s="41" t="n">
        <v>315645.59848</v>
      </c>
      <c r="Y33" s="41" t="n">
        <v>8010427.69626</v>
      </c>
      <c r="Z33" s="41" t="n">
        <v>5544552.03473</v>
      </c>
      <c r="AA33" s="41" t="n">
        <v>2465875.66153</v>
      </c>
      <c r="AB33" s="41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8"/>
      <c r="B34" s="40" t="n">
        <v>1401</v>
      </c>
      <c r="C34" s="19" t="s">
        <v>118</v>
      </c>
      <c r="D34" s="41" t="n">
        <v>1525422.30745</v>
      </c>
      <c r="E34" s="41" t="n">
        <v>1525422.30745</v>
      </c>
      <c r="F34" s="41" t="n">
        <v>273022.39417</v>
      </c>
      <c r="G34" s="41" t="n">
        <v>325003.98388</v>
      </c>
      <c r="H34" s="41" t="n">
        <v>551396.99162</v>
      </c>
      <c r="I34" s="41" t="n">
        <v>1149423.36967</v>
      </c>
      <c r="J34" s="41" t="n">
        <v>410152.35019</v>
      </c>
      <c r="K34" s="41" t="n">
        <v>461298.49716</v>
      </c>
      <c r="L34" s="41" t="n">
        <v>871450.84735</v>
      </c>
      <c r="M34" s="41" t="n">
        <v>183777.92585</v>
      </c>
      <c r="N34" s="41" t="n">
        <v>0</v>
      </c>
      <c r="O34" s="41" t="n">
        <v>12442.61509</v>
      </c>
      <c r="P34" s="41" t="n">
        <v>0</v>
      </c>
      <c r="Q34" s="41" t="n">
        <v>99788.99472</v>
      </c>
      <c r="R34" s="41" t="n">
        <v>296009.53566</v>
      </c>
      <c r="S34" s="41" t="n">
        <v>25407.29493</v>
      </c>
      <c r="T34" s="41" t="n">
        <v>7091.87259</v>
      </c>
      <c r="U34" s="41" t="n">
        <v>87998.177</v>
      </c>
      <c r="V34" s="41" t="n">
        <v>0</v>
      </c>
      <c r="W34" s="41" t="n">
        <v>49708.89751</v>
      </c>
      <c r="X34" s="41" t="n">
        <v>170206.24203</v>
      </c>
      <c r="Y34" s="41" t="n">
        <v>4012512.30216</v>
      </c>
      <c r="Z34" s="41" t="n">
        <v>2674845.67712</v>
      </c>
      <c r="AA34" s="41" t="n">
        <v>1337666.62504</v>
      </c>
      <c r="AB34" s="41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8"/>
      <c r="B35" s="40" t="n">
        <v>1402</v>
      </c>
      <c r="C35" s="19" t="s">
        <v>119</v>
      </c>
      <c r="D35" s="41" t="n">
        <v>1129824.47406</v>
      </c>
      <c r="E35" s="41" t="n">
        <v>1129824.47406</v>
      </c>
      <c r="F35" s="41" t="n">
        <v>460411.03725</v>
      </c>
      <c r="G35" s="41" t="n">
        <v>354748.33083</v>
      </c>
      <c r="H35" s="41" t="n">
        <v>137206.23591</v>
      </c>
      <c r="I35" s="41" t="n">
        <v>952365.60399</v>
      </c>
      <c r="J35" s="41" t="n">
        <v>86580.09816</v>
      </c>
      <c r="K35" s="41" t="n">
        <v>29808.53617</v>
      </c>
      <c r="L35" s="41" t="n">
        <v>116388.63433</v>
      </c>
      <c r="M35" s="41" t="n">
        <v>115858.64312</v>
      </c>
      <c r="N35" s="41" t="n">
        <v>0</v>
      </c>
      <c r="O35" s="41" t="n">
        <v>499272.98052</v>
      </c>
      <c r="P35" s="41" t="n">
        <v>0</v>
      </c>
      <c r="Q35" s="41" t="n">
        <v>51018.2751</v>
      </c>
      <c r="R35" s="41" t="n">
        <v>666149.89874</v>
      </c>
      <c r="S35" s="41" t="n">
        <v>31599.71765</v>
      </c>
      <c r="T35" s="41" t="n">
        <v>86.23264</v>
      </c>
      <c r="U35" s="41" t="n">
        <v>111.983</v>
      </c>
      <c r="V35" s="41" t="n">
        <v>0</v>
      </c>
      <c r="W35" s="41" t="n">
        <v>44336.94606</v>
      </c>
      <c r="X35" s="41" t="n">
        <v>76134.87935</v>
      </c>
      <c r="Y35" s="41" t="n">
        <v>2940863.49047</v>
      </c>
      <c r="Z35" s="41" t="n">
        <v>2082190.07805</v>
      </c>
      <c r="AA35" s="41" t="n">
        <v>858673.41242</v>
      </c>
      <c r="AB35" s="41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8"/>
      <c r="B36" s="40" t="n">
        <v>1403</v>
      </c>
      <c r="C36" s="19" t="s">
        <v>120</v>
      </c>
      <c r="D36" s="41" t="n">
        <v>464567.9773</v>
      </c>
      <c r="E36" s="41" t="n">
        <v>464567.9773</v>
      </c>
      <c r="F36" s="41" t="n">
        <v>70909.32041</v>
      </c>
      <c r="G36" s="41" t="n">
        <v>134013.23854</v>
      </c>
      <c r="H36" s="41" t="n">
        <v>43515.78935</v>
      </c>
      <c r="I36" s="41" t="n">
        <v>248438.3483</v>
      </c>
      <c r="J36" s="41" t="n">
        <v>63208.68354</v>
      </c>
      <c r="K36" s="41" t="n">
        <v>129891.94457</v>
      </c>
      <c r="L36" s="41" t="n">
        <v>193100.62811</v>
      </c>
      <c r="M36" s="41" t="n">
        <v>24600.42184</v>
      </c>
      <c r="N36" s="41" t="n">
        <v>0</v>
      </c>
      <c r="O36" s="41" t="n">
        <v>12.56824</v>
      </c>
      <c r="P36" s="41" t="n">
        <v>0</v>
      </c>
      <c r="Q36" s="41" t="n">
        <v>16815.89769</v>
      </c>
      <c r="R36" s="41" t="n">
        <v>41428.88777</v>
      </c>
      <c r="S36" s="41" t="n">
        <v>1722.52679</v>
      </c>
      <c r="T36" s="41" t="n">
        <v>21.32316</v>
      </c>
      <c r="U36" s="41" t="n">
        <v>497.002</v>
      </c>
      <c r="V36" s="41" t="n">
        <v>0</v>
      </c>
      <c r="W36" s="41" t="n">
        <v>66201.20515</v>
      </c>
      <c r="X36" s="41" t="n">
        <v>68442.0571</v>
      </c>
      <c r="Y36" s="41" t="n">
        <v>1015977.89858</v>
      </c>
      <c r="Z36" s="41" t="n">
        <v>713006.3256</v>
      </c>
      <c r="AA36" s="41" t="n">
        <v>302971.57298</v>
      </c>
      <c r="AB36" s="41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8"/>
      <c r="B37" s="40" t="n">
        <v>1404</v>
      </c>
      <c r="C37" s="19" t="s">
        <v>121</v>
      </c>
      <c r="D37" s="41" t="n">
        <v>221303.64319</v>
      </c>
      <c r="E37" s="41" t="n">
        <v>221303.64319</v>
      </c>
      <c r="F37" s="41" t="n">
        <v>80.27964</v>
      </c>
      <c r="G37" s="41" t="n">
        <v>849.55003</v>
      </c>
      <c r="H37" s="41" t="n">
        <v>0</v>
      </c>
      <c r="I37" s="41" t="n">
        <v>929.82967</v>
      </c>
      <c r="J37" s="41" t="n">
        <v>0</v>
      </c>
      <c r="K37" s="41" t="n">
        <v>0</v>
      </c>
      <c r="L37" s="41" t="n">
        <v>0</v>
      </c>
      <c r="M37" s="41" t="n">
        <v>43.748</v>
      </c>
      <c r="N37" s="41" t="n">
        <v>0</v>
      </c>
      <c r="O37" s="41" t="n">
        <v>0</v>
      </c>
      <c r="P37" s="41" t="n">
        <v>0</v>
      </c>
      <c r="Q37" s="41" t="n">
        <v>6026.19529</v>
      </c>
      <c r="R37" s="41" t="n">
        <v>6069.94329</v>
      </c>
      <c r="S37" s="41" t="n">
        <v>710.50978</v>
      </c>
      <c r="T37" s="41" t="n">
        <v>0</v>
      </c>
      <c r="U37" s="41" t="n">
        <v>0</v>
      </c>
      <c r="V37" s="41" t="n">
        <v>0</v>
      </c>
      <c r="W37" s="41" t="n">
        <v>491.68503</v>
      </c>
      <c r="X37" s="41" t="n">
        <v>1202.19481</v>
      </c>
      <c r="Y37" s="41" t="n">
        <v>229505.61096</v>
      </c>
      <c r="Z37" s="41" t="n">
        <v>222233.47286</v>
      </c>
      <c r="AA37" s="41" t="n">
        <v>7272.1381</v>
      </c>
      <c r="AB37" s="41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8"/>
      <c r="B38" s="40" t="n">
        <v>1405</v>
      </c>
      <c r="C38" s="19" t="s">
        <v>122</v>
      </c>
      <c r="D38" s="41" t="n">
        <v>27006.6089</v>
      </c>
      <c r="E38" s="41" t="n">
        <v>27006.6089</v>
      </c>
      <c r="F38" s="41" t="n">
        <v>0</v>
      </c>
      <c r="G38" s="41" t="n">
        <v>24869.92205</v>
      </c>
      <c r="H38" s="41" t="n">
        <v>5375.68076</v>
      </c>
      <c r="I38" s="41" t="n">
        <v>30245.60281</v>
      </c>
      <c r="J38" s="41" t="n">
        <v>0</v>
      </c>
      <c r="K38" s="41" t="n">
        <v>1731.18138</v>
      </c>
      <c r="L38" s="41" t="n">
        <v>1731.18138</v>
      </c>
      <c r="M38" s="41" t="n">
        <v>742.77619</v>
      </c>
      <c r="N38" s="41" t="n">
        <v>0</v>
      </c>
      <c r="O38" s="41" t="n">
        <v>889.56927</v>
      </c>
      <c r="P38" s="41" t="n">
        <v>0</v>
      </c>
      <c r="Q38" s="41" t="n">
        <v>1053.29369</v>
      </c>
      <c r="R38" s="41" t="n">
        <v>2685.63915</v>
      </c>
      <c r="S38" s="41" t="n">
        <v>271.98147</v>
      </c>
      <c r="T38" s="41" t="n">
        <v>0</v>
      </c>
      <c r="U38" s="41" t="n">
        <v>0</v>
      </c>
      <c r="V38" s="41" t="n">
        <v>0</v>
      </c>
      <c r="W38" s="41" t="n">
        <v>2007.90781</v>
      </c>
      <c r="X38" s="41" t="n">
        <v>2279.88928</v>
      </c>
      <c r="Y38" s="41" t="n">
        <v>63948.92152</v>
      </c>
      <c r="Z38" s="41" t="n">
        <v>57252.21171</v>
      </c>
      <c r="AA38" s="41" t="n">
        <v>6696.70981</v>
      </c>
      <c r="AB38" s="41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8"/>
      <c r="B39" s="40" t="n">
        <v>1406</v>
      </c>
      <c r="C39" s="19" t="s">
        <v>123</v>
      </c>
      <c r="D39" s="41" t="n">
        <v>2508.0346</v>
      </c>
      <c r="E39" s="41" t="n">
        <v>2508.0346</v>
      </c>
      <c r="F39" s="41" t="n">
        <v>0</v>
      </c>
      <c r="G39" s="41" t="n">
        <v>286.76578</v>
      </c>
      <c r="H39" s="41" t="n">
        <v>557.85675</v>
      </c>
      <c r="I39" s="41" t="n">
        <v>844.62253</v>
      </c>
      <c r="J39" s="41" t="n">
        <v>641.80861</v>
      </c>
      <c r="K39" s="41" t="n">
        <v>0</v>
      </c>
      <c r="L39" s="41" t="n">
        <v>641.80861</v>
      </c>
      <c r="M39" s="41" t="n">
        <v>311.64343</v>
      </c>
      <c r="N39" s="41" t="n">
        <v>0</v>
      </c>
      <c r="O39" s="41" t="n">
        <v>3472.72531</v>
      </c>
      <c r="P39" s="41" t="n">
        <v>0</v>
      </c>
      <c r="Q39" s="41" t="n">
        <v>0.897</v>
      </c>
      <c r="R39" s="41" t="n">
        <v>3785.26574</v>
      </c>
      <c r="S39" s="41" t="n">
        <v>103.64311</v>
      </c>
      <c r="T39" s="41" t="n">
        <v>0</v>
      </c>
      <c r="U39" s="41" t="n">
        <v>0</v>
      </c>
      <c r="V39" s="41" t="n">
        <v>0</v>
      </c>
      <c r="W39" s="41" t="n">
        <v>121.03578</v>
      </c>
      <c r="X39" s="41" t="n">
        <v>224.67889</v>
      </c>
      <c r="Y39" s="41" t="n">
        <v>8004.41037</v>
      </c>
      <c r="Z39" s="41" t="n">
        <v>3352.65713</v>
      </c>
      <c r="AA39" s="41" t="n">
        <v>4651.75324</v>
      </c>
      <c r="AB39" s="41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8"/>
      <c r="B40" s="40" t="n">
        <v>1407</v>
      </c>
      <c r="C40" s="19" t="s">
        <v>124</v>
      </c>
      <c r="D40" s="41" t="n">
        <v>1597.63977</v>
      </c>
      <c r="E40" s="41" t="n">
        <v>1597.63977</v>
      </c>
      <c r="F40" s="41" t="n">
        <v>0</v>
      </c>
      <c r="G40" s="41" t="n">
        <v>137.68487</v>
      </c>
      <c r="H40" s="41" t="n">
        <v>408.78761</v>
      </c>
      <c r="I40" s="41" t="n">
        <v>546.47248</v>
      </c>
      <c r="J40" s="41" t="n">
        <v>0</v>
      </c>
      <c r="K40" s="41" t="n">
        <v>0</v>
      </c>
      <c r="L40" s="41" t="n">
        <v>0</v>
      </c>
      <c r="M40" s="41" t="n">
        <v>21.33251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21.33251</v>
      </c>
      <c r="S40" s="41" t="n">
        <v>47.51281</v>
      </c>
      <c r="T40" s="41" t="n">
        <v>0</v>
      </c>
      <c r="U40" s="41" t="n">
        <v>0</v>
      </c>
      <c r="V40" s="41" t="n">
        <v>0</v>
      </c>
      <c r="W40" s="41" t="n">
        <v>563.78082</v>
      </c>
      <c r="X40" s="41" t="n">
        <v>611.29363</v>
      </c>
      <c r="Y40" s="41" t="n">
        <v>2776.73839</v>
      </c>
      <c r="Z40" s="41" t="n">
        <v>2144.11225</v>
      </c>
      <c r="AA40" s="41" t="n">
        <v>632.62614</v>
      </c>
      <c r="AB40" s="41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8"/>
      <c r="B41" s="40" t="n">
        <v>1408</v>
      </c>
      <c r="C41" s="19" t="s">
        <v>125</v>
      </c>
      <c r="D41" s="41" t="n">
        <v>322.87227</v>
      </c>
      <c r="E41" s="41" t="n">
        <v>322.87227</v>
      </c>
      <c r="F41" s="41" t="n">
        <v>0</v>
      </c>
      <c r="G41" s="41" t="n">
        <v>219.57574</v>
      </c>
      <c r="H41" s="41" t="n">
        <v>0</v>
      </c>
      <c r="I41" s="41" t="n">
        <v>219.57574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542.44801</v>
      </c>
      <c r="Z41" s="41" t="n">
        <v>542.44801</v>
      </c>
      <c r="AA41" s="41" t="n">
        <v>0</v>
      </c>
      <c r="AB41" s="41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8"/>
      <c r="B42" s="40" t="n">
        <v>1411</v>
      </c>
      <c r="C42" s="19" t="s">
        <v>126</v>
      </c>
      <c r="D42" s="41" t="n">
        <v>7580.89901</v>
      </c>
      <c r="E42" s="41" t="n">
        <v>7580.89901</v>
      </c>
      <c r="F42" s="41" t="n">
        <v>1236.60337</v>
      </c>
      <c r="G42" s="41" t="n">
        <v>6313.75825</v>
      </c>
      <c r="H42" s="41" t="n">
        <v>393.99932</v>
      </c>
      <c r="I42" s="41" t="n">
        <v>7944.36094</v>
      </c>
      <c r="J42" s="41" t="n">
        <v>2790.34464</v>
      </c>
      <c r="K42" s="41" t="n">
        <v>1786.09312</v>
      </c>
      <c r="L42" s="41" t="n">
        <v>4576.43776</v>
      </c>
      <c r="M42" s="41" t="n">
        <v>4059.43861</v>
      </c>
      <c r="N42" s="41" t="n">
        <v>0</v>
      </c>
      <c r="O42" s="41" t="n">
        <v>92.58468</v>
      </c>
      <c r="P42" s="41" t="n">
        <v>0</v>
      </c>
      <c r="Q42" s="41" t="n">
        <v>788.57127</v>
      </c>
      <c r="R42" s="41" t="n">
        <v>4940.59456</v>
      </c>
      <c r="S42" s="41" t="n">
        <v>773.90069</v>
      </c>
      <c r="T42" s="41" t="n">
        <v>207.88502</v>
      </c>
      <c r="U42" s="41" t="n">
        <v>0</v>
      </c>
      <c r="V42" s="41" t="n">
        <v>0</v>
      </c>
      <c r="W42" s="41" t="n">
        <v>1863.37797</v>
      </c>
      <c r="X42" s="41" t="n">
        <v>2845.16368</v>
      </c>
      <c r="Y42" s="41" t="n">
        <v>27887.45595</v>
      </c>
      <c r="Z42" s="41" t="n">
        <v>15525.25995</v>
      </c>
      <c r="AA42" s="41" t="n">
        <v>12362.196</v>
      </c>
      <c r="AB42" s="41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8"/>
      <c r="B43" s="40" t="n">
        <v>1412</v>
      </c>
      <c r="C43" s="19" t="s">
        <v>127</v>
      </c>
      <c r="D43" s="41" t="n">
        <v>21880.53113</v>
      </c>
      <c r="E43" s="41" t="n">
        <v>21880.53113</v>
      </c>
      <c r="F43" s="41" t="n">
        <v>2644.00911</v>
      </c>
      <c r="G43" s="41" t="n">
        <v>6406.32409</v>
      </c>
      <c r="H43" s="41" t="n">
        <v>2764.26444</v>
      </c>
      <c r="I43" s="41" t="n">
        <v>11814.59764</v>
      </c>
      <c r="J43" s="41" t="n">
        <v>1674.12816</v>
      </c>
      <c r="K43" s="41" t="n">
        <v>554.01846</v>
      </c>
      <c r="L43" s="41" t="n">
        <v>2228.14662</v>
      </c>
      <c r="M43" s="41" t="n">
        <v>5774.22042</v>
      </c>
      <c r="N43" s="41" t="n">
        <v>0</v>
      </c>
      <c r="O43" s="41" t="n">
        <v>19368.08917</v>
      </c>
      <c r="P43" s="41" t="n">
        <v>0</v>
      </c>
      <c r="Q43" s="41" t="n">
        <v>1480.57996</v>
      </c>
      <c r="R43" s="41" t="n">
        <v>26622.88955</v>
      </c>
      <c r="S43" s="41" t="n">
        <v>1906.10914</v>
      </c>
      <c r="T43" s="41" t="n">
        <v>25.89734</v>
      </c>
      <c r="U43" s="41" t="n">
        <v>0</v>
      </c>
      <c r="V43" s="41" t="n">
        <v>0</v>
      </c>
      <c r="W43" s="41" t="n">
        <v>2141.43322</v>
      </c>
      <c r="X43" s="41" t="n">
        <v>4073.4397</v>
      </c>
      <c r="Y43" s="41" t="n">
        <v>66619.60464</v>
      </c>
      <c r="Z43" s="41" t="n">
        <v>33695.12877</v>
      </c>
      <c r="AA43" s="41" t="n">
        <v>32924.47587</v>
      </c>
      <c r="AB43" s="41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8"/>
      <c r="B44" s="40" t="n">
        <v>1413</v>
      </c>
      <c r="C44" s="19" t="s">
        <v>128</v>
      </c>
      <c r="D44" s="41" t="n">
        <v>3538.61254</v>
      </c>
      <c r="E44" s="41" t="n">
        <v>3538.61254</v>
      </c>
      <c r="F44" s="41" t="n">
        <v>614.00585</v>
      </c>
      <c r="G44" s="41" t="n">
        <v>661.98677</v>
      </c>
      <c r="H44" s="41" t="n">
        <v>305.14606</v>
      </c>
      <c r="I44" s="41" t="n">
        <v>1581.13868</v>
      </c>
      <c r="J44" s="41" t="n">
        <v>458.04852</v>
      </c>
      <c r="K44" s="41" t="n">
        <v>1633.45651</v>
      </c>
      <c r="L44" s="41" t="n">
        <v>2091.50503</v>
      </c>
      <c r="M44" s="41" t="n">
        <v>330.74049</v>
      </c>
      <c r="N44" s="41" t="n">
        <v>0</v>
      </c>
      <c r="O44" s="41" t="n">
        <v>0</v>
      </c>
      <c r="P44" s="41" t="n">
        <v>0</v>
      </c>
      <c r="Q44" s="41" t="n">
        <v>47.90917</v>
      </c>
      <c r="R44" s="41" t="n">
        <v>378.64966</v>
      </c>
      <c r="S44" s="41" t="n">
        <v>0</v>
      </c>
      <c r="T44" s="41" t="n">
        <v>0</v>
      </c>
      <c r="U44" s="41" t="n">
        <v>70.786</v>
      </c>
      <c r="V44" s="41" t="n">
        <v>0</v>
      </c>
      <c r="W44" s="41" t="n">
        <v>1581.69317</v>
      </c>
      <c r="X44" s="41" t="n">
        <v>1652.47917</v>
      </c>
      <c r="Y44" s="41" t="n">
        <v>9242.38508</v>
      </c>
      <c r="Z44" s="41" t="n">
        <v>5119.75122</v>
      </c>
      <c r="AA44" s="41" t="n">
        <v>4122.63386</v>
      </c>
      <c r="AB44" s="41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8"/>
      <c r="B45" s="40" t="n">
        <v>1414</v>
      </c>
      <c r="C45" s="19" t="s">
        <v>129</v>
      </c>
      <c r="D45" s="41" t="n">
        <v>7040.26234</v>
      </c>
      <c r="E45" s="41" t="n">
        <v>7040.26234</v>
      </c>
      <c r="F45" s="41" t="n">
        <v>14.88803</v>
      </c>
      <c r="G45" s="41" t="n">
        <v>133.31192</v>
      </c>
      <c r="H45" s="41" t="n">
        <v>0</v>
      </c>
      <c r="I45" s="41" t="n">
        <v>148.19995</v>
      </c>
      <c r="J45" s="41" t="n">
        <v>0</v>
      </c>
      <c r="K45" s="41" t="n">
        <v>0</v>
      </c>
      <c r="L45" s="41" t="n">
        <v>0</v>
      </c>
      <c r="M45" s="41" t="n">
        <v>14.67129</v>
      </c>
      <c r="N45" s="41" t="n">
        <v>0</v>
      </c>
      <c r="O45" s="41" t="n">
        <v>0</v>
      </c>
      <c r="P45" s="41" t="n">
        <v>0</v>
      </c>
      <c r="Q45" s="41" t="n">
        <v>190.91496</v>
      </c>
      <c r="R45" s="41" t="n">
        <v>205.58625</v>
      </c>
      <c r="S45" s="41" t="n">
        <v>99.69151</v>
      </c>
      <c r="T45" s="41" t="n">
        <v>0</v>
      </c>
      <c r="U45" s="41" t="n">
        <v>0</v>
      </c>
      <c r="V45" s="41" t="n">
        <v>0</v>
      </c>
      <c r="W45" s="41" t="n">
        <v>96.84277</v>
      </c>
      <c r="X45" s="41" t="n">
        <v>196.53428</v>
      </c>
      <c r="Y45" s="41" t="n">
        <v>7590.58282</v>
      </c>
      <c r="Z45" s="41" t="n">
        <v>7188.46229</v>
      </c>
      <c r="AA45" s="41" t="n">
        <v>402.12053</v>
      </c>
      <c r="AB45" s="41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8"/>
      <c r="B46" s="40" t="n">
        <v>1415</v>
      </c>
      <c r="C46" s="19" t="s">
        <v>130</v>
      </c>
      <c r="D46" s="41" t="n">
        <v>1518.96738</v>
      </c>
      <c r="E46" s="41" t="n">
        <v>1518.96738</v>
      </c>
      <c r="F46" s="41" t="n">
        <v>0</v>
      </c>
      <c r="G46" s="41" t="n">
        <v>17549.78796</v>
      </c>
      <c r="H46" s="41" t="n">
        <v>130.34548</v>
      </c>
      <c r="I46" s="41" t="n">
        <v>17680.13344</v>
      </c>
      <c r="J46" s="41" t="n">
        <v>0</v>
      </c>
      <c r="K46" s="41" t="n">
        <v>0</v>
      </c>
      <c r="L46" s="41" t="n">
        <v>0</v>
      </c>
      <c r="M46" s="41" t="n">
        <v>341.77476</v>
      </c>
      <c r="N46" s="41" t="n">
        <v>0</v>
      </c>
      <c r="O46" s="41" t="n">
        <v>27.54219</v>
      </c>
      <c r="P46" s="41" t="n">
        <v>0</v>
      </c>
      <c r="Q46" s="41" t="n">
        <v>0</v>
      </c>
      <c r="R46" s="41" t="n">
        <v>369.31695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340.15409</v>
      </c>
      <c r="X46" s="41" t="n">
        <v>340.15409</v>
      </c>
      <c r="Y46" s="41" t="n">
        <v>19908.57186</v>
      </c>
      <c r="Z46" s="41" t="n">
        <v>19199.10082</v>
      </c>
      <c r="AA46" s="41" t="n">
        <v>709.47104</v>
      </c>
      <c r="AB46" s="41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8"/>
      <c r="B47" s="40" t="n">
        <v>1416</v>
      </c>
      <c r="C47" s="19" t="s">
        <v>131</v>
      </c>
      <c r="D47" s="41" t="n">
        <v>68.53941</v>
      </c>
      <c r="E47" s="41" t="n">
        <v>68.53941</v>
      </c>
      <c r="F47" s="41" t="n">
        <v>0</v>
      </c>
      <c r="G47" s="41" t="n">
        <v>1422.63</v>
      </c>
      <c r="H47" s="41" t="n">
        <v>109.12035</v>
      </c>
      <c r="I47" s="41" t="n">
        <v>1531.75035</v>
      </c>
      <c r="J47" s="41" t="n">
        <v>210.58058</v>
      </c>
      <c r="K47" s="41" t="n">
        <v>0</v>
      </c>
      <c r="L47" s="41" t="n">
        <v>210.58058</v>
      </c>
      <c r="M47" s="41" t="n">
        <v>47.45076</v>
      </c>
      <c r="N47" s="41" t="n">
        <v>0</v>
      </c>
      <c r="O47" s="41" t="n">
        <v>2095.23649</v>
      </c>
      <c r="P47" s="41" t="n">
        <v>0</v>
      </c>
      <c r="Q47" s="41" t="n">
        <v>0</v>
      </c>
      <c r="R47" s="41" t="n">
        <v>2142.68725</v>
      </c>
      <c r="S47" s="41" t="n">
        <v>60.65699</v>
      </c>
      <c r="T47" s="41" t="n">
        <v>0</v>
      </c>
      <c r="U47" s="41" t="n">
        <v>0</v>
      </c>
      <c r="V47" s="41" t="n">
        <v>0</v>
      </c>
      <c r="W47" s="41" t="n">
        <v>5.28337</v>
      </c>
      <c r="X47" s="41" t="n">
        <v>65.94036</v>
      </c>
      <c r="Y47" s="41" t="n">
        <v>4019.49795</v>
      </c>
      <c r="Z47" s="41" t="n">
        <v>1600.28976</v>
      </c>
      <c r="AA47" s="41" t="n">
        <v>2419.20819</v>
      </c>
      <c r="AB47" s="41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8"/>
      <c r="B48" s="40" t="n">
        <v>1417</v>
      </c>
      <c r="C48" s="19" t="s">
        <v>132</v>
      </c>
      <c r="D48" s="41" t="n">
        <v>52.38651</v>
      </c>
      <c r="E48" s="41" t="n">
        <v>52.38651</v>
      </c>
      <c r="F48" s="41" t="n">
        <v>3.50878</v>
      </c>
      <c r="G48" s="41" t="n">
        <v>104.61969</v>
      </c>
      <c r="H48" s="41" t="n">
        <v>35.06514</v>
      </c>
      <c r="I48" s="41" t="n">
        <v>143.19361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51.49066</v>
      </c>
      <c r="X48" s="41" t="n">
        <v>51.49066</v>
      </c>
      <c r="Y48" s="41" t="n">
        <v>247.07078</v>
      </c>
      <c r="Z48" s="41" t="n">
        <v>195.58012</v>
      </c>
      <c r="AA48" s="41" t="n">
        <v>51.49066</v>
      </c>
      <c r="AB48" s="41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8"/>
      <c r="B49" s="40" t="n">
        <v>1418</v>
      </c>
      <c r="C49" s="19" t="s">
        <v>133</v>
      </c>
      <c r="D49" s="41" t="n">
        <v>0</v>
      </c>
      <c r="E49" s="41" t="n">
        <v>0</v>
      </c>
      <c r="F49" s="41" t="n">
        <v>0</v>
      </c>
      <c r="G49" s="41" t="n">
        <v>19.77419</v>
      </c>
      <c r="H49" s="41" t="n">
        <v>0</v>
      </c>
      <c r="I49" s="41" t="n">
        <v>19.77419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19.77419</v>
      </c>
      <c r="Z49" s="41" t="n">
        <v>19.77419</v>
      </c>
      <c r="AA49" s="41" t="n">
        <v>0</v>
      </c>
      <c r="AB49" s="41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8"/>
      <c r="B50" s="40" t="n">
        <v>1421</v>
      </c>
      <c r="C50" s="19" t="s">
        <v>134</v>
      </c>
      <c r="D50" s="41" t="n">
        <v>26158.63148</v>
      </c>
      <c r="E50" s="41" t="n">
        <v>26158.63148</v>
      </c>
      <c r="F50" s="41" t="n">
        <v>3474.1712</v>
      </c>
      <c r="G50" s="41" t="n">
        <v>5184.57346</v>
      </c>
      <c r="H50" s="41" t="n">
        <v>980.16708</v>
      </c>
      <c r="I50" s="41" t="n">
        <v>9638.91174</v>
      </c>
      <c r="J50" s="41" t="n">
        <v>2634.31695</v>
      </c>
      <c r="K50" s="41" t="n">
        <v>1578.67997</v>
      </c>
      <c r="L50" s="41" t="n">
        <v>4212.99692</v>
      </c>
      <c r="M50" s="41" t="n">
        <v>5085.18731</v>
      </c>
      <c r="N50" s="41" t="n">
        <v>0</v>
      </c>
      <c r="O50" s="41" t="n">
        <v>102.64087</v>
      </c>
      <c r="P50" s="41" t="n">
        <v>0</v>
      </c>
      <c r="Q50" s="41" t="n">
        <v>2322.85747</v>
      </c>
      <c r="R50" s="41" t="n">
        <v>7510.68565</v>
      </c>
      <c r="S50" s="41" t="n">
        <v>428.73184</v>
      </c>
      <c r="T50" s="41" t="n">
        <v>2109.81893</v>
      </c>
      <c r="U50" s="41" t="n">
        <v>0</v>
      </c>
      <c r="V50" s="41" t="n">
        <v>0</v>
      </c>
      <c r="W50" s="41" t="n">
        <v>1537.4037</v>
      </c>
      <c r="X50" s="41" t="n">
        <v>4075.95447</v>
      </c>
      <c r="Y50" s="41" t="n">
        <v>51597.18026</v>
      </c>
      <c r="Z50" s="41" t="n">
        <v>35797.54322</v>
      </c>
      <c r="AA50" s="41" t="n">
        <v>15799.63704</v>
      </c>
      <c r="AB50" s="41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8"/>
      <c r="B51" s="40" t="n">
        <v>1422</v>
      </c>
      <c r="C51" s="19" t="s">
        <v>135</v>
      </c>
      <c r="D51" s="41" t="n">
        <v>15064.9763</v>
      </c>
      <c r="E51" s="41" t="n">
        <v>15064.9763</v>
      </c>
      <c r="F51" s="41" t="n">
        <v>2709.13765</v>
      </c>
      <c r="G51" s="41" t="n">
        <v>11869.15213</v>
      </c>
      <c r="H51" s="41" t="n">
        <v>1629.03881</v>
      </c>
      <c r="I51" s="41" t="n">
        <v>16207.32859</v>
      </c>
      <c r="J51" s="41" t="n">
        <v>1067.02939</v>
      </c>
      <c r="K51" s="41" t="n">
        <v>1057.33048</v>
      </c>
      <c r="L51" s="41" t="n">
        <v>2124.35987</v>
      </c>
      <c r="M51" s="41" t="n">
        <v>6206.3184</v>
      </c>
      <c r="N51" s="41" t="n">
        <v>0</v>
      </c>
      <c r="O51" s="41" t="n">
        <v>10439.37172</v>
      </c>
      <c r="P51" s="41" t="n">
        <v>0</v>
      </c>
      <c r="Q51" s="41" t="n">
        <v>1537.15312</v>
      </c>
      <c r="R51" s="41" t="n">
        <v>18182.84324</v>
      </c>
      <c r="S51" s="41" t="n">
        <v>935.61924</v>
      </c>
      <c r="T51" s="41" t="n">
        <v>13.46757</v>
      </c>
      <c r="U51" s="41" t="n">
        <v>3.868</v>
      </c>
      <c r="V51" s="41" t="n">
        <v>0</v>
      </c>
      <c r="W51" s="41" t="n">
        <v>391.90002</v>
      </c>
      <c r="X51" s="41" t="n">
        <v>1344.85483</v>
      </c>
      <c r="Y51" s="41" t="n">
        <v>52924.36283</v>
      </c>
      <c r="Z51" s="41" t="n">
        <v>31272.30489</v>
      </c>
      <c r="AA51" s="41" t="n">
        <v>21652.05794</v>
      </c>
      <c r="AB51" s="41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8"/>
      <c r="B52" s="40" t="n">
        <v>1423</v>
      </c>
      <c r="C52" s="19" t="s">
        <v>136</v>
      </c>
      <c r="D52" s="41" t="n">
        <v>2386.43025</v>
      </c>
      <c r="E52" s="41" t="n">
        <v>2386.43025</v>
      </c>
      <c r="F52" s="41" t="n">
        <v>80.49041</v>
      </c>
      <c r="G52" s="41" t="n">
        <v>417.55486</v>
      </c>
      <c r="H52" s="41" t="n">
        <v>654.98631</v>
      </c>
      <c r="I52" s="41" t="n">
        <v>1153.03158</v>
      </c>
      <c r="J52" s="41" t="n">
        <v>11.82619</v>
      </c>
      <c r="K52" s="41" t="n">
        <v>144.84743</v>
      </c>
      <c r="L52" s="41" t="n">
        <v>156.67362</v>
      </c>
      <c r="M52" s="41" t="n">
        <v>81.72215</v>
      </c>
      <c r="N52" s="41" t="n">
        <v>0</v>
      </c>
      <c r="O52" s="41" t="n">
        <v>0</v>
      </c>
      <c r="P52" s="41" t="n">
        <v>0</v>
      </c>
      <c r="Q52" s="41" t="n">
        <v>14.01213</v>
      </c>
      <c r="R52" s="41" t="n">
        <v>95.73428</v>
      </c>
      <c r="S52" s="41" t="n">
        <v>0.007</v>
      </c>
      <c r="T52" s="41" t="n">
        <v>0</v>
      </c>
      <c r="U52" s="41" t="n">
        <v>47.901</v>
      </c>
      <c r="V52" s="41" t="n">
        <v>0</v>
      </c>
      <c r="W52" s="41" t="n">
        <v>555.13356</v>
      </c>
      <c r="X52" s="41" t="n">
        <v>603.04156</v>
      </c>
      <c r="Y52" s="41" t="n">
        <v>4394.91129</v>
      </c>
      <c r="Z52" s="41" t="n">
        <v>3539.46183</v>
      </c>
      <c r="AA52" s="41" t="n">
        <v>855.44946</v>
      </c>
      <c r="AB52" s="41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8"/>
      <c r="B53" s="40" t="n">
        <v>1424</v>
      </c>
      <c r="C53" s="19" t="s">
        <v>137</v>
      </c>
      <c r="D53" s="41" t="n">
        <v>3163.16946</v>
      </c>
      <c r="E53" s="41" t="n">
        <v>3163.16946</v>
      </c>
      <c r="F53" s="41" t="n">
        <v>44.4555</v>
      </c>
      <c r="G53" s="41" t="n">
        <v>24.74547</v>
      </c>
      <c r="H53" s="41" t="n">
        <v>0</v>
      </c>
      <c r="I53" s="41" t="n">
        <v>69.20097</v>
      </c>
      <c r="J53" s="41" t="n">
        <v>0</v>
      </c>
      <c r="K53" s="41" t="n">
        <v>0</v>
      </c>
      <c r="L53" s="41" t="n">
        <v>0</v>
      </c>
      <c r="M53" s="41" t="n">
        <v>56.67308</v>
      </c>
      <c r="N53" s="41" t="n">
        <v>0</v>
      </c>
      <c r="O53" s="41" t="n">
        <v>0</v>
      </c>
      <c r="P53" s="41" t="n">
        <v>0</v>
      </c>
      <c r="Q53" s="41" t="n">
        <v>242.29588</v>
      </c>
      <c r="R53" s="41" t="n">
        <v>298.96896</v>
      </c>
      <c r="S53" s="41" t="n">
        <v>8.67114</v>
      </c>
      <c r="T53" s="41" t="n">
        <v>0</v>
      </c>
      <c r="U53" s="41" t="n">
        <v>0</v>
      </c>
      <c r="V53" s="41" t="n">
        <v>0</v>
      </c>
      <c r="W53" s="41" t="n">
        <v>11.22366</v>
      </c>
      <c r="X53" s="41" t="n">
        <v>19.8948</v>
      </c>
      <c r="Y53" s="41" t="n">
        <v>3551.23419</v>
      </c>
      <c r="Z53" s="41" t="n">
        <v>3232.37043</v>
      </c>
      <c r="AA53" s="41" t="n">
        <v>318.86376</v>
      </c>
      <c r="AB53" s="41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8"/>
      <c r="B54" s="40" t="n">
        <v>1425</v>
      </c>
      <c r="C54" s="19" t="s">
        <v>138</v>
      </c>
      <c r="D54" s="41" t="n">
        <v>1628.05967</v>
      </c>
      <c r="E54" s="41" t="n">
        <v>1628.05967</v>
      </c>
      <c r="F54" s="41" t="n">
        <v>0.009</v>
      </c>
      <c r="G54" s="41" t="n">
        <v>599.19421</v>
      </c>
      <c r="H54" s="41" t="n">
        <v>335.44005</v>
      </c>
      <c r="I54" s="41" t="n">
        <v>934.64326</v>
      </c>
      <c r="J54" s="41" t="n">
        <v>0</v>
      </c>
      <c r="K54" s="41" t="n">
        <v>0</v>
      </c>
      <c r="L54" s="41" t="n">
        <v>0</v>
      </c>
      <c r="M54" s="41" t="n">
        <v>94.36614</v>
      </c>
      <c r="N54" s="41" t="n">
        <v>0</v>
      </c>
      <c r="O54" s="41" t="n">
        <v>7.91858</v>
      </c>
      <c r="P54" s="41" t="n">
        <v>0</v>
      </c>
      <c r="Q54" s="41" t="n">
        <v>112.99982</v>
      </c>
      <c r="R54" s="41" t="n">
        <v>215.28454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605.17343</v>
      </c>
      <c r="X54" s="41" t="n">
        <v>638.07376</v>
      </c>
      <c r="Y54" s="41" t="n">
        <v>3416.06123</v>
      </c>
      <c r="Z54" s="41" t="n">
        <v>2562.70293</v>
      </c>
      <c r="AA54" s="41" t="n">
        <v>853.3583</v>
      </c>
      <c r="AB54" s="41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8"/>
      <c r="B55" s="40" t="n">
        <v>1426</v>
      </c>
      <c r="C55" s="19" t="s">
        <v>139</v>
      </c>
      <c r="D55" s="41" t="n">
        <v>0.022</v>
      </c>
      <c r="E55" s="41" t="n">
        <v>0.022</v>
      </c>
      <c r="F55" s="41" t="n">
        <v>0.007</v>
      </c>
      <c r="G55" s="41" t="n">
        <v>340.92395</v>
      </c>
      <c r="H55" s="41" t="n">
        <v>69.03743</v>
      </c>
      <c r="I55" s="41" t="n">
        <v>409.96838</v>
      </c>
      <c r="J55" s="41" t="n">
        <v>276.84615</v>
      </c>
      <c r="K55" s="41" t="n">
        <v>0</v>
      </c>
      <c r="L55" s="41" t="n">
        <v>276.84615</v>
      </c>
      <c r="M55" s="41" t="n">
        <v>17.61577</v>
      </c>
      <c r="N55" s="41" t="n">
        <v>0</v>
      </c>
      <c r="O55" s="41" t="n">
        <v>385.18618</v>
      </c>
      <c r="P55" s="41" t="n">
        <v>0</v>
      </c>
      <c r="Q55" s="41" t="n">
        <v>1.17221</v>
      </c>
      <c r="R55" s="41" t="n">
        <v>403.97416</v>
      </c>
      <c r="S55" s="41" t="n">
        <v>1.28035</v>
      </c>
      <c r="T55" s="41" t="n">
        <v>0</v>
      </c>
      <c r="U55" s="41" t="n">
        <v>0</v>
      </c>
      <c r="V55" s="41" t="n">
        <v>0</v>
      </c>
      <c r="W55" s="41" t="n">
        <v>0.31328</v>
      </c>
      <c r="X55" s="41" t="n">
        <v>1.59363</v>
      </c>
      <c r="Y55" s="41" t="n">
        <v>1092.40432</v>
      </c>
      <c r="Z55" s="41" t="n">
        <v>409.99038</v>
      </c>
      <c r="AA55" s="41" t="n">
        <v>682.41394</v>
      </c>
      <c r="AB55" s="41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8"/>
      <c r="B56" s="40" t="n">
        <v>1427</v>
      </c>
      <c r="C56" s="19" t="s">
        <v>140</v>
      </c>
      <c r="D56" s="41" t="n">
        <v>112.62674</v>
      </c>
      <c r="E56" s="41" t="n">
        <v>112.62674</v>
      </c>
      <c r="F56" s="41" t="n">
        <v>1.83713</v>
      </c>
      <c r="G56" s="41" t="n">
        <v>29.14719</v>
      </c>
      <c r="H56" s="41" t="n">
        <v>17.77216</v>
      </c>
      <c r="I56" s="41" t="n">
        <v>48.75648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2.92726</v>
      </c>
      <c r="X56" s="41" t="n">
        <v>2.92726</v>
      </c>
      <c r="Y56" s="41" t="n">
        <v>164.31048</v>
      </c>
      <c r="Z56" s="41" t="n">
        <v>161.38322</v>
      </c>
      <c r="AA56" s="41" t="n">
        <v>2.92726</v>
      </c>
      <c r="AB56" s="41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8"/>
      <c r="B57" s="40" t="n">
        <v>1428</v>
      </c>
      <c r="C57" s="19" t="s">
        <v>141</v>
      </c>
      <c r="D57" s="41" t="n">
        <v>0</v>
      </c>
      <c r="E57" s="41" t="n">
        <v>0</v>
      </c>
      <c r="F57" s="41" t="n">
        <v>0</v>
      </c>
      <c r="G57" s="41" t="n">
        <v>2.51457</v>
      </c>
      <c r="H57" s="41" t="n">
        <v>0</v>
      </c>
      <c r="I57" s="41" t="n">
        <v>2.51457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2.51457</v>
      </c>
      <c r="Z57" s="41" t="n">
        <v>2.51457</v>
      </c>
      <c r="AA57" s="41" t="n">
        <v>0</v>
      </c>
      <c r="AB57" s="41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8"/>
      <c r="B58" s="40" t="n">
        <v>1499</v>
      </c>
      <c r="C58" s="20" t="s">
        <v>46</v>
      </c>
      <c r="D58" s="41" t="n">
        <v>-226299.85656</v>
      </c>
      <c r="E58" s="41" t="n">
        <v>-226299.85656</v>
      </c>
      <c r="F58" s="41" t="n">
        <v>-16093.88715</v>
      </c>
      <c r="G58" s="41" t="n">
        <v>-109043.2645</v>
      </c>
      <c r="H58" s="41" t="n">
        <v>-19099.55838</v>
      </c>
      <c r="I58" s="41" t="n">
        <v>-144236.71003</v>
      </c>
      <c r="J58" s="41" t="n">
        <v>-21845.97056</v>
      </c>
      <c r="K58" s="41" t="n">
        <v>-12368.97086</v>
      </c>
      <c r="L58" s="41" t="n">
        <v>-34214.94142</v>
      </c>
      <c r="M58" s="41" t="n">
        <v>-15279.43495</v>
      </c>
      <c r="N58" s="41" t="n">
        <v>0</v>
      </c>
      <c r="O58" s="41" t="n">
        <v>-70170.88404</v>
      </c>
      <c r="P58" s="41" t="n">
        <v>0</v>
      </c>
      <c r="Q58" s="41" t="n">
        <v>-6813.04078</v>
      </c>
      <c r="R58" s="41" t="n">
        <v>-92263.35977</v>
      </c>
      <c r="S58" s="41" t="n">
        <v>-3493.39947</v>
      </c>
      <c r="T58" s="41" t="n">
        <v>-2855.25821</v>
      </c>
      <c r="U58" s="41" t="n">
        <v>-3596.01</v>
      </c>
      <c r="V58" s="41" t="n">
        <v>0</v>
      </c>
      <c r="W58" s="41" t="n">
        <v>-9422.51118</v>
      </c>
      <c r="X58" s="41" t="n">
        <v>-19367.17886</v>
      </c>
      <c r="Y58" s="41" t="n">
        <v>-516382.04664</v>
      </c>
      <c r="Z58" s="41" t="n">
        <v>-370536.56659</v>
      </c>
      <c r="AA58" s="41" t="n">
        <v>-145845.48005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0" t="s">
        <v>40</v>
      </c>
      <c r="D59" s="41" t="n">
        <v>-60168.40408</v>
      </c>
      <c r="E59" s="41" t="n">
        <v>-60168.40408</v>
      </c>
      <c r="F59" s="41" t="n">
        <v>-7803.37313</v>
      </c>
      <c r="G59" s="41" t="n">
        <v>-5603.41397</v>
      </c>
      <c r="H59" s="41" t="n">
        <v>-9075.05086</v>
      </c>
      <c r="I59" s="41" t="n">
        <v>-22481.83796</v>
      </c>
      <c r="J59" s="41" t="n">
        <v>-9269.12795</v>
      </c>
      <c r="K59" s="41" t="n">
        <v>-8079.01885</v>
      </c>
      <c r="L59" s="41" t="n">
        <v>-17348.1468</v>
      </c>
      <c r="M59" s="41" t="n">
        <v>-5862.4924</v>
      </c>
      <c r="N59" s="41" t="n">
        <v>0</v>
      </c>
      <c r="O59" s="41" t="n">
        <v>-667.29004</v>
      </c>
      <c r="P59" s="41" t="n">
        <v>0</v>
      </c>
      <c r="Q59" s="41" t="n">
        <v>-3911.02589</v>
      </c>
      <c r="R59" s="41" t="n">
        <v>-10440.80833</v>
      </c>
      <c r="S59" s="41" t="n">
        <v>-1051.681</v>
      </c>
      <c r="T59" s="41" t="n">
        <v>-2660.86666</v>
      </c>
      <c r="U59" s="41" t="n">
        <v>-3520.58</v>
      </c>
      <c r="V59" s="41" t="n">
        <v>0</v>
      </c>
      <c r="W59" s="41" t="n">
        <v>-4982.2988</v>
      </c>
      <c r="X59" s="41" t="n">
        <v>-12215.42646</v>
      </c>
      <c r="Y59" s="41" t="n">
        <v>-122654.62363</v>
      </c>
      <c r="Z59" s="41" t="n">
        <v>-82650.24204</v>
      </c>
      <c r="AA59" s="41" t="n">
        <v>-40004.38159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0" t="s">
        <v>41</v>
      </c>
      <c r="D60" s="41" t="n">
        <v>-55352.49125</v>
      </c>
      <c r="E60" s="41" t="n">
        <v>-55352.49125</v>
      </c>
      <c r="F60" s="41" t="n">
        <v>-6935.22178</v>
      </c>
      <c r="G60" s="41" t="n">
        <v>-12464.53272</v>
      </c>
      <c r="H60" s="41" t="n">
        <v>-2683.2087</v>
      </c>
      <c r="I60" s="41" t="n">
        <v>-22082.9632</v>
      </c>
      <c r="J60" s="41" t="n">
        <v>-2009.20935</v>
      </c>
      <c r="K60" s="41" t="n">
        <v>-1361.17794</v>
      </c>
      <c r="L60" s="41" t="n">
        <v>-3370.38729</v>
      </c>
      <c r="M60" s="41" t="n">
        <v>-8795.74082</v>
      </c>
      <c r="N60" s="41" t="n">
        <v>0</v>
      </c>
      <c r="O60" s="41" t="n">
        <v>-34356.92288</v>
      </c>
      <c r="P60" s="41" t="n">
        <v>0</v>
      </c>
      <c r="Q60" s="41" t="n">
        <v>-2212.96414</v>
      </c>
      <c r="R60" s="41" t="n">
        <v>-45365.62784</v>
      </c>
      <c r="S60" s="41" t="n">
        <v>-1499.93008</v>
      </c>
      <c r="T60" s="41" t="n">
        <v>-34.01096</v>
      </c>
      <c r="U60" s="41" t="n">
        <v>-8.347</v>
      </c>
      <c r="V60" s="41" t="n">
        <v>0</v>
      </c>
      <c r="W60" s="41" t="n">
        <v>-1444.35442</v>
      </c>
      <c r="X60" s="41" t="n">
        <v>-2986.64246</v>
      </c>
      <c r="Y60" s="41" t="n">
        <v>-129158.11204</v>
      </c>
      <c r="Z60" s="41" t="n">
        <v>-77435.45445</v>
      </c>
      <c r="AA60" s="41" t="n">
        <v>-51722.65759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0" t="s">
        <v>42</v>
      </c>
      <c r="D61" s="41" t="n">
        <v>-17662.45478</v>
      </c>
      <c r="E61" s="41" t="n">
        <v>-17662.45478</v>
      </c>
      <c r="F61" s="41" t="n">
        <v>-870.50153</v>
      </c>
      <c r="G61" s="41" t="n">
        <v>-1414.02042</v>
      </c>
      <c r="H61" s="41" t="n">
        <v>-949.93613</v>
      </c>
      <c r="I61" s="41" t="n">
        <v>-3234.45808</v>
      </c>
      <c r="J61" s="41" t="n">
        <v>-712.05207</v>
      </c>
      <c r="K61" s="41" t="n">
        <v>-1481.40073</v>
      </c>
      <c r="L61" s="41" t="n">
        <v>-2193.4528</v>
      </c>
      <c r="M61" s="41" t="n">
        <v>-297.51122</v>
      </c>
      <c r="N61" s="41" t="n">
        <v>0</v>
      </c>
      <c r="O61" s="41" t="n">
        <v>-0.50274</v>
      </c>
      <c r="P61" s="41" t="n">
        <v>0</v>
      </c>
      <c r="Q61" s="41" t="n">
        <v>-175.97837</v>
      </c>
      <c r="R61" s="41" t="n">
        <v>-473.99233</v>
      </c>
      <c r="S61" s="41" t="n">
        <v>-17.23228</v>
      </c>
      <c r="T61" s="41" t="n">
        <v>-0.21323</v>
      </c>
      <c r="U61" s="41" t="n">
        <v>-67.083</v>
      </c>
      <c r="V61" s="41" t="n">
        <v>0</v>
      </c>
      <c r="W61" s="41" t="n">
        <v>-1230.4692</v>
      </c>
      <c r="X61" s="41" t="n">
        <v>-1314.99771</v>
      </c>
      <c r="Y61" s="41" t="n">
        <v>-24879.3557</v>
      </c>
      <c r="Z61" s="41" t="n">
        <v>-20896.91286</v>
      </c>
      <c r="AA61" s="41" t="n">
        <v>-3982.44284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0" t="s">
        <v>43</v>
      </c>
      <c r="D62" s="41" t="n">
        <v>-11589.82464</v>
      </c>
      <c r="E62" s="41" t="n">
        <v>-11589.82464</v>
      </c>
      <c r="F62" s="41" t="n">
        <v>-31.37852</v>
      </c>
      <c r="G62" s="41" t="n">
        <v>-155.54602</v>
      </c>
      <c r="H62" s="41" t="n">
        <v>0</v>
      </c>
      <c r="I62" s="41" t="n">
        <v>-186.92454</v>
      </c>
      <c r="J62" s="41" t="n">
        <v>0</v>
      </c>
      <c r="K62" s="41" t="n">
        <v>0</v>
      </c>
      <c r="L62" s="41" t="n">
        <v>0</v>
      </c>
      <c r="M62" s="41" t="n">
        <v>-59.72162</v>
      </c>
      <c r="N62" s="41" t="n">
        <v>0</v>
      </c>
      <c r="O62" s="41" t="n">
        <v>0</v>
      </c>
      <c r="P62" s="41" t="n">
        <v>0</v>
      </c>
      <c r="Q62" s="41" t="n">
        <v>-138.8768</v>
      </c>
      <c r="R62" s="41" t="n">
        <v>-198.59842</v>
      </c>
      <c r="S62" s="41" t="n">
        <v>-53.52149</v>
      </c>
      <c r="T62" s="41" t="n">
        <v>0</v>
      </c>
      <c r="U62" s="41" t="n">
        <v>0</v>
      </c>
      <c r="V62" s="41" t="n">
        <v>0</v>
      </c>
      <c r="W62" s="41" t="n">
        <v>-85.26802</v>
      </c>
      <c r="X62" s="41" t="n">
        <v>-138.78951</v>
      </c>
      <c r="Y62" s="41" t="n">
        <v>-12114.13711</v>
      </c>
      <c r="Z62" s="41" t="n">
        <v>-11776.74918</v>
      </c>
      <c r="AA62" s="41" t="n">
        <v>-337.38793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0" t="s">
        <v>44</v>
      </c>
      <c r="D63" s="41" t="n">
        <v>-6444.27542</v>
      </c>
      <c r="E63" s="41" t="n">
        <v>-6444.27542</v>
      </c>
      <c r="F63" s="41" t="n">
        <v>-0.06439</v>
      </c>
      <c r="G63" s="41" t="n">
        <v>-22579.30132</v>
      </c>
      <c r="H63" s="41" t="n">
        <v>-2522.73816</v>
      </c>
      <c r="I63" s="41" t="n">
        <v>-25102.10387</v>
      </c>
      <c r="J63" s="41" t="n">
        <v>-505.49029</v>
      </c>
      <c r="K63" s="41" t="n">
        <v>-1048.27888</v>
      </c>
      <c r="L63" s="41" t="n">
        <v>-1553.76917</v>
      </c>
      <c r="M63" s="41" t="n">
        <v>-263.96889</v>
      </c>
      <c r="N63" s="41" t="n">
        <v>0</v>
      </c>
      <c r="O63" s="41" t="n">
        <v>-2996.98189</v>
      </c>
      <c r="P63" s="41" t="n">
        <v>0</v>
      </c>
      <c r="Q63" s="41" t="n">
        <v>-374.19558</v>
      </c>
      <c r="R63" s="41" t="n">
        <v>-3635.14636</v>
      </c>
      <c r="S63" s="41" t="n">
        <v>-27.12255</v>
      </c>
      <c r="T63" s="41" t="n">
        <v>-0.002</v>
      </c>
      <c r="U63" s="41" t="n">
        <v>0</v>
      </c>
      <c r="V63" s="41" t="n">
        <v>0</v>
      </c>
      <c r="W63" s="41" t="n">
        <v>-1680.12074</v>
      </c>
      <c r="X63" s="41" t="n">
        <v>-1707.24529</v>
      </c>
      <c r="Y63" s="41" t="n">
        <v>-38442.54011</v>
      </c>
      <c r="Z63" s="41" t="n">
        <v>-31546.37929</v>
      </c>
      <c r="AA63" s="41" t="n">
        <v>-6896.16082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0" t="s">
        <v>45</v>
      </c>
      <c r="D64" s="41" t="n">
        <v>-75082.40639</v>
      </c>
      <c r="E64" s="41" t="n">
        <v>-75082.40639</v>
      </c>
      <c r="F64" s="41" t="n">
        <v>-453.3478</v>
      </c>
      <c r="G64" s="41" t="n">
        <v>-66826.45005</v>
      </c>
      <c r="H64" s="41" t="n">
        <v>-3868.62453</v>
      </c>
      <c r="I64" s="41" t="n">
        <v>-71148.42238</v>
      </c>
      <c r="J64" s="41" t="n">
        <v>-9350.0909</v>
      </c>
      <c r="K64" s="41" t="n">
        <v>-399.09446</v>
      </c>
      <c r="L64" s="41" t="n">
        <v>-9749.18536</v>
      </c>
      <c r="M64" s="41" t="n">
        <v>0</v>
      </c>
      <c r="N64" s="41" t="n">
        <v>0</v>
      </c>
      <c r="O64" s="41" t="n">
        <v>-32149.18649</v>
      </c>
      <c r="P64" s="41" t="n">
        <v>0</v>
      </c>
      <c r="Q64" s="41" t="n">
        <v>0</v>
      </c>
      <c r="R64" s="41" t="n">
        <v>-32149.18649</v>
      </c>
      <c r="S64" s="41" t="n">
        <v>-843.91207</v>
      </c>
      <c r="T64" s="41" t="n">
        <v>-160.16536</v>
      </c>
      <c r="U64" s="41" t="n">
        <v>0</v>
      </c>
      <c r="V64" s="41" t="n">
        <v>0</v>
      </c>
      <c r="W64" s="41" t="n">
        <v>0</v>
      </c>
      <c r="X64" s="41" t="n">
        <v>-1004.07743</v>
      </c>
      <c r="Y64" s="41" t="n">
        <v>-189133.27805</v>
      </c>
      <c r="Z64" s="41" t="n">
        <v>-146230.82877</v>
      </c>
      <c r="AA64" s="41" t="n">
        <v>-42902.44928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8" t="s">
        <v>47</v>
      </c>
      <c r="D65" s="41" t="n">
        <v>2456.73751</v>
      </c>
      <c r="E65" s="41" t="n">
        <v>2456.73751</v>
      </c>
      <c r="F65" s="41" t="n">
        <v>25803.27088</v>
      </c>
      <c r="G65" s="41" t="n">
        <v>5850.30303</v>
      </c>
      <c r="H65" s="41" t="n">
        <v>827.13551</v>
      </c>
      <c r="I65" s="41" t="n">
        <v>32480.70942</v>
      </c>
      <c r="J65" s="41" t="n">
        <v>3151.50895</v>
      </c>
      <c r="K65" s="41" t="n">
        <v>0</v>
      </c>
      <c r="L65" s="41" t="n">
        <v>3151.50895</v>
      </c>
      <c r="M65" s="41" t="n">
        <v>490.37625</v>
      </c>
      <c r="N65" s="41" t="n">
        <v>0</v>
      </c>
      <c r="O65" s="41" t="n">
        <v>0</v>
      </c>
      <c r="P65" s="41" t="n">
        <v>0</v>
      </c>
      <c r="Q65" s="41" t="n">
        <v>3610.59454</v>
      </c>
      <c r="R65" s="41" t="n">
        <v>4100.97079</v>
      </c>
      <c r="S65" s="41" t="n">
        <v>0</v>
      </c>
      <c r="T65" s="41" t="n">
        <v>0</v>
      </c>
      <c r="U65" s="41" t="n">
        <v>778.831</v>
      </c>
      <c r="V65" s="41" t="n">
        <v>0</v>
      </c>
      <c r="W65" s="41" t="n">
        <v>20.231</v>
      </c>
      <c r="X65" s="41" t="n">
        <v>799.062</v>
      </c>
      <c r="Y65" s="41" t="n">
        <v>42988.98867</v>
      </c>
      <c r="Z65" s="41" t="n">
        <v>34937.44693</v>
      </c>
      <c r="AA65" s="41" t="n">
        <v>8051.54174</v>
      </c>
      <c r="AB65" s="41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8"/>
      <c r="B66" s="40" t="n">
        <v>16</v>
      </c>
      <c r="C66" s="18" t="s">
        <v>48</v>
      </c>
      <c r="D66" s="41" t="n">
        <v>92662.72976</v>
      </c>
      <c r="E66" s="41" t="n">
        <v>92662.72976</v>
      </c>
      <c r="F66" s="41" t="n">
        <v>64672.61899</v>
      </c>
      <c r="G66" s="41" t="n">
        <v>33478.1822</v>
      </c>
      <c r="H66" s="41" t="n">
        <v>27162.76105</v>
      </c>
      <c r="I66" s="41" t="n">
        <v>125313.56224</v>
      </c>
      <c r="J66" s="41" t="n">
        <v>18292.3992</v>
      </c>
      <c r="K66" s="41" t="n">
        <v>27451.04097</v>
      </c>
      <c r="L66" s="41" t="n">
        <v>45743.44017</v>
      </c>
      <c r="M66" s="41" t="n">
        <v>6200.32418</v>
      </c>
      <c r="N66" s="41" t="n">
        <v>0</v>
      </c>
      <c r="O66" s="41" t="n">
        <v>14515.81517</v>
      </c>
      <c r="P66" s="41" t="n">
        <v>0</v>
      </c>
      <c r="Q66" s="41" t="n">
        <v>2597.79596</v>
      </c>
      <c r="R66" s="41" t="n">
        <v>23313.93531</v>
      </c>
      <c r="S66" s="41" t="n">
        <v>923.77495</v>
      </c>
      <c r="T66" s="41" t="n">
        <v>154.73506</v>
      </c>
      <c r="U66" s="41" t="n">
        <v>3464.076</v>
      </c>
      <c r="V66" s="41" t="n">
        <v>0</v>
      </c>
      <c r="W66" s="41" t="n">
        <v>55274.1517</v>
      </c>
      <c r="X66" s="41" t="n">
        <v>59816.73771</v>
      </c>
      <c r="Y66" s="41" t="n">
        <v>346850.40519</v>
      </c>
      <c r="Z66" s="41" t="n">
        <v>217976.292</v>
      </c>
      <c r="AA66" s="41" t="n">
        <v>128874.11319</v>
      </c>
      <c r="AB66" s="41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8"/>
      <c r="B67" s="40" t="n">
        <v>1602</v>
      </c>
      <c r="C67" s="19" t="s">
        <v>142</v>
      </c>
      <c r="D67" s="41" t="n">
        <v>8140.61204</v>
      </c>
      <c r="E67" s="41" t="n">
        <v>8140.61204</v>
      </c>
      <c r="F67" s="41" t="n">
        <v>13381.24305</v>
      </c>
      <c r="G67" s="41" t="n">
        <v>4282.21553</v>
      </c>
      <c r="H67" s="41" t="n">
        <v>6672.94392</v>
      </c>
      <c r="I67" s="41" t="n">
        <v>24336.4025</v>
      </c>
      <c r="J67" s="41" t="n">
        <v>1763.04323</v>
      </c>
      <c r="K67" s="41" t="n">
        <v>2638.05521</v>
      </c>
      <c r="L67" s="41" t="n">
        <v>4401.09844</v>
      </c>
      <c r="M67" s="41" t="n">
        <v>396.20976</v>
      </c>
      <c r="N67" s="41" t="n">
        <v>0</v>
      </c>
      <c r="O67" s="41" t="n">
        <v>34.4102</v>
      </c>
      <c r="P67" s="41" t="n">
        <v>0</v>
      </c>
      <c r="Q67" s="41" t="n">
        <v>195.97442</v>
      </c>
      <c r="R67" s="41" t="n">
        <v>626.59438</v>
      </c>
      <c r="S67" s="41" t="n">
        <v>37.89657</v>
      </c>
      <c r="T67" s="41" t="n">
        <v>23.30517</v>
      </c>
      <c r="U67" s="41" t="n">
        <v>1456.419</v>
      </c>
      <c r="V67" s="41" t="n">
        <v>0</v>
      </c>
      <c r="W67" s="41" t="n">
        <v>397.25971</v>
      </c>
      <c r="X67" s="41" t="n">
        <v>1914.88045</v>
      </c>
      <c r="Y67" s="41" t="n">
        <v>39419.58781</v>
      </c>
      <c r="Z67" s="41" t="n">
        <v>32477.01454</v>
      </c>
      <c r="AA67" s="41" t="n">
        <v>6942.57327</v>
      </c>
      <c r="AB67" s="41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8"/>
      <c r="B68" s="40" t="n">
        <v>1603</v>
      </c>
      <c r="C68" s="19" t="s">
        <v>143</v>
      </c>
      <c r="D68" s="41" t="n">
        <v>39456.49777</v>
      </c>
      <c r="E68" s="41" t="n">
        <v>39456.49777</v>
      </c>
      <c r="F68" s="41" t="n">
        <v>27256.44021</v>
      </c>
      <c r="G68" s="41" t="n">
        <v>10356.69537</v>
      </c>
      <c r="H68" s="41" t="n">
        <v>7187.58601</v>
      </c>
      <c r="I68" s="41" t="n">
        <v>44800.72159</v>
      </c>
      <c r="J68" s="41" t="n">
        <v>4985.27425</v>
      </c>
      <c r="K68" s="41" t="n">
        <v>7610.58453</v>
      </c>
      <c r="L68" s="41" t="n">
        <v>12595.85878</v>
      </c>
      <c r="M68" s="41" t="n">
        <v>2706.61379</v>
      </c>
      <c r="N68" s="41" t="n">
        <v>0</v>
      </c>
      <c r="O68" s="41" t="n">
        <v>1514.83846</v>
      </c>
      <c r="P68" s="41" t="n">
        <v>0</v>
      </c>
      <c r="Q68" s="41" t="n">
        <v>2043.88419</v>
      </c>
      <c r="R68" s="41" t="n">
        <v>6265.33644</v>
      </c>
      <c r="S68" s="41" t="n">
        <v>648.76201</v>
      </c>
      <c r="T68" s="41" t="n">
        <v>124.15001</v>
      </c>
      <c r="U68" s="41" t="n">
        <v>1126.636</v>
      </c>
      <c r="V68" s="41" t="n">
        <v>0</v>
      </c>
      <c r="W68" s="41" t="n">
        <v>1907.2094</v>
      </c>
      <c r="X68" s="41" t="n">
        <v>3806.75742</v>
      </c>
      <c r="Y68" s="41" t="n">
        <v>106925.172</v>
      </c>
      <c r="Z68" s="41" t="n">
        <v>84257.21936</v>
      </c>
      <c r="AA68" s="41" t="n">
        <v>22667.95264</v>
      </c>
      <c r="AB68" s="41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8"/>
      <c r="B69" s="40" t="n">
        <v>1612</v>
      </c>
      <c r="C69" s="19" t="s">
        <v>144</v>
      </c>
      <c r="D69" s="41" t="n">
        <v>69.76154</v>
      </c>
      <c r="E69" s="41" t="n">
        <v>69.76154</v>
      </c>
      <c r="F69" s="41" t="n">
        <v>19.99607</v>
      </c>
      <c r="G69" s="41" t="n">
        <v>255681.28296</v>
      </c>
      <c r="H69" s="41" t="n">
        <v>140.60395</v>
      </c>
      <c r="I69" s="41" t="n">
        <v>255841.88298</v>
      </c>
      <c r="J69" s="41" t="n">
        <v>0</v>
      </c>
      <c r="K69" s="41" t="n">
        <v>2.02866</v>
      </c>
      <c r="L69" s="41" t="n">
        <v>2.02866</v>
      </c>
      <c r="M69" s="41" t="n">
        <v>179.95897</v>
      </c>
      <c r="N69" s="41" t="n">
        <v>0</v>
      </c>
      <c r="O69" s="41" t="n">
        <v>0</v>
      </c>
      <c r="P69" s="41" t="n">
        <v>0</v>
      </c>
      <c r="Q69" s="41" t="n">
        <v>41.47362</v>
      </c>
      <c r="R69" s="41" t="n">
        <v>221.43259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6.39578</v>
      </c>
      <c r="X69" s="41" t="n">
        <v>177.79964</v>
      </c>
      <c r="Y69" s="41" t="n">
        <v>256312.90541</v>
      </c>
      <c r="Z69" s="41" t="n">
        <v>255911.64452</v>
      </c>
      <c r="AA69" s="41" t="n">
        <v>401.26089</v>
      </c>
      <c r="AB69" s="41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8"/>
      <c r="B70" s="40" t="n">
        <v>1614</v>
      </c>
      <c r="C70" s="19" t="s">
        <v>145</v>
      </c>
      <c r="D70" s="41" t="n">
        <v>5821.80575</v>
      </c>
      <c r="E70" s="41" t="n">
        <v>5821.80575</v>
      </c>
      <c r="F70" s="41" t="n">
        <v>7482.40403</v>
      </c>
      <c r="G70" s="41" t="n">
        <v>2495.69494</v>
      </c>
      <c r="H70" s="41" t="n">
        <v>400.84464</v>
      </c>
      <c r="I70" s="41" t="n">
        <v>10378.94361</v>
      </c>
      <c r="J70" s="41" t="n">
        <v>613.62027</v>
      </c>
      <c r="K70" s="41" t="n">
        <v>1152.45272</v>
      </c>
      <c r="L70" s="41" t="n">
        <v>1766.07299</v>
      </c>
      <c r="M70" s="41" t="n">
        <v>5392.43736</v>
      </c>
      <c r="N70" s="41" t="n">
        <v>0</v>
      </c>
      <c r="O70" s="41" t="n">
        <v>1565.08294</v>
      </c>
      <c r="P70" s="41" t="n">
        <v>0</v>
      </c>
      <c r="Q70" s="41" t="n">
        <v>405.00477</v>
      </c>
      <c r="R70" s="41" t="n">
        <v>7362.52507</v>
      </c>
      <c r="S70" s="41" t="n">
        <v>623.5633</v>
      </c>
      <c r="T70" s="41" t="n">
        <v>45.51563</v>
      </c>
      <c r="U70" s="41" t="n">
        <v>0</v>
      </c>
      <c r="V70" s="41" t="n">
        <v>0</v>
      </c>
      <c r="W70" s="41" t="n">
        <v>1268.13759</v>
      </c>
      <c r="X70" s="41" t="n">
        <v>1937.21652</v>
      </c>
      <c r="Y70" s="41" t="n">
        <v>27266.56394</v>
      </c>
      <c r="Z70" s="41" t="n">
        <v>16200.74936</v>
      </c>
      <c r="AA70" s="41" t="n">
        <v>11065.81458</v>
      </c>
      <c r="AB70" s="41"/>
      <c r="AC70" s="16"/>
      <c r="AD70" s="16"/>
      <c r="AE70" s="16"/>
    </row>
    <row r="71" customFormat="false" ht="12.75" hidden="false" customHeight="true" outlineLevel="0" collapsed="false">
      <c r="A71" s="38"/>
      <c r="B71" s="40" t="n">
        <v>1615</v>
      </c>
      <c r="C71" s="19" t="s">
        <v>146</v>
      </c>
      <c r="D71" s="44" t="n">
        <v>1194.01415</v>
      </c>
      <c r="E71" s="44" t="n">
        <v>1194.01415</v>
      </c>
      <c r="F71" s="44" t="n">
        <v>3.58106</v>
      </c>
      <c r="G71" s="44" t="n">
        <v>4444.90966</v>
      </c>
      <c r="H71" s="44" t="n">
        <v>391.51878</v>
      </c>
      <c r="I71" s="44" t="n">
        <v>4840.0095</v>
      </c>
      <c r="J71" s="44" t="n">
        <v>0</v>
      </c>
      <c r="K71" s="44" t="n">
        <v>0</v>
      </c>
      <c r="L71" s="44" t="n">
        <v>0</v>
      </c>
      <c r="M71" s="44" t="n">
        <v>1067.55296</v>
      </c>
      <c r="N71" s="44" t="n">
        <v>0</v>
      </c>
      <c r="O71" s="44" t="n">
        <v>14.6981</v>
      </c>
      <c r="P71" s="44" t="n">
        <v>0</v>
      </c>
      <c r="Q71" s="44" t="n">
        <v>772.26584</v>
      </c>
      <c r="R71" s="44" t="n">
        <v>1854.5169</v>
      </c>
      <c r="S71" s="44" t="n">
        <v>30.08444</v>
      </c>
      <c r="T71" s="44" t="n">
        <v>0.002</v>
      </c>
      <c r="U71" s="44" t="n">
        <v>0</v>
      </c>
      <c r="V71" s="44" t="n">
        <v>0</v>
      </c>
      <c r="W71" s="44" t="n">
        <v>1576.63511</v>
      </c>
      <c r="X71" s="44" t="n">
        <v>1606.72155</v>
      </c>
      <c r="Y71" s="44" t="n">
        <v>9495.2621</v>
      </c>
      <c r="Z71" s="44" t="n">
        <v>6034.02365</v>
      </c>
      <c r="AA71" s="44" t="n">
        <v>3461.23845</v>
      </c>
      <c r="AB71" s="44"/>
      <c r="AC71" s="16"/>
      <c r="AD71" s="16"/>
      <c r="AE71" s="16"/>
    </row>
    <row r="72" customFormat="false" ht="12.75" hidden="false" customHeight="true" outlineLevel="0" collapsed="false">
      <c r="A72" s="38"/>
      <c r="B72" s="40" t="n">
        <v>1690</v>
      </c>
      <c r="C72" s="19" t="s">
        <v>147</v>
      </c>
      <c r="D72" s="41" t="n">
        <v>37997.83822</v>
      </c>
      <c r="E72" s="41" t="n">
        <v>37997.83822</v>
      </c>
      <c r="F72" s="41" t="n">
        <v>11130.1368</v>
      </c>
      <c r="G72" s="41" t="n">
        <v>107589.09703</v>
      </c>
      <c r="H72" s="41" t="n">
        <v>8496.48453</v>
      </c>
      <c r="I72" s="41" t="n">
        <v>127215.71836</v>
      </c>
      <c r="J72" s="41" t="n">
        <v>6855.45696</v>
      </c>
      <c r="K72" s="41" t="n">
        <v>6786.98739</v>
      </c>
      <c r="L72" s="41" t="n">
        <v>13642.44435</v>
      </c>
      <c r="M72" s="41" t="n">
        <v>778.49984</v>
      </c>
      <c r="N72" s="41" t="n">
        <v>0</v>
      </c>
      <c r="O72" s="41" t="n">
        <v>3573.39313</v>
      </c>
      <c r="P72" s="41" t="n">
        <v>0</v>
      </c>
      <c r="Q72" s="41" t="n">
        <v>466.81845</v>
      </c>
      <c r="R72" s="41" t="n">
        <v>4818.71142</v>
      </c>
      <c r="S72" s="41" t="n">
        <v>21.44056</v>
      </c>
      <c r="T72" s="41" t="n">
        <v>17.23716</v>
      </c>
      <c r="U72" s="41" t="n">
        <v>940.149</v>
      </c>
      <c r="V72" s="41" t="n">
        <v>0</v>
      </c>
      <c r="W72" s="41" t="n">
        <v>53425.32668</v>
      </c>
      <c r="X72" s="41" t="n">
        <v>54404.1534</v>
      </c>
      <c r="Y72" s="41" t="n">
        <v>238078.86575</v>
      </c>
      <c r="Z72" s="41" t="n">
        <v>165213.55658</v>
      </c>
      <c r="AA72" s="41" t="n">
        <v>72865.30917</v>
      </c>
      <c r="AB72" s="41"/>
      <c r="AC72" s="16"/>
      <c r="AD72" s="16"/>
      <c r="AE72" s="16"/>
    </row>
    <row r="73" customFormat="false" ht="12.75" hidden="false" customHeight="true" outlineLevel="0" collapsed="false">
      <c r="A73" s="38"/>
      <c r="B73" s="40" t="n">
        <v>1699</v>
      </c>
      <c r="C73" s="19" t="s">
        <v>148</v>
      </c>
      <c r="D73" s="41" t="n">
        <v>-17170.66811</v>
      </c>
      <c r="E73" s="41" t="n">
        <v>-17170.66811</v>
      </c>
      <c r="F73" s="41" t="n">
        <v>-1179.19655</v>
      </c>
      <c r="G73" s="41" t="n">
        <v>-354955.85097</v>
      </c>
      <c r="H73" s="41" t="n">
        <v>-1635.15989</v>
      </c>
      <c r="I73" s="41" t="n">
        <v>-357770.20741</v>
      </c>
      <c r="J73" s="41" t="n">
        <v>-901.14888</v>
      </c>
      <c r="K73" s="41" t="n">
        <v>-692.797</v>
      </c>
      <c r="L73" s="41" t="n">
        <v>-1593.94588</v>
      </c>
      <c r="M73" s="41" t="n">
        <v>-4686.05799</v>
      </c>
      <c r="N73" s="41" t="n">
        <v>0</v>
      </c>
      <c r="O73" s="41" t="n">
        <v>-1129.42235</v>
      </c>
      <c r="P73" s="41" t="n">
        <v>0</v>
      </c>
      <c r="Q73" s="41" t="n">
        <v>-1370.26051</v>
      </c>
      <c r="R73" s="41" t="n">
        <v>-7185.74085</v>
      </c>
      <c r="S73" s="41" t="n">
        <v>-444.72748</v>
      </c>
      <c r="T73" s="41" t="n">
        <v>-226.87877</v>
      </c>
      <c r="U73" s="41" t="n">
        <v>-59.128</v>
      </c>
      <c r="V73" s="41" t="n">
        <v>0</v>
      </c>
      <c r="W73" s="41" t="n">
        <v>-3306.81257</v>
      </c>
      <c r="X73" s="41" t="n">
        <v>-4037.54682</v>
      </c>
      <c r="Y73" s="41" t="n">
        <v>-387758.10907</v>
      </c>
      <c r="Z73" s="41" t="n">
        <v>-374940.87552</v>
      </c>
      <c r="AA73" s="41" t="n">
        <v>-12817.23355</v>
      </c>
      <c r="AB73" s="41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8"/>
      <c r="B74" s="40" t="s">
        <v>149</v>
      </c>
      <c r="C74" s="18" t="s">
        <v>150</v>
      </c>
      <c r="D74" s="41" t="n">
        <v>299.94573</v>
      </c>
      <c r="E74" s="41" t="n">
        <v>299.94573</v>
      </c>
      <c r="F74" s="41" t="n">
        <v>3637.84855</v>
      </c>
      <c r="G74" s="41" t="n">
        <v>2607.4274</v>
      </c>
      <c r="H74" s="41" t="n">
        <v>0</v>
      </c>
      <c r="I74" s="41" t="n">
        <v>6245.27595</v>
      </c>
      <c r="J74" s="41" t="n">
        <v>0</v>
      </c>
      <c r="K74" s="41" t="n">
        <v>2289.53623</v>
      </c>
      <c r="L74" s="41" t="n">
        <v>2289.53623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8834.75791</v>
      </c>
      <c r="Z74" s="41" t="n">
        <v>6545.22168</v>
      </c>
      <c r="AA74" s="41" t="n">
        <v>2289.53623</v>
      </c>
      <c r="AB74" s="41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8"/>
      <c r="B75" s="40" t="s">
        <v>151</v>
      </c>
      <c r="C75" s="18" t="s">
        <v>152</v>
      </c>
      <c r="D75" s="41" t="n">
        <v>1355.21256</v>
      </c>
      <c r="E75" s="41" t="n">
        <v>1355.21256</v>
      </c>
      <c r="F75" s="41" t="n">
        <v>2222.36486</v>
      </c>
      <c r="G75" s="41" t="n">
        <v>458.44685</v>
      </c>
      <c r="H75" s="41" t="n">
        <v>0</v>
      </c>
      <c r="I75" s="41" t="n">
        <v>2680.81171</v>
      </c>
      <c r="J75" s="41" t="n">
        <v>0</v>
      </c>
      <c r="K75" s="41" t="n">
        <v>643.69941</v>
      </c>
      <c r="L75" s="41" t="n">
        <v>643.69941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4679.72368</v>
      </c>
      <c r="Z75" s="41" t="n">
        <v>4036.02427</v>
      </c>
      <c r="AA75" s="41" t="n">
        <v>643.69941</v>
      </c>
      <c r="AB75" s="41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8"/>
      <c r="B76" s="40" t="n">
        <v>17</v>
      </c>
      <c r="C76" s="18" t="s">
        <v>49</v>
      </c>
      <c r="D76" s="41" t="n">
        <v>18011.19375</v>
      </c>
      <c r="E76" s="41" t="n">
        <v>18011.19375</v>
      </c>
      <c r="F76" s="41" t="n">
        <v>7454.90357</v>
      </c>
      <c r="G76" s="41" t="n">
        <v>7463.14744</v>
      </c>
      <c r="H76" s="41" t="n">
        <v>1601.55644</v>
      </c>
      <c r="I76" s="41" t="n">
        <v>16519.60745</v>
      </c>
      <c r="J76" s="41" t="n">
        <v>587.04253</v>
      </c>
      <c r="K76" s="41" t="n">
        <v>1983.83194</v>
      </c>
      <c r="L76" s="41" t="n">
        <v>2570.87447</v>
      </c>
      <c r="M76" s="41" t="n">
        <v>3019.04157</v>
      </c>
      <c r="N76" s="41" t="n">
        <v>0</v>
      </c>
      <c r="O76" s="41" t="n">
        <v>0</v>
      </c>
      <c r="P76" s="41" t="n">
        <v>0</v>
      </c>
      <c r="Q76" s="41" t="n">
        <v>1223.11517</v>
      </c>
      <c r="R76" s="41" t="n">
        <v>4242.15674</v>
      </c>
      <c r="S76" s="41" t="n">
        <v>310.14322</v>
      </c>
      <c r="T76" s="41" t="n">
        <v>121.50223</v>
      </c>
      <c r="U76" s="41" t="n">
        <v>0</v>
      </c>
      <c r="V76" s="41" t="n">
        <v>0</v>
      </c>
      <c r="W76" s="41" t="n">
        <v>1589.54509</v>
      </c>
      <c r="X76" s="41" t="n">
        <v>2021.19054</v>
      </c>
      <c r="Y76" s="41" t="n">
        <v>43365.02295</v>
      </c>
      <c r="Z76" s="41" t="n">
        <v>34530.8012</v>
      </c>
      <c r="AA76" s="41" t="n">
        <v>8834.22175</v>
      </c>
      <c r="AB76" s="41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8"/>
      <c r="B77" s="40" t="n">
        <v>1702</v>
      </c>
      <c r="C77" s="19" t="s">
        <v>153</v>
      </c>
      <c r="D77" s="41" t="n">
        <v>69231.27574</v>
      </c>
      <c r="E77" s="41" t="n">
        <v>69231.27574</v>
      </c>
      <c r="F77" s="41" t="n">
        <v>8506.71893</v>
      </c>
      <c r="G77" s="41" t="n">
        <v>15336.68465</v>
      </c>
      <c r="H77" s="41" t="n">
        <v>7591.8473</v>
      </c>
      <c r="I77" s="41" t="n">
        <v>31435.25088</v>
      </c>
      <c r="J77" s="41" t="n">
        <v>1685.71184</v>
      </c>
      <c r="K77" s="41" t="n">
        <v>2838.30526</v>
      </c>
      <c r="L77" s="41" t="n">
        <v>4524.0171</v>
      </c>
      <c r="M77" s="41" t="n">
        <v>3375.97709</v>
      </c>
      <c r="N77" s="41" t="n">
        <v>0</v>
      </c>
      <c r="O77" s="41" t="n">
        <v>302.54659</v>
      </c>
      <c r="P77" s="41" t="n">
        <v>0</v>
      </c>
      <c r="Q77" s="41" t="n">
        <v>1325.37368</v>
      </c>
      <c r="R77" s="41" t="n">
        <v>5003.89736</v>
      </c>
      <c r="S77" s="41" t="n">
        <v>365.69839</v>
      </c>
      <c r="T77" s="41" t="n">
        <v>63.84182</v>
      </c>
      <c r="U77" s="41" t="n">
        <v>0</v>
      </c>
      <c r="V77" s="41" t="n">
        <v>0</v>
      </c>
      <c r="W77" s="41" t="n">
        <v>2174.6257</v>
      </c>
      <c r="X77" s="41" t="n">
        <v>2604.16591</v>
      </c>
      <c r="Y77" s="41" t="n">
        <v>112798.60699</v>
      </c>
      <c r="Z77" s="41" t="n">
        <v>100666.52662</v>
      </c>
      <c r="AA77" s="41" t="n">
        <v>12132.08037</v>
      </c>
      <c r="AB77" s="41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8"/>
      <c r="B78" s="40" t="n">
        <v>1705</v>
      </c>
      <c r="C78" s="19" t="s">
        <v>154</v>
      </c>
      <c r="D78" s="41" t="n">
        <v>926.56934</v>
      </c>
      <c r="E78" s="41" t="n">
        <v>926.56934</v>
      </c>
      <c r="F78" s="41" t="n">
        <v>0</v>
      </c>
      <c r="G78" s="41" t="n">
        <v>0</v>
      </c>
      <c r="H78" s="41" t="n">
        <v>306.34833</v>
      </c>
      <c r="I78" s="41" t="n">
        <v>306.34833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107.54035</v>
      </c>
      <c r="X78" s="41" t="n">
        <v>107.54035</v>
      </c>
      <c r="Y78" s="41" t="n">
        <v>1340.45802</v>
      </c>
      <c r="Z78" s="41" t="n">
        <v>1232.91767</v>
      </c>
      <c r="AA78" s="41" t="n">
        <v>107.54035</v>
      </c>
      <c r="AB78" s="41"/>
      <c r="AC78" s="16"/>
      <c r="AD78" s="16"/>
      <c r="AE78" s="16"/>
    </row>
    <row r="79" customFormat="false" ht="12.75" hidden="false" customHeight="true" outlineLevel="0" collapsed="false">
      <c r="A79" s="38"/>
      <c r="B79" s="40" t="n">
        <v>1706</v>
      </c>
      <c r="C79" s="19" t="s">
        <v>155</v>
      </c>
      <c r="D79" s="41" t="n">
        <v>10448.34404</v>
      </c>
      <c r="E79" s="41" t="n">
        <v>10448.34404</v>
      </c>
      <c r="F79" s="41" t="n">
        <v>2014.2327</v>
      </c>
      <c r="G79" s="41" t="n">
        <v>3271.7234</v>
      </c>
      <c r="H79" s="41" t="n">
        <v>175.88235</v>
      </c>
      <c r="I79" s="41" t="n">
        <v>5461.83845</v>
      </c>
      <c r="J79" s="41" t="n">
        <v>139.78887</v>
      </c>
      <c r="K79" s="41" t="n">
        <v>339.88753</v>
      </c>
      <c r="L79" s="41" t="n">
        <v>479.6764</v>
      </c>
      <c r="M79" s="41" t="n">
        <v>2629.75601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2785.97478</v>
      </c>
      <c r="S79" s="41" t="n">
        <v>0</v>
      </c>
      <c r="T79" s="41" t="n">
        <v>85.19167</v>
      </c>
      <c r="U79" s="41" t="n">
        <v>0</v>
      </c>
      <c r="V79" s="41" t="n">
        <v>0</v>
      </c>
      <c r="W79" s="41" t="n">
        <v>0</v>
      </c>
      <c r="X79" s="41" t="n">
        <v>85.19167</v>
      </c>
      <c r="Y79" s="41" t="n">
        <v>19261.02534</v>
      </c>
      <c r="Z79" s="41" t="n">
        <v>15910.18249</v>
      </c>
      <c r="AA79" s="41" t="n">
        <v>3350.84285</v>
      </c>
      <c r="AB79" s="41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8"/>
      <c r="B80" s="40" t="n">
        <v>1799</v>
      </c>
      <c r="C80" s="19" t="s">
        <v>156</v>
      </c>
      <c r="D80" s="41" t="n">
        <v>-63081.23322</v>
      </c>
      <c r="E80" s="41" t="n">
        <v>-63081.23322</v>
      </c>
      <c r="F80" s="41" t="n">
        <v>-3066.91989</v>
      </c>
      <c r="G80" s="41" t="n">
        <v>-12250.8077</v>
      </c>
      <c r="H80" s="41" t="n">
        <v>-6877.35975</v>
      </c>
      <c r="I80" s="41" t="n">
        <v>-22195.08734</v>
      </c>
      <c r="J80" s="41" t="n">
        <v>-2663.62261</v>
      </c>
      <c r="K80" s="41" t="n">
        <v>-1194.36085</v>
      </c>
      <c r="L80" s="41" t="n">
        <v>-3857.98346</v>
      </c>
      <c r="M80" s="41" t="n">
        <v>-2986.69153</v>
      </c>
      <c r="N80" s="41" t="n">
        <v>0</v>
      </c>
      <c r="O80" s="41" t="n">
        <v>-302.54659</v>
      </c>
      <c r="P80" s="41" t="n">
        <v>0</v>
      </c>
      <c r="Q80" s="41" t="n">
        <v>-258.47728</v>
      </c>
      <c r="R80" s="41" t="n">
        <v>-3547.7154</v>
      </c>
      <c r="S80" s="41" t="n">
        <v>-55.55517</v>
      </c>
      <c r="T80" s="41" t="n">
        <v>-27.53126</v>
      </c>
      <c r="U80" s="41" t="n">
        <v>0</v>
      </c>
      <c r="V80" s="41" t="n">
        <v>0</v>
      </c>
      <c r="W80" s="41" t="n">
        <v>-692.62096</v>
      </c>
      <c r="X80" s="41" t="n">
        <v>-775.70739</v>
      </c>
      <c r="Y80" s="41" t="n">
        <v>-93457.72681</v>
      </c>
      <c r="Z80" s="41" t="n">
        <v>-85276.32056</v>
      </c>
      <c r="AA80" s="41" t="n">
        <v>-8181.40625</v>
      </c>
      <c r="AB80" s="41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8"/>
      <c r="B81" s="40" t="n">
        <v>18</v>
      </c>
      <c r="C81" s="18" t="s">
        <v>50</v>
      </c>
      <c r="D81" s="41" t="n">
        <v>145615.32493</v>
      </c>
      <c r="E81" s="41" t="n">
        <v>145615.32493</v>
      </c>
      <c r="F81" s="41" t="n">
        <v>82310.04797</v>
      </c>
      <c r="G81" s="41" t="n">
        <v>93303.36452</v>
      </c>
      <c r="H81" s="41" t="n">
        <v>11283.05761</v>
      </c>
      <c r="I81" s="41" t="n">
        <v>186896.4701</v>
      </c>
      <c r="J81" s="41" t="n">
        <v>16412.44296</v>
      </c>
      <c r="K81" s="41" t="n">
        <v>33686.56457</v>
      </c>
      <c r="L81" s="41" t="n">
        <v>50099.00753</v>
      </c>
      <c r="M81" s="41" t="n">
        <v>16418.52026</v>
      </c>
      <c r="N81" s="41" t="n">
        <v>0</v>
      </c>
      <c r="O81" s="41" t="n">
        <v>4310.01803</v>
      </c>
      <c r="P81" s="41" t="n">
        <v>0</v>
      </c>
      <c r="Q81" s="41" t="n">
        <v>19073.35443</v>
      </c>
      <c r="R81" s="41" t="n">
        <v>39801.89272</v>
      </c>
      <c r="S81" s="41" t="n">
        <v>1028.37039</v>
      </c>
      <c r="T81" s="41" t="n">
        <v>2410.95397</v>
      </c>
      <c r="U81" s="41" t="n">
        <v>943.619</v>
      </c>
      <c r="V81" s="41" t="n">
        <v>0</v>
      </c>
      <c r="W81" s="41" t="n">
        <v>3635.41673</v>
      </c>
      <c r="X81" s="41" t="n">
        <v>8018.36009</v>
      </c>
      <c r="Y81" s="41" t="n">
        <v>430431.05537</v>
      </c>
      <c r="Z81" s="41" t="n">
        <v>332511.79503</v>
      </c>
      <c r="AA81" s="41" t="n">
        <v>97919.26034</v>
      </c>
      <c r="AB81" s="41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8"/>
      <c r="B82" s="40" t="n">
        <v>1802</v>
      </c>
      <c r="C82" s="19" t="s">
        <v>157</v>
      </c>
      <c r="D82" s="41" t="n">
        <v>152764.11581</v>
      </c>
      <c r="E82" s="41" t="n">
        <v>152764.11581</v>
      </c>
      <c r="F82" s="41" t="n">
        <v>67168.54878</v>
      </c>
      <c r="G82" s="41" t="n">
        <v>94387.21655</v>
      </c>
      <c r="H82" s="41" t="n">
        <v>4439.39167</v>
      </c>
      <c r="I82" s="41" t="n">
        <v>165995.157</v>
      </c>
      <c r="J82" s="41" t="n">
        <v>12992.87798</v>
      </c>
      <c r="K82" s="41" t="n">
        <v>53826.10495</v>
      </c>
      <c r="L82" s="41" t="n">
        <v>66818.98293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17.38691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032.48183</v>
      </c>
      <c r="Y82" s="41" t="n">
        <v>434860.38211</v>
      </c>
      <c r="Z82" s="41" t="n">
        <v>318759.27281</v>
      </c>
      <c r="AA82" s="41" t="n">
        <v>116101.1093</v>
      </c>
      <c r="AB82" s="41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8"/>
      <c r="B83" s="40" t="n">
        <v>1805</v>
      </c>
      <c r="C83" s="19" t="s">
        <v>158</v>
      </c>
      <c r="D83" s="41" t="n">
        <v>25482.15083</v>
      </c>
      <c r="E83" s="41" t="n">
        <v>25482.15083</v>
      </c>
      <c r="F83" s="41" t="n">
        <v>33875.9789</v>
      </c>
      <c r="G83" s="41" t="n">
        <v>6162.25527</v>
      </c>
      <c r="H83" s="41" t="n">
        <v>11070.1891</v>
      </c>
      <c r="I83" s="41" t="n">
        <v>51108.42327</v>
      </c>
      <c r="J83" s="41" t="n">
        <v>5918.49875</v>
      </c>
      <c r="K83" s="41" t="n">
        <v>11266.61503</v>
      </c>
      <c r="L83" s="41" t="n">
        <v>17185.11378</v>
      </c>
      <c r="M83" s="41" t="n">
        <v>3209.2644</v>
      </c>
      <c r="N83" s="41" t="n">
        <v>0</v>
      </c>
      <c r="O83" s="41" t="n">
        <v>3459.82659</v>
      </c>
      <c r="P83" s="41" t="n">
        <v>0</v>
      </c>
      <c r="Q83" s="41" t="n">
        <v>1174.43703</v>
      </c>
      <c r="R83" s="41" t="n">
        <v>7843.52802</v>
      </c>
      <c r="S83" s="41" t="n">
        <v>451.28347</v>
      </c>
      <c r="T83" s="41" t="n">
        <v>233.40794</v>
      </c>
      <c r="U83" s="41" t="n">
        <v>3186.935</v>
      </c>
      <c r="V83" s="41" t="n">
        <v>0</v>
      </c>
      <c r="W83" s="41" t="n">
        <v>3693.39996</v>
      </c>
      <c r="X83" s="41" t="n">
        <v>7565.02637</v>
      </c>
      <c r="Y83" s="41" t="n">
        <v>109184.24227</v>
      </c>
      <c r="Z83" s="41" t="n">
        <v>76590.5741</v>
      </c>
      <c r="AA83" s="41" t="n">
        <v>32593.66817</v>
      </c>
      <c r="AB83" s="41"/>
      <c r="AC83" s="16"/>
      <c r="AD83" s="16"/>
      <c r="AE83" s="16"/>
    </row>
    <row r="84" customFormat="false" ht="12.75" hidden="false" customHeight="true" outlineLevel="0" collapsed="false">
      <c r="A84" s="38"/>
      <c r="B84" s="40" t="n">
        <v>1806</v>
      </c>
      <c r="C84" s="19" t="s">
        <v>159</v>
      </c>
      <c r="D84" s="41" t="n">
        <v>32321.54295</v>
      </c>
      <c r="E84" s="41" t="n">
        <v>32321.54295</v>
      </c>
      <c r="F84" s="41" t="n">
        <v>32799.49997</v>
      </c>
      <c r="G84" s="41" t="n">
        <v>8070.57131</v>
      </c>
      <c r="H84" s="41" t="n">
        <v>16852.2034</v>
      </c>
      <c r="I84" s="41" t="n">
        <v>57722.27468</v>
      </c>
      <c r="J84" s="41" t="n">
        <v>5488.50793</v>
      </c>
      <c r="K84" s="41" t="n">
        <v>16506.78618</v>
      </c>
      <c r="L84" s="41" t="n">
        <v>21995.29411</v>
      </c>
      <c r="M84" s="41" t="n">
        <v>7282.19906</v>
      </c>
      <c r="N84" s="41" t="n">
        <v>0</v>
      </c>
      <c r="O84" s="41" t="n">
        <v>5319.02948</v>
      </c>
      <c r="P84" s="41" t="n">
        <v>0</v>
      </c>
      <c r="Q84" s="41" t="n">
        <v>743.65384</v>
      </c>
      <c r="R84" s="41" t="n">
        <v>13344.88238</v>
      </c>
      <c r="S84" s="41" t="n">
        <v>244.68791</v>
      </c>
      <c r="T84" s="41" t="n">
        <v>353.31466</v>
      </c>
      <c r="U84" s="41" t="n">
        <v>852.825</v>
      </c>
      <c r="V84" s="41" t="n">
        <v>0</v>
      </c>
      <c r="W84" s="41" t="n">
        <v>1959.13074</v>
      </c>
      <c r="X84" s="41" t="n">
        <v>3409.95831</v>
      </c>
      <c r="Y84" s="41" t="n">
        <v>128793.95243</v>
      </c>
      <c r="Z84" s="41" t="n">
        <v>90043.81763</v>
      </c>
      <c r="AA84" s="41" t="n">
        <v>38750.1348</v>
      </c>
      <c r="AB84" s="41"/>
      <c r="AC84" s="16"/>
      <c r="AD84" s="16"/>
      <c r="AE84" s="16"/>
    </row>
    <row r="85" customFormat="false" ht="12.75" hidden="false" customHeight="true" outlineLevel="0" collapsed="false">
      <c r="A85" s="38"/>
      <c r="B85" s="40" t="n">
        <v>1899</v>
      </c>
      <c r="C85" s="19" t="s">
        <v>160</v>
      </c>
      <c r="D85" s="41" t="n">
        <v>-108994.94755</v>
      </c>
      <c r="E85" s="41" t="n">
        <v>-108994.94755</v>
      </c>
      <c r="F85" s="41" t="n">
        <v>-54632.98954</v>
      </c>
      <c r="G85" s="41" t="n">
        <v>-50153.72553</v>
      </c>
      <c r="H85" s="41" t="n">
        <v>-23701.97053</v>
      </c>
      <c r="I85" s="41" t="n">
        <v>-128488.6856</v>
      </c>
      <c r="J85" s="41" t="n">
        <v>-11409.91045</v>
      </c>
      <c r="K85" s="41" t="n">
        <v>-55698.09176</v>
      </c>
      <c r="L85" s="41" t="n">
        <v>-67108.00221</v>
      </c>
      <c r="M85" s="41" t="n">
        <v>-15780.8314</v>
      </c>
      <c r="N85" s="41" t="n">
        <v>0</v>
      </c>
      <c r="O85" s="41" t="n">
        <v>-6804.67274</v>
      </c>
      <c r="P85" s="41" t="n">
        <v>0</v>
      </c>
      <c r="Q85" s="41" t="n">
        <v>-12664.17768</v>
      </c>
      <c r="R85" s="41" t="n">
        <v>-35249.68182</v>
      </c>
      <c r="S85" s="41" t="n">
        <v>-477.86126</v>
      </c>
      <c r="T85" s="41" t="n">
        <v>-9822.55239</v>
      </c>
      <c r="U85" s="41" t="n">
        <v>-3233.868</v>
      </c>
      <c r="V85" s="41" t="n">
        <v>0</v>
      </c>
      <c r="W85" s="41" t="n">
        <v>-4563.77109</v>
      </c>
      <c r="X85" s="41" t="n">
        <v>-18098.05274</v>
      </c>
      <c r="Y85" s="41" t="n">
        <v>-357939.36992</v>
      </c>
      <c r="Z85" s="41" t="n">
        <v>-237483.63315</v>
      </c>
      <c r="AA85" s="41" t="n">
        <v>-120455.73677</v>
      </c>
      <c r="AB85" s="41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8"/>
      <c r="B86" s="40" t="n">
        <v>19</v>
      </c>
      <c r="C86" s="18" t="s">
        <v>51</v>
      </c>
      <c r="D86" s="41" t="n">
        <v>111090.78473</v>
      </c>
      <c r="E86" s="41" t="n">
        <v>111090.78473</v>
      </c>
      <c r="F86" s="41" t="n">
        <v>52056.80973</v>
      </c>
      <c r="G86" s="41" t="n">
        <v>49195.20807</v>
      </c>
      <c r="H86" s="41" t="n">
        <v>31126.13719</v>
      </c>
      <c r="I86" s="41" t="n">
        <v>132378.15499</v>
      </c>
      <c r="J86" s="41" t="n">
        <v>17945.30529</v>
      </c>
      <c r="K86" s="41" t="n">
        <v>19407.4334</v>
      </c>
      <c r="L86" s="41" t="n">
        <v>37352.73869</v>
      </c>
      <c r="M86" s="41" t="n">
        <v>10039.78867</v>
      </c>
      <c r="N86" s="41" t="n">
        <v>0</v>
      </c>
      <c r="O86" s="41" t="n">
        <v>50820.5864</v>
      </c>
      <c r="P86" s="41" t="n">
        <v>0</v>
      </c>
      <c r="Q86" s="41" t="n">
        <v>3870.39824</v>
      </c>
      <c r="R86" s="41" t="n">
        <v>64730.77331</v>
      </c>
      <c r="S86" s="41" t="n">
        <v>47007.95554</v>
      </c>
      <c r="T86" s="41" t="n">
        <v>290.87965</v>
      </c>
      <c r="U86" s="41" t="n">
        <v>2781.269</v>
      </c>
      <c r="V86" s="41" t="n">
        <v>0</v>
      </c>
      <c r="W86" s="41" t="n">
        <v>2529.77524</v>
      </c>
      <c r="X86" s="41" t="n">
        <v>52609.87943</v>
      </c>
      <c r="Y86" s="41" t="n">
        <v>398162.33115</v>
      </c>
      <c r="Z86" s="41" t="n">
        <v>243468.93972</v>
      </c>
      <c r="AA86" s="41" t="n">
        <v>154693.39143</v>
      </c>
      <c r="AB86" s="41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8"/>
      <c r="B87" s="40" t="n">
        <v>1901</v>
      </c>
      <c r="C87" s="19" t="s">
        <v>161</v>
      </c>
      <c r="D87" s="41" t="n">
        <v>25630.77339</v>
      </c>
      <c r="E87" s="41" t="n">
        <v>25630.77339</v>
      </c>
      <c r="F87" s="41" t="n">
        <v>13193.9832</v>
      </c>
      <c r="G87" s="41" t="n">
        <v>2174.36486</v>
      </c>
      <c r="H87" s="41" t="n">
        <v>2692.32731</v>
      </c>
      <c r="I87" s="41" t="n">
        <v>18060.67537</v>
      </c>
      <c r="J87" s="41" t="n">
        <v>1118.17521</v>
      </c>
      <c r="K87" s="41" t="n">
        <v>1396.53523</v>
      </c>
      <c r="L87" s="41" t="n">
        <v>2514.71044</v>
      </c>
      <c r="M87" s="41" t="n">
        <v>76.4834</v>
      </c>
      <c r="N87" s="41" t="n">
        <v>0</v>
      </c>
      <c r="O87" s="41" t="n">
        <v>31693.80038</v>
      </c>
      <c r="P87" s="41" t="n">
        <v>0</v>
      </c>
      <c r="Q87" s="41" t="n">
        <v>18.78193</v>
      </c>
      <c r="R87" s="41" t="n">
        <v>31789.06571</v>
      </c>
      <c r="S87" s="41" t="n">
        <v>322.3901</v>
      </c>
      <c r="T87" s="41" t="n">
        <v>162.46734</v>
      </c>
      <c r="U87" s="41" t="n">
        <v>282.015</v>
      </c>
      <c r="V87" s="41" t="n">
        <v>0</v>
      </c>
      <c r="W87" s="41" t="n">
        <v>160.16774</v>
      </c>
      <c r="X87" s="41" t="n">
        <v>927.04018</v>
      </c>
      <c r="Y87" s="41" t="n">
        <v>78922.26509</v>
      </c>
      <c r="Z87" s="41" t="n">
        <v>43691.44876</v>
      </c>
      <c r="AA87" s="41" t="n">
        <v>35230.81633</v>
      </c>
      <c r="AB87" s="41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8"/>
      <c r="B88" s="40" t="n">
        <v>1902</v>
      </c>
      <c r="C88" s="19" t="s">
        <v>162</v>
      </c>
      <c r="D88" s="41" t="n">
        <v>23448.18172</v>
      </c>
      <c r="E88" s="41" t="n">
        <v>23448.18172</v>
      </c>
      <c r="F88" s="41" t="n">
        <v>14164.39899</v>
      </c>
      <c r="G88" s="41" t="n">
        <v>16485.56662</v>
      </c>
      <c r="H88" s="41" t="n">
        <v>15587.14279</v>
      </c>
      <c r="I88" s="41" t="n">
        <v>46237.1084</v>
      </c>
      <c r="J88" s="41" t="n">
        <v>0</v>
      </c>
      <c r="K88" s="41" t="n">
        <v>7300</v>
      </c>
      <c r="L88" s="41" t="n">
        <v>7300</v>
      </c>
      <c r="M88" s="41" t="n">
        <v>0</v>
      </c>
      <c r="N88" s="41" t="n">
        <v>0</v>
      </c>
      <c r="O88" s="41" t="n">
        <v>11840.61589</v>
      </c>
      <c r="P88" s="41" t="n">
        <v>0</v>
      </c>
      <c r="Q88" s="41" t="n">
        <v>0</v>
      </c>
      <c r="R88" s="41" t="n">
        <v>11840.61589</v>
      </c>
      <c r="S88" s="41" t="n">
        <v>41058.22842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41059.24768</v>
      </c>
      <c r="Y88" s="41" t="n">
        <v>129885.15369</v>
      </c>
      <c r="Z88" s="41" t="n">
        <v>69685.29012</v>
      </c>
      <c r="AA88" s="41" t="n">
        <v>60199.86357</v>
      </c>
      <c r="AB88" s="41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8"/>
      <c r="B89" s="40" t="n">
        <v>1904</v>
      </c>
      <c r="C89" s="19" t="s">
        <v>163</v>
      </c>
      <c r="D89" s="41" t="n">
        <v>34329.83135</v>
      </c>
      <c r="E89" s="41" t="n">
        <v>34329.83135</v>
      </c>
      <c r="F89" s="41" t="n">
        <v>5556.16994</v>
      </c>
      <c r="G89" s="41" t="n">
        <v>9529.83441</v>
      </c>
      <c r="H89" s="41" t="n">
        <v>2305.94406</v>
      </c>
      <c r="I89" s="41" t="n">
        <v>17391.94841</v>
      </c>
      <c r="J89" s="41" t="n">
        <v>4039.40172</v>
      </c>
      <c r="K89" s="41" t="n">
        <v>4565.30344</v>
      </c>
      <c r="L89" s="41" t="n">
        <v>8604.70516</v>
      </c>
      <c r="M89" s="41" t="n">
        <v>3448.96053</v>
      </c>
      <c r="N89" s="41" t="n">
        <v>0</v>
      </c>
      <c r="O89" s="41" t="n">
        <v>1973.17087</v>
      </c>
      <c r="P89" s="41" t="n">
        <v>0</v>
      </c>
      <c r="Q89" s="41" t="n">
        <v>574.03527</v>
      </c>
      <c r="R89" s="41" t="n">
        <v>5996.16667</v>
      </c>
      <c r="S89" s="41" t="n">
        <v>2269.14289</v>
      </c>
      <c r="T89" s="41" t="n">
        <v>18.38226</v>
      </c>
      <c r="U89" s="41" t="n">
        <v>32.953</v>
      </c>
      <c r="V89" s="41" t="n">
        <v>0</v>
      </c>
      <c r="W89" s="41" t="n">
        <v>1149.46822</v>
      </c>
      <c r="X89" s="41" t="n">
        <v>3469.94637</v>
      </c>
      <c r="Y89" s="41" t="n">
        <v>69792.59796</v>
      </c>
      <c r="Z89" s="41" t="n">
        <v>51721.77976</v>
      </c>
      <c r="AA89" s="41" t="n">
        <v>18070.8182</v>
      </c>
      <c r="AB89" s="41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8"/>
      <c r="B90" s="40" t="n">
        <v>1905</v>
      </c>
      <c r="C90" s="19" t="s">
        <v>164</v>
      </c>
      <c r="D90" s="41" t="n">
        <v>16115.25356</v>
      </c>
      <c r="E90" s="41" t="n">
        <v>16115.25356</v>
      </c>
      <c r="F90" s="41" t="n">
        <v>16210.62808</v>
      </c>
      <c r="G90" s="41" t="n">
        <v>13455.56384</v>
      </c>
      <c r="H90" s="41" t="n">
        <v>8260.28821</v>
      </c>
      <c r="I90" s="41" t="n">
        <v>37926.48013</v>
      </c>
      <c r="J90" s="41" t="n">
        <v>2917.15724</v>
      </c>
      <c r="K90" s="41" t="n">
        <v>2308.9663</v>
      </c>
      <c r="L90" s="41" t="n">
        <v>5226.12354</v>
      </c>
      <c r="M90" s="41" t="n">
        <v>4042.94698</v>
      </c>
      <c r="N90" s="41" t="n">
        <v>0</v>
      </c>
      <c r="O90" s="41" t="n">
        <v>857.07339</v>
      </c>
      <c r="P90" s="41" t="n">
        <v>0</v>
      </c>
      <c r="Q90" s="41" t="n">
        <v>1263.32703</v>
      </c>
      <c r="R90" s="41" t="n">
        <v>6163.3474</v>
      </c>
      <c r="S90" s="41" t="n">
        <v>552.57824</v>
      </c>
      <c r="T90" s="41" t="n">
        <v>11.7242</v>
      </c>
      <c r="U90" s="41" t="n">
        <v>1122.169</v>
      </c>
      <c r="V90" s="41" t="n">
        <v>0</v>
      </c>
      <c r="W90" s="41" t="n">
        <v>730.82797</v>
      </c>
      <c r="X90" s="41" t="n">
        <v>2417.29941</v>
      </c>
      <c r="Y90" s="41" t="n">
        <v>67848.50404</v>
      </c>
      <c r="Z90" s="41" t="n">
        <v>54041.73369</v>
      </c>
      <c r="AA90" s="41" t="n">
        <v>13806.77035</v>
      </c>
      <c r="AB90" s="41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8"/>
      <c r="B91" s="40" t="n">
        <v>1990</v>
      </c>
      <c r="C91" s="19" t="s">
        <v>165</v>
      </c>
      <c r="D91" s="41" t="n">
        <v>0</v>
      </c>
      <c r="E91" s="41" t="n">
        <v>0</v>
      </c>
      <c r="F91" s="41" t="n">
        <v>292.51095</v>
      </c>
      <c r="G91" s="41" t="n">
        <v>942.56547</v>
      </c>
      <c r="H91" s="41" t="n">
        <v>586.67673</v>
      </c>
      <c r="I91" s="41" t="n">
        <v>1821.75315</v>
      </c>
      <c r="J91" s="41" t="n">
        <v>3.43532</v>
      </c>
      <c r="K91" s="41" t="n">
        <v>0</v>
      </c>
      <c r="L91" s="41" t="n">
        <v>3.43532</v>
      </c>
      <c r="M91" s="41" t="n">
        <v>761.56507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761.69888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607.22345</v>
      </c>
      <c r="Z91" s="41" t="n">
        <v>1821.75315</v>
      </c>
      <c r="AA91" s="41" t="n">
        <v>785.4703</v>
      </c>
      <c r="AB91" s="41"/>
      <c r="AC91" s="16"/>
      <c r="AD91" s="16"/>
      <c r="AE91" s="16"/>
    </row>
    <row r="92" customFormat="false" ht="12.75" hidden="false" customHeight="true" outlineLevel="0" collapsed="false">
      <c r="A92" s="38"/>
      <c r="B92" s="40" t="n">
        <v>1999</v>
      </c>
      <c r="C92" s="19" t="s">
        <v>166</v>
      </c>
      <c r="D92" s="41" t="n">
        <v>-4035.89055</v>
      </c>
      <c r="E92" s="41" t="n">
        <v>-4035.89055</v>
      </c>
      <c r="F92" s="41" t="n">
        <v>-734.92831</v>
      </c>
      <c r="G92" s="41" t="n">
        <v>-6658.26022</v>
      </c>
      <c r="H92" s="41" t="n">
        <v>-148.28302</v>
      </c>
      <c r="I92" s="41" t="n">
        <v>-7541.47155</v>
      </c>
      <c r="J92" s="41" t="n">
        <v>-256.75236</v>
      </c>
      <c r="K92" s="41" t="n">
        <v>-350.568</v>
      </c>
      <c r="L92" s="41" t="n">
        <v>-607.32036</v>
      </c>
      <c r="M92" s="41" t="n">
        <v>-846.80607</v>
      </c>
      <c r="N92" s="41" t="n">
        <v>0</v>
      </c>
      <c r="O92" s="41" t="n">
        <v>-2055.31905</v>
      </c>
      <c r="P92" s="41" t="n">
        <v>0</v>
      </c>
      <c r="Q92" s="41" t="n">
        <v>-695.20292</v>
      </c>
      <c r="R92" s="41" t="n">
        <v>-3597.32804</v>
      </c>
      <c r="S92" s="41" t="n">
        <v>-393.42425</v>
      </c>
      <c r="T92" s="41" t="n">
        <v>-3.5</v>
      </c>
      <c r="U92" s="41" t="n">
        <v>-20.231</v>
      </c>
      <c r="V92" s="41" t="n">
        <v>0</v>
      </c>
      <c r="W92" s="41" t="n">
        <v>-108.85524</v>
      </c>
      <c r="X92" s="41" t="n">
        <v>-526.01049</v>
      </c>
      <c r="Y92" s="41" t="n">
        <v>-16308.02099</v>
      </c>
      <c r="Z92" s="41" t="n">
        <v>-11577.3621</v>
      </c>
      <c r="AA92" s="41" t="n">
        <v>-4730.65889</v>
      </c>
      <c r="AB92" s="41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8"/>
      <c r="B93" s="40" t="n">
        <v>199905</v>
      </c>
      <c r="C93" s="19" t="s">
        <v>167</v>
      </c>
      <c r="D93" s="41" t="n">
        <v>0</v>
      </c>
      <c r="E93" s="41" t="n">
        <v>0</v>
      </c>
      <c r="F93" s="41" t="n">
        <v>-687.23774</v>
      </c>
      <c r="G93" s="41" t="n">
        <v>-1944.96561</v>
      </c>
      <c r="H93" s="41" t="n">
        <v>-62.7706</v>
      </c>
      <c r="I93" s="41" t="n">
        <v>-2694.97395</v>
      </c>
      <c r="J93" s="41" t="n">
        <v>-33.63538</v>
      </c>
      <c r="K93" s="41" t="n">
        <v>-20</v>
      </c>
      <c r="L93" s="41" t="n">
        <v>-53.63538</v>
      </c>
      <c r="M93" s="41" t="n">
        <v>-42.07874</v>
      </c>
      <c r="N93" s="41" t="n">
        <v>0</v>
      </c>
      <c r="O93" s="41" t="n">
        <v>-1954.51376</v>
      </c>
      <c r="P93" s="41" t="n">
        <v>0</v>
      </c>
      <c r="Q93" s="41" t="n">
        <v>0</v>
      </c>
      <c r="R93" s="41" t="n">
        <v>-1996.5925</v>
      </c>
      <c r="S93" s="41" t="n">
        <v>0</v>
      </c>
      <c r="T93" s="41" t="n">
        <v>0</v>
      </c>
      <c r="U93" s="41" t="n">
        <v>-11.747</v>
      </c>
      <c r="V93" s="41" t="n">
        <v>0</v>
      </c>
      <c r="W93" s="41" t="n">
        <v>-0.0283</v>
      </c>
      <c r="X93" s="41" t="n">
        <v>-11.7753</v>
      </c>
      <c r="Y93" s="41" t="n">
        <v>-4756.97713</v>
      </c>
      <c r="Z93" s="41" t="n">
        <v>-2694.97395</v>
      </c>
      <c r="AA93" s="41" t="n">
        <v>-2062.00318</v>
      </c>
      <c r="AB93" s="41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8"/>
      <c r="B94" s="40" t="n">
        <v>199910</v>
      </c>
      <c r="C94" s="19" t="s">
        <v>168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-327.69469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327.69469</v>
      </c>
      <c r="Y94" s="41" t="n">
        <v>-1092.57349</v>
      </c>
      <c r="Z94" s="41" t="n">
        <v>-764.8788</v>
      </c>
      <c r="AA94" s="41" t="n">
        <v>-327.69469</v>
      </c>
      <c r="AB94" s="41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8"/>
      <c r="B95" s="45"/>
      <c r="C95" s="15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6"/>
      <c r="AD95" s="16"/>
      <c r="AE95" s="16"/>
    </row>
    <row r="96" s="5" customFormat="true" ht="12.75" hidden="false" customHeight="true" outlineLevel="0" collapsed="false">
      <c r="A96" s="38"/>
      <c r="B96" s="45"/>
      <c r="C96" s="15" t="s">
        <v>52</v>
      </c>
      <c r="D96" s="46" t="n">
        <v>5205793.6133</v>
      </c>
      <c r="E96" s="46" t="n">
        <v>5205793.6133</v>
      </c>
      <c r="F96" s="46" t="n">
        <v>1931606.1764</v>
      </c>
      <c r="G96" s="46" t="n">
        <v>1921092.79514</v>
      </c>
      <c r="H96" s="46" t="n">
        <v>1735894.01047</v>
      </c>
      <c r="I96" s="46" t="n">
        <v>5588592.98201</v>
      </c>
      <c r="J96" s="46" t="n">
        <v>1117951.39962</v>
      </c>
      <c r="K96" s="46" t="n">
        <v>1089210.92937</v>
      </c>
      <c r="L96" s="46" t="n">
        <v>2207162.32899</v>
      </c>
      <c r="M96" s="46" t="n">
        <v>532305.05895</v>
      </c>
      <c r="N96" s="46" t="n">
        <v>0</v>
      </c>
      <c r="O96" s="46" t="n">
        <v>643669.39486</v>
      </c>
      <c r="P96" s="46" t="n">
        <v>0</v>
      </c>
      <c r="Q96" s="46" t="n">
        <v>314128.75233</v>
      </c>
      <c r="R96" s="46" t="n">
        <v>1490103.20614</v>
      </c>
      <c r="S96" s="46" t="n">
        <v>141134.40128</v>
      </c>
      <c r="T96" s="46" t="n">
        <v>13475.58232</v>
      </c>
      <c r="U96" s="46" t="n">
        <v>308037.458</v>
      </c>
      <c r="V96" s="46" t="n">
        <v>0</v>
      </c>
      <c r="W96" s="46" t="n">
        <v>299200.44922</v>
      </c>
      <c r="X96" s="46" t="n">
        <v>761847.89082</v>
      </c>
      <c r="Y96" s="46" t="n">
        <v>15253500.02126</v>
      </c>
      <c r="Z96" s="46" t="n">
        <v>10794386.59531</v>
      </c>
      <c r="AA96" s="46" t="n">
        <v>4459113.42595</v>
      </c>
      <c r="AB96" s="46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8"/>
      <c r="B97" s="45"/>
      <c r="C97" s="1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2"/>
      <c r="AD97" s="22"/>
      <c r="AE97" s="22"/>
    </row>
    <row r="98" s="5" customFormat="true" ht="12.75" hidden="false" customHeight="true" outlineLevel="0" collapsed="false">
      <c r="A98" s="24"/>
      <c r="B98" s="45" t="n">
        <v>4</v>
      </c>
      <c r="C98" s="23" t="s">
        <v>53</v>
      </c>
      <c r="D98" s="46" t="n">
        <v>67913.69279</v>
      </c>
      <c r="E98" s="46" t="n">
        <v>67913.69279</v>
      </c>
      <c r="F98" s="46" t="n">
        <v>23552.20283</v>
      </c>
      <c r="G98" s="46" t="n">
        <v>20000.64446</v>
      </c>
      <c r="H98" s="46" t="n">
        <v>14012.90644</v>
      </c>
      <c r="I98" s="46" t="n">
        <v>57565.75373</v>
      </c>
      <c r="J98" s="46" t="n">
        <v>9254.37242</v>
      </c>
      <c r="K98" s="46" t="n">
        <v>10228.28693</v>
      </c>
      <c r="L98" s="46" t="n">
        <v>19482.65935</v>
      </c>
      <c r="M98" s="46" t="n">
        <v>5075.07716</v>
      </c>
      <c r="N98" s="46" t="n">
        <v>0</v>
      </c>
      <c r="O98" s="46" t="n">
        <v>11601.74918</v>
      </c>
      <c r="P98" s="46" t="n">
        <v>0</v>
      </c>
      <c r="Q98" s="46" t="n">
        <v>2617.09352</v>
      </c>
      <c r="R98" s="46" t="n">
        <v>19293.91986</v>
      </c>
      <c r="S98" s="46" t="n">
        <v>1281.86048</v>
      </c>
      <c r="T98" s="46" t="n">
        <v>102.47872</v>
      </c>
      <c r="U98" s="46" t="n">
        <v>2324.942</v>
      </c>
      <c r="V98" s="46" t="n">
        <v>0</v>
      </c>
      <c r="W98" s="46" t="n">
        <v>3268.47331</v>
      </c>
      <c r="X98" s="46" t="n">
        <v>6977.75451</v>
      </c>
      <c r="Y98" s="46" t="n">
        <v>171233.78024</v>
      </c>
      <c r="Z98" s="46" t="n">
        <v>125479.44652</v>
      </c>
      <c r="AA98" s="46" t="n">
        <v>45754.33372</v>
      </c>
      <c r="AB98" s="46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24"/>
      <c r="B99" s="45"/>
      <c r="C99" s="1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2"/>
      <c r="AD99" s="22"/>
      <c r="AE99" s="22"/>
    </row>
    <row r="100" s="5" customFormat="true" ht="12.75" hidden="false" customHeight="true" outlineLevel="0" collapsed="false">
      <c r="A100" s="24"/>
      <c r="B100" s="45"/>
      <c r="C100" s="23" t="s">
        <v>54</v>
      </c>
      <c r="D100" s="46" t="n">
        <v>5273707.30609</v>
      </c>
      <c r="E100" s="46" t="n">
        <v>5273707.30609</v>
      </c>
      <c r="F100" s="46" t="n">
        <v>1955158.37923</v>
      </c>
      <c r="G100" s="46" t="n">
        <v>1941093.4396</v>
      </c>
      <c r="H100" s="46" t="n">
        <v>1749906.91691</v>
      </c>
      <c r="I100" s="46" t="n">
        <v>5646158.73574</v>
      </c>
      <c r="J100" s="46" t="n">
        <v>1127205.77204</v>
      </c>
      <c r="K100" s="46" t="n">
        <v>1099439.2163</v>
      </c>
      <c r="L100" s="46" t="n">
        <v>2226644.98834</v>
      </c>
      <c r="M100" s="46" t="n">
        <v>537380.13611</v>
      </c>
      <c r="N100" s="46" t="n">
        <v>0</v>
      </c>
      <c r="O100" s="46" t="n">
        <v>655271.14404</v>
      </c>
      <c r="P100" s="46" t="n">
        <v>0</v>
      </c>
      <c r="Q100" s="46" t="n">
        <v>316745.84585</v>
      </c>
      <c r="R100" s="46" t="n">
        <v>1509397.126</v>
      </c>
      <c r="S100" s="46" t="n">
        <v>142416.26176</v>
      </c>
      <c r="T100" s="46" t="n">
        <v>13578.06104</v>
      </c>
      <c r="U100" s="46" t="n">
        <v>310362.4</v>
      </c>
      <c r="V100" s="46" t="n">
        <v>0</v>
      </c>
      <c r="W100" s="46" t="n">
        <v>302468.92253</v>
      </c>
      <c r="X100" s="46" t="n">
        <v>768825.64533</v>
      </c>
      <c r="Y100" s="46" t="n">
        <v>15424733.8015</v>
      </c>
      <c r="Z100" s="46" t="n">
        <v>10919866.04183</v>
      </c>
      <c r="AA100" s="46" t="n">
        <v>4504867.75967</v>
      </c>
      <c r="AB100" s="46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24"/>
      <c r="B101" s="45"/>
      <c r="C101" s="1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2"/>
      <c r="AD101" s="22"/>
      <c r="AE101" s="22"/>
    </row>
    <row r="102" s="24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8"/>
      <c r="B103" s="40" t="n">
        <v>21</v>
      </c>
      <c r="C103" s="18" t="s">
        <v>56</v>
      </c>
      <c r="D103" s="41" t="n">
        <v>4065633.81427</v>
      </c>
      <c r="E103" s="41" t="n">
        <v>4065633.81427</v>
      </c>
      <c r="F103" s="41" t="n">
        <v>1372510.0924</v>
      </c>
      <c r="G103" s="41" t="n">
        <v>1547049.14575</v>
      </c>
      <c r="H103" s="41" t="n">
        <v>1393779.2792</v>
      </c>
      <c r="I103" s="41" t="n">
        <v>4313338.51735</v>
      </c>
      <c r="J103" s="41" t="n">
        <v>908896.63864</v>
      </c>
      <c r="K103" s="41" t="n">
        <v>917126.74137</v>
      </c>
      <c r="L103" s="41" t="n">
        <v>1826023.38001</v>
      </c>
      <c r="M103" s="41" t="n">
        <v>456807.50578</v>
      </c>
      <c r="N103" s="41" t="n">
        <v>0</v>
      </c>
      <c r="O103" s="41" t="n">
        <v>227646.55835</v>
      </c>
      <c r="P103" s="41" t="n">
        <v>0</v>
      </c>
      <c r="Q103" s="41" t="n">
        <v>271490.62457</v>
      </c>
      <c r="R103" s="41" t="n">
        <v>955944.6887</v>
      </c>
      <c r="S103" s="41" t="n">
        <v>107305.77399</v>
      </c>
      <c r="T103" s="41" t="n">
        <v>1235.02822</v>
      </c>
      <c r="U103" s="41" t="n">
        <v>252724.57</v>
      </c>
      <c r="V103" s="41" t="n">
        <v>0</v>
      </c>
      <c r="W103" s="41" t="n">
        <v>238519.60931</v>
      </c>
      <c r="X103" s="41" t="n">
        <v>599784.98152</v>
      </c>
      <c r="Y103" s="41" t="n">
        <v>11760725.38185</v>
      </c>
      <c r="Z103" s="41" t="n">
        <v>8378972.33162</v>
      </c>
      <c r="AA103" s="41" t="n">
        <v>3381753.05023</v>
      </c>
      <c r="AB103" s="41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8"/>
      <c r="B104" s="40" t="n">
        <v>2101</v>
      </c>
      <c r="C104" s="19" t="s">
        <v>57</v>
      </c>
      <c r="D104" s="41" t="n">
        <v>2475969.17981</v>
      </c>
      <c r="E104" s="41" t="n">
        <v>2475969.17981</v>
      </c>
      <c r="F104" s="41" t="n">
        <v>873499.836</v>
      </c>
      <c r="G104" s="41" t="n">
        <v>1011220.91718</v>
      </c>
      <c r="H104" s="41" t="n">
        <v>902448.89451</v>
      </c>
      <c r="I104" s="41" t="n">
        <v>2787169.64769</v>
      </c>
      <c r="J104" s="41" t="n">
        <v>599884.68977</v>
      </c>
      <c r="K104" s="41" t="n">
        <v>614950.76145</v>
      </c>
      <c r="L104" s="41" t="n">
        <v>1214835.45122</v>
      </c>
      <c r="M104" s="41" t="n">
        <v>300440.40301</v>
      </c>
      <c r="N104" s="41" t="n">
        <v>0</v>
      </c>
      <c r="O104" s="41" t="n">
        <v>3647.13765</v>
      </c>
      <c r="P104" s="41" t="n">
        <v>0</v>
      </c>
      <c r="Q104" s="41" t="n">
        <v>184019.53996</v>
      </c>
      <c r="R104" s="41" t="n">
        <v>488107.08062</v>
      </c>
      <c r="S104" s="41" t="n">
        <v>36543.82926</v>
      </c>
      <c r="T104" s="41" t="n">
        <v>897.68525</v>
      </c>
      <c r="U104" s="41" t="n">
        <v>185062.795</v>
      </c>
      <c r="V104" s="41" t="n">
        <v>0</v>
      </c>
      <c r="W104" s="41" t="n">
        <v>161071.60471</v>
      </c>
      <c r="X104" s="41" t="n">
        <v>383575.91422</v>
      </c>
      <c r="Y104" s="41" t="n">
        <v>7349657.27356</v>
      </c>
      <c r="Z104" s="41" t="n">
        <v>5263138.8275</v>
      </c>
      <c r="AA104" s="41" t="n">
        <v>2086518.44606</v>
      </c>
      <c r="AB104" s="41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8"/>
      <c r="B105" s="40" t="n">
        <v>210105</v>
      </c>
      <c r="C105" s="42" t="s">
        <v>169</v>
      </c>
      <c r="D105" s="41" t="n">
        <v>213105.23711</v>
      </c>
      <c r="E105" s="41" t="n">
        <v>213105.23711</v>
      </c>
      <c r="F105" s="41" t="n">
        <v>102452.39685</v>
      </c>
      <c r="G105" s="41" t="n">
        <v>58037.72758</v>
      </c>
      <c r="H105" s="41" t="n">
        <v>52749.15081</v>
      </c>
      <c r="I105" s="41" t="n">
        <v>213239.27524</v>
      </c>
      <c r="J105" s="41" t="n">
        <v>111832.94634</v>
      </c>
      <c r="K105" s="41" t="n">
        <v>349842.40097</v>
      </c>
      <c r="L105" s="41" t="n">
        <v>461675.34731</v>
      </c>
      <c r="M105" s="41" t="n">
        <v>19545.78358</v>
      </c>
      <c r="N105" s="41" t="n">
        <v>0</v>
      </c>
      <c r="O105" s="41" t="n">
        <v>0</v>
      </c>
      <c r="P105" s="41" t="n">
        <v>0</v>
      </c>
      <c r="Q105" s="41" t="n">
        <v>5132.33791</v>
      </c>
      <c r="R105" s="41" t="n">
        <v>24678.12149</v>
      </c>
      <c r="S105" s="41" t="n">
        <v>14104.50056</v>
      </c>
      <c r="T105" s="41" t="n">
        <v>706.04472</v>
      </c>
      <c r="U105" s="41" t="n">
        <v>47903.498</v>
      </c>
      <c r="V105" s="41" t="n">
        <v>0</v>
      </c>
      <c r="W105" s="41" t="n">
        <v>6737.3063</v>
      </c>
      <c r="X105" s="41" t="n">
        <v>69451.34958</v>
      </c>
      <c r="Y105" s="41" t="n">
        <v>982149.33073</v>
      </c>
      <c r="Z105" s="41" t="n">
        <v>426344.51235</v>
      </c>
      <c r="AA105" s="41" t="n">
        <v>555804.81838</v>
      </c>
      <c r="AB105" s="41"/>
      <c r="AC105" s="16"/>
      <c r="AD105" s="16"/>
      <c r="AE105" s="16"/>
    </row>
    <row r="106" customFormat="false" ht="12.75" hidden="false" customHeight="true" outlineLevel="0" collapsed="false">
      <c r="A106" s="48"/>
      <c r="B106" s="40" t="n">
        <v>210110</v>
      </c>
      <c r="C106" s="42" t="s">
        <v>170</v>
      </c>
      <c r="D106" s="41" t="n">
        <v>977490.22138</v>
      </c>
      <c r="E106" s="41" t="n">
        <v>977490.22138</v>
      </c>
      <c r="F106" s="41" t="n">
        <v>333383.18931</v>
      </c>
      <c r="G106" s="41" t="n">
        <v>510785.30065</v>
      </c>
      <c r="H106" s="41" t="n">
        <v>490316.59515</v>
      </c>
      <c r="I106" s="41" t="n">
        <v>1334485.08511</v>
      </c>
      <c r="J106" s="41" t="n">
        <v>257069.21109</v>
      </c>
      <c r="K106" s="41" t="n">
        <v>131332.02064</v>
      </c>
      <c r="L106" s="41" t="n">
        <v>388401.23173</v>
      </c>
      <c r="M106" s="41" t="n">
        <v>71943.09893</v>
      </c>
      <c r="N106" s="41" t="n">
        <v>0</v>
      </c>
      <c r="O106" s="41" t="n">
        <v>0</v>
      </c>
      <c r="P106" s="41" t="n">
        <v>0</v>
      </c>
      <c r="Q106" s="41" t="n">
        <v>70427.36389</v>
      </c>
      <c r="R106" s="41" t="n">
        <v>142370.46282</v>
      </c>
      <c r="S106" s="41" t="n">
        <v>5736.46321</v>
      </c>
      <c r="T106" s="41" t="n">
        <v>0</v>
      </c>
      <c r="U106" s="41" t="n">
        <v>114734.054</v>
      </c>
      <c r="V106" s="41" t="n">
        <v>0</v>
      </c>
      <c r="W106" s="41" t="n">
        <v>38445.27147</v>
      </c>
      <c r="X106" s="41" t="n">
        <v>158915.78868</v>
      </c>
      <c r="Y106" s="41" t="n">
        <v>3001662.78972</v>
      </c>
      <c r="Z106" s="41" t="n">
        <v>2311975.30649</v>
      </c>
      <c r="AA106" s="41" t="n">
        <v>689687.48323</v>
      </c>
      <c r="AB106" s="41"/>
      <c r="AC106" s="16"/>
      <c r="AD106" s="16"/>
      <c r="AE106" s="16"/>
    </row>
    <row r="107" customFormat="false" ht="12.75" hidden="false" customHeight="true" outlineLevel="0" collapsed="false">
      <c r="A107" s="48"/>
      <c r="B107" s="40" t="n">
        <v>210115</v>
      </c>
      <c r="C107" s="42" t="s">
        <v>171</v>
      </c>
      <c r="D107" s="41" t="n">
        <v>86520.08295</v>
      </c>
      <c r="E107" s="41" t="n">
        <v>86520.08295</v>
      </c>
      <c r="F107" s="41" t="n">
        <v>17545.83838</v>
      </c>
      <c r="G107" s="41" t="n">
        <v>9692.19505</v>
      </c>
      <c r="H107" s="41" t="n">
        <v>1904.85681</v>
      </c>
      <c r="I107" s="41" t="n">
        <v>29142.89024</v>
      </c>
      <c r="J107" s="41" t="n">
        <v>0.01506</v>
      </c>
      <c r="K107" s="41" t="n">
        <v>14.38694</v>
      </c>
      <c r="L107" s="41" t="n">
        <v>14.402</v>
      </c>
      <c r="M107" s="41" t="n">
        <v>8570.21295</v>
      </c>
      <c r="N107" s="41" t="n">
        <v>0</v>
      </c>
      <c r="O107" s="41" t="n">
        <v>0</v>
      </c>
      <c r="P107" s="41" t="n">
        <v>0</v>
      </c>
      <c r="Q107" s="41" t="n">
        <v>643.47006</v>
      </c>
      <c r="R107" s="41" t="n">
        <v>9213.68301</v>
      </c>
      <c r="S107" s="41" t="n">
        <v>6042.87416</v>
      </c>
      <c r="T107" s="41" t="n">
        <v>0</v>
      </c>
      <c r="U107" s="41" t="n">
        <v>944.003</v>
      </c>
      <c r="V107" s="41" t="n">
        <v>0</v>
      </c>
      <c r="W107" s="41" t="n">
        <v>4710.28894</v>
      </c>
      <c r="X107" s="41" t="n">
        <v>11697.1661</v>
      </c>
      <c r="Y107" s="41" t="n">
        <v>136588.2243</v>
      </c>
      <c r="Z107" s="41" t="n">
        <v>115662.97319</v>
      </c>
      <c r="AA107" s="41" t="n">
        <v>20925.25111</v>
      </c>
      <c r="AB107" s="41"/>
      <c r="AC107" s="16"/>
      <c r="AD107" s="16"/>
      <c r="AE107" s="16"/>
    </row>
    <row r="108" customFormat="false" ht="12.75" hidden="false" customHeight="true" outlineLevel="0" collapsed="false">
      <c r="A108" s="48"/>
      <c r="B108" s="40" t="n">
        <v>210120</v>
      </c>
      <c r="C108" s="42" t="s">
        <v>172</v>
      </c>
      <c r="D108" s="41" t="n">
        <v>0.84845</v>
      </c>
      <c r="E108" s="41" t="n">
        <v>0.84845</v>
      </c>
      <c r="F108" s="41" t="n">
        <v>10738.41808</v>
      </c>
      <c r="G108" s="41" t="n">
        <v>4865.65012</v>
      </c>
      <c r="H108" s="41" t="n">
        <v>695.18459</v>
      </c>
      <c r="I108" s="41" t="n">
        <v>16299.25279</v>
      </c>
      <c r="J108" s="41" t="n">
        <v>49.81343</v>
      </c>
      <c r="K108" s="41" t="n">
        <v>0</v>
      </c>
      <c r="L108" s="41" t="n">
        <v>49.81343</v>
      </c>
      <c r="M108" s="41" t="n">
        <v>434.37632</v>
      </c>
      <c r="N108" s="41" t="n">
        <v>0</v>
      </c>
      <c r="O108" s="41" t="n">
        <v>0</v>
      </c>
      <c r="P108" s="41" t="n">
        <v>0</v>
      </c>
      <c r="Q108" s="41" t="n">
        <v>946.96667</v>
      </c>
      <c r="R108" s="41" t="n">
        <v>1381.34299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3.91229</v>
      </c>
      <c r="X108" s="41" t="n">
        <v>3.91229</v>
      </c>
      <c r="Y108" s="41" t="n">
        <v>17735.16995</v>
      </c>
      <c r="Z108" s="41" t="n">
        <v>16300.10124</v>
      </c>
      <c r="AA108" s="41" t="n">
        <v>1435.06871</v>
      </c>
      <c r="AB108" s="41"/>
      <c r="AC108" s="16"/>
      <c r="AD108" s="16"/>
      <c r="AE108" s="16"/>
    </row>
    <row r="109" customFormat="false" ht="12.75" hidden="false" customHeight="true" outlineLevel="0" collapsed="false">
      <c r="A109" s="48"/>
      <c r="B109" s="40" t="n">
        <v>210125</v>
      </c>
      <c r="C109" s="42" t="s">
        <v>173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6"/>
      <c r="AD109" s="16"/>
      <c r="AE109" s="16"/>
    </row>
    <row r="110" customFormat="false" ht="12.75" hidden="false" customHeight="true" outlineLevel="0" collapsed="false">
      <c r="A110" s="38"/>
      <c r="B110" s="40" t="n">
        <v>210130</v>
      </c>
      <c r="C110" s="42" t="s">
        <v>174</v>
      </c>
      <c r="D110" s="41" t="n">
        <v>13334.53381</v>
      </c>
      <c r="E110" s="41" t="n">
        <v>13334.53381</v>
      </c>
      <c r="F110" s="41" t="n">
        <v>3331.79669</v>
      </c>
      <c r="G110" s="41" t="n">
        <v>7236.17847</v>
      </c>
      <c r="H110" s="41" t="n">
        <v>4145.9984</v>
      </c>
      <c r="I110" s="41" t="n">
        <v>14713.97356</v>
      </c>
      <c r="J110" s="41" t="n">
        <v>5273.13796</v>
      </c>
      <c r="K110" s="41" t="n">
        <v>3767.23869</v>
      </c>
      <c r="L110" s="41" t="n">
        <v>9040.37665</v>
      </c>
      <c r="M110" s="41" t="n">
        <v>1305.20152</v>
      </c>
      <c r="N110" s="41" t="n">
        <v>0</v>
      </c>
      <c r="O110" s="41" t="n">
        <v>0</v>
      </c>
      <c r="P110" s="41" t="n">
        <v>0</v>
      </c>
      <c r="Q110" s="41" t="n">
        <v>1159.8423</v>
      </c>
      <c r="R110" s="41" t="n">
        <v>2465.04382</v>
      </c>
      <c r="S110" s="41" t="n">
        <v>402.74989</v>
      </c>
      <c r="T110" s="41" t="n">
        <v>6.18047</v>
      </c>
      <c r="U110" s="41" t="n">
        <v>1865.804</v>
      </c>
      <c r="V110" s="41" t="n">
        <v>0</v>
      </c>
      <c r="W110" s="41" t="n">
        <v>343.89676</v>
      </c>
      <c r="X110" s="41" t="n">
        <v>2618.63112</v>
      </c>
      <c r="Y110" s="41" t="n">
        <v>42172.55896</v>
      </c>
      <c r="Z110" s="41" t="n">
        <v>28048.50737</v>
      </c>
      <c r="AA110" s="41" t="n">
        <v>14124.05159</v>
      </c>
      <c r="AB110" s="41"/>
      <c r="AC110" s="16"/>
      <c r="AD110" s="16"/>
      <c r="AE110" s="16"/>
    </row>
    <row r="111" customFormat="false" ht="12.75" hidden="false" customHeight="true" outlineLevel="0" collapsed="false">
      <c r="A111" s="38"/>
      <c r="B111" s="40" t="n">
        <v>210135</v>
      </c>
      <c r="C111" s="42" t="s">
        <v>175</v>
      </c>
      <c r="D111" s="41" t="n">
        <v>1112383.17571</v>
      </c>
      <c r="E111" s="41" t="n">
        <v>1112383.17571</v>
      </c>
      <c r="F111" s="41" t="n">
        <v>356027.85016</v>
      </c>
      <c r="G111" s="41" t="n">
        <v>301499.6983</v>
      </c>
      <c r="H111" s="41" t="n">
        <v>298899.13901</v>
      </c>
      <c r="I111" s="41" t="n">
        <v>956426.68747</v>
      </c>
      <c r="J111" s="41" t="n">
        <v>166804.91805</v>
      </c>
      <c r="K111" s="41" t="n">
        <v>111801.06631</v>
      </c>
      <c r="L111" s="41" t="n">
        <v>278605.98436</v>
      </c>
      <c r="M111" s="41" t="n">
        <v>179862.68781</v>
      </c>
      <c r="N111" s="41" t="n">
        <v>0</v>
      </c>
      <c r="O111" s="41" t="n">
        <v>0</v>
      </c>
      <c r="P111" s="41" t="n">
        <v>0</v>
      </c>
      <c r="Q111" s="41" t="n">
        <v>94861.75289</v>
      </c>
      <c r="R111" s="41" t="n">
        <v>274724.4407</v>
      </c>
      <c r="S111" s="41" t="n">
        <v>7925.20395</v>
      </c>
      <c r="T111" s="41" t="n">
        <v>92.22558</v>
      </c>
      <c r="U111" s="41" t="n">
        <v>0</v>
      </c>
      <c r="V111" s="41" t="n">
        <v>0</v>
      </c>
      <c r="W111" s="41" t="n">
        <v>80212.40023</v>
      </c>
      <c r="X111" s="41" t="n">
        <v>88229.82976</v>
      </c>
      <c r="Y111" s="41" t="n">
        <v>2710370.118</v>
      </c>
      <c r="Z111" s="41" t="n">
        <v>2068809.86318</v>
      </c>
      <c r="AA111" s="41" t="n">
        <v>641560.25482</v>
      </c>
      <c r="AB111" s="41"/>
      <c r="AC111" s="16"/>
      <c r="AD111" s="16"/>
      <c r="AE111" s="16"/>
    </row>
    <row r="112" customFormat="false" ht="12.75" hidden="false" customHeight="true" outlineLevel="0" collapsed="false">
      <c r="A112" s="38"/>
      <c r="B112" s="40" t="n">
        <v>210140</v>
      </c>
      <c r="C112" s="42" t="s">
        <v>176</v>
      </c>
      <c r="D112" s="41" t="n">
        <v>7401.74281</v>
      </c>
      <c r="E112" s="41" t="n">
        <v>7401.74281</v>
      </c>
      <c r="F112" s="41" t="n">
        <v>31023.79683</v>
      </c>
      <c r="G112" s="41" t="n">
        <v>92347.50558</v>
      </c>
      <c r="H112" s="41" t="n">
        <v>6246.06221</v>
      </c>
      <c r="I112" s="41" t="n">
        <v>129617.36462</v>
      </c>
      <c r="J112" s="41" t="n">
        <v>2870.13184</v>
      </c>
      <c r="K112" s="41" t="n">
        <v>153.2528</v>
      </c>
      <c r="L112" s="41" t="n">
        <v>3023.38464</v>
      </c>
      <c r="M112" s="41" t="n">
        <v>10824.2217</v>
      </c>
      <c r="N112" s="41" t="n">
        <v>0</v>
      </c>
      <c r="O112" s="41" t="n">
        <v>260.56336</v>
      </c>
      <c r="P112" s="41" t="n">
        <v>0</v>
      </c>
      <c r="Q112" s="41" t="n">
        <v>4604.68469</v>
      </c>
      <c r="R112" s="41" t="n">
        <v>15689.46975</v>
      </c>
      <c r="S112" s="41" t="n">
        <v>798.7998</v>
      </c>
      <c r="T112" s="41" t="n">
        <v>53.90541</v>
      </c>
      <c r="U112" s="41" t="n">
        <v>0</v>
      </c>
      <c r="V112" s="41" t="n">
        <v>0</v>
      </c>
      <c r="W112" s="41" t="n">
        <v>28068.4089</v>
      </c>
      <c r="X112" s="41" t="n">
        <v>28921.11411</v>
      </c>
      <c r="Y112" s="41" t="n">
        <v>184653.07593</v>
      </c>
      <c r="Z112" s="41" t="n">
        <v>137019.10743</v>
      </c>
      <c r="AA112" s="41" t="n">
        <v>47633.9685</v>
      </c>
      <c r="AB112" s="41"/>
      <c r="AC112" s="16"/>
      <c r="AD112" s="16"/>
      <c r="AE112" s="16"/>
    </row>
    <row r="113" customFormat="false" ht="12.75" hidden="false" customHeight="true" outlineLevel="0" collapsed="false">
      <c r="A113" s="38"/>
      <c r="B113" s="40" t="n">
        <v>210145</v>
      </c>
      <c r="C113" s="42" t="s">
        <v>177</v>
      </c>
      <c r="D113" s="41" t="n">
        <v>1282.65184</v>
      </c>
      <c r="E113" s="41" t="n">
        <v>1282.65184</v>
      </c>
      <c r="F113" s="41" t="n">
        <v>5.20933</v>
      </c>
      <c r="G113" s="41" t="n">
        <v>1223.51392</v>
      </c>
      <c r="H113" s="41" t="n">
        <v>283.90719</v>
      </c>
      <c r="I113" s="41" t="n">
        <v>1512.63044</v>
      </c>
      <c r="J113" s="41" t="n">
        <v>0</v>
      </c>
      <c r="K113" s="41" t="n">
        <v>408.37261</v>
      </c>
      <c r="L113" s="41" t="n">
        <v>408.37261</v>
      </c>
      <c r="M113" s="41" t="n">
        <v>225.71182</v>
      </c>
      <c r="N113" s="41" t="n">
        <v>0</v>
      </c>
      <c r="O113" s="41" t="n">
        <v>3386.57429</v>
      </c>
      <c r="P113" s="41" t="n">
        <v>0</v>
      </c>
      <c r="Q113" s="41" t="n">
        <v>0</v>
      </c>
      <c r="R113" s="41" t="n">
        <v>3612.28611</v>
      </c>
      <c r="S113" s="41" t="n">
        <v>13.86871</v>
      </c>
      <c r="T113" s="41" t="n">
        <v>0</v>
      </c>
      <c r="U113" s="41" t="n">
        <v>0</v>
      </c>
      <c r="V113" s="41" t="n">
        <v>0</v>
      </c>
      <c r="W113" s="41" t="n">
        <v>3.29166</v>
      </c>
      <c r="X113" s="41" t="n">
        <v>17.16037</v>
      </c>
      <c r="Y113" s="41" t="n">
        <v>6833.10137</v>
      </c>
      <c r="Z113" s="41" t="n">
        <v>2795.28228</v>
      </c>
      <c r="AA113" s="41" t="n">
        <v>4037.81909</v>
      </c>
      <c r="AB113" s="41"/>
      <c r="AC113" s="16"/>
      <c r="AD113" s="16"/>
      <c r="AE113" s="16"/>
    </row>
    <row r="114" customFormat="false" ht="12.75" hidden="false" customHeight="true" outlineLevel="0" collapsed="false">
      <c r="A114" s="38"/>
      <c r="B114" s="40" t="n">
        <v>210150</v>
      </c>
      <c r="C114" s="42" t="s">
        <v>178</v>
      </c>
      <c r="D114" s="41" t="n">
        <v>64450.68575</v>
      </c>
      <c r="E114" s="41" t="n">
        <v>64450.68575</v>
      </c>
      <c r="F114" s="41" t="n">
        <v>18991.34037</v>
      </c>
      <c r="G114" s="41" t="n">
        <v>25533.14751</v>
      </c>
      <c r="H114" s="41" t="n">
        <v>47208.00034</v>
      </c>
      <c r="I114" s="41" t="n">
        <v>91732.48822</v>
      </c>
      <c r="J114" s="41" t="n">
        <v>55984.254</v>
      </c>
      <c r="K114" s="41" t="n">
        <v>17632.02249</v>
      </c>
      <c r="L114" s="41" t="n">
        <v>73616.27649</v>
      </c>
      <c r="M114" s="41" t="n">
        <v>7729.10838</v>
      </c>
      <c r="N114" s="41" t="n">
        <v>0</v>
      </c>
      <c r="O114" s="41" t="n">
        <v>0</v>
      </c>
      <c r="P114" s="41" t="n">
        <v>0</v>
      </c>
      <c r="Q114" s="41" t="n">
        <v>6243.12155</v>
      </c>
      <c r="R114" s="41" t="n">
        <v>13972.22993</v>
      </c>
      <c r="S114" s="41" t="n">
        <v>1519.36898</v>
      </c>
      <c r="T114" s="41" t="n">
        <v>39.32907</v>
      </c>
      <c r="U114" s="41" t="n">
        <v>19615.436</v>
      </c>
      <c r="V114" s="41" t="n">
        <v>0</v>
      </c>
      <c r="W114" s="41" t="n">
        <v>2546.82816</v>
      </c>
      <c r="X114" s="41" t="n">
        <v>23720.96221</v>
      </c>
      <c r="Y114" s="41" t="n">
        <v>267492.6426</v>
      </c>
      <c r="Z114" s="41" t="n">
        <v>156183.17397</v>
      </c>
      <c r="AA114" s="41" t="n">
        <v>111309.46863</v>
      </c>
      <c r="AB114" s="41"/>
      <c r="AC114" s="16"/>
      <c r="AD114" s="16"/>
      <c r="AE114" s="16"/>
    </row>
    <row r="115" customFormat="false" ht="12.75" hidden="false" customHeight="true" outlineLevel="0" collapsed="false">
      <c r="A115" s="38"/>
      <c r="B115" s="40" t="n">
        <v>2102</v>
      </c>
      <c r="C115" s="19" t="s">
        <v>58</v>
      </c>
      <c r="D115" s="41" t="n">
        <v>0</v>
      </c>
      <c r="E115" s="41" t="n">
        <v>0</v>
      </c>
      <c r="F115" s="41" t="n">
        <v>0</v>
      </c>
      <c r="G115" s="41" t="n">
        <v>1760.64572</v>
      </c>
      <c r="H115" s="41" t="n">
        <v>2268</v>
      </c>
      <c r="I115" s="41" t="n">
        <v>4028.64572</v>
      </c>
      <c r="J115" s="41" t="n">
        <v>1456.51738</v>
      </c>
      <c r="K115" s="41" t="n">
        <v>0</v>
      </c>
      <c r="L115" s="41" t="n">
        <v>1456.51738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48285.464</v>
      </c>
      <c r="V115" s="41" t="n">
        <v>0</v>
      </c>
      <c r="W115" s="41" t="n">
        <v>0</v>
      </c>
      <c r="X115" s="41" t="n">
        <v>48285.464</v>
      </c>
      <c r="Y115" s="41" t="n">
        <v>53770.6271</v>
      </c>
      <c r="Z115" s="41" t="n">
        <v>4028.64572</v>
      </c>
      <c r="AA115" s="41" t="n">
        <v>49741.98138</v>
      </c>
      <c r="AB115" s="41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8"/>
      <c r="B116" s="40" t="n">
        <v>2103</v>
      </c>
      <c r="C116" s="19" t="s">
        <v>59</v>
      </c>
      <c r="D116" s="41" t="n">
        <v>1546615.69609</v>
      </c>
      <c r="E116" s="41" t="n">
        <v>1546615.69609</v>
      </c>
      <c r="F116" s="41" t="n">
        <v>470473.15051</v>
      </c>
      <c r="G116" s="41" t="n">
        <v>507341.69715</v>
      </c>
      <c r="H116" s="41" t="n">
        <v>356834.09932</v>
      </c>
      <c r="I116" s="41" t="n">
        <v>1334648.94698</v>
      </c>
      <c r="J116" s="41" t="n">
        <v>277278.87165</v>
      </c>
      <c r="K116" s="41" t="n">
        <v>268394.08776</v>
      </c>
      <c r="L116" s="41" t="n">
        <v>545672.95941</v>
      </c>
      <c r="M116" s="41" t="n">
        <v>156182.14311</v>
      </c>
      <c r="N116" s="41" t="n">
        <v>0</v>
      </c>
      <c r="O116" s="41" t="n">
        <v>223999.4207</v>
      </c>
      <c r="P116" s="41" t="n">
        <v>0</v>
      </c>
      <c r="Q116" s="41" t="n">
        <v>82542.02415</v>
      </c>
      <c r="R116" s="41" t="n">
        <v>462723.58796</v>
      </c>
      <c r="S116" s="41" t="n">
        <v>70696.85242</v>
      </c>
      <c r="T116" s="41" t="n">
        <v>324.14797</v>
      </c>
      <c r="U116" s="41" t="n">
        <v>17785.772</v>
      </c>
      <c r="V116" s="41" t="n">
        <v>0</v>
      </c>
      <c r="W116" s="41" t="n">
        <v>77448.0046</v>
      </c>
      <c r="X116" s="41" t="n">
        <v>166254.77699</v>
      </c>
      <c r="Y116" s="41" t="n">
        <v>4055915.96743</v>
      </c>
      <c r="Z116" s="41" t="n">
        <v>2881264.64307</v>
      </c>
      <c r="AA116" s="41" t="n">
        <v>1174651.32436</v>
      </c>
      <c r="AB116" s="41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8"/>
      <c r="B117" s="40" t="n">
        <v>2104</v>
      </c>
      <c r="C117" s="19" t="s">
        <v>60</v>
      </c>
      <c r="D117" s="41" t="n">
        <v>192.73144</v>
      </c>
      <c r="E117" s="41" t="n">
        <v>192.73144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59.71067</v>
      </c>
      <c r="K117" s="41" t="n">
        <v>57.5164</v>
      </c>
      <c r="L117" s="41" t="n">
        <v>417.22707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16.79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27.68515</v>
      </c>
      <c r="Y117" s="41" t="n">
        <v>637.64366</v>
      </c>
      <c r="Z117" s="41" t="n">
        <v>192.73144</v>
      </c>
      <c r="AA117" s="41" t="n">
        <v>444.91222</v>
      </c>
      <c r="AB117" s="41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8"/>
      <c r="B118" s="40" t="n">
        <v>2105</v>
      </c>
      <c r="C118" s="19" t="s">
        <v>61</v>
      </c>
      <c r="D118" s="41" t="n">
        <v>42856.20693</v>
      </c>
      <c r="E118" s="41" t="n">
        <v>42856.20693</v>
      </c>
      <c r="F118" s="41" t="n">
        <v>28537.10589</v>
      </c>
      <c r="G118" s="41" t="n">
        <v>26725.8857</v>
      </c>
      <c r="H118" s="41" t="n">
        <v>132228.28537</v>
      </c>
      <c r="I118" s="41" t="n">
        <v>187491.27696</v>
      </c>
      <c r="J118" s="41" t="n">
        <v>29916.84917</v>
      </c>
      <c r="K118" s="41" t="n">
        <v>33724.37576</v>
      </c>
      <c r="L118" s="41" t="n">
        <v>63641.22493</v>
      </c>
      <c r="M118" s="41" t="n">
        <v>184.95966</v>
      </c>
      <c r="N118" s="41" t="n">
        <v>0</v>
      </c>
      <c r="O118" s="41" t="n">
        <v>0</v>
      </c>
      <c r="P118" s="41" t="n">
        <v>0</v>
      </c>
      <c r="Q118" s="41" t="n">
        <v>4929.06046</v>
      </c>
      <c r="R118" s="41" t="n">
        <v>5114.02012</v>
      </c>
      <c r="S118" s="41" t="n">
        <v>48.297</v>
      </c>
      <c r="T118" s="41" t="n">
        <v>2.30516</v>
      </c>
      <c r="U118" s="41" t="n">
        <v>1590.539</v>
      </c>
      <c r="V118" s="41" t="n">
        <v>0</v>
      </c>
      <c r="W118" s="41" t="n">
        <v>0</v>
      </c>
      <c r="X118" s="41" t="n">
        <v>1641.14116</v>
      </c>
      <c r="Y118" s="41" t="n">
        <v>300743.8701</v>
      </c>
      <c r="Z118" s="41" t="n">
        <v>230347.48389</v>
      </c>
      <c r="AA118" s="41" t="n">
        <v>70396.38621</v>
      </c>
      <c r="AB118" s="41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8"/>
      <c r="B119" s="40" t="n">
        <v>22</v>
      </c>
      <c r="C119" s="18" t="s">
        <v>29</v>
      </c>
      <c r="D119" s="41" t="n">
        <v>5450</v>
      </c>
      <c r="E119" s="41" t="n">
        <v>545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2900</v>
      </c>
      <c r="V119" s="41" t="n">
        <v>0</v>
      </c>
      <c r="W119" s="41" t="n">
        <v>4200</v>
      </c>
      <c r="X119" s="41" t="n">
        <v>7100</v>
      </c>
      <c r="Y119" s="41" t="n">
        <v>12550</v>
      </c>
      <c r="Z119" s="41" t="n">
        <v>5450</v>
      </c>
      <c r="AA119" s="41" t="n">
        <v>7100</v>
      </c>
      <c r="AB119" s="41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8"/>
      <c r="B120" s="40" t="n">
        <v>23</v>
      </c>
      <c r="C120" s="18" t="s">
        <v>62</v>
      </c>
      <c r="D120" s="41" t="n">
        <v>43963.12986</v>
      </c>
      <c r="E120" s="41" t="n">
        <v>43963.12986</v>
      </c>
      <c r="F120" s="41" t="n">
        <v>3330.20311</v>
      </c>
      <c r="G120" s="41" t="n">
        <v>26126.7243</v>
      </c>
      <c r="H120" s="41" t="n">
        <v>36689.01923</v>
      </c>
      <c r="I120" s="41" t="n">
        <v>66145.94664</v>
      </c>
      <c r="J120" s="41" t="n">
        <v>20325.88115</v>
      </c>
      <c r="K120" s="41" t="n">
        <v>16788.4575</v>
      </c>
      <c r="L120" s="41" t="n">
        <v>37114.33865</v>
      </c>
      <c r="M120" s="41" t="n">
        <v>2881.33093</v>
      </c>
      <c r="N120" s="41" t="n">
        <v>0</v>
      </c>
      <c r="O120" s="41" t="n">
        <v>0</v>
      </c>
      <c r="P120" s="41" t="n">
        <v>0</v>
      </c>
      <c r="Q120" s="41" t="n">
        <v>1381.09923</v>
      </c>
      <c r="R120" s="41" t="n">
        <v>4262.43016</v>
      </c>
      <c r="S120" s="41" t="n">
        <v>227.68377</v>
      </c>
      <c r="T120" s="41" t="n">
        <v>10.4038</v>
      </c>
      <c r="U120" s="41" t="n">
        <v>10171.371</v>
      </c>
      <c r="V120" s="41" t="n">
        <v>0</v>
      </c>
      <c r="W120" s="41" t="n">
        <v>3292.00528</v>
      </c>
      <c r="X120" s="41" t="n">
        <v>13701.46385</v>
      </c>
      <c r="Y120" s="41" t="n">
        <v>165187.30916</v>
      </c>
      <c r="Z120" s="41" t="n">
        <v>110109.0765</v>
      </c>
      <c r="AA120" s="41" t="n">
        <v>55078.23266</v>
      </c>
      <c r="AB120" s="41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8"/>
      <c r="B121" s="40" t="n">
        <v>2301</v>
      </c>
      <c r="C121" s="40" t="s">
        <v>179</v>
      </c>
      <c r="D121" s="41" t="n">
        <v>14431.14888</v>
      </c>
      <c r="E121" s="41" t="n">
        <v>14431.14888</v>
      </c>
      <c r="F121" s="41" t="n">
        <v>0</v>
      </c>
      <c r="G121" s="41" t="n">
        <v>6908.52452</v>
      </c>
      <c r="H121" s="41" t="n">
        <v>4057.9655</v>
      </c>
      <c r="I121" s="41" t="n">
        <v>10966.49002</v>
      </c>
      <c r="J121" s="41" t="n">
        <v>2808.43435</v>
      </c>
      <c r="K121" s="41" t="n">
        <v>10579.23204</v>
      </c>
      <c r="L121" s="41" t="n">
        <v>13387.66639</v>
      </c>
      <c r="M121" s="41" t="n">
        <v>2064.07689</v>
      </c>
      <c r="N121" s="41" t="n">
        <v>0</v>
      </c>
      <c r="O121" s="41" t="n">
        <v>0</v>
      </c>
      <c r="P121" s="41" t="n">
        <v>0</v>
      </c>
      <c r="Q121" s="41" t="n">
        <v>931.01061</v>
      </c>
      <c r="R121" s="41" t="n">
        <v>2995.0875</v>
      </c>
      <c r="S121" s="41" t="n">
        <v>81.64388</v>
      </c>
      <c r="T121" s="41" t="n">
        <v>5.64551</v>
      </c>
      <c r="U121" s="41" t="n">
        <v>155.856</v>
      </c>
      <c r="V121" s="41" t="n">
        <v>0</v>
      </c>
      <c r="W121" s="41" t="n">
        <v>311.86917</v>
      </c>
      <c r="X121" s="41" t="n">
        <v>555.01456</v>
      </c>
      <c r="Y121" s="41" t="n">
        <v>42335.40735</v>
      </c>
      <c r="Z121" s="41" t="n">
        <v>25397.6389</v>
      </c>
      <c r="AA121" s="41" t="n">
        <v>16937.76845</v>
      </c>
      <c r="AB121" s="41"/>
      <c r="AC121" s="16"/>
      <c r="AD121" s="16"/>
      <c r="AE121" s="16"/>
    </row>
    <row r="122" customFormat="false" ht="12.75" hidden="false" customHeight="true" outlineLevel="0" collapsed="false">
      <c r="A122" s="38"/>
      <c r="B122" s="40" t="n">
        <v>2302</v>
      </c>
      <c r="C122" s="40" t="s">
        <v>180</v>
      </c>
      <c r="D122" s="41" t="n">
        <v>743.94393</v>
      </c>
      <c r="E122" s="41" t="n">
        <v>743.94393</v>
      </c>
      <c r="F122" s="41" t="n">
        <v>190.85926</v>
      </c>
      <c r="G122" s="41" t="n">
        <v>860.18376</v>
      </c>
      <c r="H122" s="41" t="n">
        <v>1538.90736</v>
      </c>
      <c r="I122" s="41" t="n">
        <v>2589.95038</v>
      </c>
      <c r="J122" s="41" t="n">
        <v>2066.80288</v>
      </c>
      <c r="K122" s="41" t="n">
        <v>554.38066</v>
      </c>
      <c r="L122" s="41" t="n">
        <v>2621.18354</v>
      </c>
      <c r="M122" s="41" t="n">
        <v>312.36082</v>
      </c>
      <c r="N122" s="41" t="n">
        <v>0</v>
      </c>
      <c r="O122" s="41" t="n">
        <v>0</v>
      </c>
      <c r="P122" s="41" t="n">
        <v>0</v>
      </c>
      <c r="Q122" s="41" t="n">
        <v>0.42444</v>
      </c>
      <c r="R122" s="41" t="n">
        <v>312.78526</v>
      </c>
      <c r="S122" s="41" t="n">
        <v>0</v>
      </c>
      <c r="T122" s="41" t="n">
        <v>4.75829</v>
      </c>
      <c r="U122" s="41" t="n">
        <v>2245.221</v>
      </c>
      <c r="V122" s="41" t="n">
        <v>0</v>
      </c>
      <c r="W122" s="41" t="n">
        <v>10.17263</v>
      </c>
      <c r="X122" s="41" t="n">
        <v>2260.15192</v>
      </c>
      <c r="Y122" s="41" t="n">
        <v>8528.01503</v>
      </c>
      <c r="Z122" s="41" t="n">
        <v>3333.89431</v>
      </c>
      <c r="AA122" s="41" t="n">
        <v>5194.12072</v>
      </c>
      <c r="AB122" s="41"/>
      <c r="AC122" s="16"/>
      <c r="AD122" s="16"/>
      <c r="AE122" s="16"/>
    </row>
    <row r="123" customFormat="false" ht="12.75" hidden="false" customHeight="true" outlineLevel="0" collapsed="false">
      <c r="A123" s="38"/>
      <c r="B123" s="40" t="n">
        <v>2303</v>
      </c>
      <c r="C123" s="40" t="s">
        <v>181</v>
      </c>
      <c r="D123" s="41" t="n">
        <v>28786.66083</v>
      </c>
      <c r="E123" s="41" t="n">
        <v>28786.66083</v>
      </c>
      <c r="F123" s="41" t="n">
        <v>3128.84641</v>
      </c>
      <c r="G123" s="41" t="n">
        <v>18326.04598</v>
      </c>
      <c r="H123" s="41" t="n">
        <v>31092.14637</v>
      </c>
      <c r="I123" s="41" t="n">
        <v>52547.03876</v>
      </c>
      <c r="J123" s="41" t="n">
        <v>15424.63636</v>
      </c>
      <c r="K123" s="41" t="n">
        <v>5651.99008</v>
      </c>
      <c r="L123" s="41" t="n">
        <v>21076.62644</v>
      </c>
      <c r="M123" s="41" t="n">
        <v>504.89322</v>
      </c>
      <c r="N123" s="41" t="n">
        <v>0</v>
      </c>
      <c r="O123" s="41" t="n">
        <v>0</v>
      </c>
      <c r="P123" s="41" t="n">
        <v>0</v>
      </c>
      <c r="Q123" s="41" t="n">
        <v>445.95615</v>
      </c>
      <c r="R123" s="41" t="n">
        <v>950.84937</v>
      </c>
      <c r="S123" s="41" t="n">
        <v>130.80945</v>
      </c>
      <c r="T123" s="41" t="n">
        <v>0</v>
      </c>
      <c r="U123" s="41" t="n">
        <v>7770.294</v>
      </c>
      <c r="V123" s="41" t="n">
        <v>0</v>
      </c>
      <c r="W123" s="41" t="n">
        <v>2969.96348</v>
      </c>
      <c r="X123" s="41" t="n">
        <v>10871.06693</v>
      </c>
      <c r="Y123" s="41" t="n">
        <v>114232.24233</v>
      </c>
      <c r="Z123" s="41" t="n">
        <v>81333.69959</v>
      </c>
      <c r="AA123" s="41" t="n">
        <v>32898.54274</v>
      </c>
      <c r="AB123" s="41"/>
      <c r="AC123" s="16"/>
      <c r="AD123" s="16"/>
      <c r="AE123" s="16"/>
    </row>
    <row r="124" customFormat="false" ht="12.75" hidden="false" customHeight="true" outlineLevel="0" collapsed="false">
      <c r="A124" s="38"/>
      <c r="B124" s="40" t="n">
        <v>2304</v>
      </c>
      <c r="C124" s="40" t="s">
        <v>182</v>
      </c>
      <c r="D124" s="41" t="n">
        <v>1.37622</v>
      </c>
      <c r="E124" s="41" t="n">
        <v>1.37622</v>
      </c>
      <c r="F124" s="41" t="n">
        <v>10.49744</v>
      </c>
      <c r="G124" s="41" t="n">
        <v>31.97004</v>
      </c>
      <c r="H124" s="41" t="n">
        <v>0</v>
      </c>
      <c r="I124" s="41" t="n">
        <v>42.46748</v>
      </c>
      <c r="J124" s="41" t="n">
        <v>26.00756</v>
      </c>
      <c r="K124" s="41" t="n">
        <v>2.85472</v>
      </c>
      <c r="L124" s="41" t="n">
        <v>28.86228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15.23044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15.23044</v>
      </c>
      <c r="Y124" s="41" t="n">
        <v>91.64445</v>
      </c>
      <c r="Z124" s="41" t="n">
        <v>43.8437</v>
      </c>
      <c r="AA124" s="41" t="n">
        <v>47.80075</v>
      </c>
      <c r="AB124" s="41"/>
      <c r="AC124" s="16"/>
      <c r="AD124" s="16"/>
      <c r="AE124" s="16"/>
    </row>
    <row r="125" customFormat="false" ht="12.75" hidden="false" customHeight="true" outlineLevel="0" collapsed="false">
      <c r="A125" s="38"/>
      <c r="B125" s="40" t="n">
        <v>24</v>
      </c>
      <c r="C125" s="18" t="s">
        <v>63</v>
      </c>
      <c r="D125" s="41" t="n">
        <v>2456.73751</v>
      </c>
      <c r="E125" s="41" t="n">
        <v>2456.73751</v>
      </c>
      <c r="F125" s="41" t="n">
        <v>25803.27088</v>
      </c>
      <c r="G125" s="41" t="n">
        <v>5850.30303</v>
      </c>
      <c r="H125" s="41" t="n">
        <v>827.13551</v>
      </c>
      <c r="I125" s="41" t="n">
        <v>32480.70942</v>
      </c>
      <c r="J125" s="41" t="n">
        <v>3151.50895</v>
      </c>
      <c r="K125" s="41" t="n">
        <v>0</v>
      </c>
      <c r="L125" s="41" t="n">
        <v>3151.50895</v>
      </c>
      <c r="M125" s="41" t="n">
        <v>490.37625</v>
      </c>
      <c r="N125" s="41" t="n">
        <v>0</v>
      </c>
      <c r="O125" s="41" t="n">
        <v>0</v>
      </c>
      <c r="P125" s="41" t="n">
        <v>0</v>
      </c>
      <c r="Q125" s="41" t="n">
        <v>3610.59454</v>
      </c>
      <c r="R125" s="41" t="n">
        <v>4100.97079</v>
      </c>
      <c r="S125" s="41" t="n">
        <v>0</v>
      </c>
      <c r="T125" s="41" t="n">
        <v>0</v>
      </c>
      <c r="U125" s="41" t="n">
        <v>778.831</v>
      </c>
      <c r="V125" s="41" t="n">
        <v>0</v>
      </c>
      <c r="W125" s="41" t="n">
        <v>20.231</v>
      </c>
      <c r="X125" s="41" t="n">
        <v>799.062</v>
      </c>
      <c r="Y125" s="41" t="n">
        <v>42988.98867</v>
      </c>
      <c r="Z125" s="41" t="n">
        <v>34937.44693</v>
      </c>
      <c r="AA125" s="41" t="n">
        <v>8051.54174</v>
      </c>
      <c r="AB125" s="41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8"/>
      <c r="B126" s="40" t="n">
        <v>25</v>
      </c>
      <c r="C126" s="18" t="s">
        <v>64</v>
      </c>
      <c r="D126" s="41" t="n">
        <v>164012.59101</v>
      </c>
      <c r="E126" s="41" t="n">
        <v>164012.59101</v>
      </c>
      <c r="F126" s="41" t="n">
        <v>43577.61774</v>
      </c>
      <c r="G126" s="41" t="n">
        <v>72308.1191</v>
      </c>
      <c r="H126" s="41" t="n">
        <v>39990.77635</v>
      </c>
      <c r="I126" s="41" t="n">
        <v>155876.51319</v>
      </c>
      <c r="J126" s="41" t="n">
        <v>33245.47631</v>
      </c>
      <c r="K126" s="41" t="n">
        <v>31022.6996</v>
      </c>
      <c r="L126" s="41" t="n">
        <v>64268.17591</v>
      </c>
      <c r="M126" s="41" t="n">
        <v>9917.88732</v>
      </c>
      <c r="N126" s="41" t="n">
        <v>0</v>
      </c>
      <c r="O126" s="41" t="n">
        <v>163207.28113</v>
      </c>
      <c r="P126" s="41" t="n">
        <v>0</v>
      </c>
      <c r="Q126" s="41" t="n">
        <v>5554.76837</v>
      </c>
      <c r="R126" s="41" t="n">
        <v>178679.93682</v>
      </c>
      <c r="S126" s="41" t="n">
        <v>4494.06984</v>
      </c>
      <c r="T126" s="41" t="n">
        <v>1016.05138</v>
      </c>
      <c r="U126" s="41" t="n">
        <v>7052.342</v>
      </c>
      <c r="V126" s="41" t="n">
        <v>0</v>
      </c>
      <c r="W126" s="41" t="n">
        <v>7037.67946</v>
      </c>
      <c r="X126" s="41" t="n">
        <v>19600.14268</v>
      </c>
      <c r="Y126" s="41" t="n">
        <v>582437.35961</v>
      </c>
      <c r="Z126" s="41" t="n">
        <v>319889.1042</v>
      </c>
      <c r="AA126" s="41" t="n">
        <v>262548.25541</v>
      </c>
      <c r="AB126" s="41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8"/>
      <c r="B127" s="40" t="n">
        <v>2501</v>
      </c>
      <c r="C127" s="40" t="s">
        <v>183</v>
      </c>
      <c r="D127" s="41" t="n">
        <v>29935.58914</v>
      </c>
      <c r="E127" s="41" t="n">
        <v>29935.58914</v>
      </c>
      <c r="F127" s="41" t="n">
        <v>8279.7211</v>
      </c>
      <c r="G127" s="41" t="n">
        <v>5350.18955</v>
      </c>
      <c r="H127" s="41" t="n">
        <v>6098.32828</v>
      </c>
      <c r="I127" s="41" t="n">
        <v>19728.23893</v>
      </c>
      <c r="J127" s="41" t="n">
        <v>3032.28481</v>
      </c>
      <c r="K127" s="41" t="n">
        <v>3269.64706</v>
      </c>
      <c r="L127" s="41" t="n">
        <v>6301.93187</v>
      </c>
      <c r="M127" s="41" t="n">
        <v>1520.77491</v>
      </c>
      <c r="N127" s="41" t="n">
        <v>0</v>
      </c>
      <c r="O127" s="41" t="n">
        <v>3677.54883</v>
      </c>
      <c r="P127" s="41" t="n">
        <v>0</v>
      </c>
      <c r="Q127" s="41" t="n">
        <v>984.31794</v>
      </c>
      <c r="R127" s="41" t="n">
        <v>6182.64168</v>
      </c>
      <c r="S127" s="41" t="n">
        <v>1026.28044</v>
      </c>
      <c r="T127" s="41" t="n">
        <v>38.91256</v>
      </c>
      <c r="U127" s="41" t="n">
        <v>155.629</v>
      </c>
      <c r="V127" s="41" t="n">
        <v>0</v>
      </c>
      <c r="W127" s="41" t="n">
        <v>1501.87876</v>
      </c>
      <c r="X127" s="41" t="n">
        <v>2722.70076</v>
      </c>
      <c r="Y127" s="41" t="n">
        <v>64871.10238</v>
      </c>
      <c r="Z127" s="41" t="n">
        <v>49663.82807</v>
      </c>
      <c r="AA127" s="41" t="n">
        <v>15207.27431</v>
      </c>
      <c r="AB127" s="41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8"/>
      <c r="B128" s="40" t="n">
        <v>2502</v>
      </c>
      <c r="C128" s="40" t="s">
        <v>184</v>
      </c>
      <c r="D128" s="41" t="n">
        <v>46.89219</v>
      </c>
      <c r="E128" s="41" t="n">
        <v>46.89219</v>
      </c>
      <c r="F128" s="41" t="n">
        <v>1.33807</v>
      </c>
      <c r="G128" s="41" t="n">
        <v>3.03937</v>
      </c>
      <c r="H128" s="41" t="n">
        <v>0</v>
      </c>
      <c r="I128" s="41" t="n">
        <v>4.37744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51.26963</v>
      </c>
      <c r="Z128" s="41" t="n">
        <v>51.26963</v>
      </c>
      <c r="AA128" s="41" t="n">
        <v>0</v>
      </c>
      <c r="AB128" s="41"/>
      <c r="AC128" s="16"/>
      <c r="AD128" s="16"/>
      <c r="AE128" s="16"/>
    </row>
    <row r="129" customFormat="false" ht="12.75" hidden="false" customHeight="true" outlineLevel="0" collapsed="false">
      <c r="A129" s="38"/>
      <c r="B129" s="40" t="n">
        <v>2510</v>
      </c>
      <c r="C129" s="40" t="s">
        <v>185</v>
      </c>
      <c r="D129" s="41" t="n">
        <v>15218.23674</v>
      </c>
      <c r="E129" s="41" t="n">
        <v>15218.23674</v>
      </c>
      <c r="F129" s="41" t="n">
        <v>2742.55443</v>
      </c>
      <c r="G129" s="41" t="n">
        <v>13783.3582</v>
      </c>
      <c r="H129" s="41" t="n">
        <v>6417.0568</v>
      </c>
      <c r="I129" s="41" t="n">
        <v>22942.96943</v>
      </c>
      <c r="J129" s="41" t="n">
        <v>3092.15774</v>
      </c>
      <c r="K129" s="41" t="n">
        <v>248.69623</v>
      </c>
      <c r="L129" s="41" t="n">
        <v>3340.85397</v>
      </c>
      <c r="M129" s="41" t="n">
        <v>0</v>
      </c>
      <c r="N129" s="41" t="n">
        <v>0</v>
      </c>
      <c r="O129" s="41" t="n">
        <v>121471.90753</v>
      </c>
      <c r="P129" s="41" t="n">
        <v>0</v>
      </c>
      <c r="Q129" s="41" t="n">
        <v>7.18316</v>
      </c>
      <c r="R129" s="41" t="n">
        <v>121479.09069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162981.15083</v>
      </c>
      <c r="Z129" s="41" t="n">
        <v>38161.20617</v>
      </c>
      <c r="AA129" s="41" t="n">
        <v>124819.94466</v>
      </c>
      <c r="AB129" s="41"/>
      <c r="AC129" s="16"/>
      <c r="AD129" s="16"/>
      <c r="AE129" s="16"/>
    </row>
    <row r="130" customFormat="false" ht="12.75" hidden="false" customHeight="true" outlineLevel="0" collapsed="false">
      <c r="A130" s="38"/>
      <c r="B130" s="40" t="n">
        <v>2511</v>
      </c>
      <c r="C130" s="40" t="s">
        <v>186</v>
      </c>
      <c r="D130" s="41" t="n">
        <v>11499.19527</v>
      </c>
      <c r="E130" s="41" t="n">
        <v>11499.19527</v>
      </c>
      <c r="F130" s="41" t="n">
        <v>1657.10933</v>
      </c>
      <c r="G130" s="41" t="n">
        <v>3973.04789</v>
      </c>
      <c r="H130" s="41" t="n">
        <v>2542.393</v>
      </c>
      <c r="I130" s="41" t="n">
        <v>8172.55022</v>
      </c>
      <c r="J130" s="41" t="n">
        <v>1277.3437</v>
      </c>
      <c r="K130" s="41" t="n">
        <v>2035.26819</v>
      </c>
      <c r="L130" s="41" t="n">
        <v>3312.61189</v>
      </c>
      <c r="M130" s="41" t="n">
        <v>415.89513</v>
      </c>
      <c r="N130" s="41" t="n">
        <v>0</v>
      </c>
      <c r="O130" s="41" t="n">
        <v>109</v>
      </c>
      <c r="P130" s="41" t="n">
        <v>0</v>
      </c>
      <c r="Q130" s="41" t="n">
        <v>146.55549</v>
      </c>
      <c r="R130" s="41" t="n">
        <v>671.45062</v>
      </c>
      <c r="S130" s="41" t="n">
        <v>25.33509</v>
      </c>
      <c r="T130" s="41" t="n">
        <v>3.82171</v>
      </c>
      <c r="U130" s="41" t="n">
        <v>1877.95</v>
      </c>
      <c r="V130" s="41" t="n">
        <v>0</v>
      </c>
      <c r="W130" s="41" t="n">
        <v>223.18455</v>
      </c>
      <c r="X130" s="41" t="n">
        <v>2130.29135</v>
      </c>
      <c r="Y130" s="41" t="n">
        <v>25786.09935</v>
      </c>
      <c r="Z130" s="41" t="n">
        <v>19671.74549</v>
      </c>
      <c r="AA130" s="41" t="n">
        <v>6114.35386</v>
      </c>
      <c r="AB130" s="41"/>
      <c r="AC130" s="16"/>
      <c r="AD130" s="16"/>
      <c r="AE130" s="16"/>
    </row>
    <row r="131" customFormat="false" ht="12.75" hidden="false" customHeight="true" outlineLevel="0" collapsed="false">
      <c r="A131" s="38"/>
      <c r="B131" s="40" t="n">
        <v>2590</v>
      </c>
      <c r="C131" s="40" t="s">
        <v>187</v>
      </c>
      <c r="D131" s="41" t="n">
        <v>54501.89595</v>
      </c>
      <c r="E131" s="41" t="n">
        <v>54501.89595</v>
      </c>
      <c r="F131" s="41" t="n">
        <v>15208.35044</v>
      </c>
      <c r="G131" s="41" t="n">
        <v>13329.99356</v>
      </c>
      <c r="H131" s="41" t="n">
        <v>12130.4819</v>
      </c>
      <c r="I131" s="41" t="n">
        <v>40668.8259</v>
      </c>
      <c r="J131" s="41" t="n">
        <v>10497.88009</v>
      </c>
      <c r="K131" s="41" t="n">
        <v>6760.84106</v>
      </c>
      <c r="L131" s="41" t="n">
        <v>17258.72115</v>
      </c>
      <c r="M131" s="41" t="n">
        <v>527.96387</v>
      </c>
      <c r="N131" s="41" t="n">
        <v>0</v>
      </c>
      <c r="O131" s="41" t="n">
        <v>6281.13625</v>
      </c>
      <c r="P131" s="41" t="n">
        <v>0</v>
      </c>
      <c r="Q131" s="41" t="n">
        <v>592.66495</v>
      </c>
      <c r="R131" s="41" t="n">
        <v>7401.76507</v>
      </c>
      <c r="S131" s="41" t="n">
        <v>2381.4193</v>
      </c>
      <c r="T131" s="41" t="n">
        <v>120.09983</v>
      </c>
      <c r="U131" s="41" t="n">
        <v>673.292</v>
      </c>
      <c r="V131" s="41" t="n">
        <v>0</v>
      </c>
      <c r="W131" s="41" t="n">
        <v>1489.07649</v>
      </c>
      <c r="X131" s="41" t="n">
        <v>4663.88762</v>
      </c>
      <c r="Y131" s="41" t="n">
        <v>124495.09569</v>
      </c>
      <c r="Z131" s="41" t="n">
        <v>95170.72185</v>
      </c>
      <c r="AA131" s="41" t="n">
        <v>29324.37384</v>
      </c>
      <c r="AB131" s="41"/>
      <c r="AC131" s="16"/>
      <c r="AD131" s="16"/>
      <c r="AE131" s="16"/>
    </row>
    <row r="132" customFormat="false" ht="12.75" hidden="false" customHeight="true" outlineLevel="0" collapsed="false">
      <c r="A132" s="38"/>
      <c r="B132" s="40" t="n">
        <v>26</v>
      </c>
      <c r="C132" s="18" t="s">
        <v>65</v>
      </c>
      <c r="D132" s="41" t="n">
        <v>383768.04358</v>
      </c>
      <c r="E132" s="41" t="n">
        <v>383768.04358</v>
      </c>
      <c r="F132" s="41" t="n">
        <v>323040.01957</v>
      </c>
      <c r="G132" s="41" t="n">
        <v>558.27598</v>
      </c>
      <c r="H132" s="41" t="n">
        <v>39746.72329</v>
      </c>
      <c r="I132" s="41" t="n">
        <v>363345.01884</v>
      </c>
      <c r="J132" s="41" t="n">
        <v>22690.63472</v>
      </c>
      <c r="K132" s="41" t="n">
        <v>12000</v>
      </c>
      <c r="L132" s="41" t="n">
        <v>34690.63472</v>
      </c>
      <c r="M132" s="41" t="n">
        <v>8000</v>
      </c>
      <c r="N132" s="41" t="n">
        <v>0</v>
      </c>
      <c r="O132" s="41" t="n">
        <v>28619.75373</v>
      </c>
      <c r="P132" s="41" t="n">
        <v>0</v>
      </c>
      <c r="Q132" s="41" t="n">
        <v>497.4116</v>
      </c>
      <c r="R132" s="41" t="n">
        <v>37117.16533</v>
      </c>
      <c r="S132" s="41" t="n">
        <v>16786.11777</v>
      </c>
      <c r="T132" s="41" t="n">
        <v>2725.67578</v>
      </c>
      <c r="U132" s="41" t="n">
        <v>3000.135</v>
      </c>
      <c r="V132" s="41" t="n">
        <v>0</v>
      </c>
      <c r="W132" s="41" t="n">
        <v>20766.93781</v>
      </c>
      <c r="X132" s="41" t="n">
        <v>43278.86636</v>
      </c>
      <c r="Y132" s="41" t="n">
        <v>862199.72883</v>
      </c>
      <c r="Z132" s="41" t="n">
        <v>747113.06242</v>
      </c>
      <c r="AA132" s="41" t="n">
        <v>115086.66641</v>
      </c>
      <c r="AB132" s="41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8"/>
      <c r="B133" s="40" t="n">
        <v>2601</v>
      </c>
      <c r="C133" s="40" t="s">
        <v>188</v>
      </c>
      <c r="D133" s="41" t="n">
        <v>36.701</v>
      </c>
      <c r="E133" s="41" t="n">
        <v>36.701</v>
      </c>
      <c r="F133" s="41" t="n">
        <v>0</v>
      </c>
      <c r="G133" s="41" t="n">
        <v>28.19581</v>
      </c>
      <c r="H133" s="41" t="n">
        <v>3354.66672</v>
      </c>
      <c r="I133" s="41" t="n">
        <v>3382.86253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17119.75373</v>
      </c>
      <c r="P133" s="41" t="n">
        <v>0</v>
      </c>
      <c r="Q133" s="41" t="n">
        <v>0</v>
      </c>
      <c r="R133" s="41" t="n">
        <v>17119.75373</v>
      </c>
      <c r="S133" s="41" t="n">
        <v>0.015</v>
      </c>
      <c r="T133" s="41" t="n">
        <v>0</v>
      </c>
      <c r="U133" s="41" t="n">
        <v>0.135</v>
      </c>
      <c r="V133" s="41" t="n">
        <v>0</v>
      </c>
      <c r="W133" s="41" t="n">
        <v>0</v>
      </c>
      <c r="X133" s="41" t="n">
        <v>0.15</v>
      </c>
      <c r="Y133" s="41" t="n">
        <v>20539.46726</v>
      </c>
      <c r="Z133" s="41" t="n">
        <v>3419.56353</v>
      </c>
      <c r="AA133" s="41" t="n">
        <v>17119.90373</v>
      </c>
      <c r="AB133" s="41"/>
      <c r="AC133" s="16" t="n">
        <v>0</v>
      </c>
      <c r="AD133" s="16"/>
      <c r="AE133" s="16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0</v>
      </c>
      <c r="E134" s="41" t="n">
        <v>0</v>
      </c>
      <c r="F134" s="41" t="n">
        <v>3980</v>
      </c>
      <c r="G134" s="41" t="n">
        <v>0</v>
      </c>
      <c r="H134" s="41" t="n">
        <v>0</v>
      </c>
      <c r="I134" s="41" t="n">
        <v>398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4500</v>
      </c>
      <c r="P134" s="41" t="n">
        <v>0</v>
      </c>
      <c r="Q134" s="41" t="n">
        <v>0</v>
      </c>
      <c r="R134" s="41" t="n">
        <v>450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10500</v>
      </c>
      <c r="X134" s="41" t="n">
        <v>10500</v>
      </c>
      <c r="Y134" s="41" t="n">
        <v>18980</v>
      </c>
      <c r="Z134" s="41" t="n">
        <v>3980</v>
      </c>
      <c r="AA134" s="41" t="n">
        <v>15000</v>
      </c>
      <c r="AB134" s="41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356425.75132</v>
      </c>
      <c r="E135" s="41" t="n">
        <v>356425.75132</v>
      </c>
      <c r="F135" s="41" t="n">
        <v>304649.65892</v>
      </c>
      <c r="G135" s="41" t="n">
        <v>0</v>
      </c>
      <c r="H135" s="41" t="n">
        <v>0</v>
      </c>
      <c r="I135" s="41" t="n">
        <v>304649.65892</v>
      </c>
      <c r="J135" s="41" t="n">
        <v>485.99404</v>
      </c>
      <c r="K135" s="41" t="n">
        <v>0</v>
      </c>
      <c r="L135" s="41" t="n">
        <v>485.99404</v>
      </c>
      <c r="M135" s="41" t="n">
        <v>0</v>
      </c>
      <c r="N135" s="41" t="n">
        <v>0</v>
      </c>
      <c r="O135" s="41" t="n">
        <v>7000</v>
      </c>
      <c r="P135" s="41" t="n">
        <v>0</v>
      </c>
      <c r="Q135" s="41" t="n">
        <v>0</v>
      </c>
      <c r="R135" s="41" t="n">
        <v>7000</v>
      </c>
      <c r="S135" s="41" t="n">
        <v>9700</v>
      </c>
      <c r="T135" s="41" t="n">
        <v>0</v>
      </c>
      <c r="U135" s="41" t="n">
        <v>0</v>
      </c>
      <c r="V135" s="41" t="n">
        <v>0</v>
      </c>
      <c r="W135" s="41" t="n">
        <v>0</v>
      </c>
      <c r="X135" s="41" t="n">
        <v>9700</v>
      </c>
      <c r="Y135" s="41" t="n">
        <v>678261.40428</v>
      </c>
      <c r="Z135" s="41" t="n">
        <v>661075.41024</v>
      </c>
      <c r="AA135" s="41" t="n">
        <v>17185.99404</v>
      </c>
      <c r="AB135" s="41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8"/>
      <c r="B136" s="40" t="n">
        <v>2604</v>
      </c>
      <c r="C136" s="40" t="s">
        <v>189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6"/>
      <c r="AD136" s="16"/>
      <c r="AE136" s="16"/>
    </row>
    <row r="137" customFormat="false" ht="12.75" hidden="false" customHeight="true" outlineLevel="0" collapsed="false">
      <c r="A137" s="38"/>
      <c r="B137" s="40" t="n">
        <v>2605</v>
      </c>
      <c r="C137" s="40" t="s">
        <v>190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6"/>
      <c r="AD137" s="16"/>
      <c r="AE137" s="16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5805.59126</v>
      </c>
      <c r="E138" s="41" t="n">
        <v>5805.59126</v>
      </c>
      <c r="F138" s="41" t="n">
        <v>14410.02533</v>
      </c>
      <c r="G138" s="41" t="n">
        <v>0</v>
      </c>
      <c r="H138" s="41" t="n">
        <v>19289.25895</v>
      </c>
      <c r="I138" s="41" t="n">
        <v>33699.28428</v>
      </c>
      <c r="J138" s="41" t="n">
        <v>1480.99076</v>
      </c>
      <c r="K138" s="41" t="n">
        <v>0</v>
      </c>
      <c r="L138" s="41" t="n">
        <v>1480.99076</v>
      </c>
      <c r="M138" s="41" t="n">
        <v>800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8000</v>
      </c>
      <c r="S138" s="41" t="n">
        <v>7086.10277</v>
      </c>
      <c r="T138" s="41" t="n">
        <v>2725.67578</v>
      </c>
      <c r="U138" s="41" t="n">
        <v>0</v>
      </c>
      <c r="V138" s="41" t="n">
        <v>0</v>
      </c>
      <c r="W138" s="41" t="n">
        <v>10266.93781</v>
      </c>
      <c r="X138" s="41" t="n">
        <v>20078.71636</v>
      </c>
      <c r="Y138" s="41" t="n">
        <v>69064.58266</v>
      </c>
      <c r="Z138" s="41" t="n">
        <v>39504.87554</v>
      </c>
      <c r="AA138" s="41" t="n">
        <v>29559.70712</v>
      </c>
      <c r="AB138" s="41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21500</v>
      </c>
      <c r="E139" s="41" t="n">
        <v>21500</v>
      </c>
      <c r="F139" s="41" t="n">
        <v>0</v>
      </c>
      <c r="G139" s="41" t="n">
        <v>525</v>
      </c>
      <c r="H139" s="41" t="n">
        <v>17102.79762</v>
      </c>
      <c r="I139" s="41" t="n">
        <v>17627.79762</v>
      </c>
      <c r="J139" s="41" t="n">
        <v>20723.64992</v>
      </c>
      <c r="K139" s="41" t="n">
        <v>12000</v>
      </c>
      <c r="L139" s="41" t="n">
        <v>32723.64992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3000</v>
      </c>
      <c r="V139" s="41" t="n">
        <v>0</v>
      </c>
      <c r="W139" s="41" t="n">
        <v>0</v>
      </c>
      <c r="X139" s="41" t="n">
        <v>3000</v>
      </c>
      <c r="Y139" s="41" t="n">
        <v>74851.44754</v>
      </c>
      <c r="Z139" s="41" t="n">
        <v>39127.79762</v>
      </c>
      <c r="AA139" s="41" t="n">
        <v>35723.64992</v>
      </c>
      <c r="AB139" s="41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8"/>
      <c r="B140" s="40" t="n">
        <v>2608</v>
      </c>
      <c r="C140" s="40" t="s">
        <v>191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6"/>
      <c r="AD140" s="16"/>
      <c r="AE140" s="16"/>
    </row>
    <row r="141" customFormat="false" ht="12.75" hidden="false" customHeight="true" outlineLevel="0" collapsed="false">
      <c r="A141" s="38"/>
      <c r="B141" s="40" t="n">
        <v>2690</v>
      </c>
      <c r="C141" s="40" t="s">
        <v>192</v>
      </c>
      <c r="D141" s="41" t="n">
        <v>0</v>
      </c>
      <c r="E141" s="41" t="n">
        <v>0</v>
      </c>
      <c r="F141" s="41" t="n">
        <v>0</v>
      </c>
      <c r="G141" s="41" t="n">
        <v>5.08017</v>
      </c>
      <c r="H141" s="41" t="n">
        <v>0</v>
      </c>
      <c r="I141" s="41" t="n">
        <v>5.08017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497.4116</v>
      </c>
      <c r="R141" s="41" t="n">
        <v>497.4116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502.49177</v>
      </c>
      <c r="Z141" s="41" t="n">
        <v>5.08017</v>
      </c>
      <c r="AA141" s="41" t="n">
        <v>497.4116</v>
      </c>
      <c r="AB141" s="41"/>
      <c r="AC141" s="16"/>
      <c r="AD141" s="16"/>
      <c r="AE141" s="16"/>
    </row>
    <row r="142" customFormat="false" ht="12.75" hidden="false" customHeight="true" outlineLevel="0" collapsed="false">
      <c r="A142" s="38"/>
      <c r="B142" s="40" t="n">
        <v>27</v>
      </c>
      <c r="C142" s="18" t="s">
        <v>70</v>
      </c>
      <c r="D142" s="41" t="n">
        <v>0</v>
      </c>
      <c r="E142" s="41" t="n">
        <v>0</v>
      </c>
      <c r="F142" s="41" t="n">
        <v>4.022</v>
      </c>
      <c r="G142" s="41" t="n">
        <v>128.9</v>
      </c>
      <c r="H142" s="41" t="n">
        <v>53355.58454</v>
      </c>
      <c r="I142" s="41" t="n">
        <v>53488.50654</v>
      </c>
      <c r="J142" s="41" t="n">
        <v>26725.86045</v>
      </c>
      <c r="K142" s="41" t="n">
        <v>0</v>
      </c>
      <c r="L142" s="41" t="n">
        <v>26725.86045</v>
      </c>
      <c r="M142" s="41" t="n">
        <v>0</v>
      </c>
      <c r="N142" s="41" t="n">
        <v>0</v>
      </c>
      <c r="O142" s="41" t="n">
        <v>97676.02388</v>
      </c>
      <c r="P142" s="41" t="n">
        <v>0</v>
      </c>
      <c r="Q142" s="41" t="n">
        <v>0</v>
      </c>
      <c r="R142" s="41" t="n">
        <v>97676.02388</v>
      </c>
      <c r="S142" s="41" t="n">
        <v>939.8924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939.8924</v>
      </c>
      <c r="Y142" s="41" t="n">
        <v>178830.28327</v>
      </c>
      <c r="Z142" s="41" t="n">
        <v>53488.50654</v>
      </c>
      <c r="AA142" s="41" t="n">
        <v>125341.77673</v>
      </c>
      <c r="AB142" s="41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8"/>
      <c r="B143" s="40" t="n">
        <v>28</v>
      </c>
      <c r="C143" s="18" t="s">
        <v>71</v>
      </c>
      <c r="D143" s="41" t="n">
        <v>42861.98188</v>
      </c>
      <c r="E143" s="41" t="n">
        <v>42861.98188</v>
      </c>
      <c r="F143" s="41" t="n">
        <v>28550</v>
      </c>
      <c r="G143" s="41" t="n">
        <v>13830.74733</v>
      </c>
      <c r="H143" s="41" t="n">
        <v>23123.45103</v>
      </c>
      <c r="I143" s="41" t="n">
        <v>65504.19836</v>
      </c>
      <c r="J143" s="41" t="n">
        <v>3509.10766</v>
      </c>
      <c r="K143" s="41" t="n">
        <v>0</v>
      </c>
      <c r="L143" s="41" t="n">
        <v>3509.10766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80.73626</v>
      </c>
      <c r="X143" s="41" t="n">
        <v>3780.73626</v>
      </c>
      <c r="Y143" s="41" t="n">
        <v>115696.02416</v>
      </c>
      <c r="Z143" s="41" t="n">
        <v>108366.18024</v>
      </c>
      <c r="AA143" s="41" t="n">
        <v>7329.84392</v>
      </c>
      <c r="AB143" s="41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8"/>
      <c r="B144" s="40" t="n">
        <v>2801</v>
      </c>
      <c r="C144" s="19" t="s">
        <v>193</v>
      </c>
      <c r="D144" s="41" t="n">
        <v>42861.98188</v>
      </c>
      <c r="E144" s="41" t="n">
        <v>42861.98188</v>
      </c>
      <c r="F144" s="41" t="n">
        <v>28550</v>
      </c>
      <c r="G144" s="41" t="n">
        <v>0</v>
      </c>
      <c r="H144" s="41" t="n">
        <v>23123.45103</v>
      </c>
      <c r="I144" s="41" t="n">
        <v>51673.45103</v>
      </c>
      <c r="J144" s="41" t="n">
        <v>3509.10766</v>
      </c>
      <c r="K144" s="41" t="n">
        <v>0</v>
      </c>
      <c r="L144" s="41" t="n">
        <v>3509.10766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80.73626</v>
      </c>
      <c r="X144" s="41" t="n">
        <v>3780.73626</v>
      </c>
      <c r="Y144" s="41" t="n">
        <v>101825.27683</v>
      </c>
      <c r="Z144" s="41" t="n">
        <v>94535.43291</v>
      </c>
      <c r="AA144" s="41" t="n">
        <v>7289.84392</v>
      </c>
      <c r="AB144" s="41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8"/>
      <c r="B145" s="40" t="n">
        <v>2802</v>
      </c>
      <c r="C145" s="19" t="s">
        <v>194</v>
      </c>
      <c r="D145" s="41" t="n">
        <v>0</v>
      </c>
      <c r="E145" s="41" t="n">
        <v>0</v>
      </c>
      <c r="F145" s="41" t="n">
        <v>0</v>
      </c>
      <c r="G145" s="41" t="n">
        <v>13830.74733</v>
      </c>
      <c r="H145" s="41" t="n">
        <v>0</v>
      </c>
      <c r="I145" s="41" t="n">
        <v>13830.74733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13870.74733</v>
      </c>
      <c r="Z145" s="41" t="n">
        <v>13830.74733</v>
      </c>
      <c r="AA145" s="41" t="n">
        <v>40</v>
      </c>
      <c r="AB145" s="41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8"/>
      <c r="B146" s="40" t="n">
        <v>29</v>
      </c>
      <c r="C146" s="18" t="s">
        <v>72</v>
      </c>
      <c r="D146" s="41" t="n">
        <v>58384.43503</v>
      </c>
      <c r="E146" s="41" t="n">
        <v>58384.43503</v>
      </c>
      <c r="F146" s="41" t="n">
        <v>4520.29528</v>
      </c>
      <c r="G146" s="41" t="n">
        <v>39415.84129</v>
      </c>
      <c r="H146" s="41" t="n">
        <v>4950.47208</v>
      </c>
      <c r="I146" s="41" t="n">
        <v>48886.60865</v>
      </c>
      <c r="J146" s="41" t="n">
        <v>3259.52496</v>
      </c>
      <c r="K146" s="41" t="n">
        <v>1463.71422</v>
      </c>
      <c r="L146" s="41" t="n">
        <v>4723.23918</v>
      </c>
      <c r="M146" s="41" t="n">
        <v>6388.51172</v>
      </c>
      <c r="N146" s="41" t="n">
        <v>0</v>
      </c>
      <c r="O146" s="41" t="n">
        <v>23358.12759</v>
      </c>
      <c r="P146" s="41" t="n">
        <v>0</v>
      </c>
      <c r="Q146" s="41" t="n">
        <v>1259.28874</v>
      </c>
      <c r="R146" s="41" t="n">
        <v>31005.92805</v>
      </c>
      <c r="S146" s="41" t="n">
        <v>438.32567</v>
      </c>
      <c r="T146" s="41" t="n">
        <v>4.42079</v>
      </c>
      <c r="U146" s="41" t="n">
        <v>419.173</v>
      </c>
      <c r="V146" s="41" t="n">
        <v>0</v>
      </c>
      <c r="W146" s="41" t="n">
        <v>1107.51996</v>
      </c>
      <c r="X146" s="41" t="n">
        <v>1969.43942</v>
      </c>
      <c r="Y146" s="41" t="n">
        <v>144969.65033</v>
      </c>
      <c r="Z146" s="41" t="n">
        <v>107271.04368</v>
      </c>
      <c r="AA146" s="41" t="n">
        <v>37698.60665</v>
      </c>
      <c r="AB146" s="41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8"/>
      <c r="B147" s="45"/>
      <c r="C147" s="15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6"/>
      <c r="AD147" s="16"/>
      <c r="AE147" s="16"/>
    </row>
    <row r="148" customFormat="false" ht="12.75" hidden="false" customHeight="true" outlineLevel="0" collapsed="false">
      <c r="A148" s="38"/>
      <c r="B148" s="45"/>
      <c r="C148" s="15" t="s">
        <v>52</v>
      </c>
      <c r="D148" s="46" t="n">
        <v>4766530.73314</v>
      </c>
      <c r="E148" s="46" t="n">
        <v>4766530.73314</v>
      </c>
      <c r="F148" s="46" t="n">
        <v>1801335.52098</v>
      </c>
      <c r="G148" s="46" t="n">
        <v>1705268.05678</v>
      </c>
      <c r="H148" s="46" t="n">
        <v>1592462.44123</v>
      </c>
      <c r="I148" s="46" t="n">
        <v>5099066.01899</v>
      </c>
      <c r="J148" s="46" t="n">
        <v>1021804.63284</v>
      </c>
      <c r="K148" s="46" t="n">
        <v>978401.61269</v>
      </c>
      <c r="L148" s="46" t="n">
        <v>2000206.24553</v>
      </c>
      <c r="M148" s="46" t="n">
        <v>484485.612</v>
      </c>
      <c r="N148" s="46" t="n">
        <v>0</v>
      </c>
      <c r="O148" s="46" t="n">
        <v>540507.74468</v>
      </c>
      <c r="P148" s="46" t="n">
        <v>0</v>
      </c>
      <c r="Q148" s="46" t="n">
        <v>283833.78705</v>
      </c>
      <c r="R148" s="46" t="n">
        <v>1308827.14373</v>
      </c>
      <c r="S148" s="46" t="n">
        <v>130191.86344</v>
      </c>
      <c r="T148" s="46" t="n">
        <v>4991.57997</v>
      </c>
      <c r="U148" s="46" t="n">
        <v>277046.422</v>
      </c>
      <c r="V148" s="46" t="n">
        <v>0</v>
      </c>
      <c r="W148" s="46" t="n">
        <v>278724.71908</v>
      </c>
      <c r="X148" s="46" t="n">
        <v>690954.58449</v>
      </c>
      <c r="Y148" s="46" t="n">
        <v>13865584.72588</v>
      </c>
      <c r="Z148" s="46" t="n">
        <v>9865596.75213</v>
      </c>
      <c r="AA148" s="46" t="n">
        <v>3999987.97375</v>
      </c>
      <c r="AB148" s="46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8"/>
      <c r="B149" s="45"/>
      <c r="C149" s="26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6"/>
      <c r="AD149" s="16"/>
      <c r="AE149" s="16"/>
    </row>
    <row r="150" customFormat="false" ht="12.75" hidden="false" customHeight="true" outlineLevel="0" collapsed="false">
      <c r="A150" s="38"/>
      <c r="B150" s="40"/>
      <c r="C150" s="15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8" t="s">
        <v>75</v>
      </c>
      <c r="D151" s="41" t="n">
        <v>188000</v>
      </c>
      <c r="E151" s="41" t="n">
        <v>188000</v>
      </c>
      <c r="F151" s="41" t="n">
        <v>90000</v>
      </c>
      <c r="G151" s="41" t="n">
        <v>98424.956</v>
      </c>
      <c r="H151" s="41" t="n">
        <v>92000</v>
      </c>
      <c r="I151" s="41" t="n">
        <v>280424.956</v>
      </c>
      <c r="J151" s="41" t="n">
        <v>62000</v>
      </c>
      <c r="K151" s="41" t="n">
        <v>62000</v>
      </c>
      <c r="L151" s="41" t="n">
        <v>124000</v>
      </c>
      <c r="M151" s="41" t="n">
        <v>26200</v>
      </c>
      <c r="N151" s="41" t="n">
        <v>0</v>
      </c>
      <c r="O151" s="41" t="n">
        <v>50000</v>
      </c>
      <c r="P151" s="41" t="n">
        <v>0</v>
      </c>
      <c r="Q151" s="41" t="n">
        <v>22100</v>
      </c>
      <c r="R151" s="41" t="n">
        <v>98300</v>
      </c>
      <c r="S151" s="41" t="n">
        <v>10029.051</v>
      </c>
      <c r="T151" s="41" t="n">
        <v>6402.5286</v>
      </c>
      <c r="U151" s="41" t="n">
        <v>14291.429</v>
      </c>
      <c r="V151" s="41" t="n">
        <v>0</v>
      </c>
      <c r="W151" s="41" t="n">
        <v>15393.57424</v>
      </c>
      <c r="X151" s="41" t="n">
        <v>46116.58284</v>
      </c>
      <c r="Y151" s="41" t="n">
        <v>736841.53884</v>
      </c>
      <c r="Z151" s="41" t="n">
        <v>468424.956</v>
      </c>
      <c r="AA151" s="41" t="n">
        <v>268416.58284</v>
      </c>
      <c r="AB151" s="41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8"/>
      <c r="B152" s="40" t="n">
        <v>32</v>
      </c>
      <c r="C152" s="18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8"/>
      <c r="B153" s="40" t="n">
        <v>33</v>
      </c>
      <c r="C153" s="18" t="s">
        <v>77</v>
      </c>
      <c r="D153" s="41" t="n">
        <v>64460.86648</v>
      </c>
      <c r="E153" s="41" t="n">
        <v>64460.86648</v>
      </c>
      <c r="F153" s="41" t="n">
        <v>23796.92569</v>
      </c>
      <c r="G153" s="41" t="n">
        <v>97213.17497</v>
      </c>
      <c r="H153" s="41" t="n">
        <v>12691.57679</v>
      </c>
      <c r="I153" s="41" t="n">
        <v>133701.67745</v>
      </c>
      <c r="J153" s="41" t="n">
        <v>11834.55369</v>
      </c>
      <c r="K153" s="41" t="n">
        <v>9136.85359</v>
      </c>
      <c r="L153" s="41" t="n">
        <v>20971.40728</v>
      </c>
      <c r="M153" s="41" t="n">
        <v>5402.60947</v>
      </c>
      <c r="N153" s="41" t="n">
        <v>0</v>
      </c>
      <c r="O153" s="41" t="n">
        <v>12943.84475</v>
      </c>
      <c r="P153" s="41" t="n">
        <v>0</v>
      </c>
      <c r="Q153" s="41" t="n">
        <v>1636.22048</v>
      </c>
      <c r="R153" s="41" t="n">
        <v>19982.6747</v>
      </c>
      <c r="S153" s="41" t="n">
        <v>849.83109</v>
      </c>
      <c r="T153" s="41" t="n">
        <v>512.40243</v>
      </c>
      <c r="U153" s="41" t="n">
        <v>4230.215</v>
      </c>
      <c r="V153" s="41" t="n">
        <v>0</v>
      </c>
      <c r="W153" s="41" t="n">
        <v>1410.42799</v>
      </c>
      <c r="X153" s="41" t="n">
        <v>7002.87651</v>
      </c>
      <c r="Y153" s="41" t="n">
        <v>246119.50242</v>
      </c>
      <c r="Z153" s="41" t="n">
        <v>198162.54393</v>
      </c>
      <c r="AA153" s="41" t="n">
        <v>47956.95849</v>
      </c>
      <c r="AB153" s="41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8"/>
      <c r="B154" s="40" t="n">
        <v>3301</v>
      </c>
      <c r="C154" s="19" t="s">
        <v>195</v>
      </c>
      <c r="D154" s="41" t="n">
        <v>35898.25971</v>
      </c>
      <c r="E154" s="41" t="n">
        <v>35898.25971</v>
      </c>
      <c r="F154" s="41" t="n">
        <v>10778.26381</v>
      </c>
      <c r="G154" s="41" t="n">
        <v>37760.50655</v>
      </c>
      <c r="H154" s="41" t="n">
        <v>11925.93265</v>
      </c>
      <c r="I154" s="41" t="n">
        <v>60464.70301</v>
      </c>
      <c r="J154" s="41" t="n">
        <v>8867.17549</v>
      </c>
      <c r="K154" s="41" t="n">
        <v>8300.51929</v>
      </c>
      <c r="L154" s="41" t="n">
        <v>17167.69478</v>
      </c>
      <c r="M154" s="41" t="n">
        <v>1698.69454</v>
      </c>
      <c r="N154" s="41" t="n">
        <v>0</v>
      </c>
      <c r="O154" s="41" t="n">
        <v>9981.54723</v>
      </c>
      <c r="P154" s="41" t="n">
        <v>0</v>
      </c>
      <c r="Q154" s="41" t="n">
        <v>1521.25685</v>
      </c>
      <c r="R154" s="41" t="n">
        <v>13201.49862</v>
      </c>
      <c r="S154" s="41" t="n">
        <v>482.82679</v>
      </c>
      <c r="T154" s="41" t="n">
        <v>123.98891</v>
      </c>
      <c r="U154" s="41" t="n">
        <v>2245.26</v>
      </c>
      <c r="V154" s="41" t="n">
        <v>0</v>
      </c>
      <c r="W154" s="41" t="n">
        <v>1410.42799</v>
      </c>
      <c r="X154" s="41" t="n">
        <v>4262.50369</v>
      </c>
      <c r="Y154" s="41" t="n">
        <v>130994.65981</v>
      </c>
      <c r="Z154" s="41" t="n">
        <v>96362.96272</v>
      </c>
      <c r="AA154" s="41" t="n">
        <v>34631.69709</v>
      </c>
      <c r="AB154" s="41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8"/>
      <c r="B155" s="40" t="n">
        <v>3303</v>
      </c>
      <c r="C155" s="19" t="s">
        <v>196</v>
      </c>
      <c r="D155" s="41" t="n">
        <v>28562.60677</v>
      </c>
      <c r="E155" s="41" t="n">
        <v>28562.60677</v>
      </c>
      <c r="F155" s="41" t="n">
        <v>11791.85455</v>
      </c>
      <c r="G155" s="41" t="n">
        <v>59452.66842</v>
      </c>
      <c r="H155" s="41" t="n">
        <v>765.64414</v>
      </c>
      <c r="I155" s="41" t="n">
        <v>72010.16711</v>
      </c>
      <c r="J155" s="41" t="n">
        <v>8.46904</v>
      </c>
      <c r="K155" s="41" t="n">
        <v>836.3343</v>
      </c>
      <c r="L155" s="41" t="n">
        <v>844.80334</v>
      </c>
      <c r="M155" s="41" t="n">
        <v>36.65551</v>
      </c>
      <c r="N155" s="41" t="n">
        <v>0</v>
      </c>
      <c r="O155" s="41" t="n">
        <v>0</v>
      </c>
      <c r="P155" s="41" t="n">
        <v>0</v>
      </c>
      <c r="Q155" s="41" t="n">
        <v>25.2959</v>
      </c>
      <c r="R155" s="41" t="n">
        <v>61.95141</v>
      </c>
      <c r="S155" s="41" t="n">
        <v>367.0043</v>
      </c>
      <c r="T155" s="41" t="n">
        <v>338.24279</v>
      </c>
      <c r="U155" s="41" t="n">
        <v>1973.155</v>
      </c>
      <c r="V155" s="41" t="n">
        <v>0</v>
      </c>
      <c r="W155" s="41" t="n">
        <v>0</v>
      </c>
      <c r="X155" s="41" t="n">
        <v>2678.40209</v>
      </c>
      <c r="Y155" s="41" t="n">
        <v>104157.93072</v>
      </c>
      <c r="Z155" s="41" t="n">
        <v>100572.77388</v>
      </c>
      <c r="AA155" s="41" t="n">
        <v>3585.15684</v>
      </c>
      <c r="AB155" s="41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8"/>
      <c r="B156" s="40" t="n">
        <v>3305</v>
      </c>
      <c r="C156" s="19" t="s">
        <v>197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8933</v>
      </c>
      <c r="R156" s="41" t="n">
        <v>6629.64627</v>
      </c>
      <c r="S156" s="41" t="n">
        <v>0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3</v>
      </c>
      <c r="Y156" s="41" t="n">
        <v>10877.33349</v>
      </c>
      <c r="Z156" s="41" t="n">
        <v>1226.80733</v>
      </c>
      <c r="AA156" s="41" t="n">
        <v>9650.52616</v>
      </c>
      <c r="AB156" s="41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8"/>
      <c r="B157" s="40" t="n">
        <v>34</v>
      </c>
      <c r="C157" s="18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8"/>
      <c r="B158" s="40" t="n">
        <v>35</v>
      </c>
      <c r="C158" s="18" t="s">
        <v>79</v>
      </c>
      <c r="D158" s="41" t="n">
        <v>47719.42332</v>
      </c>
      <c r="E158" s="41" t="n">
        <v>47719.42332</v>
      </c>
      <c r="F158" s="41" t="n">
        <v>13867.85161</v>
      </c>
      <c r="G158" s="41" t="n">
        <v>9218.44754</v>
      </c>
      <c r="H158" s="41" t="n">
        <v>6991.9831</v>
      </c>
      <c r="I158" s="41" t="n">
        <v>30078.28225</v>
      </c>
      <c r="J158" s="41" t="n">
        <v>1976.45989</v>
      </c>
      <c r="K158" s="41" t="n">
        <v>13052.35375</v>
      </c>
      <c r="L158" s="41" t="n">
        <v>15028.81364</v>
      </c>
      <c r="M158" s="41" t="n">
        <v>4800.19508</v>
      </c>
      <c r="N158" s="41" t="n">
        <v>0</v>
      </c>
      <c r="O158" s="41" t="n">
        <v>10862.90336</v>
      </c>
      <c r="P158" s="41" t="n">
        <v>0</v>
      </c>
      <c r="Q158" s="41" t="n">
        <v>3175.11684</v>
      </c>
      <c r="R158" s="41" t="n">
        <v>18838.21528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14973.76988</v>
      </c>
      <c r="Z158" s="41" t="n">
        <v>77797.70557</v>
      </c>
      <c r="AA158" s="41" t="n">
        <v>37176.06431</v>
      </c>
      <c r="AB158" s="41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8"/>
      <c r="B159" s="40" t="n">
        <v>36</v>
      </c>
      <c r="C159" s="18" t="s">
        <v>80</v>
      </c>
      <c r="D159" s="49" t="n">
        <v>98336.9274</v>
      </c>
      <c r="E159" s="49" t="n">
        <v>98336.9274</v>
      </c>
      <c r="F159" s="49" t="n">
        <v>117.75599</v>
      </c>
      <c r="G159" s="49" t="n">
        <v>3315.86529</v>
      </c>
      <c r="H159" s="49" t="n">
        <v>27482.13663</v>
      </c>
      <c r="I159" s="49" t="n">
        <v>30915.75791</v>
      </c>
      <c r="J159" s="49" t="n">
        <v>18434.51301</v>
      </c>
      <c r="K159" s="49" t="n">
        <v>23982.92963</v>
      </c>
      <c r="L159" s="49" t="n">
        <v>42417.44264</v>
      </c>
      <c r="M159" s="49" t="n">
        <v>10097.83654</v>
      </c>
      <c r="N159" s="49" t="n">
        <v>0</v>
      </c>
      <c r="O159" s="49" t="n">
        <v>26921.642</v>
      </c>
      <c r="P159" s="49" t="n">
        <v>0</v>
      </c>
      <c r="Q159" s="49" t="n">
        <v>2978.77026</v>
      </c>
      <c r="R159" s="49" t="n">
        <v>39998.2488</v>
      </c>
      <c r="S159" s="49" t="n">
        <v>0</v>
      </c>
      <c r="T159" s="49" t="n">
        <v>-1637.37729</v>
      </c>
      <c r="U159" s="49" t="n">
        <v>12364.821</v>
      </c>
      <c r="V159" s="49" t="n">
        <v>0</v>
      </c>
      <c r="W159" s="49" t="n">
        <v>3083.22943</v>
      </c>
      <c r="X159" s="49" t="n">
        <v>13810.67314</v>
      </c>
      <c r="Y159" s="49" t="n">
        <v>225479.04989</v>
      </c>
      <c r="Z159" s="49" t="n">
        <v>129252.68531</v>
      </c>
      <c r="AA159" s="49" t="n">
        <v>96226.36458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19" t="s">
        <v>198</v>
      </c>
      <c r="D160" s="41" t="n">
        <v>98336.9274</v>
      </c>
      <c r="E160" s="41" t="n">
        <v>98336.9274</v>
      </c>
      <c r="F160" s="41" t="n">
        <v>117.75599</v>
      </c>
      <c r="G160" s="41" t="n">
        <v>3315.86529</v>
      </c>
      <c r="H160" s="41" t="n">
        <v>27482.13663</v>
      </c>
      <c r="I160" s="41" t="n">
        <v>30915.75791</v>
      </c>
      <c r="J160" s="41" t="n">
        <v>18434.51301</v>
      </c>
      <c r="K160" s="41" t="n">
        <v>23982.92963</v>
      </c>
      <c r="L160" s="41" t="n">
        <v>42417.44264</v>
      </c>
      <c r="M160" s="41" t="n">
        <v>0</v>
      </c>
      <c r="N160" s="41" t="n">
        <v>0</v>
      </c>
      <c r="O160" s="41" t="n">
        <v>26921.642</v>
      </c>
      <c r="P160" s="41" t="n">
        <v>0</v>
      </c>
      <c r="Q160" s="41" t="n">
        <v>2978.77026</v>
      </c>
      <c r="R160" s="41" t="n">
        <v>29900.41226</v>
      </c>
      <c r="S160" s="41" t="n">
        <v>0</v>
      </c>
      <c r="T160" s="41" t="n">
        <v>49.51026</v>
      </c>
      <c r="U160" s="41" t="n">
        <v>12364.821</v>
      </c>
      <c r="V160" s="41" t="n">
        <v>0</v>
      </c>
      <c r="W160" s="41" t="n">
        <v>3083.22943</v>
      </c>
      <c r="X160" s="41" t="n">
        <v>15497.56069</v>
      </c>
      <c r="Y160" s="41" t="n">
        <v>217068.1009</v>
      </c>
      <c r="Z160" s="41" t="n">
        <v>129252.68531</v>
      </c>
      <c r="AA160" s="41" t="n">
        <v>87815.41559</v>
      </c>
      <c r="AB160" s="41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8"/>
      <c r="B161" s="40" t="n">
        <v>3602</v>
      </c>
      <c r="C161" s="19" t="s">
        <v>199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686.88755</v>
      </c>
      <c r="U161" s="41" t="n">
        <v>0</v>
      </c>
      <c r="V161" s="41" t="n">
        <v>0</v>
      </c>
      <c r="W161" s="41" t="n">
        <v>0</v>
      </c>
      <c r="X161" s="41" t="n">
        <v>-1686.88755</v>
      </c>
      <c r="Y161" s="41" t="n">
        <v>-1686.88755</v>
      </c>
      <c r="Z161" s="41" t="n">
        <v>0</v>
      </c>
      <c r="AA161" s="41" t="n">
        <v>-1686.88755</v>
      </c>
      <c r="AB161" s="41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8"/>
      <c r="B162" s="40" t="n">
        <v>3603</v>
      </c>
      <c r="C162" s="19" t="s">
        <v>200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10097.83654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10097.83654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10097.83654</v>
      </c>
      <c r="Z162" s="41" t="n">
        <v>0</v>
      </c>
      <c r="AA162" s="41" t="n">
        <v>10097.83654</v>
      </c>
      <c r="AB162" s="41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8"/>
      <c r="B163" s="40" t="n">
        <v>3604</v>
      </c>
      <c r="C163" s="19" t="s">
        <v>201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32611.89466</v>
      </c>
      <c r="E164" s="41" t="n">
        <v>32611.89466</v>
      </c>
      <c r="F164" s="41" t="n">
        <v>0.00444</v>
      </c>
      <c r="G164" s="41" t="n">
        <v>447.75359</v>
      </c>
      <c r="H164" s="41" t="n">
        <v>0.00761</v>
      </c>
      <c r="I164" s="41" t="n">
        <v>447.76564</v>
      </c>
      <c r="J164" s="41" t="n">
        <v>1.46314</v>
      </c>
      <c r="K164" s="41" t="n">
        <v>0.76693</v>
      </c>
      <c r="L164" s="41" t="n">
        <v>2.23007</v>
      </c>
      <c r="M164" s="41" t="n">
        <v>0.02793</v>
      </c>
      <c r="N164" s="41" t="n">
        <v>0</v>
      </c>
      <c r="O164" s="41" t="n">
        <v>0.00137</v>
      </c>
      <c r="P164" s="41" t="n">
        <v>0</v>
      </c>
      <c r="Q164" s="41" t="n">
        <v>0</v>
      </c>
      <c r="R164" s="41" t="n">
        <v>0.0293</v>
      </c>
      <c r="S164" s="41" t="n">
        <v>0.00519</v>
      </c>
      <c r="T164" s="41" t="n">
        <v>0.0035</v>
      </c>
      <c r="U164" s="41" t="n">
        <v>0</v>
      </c>
      <c r="V164" s="41" t="n">
        <v>0</v>
      </c>
      <c r="W164" s="41" t="n">
        <v>13.00227</v>
      </c>
      <c r="X164" s="41" t="n">
        <v>13.01096</v>
      </c>
      <c r="Y164" s="41" t="n">
        <v>33074.93063</v>
      </c>
      <c r="Z164" s="41" t="n">
        <v>33059.6603</v>
      </c>
      <c r="AA164" s="41" t="n">
        <v>15.27033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5" t="s">
        <v>82</v>
      </c>
      <c r="D166" s="46" t="n">
        <v>432828.45574</v>
      </c>
      <c r="E166" s="46" t="n">
        <v>432828.45574</v>
      </c>
      <c r="F166" s="46" t="n">
        <v>127782.53773</v>
      </c>
      <c r="G166" s="46" t="n">
        <v>208620.19739</v>
      </c>
      <c r="H166" s="46" t="n">
        <v>140270.47833</v>
      </c>
      <c r="I166" s="46" t="n">
        <v>476673.21345</v>
      </c>
      <c r="J166" s="46" t="n">
        <v>94246.98973</v>
      </c>
      <c r="K166" s="46" t="n">
        <v>108172.9039</v>
      </c>
      <c r="L166" s="46" t="n">
        <v>202419.89363</v>
      </c>
      <c r="M166" s="46" t="n">
        <v>46500.66902</v>
      </c>
      <c r="N166" s="46" t="n">
        <v>0</v>
      </c>
      <c r="O166" s="46" t="n">
        <v>100728.39148</v>
      </c>
      <c r="P166" s="46" t="n">
        <v>0</v>
      </c>
      <c r="Q166" s="46" t="n">
        <v>29890.10758</v>
      </c>
      <c r="R166" s="46" t="n">
        <v>177119.16808</v>
      </c>
      <c r="S166" s="46" t="n">
        <v>10878.88728</v>
      </c>
      <c r="T166" s="46" t="n">
        <v>8459.5646</v>
      </c>
      <c r="U166" s="46" t="n">
        <v>30886.465</v>
      </c>
      <c r="V166" s="46" t="n">
        <v>0</v>
      </c>
      <c r="W166" s="46" t="n">
        <v>20027.26196</v>
      </c>
      <c r="X166" s="46" t="n">
        <v>70252.17884</v>
      </c>
      <c r="Y166" s="46" t="n">
        <v>1359292.90974</v>
      </c>
      <c r="Z166" s="46" t="n">
        <v>909501.66919</v>
      </c>
      <c r="AA166" s="46" t="n">
        <v>449791.24055</v>
      </c>
      <c r="AB166" s="46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8"/>
      <c r="B167" s="45"/>
      <c r="C167" s="15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2"/>
      <c r="AD167" s="22"/>
      <c r="AE167" s="22"/>
    </row>
    <row r="168" customFormat="false" ht="12.75" hidden="false" customHeight="true" outlineLevel="0" collapsed="false">
      <c r="A168" s="38"/>
      <c r="B168" s="45" t="n">
        <v>5</v>
      </c>
      <c r="C168" s="14" t="s">
        <v>83</v>
      </c>
      <c r="D168" s="46" t="n">
        <v>74348.11721</v>
      </c>
      <c r="E168" s="46" t="n">
        <v>74348.11721</v>
      </c>
      <c r="F168" s="46" t="n">
        <v>26040.32052</v>
      </c>
      <c r="G168" s="46" t="n">
        <v>27205.18543</v>
      </c>
      <c r="H168" s="46" t="n">
        <v>17173.99735</v>
      </c>
      <c r="I168" s="46" t="n">
        <v>70419.5033</v>
      </c>
      <c r="J168" s="46" t="n">
        <v>11154.14947</v>
      </c>
      <c r="K168" s="46" t="n">
        <v>12864.69971</v>
      </c>
      <c r="L168" s="46" t="n">
        <v>24018.84918</v>
      </c>
      <c r="M168" s="46" t="n">
        <v>6393.85509</v>
      </c>
      <c r="N168" s="46" t="n">
        <v>0</v>
      </c>
      <c r="O168" s="46" t="n">
        <v>14035.00788</v>
      </c>
      <c r="P168" s="46" t="n">
        <v>0</v>
      </c>
      <c r="Q168" s="46" t="n">
        <v>3021.95122</v>
      </c>
      <c r="R168" s="46" t="n">
        <v>23450.81419</v>
      </c>
      <c r="S168" s="46" t="n">
        <v>1345.51104</v>
      </c>
      <c r="T168" s="46" t="n">
        <v>126.91647</v>
      </c>
      <c r="U168" s="46" t="n">
        <v>2429.513</v>
      </c>
      <c r="V168" s="46" t="n">
        <v>0</v>
      </c>
      <c r="W168" s="46" t="n">
        <v>3716.94149</v>
      </c>
      <c r="X168" s="46" t="n">
        <v>7618.882</v>
      </c>
      <c r="Y168" s="46" t="n">
        <v>199856.16588</v>
      </c>
      <c r="Z168" s="46" t="n">
        <v>144767.62051</v>
      </c>
      <c r="AA168" s="46" t="n">
        <v>55088.54537</v>
      </c>
      <c r="AB168" s="46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8"/>
      <c r="B169" s="45"/>
      <c r="C169" s="1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2"/>
      <c r="AD169" s="22"/>
      <c r="AE169" s="22"/>
    </row>
    <row r="170" customFormat="false" ht="12.75" hidden="false" customHeight="true" outlineLevel="0" collapsed="false">
      <c r="A170" s="38"/>
      <c r="B170" s="45"/>
      <c r="C170" s="15" t="s">
        <v>84</v>
      </c>
      <c r="D170" s="46" t="n">
        <v>5273707.30609</v>
      </c>
      <c r="E170" s="46" t="n">
        <v>5273707.30609</v>
      </c>
      <c r="F170" s="46" t="n">
        <v>1955158.37923</v>
      </c>
      <c r="G170" s="46" t="n">
        <v>1941093.4396</v>
      </c>
      <c r="H170" s="46" t="n">
        <v>1749906.91691</v>
      </c>
      <c r="I170" s="46" t="n">
        <v>5646158.73574</v>
      </c>
      <c r="J170" s="46" t="n">
        <v>1127205.77204</v>
      </c>
      <c r="K170" s="46" t="n">
        <v>1099439.2163</v>
      </c>
      <c r="L170" s="46" t="n">
        <v>2226644.98834</v>
      </c>
      <c r="M170" s="46" t="n">
        <v>537380.13611</v>
      </c>
      <c r="N170" s="46" t="n">
        <v>0</v>
      </c>
      <c r="O170" s="46" t="n">
        <v>655271.14404</v>
      </c>
      <c r="P170" s="46" t="n">
        <v>0</v>
      </c>
      <c r="Q170" s="46" t="n">
        <v>316745.84585</v>
      </c>
      <c r="R170" s="46" t="n">
        <v>1509397.126</v>
      </c>
      <c r="S170" s="46" t="n">
        <v>142416.26176</v>
      </c>
      <c r="T170" s="46" t="n">
        <v>13578.06104</v>
      </c>
      <c r="U170" s="46" t="n">
        <v>310362.4</v>
      </c>
      <c r="V170" s="46" t="n">
        <v>0</v>
      </c>
      <c r="W170" s="46" t="n">
        <v>302468.92253</v>
      </c>
      <c r="X170" s="46" t="n">
        <v>768825.64533</v>
      </c>
      <c r="Y170" s="46" t="n">
        <v>15424733.8015</v>
      </c>
      <c r="Z170" s="46" t="n">
        <v>10919866.04183</v>
      </c>
      <c r="AA170" s="46" t="n">
        <v>4504867.75967</v>
      </c>
      <c r="AB170" s="46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8"/>
      <c r="B171" s="45"/>
      <c r="C171" s="15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6"/>
      <c r="AD171" s="16"/>
      <c r="AE171" s="16"/>
    </row>
    <row r="172" customFormat="false" ht="12.75" hidden="false" customHeight="true" outlineLevel="0" collapsed="false">
      <c r="A172" s="38"/>
      <c r="B172" s="45" t="n">
        <v>6</v>
      </c>
      <c r="C172" s="15" t="s">
        <v>85</v>
      </c>
      <c r="D172" s="41" t="n">
        <v>1013049.00118</v>
      </c>
      <c r="E172" s="41" t="n">
        <v>1013049.00118</v>
      </c>
      <c r="F172" s="41" t="n">
        <v>524877.67297</v>
      </c>
      <c r="G172" s="41" t="n">
        <v>428780.56662</v>
      </c>
      <c r="H172" s="41" t="n">
        <v>331095.53308</v>
      </c>
      <c r="I172" s="41" t="n">
        <v>1284753.77267</v>
      </c>
      <c r="J172" s="41" t="n">
        <v>199648.40815</v>
      </c>
      <c r="K172" s="41" t="n">
        <v>221172.80769</v>
      </c>
      <c r="L172" s="41" t="n">
        <v>420821.21584</v>
      </c>
      <c r="M172" s="41" t="n">
        <v>214340.76549</v>
      </c>
      <c r="N172" s="41" t="n">
        <v>0</v>
      </c>
      <c r="O172" s="41" t="n">
        <v>2725</v>
      </c>
      <c r="P172" s="41" t="n">
        <v>0</v>
      </c>
      <c r="Q172" s="41" t="n">
        <v>40106.16715</v>
      </c>
      <c r="R172" s="41" t="n">
        <v>257171.93264</v>
      </c>
      <c r="S172" s="41" t="n">
        <v>8031.02147</v>
      </c>
      <c r="T172" s="41" t="n">
        <v>817.4558</v>
      </c>
      <c r="U172" s="41" t="n">
        <v>55367.719</v>
      </c>
      <c r="V172" s="41" t="n">
        <v>0</v>
      </c>
      <c r="W172" s="41" t="n">
        <v>15325.44292</v>
      </c>
      <c r="X172" s="41" t="n">
        <v>79541.63919</v>
      </c>
      <c r="Y172" s="41" t="n">
        <v>3055337.56152</v>
      </c>
      <c r="Z172" s="41" t="n">
        <v>2297802.77385</v>
      </c>
      <c r="AA172" s="41" t="n">
        <v>757534.78767</v>
      </c>
      <c r="AB172" s="41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8"/>
      <c r="B173" s="40" t="n">
        <v>61</v>
      </c>
      <c r="C173" s="18" t="s">
        <v>202</v>
      </c>
      <c r="D173" s="41" t="n">
        <v>27478.16679</v>
      </c>
      <c r="E173" s="41" t="n">
        <v>27478.16679</v>
      </c>
      <c r="F173" s="41" t="n">
        <v>0</v>
      </c>
      <c r="G173" s="41" t="n">
        <v>0</v>
      </c>
      <c r="H173" s="41" t="n">
        <v>515.2736</v>
      </c>
      <c r="I173" s="41" t="n">
        <v>515.2736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308.7279</v>
      </c>
      <c r="U173" s="41" t="n">
        <v>4536.154</v>
      </c>
      <c r="V173" s="41" t="n">
        <v>0</v>
      </c>
      <c r="W173" s="41" t="n">
        <v>0</v>
      </c>
      <c r="X173" s="41" t="n">
        <v>4844.8819</v>
      </c>
      <c r="Y173" s="41" t="n">
        <v>32838.32229</v>
      </c>
      <c r="Z173" s="41" t="n">
        <v>27993.44039</v>
      </c>
      <c r="AA173" s="41" t="n">
        <v>4844.8819</v>
      </c>
      <c r="AB173" s="41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8"/>
      <c r="B174" s="40" t="n">
        <v>64</v>
      </c>
      <c r="C174" s="18" t="s">
        <v>203</v>
      </c>
      <c r="D174" s="41" t="n">
        <v>985570.83439</v>
      </c>
      <c r="E174" s="41" t="n">
        <v>985570.83439</v>
      </c>
      <c r="F174" s="41" t="n">
        <v>524877.67297</v>
      </c>
      <c r="G174" s="41" t="n">
        <v>428780.56662</v>
      </c>
      <c r="H174" s="41" t="n">
        <v>330580.25948</v>
      </c>
      <c r="I174" s="41" t="n">
        <v>1284238.49907</v>
      </c>
      <c r="J174" s="41" t="n">
        <v>199648.40815</v>
      </c>
      <c r="K174" s="41" t="n">
        <v>221172.80769</v>
      </c>
      <c r="L174" s="41" t="n">
        <v>420821.21584</v>
      </c>
      <c r="M174" s="41" t="n">
        <v>214340.76549</v>
      </c>
      <c r="N174" s="41" t="n">
        <v>0</v>
      </c>
      <c r="O174" s="41" t="n">
        <v>2725</v>
      </c>
      <c r="P174" s="41" t="n">
        <v>0</v>
      </c>
      <c r="Q174" s="41" t="n">
        <v>40106.16715</v>
      </c>
      <c r="R174" s="41" t="n">
        <v>257171.93264</v>
      </c>
      <c r="S174" s="41" t="n">
        <v>8031.02147</v>
      </c>
      <c r="T174" s="41" t="n">
        <v>508.7279</v>
      </c>
      <c r="U174" s="41" t="n">
        <v>50831.565</v>
      </c>
      <c r="V174" s="41" t="n">
        <v>0</v>
      </c>
      <c r="W174" s="41" t="n">
        <v>15325.44292</v>
      </c>
      <c r="X174" s="41" t="n">
        <v>74696.75729</v>
      </c>
      <c r="Y174" s="41" t="n">
        <v>3022499.23923</v>
      </c>
      <c r="Z174" s="41" t="n">
        <v>2269809.33346</v>
      </c>
      <c r="AA174" s="41" t="n">
        <v>752689.90577</v>
      </c>
      <c r="AB174" s="41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8"/>
      <c r="B175" s="40" t="n">
        <v>6401</v>
      </c>
      <c r="C175" s="19" t="s">
        <v>204</v>
      </c>
      <c r="D175" s="41" t="n">
        <v>42485.23212</v>
      </c>
      <c r="E175" s="41" t="n">
        <v>42485.23212</v>
      </c>
      <c r="F175" s="41" t="n">
        <v>6419.28516</v>
      </c>
      <c r="G175" s="41" t="n">
        <v>0</v>
      </c>
      <c r="H175" s="41" t="n">
        <v>38087.6523</v>
      </c>
      <c r="I175" s="41" t="n">
        <v>44506.93746</v>
      </c>
      <c r="J175" s="41" t="n">
        <v>12010.92428</v>
      </c>
      <c r="K175" s="41" t="n">
        <v>8943.37076</v>
      </c>
      <c r="L175" s="41" t="n">
        <v>20954.29504</v>
      </c>
      <c r="M175" s="41" t="n">
        <v>4939.96147</v>
      </c>
      <c r="N175" s="41" t="n">
        <v>0</v>
      </c>
      <c r="O175" s="41" t="n">
        <v>2725</v>
      </c>
      <c r="P175" s="41" t="n">
        <v>0</v>
      </c>
      <c r="Q175" s="41" t="n">
        <v>960</v>
      </c>
      <c r="R175" s="41" t="n">
        <v>8624.96147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136.56982</v>
      </c>
      <c r="X175" s="41" t="n">
        <v>136.56982</v>
      </c>
      <c r="Y175" s="41" t="n">
        <v>116707.99591</v>
      </c>
      <c r="Z175" s="41" t="n">
        <v>86992.16958</v>
      </c>
      <c r="AA175" s="41" t="n">
        <v>29715.82633</v>
      </c>
      <c r="AB175" s="41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8"/>
      <c r="B176" s="40" t="n">
        <v>6402</v>
      </c>
      <c r="C176" s="19" t="s">
        <v>205</v>
      </c>
      <c r="D176" s="41" t="n">
        <v>204141.40789</v>
      </c>
      <c r="E176" s="41" t="n">
        <v>204141.40789</v>
      </c>
      <c r="F176" s="41" t="n">
        <v>59914.66616</v>
      </c>
      <c r="G176" s="41" t="n">
        <v>35796.21901</v>
      </c>
      <c r="H176" s="41" t="n">
        <v>62589.76615</v>
      </c>
      <c r="I176" s="41" t="n">
        <v>158300.65132</v>
      </c>
      <c r="J176" s="41" t="n">
        <v>45346.18644</v>
      </c>
      <c r="K176" s="41" t="n">
        <v>42960.05741</v>
      </c>
      <c r="L176" s="41" t="n">
        <v>88306.24385</v>
      </c>
      <c r="M176" s="41" t="n">
        <v>3145.64698</v>
      </c>
      <c r="N176" s="41" t="n">
        <v>0</v>
      </c>
      <c r="O176" s="41" t="n">
        <v>0</v>
      </c>
      <c r="P176" s="41" t="n">
        <v>0</v>
      </c>
      <c r="Q176" s="41" t="n">
        <v>7229.98205</v>
      </c>
      <c r="R176" s="41" t="n">
        <v>10375.62903</v>
      </c>
      <c r="S176" s="41" t="n">
        <v>2001.50756</v>
      </c>
      <c r="T176" s="41" t="n">
        <v>308.7279</v>
      </c>
      <c r="U176" s="41" t="n">
        <v>34126.514</v>
      </c>
      <c r="V176" s="41" t="n">
        <v>0</v>
      </c>
      <c r="W176" s="41" t="n">
        <v>5786.51233</v>
      </c>
      <c r="X176" s="41" t="n">
        <v>42223.26179</v>
      </c>
      <c r="Y176" s="41" t="n">
        <v>503347.19388</v>
      </c>
      <c r="Z176" s="41" t="n">
        <v>362442.05921</v>
      </c>
      <c r="AA176" s="41" t="n">
        <v>140905.13467</v>
      </c>
      <c r="AB176" s="41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8"/>
      <c r="B177" s="40" t="n">
        <v>6403</v>
      </c>
      <c r="C177" s="19" t="s">
        <v>206</v>
      </c>
      <c r="D177" s="41" t="n">
        <v>111588.54193</v>
      </c>
      <c r="E177" s="41" t="n">
        <v>111588.54193</v>
      </c>
      <c r="F177" s="41" t="n">
        <v>59225.03012</v>
      </c>
      <c r="G177" s="41" t="n">
        <v>45475.24073</v>
      </c>
      <c r="H177" s="41" t="n">
        <v>88028.90825</v>
      </c>
      <c r="I177" s="41" t="n">
        <v>192729.1791</v>
      </c>
      <c r="J177" s="41" t="n">
        <v>65835.08391</v>
      </c>
      <c r="K177" s="41" t="n">
        <v>112414.36346</v>
      </c>
      <c r="L177" s="41" t="n">
        <v>178249.44737</v>
      </c>
      <c r="M177" s="41" t="n">
        <v>2102.39796</v>
      </c>
      <c r="N177" s="41" t="n">
        <v>0</v>
      </c>
      <c r="O177" s="41" t="n">
        <v>0</v>
      </c>
      <c r="P177" s="41" t="n">
        <v>0</v>
      </c>
      <c r="Q177" s="41" t="n">
        <v>2167.90046</v>
      </c>
      <c r="R177" s="41" t="n">
        <v>4270.29842</v>
      </c>
      <c r="S177" s="41" t="n">
        <v>0</v>
      </c>
      <c r="T177" s="41" t="n">
        <v>0</v>
      </c>
      <c r="U177" s="41" t="n">
        <v>12041.62</v>
      </c>
      <c r="V177" s="41" t="n">
        <v>0</v>
      </c>
      <c r="W177" s="41" t="n">
        <v>164.46363</v>
      </c>
      <c r="X177" s="41" t="n">
        <v>12206.08363</v>
      </c>
      <c r="Y177" s="41" t="n">
        <v>499043.55045</v>
      </c>
      <c r="Z177" s="41" t="n">
        <v>304317.72103</v>
      </c>
      <c r="AA177" s="41" t="n">
        <v>194725.82942</v>
      </c>
      <c r="AB177" s="41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8"/>
      <c r="B178" s="40" t="n">
        <v>6404</v>
      </c>
      <c r="C178" s="19" t="s">
        <v>207</v>
      </c>
      <c r="D178" s="41" t="n">
        <v>560554.93104</v>
      </c>
      <c r="E178" s="41" t="n">
        <v>560554.93104</v>
      </c>
      <c r="F178" s="41" t="n">
        <v>399221.17057</v>
      </c>
      <c r="G178" s="41" t="n">
        <v>306651.66316</v>
      </c>
      <c r="H178" s="41" t="n">
        <v>141358.65918</v>
      </c>
      <c r="I178" s="41" t="n">
        <v>847231.49291</v>
      </c>
      <c r="J178" s="41" t="n">
        <v>76456.21352</v>
      </c>
      <c r="K178" s="41" t="n">
        <v>56855.01606</v>
      </c>
      <c r="L178" s="41" t="n">
        <v>133311.22958</v>
      </c>
      <c r="M178" s="41" t="n">
        <v>182188.31619</v>
      </c>
      <c r="N178" s="41" t="n">
        <v>0</v>
      </c>
      <c r="O178" s="41" t="n">
        <v>0</v>
      </c>
      <c r="P178" s="41" t="n">
        <v>0</v>
      </c>
      <c r="Q178" s="41" t="n">
        <v>29748.28464</v>
      </c>
      <c r="R178" s="41" t="n">
        <v>211936.60083</v>
      </c>
      <c r="S178" s="41" t="n">
        <v>3829.43466</v>
      </c>
      <c r="T178" s="41" t="n">
        <v>0</v>
      </c>
      <c r="U178" s="41" t="n">
        <v>0</v>
      </c>
      <c r="V178" s="41" t="n">
        <v>0</v>
      </c>
      <c r="W178" s="41" t="n">
        <v>9237.89714</v>
      </c>
      <c r="X178" s="41" t="n">
        <v>13067.3318</v>
      </c>
      <c r="Y178" s="41" t="n">
        <v>1766101.58616</v>
      </c>
      <c r="Z178" s="41" t="n">
        <v>1407786.42395</v>
      </c>
      <c r="AA178" s="41" t="n">
        <v>358315.16221</v>
      </c>
      <c r="AB178" s="41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8"/>
      <c r="B179" s="45" t="n">
        <v>0</v>
      </c>
      <c r="C179" s="15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8"/>
      <c r="B180" s="45" t="n">
        <v>7</v>
      </c>
      <c r="C180" s="15" t="s">
        <v>86</v>
      </c>
      <c r="D180" s="41" t="n">
        <v>13943277.22195</v>
      </c>
      <c r="E180" s="41" t="n">
        <v>13943277.22195</v>
      </c>
      <c r="F180" s="41" t="n">
        <v>3749996.45821</v>
      </c>
      <c r="G180" s="41" t="n">
        <v>3603545.45849</v>
      </c>
      <c r="H180" s="41" t="n">
        <v>3924752.90267</v>
      </c>
      <c r="I180" s="41" t="n">
        <v>11278294.81937</v>
      </c>
      <c r="J180" s="41" t="n">
        <v>2714102.11224</v>
      </c>
      <c r="K180" s="41" t="n">
        <v>4667496.51349</v>
      </c>
      <c r="L180" s="41" t="n">
        <v>7381598.62573</v>
      </c>
      <c r="M180" s="41" t="n">
        <v>1053950.4225</v>
      </c>
      <c r="N180" s="41" t="n">
        <v>0</v>
      </c>
      <c r="O180" s="41" t="n">
        <v>473888.78019</v>
      </c>
      <c r="P180" s="41" t="n">
        <v>0</v>
      </c>
      <c r="Q180" s="41" t="n">
        <v>625057.96853</v>
      </c>
      <c r="R180" s="41" t="n">
        <v>2152897.17122</v>
      </c>
      <c r="S180" s="41" t="n">
        <v>353655.7619</v>
      </c>
      <c r="T180" s="41" t="n">
        <v>102603.31573</v>
      </c>
      <c r="U180" s="41" t="n">
        <v>1952847.175</v>
      </c>
      <c r="V180" s="41" t="n">
        <v>0</v>
      </c>
      <c r="W180" s="41" t="n">
        <v>1063807.48238</v>
      </c>
      <c r="X180" s="41" t="n">
        <v>3472913.73501</v>
      </c>
      <c r="Y180" s="41" t="n">
        <v>38228981.57328</v>
      </c>
      <c r="Z180" s="41" t="n">
        <v>25221572.04132</v>
      </c>
      <c r="AA180" s="41" t="n">
        <v>13007409.53196</v>
      </c>
      <c r="AB180" s="41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8"/>
      <c r="B181" s="40" t="n">
        <v>71</v>
      </c>
      <c r="C181" s="19" t="s">
        <v>208</v>
      </c>
      <c r="D181" s="41" t="n">
        <v>4793406.28927</v>
      </c>
      <c r="E181" s="41" t="n">
        <v>4793406.28927</v>
      </c>
      <c r="F181" s="41" t="n">
        <v>355163.31118</v>
      </c>
      <c r="G181" s="41" t="n">
        <v>1749461.2455</v>
      </c>
      <c r="H181" s="41" t="n">
        <v>818298.06428</v>
      </c>
      <c r="I181" s="41" t="n">
        <v>2922922.62096</v>
      </c>
      <c r="J181" s="41" t="n">
        <v>584438.00904</v>
      </c>
      <c r="K181" s="41" t="n">
        <v>1091486.43254</v>
      </c>
      <c r="L181" s="41" t="n">
        <v>1675924.44158</v>
      </c>
      <c r="M181" s="41" t="n">
        <v>172064.04343</v>
      </c>
      <c r="N181" s="41" t="n">
        <v>0</v>
      </c>
      <c r="O181" s="41" t="n">
        <v>64966.83461</v>
      </c>
      <c r="P181" s="41" t="n">
        <v>0</v>
      </c>
      <c r="Q181" s="41" t="n">
        <v>133513.22295</v>
      </c>
      <c r="R181" s="41" t="n">
        <v>370544.10099</v>
      </c>
      <c r="S181" s="41" t="n">
        <v>72463.77528</v>
      </c>
      <c r="T181" s="41" t="n">
        <v>21390.23931</v>
      </c>
      <c r="U181" s="41" t="n">
        <v>74018.536</v>
      </c>
      <c r="V181" s="41" t="n">
        <v>0</v>
      </c>
      <c r="W181" s="41" t="n">
        <v>107701.29046</v>
      </c>
      <c r="X181" s="41" t="n">
        <v>275573.84105</v>
      </c>
      <c r="Y181" s="41" t="n">
        <v>10038371.29385</v>
      </c>
      <c r="Z181" s="41" t="n">
        <v>7716328.91023</v>
      </c>
      <c r="AA181" s="41" t="n">
        <v>2322042.38362</v>
      </c>
      <c r="AB181" s="41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8"/>
      <c r="B182" s="40" t="n">
        <v>74</v>
      </c>
      <c r="C182" s="19" t="s">
        <v>209</v>
      </c>
      <c r="D182" s="41" t="n">
        <v>9149870.93268</v>
      </c>
      <c r="E182" s="41" t="n">
        <v>9149870.93268</v>
      </c>
      <c r="F182" s="41" t="n">
        <v>3394833.14703</v>
      </c>
      <c r="G182" s="41" t="n">
        <v>1854084.21299</v>
      </c>
      <c r="H182" s="41" t="n">
        <v>3106454.83839</v>
      </c>
      <c r="I182" s="41" t="n">
        <v>8355372.19841</v>
      </c>
      <c r="J182" s="41" t="n">
        <v>2129664.1032</v>
      </c>
      <c r="K182" s="41" t="n">
        <v>3576010.08095</v>
      </c>
      <c r="L182" s="41" t="n">
        <v>5705674.18415</v>
      </c>
      <c r="M182" s="41" t="n">
        <v>881886.37907</v>
      </c>
      <c r="N182" s="41" t="n">
        <v>0</v>
      </c>
      <c r="O182" s="41" t="n">
        <v>408921.94558</v>
      </c>
      <c r="P182" s="41" t="n">
        <v>0</v>
      </c>
      <c r="Q182" s="41" t="n">
        <v>491544.74558</v>
      </c>
      <c r="R182" s="41" t="n">
        <v>1782353.07023</v>
      </c>
      <c r="S182" s="41" t="n">
        <v>281191.98662</v>
      </c>
      <c r="T182" s="41" t="n">
        <v>81213.07642</v>
      </c>
      <c r="U182" s="41" t="n">
        <v>1878828.639</v>
      </c>
      <c r="V182" s="41" t="n">
        <v>0</v>
      </c>
      <c r="W182" s="41" t="n">
        <v>956106.19192</v>
      </c>
      <c r="X182" s="41" t="n">
        <v>3197339.89396</v>
      </c>
      <c r="Y182" s="41" t="n">
        <v>28190610.27943</v>
      </c>
      <c r="Z182" s="41" t="n">
        <v>17505243.13109</v>
      </c>
      <c r="AA182" s="41" t="n">
        <v>10685367.14834</v>
      </c>
      <c r="AB182" s="41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8"/>
      <c r="B183" s="45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8"/>
      <c r="B184" s="45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8"/>
      <c r="B185" s="29" t="s">
        <v>210</v>
      </c>
      <c r="AC185" s="3"/>
      <c r="AD185" s="3"/>
      <c r="AE185" s="3"/>
    </row>
    <row r="186" customFormat="false" ht="12.75" hidden="false" customHeight="true" outlineLevel="0" collapsed="false">
      <c r="A186" s="38"/>
      <c r="B186" s="29" t="s">
        <v>211</v>
      </c>
      <c r="AC186" s="3"/>
      <c r="AD186" s="3"/>
      <c r="AE186" s="3"/>
    </row>
    <row r="187" customFormat="false" ht="12.75" hidden="false" customHeight="true" outlineLevel="0" collapsed="false">
      <c r="A187" s="38"/>
      <c r="B187" s="29" t="s">
        <v>89</v>
      </c>
      <c r="AC187" s="3"/>
      <c r="AD187" s="3"/>
      <c r="AE187" s="3"/>
    </row>
    <row r="188" customFormat="false" ht="12.75" hidden="false" customHeight="true" outlineLevel="0" collapsed="false">
      <c r="A188" s="38"/>
      <c r="B188" s="29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29" t="s">
        <v>212</v>
      </c>
      <c r="AC189" s="3"/>
      <c r="AD189" s="3"/>
      <c r="AE189" s="3"/>
    </row>
    <row r="190" customFormat="false" ht="12.75" hidden="false" customHeight="true" outlineLevel="0" collapsed="false">
      <c r="A190" s="38"/>
      <c r="B190" s="39"/>
      <c r="AC190" s="3"/>
      <c r="AD190" s="3"/>
      <c r="AE190" s="3"/>
    </row>
    <row r="191" customFormat="false" ht="12.75" hidden="false" customHeight="true" outlineLevel="0" collapsed="false">
      <c r="A191" s="38"/>
      <c r="B191" s="39"/>
      <c r="AC191" s="3"/>
      <c r="AD191" s="3"/>
      <c r="AE191" s="3"/>
    </row>
    <row r="192" customFormat="false" ht="12.75" hidden="false" customHeight="true" outlineLevel="0" collapsed="false">
      <c r="A192" s="38"/>
      <c r="B192" s="39"/>
      <c r="C192" s="50" t="s">
        <v>213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0</v>
      </c>
      <c r="S192" s="51" t="n">
        <v>0</v>
      </c>
      <c r="T192" s="51" t="n">
        <v>0</v>
      </c>
      <c r="U192" s="51" t="n">
        <v>0</v>
      </c>
      <c r="V192" s="51" t="n">
        <v>0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0</v>
      </c>
      <c r="AC192" s="51" t="n">
        <v>0</v>
      </c>
      <c r="AD192" s="51" t="n">
        <v>0</v>
      </c>
      <c r="AE192" s="51"/>
    </row>
    <row r="193" customFormat="false" ht="12.75" hidden="false" customHeight="true" outlineLevel="0" collapsed="false">
      <c r="A193" s="38"/>
      <c r="B193" s="39"/>
      <c r="AC193" s="3"/>
      <c r="AD193" s="3"/>
      <c r="AE193" s="3"/>
    </row>
    <row r="194" customFormat="false" ht="12.75" hidden="false" customHeight="true" outlineLevel="0" collapsed="false">
      <c r="A194" s="38"/>
      <c r="B194" s="39"/>
      <c r="AC194" s="3"/>
      <c r="AD194" s="3"/>
      <c r="AE194" s="3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B202" s="39"/>
      <c r="AC202" s="3"/>
      <c r="AD202" s="3"/>
      <c r="AE202" s="3"/>
    </row>
    <row r="203" customFormat="false" ht="12.75" hidden="false" customHeight="true" outlineLevel="0" collapsed="false"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s="55" customFormat="true" ht="12.75" hidden="false" customHeight="true" outlineLevel="0" collapsed="false">
      <c r="A222" s="1"/>
      <c r="B222" s="52"/>
      <c r="C222" s="53" t="s">
        <v>94</v>
      </c>
      <c r="D222" s="54" t="n">
        <v>0</v>
      </c>
      <c r="E222" s="54" t="n"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0</v>
      </c>
      <c r="AA222" s="54" t="n">
        <v>0</v>
      </c>
      <c r="AB222" s="54"/>
      <c r="AC222" s="54" t="n">
        <v>0</v>
      </c>
      <c r="AD222" s="54" t="n">
        <v>0</v>
      </c>
      <c r="AE222" s="54"/>
      <c r="AF222" s="54" t="n">
        <v>0</v>
      </c>
      <c r="AG222" s="54" t="n">
        <v>0</v>
      </c>
      <c r="AH222" s="54" t="n">
        <v>0</v>
      </c>
      <c r="AI222" s="54" t="n">
        <v>0</v>
      </c>
      <c r="AJ222" s="54" t="n">
        <v>0</v>
      </c>
      <c r="AK222" s="54" t="n">
        <v>0</v>
      </c>
      <c r="AL222" s="54" t="n">
        <v>0</v>
      </c>
      <c r="AM222" s="54" t="n">
        <v>0</v>
      </c>
      <c r="AN222" s="54" t="n">
        <v>0</v>
      </c>
      <c r="AO222" s="54" t="n">
        <v>0</v>
      </c>
      <c r="AP222" s="54" t="n">
        <v>0</v>
      </c>
      <c r="AQ222" s="54" t="n">
        <v>0</v>
      </c>
      <c r="AR222" s="54" t="n">
        <v>0</v>
      </c>
      <c r="AS222" s="54" t="n">
        <v>0</v>
      </c>
      <c r="AT222" s="54" t="n">
        <v>0</v>
      </c>
      <c r="AU222" s="54" t="n">
        <v>0</v>
      </c>
      <c r="AV222" s="54" t="n">
        <v>0</v>
      </c>
      <c r="AW222" s="54" t="n">
        <v>0</v>
      </c>
      <c r="AX222" s="54" t="n">
        <v>0</v>
      </c>
    </row>
    <row r="223" s="55" customFormat="true" ht="12.75" hidden="false" customHeight="true" outlineLevel="0" collapsed="false">
      <c r="A223" s="1"/>
      <c r="B223" s="56"/>
      <c r="C223" s="53" t="s">
        <v>95</v>
      </c>
      <c r="D223" s="51" t="n">
        <v>0</v>
      </c>
      <c r="E223" s="51" t="n">
        <v>0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/>
      <c r="AC223" s="51" t="n">
        <v>0</v>
      </c>
      <c r="AD223" s="51" t="n">
        <v>0</v>
      </c>
      <c r="AE223" s="51"/>
    </row>
    <row r="224" s="55" customFormat="true" ht="12.75" hidden="false" customHeight="true" outlineLevel="0" collapsed="false">
      <c r="B224" s="56"/>
      <c r="C224" s="53" t="s">
        <v>96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0</v>
      </c>
      <c r="W224" s="51" t="n">
        <v>0</v>
      </c>
      <c r="X224" s="51" t="n">
        <v>0</v>
      </c>
      <c r="Y224" s="51" t="n">
        <v>0</v>
      </c>
      <c r="Z224" s="51" t="n">
        <v>0</v>
      </c>
      <c r="AA224" s="51" t="n">
        <v>0</v>
      </c>
      <c r="AB224" s="51"/>
      <c r="AC224" s="51" t="n">
        <v>0</v>
      </c>
      <c r="AD224" s="51" t="n">
        <v>0</v>
      </c>
      <c r="AE224" s="51"/>
    </row>
    <row r="225" customFormat="false" ht="12.75" hidden="false" customHeight="true" outlineLevel="0" collapsed="false">
      <c r="A225" s="55"/>
      <c r="B225" s="39"/>
      <c r="AC225" s="3"/>
      <c r="AD225" s="3"/>
      <c r="AE225" s="3"/>
    </row>
    <row r="226" customFormat="false" ht="12.75" hidden="false" customHeight="true" outlineLevel="0" collapsed="false">
      <c r="A226" s="55"/>
      <c r="B226" s="39"/>
      <c r="AC226" s="3"/>
      <c r="AD226" s="3"/>
      <c r="AE226" s="3"/>
    </row>
    <row r="227" customFormat="false" ht="12.75" hidden="false" customHeight="true" outlineLevel="0" collapsed="false">
      <c r="B227" s="39"/>
      <c r="AC227" s="3"/>
      <c r="AD227" s="3"/>
      <c r="AE227" s="3"/>
    </row>
    <row r="228" customFormat="false" ht="12.75" hidden="false" customHeight="true" outlineLevel="0" collapsed="false"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</row>
    <row r="399" customFormat="false" ht="12.75" hidden="false" customHeight="true" outlineLevel="0" collapsed="false">
      <c r="B399" s="39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2.56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478</v>
      </c>
    </row>
    <row r="4" s="5" customFormat="true" ht="12.75" hidden="false" customHeight="true" outlineLevel="0" collapsed="false">
      <c r="B4" s="5" t="s">
        <v>215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7" t="n">
        <v>11</v>
      </c>
      <c r="C11" s="18" t="s">
        <v>28</v>
      </c>
      <c r="D11" s="58" t="n">
        <v>0.206303925469914</v>
      </c>
      <c r="E11" s="58" t="n">
        <v>0.206303925469914</v>
      </c>
      <c r="F11" s="58" t="n">
        <v>0.250043019939062</v>
      </c>
      <c r="G11" s="58" t="n">
        <v>0.123631234150088</v>
      </c>
      <c r="H11" s="58" t="n">
        <v>0.0815782121292407</v>
      </c>
      <c r="I11" s="58" t="n">
        <v>0.154261161522258</v>
      </c>
      <c r="J11" s="58" t="n">
        <v>0.336241086211594</v>
      </c>
      <c r="K11" s="58" t="n">
        <v>0.248247143008743</v>
      </c>
      <c r="L11" s="58" t="n">
        <v>0.292817019301768</v>
      </c>
      <c r="M11" s="58" t="n">
        <v>0.212685539347155</v>
      </c>
      <c r="N11" s="58" t="e">
        <f aca="false"/>
        <v>#DIV/0!</v>
      </c>
      <c r="O11" s="58" t="n">
        <v>0.134563612953571</v>
      </c>
      <c r="P11" s="58" t="e">
        <f aca="false"/>
        <v>#DIV/0!</v>
      </c>
      <c r="Q11" s="58" t="n">
        <v>0.261549346344739</v>
      </c>
      <c r="R11" s="58" t="n">
        <v>0.189240742894896</v>
      </c>
      <c r="S11" s="58" t="n">
        <v>0.201791175303167</v>
      </c>
      <c r="T11" s="58" t="n">
        <v>0.0734485468973782</v>
      </c>
      <c r="U11" s="58" t="n">
        <v>0.207606306762861</v>
      </c>
      <c r="V11" s="58" t="e">
        <f aca="false"/>
        <v>#DIV/0!</v>
      </c>
      <c r="W11" s="58" t="n">
        <v>0.138550970655525</v>
      </c>
      <c r="X11" s="58" t="n">
        <v>0.17703595682969</v>
      </c>
      <c r="Y11" s="58" t="n">
        <v>0.19662607928867</v>
      </c>
      <c r="Z11" s="58" t="n">
        <v>0.179359751959523</v>
      </c>
      <c r="AA11" s="58" t="n">
        <v>0.238423493812225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7" t="n">
        <v>1101</v>
      </c>
      <c r="C12" s="18" t="s">
        <v>99</v>
      </c>
      <c r="D12" s="58" t="n">
        <v>0.0270544257997813</v>
      </c>
      <c r="E12" s="58" t="n">
        <v>0.0270544257997813</v>
      </c>
      <c r="F12" s="58" t="n">
        <v>0.0188917538501613</v>
      </c>
      <c r="G12" s="58" t="n">
        <v>0.0209512470880236</v>
      </c>
      <c r="H12" s="58" t="n">
        <v>0.0153677530535272</v>
      </c>
      <c r="I12" s="58" t="n">
        <v>0.0185051065738562</v>
      </c>
      <c r="J12" s="58" t="n">
        <v>0.0358111298162051</v>
      </c>
      <c r="K12" s="58" t="n">
        <v>0.0296008930783026</v>
      </c>
      <c r="L12" s="58" t="n">
        <v>0.0327464446138286</v>
      </c>
      <c r="M12" s="58" t="n">
        <v>0.0459093402159371</v>
      </c>
      <c r="N12" s="58" t="e">
        <f aca="false"/>
        <v>#DIV/0!</v>
      </c>
      <c r="O12" s="58" t="n">
        <v>4.13877065038867E-006</v>
      </c>
      <c r="P12" s="58" t="e">
        <f aca="false"/>
        <v>#DIV/0!</v>
      </c>
      <c r="Q12" s="58" t="n">
        <v>0.0181690633782043</v>
      </c>
      <c r="R12" s="58" t="n">
        <v>0.0202320638837465</v>
      </c>
      <c r="S12" s="58" t="n">
        <v>0.00962757929800742</v>
      </c>
      <c r="T12" s="58" t="n">
        <v>0.0193840959000576</v>
      </c>
      <c r="U12" s="58" t="n">
        <v>0.00335568280140787</v>
      </c>
      <c r="V12" s="58" t="e">
        <f aca="false"/>
        <v>#DIV/0!</v>
      </c>
      <c r="W12" s="58" t="n">
        <v>0.0199073222835317</v>
      </c>
      <c r="X12" s="58" t="n">
        <v>0.0113014034609098</v>
      </c>
      <c r="Y12" s="58" t="n">
        <v>0.0232924769977252</v>
      </c>
      <c r="Z12" s="58" t="n">
        <v>0.0226281747103746</v>
      </c>
      <c r="AA12" s="58" t="n">
        <v>0.0249005849377658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7" t="n">
        <v>1102</v>
      </c>
      <c r="C13" s="18" t="s">
        <v>100</v>
      </c>
      <c r="D13" s="58" t="n">
        <v>0.013916578627879</v>
      </c>
      <c r="E13" s="58" t="n">
        <v>0.013916578627879</v>
      </c>
      <c r="F13" s="58" t="n">
        <v>0.0331610312405294</v>
      </c>
      <c r="G13" s="58" t="n">
        <v>0.0361040281060163</v>
      </c>
      <c r="H13" s="58" t="n">
        <v>0.0265706864600056</v>
      </c>
      <c r="I13" s="58" t="n">
        <v>0.0321256418364945</v>
      </c>
      <c r="J13" s="58" t="n">
        <v>0.0256814797403169</v>
      </c>
      <c r="K13" s="58" t="n">
        <v>0.0364088724604862</v>
      </c>
      <c r="L13" s="58" t="n">
        <v>0.0309753329567224</v>
      </c>
      <c r="M13" s="58" t="n">
        <v>0.0321110095848357</v>
      </c>
      <c r="N13" s="58" t="e">
        <f aca="false"/>
        <v>#DIV/0!</v>
      </c>
      <c r="O13" s="58" t="n">
        <v>0.0356400438380166</v>
      </c>
      <c r="P13" s="58" t="e">
        <f aca="false"/>
        <v>#DIV/0!</v>
      </c>
      <c r="Q13" s="58" t="n">
        <v>0.0409913795043914</v>
      </c>
      <c r="R13" s="58" t="n">
        <v>0.0355074930259756</v>
      </c>
      <c r="S13" s="58" t="n">
        <v>0.0925586514806095</v>
      </c>
      <c r="T13" s="58" t="n">
        <v>0.0330085349513861</v>
      </c>
      <c r="U13" s="58" t="n">
        <v>0.0126225363150478</v>
      </c>
      <c r="V13" s="58" t="e">
        <f aca="false"/>
        <v>#DIV/0!</v>
      </c>
      <c r="W13" s="58" t="n">
        <v>0.0689879309466633</v>
      </c>
      <c r="X13" s="58" t="n">
        <v>0.0499278838707017</v>
      </c>
      <c r="Y13" s="58" t="n">
        <v>0.0269642273790763</v>
      </c>
      <c r="Z13" s="58" t="n">
        <v>0.0233439825806761</v>
      </c>
      <c r="AA13" s="58" t="n">
        <v>0.0357279250451133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7" t="n">
        <v>1103</v>
      </c>
      <c r="C14" s="19" t="s">
        <v>102</v>
      </c>
      <c r="D14" s="58" t="n">
        <v>0.142952132022433</v>
      </c>
      <c r="E14" s="58" t="n">
        <v>0.142952132022433</v>
      </c>
      <c r="F14" s="58" t="n">
        <v>0.185003344121633</v>
      </c>
      <c r="G14" s="58" t="n">
        <v>0.052509583667794</v>
      </c>
      <c r="H14" s="58" t="n">
        <v>0.0280278219905989</v>
      </c>
      <c r="I14" s="58" t="n">
        <v>0.0906995222181476</v>
      </c>
      <c r="J14" s="58" t="n">
        <v>0.242829398104672</v>
      </c>
      <c r="K14" s="58" t="n">
        <v>0.169490701995415</v>
      </c>
      <c r="L14" s="58" t="n">
        <v>0.206637538403758</v>
      </c>
      <c r="M14" s="58" t="n">
        <v>0.121580539902551</v>
      </c>
      <c r="N14" s="58" t="e">
        <f aca="false"/>
        <v>#DIV/0!</v>
      </c>
      <c r="O14" s="58" t="n">
        <v>0.0989194303449036</v>
      </c>
      <c r="P14" s="58" t="e">
        <f aca="false"/>
        <v>#DIV/0!</v>
      </c>
      <c r="Q14" s="58" t="n">
        <v>0.182538652812533</v>
      </c>
      <c r="R14" s="58" t="n">
        <v>0.124642363579043</v>
      </c>
      <c r="S14" s="58" t="n">
        <v>0.0873543714231712</v>
      </c>
      <c r="T14" s="58" t="n">
        <v>0.0170201030689114</v>
      </c>
      <c r="U14" s="58" t="n">
        <v>0.130962481842062</v>
      </c>
      <c r="V14" s="58" t="e">
        <f aca="false"/>
        <v>#DIV/0!</v>
      </c>
      <c r="W14" s="58" t="n">
        <v>0.0413205344184142</v>
      </c>
      <c r="X14" s="58" t="n">
        <v>0.0856634716147287</v>
      </c>
      <c r="Y14" s="58" t="n">
        <v>0.128372971303687</v>
      </c>
      <c r="Z14" s="58" t="n">
        <v>0.115899314721002</v>
      </c>
      <c r="AA14" s="58" t="n">
        <v>0.158568541263191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7" t="n">
        <v>110310</v>
      </c>
      <c r="C15" s="19" t="s">
        <v>103</v>
      </c>
      <c r="D15" s="58" t="n">
        <v>0.000272035425373363</v>
      </c>
      <c r="E15" s="58" t="n">
        <v>0.000272035425373363</v>
      </c>
      <c r="F15" s="58" t="n">
        <v>7.67247494912286E-007</v>
      </c>
      <c r="G15" s="58" t="n">
        <v>0.000835693847825296</v>
      </c>
      <c r="H15" s="58" t="n">
        <v>0.000198175561367861</v>
      </c>
      <c r="I15" s="58" t="n">
        <v>0.000349093094859508</v>
      </c>
      <c r="J15" s="58" t="n">
        <v>0.00232743800033206</v>
      </c>
      <c r="K15" s="58" t="n">
        <v>0.0267701467491381</v>
      </c>
      <c r="L15" s="58" t="n">
        <v>0.0143896525293332</v>
      </c>
      <c r="M15" s="58" t="n">
        <v>0.00266003699606583</v>
      </c>
      <c r="N15" s="58" t="e">
        <f aca="false"/>
        <v>#DIV/0!</v>
      </c>
      <c r="O15" s="58" t="n">
        <v>0.0311209083575535</v>
      </c>
      <c r="P15" s="58" t="e">
        <f aca="false"/>
        <v>#DIV/0!</v>
      </c>
      <c r="Q15" s="58" t="n">
        <v>0.00155990693741154</v>
      </c>
      <c r="R15" s="58" t="n">
        <v>0.0147221608071212</v>
      </c>
      <c r="S15" s="58" t="n">
        <v>0.0187349998017436</v>
      </c>
      <c r="T15" s="58" t="n">
        <v>0.00430930690941748</v>
      </c>
      <c r="U15" s="58" t="n">
        <v>0.00653346191423252</v>
      </c>
      <c r="V15" s="58" t="e">
        <f aca="false"/>
        <v>#DIV/0!</v>
      </c>
      <c r="W15" s="58" t="n">
        <v>0.00681847061165318</v>
      </c>
      <c r="X15" s="58" t="n">
        <v>0.00886642064826029</v>
      </c>
      <c r="Y15" s="58" t="n">
        <v>0.0041839447530763</v>
      </c>
      <c r="Z15" s="58" t="n">
        <v>0.000311930601175889</v>
      </c>
      <c r="AA15" s="58" t="n">
        <v>0.0135571123910401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7" t="n">
        <v>110315</v>
      </c>
      <c r="C16" s="19" t="s">
        <v>104</v>
      </c>
      <c r="D16" s="58" t="n">
        <v>0.14268009659706</v>
      </c>
      <c r="E16" s="58" t="n">
        <v>0.14268009659706</v>
      </c>
      <c r="F16" s="58" t="n">
        <v>0.185002576874138</v>
      </c>
      <c r="G16" s="58" t="n">
        <v>0.0516738898199687</v>
      </c>
      <c r="H16" s="58" t="n">
        <v>0.027829646429231</v>
      </c>
      <c r="I16" s="58" t="n">
        <v>0.0903504291232881</v>
      </c>
      <c r="J16" s="58" t="n">
        <v>0.24050196010434</v>
      </c>
      <c r="K16" s="58" t="n">
        <v>0.142720555246277</v>
      </c>
      <c r="L16" s="58" t="n">
        <v>0.192247885874425</v>
      </c>
      <c r="M16" s="58" t="n">
        <v>0.118920502906485</v>
      </c>
      <c r="N16" s="58" t="e">
        <f aca="false"/>
        <v>#DIV/0!</v>
      </c>
      <c r="O16" s="58" t="n">
        <v>0.06779852198735</v>
      </c>
      <c r="P16" s="58" t="e">
        <f aca="false"/>
        <v>#DIV/0!</v>
      </c>
      <c r="Q16" s="58" t="n">
        <v>0.180978745875121</v>
      </c>
      <c r="R16" s="58" t="n">
        <v>0.109920202771922</v>
      </c>
      <c r="S16" s="58" t="n">
        <v>0.0686193716214276</v>
      </c>
      <c r="T16" s="58" t="n">
        <v>0.0127107961594939</v>
      </c>
      <c r="U16" s="58" t="n">
        <v>0.12442901992783</v>
      </c>
      <c r="V16" s="58" t="e">
        <f aca="false"/>
        <v>#DIV/0!</v>
      </c>
      <c r="W16" s="58" t="n">
        <v>0.034502063806761</v>
      </c>
      <c r="X16" s="58" t="n">
        <v>0.0767970509664684</v>
      </c>
      <c r="Y16" s="58" t="n">
        <v>0.124189026550611</v>
      </c>
      <c r="Z16" s="58" t="n">
        <v>0.115587384119826</v>
      </c>
      <c r="AA16" s="58" t="n">
        <v>0.145011428872151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7" t="n">
        <v>12</v>
      </c>
      <c r="C17" s="19" t="s">
        <v>29</v>
      </c>
      <c r="D17" s="58" t="n">
        <v>0.00339439984997763</v>
      </c>
      <c r="E17" s="58" t="n">
        <v>0.00339439984997763</v>
      </c>
      <c r="F17" s="58" t="n">
        <v>0</v>
      </c>
      <c r="G17" s="58" t="n">
        <v>0.0152045200960068</v>
      </c>
      <c r="H17" s="58" t="n">
        <v>0</v>
      </c>
      <c r="I17" s="58" t="n">
        <v>0.00522659175646292</v>
      </c>
      <c r="J17" s="58" t="n">
        <v>0</v>
      </c>
      <c r="K17" s="58" t="n">
        <v>0.00137714372813685</v>
      </c>
      <c r="L17" s="58" t="n">
        <v>0.000679605654871068</v>
      </c>
      <c r="M17" s="58" t="n">
        <v>0</v>
      </c>
      <c r="N17" s="58" t="e">
        <f aca="false"/>
        <v>#DIV/0!</v>
      </c>
      <c r="O17" s="58" t="n">
        <v>0.0040393407248538</v>
      </c>
      <c r="P17" s="58" t="e">
        <f aca="false"/>
        <v>#DIV/0!</v>
      </c>
      <c r="Q17" s="58" t="n">
        <v>0</v>
      </c>
      <c r="R17" s="58" t="n">
        <v>0.00174484558471296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</v>
      </c>
      <c r="X17" s="58" t="n">
        <v>0</v>
      </c>
      <c r="Y17" s="58" t="n">
        <v>0.00334217320608027</v>
      </c>
      <c r="Z17" s="58" t="n">
        <v>0.00434298314740447</v>
      </c>
      <c r="AA17" s="58" t="n">
        <v>0.000919465285664158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7" t="n">
        <v>13</v>
      </c>
      <c r="C18" s="18" t="s">
        <v>30</v>
      </c>
      <c r="D18" s="58" t="n">
        <v>0.0975572338197367</v>
      </c>
      <c r="E18" s="58" t="n">
        <v>0.0975572338197367</v>
      </c>
      <c r="F18" s="58" t="n">
        <v>0.215971361723173</v>
      </c>
      <c r="G18" s="58" t="n">
        <v>0.355485397939995</v>
      </c>
      <c r="H18" s="58" t="n">
        <v>0.458263040140692</v>
      </c>
      <c r="I18" s="58" t="n">
        <v>0.339188795049489</v>
      </c>
      <c r="J18" s="58" t="n">
        <v>0.123262439920769</v>
      </c>
      <c r="K18" s="58" t="n">
        <v>0.108035036719712</v>
      </c>
      <c r="L18" s="58" t="n">
        <v>0.115747879811317</v>
      </c>
      <c r="M18" s="58" t="n">
        <v>0.0953141125317874</v>
      </c>
      <c r="N18" s="58" t="e">
        <f aca="false"/>
        <v>#DIV/0!</v>
      </c>
      <c r="O18" s="58" t="n">
        <v>0.0098969311277967</v>
      </c>
      <c r="P18" s="58" t="e">
        <f aca="false"/>
        <v>#DIV/0!</v>
      </c>
      <c r="Q18" s="58" t="n">
        <v>0.0858385144626089</v>
      </c>
      <c r="R18" s="58" t="n">
        <v>0.056419502396602</v>
      </c>
      <c r="S18" s="58" t="n">
        <v>0.0196063266284046</v>
      </c>
      <c r="T18" s="58" t="n">
        <v>0.208266207971931</v>
      </c>
      <c r="U18" s="58" t="n">
        <v>0.490152846930713</v>
      </c>
      <c r="V18" s="58" t="e">
        <f aca="false"/>
        <v>#DIV/0!</v>
      </c>
      <c r="W18" s="58" t="n">
        <v>0.105292354146286</v>
      </c>
      <c r="X18" s="58" t="n">
        <v>0.246850578082696</v>
      </c>
      <c r="Y18" s="58" t="n">
        <v>0.192156473852214</v>
      </c>
      <c r="Z18" s="58" t="n">
        <v>0.222657482490414</v>
      </c>
      <c r="AA18" s="58" t="n">
        <v>0.118321240850157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9"/>
      <c r="C19" s="19" t="s">
        <v>216</v>
      </c>
      <c r="D19" s="58" t="n">
        <v>0.0453343028423282</v>
      </c>
      <c r="E19" s="58" t="n">
        <v>0.0453343028423282</v>
      </c>
      <c r="F19" s="58" t="n">
        <v>0.103643604061733</v>
      </c>
      <c r="G19" s="58" t="n">
        <v>0.0668771790436272</v>
      </c>
      <c r="H19" s="58" t="n">
        <v>0.088651864089521</v>
      </c>
      <c r="I19" s="58" t="n">
        <v>0.0863484125634857</v>
      </c>
      <c r="J19" s="58" t="n">
        <v>0.0977869960153537</v>
      </c>
      <c r="K19" s="58" t="n">
        <v>0.0795076086227759</v>
      </c>
      <c r="L19" s="58" t="n">
        <v>0.0887663144512139</v>
      </c>
      <c r="M19" s="58" t="n">
        <v>0.00456290544146067</v>
      </c>
      <c r="N19" s="58" t="e">
        <f aca="false"/>
        <v>#DIV/0!</v>
      </c>
      <c r="O19" s="58" t="n">
        <v>0.00319726023395538</v>
      </c>
      <c r="P19" s="58" t="e">
        <f aca="false"/>
        <v>#DIV/0!</v>
      </c>
      <c r="Q19" s="58" t="n">
        <v>0.0743425430393808</v>
      </c>
      <c r="R19" s="58" t="n">
        <v>0.0186832471638776</v>
      </c>
      <c r="S19" s="58" t="n">
        <v>0.00695442741881733</v>
      </c>
      <c r="T19" s="58" t="n">
        <v>0.188934321318442</v>
      </c>
      <c r="U19" s="58" t="n">
        <v>0.318157550176901</v>
      </c>
      <c r="V19" s="58" t="e">
        <f aca="false"/>
        <v>#DIV/0!</v>
      </c>
      <c r="W19" s="58" t="n">
        <v>0.0963491522661558</v>
      </c>
      <c r="X19" s="58" t="n">
        <v>0.171109828038888</v>
      </c>
      <c r="Y19" s="58" t="n">
        <v>0.0703240861831652</v>
      </c>
      <c r="Z19" s="58" t="n">
        <v>0.0665685956599152</v>
      </c>
      <c r="AA19" s="58" t="n">
        <v>0.0794151795666771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9"/>
      <c r="C20" s="19" t="s">
        <v>217</v>
      </c>
      <c r="D20" s="58" t="n">
        <v>0.0365020005085341</v>
      </c>
      <c r="E20" s="58" t="n">
        <v>0.0365020005085341</v>
      </c>
      <c r="F20" s="58" t="n">
        <v>0.125336995588414</v>
      </c>
      <c r="G20" s="58" t="n">
        <v>0.265770765457892</v>
      </c>
      <c r="H20" s="58" t="n">
        <v>0.302696323848558</v>
      </c>
      <c r="I20" s="58" t="n">
        <v>0.228701706702267</v>
      </c>
      <c r="J20" s="58" t="n">
        <v>0.0179435631252115</v>
      </c>
      <c r="K20" s="58" t="n">
        <v>0.0182157445036619</v>
      </c>
      <c r="L20" s="58" t="n">
        <v>0.0180778817153239</v>
      </c>
      <c r="M20" s="58" t="n">
        <v>0.0805285786773378</v>
      </c>
      <c r="N20" s="58" t="e">
        <f aca="false"/>
        <v>#DIV/0!</v>
      </c>
      <c r="O20" s="58" t="n">
        <v>0.00126374568450147</v>
      </c>
      <c r="P20" s="58" t="e">
        <f aca="false"/>
        <v>#DIV/0!</v>
      </c>
      <c r="Q20" s="58" t="n">
        <v>0</v>
      </c>
      <c r="R20" s="58" t="n">
        <v>0.0293128717930536</v>
      </c>
      <c r="S20" s="58" t="n">
        <v>0</v>
      </c>
      <c r="T20" s="58" t="n">
        <v>0.0185520739707818</v>
      </c>
      <c r="U20" s="58" t="n">
        <v>0.00741684149334851</v>
      </c>
      <c r="V20" s="58" t="e">
        <f aca="false"/>
        <v>#DIV/0!</v>
      </c>
      <c r="W20" s="58" t="n">
        <v>0</v>
      </c>
      <c r="X20" s="58" t="n">
        <v>0.0033269961504676</v>
      </c>
      <c r="Y20" s="58" t="n">
        <v>0.10189512706944</v>
      </c>
      <c r="Z20" s="58" t="n">
        <v>0.13600982521859</v>
      </c>
      <c r="AA20" s="58" t="n">
        <v>0.0193120650954631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9"/>
      <c r="C21" s="19" t="s">
        <v>113</v>
      </c>
      <c r="D21" s="58" t="n">
        <v>0.0174228926168482</v>
      </c>
      <c r="E21" s="58" t="n">
        <v>0.0174228926168482</v>
      </c>
      <c r="F21" s="58" t="n">
        <v>0.00652760588781062</v>
      </c>
      <c r="G21" s="58" t="n">
        <v>0.0274200875737297</v>
      </c>
      <c r="H21" s="58" t="n">
        <v>0.0676084305159991</v>
      </c>
      <c r="I21" s="58" t="n">
        <v>0.0326819946823734</v>
      </c>
      <c r="J21" s="58" t="n">
        <v>0.00863336793824909</v>
      </c>
      <c r="K21" s="58" t="n">
        <v>0.0089270407574996</v>
      </c>
      <c r="L21" s="58" t="n">
        <v>0.0087782923238211</v>
      </c>
      <c r="M21" s="58" t="n">
        <v>0.0106658354726125</v>
      </c>
      <c r="N21" s="58" t="e">
        <f aca="false"/>
        <v>#DIV/0!</v>
      </c>
      <c r="O21" s="58" t="n">
        <v>0.00543592520933985</v>
      </c>
      <c r="P21" s="58" t="e">
        <f aca="false"/>
        <v>#DIV/0!</v>
      </c>
      <c r="Q21" s="58" t="n">
        <v>0.0114959714232282</v>
      </c>
      <c r="R21" s="58" t="n">
        <v>0.00858170895633826</v>
      </c>
      <c r="S21" s="58" t="n">
        <v>0.0126518992095872</v>
      </c>
      <c r="T21" s="58" t="n">
        <v>0.000921889659756091</v>
      </c>
      <c r="U21" s="58" t="n">
        <v>0.164578455260464</v>
      </c>
      <c r="V21" s="58" t="e">
        <f aca="false"/>
        <v>#DIV/0!</v>
      </c>
      <c r="W21" s="58" t="n">
        <v>0.00903353723915241</v>
      </c>
      <c r="X21" s="58" t="n">
        <v>0.0724517443509486</v>
      </c>
      <c r="Y21" s="58" t="n">
        <v>0.0236474452097719</v>
      </c>
      <c r="Z21" s="58" t="n">
        <v>0.0253230090303385</v>
      </c>
      <c r="AA21" s="58" t="n">
        <v>0.0195913286869101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9" t="n">
        <v>1399</v>
      </c>
      <c r="C22" s="19" t="s">
        <v>34</v>
      </c>
      <c r="D22" s="58" t="n">
        <v>-0.00170196214797373</v>
      </c>
      <c r="E22" s="58" t="n">
        <v>-0.00170196214797373</v>
      </c>
      <c r="F22" s="58" t="n">
        <v>-0.0195368438147846</v>
      </c>
      <c r="G22" s="58" t="n">
        <v>-0.00462747443147438</v>
      </c>
      <c r="H22" s="58" t="n">
        <v>-0.000693578313386782</v>
      </c>
      <c r="I22" s="58" t="n">
        <v>-0.00855873286245243</v>
      </c>
      <c r="J22" s="58" t="n">
        <v>-0.00110148715804512</v>
      </c>
      <c r="K22" s="58" t="n">
        <v>-0.000278898202183581</v>
      </c>
      <c r="L22" s="58" t="n">
        <v>-0.000695548333639105</v>
      </c>
      <c r="M22" s="58" t="n">
        <v>-0.000443207059623606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0</v>
      </c>
      <c r="R22" s="58" t="n">
        <v>-0.000158325516667491</v>
      </c>
      <c r="S22" s="58" t="n">
        <v>0</v>
      </c>
      <c r="T22" s="58" t="n">
        <v>-0.000142076977048959</v>
      </c>
      <c r="U22" s="58" t="n">
        <v>0</v>
      </c>
      <c r="V22" s="58" t="e">
        <f aca="false"/>
        <v>#DIV/0!</v>
      </c>
      <c r="W22" s="58" t="n">
        <v>-9.03353590225602E-005</v>
      </c>
      <c r="X22" s="58" t="n">
        <v>-3.79904576080769E-005</v>
      </c>
      <c r="Y22" s="58" t="n">
        <v>-0.00383462093280073</v>
      </c>
      <c r="Z22" s="58" t="n">
        <v>-0.00525192771163408</v>
      </c>
      <c r="AA22" s="58" t="n">
        <v>-0.000403679435361415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9" t="n">
        <v>1301</v>
      </c>
      <c r="C23" s="19" t="s">
        <v>107</v>
      </c>
      <c r="D23" s="58" t="n">
        <v>0.142952132022433</v>
      </c>
      <c r="E23" s="58" t="n">
        <v>0.142952132022433</v>
      </c>
      <c r="F23" s="58" t="n">
        <v>0.185003344121633</v>
      </c>
      <c r="G23" s="58" t="n">
        <v>0.052509583667794</v>
      </c>
      <c r="H23" s="58" t="n">
        <v>0.0280278219905989</v>
      </c>
      <c r="I23" s="58" t="n">
        <v>0.0906995222181476</v>
      </c>
      <c r="J23" s="58" t="n">
        <v>0.242829398104672</v>
      </c>
      <c r="K23" s="58" t="n">
        <v>0.169490701995415</v>
      </c>
      <c r="L23" s="58" t="n">
        <v>0.206637538403758</v>
      </c>
      <c r="M23" s="58" t="n">
        <v>0.121580539902551</v>
      </c>
      <c r="N23" s="58" t="e">
        <f aca="false"/>
        <v>#DIV/0!</v>
      </c>
      <c r="O23" s="58" t="n">
        <v>0.0989194303449036</v>
      </c>
      <c r="P23" s="58" t="e">
        <f aca="false"/>
        <v>#DIV/0!</v>
      </c>
      <c r="Q23" s="58" t="n">
        <v>0.182538652812533</v>
      </c>
      <c r="R23" s="58" t="n">
        <v>0.124642363579043</v>
      </c>
      <c r="S23" s="58" t="n">
        <v>0.0873543714231712</v>
      </c>
      <c r="T23" s="58" t="n">
        <v>0.0170201030689114</v>
      </c>
      <c r="U23" s="58" t="n">
        <v>0.130962481842062</v>
      </c>
      <c r="V23" s="58" t="e">
        <f aca="false"/>
        <v>#DIV/0!</v>
      </c>
      <c r="W23" s="58" t="n">
        <v>0.0413205344184142</v>
      </c>
      <c r="X23" s="58" t="n">
        <v>0.0856634716147287</v>
      </c>
      <c r="Y23" s="58" t="n">
        <v>0.128372971303687</v>
      </c>
      <c r="Z23" s="58" t="n">
        <v>0.115899314721002</v>
      </c>
      <c r="AA23" s="58" t="n">
        <v>0.158568541263191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9" t="n">
        <v>1302</v>
      </c>
      <c r="C24" s="19" t="s">
        <v>108</v>
      </c>
      <c r="D24" s="58" t="n">
        <v>0.000272035425373363</v>
      </c>
      <c r="E24" s="58" t="n">
        <v>0.000272035425373363</v>
      </c>
      <c r="F24" s="58" t="n">
        <v>7.67247494912286E-007</v>
      </c>
      <c r="G24" s="58" t="n">
        <v>0.000835693847825296</v>
      </c>
      <c r="H24" s="58" t="n">
        <v>0.000198175561367861</v>
      </c>
      <c r="I24" s="58" t="n">
        <v>0.000349093094859508</v>
      </c>
      <c r="J24" s="58" t="n">
        <v>0.00232743800033206</v>
      </c>
      <c r="K24" s="58" t="n">
        <v>0.0267701467491381</v>
      </c>
      <c r="L24" s="58" t="n">
        <v>0.0143896525293332</v>
      </c>
      <c r="M24" s="58" t="n">
        <v>0.00266003699606583</v>
      </c>
      <c r="N24" s="58" t="e">
        <f aca="false"/>
        <v>#DIV/0!</v>
      </c>
      <c r="O24" s="58" t="n">
        <v>0.0311209083575535</v>
      </c>
      <c r="P24" s="58" t="e">
        <f aca="false"/>
        <v>#DIV/0!</v>
      </c>
      <c r="Q24" s="58" t="n">
        <v>0.00155990693741154</v>
      </c>
      <c r="R24" s="58" t="n">
        <v>0.0147221608071212</v>
      </c>
      <c r="S24" s="58" t="n">
        <v>0.0187349998017436</v>
      </c>
      <c r="T24" s="58" t="n">
        <v>0.00430930690941748</v>
      </c>
      <c r="U24" s="58" t="n">
        <v>0.00653346191423252</v>
      </c>
      <c r="V24" s="58" t="e">
        <f aca="false"/>
        <v>#DIV/0!</v>
      </c>
      <c r="W24" s="58" t="n">
        <v>0.00681847061165318</v>
      </c>
      <c r="X24" s="58" t="n">
        <v>0.00886642064826029</v>
      </c>
      <c r="Y24" s="58" t="n">
        <v>0.0041839447530763</v>
      </c>
      <c r="Z24" s="58" t="n">
        <v>0.000311930601175889</v>
      </c>
      <c r="AA24" s="58" t="n">
        <v>0.0135571123910401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9" t="n">
        <v>1303</v>
      </c>
      <c r="C25" s="19" t="s">
        <v>109</v>
      </c>
      <c r="D25" s="58" t="n">
        <v>0.14268009659706</v>
      </c>
      <c r="E25" s="58" t="n">
        <v>0.14268009659706</v>
      </c>
      <c r="F25" s="58" t="n">
        <v>0.185002576874138</v>
      </c>
      <c r="G25" s="58" t="n">
        <v>0.0516738898199687</v>
      </c>
      <c r="H25" s="58" t="n">
        <v>0.027829646429231</v>
      </c>
      <c r="I25" s="58" t="n">
        <v>0.0903504291232881</v>
      </c>
      <c r="J25" s="58" t="n">
        <v>0.24050196010434</v>
      </c>
      <c r="K25" s="58" t="n">
        <v>0.142720555246277</v>
      </c>
      <c r="L25" s="58" t="n">
        <v>0.192247885874425</v>
      </c>
      <c r="M25" s="58" t="n">
        <v>0.118920502906485</v>
      </c>
      <c r="N25" s="58" t="e">
        <f aca="false"/>
        <v>#DIV/0!</v>
      </c>
      <c r="O25" s="58" t="n">
        <v>0.06779852198735</v>
      </c>
      <c r="P25" s="58" t="e">
        <f aca="false"/>
        <v>#DIV/0!</v>
      </c>
      <c r="Q25" s="58" t="n">
        <v>0.180978745875121</v>
      </c>
      <c r="R25" s="58" t="n">
        <v>0.109920202771922</v>
      </c>
      <c r="S25" s="58" t="n">
        <v>0.0686193716214276</v>
      </c>
      <c r="T25" s="58" t="n">
        <v>0.0127107961594939</v>
      </c>
      <c r="U25" s="58" t="n">
        <v>0.12442901992783</v>
      </c>
      <c r="V25" s="58" t="e">
        <f aca="false"/>
        <v>#DIV/0!</v>
      </c>
      <c r="W25" s="58" t="n">
        <v>0.034502063806761</v>
      </c>
      <c r="X25" s="58" t="n">
        <v>0.0767970509664684</v>
      </c>
      <c r="Y25" s="58" t="n">
        <v>0.124189026550611</v>
      </c>
      <c r="Z25" s="58" t="n">
        <v>0.115587384119826</v>
      </c>
      <c r="AA25" s="58" t="n">
        <v>0.145011428872151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9" t="n">
        <v>1304</v>
      </c>
      <c r="C26" s="19" t="s">
        <v>110</v>
      </c>
      <c r="D26" s="58" t="n">
        <v>0.0223423702858382</v>
      </c>
      <c r="E26" s="58" t="n">
        <v>0.0223423702858382</v>
      </c>
      <c r="F26" s="58" t="n">
        <v>0.0125473880732617</v>
      </c>
      <c r="G26" s="58" t="n">
        <v>0.0139940860733075</v>
      </c>
      <c r="H26" s="58" t="n">
        <v>0.0112235913612749</v>
      </c>
      <c r="I26" s="58" t="n">
        <v>0.0126335046186539</v>
      </c>
      <c r="J26" s="58" t="n">
        <v>0.0313155902232422</v>
      </c>
      <c r="K26" s="58" t="n">
        <v>0.0125405720064713</v>
      </c>
      <c r="L26" s="58" t="n">
        <v>0.0220503201648385</v>
      </c>
      <c r="M26" s="58" t="n">
        <v>0.01244289399215</v>
      </c>
      <c r="N26" s="58" t="e">
        <f aca="false"/>
        <v>#DIV/0!</v>
      </c>
      <c r="O26" s="58" t="n">
        <v>0</v>
      </c>
      <c r="P26" s="58" t="e">
        <f aca="false"/>
        <v>#DIV/0!</v>
      </c>
      <c r="Q26" s="58" t="n">
        <v>0.0178518433234946</v>
      </c>
      <c r="R26" s="58" t="n">
        <v>0.00820828560035381</v>
      </c>
      <c r="S26" s="58" t="n">
        <v>0.0122493314480442</v>
      </c>
      <c r="T26" s="58" t="n">
        <v>0.00394198326562559</v>
      </c>
      <c r="U26" s="58" t="n">
        <v>0.0606031718389262</v>
      </c>
      <c r="V26" s="58" t="e">
        <f aca="false"/>
        <v>#DIV/0!</v>
      </c>
      <c r="W26" s="58" t="n">
        <v>0.00833518300691541</v>
      </c>
      <c r="X26" s="58" t="n">
        <v>0.030116064317386</v>
      </c>
      <c r="Y26" s="58" t="n">
        <v>0.0177504816725751</v>
      </c>
      <c r="Z26" s="58" t="n">
        <v>0.017315785583519</v>
      </c>
      <c r="AA26" s="58" t="n">
        <v>0.0188027710378633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9" t="n">
        <v>1305</v>
      </c>
      <c r="C27" s="19" t="s">
        <v>111</v>
      </c>
      <c r="D27" s="58" t="n">
        <v>3.84187339830436E-005</v>
      </c>
      <c r="E27" s="58" t="n">
        <v>3.84187339830436E-005</v>
      </c>
      <c r="F27" s="58" t="n">
        <v>0.000439502653476813</v>
      </c>
      <c r="G27" s="58" t="n">
        <v>7.2289214946475E-005</v>
      </c>
      <c r="H27" s="58" t="n">
        <v>0.000388359263834012</v>
      </c>
      <c r="I27" s="58" t="n">
        <v>0.000297386275105376</v>
      </c>
      <c r="J27" s="58" t="n">
        <v>0.000603488327157447</v>
      </c>
      <c r="K27" s="58" t="n">
        <v>0.000206103468067333</v>
      </c>
      <c r="L27" s="58" t="n">
        <v>0.000407383162620149</v>
      </c>
      <c r="M27" s="58" t="n">
        <v>0.000641755651681845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199840732611616</v>
      </c>
      <c r="R27" s="58" t="n">
        <v>0.000650536805776744</v>
      </c>
      <c r="S27" s="58" t="n">
        <v>1.24165333476944E-006</v>
      </c>
      <c r="T27" s="58" t="n">
        <v>9.38297113975851E-005</v>
      </c>
      <c r="U27" s="58" t="n">
        <v>6.24339654172838E-005</v>
      </c>
      <c r="V27" s="58" t="e">
        <f aca="false"/>
        <v>#DIV/0!</v>
      </c>
      <c r="W27" s="58" t="n">
        <v>0</v>
      </c>
      <c r="X27" s="58" t="n">
        <v>2.71335659638704E-005</v>
      </c>
      <c r="Y27" s="58" t="n">
        <v>0.000245921935606366</v>
      </c>
      <c r="Z27" s="58" t="n">
        <v>0.000172494363951074</v>
      </c>
      <c r="AA27" s="58" t="n">
        <v>0.000423671528292087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7" t="n">
        <v>1306</v>
      </c>
      <c r="C28" s="20" t="s">
        <v>112</v>
      </c>
      <c r="D28" s="58" t="n">
        <v>0</v>
      </c>
      <c r="E28" s="58" t="n">
        <v>0</v>
      </c>
      <c r="F28" s="58" t="n">
        <v>0.000389597651526747</v>
      </c>
      <c r="G28" s="58" t="n">
        <v>0</v>
      </c>
      <c r="H28" s="58" t="n">
        <v>3.30360377155015E-005</v>
      </c>
      <c r="I28" s="58" t="n">
        <v>0.000144919533880371</v>
      </c>
      <c r="J28" s="58" t="n">
        <v>0.000115391429398316</v>
      </c>
      <c r="K28" s="58" t="n">
        <v>0.000206103468067333</v>
      </c>
      <c r="L28" s="58" t="n">
        <v>0.000160156847259059</v>
      </c>
      <c r="M28" s="58" t="n">
        <v>0.000641755651681845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0297034987430818</v>
      </c>
      <c r="R28" s="58" t="n">
        <v>0.000291870394082716</v>
      </c>
      <c r="S28" s="58" t="n">
        <v>1.24165333476944E-006</v>
      </c>
      <c r="T28" s="58" t="n">
        <v>9.38297113975851E-005</v>
      </c>
      <c r="U28" s="58" t="n">
        <v>6.24339654172838E-005</v>
      </c>
      <c r="V28" s="58" t="e">
        <f aca="false"/>
        <v>#DIV/0!</v>
      </c>
      <c r="W28" s="58" t="n">
        <v>0</v>
      </c>
      <c r="X28" s="58" t="n">
        <v>2.71335659638704E-005</v>
      </c>
      <c r="Y28" s="58" t="n">
        <v>0.000106138073736749</v>
      </c>
      <c r="Z28" s="58" t="n">
        <v>7.50293944773006E-005</v>
      </c>
      <c r="AA28" s="58" t="n">
        <v>0.000181444323728461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7" t="n">
        <v>1307</v>
      </c>
      <c r="C29" s="20" t="s">
        <v>113</v>
      </c>
      <c r="D29" s="58" t="n">
        <v>3.84187339830436E-005</v>
      </c>
      <c r="E29" s="58" t="n">
        <v>3.84187339830436E-005</v>
      </c>
      <c r="F29" s="58" t="n">
        <v>4.99050019500652E-005</v>
      </c>
      <c r="G29" s="58" t="n">
        <v>7.2289214946475E-005</v>
      </c>
      <c r="H29" s="58" t="n">
        <v>0.000355323226118511</v>
      </c>
      <c r="I29" s="58" t="n">
        <v>0.000152466741225005</v>
      </c>
      <c r="J29" s="58" t="n">
        <v>0.000488096897759131</v>
      </c>
      <c r="K29" s="58" t="n">
        <v>0</v>
      </c>
      <c r="L29" s="58" t="n">
        <v>0.00024722631536109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0.00170137233868534</v>
      </c>
      <c r="R29" s="58" t="n">
        <v>0.000358666411694028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0.000139783861869616</v>
      </c>
      <c r="Z29" s="58" t="n">
        <v>9.74649694737736E-005</v>
      </c>
      <c r="AA29" s="58" t="n">
        <v>0.000242227204563626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7" t="n">
        <v>1399</v>
      </c>
      <c r="C30" s="18" t="s">
        <v>34</v>
      </c>
      <c r="D30" s="58" t="n">
        <v>0.00339439984997763</v>
      </c>
      <c r="E30" s="58" t="n">
        <v>0.00339439984997763</v>
      </c>
      <c r="F30" s="58" t="n">
        <v>0</v>
      </c>
      <c r="G30" s="58" t="n">
        <v>0.0152045200960068</v>
      </c>
      <c r="H30" s="58" t="n">
        <v>0</v>
      </c>
      <c r="I30" s="58" t="n">
        <v>0.00522659175646292</v>
      </c>
      <c r="J30" s="58" t="n">
        <v>0</v>
      </c>
      <c r="K30" s="58" t="n">
        <v>0.00137714372813685</v>
      </c>
      <c r="L30" s="58" t="n">
        <v>0.000679605654871068</v>
      </c>
      <c r="M30" s="58" t="n">
        <v>0</v>
      </c>
      <c r="N30" s="58" t="e">
        <f aca="false"/>
        <v>#DIV/0!</v>
      </c>
      <c r="O30" s="58" t="n">
        <v>0.0040393407248538</v>
      </c>
      <c r="P30" s="58" t="e">
        <f aca="false"/>
        <v>#DIV/0!</v>
      </c>
      <c r="Q30" s="58" t="n">
        <v>0</v>
      </c>
      <c r="R30" s="58" t="n">
        <v>0.00174484558471296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</v>
      </c>
      <c r="X30" s="58" t="n">
        <v>0</v>
      </c>
      <c r="Y30" s="58" t="n">
        <v>0.00334217320608027</v>
      </c>
      <c r="Z30" s="58" t="n">
        <v>0.00434298314740447</v>
      </c>
      <c r="AA30" s="58" t="n">
        <v>0.000919465285664158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7" t="n">
        <v>14</v>
      </c>
      <c r="C31" s="18" t="s">
        <v>35</v>
      </c>
      <c r="D31" s="58" t="n">
        <v>0.621701138310857</v>
      </c>
      <c r="E31" s="58" t="n">
        <v>0.621701138310857</v>
      </c>
      <c r="F31" s="58" t="n">
        <v>0.413724224489387</v>
      </c>
      <c r="G31" s="58" t="n">
        <v>0.407146280444511</v>
      </c>
      <c r="H31" s="58" t="n">
        <v>0.418681187829676</v>
      </c>
      <c r="I31" s="58" t="n">
        <v>0.413002740933169</v>
      </c>
      <c r="J31" s="58" t="n">
        <v>0.490057162329437</v>
      </c>
      <c r="K31" s="58" t="n">
        <v>0.56657126526167</v>
      </c>
      <c r="L31" s="58" t="n">
        <v>0.527816051229496</v>
      </c>
      <c r="M31" s="58" t="n">
        <v>0.624054251570062</v>
      </c>
      <c r="N31" s="58" t="e">
        <f aca="false"/>
        <v>#DIV/0!</v>
      </c>
      <c r="O31" s="58" t="n">
        <v>0.743297954028188</v>
      </c>
      <c r="P31" s="58" t="e">
        <f aca="false"/>
        <v>#DIV/0!</v>
      </c>
      <c r="Q31" s="58" t="n">
        <v>0.555915297166265</v>
      </c>
      <c r="R31" s="58" t="n">
        <v>0.661198737161453</v>
      </c>
      <c r="S31" s="58" t="n">
        <v>0.429500906584354</v>
      </c>
      <c r="T31" s="58" t="n">
        <v>0.497287677880476</v>
      </c>
      <c r="U31" s="58" t="n">
        <v>0.276374527801746</v>
      </c>
      <c r="V31" s="58" t="e">
        <f aca="false"/>
        <v>#DIV/0!</v>
      </c>
      <c r="W31" s="58" t="n">
        <v>0.545431323934962</v>
      </c>
      <c r="X31" s="58" t="n">
        <v>0.414315773901088</v>
      </c>
      <c r="Y31" s="58" t="n">
        <v>0.525153419549299</v>
      </c>
      <c r="Z31" s="58" t="n">
        <v>0.513651422966362</v>
      </c>
      <c r="AA31" s="58" t="n">
        <v>0.552996846229507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8"/>
      <c r="C32" s="18" t="s">
        <v>218</v>
      </c>
      <c r="D32" s="58" t="n">
        <v>0.305297442032574</v>
      </c>
      <c r="E32" s="58" t="n">
        <v>0.305297442032574</v>
      </c>
      <c r="F32" s="58" t="n">
        <v>0.143783541973147</v>
      </c>
      <c r="G32" s="58" t="n">
        <v>0.197554860842806</v>
      </c>
      <c r="H32" s="58" t="n">
        <v>0.321801112821833</v>
      </c>
      <c r="I32" s="58" t="n">
        <v>0.217562278336237</v>
      </c>
      <c r="J32" s="58" t="n">
        <v>0.371730839034021</v>
      </c>
      <c r="K32" s="58" t="n">
        <v>0.428194795933385</v>
      </c>
      <c r="L32" s="58" t="n">
        <v>0.399595195978898</v>
      </c>
      <c r="M32" s="58" t="n">
        <v>0.364643291654743</v>
      </c>
      <c r="N32" s="58" t="e">
        <f aca="false"/>
        <v>#DIV/0!</v>
      </c>
      <c r="O32" s="58" t="n">
        <v>0.0210711753398652</v>
      </c>
      <c r="P32" s="58" t="e">
        <f aca="false"/>
        <v>#DIV/0!</v>
      </c>
      <c r="Q32" s="58" t="n">
        <v>0.331286824902533</v>
      </c>
      <c r="R32" s="58" t="n">
        <v>0.20920098368053</v>
      </c>
      <c r="S32" s="58" t="n">
        <v>0.190703379302988</v>
      </c>
      <c r="T32" s="58" t="n">
        <v>0.698268788431846</v>
      </c>
      <c r="U32" s="58" t="n">
        <v>0.285673624147359</v>
      </c>
      <c r="V32" s="58" t="e">
        <f aca="false"/>
        <v>#DIV/0!</v>
      </c>
      <c r="W32" s="58" t="n">
        <v>0.187375769843104</v>
      </c>
      <c r="X32" s="58" t="n">
        <v>0.236773612532871</v>
      </c>
      <c r="Y32" s="58" t="n">
        <v>0.273987641338383</v>
      </c>
      <c r="Z32" s="58" t="n">
        <v>0.259874192107295</v>
      </c>
      <c r="AA32" s="58" t="n">
        <v>0.308152734853847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7"/>
      <c r="C33" s="18" t="s">
        <v>219</v>
      </c>
      <c r="D33" s="58" t="n">
        <v>0.224624075474775</v>
      </c>
      <c r="E33" s="58" t="n">
        <v>0.224624075474775</v>
      </c>
      <c r="F33" s="58" t="n">
        <v>0.24112792592021</v>
      </c>
      <c r="G33" s="58" t="n">
        <v>0.195239984101167</v>
      </c>
      <c r="H33" s="58" t="n">
        <v>0.0819955324642558</v>
      </c>
      <c r="I33" s="58" t="n">
        <v>0.175925116508734</v>
      </c>
      <c r="J33" s="58" t="n">
        <v>0.080907355257791</v>
      </c>
      <c r="K33" s="58" t="n">
        <v>0.0288464651453445</v>
      </c>
      <c r="L33" s="58" t="n">
        <v>0.0552158645330668</v>
      </c>
      <c r="M33" s="58" t="n">
        <v>0.240869196608638</v>
      </c>
      <c r="N33" s="58" t="e">
        <f aca="false"/>
        <v>#DIV/0!</v>
      </c>
      <c r="O33" s="58" t="n">
        <v>0.831224217995282</v>
      </c>
      <c r="P33" s="58" t="e">
        <f aca="false"/>
        <v>#DIV/0!</v>
      </c>
      <c r="Q33" s="58" t="n">
        <v>0.172025250758427</v>
      </c>
      <c r="R33" s="58" t="n">
        <v>0.481367703743205</v>
      </c>
      <c r="S33" s="58" t="n">
        <v>0.245206173449819</v>
      </c>
      <c r="T33" s="58" t="n">
        <v>0.00932038015259589</v>
      </c>
      <c r="U33" s="58" t="n">
        <v>0.000376093871025257</v>
      </c>
      <c r="V33" s="58" t="e">
        <f aca="false"/>
        <v>#DIV/0!</v>
      </c>
      <c r="W33" s="58" t="n">
        <v>0.157075003906306</v>
      </c>
      <c r="X33" s="58" t="n">
        <v>0.107430089058732</v>
      </c>
      <c r="Y33" s="58" t="n">
        <v>0.201496297000439</v>
      </c>
      <c r="Z33" s="58" t="n">
        <v>0.199411094829162</v>
      </c>
      <c r="AA33" s="58" t="n">
        <v>0.206544044437215</v>
      </c>
      <c r="AB33" s="16"/>
      <c r="AC33" s="16"/>
      <c r="AD33" s="16"/>
      <c r="AE33" s="16"/>
      <c r="AF33" s="16"/>
      <c r="AG33" s="16"/>
      <c r="AH33" s="16"/>
      <c r="AI33" s="16"/>
    </row>
    <row r="34" s="24" customFormat="true" ht="12.75" hidden="false" customHeight="true" outlineLevel="0" collapsed="false">
      <c r="B34" s="57"/>
      <c r="C34" s="18" t="s">
        <v>220</v>
      </c>
      <c r="D34" s="58" t="n">
        <v>0.0907173253859814</v>
      </c>
      <c r="E34" s="58" t="n">
        <v>0.0907173253859814</v>
      </c>
      <c r="F34" s="58" t="n">
        <v>0.0370723408606305</v>
      </c>
      <c r="G34" s="58" t="n">
        <v>0.0704620996249873</v>
      </c>
      <c r="H34" s="58" t="n">
        <v>0.0258872640604555</v>
      </c>
      <c r="I34" s="58" t="n">
        <v>0.0450759148037647</v>
      </c>
      <c r="J34" s="58" t="n">
        <v>0.056960041618665</v>
      </c>
      <c r="K34" s="58" t="n">
        <v>0.120885904611844</v>
      </c>
      <c r="L34" s="58" t="n">
        <v>0.0885067691642743</v>
      </c>
      <c r="M34" s="58" t="n">
        <v>0.0470298310509792</v>
      </c>
      <c r="N34" s="58" t="e">
        <f aca="false"/>
        <v>#DIV/0!</v>
      </c>
      <c r="O34" s="58" t="n">
        <v>1.95259244891294E-005</v>
      </c>
      <c r="P34" s="58" t="e">
        <f aca="false"/>
        <v>#DIV/0!</v>
      </c>
      <c r="Q34" s="58" t="n">
        <v>0.0537289848981078</v>
      </c>
      <c r="R34" s="58" t="n">
        <v>0.0281353694477328</v>
      </c>
      <c r="S34" s="58" t="n">
        <v>0.0125415673566954</v>
      </c>
      <c r="T34" s="58" t="n">
        <v>0.00158235536644327</v>
      </c>
      <c r="U34" s="58" t="n">
        <v>0.00199874717833829</v>
      </c>
      <c r="V34" s="58" t="e">
        <f aca="false"/>
        <v>#DIV/0!</v>
      </c>
      <c r="W34" s="58" t="n">
        <v>0.230468339201246</v>
      </c>
      <c r="X34" s="58" t="n">
        <v>0.0936713092467704</v>
      </c>
      <c r="Y34" s="58" t="n">
        <v>0.0677092675884552</v>
      </c>
      <c r="Z34" s="58" t="n">
        <v>0.0670873335734186</v>
      </c>
      <c r="AA34" s="58" t="n">
        <v>0.0692148126495002</v>
      </c>
      <c r="AB34" s="16"/>
    </row>
    <row r="35" s="24" customFormat="true" ht="12.75" hidden="false" customHeight="true" outlineLevel="0" collapsed="false">
      <c r="B35" s="57"/>
      <c r="C35" s="18" t="s">
        <v>221</v>
      </c>
      <c r="D35" s="58" t="n">
        <v>0.0445330653654248</v>
      </c>
      <c r="E35" s="58" t="n">
        <v>0.0445330653654248</v>
      </c>
      <c r="F35" s="58" t="n">
        <v>7.22834559683488E-005</v>
      </c>
      <c r="G35" s="58" t="n">
        <v>0.000650396442671029</v>
      </c>
      <c r="H35" s="58" t="n">
        <v>0</v>
      </c>
      <c r="I35" s="58" t="n">
        <v>0.000248559001249792</v>
      </c>
      <c r="J35" s="58" t="n">
        <v>0</v>
      </c>
      <c r="K35" s="58" t="n">
        <v>0</v>
      </c>
      <c r="L35" s="58" t="n">
        <v>0</v>
      </c>
      <c r="M35" s="58" t="n">
        <v>0.000216215059513103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205629254950029</v>
      </c>
      <c r="R35" s="58" t="n">
        <v>0.00441210949208729</v>
      </c>
      <c r="S35" s="58" t="n">
        <v>0.005802075345014</v>
      </c>
      <c r="T35" s="58" t="n">
        <v>0</v>
      </c>
      <c r="U35" s="58" t="n">
        <v>0</v>
      </c>
      <c r="V35" s="58" t="e">
        <f aca="false"/>
        <v>#DIV/0!</v>
      </c>
      <c r="W35" s="58" t="n">
        <v>0.00200451390218003</v>
      </c>
      <c r="X35" s="58" t="n">
        <v>0.00186208284763129</v>
      </c>
      <c r="Y35" s="58" t="n">
        <v>0.0158135617664014</v>
      </c>
      <c r="Z35" s="58" t="n">
        <v>0.0216055854856385</v>
      </c>
      <c r="AA35" s="58" t="n">
        <v>0.00179253623455364</v>
      </c>
      <c r="AB35" s="16"/>
    </row>
    <row r="36" s="24" customFormat="true" ht="12.75" hidden="false" customHeight="true" outlineLevel="0" collapsed="false">
      <c r="B36" s="57" t="n">
        <v>1401</v>
      </c>
      <c r="C36" s="18" t="s">
        <v>118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16"/>
    </row>
    <row r="37" s="24" customFormat="true" ht="12.75" hidden="false" customHeight="true" outlineLevel="0" collapsed="false">
      <c r="B37" s="57" t="n">
        <v>1402</v>
      </c>
      <c r="C37" s="18" t="s">
        <v>119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6"/>
    </row>
    <row r="38" s="24" customFormat="true" ht="12.75" hidden="false" customHeight="true" outlineLevel="0" collapsed="false">
      <c r="B38" s="57" t="n">
        <v>1403</v>
      </c>
      <c r="C38" s="43" t="s">
        <v>120</v>
      </c>
      <c r="D38" s="58" t="n">
        <v>0.0975572338197367</v>
      </c>
      <c r="E38" s="58" t="n">
        <v>0.0975572338197367</v>
      </c>
      <c r="F38" s="58" t="n">
        <v>0.215971361723173</v>
      </c>
      <c r="G38" s="58" t="n">
        <v>0.355485397939995</v>
      </c>
      <c r="H38" s="58" t="n">
        <v>0.458263040140692</v>
      </c>
      <c r="I38" s="58" t="n">
        <v>0.339188795049489</v>
      </c>
      <c r="J38" s="58" t="n">
        <v>0.123262439920769</v>
      </c>
      <c r="K38" s="58" t="n">
        <v>0.108035036719712</v>
      </c>
      <c r="L38" s="58" t="n">
        <v>0.115747879811317</v>
      </c>
      <c r="M38" s="58" t="n">
        <v>0.0953141125317874</v>
      </c>
      <c r="N38" s="58" t="e">
        <f aca="false"/>
        <v>#DIV/0!</v>
      </c>
      <c r="O38" s="58" t="n">
        <v>0.0098969311277967</v>
      </c>
      <c r="P38" s="58" t="e">
        <f aca="false"/>
        <v>#DIV/0!</v>
      </c>
      <c r="Q38" s="58" t="n">
        <v>0.0858385144626089</v>
      </c>
      <c r="R38" s="58" t="n">
        <v>0.056419502396602</v>
      </c>
      <c r="S38" s="58" t="n">
        <v>0.0196063266284046</v>
      </c>
      <c r="T38" s="58" t="n">
        <v>0.208266207971931</v>
      </c>
      <c r="U38" s="58" t="n">
        <v>0.490152846930713</v>
      </c>
      <c r="V38" s="58" t="e">
        <f aca="false"/>
        <v>#DIV/0!</v>
      </c>
      <c r="W38" s="58" t="n">
        <v>0.105292354146286</v>
      </c>
      <c r="X38" s="58" t="n">
        <v>0.246850578082696</v>
      </c>
      <c r="Y38" s="58" t="n">
        <v>0.192156473852214</v>
      </c>
      <c r="Z38" s="58" t="n">
        <v>0.222657482490414</v>
      </c>
      <c r="AA38" s="58" t="n">
        <v>0.118321240850157</v>
      </c>
      <c r="AB38" s="16"/>
    </row>
    <row r="39" s="24" customFormat="true" ht="12.75" hidden="false" customHeight="true" outlineLevel="0" collapsed="false">
      <c r="B39" s="57" t="n">
        <v>1404</v>
      </c>
      <c r="C39" s="18" t="s">
        <v>121</v>
      </c>
      <c r="D39" s="58" t="n">
        <v>0.000126181953952569</v>
      </c>
      <c r="E39" s="58" t="n">
        <v>0.000126181953952569</v>
      </c>
      <c r="F39" s="58" t="n">
        <v>0.0613354023027652</v>
      </c>
      <c r="G39" s="58" t="n">
        <v>0.0112058728628104</v>
      </c>
      <c r="H39" s="58" t="n">
        <v>0.0271020319191389</v>
      </c>
      <c r="I39" s="58" t="n">
        <v>0.0334698946625964</v>
      </c>
      <c r="J39" s="58" t="n">
        <v>0.0107035381001959</v>
      </c>
      <c r="K39" s="58" t="n">
        <v>0.0168412520526304</v>
      </c>
      <c r="L39" s="58" t="n">
        <v>0.0137324340860193</v>
      </c>
      <c r="M39" s="58" t="n">
        <v>0</v>
      </c>
      <c r="N39" s="58" t="e">
        <f aca="false"/>
        <v>#DIV/0!</v>
      </c>
      <c r="O39" s="58" t="n">
        <v>0.000970648651293869</v>
      </c>
      <c r="P39" s="58" t="e">
        <f aca="false"/>
        <v>#DIV/0!</v>
      </c>
      <c r="Q39" s="58" t="n">
        <v>0</v>
      </c>
      <c r="R39" s="58" t="n">
        <v>0.000419284266637099</v>
      </c>
      <c r="S39" s="58" t="n">
        <v>0.00319604161642425</v>
      </c>
      <c r="T39" s="58" t="n">
        <v>0</v>
      </c>
      <c r="U39" s="58" t="n">
        <v>0.0602668588441604</v>
      </c>
      <c r="V39" s="58" t="e">
        <f aca="false"/>
        <v>#DIV/0!</v>
      </c>
      <c r="W39" s="58" t="n">
        <v>0</v>
      </c>
      <c r="X39" s="58" t="n">
        <v>0.0249597349407019</v>
      </c>
      <c r="Y39" s="58" t="n">
        <v>0.0155804572556305</v>
      </c>
      <c r="Z39" s="58" t="n">
        <v>0.0173892693181432</v>
      </c>
      <c r="AA39" s="58" t="n">
        <v>0.0112017804165541</v>
      </c>
      <c r="AB39" s="16"/>
    </row>
    <row r="40" s="24" customFormat="true" ht="12.75" hidden="false" customHeight="true" outlineLevel="0" collapsed="false">
      <c r="B40" s="57" t="n">
        <v>1405</v>
      </c>
      <c r="C40" s="18" t="s">
        <v>122</v>
      </c>
      <c r="D40" s="58" t="n">
        <v>4.38838910970931E-005</v>
      </c>
      <c r="E40" s="58" t="n">
        <v>4.38838910970931E-005</v>
      </c>
      <c r="F40" s="58" t="n">
        <v>0.00331181041361263</v>
      </c>
      <c r="G40" s="58" t="n">
        <v>0.00576434777019347</v>
      </c>
      <c r="H40" s="58" t="n">
        <v>0.0117979980669758</v>
      </c>
      <c r="I40" s="58" t="n">
        <v>0.00679080310950655</v>
      </c>
      <c r="J40" s="58" t="n">
        <v>0</v>
      </c>
      <c r="K40" s="58" t="n">
        <v>0.00131838559573634</v>
      </c>
      <c r="L40" s="58" t="n">
        <v>0.000650609146929902</v>
      </c>
      <c r="M40" s="58" t="n">
        <v>0</v>
      </c>
      <c r="N40" s="58" t="e">
        <f aca="false"/>
        <v>#DIV/0!</v>
      </c>
      <c r="O40" s="58" t="n">
        <v>0</v>
      </c>
      <c r="P40" s="58" t="e">
        <f aca="false"/>
        <v>#DIV/0!</v>
      </c>
      <c r="Q40" s="58" t="n">
        <v>0</v>
      </c>
      <c r="R40" s="58" t="n">
        <v>0</v>
      </c>
      <c r="S40" s="58" t="n">
        <v>0.0010913982601195</v>
      </c>
      <c r="T40" s="58" t="n">
        <v>0</v>
      </c>
      <c r="U40" s="58" t="n">
        <v>0.00470832024590983</v>
      </c>
      <c r="V40" s="58" t="e">
        <f aca="false"/>
        <v>#DIV/0!</v>
      </c>
      <c r="W40" s="58" t="n">
        <v>0</v>
      </c>
      <c r="X40" s="58" t="n">
        <v>0.00210589654356484</v>
      </c>
      <c r="Y40" s="58" t="n">
        <v>0.0027023212942963</v>
      </c>
      <c r="Z40" s="58" t="n">
        <v>0.00353697588490933</v>
      </c>
      <c r="AA40" s="58" t="n">
        <v>0.000681833483379549</v>
      </c>
      <c r="AB40" s="16"/>
    </row>
    <row r="41" s="24" customFormat="true" ht="12.75" hidden="false" customHeight="true" outlineLevel="0" collapsed="false">
      <c r="B41" s="57" t="n">
        <v>1406</v>
      </c>
      <c r="C41" s="18" t="s">
        <v>123</v>
      </c>
      <c r="D41" s="58" t="n">
        <v>3.46960470231748E-005</v>
      </c>
      <c r="E41" s="58" t="n">
        <v>3.46960470231748E-005</v>
      </c>
      <c r="F41" s="58" t="n">
        <v>5.02620571347227E-005</v>
      </c>
      <c r="G41" s="58" t="n">
        <v>0.00286295123999941</v>
      </c>
      <c r="H41" s="58" t="n">
        <v>0</v>
      </c>
      <c r="I41" s="58" t="n">
        <v>0.00100151890073536</v>
      </c>
      <c r="J41" s="58" t="n">
        <v>0</v>
      </c>
      <c r="K41" s="58" t="n">
        <v>0.00613563435675903</v>
      </c>
      <c r="L41" s="58" t="n">
        <v>0.0030278697276689</v>
      </c>
      <c r="M41" s="58" t="n">
        <v>0</v>
      </c>
      <c r="N41" s="58" t="e">
        <f aca="false"/>
        <v>#DIV/0!</v>
      </c>
      <c r="O41" s="58" t="n">
        <v>0</v>
      </c>
      <c r="P41" s="58" t="e">
        <f aca="false"/>
        <v>#DIV/0!</v>
      </c>
      <c r="Q41" s="58" t="n">
        <v>0</v>
      </c>
      <c r="R41" s="58" t="n">
        <v>0</v>
      </c>
      <c r="S41" s="58" t="n">
        <v>0.000123995282803385</v>
      </c>
      <c r="T41" s="58" t="n">
        <v>0</v>
      </c>
      <c r="U41" s="58" t="n">
        <v>0.0375018125230731</v>
      </c>
      <c r="V41" s="58" t="e">
        <f aca="false"/>
        <v>#DIV/0!</v>
      </c>
      <c r="W41" s="58" t="n">
        <v>0</v>
      </c>
      <c r="X41" s="58" t="n">
        <v>0.015186053724645</v>
      </c>
      <c r="Y41" s="58" t="n">
        <v>0.00157538695555166</v>
      </c>
      <c r="Z41" s="58" t="n">
        <v>0.000535250605394319</v>
      </c>
      <c r="AA41" s="58" t="n">
        <v>0.00409329417228524</v>
      </c>
      <c r="AB41" s="16"/>
    </row>
    <row r="42" s="24" customFormat="true" ht="12.75" hidden="false" customHeight="true" outlineLevel="0" collapsed="false">
      <c r="B42" s="60" t="n">
        <v>1407</v>
      </c>
      <c r="C42" s="24" t="s">
        <v>124</v>
      </c>
      <c r="D42" s="58" t="n">
        <v>7.70284090739829E-007</v>
      </c>
      <c r="E42" s="58" t="n">
        <v>7.70284090739829E-007</v>
      </c>
      <c r="F42" s="58" t="n">
        <v>0.0165077542149031</v>
      </c>
      <c r="G42" s="58" t="n">
        <v>0.000352775868877594</v>
      </c>
      <c r="H42" s="58" t="n">
        <v>0.00943604886082017</v>
      </c>
      <c r="I42" s="58" t="n">
        <v>0.00875787090553098</v>
      </c>
      <c r="J42" s="58" t="n">
        <v>0</v>
      </c>
      <c r="K42" s="58" t="n">
        <v>0.00161309435355763</v>
      </c>
      <c r="L42" s="58" t="n">
        <v>0.000796044757072311</v>
      </c>
      <c r="M42" s="58" t="n">
        <v>0</v>
      </c>
      <c r="N42" s="58" t="e">
        <f aca="false"/>
        <v>#DIV/0!</v>
      </c>
      <c r="O42" s="58" t="n">
        <v>0.000970648651293869</v>
      </c>
      <c r="P42" s="58" t="e">
        <f aca="false"/>
        <v>#DIV/0!</v>
      </c>
      <c r="Q42" s="58" t="n">
        <v>0</v>
      </c>
      <c r="R42" s="58" t="n">
        <v>0.000419284266637099</v>
      </c>
      <c r="S42" s="58" t="n">
        <v>0.000128077561785509</v>
      </c>
      <c r="T42" s="58" t="n">
        <v>0</v>
      </c>
      <c r="U42" s="58" t="n">
        <v>0.0180567260751775</v>
      </c>
      <c r="V42" s="58" t="e">
        <f aca="false"/>
        <v>#DIV/0!</v>
      </c>
      <c r="W42" s="58" t="n">
        <v>0</v>
      </c>
      <c r="X42" s="58" t="n">
        <v>0.0073245909285039</v>
      </c>
      <c r="Y42" s="58" t="n">
        <v>0.00373095923694102</v>
      </c>
      <c r="Z42" s="58" t="n">
        <v>0.00453459632817554</v>
      </c>
      <c r="AA42" s="58" t="n">
        <v>0.00178555695256927</v>
      </c>
      <c r="AB42" s="16"/>
    </row>
    <row r="43" s="24" customFormat="true" ht="12.75" hidden="false" customHeight="true" outlineLevel="0" collapsed="false">
      <c r="B43" s="57" t="n">
        <v>1408</v>
      </c>
      <c r="C43" s="18" t="s">
        <v>125</v>
      </c>
      <c r="D43" s="58" t="n">
        <v>0</v>
      </c>
      <c r="E43" s="58" t="n">
        <v>0</v>
      </c>
      <c r="F43" s="58" t="n">
        <v>0.0220243583344135</v>
      </c>
      <c r="G43" s="58" t="n">
        <v>0.000261390288522427</v>
      </c>
      <c r="H43" s="58" t="n">
        <v>0</v>
      </c>
      <c r="I43" s="58" t="n">
        <v>0.00770221444441612</v>
      </c>
      <c r="J43" s="58" t="n">
        <v>0.000899090962578208</v>
      </c>
      <c r="K43" s="58" t="n">
        <v>0.00225323666318657</v>
      </c>
      <c r="L43" s="58" t="n">
        <v>0.00156734733760295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380324495751459</v>
      </c>
      <c r="T43" s="58" t="n">
        <v>0</v>
      </c>
      <c r="U43" s="58" t="n">
        <v>0</v>
      </c>
      <c r="V43" s="58" t="e">
        <f aca="false"/>
        <v>#DIV/0!</v>
      </c>
      <c r="W43" s="58" t="n">
        <v>0</v>
      </c>
      <c r="X43" s="58" t="n">
        <v>7.04561509545245E-005</v>
      </c>
      <c r="Y43" s="58" t="n">
        <v>0.00305225740945416</v>
      </c>
      <c r="Z43" s="58" t="n">
        <v>0.0039876783372482</v>
      </c>
      <c r="AA43" s="58" t="n">
        <v>0.000787839764190693</v>
      </c>
      <c r="AB43" s="16"/>
    </row>
    <row r="44" s="24" customFormat="true" ht="12.75" hidden="false" customHeight="true" outlineLevel="0" collapsed="false">
      <c r="B44" s="57" t="n">
        <v>1411</v>
      </c>
      <c r="C44" s="19" t="s">
        <v>126</v>
      </c>
      <c r="D44" s="58" t="n">
        <v>4.68317317415615E-005</v>
      </c>
      <c r="E44" s="58" t="n">
        <v>4.68317317415615E-005</v>
      </c>
      <c r="F44" s="58" t="n">
        <v>0.0194412172827012</v>
      </c>
      <c r="G44" s="58" t="n">
        <v>0.00196440769521755</v>
      </c>
      <c r="H44" s="58" t="n">
        <v>0.0058679849913429</v>
      </c>
      <c r="I44" s="58" t="n">
        <v>0.00921748730240735</v>
      </c>
      <c r="J44" s="58" t="n">
        <v>0.00980444713761769</v>
      </c>
      <c r="K44" s="58" t="n">
        <v>0.00552090108339086</v>
      </c>
      <c r="L44" s="58" t="n">
        <v>0.00769056311674524</v>
      </c>
      <c r="M44" s="58" t="n">
        <v>0</v>
      </c>
      <c r="N44" s="58" t="e">
        <f aca="false"/>
        <v>#DIV/0!</v>
      </c>
      <c r="O44" s="58" t="n">
        <v>0</v>
      </c>
      <c r="P44" s="58" t="e">
        <f aca="false"/>
        <v>#DIV/0!</v>
      </c>
      <c r="Q44" s="58" t="n">
        <v>0</v>
      </c>
      <c r="R44" s="58" t="n">
        <v>0</v>
      </c>
      <c r="S44" s="58" t="n">
        <v>0.00147224601596439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272737593033637</v>
      </c>
      <c r="Y44" s="58" t="n">
        <v>0.00451953235938734</v>
      </c>
      <c r="Z44" s="58" t="n">
        <v>0.00479476816241578</v>
      </c>
      <c r="AA44" s="58" t="n">
        <v>0.00385325604412931</v>
      </c>
      <c r="AB44" s="16"/>
    </row>
    <row r="45" customFormat="false" ht="12.75" hidden="false" customHeight="true" outlineLevel="0" collapsed="false">
      <c r="B45" s="57" t="n">
        <v>1412</v>
      </c>
      <c r="C45" s="19" t="s">
        <v>127</v>
      </c>
      <c r="D45" s="58" t="n">
        <v>0.000328420061761959</v>
      </c>
      <c r="E45" s="58" t="n">
        <v>0.000328420061761959</v>
      </c>
      <c r="F45" s="58" t="n">
        <v>0.0588590138606268</v>
      </c>
      <c r="G45" s="58" t="n">
        <v>0.106222810338076</v>
      </c>
      <c r="H45" s="58" t="n">
        <v>0.296130948606026</v>
      </c>
      <c r="I45" s="58" t="n">
        <v>0.148840370556174</v>
      </c>
      <c r="J45" s="58" t="n">
        <v>0.00241208742250924</v>
      </c>
      <c r="K45" s="58" t="n">
        <v>0.0154198783239483</v>
      </c>
      <c r="L45" s="58" t="n">
        <v>0.00883129267565907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e">
        <f aca="false"/>
        <v>#DIV/0!</v>
      </c>
      <c r="W45" s="58" t="n">
        <v>0</v>
      </c>
      <c r="X45" s="58" t="n">
        <v>0</v>
      </c>
      <c r="Y45" s="58" t="n">
        <v>0.055922249497564</v>
      </c>
      <c r="Z45" s="58" t="n">
        <v>0.0772177214546078</v>
      </c>
      <c r="AA45" s="58" t="n">
        <v>0.00437129416725866</v>
      </c>
      <c r="AB45" s="16"/>
    </row>
    <row r="46" customFormat="false" ht="12.75" hidden="false" customHeight="true" outlineLevel="0" collapsed="false">
      <c r="B46" s="57" t="n">
        <v>1413</v>
      </c>
      <c r="C46" s="19" t="s">
        <v>128</v>
      </c>
      <c r="D46" s="58" t="n">
        <v>0</v>
      </c>
      <c r="E46" s="58" t="n">
        <v>0</v>
      </c>
      <c r="F46" s="58" t="n">
        <v>0.0123717745428514</v>
      </c>
      <c r="G46" s="58" t="n">
        <v>0.0955966460675922</v>
      </c>
      <c r="H46" s="58" t="n">
        <v>0.293167092535916</v>
      </c>
      <c r="I46" s="58" t="n">
        <v>0.128199428089737</v>
      </c>
      <c r="J46" s="58" t="n">
        <v>0.0021436849677138</v>
      </c>
      <c r="K46" s="58" t="n">
        <v>0</v>
      </c>
      <c r="L46" s="58" t="n">
        <v>0.00108579943510392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0.0471269517637317</v>
      </c>
      <c r="Z46" s="58" t="n">
        <v>0.0663728705465569</v>
      </c>
      <c r="AA46" s="58" t="n">
        <v>0.000537446658354385</v>
      </c>
      <c r="AB46" s="16"/>
    </row>
    <row r="47" customFormat="false" ht="12.75" hidden="false" customHeight="true" outlineLevel="0" collapsed="false">
      <c r="B47" s="57" t="n">
        <v>1414</v>
      </c>
      <c r="C47" s="19" t="s">
        <v>129</v>
      </c>
      <c r="D47" s="58" t="n">
        <v>0.00027843077687461</v>
      </c>
      <c r="E47" s="58" t="n">
        <v>0.00027843077687461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.000268402454795435</v>
      </c>
      <c r="K47" s="58" t="n">
        <v>0</v>
      </c>
      <c r="L47" s="58" t="n">
        <v>0.000135948722963801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0.000114695909631335</v>
      </c>
      <c r="Z47" s="58" t="n">
        <v>0.000134278418435538</v>
      </c>
      <c r="AA47" s="58" t="n">
        <v>6.72916051549133E-005</v>
      </c>
      <c r="AB47" s="16"/>
    </row>
    <row r="48" customFormat="false" ht="12.75" hidden="false" customHeight="true" outlineLevel="0" collapsed="false">
      <c r="B48" s="57" t="n">
        <v>1415</v>
      </c>
      <c r="C48" s="19" t="s">
        <v>130</v>
      </c>
      <c r="D48" s="58" t="n">
        <v>3.84140180834472E-005</v>
      </c>
      <c r="E48" s="58" t="n">
        <v>3.84140180834472E-005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1.31101353604929E-005</v>
      </c>
      <c r="Z48" s="58" t="n">
        <v>1.85258743731567E-005</v>
      </c>
      <c r="AA48" s="58" t="n">
        <v>0</v>
      </c>
      <c r="AB48" s="16"/>
    </row>
    <row r="49" customFormat="false" ht="12.75" hidden="false" customHeight="true" outlineLevel="0" collapsed="false">
      <c r="B49" s="57" t="n">
        <v>1416</v>
      </c>
      <c r="C49" s="18" t="s">
        <v>131</v>
      </c>
      <c r="D49" s="58" t="n">
        <v>0</v>
      </c>
      <c r="E49" s="58" t="n">
        <v>0</v>
      </c>
      <c r="F49" s="58" t="n">
        <v>0</v>
      </c>
      <c r="G49" s="58" t="n">
        <v>0.000925581400595706</v>
      </c>
      <c r="H49" s="58" t="n">
        <v>0</v>
      </c>
      <c r="I49" s="58" t="n">
        <v>0.000318170918104771</v>
      </c>
      <c r="J49" s="58" t="n">
        <v>0</v>
      </c>
      <c r="K49" s="58" t="n">
        <v>0</v>
      </c>
      <c r="L49" s="58" t="n">
        <v>0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0.000116571787296141</v>
      </c>
      <c r="Z49" s="58" t="n">
        <v>0.000164727077754707</v>
      </c>
      <c r="AA49" s="58" t="n">
        <v>0</v>
      </c>
      <c r="AB49" s="16"/>
    </row>
    <row r="50" customFormat="false" ht="12.75" hidden="false" customHeight="true" outlineLevel="0" collapsed="false">
      <c r="B50" s="57" t="n">
        <v>1417</v>
      </c>
      <c r="C50" s="18" t="s">
        <v>132</v>
      </c>
      <c r="D50" s="58" t="n">
        <v>1.15752668039027E-005</v>
      </c>
      <c r="E50" s="58" t="n">
        <v>1.15752668039027E-005</v>
      </c>
      <c r="F50" s="58" t="n">
        <v>0.0464872393177755</v>
      </c>
      <c r="G50" s="58" t="n">
        <v>0.00970058286988782</v>
      </c>
      <c r="H50" s="58" t="n">
        <v>0.00296385607011052</v>
      </c>
      <c r="I50" s="58" t="n">
        <v>0.0203227715483319</v>
      </c>
      <c r="J50" s="58" t="n">
        <v>0</v>
      </c>
      <c r="K50" s="58" t="n">
        <v>0.0154198783239483</v>
      </c>
      <c r="L50" s="58" t="n">
        <v>0.00760954451759135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e">
        <f aca="false"/>
        <v>#DIV/0!</v>
      </c>
      <c r="W50" s="58" t="n">
        <v>0</v>
      </c>
      <c r="X50" s="58" t="n">
        <v>0</v>
      </c>
      <c r="Y50" s="58" t="n">
        <v>0.0085509199015444</v>
      </c>
      <c r="Z50" s="58" t="n">
        <v>0.0105273195374875</v>
      </c>
      <c r="AA50" s="58" t="n">
        <v>0.00376655590374936</v>
      </c>
      <c r="AB50" s="16"/>
    </row>
    <row r="51" customFormat="false" ht="12.75" hidden="false" customHeight="true" outlineLevel="0" collapsed="false">
      <c r="B51" s="57" t="n">
        <v>1418</v>
      </c>
      <c r="C51" s="18" t="s">
        <v>133</v>
      </c>
      <c r="D51" s="58" t="n">
        <v>0.0331545810208542</v>
      </c>
      <c r="E51" s="58" t="n">
        <v>0.0331545810208542</v>
      </c>
      <c r="F51" s="58" t="n">
        <v>0.000516661492489106</v>
      </c>
      <c r="G51" s="58" t="n">
        <v>0.026551974256029</v>
      </c>
      <c r="H51" s="58" t="n">
        <v>0.0148303173550497</v>
      </c>
      <c r="I51" s="58" t="n">
        <v>0.0139123840813392</v>
      </c>
      <c r="J51" s="58" t="n">
        <v>0.0462771989261656</v>
      </c>
      <c r="K51" s="58" t="n">
        <v>0.00593339670557478</v>
      </c>
      <c r="L51" s="58" t="n">
        <v>0.0263679653669296</v>
      </c>
      <c r="M51" s="58" t="n">
        <v>0.00323220828183339</v>
      </c>
      <c r="N51" s="58" t="e">
        <f aca="false"/>
        <v>#DIV/0!</v>
      </c>
      <c r="O51" s="58" t="n">
        <v>0.00222661158266151</v>
      </c>
      <c r="P51" s="58" t="e">
        <f aca="false"/>
        <v>#DIV/0!</v>
      </c>
      <c r="Q51" s="58" t="n">
        <v>0</v>
      </c>
      <c r="R51" s="58" t="n">
        <v>0.00211644571799123</v>
      </c>
      <c r="S51" s="58" t="n">
        <v>0.00375838580239308</v>
      </c>
      <c r="T51" s="58" t="n">
        <v>0.188934321318442</v>
      </c>
      <c r="U51" s="58" t="n">
        <v>0.102065486464312</v>
      </c>
      <c r="V51" s="58" t="e">
        <f aca="false"/>
        <v>#DIV/0!</v>
      </c>
      <c r="W51" s="58" t="n">
        <v>0.0963491522661558</v>
      </c>
      <c r="X51" s="58" t="n">
        <v>0.0831453902193268</v>
      </c>
      <c r="Y51" s="58" t="n">
        <v>0.024587327512851</v>
      </c>
      <c r="Z51" s="58" t="n">
        <v>0.0231922912858033</v>
      </c>
      <c r="AA51" s="58" t="n">
        <v>0.0279643576331396</v>
      </c>
      <c r="AB51" s="16"/>
    </row>
    <row r="52" customFormat="false" ht="12.75" hidden="false" customHeight="true" outlineLevel="0" collapsed="false">
      <c r="B52" s="57" t="n">
        <v>1421</v>
      </c>
      <c r="C52" s="18" t="s">
        <v>134</v>
      </c>
      <c r="D52" s="58" t="n">
        <v>0.00368079870685718</v>
      </c>
      <c r="E52" s="58" t="n">
        <v>0.00368079870685718</v>
      </c>
      <c r="F52" s="58" t="n">
        <v>4.37919494322859E-005</v>
      </c>
      <c r="G52" s="58" t="n">
        <v>0.00387492843075158</v>
      </c>
      <c r="H52" s="58" t="n">
        <v>0.000660693056766452</v>
      </c>
      <c r="I52" s="58" t="n">
        <v>0.00155237267017426</v>
      </c>
      <c r="J52" s="58" t="n">
        <v>0.018979397438218</v>
      </c>
      <c r="K52" s="58" t="n">
        <v>8.8971013223354E-005</v>
      </c>
      <c r="L52" s="58" t="n">
        <v>0.00965717466723608</v>
      </c>
      <c r="M52" s="58" t="n">
        <v>0</v>
      </c>
      <c r="N52" s="58" t="e">
        <f aca="false"/>
        <v>#DIV/0!</v>
      </c>
      <c r="O52" s="58" t="n">
        <v>0</v>
      </c>
      <c r="P52" s="58" t="e">
        <f aca="false"/>
        <v>#DIV/0!</v>
      </c>
      <c r="Q52" s="58" t="n">
        <v>0</v>
      </c>
      <c r="R52" s="58" t="n">
        <v>0</v>
      </c>
      <c r="S52" s="58" t="n">
        <v>0</v>
      </c>
      <c r="T52" s="58" t="n">
        <v>0.14069892899441</v>
      </c>
      <c r="U52" s="58" t="n">
        <v>0.102065486464312</v>
      </c>
      <c r="V52" s="58" t="e">
        <f aca="false"/>
        <v>#DIV/0!</v>
      </c>
      <c r="W52" s="58" t="n">
        <v>0.0890372129435267</v>
      </c>
      <c r="X52" s="58" t="n">
        <v>0.0787243330757877</v>
      </c>
      <c r="Y52" s="58" t="n">
        <v>0.00715429091670107</v>
      </c>
      <c r="Z52" s="58" t="n">
        <v>0.00257884569578922</v>
      </c>
      <c r="AA52" s="58" t="n">
        <v>0.0182302873855875</v>
      </c>
      <c r="AB52" s="16"/>
    </row>
    <row r="53" customFormat="false" ht="12.75" hidden="false" customHeight="true" outlineLevel="0" collapsed="false">
      <c r="B53" s="57" t="n">
        <v>1422</v>
      </c>
      <c r="C53" s="18" t="s">
        <v>135</v>
      </c>
      <c r="D53" s="58" t="n">
        <v>0.00964688256017228</v>
      </c>
      <c r="E53" s="58" t="n">
        <v>0.00964688256017228</v>
      </c>
      <c r="F53" s="58" t="n">
        <v>0.000105822818593882</v>
      </c>
      <c r="G53" s="58" t="n">
        <v>0.00311371110501931</v>
      </c>
      <c r="H53" s="58" t="n">
        <v>0.00273415369335536</v>
      </c>
      <c r="I53" s="58" t="n">
        <v>0.00195618772653364</v>
      </c>
      <c r="J53" s="58" t="n">
        <v>0.0185180404864083</v>
      </c>
      <c r="K53" s="58" t="n">
        <v>0.000177943219971272</v>
      </c>
      <c r="L53" s="58" t="n">
        <v>0.00946739925085713</v>
      </c>
      <c r="M53" s="58" t="n">
        <v>0</v>
      </c>
      <c r="N53" s="58" t="e">
        <f aca="false"/>
        <v>#DIV/0!</v>
      </c>
      <c r="O53" s="58" t="n">
        <v>2.73790864389833E-005</v>
      </c>
      <c r="P53" s="58" t="e">
        <f aca="false"/>
        <v>#DIV/0!</v>
      </c>
      <c r="Q53" s="58" t="n">
        <v>0</v>
      </c>
      <c r="R53" s="58" t="n">
        <v>1.1826751279632E-005</v>
      </c>
      <c r="S53" s="58" t="n">
        <v>0</v>
      </c>
      <c r="T53" s="58" t="n">
        <v>0.0482353923240328</v>
      </c>
      <c r="U53" s="58" t="n">
        <v>0</v>
      </c>
      <c r="V53" s="58" t="e">
        <f aca="false"/>
        <v>#DIV/0!</v>
      </c>
      <c r="W53" s="58" t="n">
        <v>0.00569440147714227</v>
      </c>
      <c r="X53" s="58" t="n">
        <v>0.00308955043173588</v>
      </c>
      <c r="Y53" s="58" t="n">
        <v>0.00553443432932363</v>
      </c>
      <c r="Z53" s="58" t="n">
        <v>0.00566516828724382</v>
      </c>
      <c r="AA53" s="58" t="n">
        <v>0.00521796045926841</v>
      </c>
      <c r="AB53" s="16"/>
    </row>
    <row r="54" customFormat="false" ht="12.75" hidden="false" customHeight="true" outlineLevel="0" collapsed="false">
      <c r="B54" s="57" t="n">
        <v>1423</v>
      </c>
      <c r="C54" s="19" t="s">
        <v>136</v>
      </c>
      <c r="D54" s="58" t="n">
        <v>0.00393621256087609</v>
      </c>
      <c r="E54" s="58" t="n">
        <v>0.00393621256087609</v>
      </c>
      <c r="F54" s="58" t="n">
        <v>8.8656094649253E-005</v>
      </c>
      <c r="G54" s="58" t="n">
        <v>0.00308561152537559</v>
      </c>
      <c r="H54" s="58" t="n">
        <v>0</v>
      </c>
      <c r="I54" s="58" t="n">
        <v>0.00109132920390392</v>
      </c>
      <c r="J54" s="58" t="n">
        <v>8.08251593322515E-006</v>
      </c>
      <c r="K54" s="58" t="n">
        <v>0.000223401412379091</v>
      </c>
      <c r="L54" s="58" t="n">
        <v>0.000114340081237017</v>
      </c>
      <c r="M54" s="58" t="n">
        <v>0</v>
      </c>
      <c r="N54" s="58" t="e">
        <f aca="false"/>
        <v>#DIV/0!</v>
      </c>
      <c r="O54" s="58" t="n">
        <v>2.80635682607356E-005</v>
      </c>
      <c r="P54" s="58" t="e">
        <f aca="false"/>
        <v>#DIV/0!</v>
      </c>
      <c r="Q54" s="58" t="n">
        <v>0</v>
      </c>
      <c r="R54" s="58" t="n">
        <v>1.21224220749062E-005</v>
      </c>
      <c r="S54" s="58" t="n">
        <v>0</v>
      </c>
      <c r="T54" s="58" t="n">
        <v>0</v>
      </c>
      <c r="U54" s="58" t="n">
        <v>0</v>
      </c>
      <c r="V54" s="58" t="e">
        <f aca="false"/>
        <v>#DIV/0!</v>
      </c>
      <c r="W54" s="58" t="n">
        <v>0.00116001199498466</v>
      </c>
      <c r="X54" s="58" t="n">
        <v>0.000455571399727092</v>
      </c>
      <c r="Y54" s="58" t="n">
        <v>0.00178369631835832</v>
      </c>
      <c r="Z54" s="58" t="n">
        <v>0.00246332709183799</v>
      </c>
      <c r="AA54" s="58" t="n">
        <v>0.000138481987564253</v>
      </c>
      <c r="AB54" s="16"/>
    </row>
    <row r="55" customFormat="false" ht="12.75" hidden="false" customHeight="true" outlineLevel="0" collapsed="false">
      <c r="B55" s="57" t="n">
        <v>1424</v>
      </c>
      <c r="C55" s="19" t="s">
        <v>137</v>
      </c>
      <c r="D55" s="58" t="n">
        <v>0.000780684937185541</v>
      </c>
      <c r="E55" s="58" t="n">
        <v>0.000780684937185541</v>
      </c>
      <c r="F55" s="58" t="n">
        <v>0</v>
      </c>
      <c r="G55" s="58" t="n">
        <v>0.00179363132729301</v>
      </c>
      <c r="H55" s="58" t="n">
        <v>0</v>
      </c>
      <c r="I55" s="58" t="n">
        <v>0.000616565248371461</v>
      </c>
      <c r="J55" s="58" t="n">
        <v>0.0066349897701468</v>
      </c>
      <c r="K55" s="58" t="n">
        <v>0.000831361975520901</v>
      </c>
      <c r="L55" s="58" t="n">
        <v>0.00377096171889119</v>
      </c>
      <c r="M55" s="58" t="n">
        <v>0.00323220828183339</v>
      </c>
      <c r="N55" s="58" t="e">
        <f aca="false"/>
        <v>#DIV/0!</v>
      </c>
      <c r="O55" s="58" t="n">
        <v>5.82494372101612E-005</v>
      </c>
      <c r="P55" s="58" t="e">
        <f aca="false"/>
        <v>#DIV/0!</v>
      </c>
      <c r="Q55" s="58" t="n">
        <v>0</v>
      </c>
      <c r="R55" s="58" t="n">
        <v>0.00117979358258949</v>
      </c>
      <c r="S55" s="58" t="n">
        <v>0</v>
      </c>
      <c r="T55" s="58" t="n">
        <v>0</v>
      </c>
      <c r="U55" s="58" t="n">
        <v>0</v>
      </c>
      <c r="V55" s="58" t="e">
        <f aca="false"/>
        <v>#DIV/0!</v>
      </c>
      <c r="W55" s="58" t="n">
        <v>0.000181758550636443</v>
      </c>
      <c r="X55" s="58" t="n">
        <v>7.13820181893091E-005</v>
      </c>
      <c r="Y55" s="58" t="n">
        <v>0.00115680584425911</v>
      </c>
      <c r="Z55" s="58" t="n">
        <v>0.000695715019440095</v>
      </c>
      <c r="AA55" s="58" t="n">
        <v>0.00227299019374926</v>
      </c>
      <c r="AB55" s="16"/>
    </row>
    <row r="56" customFormat="false" ht="12.75" hidden="false" customHeight="true" outlineLevel="0" collapsed="false">
      <c r="B56" s="57" t="n">
        <v>1425</v>
      </c>
      <c r="C56" s="19" t="s">
        <v>138</v>
      </c>
      <c r="D56" s="58" t="n">
        <v>0.0151100022557631</v>
      </c>
      <c r="E56" s="58" t="n">
        <v>0.0151100022557631</v>
      </c>
      <c r="F56" s="58" t="n">
        <v>0.000278390629813685</v>
      </c>
      <c r="G56" s="58" t="n">
        <v>0.0146840918675895</v>
      </c>
      <c r="H56" s="58" t="n">
        <v>0.0114354706049278</v>
      </c>
      <c r="I56" s="58" t="n">
        <v>0.00869592923235594</v>
      </c>
      <c r="J56" s="58" t="n">
        <v>0.00213668871545931</v>
      </c>
      <c r="K56" s="58" t="n">
        <v>0.00461171908448016</v>
      </c>
      <c r="L56" s="58" t="n">
        <v>0.0033580896487082</v>
      </c>
      <c r="M56" s="58" t="n">
        <v>0</v>
      </c>
      <c r="N56" s="58" t="e">
        <f aca="false"/>
        <v>#DIV/0!</v>
      </c>
      <c r="O56" s="58" t="n">
        <v>0.00211291949075163</v>
      </c>
      <c r="P56" s="58" t="e">
        <f aca="false"/>
        <v>#DIV/0!</v>
      </c>
      <c r="Q56" s="58" t="n">
        <v>0</v>
      </c>
      <c r="R56" s="58" t="n">
        <v>0.000912702962047195</v>
      </c>
      <c r="S56" s="58" t="n">
        <v>0.00375838580239308</v>
      </c>
      <c r="T56" s="58" t="n">
        <v>0</v>
      </c>
      <c r="U56" s="58" t="n">
        <v>0</v>
      </c>
      <c r="V56" s="58" t="e">
        <f aca="false"/>
        <v>#DIV/0!</v>
      </c>
      <c r="W56" s="58" t="n">
        <v>0.000275767299865687</v>
      </c>
      <c r="X56" s="58" t="n">
        <v>0.000804553293886876</v>
      </c>
      <c r="Y56" s="58" t="n">
        <v>0.00895810010420892</v>
      </c>
      <c r="Z56" s="58" t="n">
        <v>0.0117892351914922</v>
      </c>
      <c r="AA56" s="58" t="n">
        <v>0.00210463760697018</v>
      </c>
      <c r="AB56" s="16"/>
    </row>
    <row r="57" customFormat="false" ht="12.75" hidden="false" customHeight="true" outlineLevel="0" collapsed="false">
      <c r="B57" s="57" t="n">
        <v>1426</v>
      </c>
      <c r="C57" s="19" t="s">
        <v>139</v>
      </c>
      <c r="D57" s="58" t="n">
        <v>0.010605247205527</v>
      </c>
      <c r="E57" s="58" t="n">
        <v>0.010605247205527</v>
      </c>
      <c r="F57" s="58" t="n">
        <v>0.000183407054879202</v>
      </c>
      <c r="G57" s="58" t="n">
        <v>0.150174339563319</v>
      </c>
      <c r="H57" s="58" t="n">
        <v>0.00052197737565479</v>
      </c>
      <c r="I57" s="58" t="n">
        <v>0.0518483293170126</v>
      </c>
      <c r="J57" s="58" t="n">
        <v>0.0121467131796747</v>
      </c>
      <c r="K57" s="58" t="n">
        <v>0</v>
      </c>
      <c r="L57" s="58" t="n">
        <v>0.0061524405439694</v>
      </c>
      <c r="M57" s="58" t="n">
        <v>0.0803147406758269</v>
      </c>
      <c r="N57" s="58" t="e">
        <f aca="false"/>
        <v>#DIV/0!</v>
      </c>
      <c r="O57" s="58" t="n">
        <v>0.00126374568450147</v>
      </c>
      <c r="P57" s="58" t="e">
        <f aca="false"/>
        <v>#DIV/0!</v>
      </c>
      <c r="Q57" s="58" t="n">
        <v>0</v>
      </c>
      <c r="R57" s="58" t="n">
        <v>0.0292364830908946</v>
      </c>
      <c r="S57" s="58" t="n">
        <v>0</v>
      </c>
      <c r="T57" s="58" t="n">
        <v>0.0185520739707818</v>
      </c>
      <c r="U57" s="58" t="n">
        <v>0.00741684149334851</v>
      </c>
      <c r="V57" s="58" t="e">
        <f aca="false"/>
        <v>#DIV/0!</v>
      </c>
      <c r="W57" s="58" t="n">
        <v>0</v>
      </c>
      <c r="X57" s="58" t="n">
        <v>0.0033269961504676</v>
      </c>
      <c r="Y57" s="58" t="n">
        <v>0.0265281682332587</v>
      </c>
      <c r="Z57" s="58" t="n">
        <v>0.0319580862213962</v>
      </c>
      <c r="AA57" s="58" t="n">
        <v>0.0133837091567783</v>
      </c>
      <c r="AB57" s="16"/>
    </row>
    <row r="58" customFormat="false" ht="12.75" hidden="false" customHeight="true" outlineLevel="0" collapsed="false">
      <c r="B58" s="57" t="n">
        <v>1427</v>
      </c>
      <c r="C58" s="18" t="s">
        <v>140</v>
      </c>
      <c r="D58" s="58" t="n">
        <v>0.000239553292472821</v>
      </c>
      <c r="E58" s="58" t="n">
        <v>0.000239553292472821</v>
      </c>
      <c r="F58" s="58" t="n">
        <v>0</v>
      </c>
      <c r="G58" s="58" t="n">
        <v>0.0109052514553173</v>
      </c>
      <c r="H58" s="58" t="n">
        <v>0</v>
      </c>
      <c r="I58" s="58" t="n">
        <v>0.00374870742375393</v>
      </c>
      <c r="J58" s="58" t="n">
        <v>0.0112482528348498</v>
      </c>
      <c r="K58" s="58" t="n">
        <v>0</v>
      </c>
      <c r="L58" s="58" t="n">
        <v>0.00569736074000245</v>
      </c>
      <c r="M58" s="58" t="n">
        <v>0.0292844006982549</v>
      </c>
      <c r="N58" s="58" t="e">
        <f aca="false"/>
        <v>#DIV/0!</v>
      </c>
      <c r="O58" s="58" t="n">
        <v>0.00126374568450147</v>
      </c>
      <c r="P58" s="58" t="e">
        <f aca="false"/>
        <v>#DIV/0!</v>
      </c>
      <c r="Q58" s="58" t="n">
        <v>0</v>
      </c>
      <c r="R58" s="58" t="n">
        <v>0.011007069169717</v>
      </c>
      <c r="S58" s="58" t="n">
        <v>0</v>
      </c>
      <c r="T58" s="58" t="n">
        <v>0.0185520739707818</v>
      </c>
      <c r="U58" s="58" t="n">
        <v>0</v>
      </c>
      <c r="V58" s="58" t="e">
        <f aca="false"/>
        <v>#DIV/0!</v>
      </c>
      <c r="W58" s="58" t="n">
        <v>0</v>
      </c>
      <c r="X58" s="58" t="n">
        <v>0.000328149494160727</v>
      </c>
      <c r="Y58" s="58" t="n">
        <v>0.00337127439527497</v>
      </c>
      <c r="Z58" s="58" t="n">
        <v>0.0020563526054963</v>
      </c>
      <c r="AA58" s="58" t="n">
        <v>0.00655436771128408</v>
      </c>
      <c r="AB58" s="16"/>
    </row>
    <row r="59" customFormat="false" ht="12.75" hidden="false" customHeight="true" outlineLevel="0" collapsed="false">
      <c r="B59" s="57" t="n">
        <v>1428</v>
      </c>
      <c r="C59" s="18" t="s">
        <v>141</v>
      </c>
      <c r="D59" s="58" t="n">
        <v>0.00512375013712686</v>
      </c>
      <c r="E59" s="58" t="n">
        <v>0.00512375013712686</v>
      </c>
      <c r="F59" s="58" t="n">
        <v>0</v>
      </c>
      <c r="G59" s="58" t="n">
        <v>0.00242843349462462</v>
      </c>
      <c r="H59" s="58" t="n">
        <v>0</v>
      </c>
      <c r="I59" s="58" t="n">
        <v>0.000834780078817279</v>
      </c>
      <c r="J59" s="58" t="n">
        <v>0.000898460344824842</v>
      </c>
      <c r="K59" s="58" t="n">
        <v>0</v>
      </c>
      <c r="L59" s="58" t="n">
        <v>0.000455079803966947</v>
      </c>
      <c r="M59" s="58" t="n">
        <v>0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e">
        <f aca="false"/>
        <v>#DIV/0!</v>
      </c>
      <c r="W59" s="58" t="n">
        <v>0</v>
      </c>
      <c r="X59" s="58" t="n">
        <v>0</v>
      </c>
      <c r="Y59" s="58" t="n">
        <v>0.00212035708427057</v>
      </c>
      <c r="Z59" s="58" t="n">
        <v>0.0029032156253896</v>
      </c>
      <c r="AA59" s="58" t="n">
        <v>0.000225254418099044</v>
      </c>
      <c r="AB59" s="16"/>
    </row>
    <row r="60" customFormat="false" ht="12.75" hidden="false" customHeight="true" outlineLevel="0" collapsed="false">
      <c r="B60" s="57" t="n">
        <v>1499</v>
      </c>
      <c r="C60" s="18" t="s">
        <v>46</v>
      </c>
      <c r="D60" s="58" t="n">
        <v>-0.0434707699478978</v>
      </c>
      <c r="E60" s="58" t="n">
        <v>-0.0434707699478978</v>
      </c>
      <c r="F60" s="58" t="n">
        <v>-0.00833186772056959</v>
      </c>
      <c r="G60" s="58" t="n">
        <v>-0.0567610605671203</v>
      </c>
      <c r="H60" s="58" t="n">
        <v>-0.0110027215168677</v>
      </c>
      <c r="I60" s="58" t="n">
        <v>-0.0258091277168164</v>
      </c>
      <c r="J60" s="58" t="n">
        <v>-0.019541073581039</v>
      </c>
      <c r="K60" s="58" t="n">
        <v>-0.0113559004289043</v>
      </c>
      <c r="L60" s="58" t="n">
        <v>-0.0155017784467429</v>
      </c>
      <c r="M60" s="58" t="n">
        <v>-0.0287042828038108</v>
      </c>
      <c r="N60" s="58" t="e">
        <f aca="false"/>
        <v>#DIV/0!</v>
      </c>
      <c r="O60" s="58" t="n">
        <v>-0.109016965231448</v>
      </c>
      <c r="P60" s="58" t="e">
        <f aca="false"/>
        <v>#DIV/0!</v>
      </c>
      <c r="Q60" s="58" t="n">
        <v>-0.0216886888878059</v>
      </c>
      <c r="R60" s="58" t="n">
        <v>-0.0619174292021029</v>
      </c>
      <c r="S60" s="58" t="n">
        <v>-0.0247522888701626</v>
      </c>
      <c r="T60" s="58" t="n">
        <v>-0.211883846070409</v>
      </c>
      <c r="U60" s="58" t="n">
        <v>-0.0116739373949775</v>
      </c>
      <c r="V60" s="58" t="e">
        <f aca="false"/>
        <v>#DIV/0!</v>
      </c>
      <c r="W60" s="58" t="n">
        <v>-0.0314923029178733</v>
      </c>
      <c r="X60" s="58" t="n">
        <v>-0.0254213197849173</v>
      </c>
      <c r="Y60" s="58" t="n">
        <v>-0.0338533481443785</v>
      </c>
      <c r="Z60" s="58" t="n">
        <v>-0.0343267830291526</v>
      </c>
      <c r="AA60" s="58" t="n">
        <v>-0.0327072819456097</v>
      </c>
      <c r="AB60" s="16"/>
    </row>
    <row r="61" customFormat="false" ht="12.75" hidden="false" customHeight="true" outlineLevel="0" collapsed="false">
      <c r="B61" s="61" t="n">
        <v>15</v>
      </c>
      <c r="C61" s="15" t="s">
        <v>47</v>
      </c>
      <c r="D61" s="58" t="n">
        <v>0.000471923724314274</v>
      </c>
      <c r="E61" s="58" t="n">
        <v>0.000471923724314274</v>
      </c>
      <c r="F61" s="58" t="n">
        <v>0.0133584532889051</v>
      </c>
      <c r="G61" s="58" t="n">
        <v>0.00304529955283792</v>
      </c>
      <c r="H61" s="58" t="n">
        <v>0.000476489638774691</v>
      </c>
      <c r="I61" s="58" t="n">
        <v>0.00581196546689968</v>
      </c>
      <c r="J61" s="58" t="n">
        <v>0.00281900353724788</v>
      </c>
      <c r="K61" s="58" t="n">
        <v>0</v>
      </c>
      <c r="L61" s="58" t="n">
        <v>0.00142785553586452</v>
      </c>
      <c r="M61" s="58" t="n">
        <v>0.000921231616635944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11493995736522</v>
      </c>
      <c r="R61" s="58" t="n">
        <v>0.00275213875998781</v>
      </c>
      <c r="S61" s="58" t="n">
        <v>0</v>
      </c>
      <c r="T61" s="58" t="n">
        <v>0</v>
      </c>
      <c r="U61" s="58" t="n">
        <v>0.00252836458610173</v>
      </c>
      <c r="V61" s="58" t="e">
        <f aca="false"/>
        <v>#DIV/0!</v>
      </c>
      <c r="W61" s="58" t="n">
        <v>6.76168770893933E-005</v>
      </c>
      <c r="X61" s="58" t="n">
        <v>0.00104884716441224</v>
      </c>
      <c r="Y61" s="58" t="n">
        <v>0.00281830324909581</v>
      </c>
      <c r="Z61" s="58" t="n">
        <v>0.00323663106018269</v>
      </c>
      <c r="AA61" s="58" t="n">
        <v>0.00180563734780634</v>
      </c>
      <c r="AB61" s="16"/>
    </row>
    <row r="62" customFormat="false" ht="12.75" hidden="false" customHeight="true" outlineLevel="0" collapsed="false">
      <c r="B62" s="61" t="n">
        <v>16</v>
      </c>
      <c r="C62" s="15" t="s">
        <v>48</v>
      </c>
      <c r="D62" s="62" t="n">
        <v>0.0177999238239605</v>
      </c>
      <c r="E62" s="62" t="n">
        <v>0.0177999238239605</v>
      </c>
      <c r="F62" s="62" t="n">
        <v>0.0334812653739452</v>
      </c>
      <c r="G62" s="62" t="n">
        <v>0.0174266346137435</v>
      </c>
      <c r="H62" s="62" t="n">
        <v>0.0156477071100934</v>
      </c>
      <c r="I62" s="62" t="n">
        <v>0.0224230969482644</v>
      </c>
      <c r="J62" s="62" t="n">
        <v>0.016362427925058</v>
      </c>
      <c r="K62" s="62" t="n">
        <v>0.0252026859351087</v>
      </c>
      <c r="L62" s="62" t="n">
        <v>0.0207250004085256</v>
      </c>
      <c r="M62" s="62" t="n">
        <v>0.0116480654762712</v>
      </c>
      <c r="N62" s="62" t="e">
        <f aca="false"/>
        <v>#DIV/0!</v>
      </c>
      <c r="O62" s="62" t="n">
        <v>0.0225516628348583</v>
      </c>
      <c r="P62" s="62" t="e">
        <f aca="false"/>
        <v>#DIV/0!</v>
      </c>
      <c r="Q62" s="62" t="n">
        <v>0.00826984458038706</v>
      </c>
      <c r="R62" s="62" t="n">
        <v>0.0156458527261296</v>
      </c>
      <c r="S62" s="62" t="n">
        <v>0.00654535635268187</v>
      </c>
      <c r="T62" s="62" t="n">
        <v>0.0114826251159735</v>
      </c>
      <c r="U62" s="62" t="n">
        <v>0.011245632341246</v>
      </c>
      <c r="V62" s="62" t="e">
        <f aca="false"/>
        <v>#DIV/0!</v>
      </c>
      <c r="W62" s="62" t="n">
        <v>0.184739534462922</v>
      </c>
      <c r="X62" s="62" t="n">
        <v>0.0785153288875256</v>
      </c>
      <c r="Y62" s="62" t="n">
        <v>0.0227390700302598</v>
      </c>
      <c r="Z62" s="62" t="n">
        <v>0.0201934857599697</v>
      </c>
      <c r="AA62" s="62" t="n">
        <v>0.0289012861704777</v>
      </c>
      <c r="AB62" s="22"/>
    </row>
    <row r="63" customFormat="false" ht="12.75" hidden="false" customHeight="true" outlineLevel="0" collapsed="false">
      <c r="B63" s="61" t="n">
        <v>1602</v>
      </c>
      <c r="C63" s="15" t="s">
        <v>142</v>
      </c>
      <c r="D63" s="58" t="n">
        <v>0.00156376004211961</v>
      </c>
      <c r="E63" s="58" t="n">
        <v>0.00156376004211961</v>
      </c>
      <c r="F63" s="58" t="n">
        <v>0.00692752136200925</v>
      </c>
      <c r="G63" s="58" t="n">
        <v>0.00222905189214867</v>
      </c>
      <c r="H63" s="58" t="n">
        <v>0.00384409640205699</v>
      </c>
      <c r="I63" s="58" t="n">
        <v>0.00435465645437774</v>
      </c>
      <c r="J63" s="58" t="n">
        <v>0.00157703029899088</v>
      </c>
      <c r="K63" s="58" t="n">
        <v>0.00242198745795349</v>
      </c>
      <c r="L63" s="58" t="n">
        <v>0.00199400759164549</v>
      </c>
      <c r="M63" s="58" t="n">
        <v>0.000744328375878194</v>
      </c>
      <c r="N63" s="58" t="e">
        <f aca="false"/>
        <v>#DIV/0!</v>
      </c>
      <c r="O63" s="58" t="n">
        <v>5.34594316193709E-005</v>
      </c>
      <c r="P63" s="58" t="e">
        <f aca="false"/>
        <v>#DIV/0!</v>
      </c>
      <c r="Q63" s="58" t="n">
        <v>0.000623866546905977</v>
      </c>
      <c r="R63" s="58" t="n">
        <v>0.000420504014364982</v>
      </c>
      <c r="S63" s="58" t="n">
        <v>0.000268514052253044</v>
      </c>
      <c r="T63" s="58" t="n">
        <v>0.00172943695096658</v>
      </c>
      <c r="U63" s="58" t="n">
        <v>0.00472805810519317</v>
      </c>
      <c r="V63" s="58" t="e">
        <f aca="false"/>
        <v>#DIV/0!</v>
      </c>
      <c r="W63" s="58" t="n">
        <v>0.00132773767898957</v>
      </c>
      <c r="X63" s="58" t="n">
        <v>0.00251346820418306</v>
      </c>
      <c r="Y63" s="58" t="n">
        <v>0.00258429788278479</v>
      </c>
      <c r="Z63" s="58" t="n">
        <v>0.00300869477419966</v>
      </c>
      <c r="AA63" s="58" t="n">
        <v>0.00155694027193778</v>
      </c>
      <c r="AB63" s="16"/>
    </row>
    <row r="64" customFormat="false" ht="12.75" hidden="false" customHeight="true" outlineLevel="0" collapsed="false">
      <c r="B64" s="57" t="n">
        <v>1603</v>
      </c>
      <c r="C64" s="15" t="s">
        <v>143</v>
      </c>
      <c r="D64" s="63" t="n">
        <v>0.00757934345864091</v>
      </c>
      <c r="E64" s="63" t="n">
        <v>0.00757934345864091</v>
      </c>
      <c r="F64" s="63" t="n">
        <v>0.0141107646801993</v>
      </c>
      <c r="G64" s="63" t="n">
        <v>0.0053910437831012</v>
      </c>
      <c r="H64" s="63" t="n">
        <v>0.00414056731957611</v>
      </c>
      <c r="I64" s="63" t="n">
        <v>0.00801645811999838</v>
      </c>
      <c r="J64" s="63" t="n">
        <v>0.00445929425169514</v>
      </c>
      <c r="K64" s="63" t="n">
        <v>0.00698724583529654</v>
      </c>
      <c r="L64" s="63" t="n">
        <v>0.00570681123656359</v>
      </c>
      <c r="M64" s="63" t="n">
        <v>0.00508470423959325</v>
      </c>
      <c r="N64" s="63" t="e">
        <f aca="false"/>
        <v>#DIV/0!</v>
      </c>
      <c r="O64" s="63" t="n">
        <v>0.00235344180117416</v>
      </c>
      <c r="P64" s="63" t="e">
        <f aca="false"/>
        <v>#DIV/0!</v>
      </c>
      <c r="Q64" s="63" t="n">
        <v>0.00650651739084632</v>
      </c>
      <c r="R64" s="63" t="n">
        <v>0.00420463254772123</v>
      </c>
      <c r="S64" s="63" t="n">
        <v>0.00459676736583099</v>
      </c>
      <c r="T64" s="63" t="n">
        <v>0.00921296067597322</v>
      </c>
      <c r="U64" s="63" t="n">
        <v>0.00365746428150306</v>
      </c>
      <c r="V64" s="63" t="e">
        <f aca="false"/>
        <v>#DIV/0!</v>
      </c>
      <c r="W64" s="63" t="n">
        <v>0.00637435339743639</v>
      </c>
      <c r="X64" s="63" t="n">
        <v>0.00499674208706238</v>
      </c>
      <c r="Y64" s="63" t="n">
        <v>0.00700987785432655</v>
      </c>
      <c r="Z64" s="63" t="n">
        <v>0.00780565144818961</v>
      </c>
      <c r="AA64" s="63" t="n">
        <v>0.00508351110964859</v>
      </c>
    </row>
    <row r="65" customFormat="false" ht="12.75" hidden="false" customHeight="true" outlineLevel="0" collapsed="false">
      <c r="B65" s="57" t="n">
        <v>1612</v>
      </c>
      <c r="C65" s="18" t="s">
        <v>144</v>
      </c>
      <c r="D65" s="58" t="n">
        <v>1.34007502375373E-005</v>
      </c>
      <c r="E65" s="58" t="n">
        <v>1.34007502375373E-005</v>
      </c>
      <c r="F65" s="58" t="n">
        <v>1.03520428979303E-005</v>
      </c>
      <c r="G65" s="58" t="n">
        <v>0.133091583918708</v>
      </c>
      <c r="H65" s="58" t="n">
        <v>8.09980039979117E-005</v>
      </c>
      <c r="I65" s="58" t="n">
        <v>0.0457793014813513</v>
      </c>
      <c r="J65" s="58" t="n">
        <v>0</v>
      </c>
      <c r="K65" s="58" t="n">
        <v>1.8625042636814E-006</v>
      </c>
      <c r="L65" s="58" t="n">
        <v>9.19125871873827E-007</v>
      </c>
      <c r="M65" s="58" t="n">
        <v>0.000338074882014044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.000132027455915372</v>
      </c>
      <c r="R65" s="58" t="n">
        <v>0.000148602183451175</v>
      </c>
      <c r="S65" s="58" t="n">
        <v>0</v>
      </c>
      <c r="T65" s="58" t="n">
        <v>0.0127195883583901</v>
      </c>
      <c r="U65" s="58" t="n">
        <v>0</v>
      </c>
      <c r="V65" s="58" t="e">
        <f aca="false"/>
        <v>#DIV/0!</v>
      </c>
      <c r="W65" s="58" t="n">
        <v>2.13762379591122E-005</v>
      </c>
      <c r="X65" s="58" t="n">
        <v>0.000233379447711838</v>
      </c>
      <c r="Y65" s="58" t="n">
        <v>0.016803547058233</v>
      </c>
      <c r="Z65" s="58" t="n">
        <v>0.0237078450230039</v>
      </c>
      <c r="AA65" s="58" t="n">
        <v>8.99866972804157E-005</v>
      </c>
      <c r="AB65" s="16"/>
    </row>
    <row r="66" customFormat="false" ht="12.75" hidden="false" customHeight="true" outlineLevel="0" collapsed="false">
      <c r="B66" s="57" t="n">
        <v>1614</v>
      </c>
      <c r="C66" s="18" t="s">
        <v>145</v>
      </c>
      <c r="D66" s="58" t="n">
        <v>0.00111833203205102</v>
      </c>
      <c r="E66" s="58" t="n">
        <v>0.00111833203205102</v>
      </c>
      <c r="F66" s="58" t="n">
        <v>0.00387366955097711</v>
      </c>
      <c r="G66" s="58" t="n">
        <v>0.00129910171248033</v>
      </c>
      <c r="H66" s="58" t="n">
        <v>0.000230915388602251</v>
      </c>
      <c r="I66" s="58" t="n">
        <v>0.00185716577382007</v>
      </c>
      <c r="J66" s="58" t="n">
        <v>0.000548879200123167</v>
      </c>
      <c r="K66" s="58" t="n">
        <v>0.00105806202354817</v>
      </c>
      <c r="L66" s="58" t="n">
        <v>0.000800155460612703</v>
      </c>
      <c r="M66" s="58" t="n">
        <v>0.0101303515142931</v>
      </c>
      <c r="N66" s="58" t="e">
        <f aca="false"/>
        <v>#DIV/0!</v>
      </c>
      <c r="O66" s="58" t="n">
        <v>0.00243150125281381</v>
      </c>
      <c r="P66" s="58" t="e">
        <f aca="false"/>
        <v>#DIV/0!</v>
      </c>
      <c r="Q66" s="58" t="n">
        <v>0.00128929544651975</v>
      </c>
      <c r="R66" s="58" t="n">
        <v>0.00494094975412614</v>
      </c>
      <c r="S66" s="58" t="n">
        <v>0.00441822329881782</v>
      </c>
      <c r="T66" s="58" t="n">
        <v>0.00337763733834695</v>
      </c>
      <c r="U66" s="58" t="n">
        <v>0</v>
      </c>
      <c r="V66" s="58" t="e">
        <f aca="false"/>
        <v>#DIV/0!</v>
      </c>
      <c r="W66" s="58" t="n">
        <v>0.0042384214104824</v>
      </c>
      <c r="X66" s="58" t="n">
        <v>0.00254278648447122</v>
      </c>
      <c r="Y66" s="58" t="n">
        <v>0.00178756114347504</v>
      </c>
      <c r="Z66" s="58" t="n">
        <v>0.00150084946624378</v>
      </c>
      <c r="AA66" s="58" t="n">
        <v>0.00248161764973325</v>
      </c>
      <c r="AB66" s="16"/>
    </row>
    <row r="67" customFormat="false" ht="12.75" hidden="false" customHeight="true" outlineLevel="0" collapsed="false">
      <c r="B67" s="57" t="n">
        <v>1615</v>
      </c>
      <c r="C67" s="18" t="s">
        <v>146</v>
      </c>
      <c r="D67" s="58" t="n">
        <v>0.0002293625600042</v>
      </c>
      <c r="E67" s="58" t="n">
        <v>0.0002293625600042</v>
      </c>
      <c r="F67" s="58" t="n">
        <v>1.8539286339797E-006</v>
      </c>
      <c r="G67" s="58" t="n">
        <v>0.00231374021663335</v>
      </c>
      <c r="H67" s="58" t="n">
        <v>0.000225543021427901</v>
      </c>
      <c r="I67" s="58" t="n">
        <v>0.000866051529531721</v>
      </c>
      <c r="J67" s="58" t="n">
        <v>0</v>
      </c>
      <c r="K67" s="58" t="n">
        <v>0</v>
      </c>
      <c r="L67" s="58" t="n">
        <v>0</v>
      </c>
      <c r="M67" s="58" t="n">
        <v>0.00200552848794224</v>
      </c>
      <c r="N67" s="58" t="e">
        <f aca="false"/>
        <v>#DIV/0!</v>
      </c>
      <c r="O67" s="58" t="n">
        <v>2.28348591953745E-005</v>
      </c>
      <c r="P67" s="58" t="e">
        <f aca="false"/>
        <v>#DIV/0!</v>
      </c>
      <c r="Q67" s="58" t="n">
        <v>0.002458437294491</v>
      </c>
      <c r="R67" s="58" t="n">
        <v>0.0012445560095156</v>
      </c>
      <c r="S67" s="58" t="n">
        <v>0.000213161636901798</v>
      </c>
      <c r="T67" s="58" t="n">
        <v>1.48416591766255E-007</v>
      </c>
      <c r="U67" s="58" t="n">
        <v>0</v>
      </c>
      <c r="V67" s="58" t="e">
        <f aca="false"/>
        <v>#DIV/0!</v>
      </c>
      <c r="W67" s="58" t="n">
        <v>0.00526949446135594</v>
      </c>
      <c r="X67" s="58" t="n">
        <v>0.00210897945555856</v>
      </c>
      <c r="Y67" s="58" t="n">
        <v>0.000622497268611513</v>
      </c>
      <c r="Z67" s="58" t="n">
        <v>0.000558996437335466</v>
      </c>
      <c r="AA67" s="58" t="n">
        <v>0.000776216731751468</v>
      </c>
      <c r="AB67" s="16"/>
    </row>
    <row r="68" customFormat="false" ht="12.75" hidden="false" customHeight="true" outlineLevel="0" collapsed="false">
      <c r="B68" s="57" t="n">
        <v>1690</v>
      </c>
      <c r="C68" s="18" t="s">
        <v>147</v>
      </c>
      <c r="D68" s="58" t="n">
        <v>0.00729914419252453</v>
      </c>
      <c r="E68" s="58" t="n">
        <v>0.00729914419252453</v>
      </c>
      <c r="F68" s="58" t="n">
        <v>0.00576211493625663</v>
      </c>
      <c r="G68" s="58" t="n">
        <v>0.0560041125041851</v>
      </c>
      <c r="H68" s="58" t="n">
        <v>0.00489458715725365</v>
      </c>
      <c r="I68" s="58" t="n">
        <v>0.0227634609944783</v>
      </c>
      <c r="J68" s="58" t="n">
        <v>0.00613216009419571</v>
      </c>
      <c r="K68" s="58" t="n">
        <v>0.00623110474472157</v>
      </c>
      <c r="L68" s="58" t="n">
        <v>0.00618098821768257</v>
      </c>
      <c r="M68" s="58" t="n">
        <v>0.00146250693453042</v>
      </c>
      <c r="N68" s="58" t="e">
        <f aca="false"/>
        <v>#DIV/0!</v>
      </c>
      <c r="O68" s="58" t="n">
        <v>0.00555159707535454</v>
      </c>
      <c r="P68" s="58" t="e">
        <f aca="false"/>
        <v>#DIV/0!</v>
      </c>
      <c r="Q68" s="58" t="n">
        <v>0.00148607361324759</v>
      </c>
      <c r="R68" s="58" t="n">
        <v>0.00323381051738189</v>
      </c>
      <c r="S68" s="58" t="n">
        <v>0.000151915902895025</v>
      </c>
      <c r="T68" s="58" t="n">
        <v>0.00127914026946481</v>
      </c>
      <c r="U68" s="58" t="n">
        <v>0.00305206063608017</v>
      </c>
      <c r="V68" s="58" t="e">
        <f aca="false"/>
        <v>#DIV/0!</v>
      </c>
      <c r="W68" s="58" t="n">
        <v>0.178560315732403</v>
      </c>
      <c r="X68" s="58" t="n">
        <v>0.0714107816738104</v>
      </c>
      <c r="Y68" s="58" t="n">
        <v>0.0156081466822808</v>
      </c>
      <c r="Z68" s="58" t="n">
        <v>0.0153055067206675</v>
      </c>
      <c r="AA68" s="58" t="n">
        <v>0.0163407615392686</v>
      </c>
      <c r="AB68" s="16"/>
    </row>
    <row r="69" customFormat="false" ht="12.75" hidden="false" customHeight="true" outlineLevel="0" collapsed="false">
      <c r="B69" s="57" t="n">
        <v>1699</v>
      </c>
      <c r="C69" s="18" t="s">
        <v>148</v>
      </c>
      <c r="D69" s="58" t="n">
        <v>-0.0032983766521461</v>
      </c>
      <c r="E69" s="58" t="n">
        <v>-0.0032983766521461</v>
      </c>
      <c r="F69" s="58" t="n">
        <v>-0.000610474621797756</v>
      </c>
      <c r="G69" s="58" t="n">
        <v>-0.184767675912361</v>
      </c>
      <c r="H69" s="58" t="n">
        <v>-0.0009419698899458</v>
      </c>
      <c r="I69" s="58" t="n">
        <v>-0.0640179394995633</v>
      </c>
      <c r="J69" s="58" t="n">
        <v>-0.000806071605891193</v>
      </c>
      <c r="K69" s="58" t="n">
        <v>-0.000636054028948015</v>
      </c>
      <c r="L69" s="58" t="n">
        <v>-0.000722169755737627</v>
      </c>
      <c r="M69" s="58" t="n">
        <v>-0.00880333168210631</v>
      </c>
      <c r="N69" s="58" t="e">
        <f aca="false"/>
        <v>#DIV/0!</v>
      </c>
      <c r="O69" s="58" t="n">
        <v>-0.00175466218996734</v>
      </c>
      <c r="P69" s="58" t="e">
        <f aca="false"/>
        <v>#DIV/0!</v>
      </c>
      <c r="Q69" s="58" t="n">
        <v>-0.00436209834291293</v>
      </c>
      <c r="R69" s="58" t="n">
        <v>-0.00482231084423617</v>
      </c>
      <c r="S69" s="58" t="n">
        <v>-0.00315109198017352</v>
      </c>
      <c r="T69" s="58" t="n">
        <v>-0.01683628689376</v>
      </c>
      <c r="U69" s="58" t="n">
        <v>-0.000191950681530426</v>
      </c>
      <c r="V69" s="58" t="e">
        <f aca="false"/>
        <v>#DIV/0!</v>
      </c>
      <c r="W69" s="58" t="n">
        <v>-0.0110521644557042</v>
      </c>
      <c r="X69" s="58" t="n">
        <v>-0.00529967578653301</v>
      </c>
      <c r="Y69" s="58" t="n">
        <v>-0.0254209269039598</v>
      </c>
      <c r="Z69" s="58" t="n">
        <v>-0.0347348014831066</v>
      </c>
      <c r="AA69" s="58" t="n">
        <v>-0.00287439056279878</v>
      </c>
      <c r="AB69" s="16"/>
    </row>
    <row r="70" customFormat="false" ht="12.75" hidden="false" customHeight="true" outlineLevel="0" collapsed="false">
      <c r="B70" s="57" t="n">
        <v>17</v>
      </c>
      <c r="C70" s="18" t="s">
        <v>49</v>
      </c>
      <c r="D70" s="63" t="n">
        <v>0.00345983630699154</v>
      </c>
      <c r="E70" s="63" t="n">
        <v>0.00345983630699154</v>
      </c>
      <c r="F70" s="63" t="n">
        <v>0.00385943245630637</v>
      </c>
      <c r="G70" s="63" t="n">
        <v>0.00388484484397648</v>
      </c>
      <c r="H70" s="63" t="n">
        <v>0.000922611882027505</v>
      </c>
      <c r="I70" s="63" t="n">
        <v>0.00295595107805803</v>
      </c>
      <c r="J70" s="63" t="n">
        <v>0.000525105590636176</v>
      </c>
      <c r="K70" s="63" t="n">
        <v>0.00182134780923237</v>
      </c>
      <c r="L70" s="63" t="n">
        <v>0.00116478721851711</v>
      </c>
      <c r="M70" s="63" t="n">
        <v>0.00567163794376709</v>
      </c>
      <c r="N70" s="63" t="e">
        <f aca="false"/>
        <v>#DIV/0!</v>
      </c>
      <c r="O70" s="63" t="n">
        <v>0</v>
      </c>
      <c r="P70" s="63" t="e">
        <f aca="false"/>
        <v>#DIV/0!</v>
      </c>
      <c r="Q70" s="63" t="n">
        <v>0.00389367468252345</v>
      </c>
      <c r="R70" s="63" t="n">
        <v>0.00284688786824974</v>
      </c>
      <c r="S70" s="63" t="n">
        <v>0.00219750264419728</v>
      </c>
      <c r="T70" s="63" t="n">
        <v>0.0090164734342998</v>
      </c>
      <c r="U70" s="63" t="n">
        <v>0</v>
      </c>
      <c r="V70" s="63" t="e">
        <f aca="false"/>
        <v>#DIV/0!</v>
      </c>
      <c r="W70" s="63" t="n">
        <v>0.00531264272544998</v>
      </c>
      <c r="X70" s="63" t="n">
        <v>0.00265301061321379</v>
      </c>
      <c r="Y70" s="63" t="n">
        <v>0.00284295557672395</v>
      </c>
      <c r="Z70" s="63" t="n">
        <v>0.00319895909740746</v>
      </c>
      <c r="AA70" s="63" t="n">
        <v>0.00198116103048397</v>
      </c>
    </row>
    <row r="71" customFormat="false" ht="12.75" hidden="false" customHeight="true" outlineLevel="0" collapsed="false">
      <c r="B71" s="57" t="n">
        <v>1702</v>
      </c>
      <c r="C71" s="18" t="s">
        <v>153</v>
      </c>
      <c r="D71" s="58" t="n">
        <v>0.013298889829809</v>
      </c>
      <c r="E71" s="58" t="n">
        <v>0.013298889829809</v>
      </c>
      <c r="F71" s="58" t="n">
        <v>0.00440396134260363</v>
      </c>
      <c r="G71" s="58" t="n">
        <v>0.00798331277322933</v>
      </c>
      <c r="H71" s="58" t="n">
        <v>0.00437345094470628</v>
      </c>
      <c r="I71" s="58" t="n">
        <v>0.00562489538622545</v>
      </c>
      <c r="J71" s="58" t="n">
        <v>0.00150785789129383</v>
      </c>
      <c r="K71" s="58" t="n">
        <v>0.00260583619156455</v>
      </c>
      <c r="L71" s="58" t="n">
        <v>0.00204969840259561</v>
      </c>
      <c r="M71" s="58" t="n">
        <v>0.00634218486793887</v>
      </c>
      <c r="N71" s="58" t="e">
        <f aca="false"/>
        <v>#DIV/0!</v>
      </c>
      <c r="O71" s="58" t="n">
        <v>0.000470034139289479</v>
      </c>
      <c r="P71" s="58" t="e">
        <f aca="false"/>
        <v>#DIV/0!</v>
      </c>
      <c r="Q71" s="58" t="n">
        <v>0.00421920524679531</v>
      </c>
      <c r="R71" s="58" t="n">
        <v>0.00335808777498185</v>
      </c>
      <c r="S71" s="58" t="n">
        <v>0.00259113573078814</v>
      </c>
      <c r="T71" s="58" t="n">
        <v>0.00473759266827736</v>
      </c>
      <c r="U71" s="58" t="n">
        <v>0</v>
      </c>
      <c r="V71" s="58" t="e">
        <f aca="false"/>
        <v>#DIV/0!</v>
      </c>
      <c r="W71" s="58" t="n">
        <v>0.00726812311167692</v>
      </c>
      <c r="X71" s="58" t="n">
        <v>0.00341822290430844</v>
      </c>
      <c r="Y71" s="58" t="n">
        <v>0.00739493275856582</v>
      </c>
      <c r="Z71" s="58" t="n">
        <v>0.00932582187335574</v>
      </c>
      <c r="AA71" s="58" t="n">
        <v>0.00272073823002502</v>
      </c>
      <c r="AB71" s="27"/>
    </row>
    <row r="72" customFormat="false" ht="12.75" hidden="false" customHeight="true" outlineLevel="0" collapsed="false">
      <c r="B72" s="57" t="n">
        <v>1705</v>
      </c>
      <c r="C72" s="18" t="s">
        <v>154</v>
      </c>
      <c r="D72" s="58" t="n">
        <v>0.000177988104951521</v>
      </c>
      <c r="E72" s="58" t="n">
        <v>0.000177988104951521</v>
      </c>
      <c r="F72" s="58" t="n">
        <v>0</v>
      </c>
      <c r="G72" s="58" t="n">
        <v>0</v>
      </c>
      <c r="H72" s="58" t="n">
        <v>0.000176478706736856</v>
      </c>
      <c r="I72" s="58" t="n">
        <v>5.48167188031322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359425763832749</v>
      </c>
      <c r="X72" s="58" t="n">
        <v>0.00014115724581747</v>
      </c>
      <c r="Y72" s="58" t="n">
        <v>8.78787175488707E-005</v>
      </c>
      <c r="Z72" s="58" t="n">
        <v>0.000114218409644109</v>
      </c>
      <c r="AA72" s="58" t="n">
        <v>2.41169801544326E-005</v>
      </c>
      <c r="AB72" s="27"/>
    </row>
    <row r="73" customFormat="false" ht="12.75" hidden="false" customHeight="true" outlineLevel="0" collapsed="false">
      <c r="B73" s="61" t="n">
        <v>1706</v>
      </c>
      <c r="C73" s="15" t="s">
        <v>155</v>
      </c>
      <c r="D73" s="62" t="n">
        <v>0.00200706075118039</v>
      </c>
      <c r="E73" s="62" t="n">
        <v>0.00200706075118039</v>
      </c>
      <c r="F73" s="62" t="n">
        <v>0.00104277607133872</v>
      </c>
      <c r="G73" s="62" t="n">
        <v>0.00170305328731482</v>
      </c>
      <c r="H73" s="62" t="n">
        <v>0.000101320903775905</v>
      </c>
      <c r="I73" s="62" t="n">
        <v>0.000977319061807143</v>
      </c>
      <c r="J73" s="62" t="n">
        <v>0.000125040203042382</v>
      </c>
      <c r="K73" s="62" t="n">
        <v>0.000312049320140949</v>
      </c>
      <c r="L73" s="62" t="n">
        <v>0.000217327195965464</v>
      </c>
      <c r="M73" s="62" t="n">
        <v>0.00494031752241343</v>
      </c>
      <c r="N73" s="62" t="e">
        <f aca="false"/>
        <v>#DIV/0!</v>
      </c>
      <c r="O73" s="62" t="n">
        <v>0</v>
      </c>
      <c r="P73" s="62" t="e">
        <f aca="false"/>
        <v>#DIV/0!</v>
      </c>
      <c r="Q73" s="62" t="n">
        <v>0.000497308090524258</v>
      </c>
      <c r="R73" s="62" t="n">
        <v>0.00186965222846333</v>
      </c>
      <c r="S73" s="62" t="n">
        <v>0</v>
      </c>
      <c r="T73" s="62" t="n">
        <v>0.00632192865413775</v>
      </c>
      <c r="U73" s="62" t="n">
        <v>0</v>
      </c>
      <c r="V73" s="62" t="e">
        <f aca="false"/>
        <v>#DIV/0!</v>
      </c>
      <c r="W73" s="62" t="n">
        <v>0</v>
      </c>
      <c r="X73" s="62" t="n">
        <v>0.00011182241366883</v>
      </c>
      <c r="Y73" s="62" t="n">
        <v>0.00126272824683872</v>
      </c>
      <c r="Z73" s="62" t="n">
        <v>0.00147393113536556</v>
      </c>
      <c r="AA73" s="62" t="n">
        <v>0.000751459433729501</v>
      </c>
      <c r="AB73" s="22"/>
    </row>
    <row r="74" s="24" customFormat="true" ht="12.75" hidden="false" customHeight="true" outlineLevel="0" collapsed="false">
      <c r="B74" s="61" t="n">
        <v>1799</v>
      </c>
      <c r="C74" s="15" t="s">
        <v>156</v>
      </c>
      <c r="D74" s="62" t="n">
        <v>-0.0121175055920076</v>
      </c>
      <c r="E74" s="62" t="n">
        <v>-0.0121175055920076</v>
      </c>
      <c r="F74" s="62" t="n">
        <v>-0.0015877563074042</v>
      </c>
      <c r="G74" s="62" t="n">
        <v>-0.00637699945103756</v>
      </c>
      <c r="H74" s="62" t="n">
        <v>-0.00396185464580175</v>
      </c>
      <c r="I74" s="62" t="n">
        <v>-0.00397149826645942</v>
      </c>
      <c r="J74" s="62" t="n">
        <v>-0.00238259249096641</v>
      </c>
      <c r="K74" s="62" t="n">
        <v>-0.00109653770247313</v>
      </c>
      <c r="L74" s="62" t="n">
        <v>-0.00174793825054337</v>
      </c>
      <c r="M74" s="62" t="n">
        <v>-0.00561086444658521</v>
      </c>
      <c r="N74" s="62" t="e">
        <f aca="false"/>
        <v>#DIV/0!</v>
      </c>
      <c r="O74" s="62" t="n">
        <v>-0.000470034139289479</v>
      </c>
      <c r="P74" s="62" t="e">
        <f aca="false"/>
        <v>#DIV/0!</v>
      </c>
      <c r="Q74" s="62" t="n">
        <v>-0.000822838654796118</v>
      </c>
      <c r="R74" s="62" t="n">
        <v>-0.00238085213519545</v>
      </c>
      <c r="S74" s="62" t="n">
        <v>-0.000393633086590864</v>
      </c>
      <c r="T74" s="62" t="n">
        <v>-0.00204304788811531</v>
      </c>
      <c r="U74" s="62" t="n">
        <v>0</v>
      </c>
      <c r="V74" s="62" t="e">
        <f aca="false"/>
        <v>#DIV/0!</v>
      </c>
      <c r="W74" s="62" t="n">
        <v>-0.00231490615005969</v>
      </c>
      <c r="X74" s="62" t="n">
        <v>-0.00101819195058095</v>
      </c>
      <c r="Y74" s="62" t="n">
        <v>-0.00612696933030063</v>
      </c>
      <c r="Z74" s="62" t="n">
        <v>-0.00790006174107673</v>
      </c>
      <c r="AA74" s="62" t="n">
        <v>-0.00183476074019287</v>
      </c>
      <c r="AB74" s="22"/>
    </row>
    <row r="75" s="24" customFormat="true" ht="12.75" hidden="false" customHeight="true" outlineLevel="0" collapsed="false">
      <c r="B75" s="61" t="n">
        <v>18</v>
      </c>
      <c r="C75" s="14" t="s">
        <v>50</v>
      </c>
      <c r="D75" s="64" t="n">
        <v>0.0279717821617006</v>
      </c>
      <c r="E75" s="64" t="n">
        <v>0.0279717821617006</v>
      </c>
      <c r="F75" s="64" t="n">
        <v>0.0426122306791357</v>
      </c>
      <c r="G75" s="64" t="n">
        <v>0.0485678592705359</v>
      </c>
      <c r="H75" s="64" t="n">
        <v>0.00649985398990176</v>
      </c>
      <c r="I75" s="64" t="n">
        <v>0.0334424909277935</v>
      </c>
      <c r="J75" s="64" t="n">
        <v>0.0146808197257758</v>
      </c>
      <c r="K75" s="64" t="n">
        <v>0.0309274940800349</v>
      </c>
      <c r="L75" s="64" t="n">
        <v>0.0226983792138775</v>
      </c>
      <c r="M75" s="64" t="n">
        <v>0.03084419353892</v>
      </c>
      <c r="N75" s="64" t="e">
        <f aca="false"/>
        <v>#DIV/0!</v>
      </c>
      <c r="O75" s="64" t="n">
        <v>0.00669601205901275</v>
      </c>
      <c r="P75" s="64" t="e">
        <f aca="false"/>
        <v>#DIV/0!</v>
      </c>
      <c r="Q75" s="64" t="n">
        <v>0.0607182700995259</v>
      </c>
      <c r="R75" s="64" t="n">
        <v>0.0267108295291195</v>
      </c>
      <c r="S75" s="64" t="n">
        <v>0.00728646156198155</v>
      </c>
      <c r="T75" s="64" t="n">
        <v>0.178912785566361</v>
      </c>
      <c r="U75" s="64" t="n">
        <v>0.00306332549984879</v>
      </c>
      <c r="V75" s="64" t="e">
        <f aca="false"/>
        <v>#DIV/0!</v>
      </c>
      <c r="W75" s="64" t="n">
        <v>0.0121504387425799</v>
      </c>
      <c r="X75" s="64" t="n">
        <v>0.0105248832301283</v>
      </c>
      <c r="Y75" s="64" t="n">
        <v>0.0282185108185056</v>
      </c>
      <c r="Z75" s="64" t="n">
        <v>0.0308041399197683</v>
      </c>
      <c r="AA75" s="64" t="n">
        <v>0.0219593562635466</v>
      </c>
      <c r="AB75" s="23"/>
    </row>
    <row r="76" s="24" customFormat="true" ht="12.75" hidden="false" customHeight="true" outlineLevel="0" collapsed="false">
      <c r="B76" s="61" t="n">
        <v>1802</v>
      </c>
      <c r="C76" s="15" t="s">
        <v>157</v>
      </c>
      <c r="D76" s="62" t="n">
        <v>0.0293450196372963</v>
      </c>
      <c r="E76" s="62" t="n">
        <v>0.0293450196372963</v>
      </c>
      <c r="F76" s="62" t="n">
        <v>0.0347734178947306</v>
      </c>
      <c r="G76" s="62" t="n">
        <v>0.0491320444222068</v>
      </c>
      <c r="H76" s="62" t="n">
        <v>0.00255740940588764</v>
      </c>
      <c r="I76" s="62" t="n">
        <v>0.0297024953390501</v>
      </c>
      <c r="J76" s="62" t="n">
        <v>0.0116220418744647</v>
      </c>
      <c r="K76" s="62" t="n">
        <v>0.0494175218946187</v>
      </c>
      <c r="L76" s="62" t="n">
        <v>0.0302737057679742</v>
      </c>
      <c r="M76" s="62" t="n">
        <v>0.0247707328500865</v>
      </c>
      <c r="N76" s="62" t="e">
        <f aca="false"/>
        <v>#DIV/0!</v>
      </c>
      <c r="O76" s="62" t="n">
        <v>0</v>
      </c>
      <c r="P76" s="62" t="e">
        <f aca="false"/>
        <v>#DIV/0!</v>
      </c>
      <c r="Q76" s="62" t="n">
        <v>0.0766057164506868</v>
      </c>
      <c r="R76" s="62" t="n">
        <v>0.0249980299260562</v>
      </c>
      <c r="S76" s="62" t="n">
        <v>0.000123193989858686</v>
      </c>
      <c r="T76" s="62" t="n">
        <v>0.805693847002524</v>
      </c>
      <c r="U76" s="62" t="n">
        <v>0</v>
      </c>
      <c r="V76" s="62" t="e">
        <f aca="false"/>
        <v>#DIV/0!</v>
      </c>
      <c r="W76" s="62" t="n">
        <v>0.00386998469761188</v>
      </c>
      <c r="X76" s="62" t="n">
        <v>0.0157938113040506</v>
      </c>
      <c r="Y76" s="62" t="n">
        <v>0.0285088918283608</v>
      </c>
      <c r="Z76" s="62" t="n">
        <v>0.0295300960360727</v>
      </c>
      <c r="AA76" s="62" t="n">
        <v>0.0260368145435244</v>
      </c>
      <c r="AB76" s="22"/>
    </row>
    <row r="77" customFormat="false" ht="12.75" hidden="false" customHeight="true" outlineLevel="0" collapsed="false">
      <c r="B77" s="61" t="n">
        <v>1805</v>
      </c>
      <c r="C77" s="15" t="s">
        <v>158</v>
      </c>
      <c r="D77" s="62" t="n">
        <v>0.00489495987026782</v>
      </c>
      <c r="E77" s="62" t="n">
        <v>0.00489495987026782</v>
      </c>
      <c r="F77" s="62" t="n">
        <v>0.0175377255021703</v>
      </c>
      <c r="G77" s="62" t="n">
        <v>0.0032076822554274</v>
      </c>
      <c r="H77" s="62" t="n">
        <v>0.00637722639356461</v>
      </c>
      <c r="I77" s="62" t="n">
        <v>0.00914513249301227</v>
      </c>
      <c r="J77" s="62" t="n">
        <v>0.00529405728371711</v>
      </c>
      <c r="K77" s="62" t="n">
        <v>0.0103438321505979</v>
      </c>
      <c r="L77" s="62" t="n">
        <v>0.00778606700299381</v>
      </c>
      <c r="M77" s="62" t="n">
        <v>0.00602899473908898</v>
      </c>
      <c r="N77" s="62" t="e">
        <f aca="false"/>
        <v>#DIV/0!</v>
      </c>
      <c r="O77" s="62" t="n">
        <v>0.0053751609407381</v>
      </c>
      <c r="P77" s="62" t="e">
        <f aca="false"/>
        <v>#DIV/0!</v>
      </c>
      <c r="Q77" s="62" t="n">
        <v>0.00373871229961855</v>
      </c>
      <c r="R77" s="62" t="n">
        <v>0.00526374816702668</v>
      </c>
      <c r="S77" s="62" t="n">
        <v>0.00319754408497959</v>
      </c>
      <c r="T77" s="62" t="n">
        <v>0.0173208054729912</v>
      </c>
      <c r="U77" s="62" t="n">
        <v>0.0103459333182785</v>
      </c>
      <c r="V77" s="62" t="e">
        <f aca="false"/>
        <v>#DIV/0!</v>
      </c>
      <c r="W77" s="62" t="n">
        <v>0.0123442326695314</v>
      </c>
      <c r="X77" s="62" t="n">
        <v>0.00992983830651225</v>
      </c>
      <c r="Y77" s="62" t="n">
        <v>0.00715797961896098</v>
      </c>
      <c r="Z77" s="62" t="n">
        <v>0.00709540773102174</v>
      </c>
      <c r="AA77" s="62" t="n">
        <v>0.0073094503450663</v>
      </c>
      <c r="AB77" s="22"/>
    </row>
    <row r="78" customFormat="false" ht="12.75" hidden="false" customHeight="true" outlineLevel="0" collapsed="false">
      <c r="B78" s="61" t="n">
        <v>1806</v>
      </c>
      <c r="C78" s="15" t="s">
        <v>159</v>
      </c>
      <c r="D78" s="58" t="n">
        <v>0.00620876380258784</v>
      </c>
      <c r="E78" s="58" t="n">
        <v>0.00620876380258784</v>
      </c>
      <c r="F78" s="58" t="n">
        <v>0.0169804281901446</v>
      </c>
      <c r="G78" s="58" t="n">
        <v>0.00420103148084102</v>
      </c>
      <c r="H78" s="58" t="n">
        <v>0.00970808315390016</v>
      </c>
      <c r="I78" s="58" t="n">
        <v>0.0103285880481565</v>
      </c>
      <c r="J78" s="58" t="n">
        <v>0.00490943339027581</v>
      </c>
      <c r="K78" s="58" t="n">
        <v>0.0151548113729886</v>
      </c>
      <c r="L78" s="58" t="n">
        <v>0.00996541750513886</v>
      </c>
      <c r="M78" s="58" t="n">
        <v>0.0136804994383569</v>
      </c>
      <c r="N78" s="58" t="e">
        <f aca="false"/>
        <v>#DIV/0!</v>
      </c>
      <c r="O78" s="58" t="n">
        <v>0.00826360476740844</v>
      </c>
      <c r="P78" s="58" t="e">
        <f aca="false"/>
        <v>#DIV/0!</v>
      </c>
      <c r="Q78" s="58" t="n">
        <v>0.00236735362326456</v>
      </c>
      <c r="R78" s="58" t="n">
        <v>0.00895567657663721</v>
      </c>
      <c r="S78" s="58" t="n">
        <v>0.0017337226628011</v>
      </c>
      <c r="T78" s="58" t="n">
        <v>0.0262188788291265</v>
      </c>
      <c r="U78" s="58" t="n">
        <v>0.00276857563212329</v>
      </c>
      <c r="V78" s="58" t="e">
        <f aca="false"/>
        <v>#DIV/0!</v>
      </c>
      <c r="W78" s="58" t="n">
        <v>0.00654788702726668</v>
      </c>
      <c r="X78" s="58" t="n">
        <v>0.00447590437814267</v>
      </c>
      <c r="Y78" s="58" t="n">
        <v>0.00844356719772444</v>
      </c>
      <c r="Z78" s="58" t="n">
        <v>0.00834172621435689</v>
      </c>
      <c r="AA78" s="58" t="n">
        <v>0.00869009847887967</v>
      </c>
      <c r="AB78" s="16"/>
    </row>
    <row r="79" customFormat="false" ht="12.75" hidden="false" customHeight="true" outlineLevel="0" collapsed="false">
      <c r="B79" s="61" t="n">
        <v>1899</v>
      </c>
      <c r="C79" s="15" t="s">
        <v>160</v>
      </c>
      <c r="D79" s="58" t="n">
        <v>-0.0209372394770962</v>
      </c>
      <c r="E79" s="58" t="n">
        <v>-0.0209372394770962</v>
      </c>
      <c r="F79" s="58" t="n">
        <v>-0.0282837103170903</v>
      </c>
      <c r="G79" s="58" t="n">
        <v>-0.0261068729511034</v>
      </c>
      <c r="H79" s="58" t="n">
        <v>-0.0136540424628705</v>
      </c>
      <c r="I79" s="58" t="n">
        <v>-0.0229912405526064</v>
      </c>
      <c r="J79" s="58" t="n">
        <v>-0.0102060880767074</v>
      </c>
      <c r="K79" s="58" t="n">
        <v>-0.0511361851576497</v>
      </c>
      <c r="L79" s="58" t="n">
        <v>-0.0304046518593441</v>
      </c>
      <c r="M79" s="58" t="n">
        <v>-0.029646217210726</v>
      </c>
      <c r="N79" s="58" t="e">
        <f aca="false"/>
        <v>#DIV/0!</v>
      </c>
      <c r="O79" s="58" t="n">
        <v>-0.0105716891223017</v>
      </c>
      <c r="P79" s="58" t="e">
        <f aca="false"/>
        <v>#DIV/0!</v>
      </c>
      <c r="Q79" s="58" t="n">
        <v>-0.0403152452173368</v>
      </c>
      <c r="R79" s="58" t="n">
        <v>-0.0236558660331398</v>
      </c>
      <c r="S79" s="58" t="n">
        <v>-0.00338585954711325</v>
      </c>
      <c r="T79" s="58" t="n">
        <v>-0.72891487408464</v>
      </c>
      <c r="U79" s="58" t="n">
        <v>-0.010498294658697</v>
      </c>
      <c r="V79" s="58" t="e">
        <f aca="false"/>
        <v>#DIV/0!</v>
      </c>
      <c r="W79" s="58" t="n">
        <v>-0.0152532227204121</v>
      </c>
      <c r="X79" s="58" t="n">
        <v>-0.0237554674077007</v>
      </c>
      <c r="Y79" s="58" t="n">
        <v>-0.023466048409946</v>
      </c>
      <c r="Z79" s="58" t="n">
        <v>-0.0220006603481464</v>
      </c>
      <c r="AA79" s="58" t="n">
        <v>-0.0270133825412475</v>
      </c>
      <c r="AB79" s="16"/>
    </row>
    <row r="80" customFormat="false" ht="12.75" hidden="false" customHeight="true" outlineLevel="0" collapsed="false">
      <c r="B80" s="61" t="n">
        <v>19</v>
      </c>
      <c r="C80" s="15" t="s">
        <v>51</v>
      </c>
      <c r="D80" s="58" t="n">
        <v>0.0213398365325472</v>
      </c>
      <c r="E80" s="58" t="n">
        <v>0.0213398365325472</v>
      </c>
      <c r="F80" s="58" t="n">
        <v>0.0269500120500857</v>
      </c>
      <c r="G80" s="58" t="n">
        <v>0.0256079290883056</v>
      </c>
      <c r="H80" s="58" t="n">
        <v>0.017930897279594</v>
      </c>
      <c r="I80" s="58" t="n">
        <v>0.0236872063176067</v>
      </c>
      <c r="J80" s="58" t="n">
        <v>0.0160519547594822</v>
      </c>
      <c r="K80" s="58" t="n">
        <v>0.0178178834573624</v>
      </c>
      <c r="L80" s="58" t="n">
        <v>0.0169234216257636</v>
      </c>
      <c r="M80" s="58" t="n">
        <v>0.0188609679754012</v>
      </c>
      <c r="N80" s="58" t="e">
        <f aca="false"/>
        <v>#DIV/0!</v>
      </c>
      <c r="O80" s="58" t="n">
        <v>0.0789544862717197</v>
      </c>
      <c r="P80" s="58" t="e">
        <f aca="false"/>
        <v>#DIV/0!</v>
      </c>
      <c r="Q80" s="58" t="n">
        <v>0.0123210569274284</v>
      </c>
      <c r="R80" s="58" t="n">
        <v>0.0434404630788496</v>
      </c>
      <c r="S80" s="58" t="n">
        <v>0.333072270925214</v>
      </c>
      <c r="T80" s="58" t="n">
        <v>0.0215856831335805</v>
      </c>
      <c r="U80" s="58" t="n">
        <v>0.00902899607748354</v>
      </c>
      <c r="V80" s="58" t="e">
        <f aca="false"/>
        <v>#DIV/0!</v>
      </c>
      <c r="W80" s="58" t="n">
        <v>0.00845511845518612</v>
      </c>
      <c r="X80" s="58" t="n">
        <v>0.0690556212912454</v>
      </c>
      <c r="Y80" s="58" t="n">
        <v>0.0261030144291507</v>
      </c>
      <c r="Z80" s="58" t="n">
        <v>0.0225551435989687</v>
      </c>
      <c r="AA80" s="58" t="n">
        <v>0.0346915130101323</v>
      </c>
      <c r="AB80" s="16"/>
    </row>
    <row r="81" customFormat="false" ht="12.75" hidden="false" customHeight="true" outlineLevel="0" collapsed="false">
      <c r="B81" s="61" t="n">
        <v>1901</v>
      </c>
      <c r="C81" s="15" t="s">
        <v>161</v>
      </c>
      <c r="D81" s="58" t="n">
        <v>0.00492350932325041</v>
      </c>
      <c r="E81" s="58" t="n">
        <v>0.00492350932325041</v>
      </c>
      <c r="F81" s="58" t="n">
        <v>0.00683057621227432</v>
      </c>
      <c r="G81" s="58" t="n">
        <v>0.00113183749660648</v>
      </c>
      <c r="H81" s="58" t="n">
        <v>0.00155097447987106</v>
      </c>
      <c r="I81" s="58" t="n">
        <v>0.00323170347673168</v>
      </c>
      <c r="J81" s="58" t="n">
        <v>0.00100020019687804</v>
      </c>
      <c r="K81" s="58" t="n">
        <v>0.0012821531554111</v>
      </c>
      <c r="L81" s="58" t="n">
        <v>0.00113934095692487</v>
      </c>
      <c r="M81" s="58" t="n">
        <v>0.000143683398671558</v>
      </c>
      <c r="N81" s="58" t="e">
        <f aca="false"/>
        <v>#DIV/0!</v>
      </c>
      <c r="O81" s="58" t="n">
        <v>0.0492392533078157</v>
      </c>
      <c r="P81" s="58" t="e">
        <f aca="false"/>
        <v>#DIV/0!</v>
      </c>
      <c r="Q81" s="58" t="n">
        <v>5.97905472220802E-005</v>
      </c>
      <c r="R81" s="58" t="n">
        <v>0.0213334657485552</v>
      </c>
      <c r="S81" s="58" t="n">
        <v>0.00228427723557209</v>
      </c>
      <c r="T81" s="58" t="n">
        <v>0.0120564244380647</v>
      </c>
      <c r="U81" s="58" t="n">
        <v>0.00091552177397854</v>
      </c>
      <c r="V81" s="58" t="e">
        <f aca="false"/>
        <v>#DIV/0!</v>
      </c>
      <c r="W81" s="58" t="n">
        <v>0.000535319182900791</v>
      </c>
      <c r="X81" s="58" t="n">
        <v>0.00121683106453468</v>
      </c>
      <c r="Y81" s="58" t="n">
        <v>0.00517404300521191</v>
      </c>
      <c r="Z81" s="58" t="n">
        <v>0.00404760829846351</v>
      </c>
      <c r="AA81" s="58" t="n">
        <v>0.00790085673196218</v>
      </c>
      <c r="AB81" s="16"/>
    </row>
    <row r="82" customFormat="false" ht="12.75" hidden="false" customHeight="true" outlineLevel="0" collapsed="false">
      <c r="B82" s="61" t="n">
        <v>1902</v>
      </c>
      <c r="C82" s="15" t="s">
        <v>162</v>
      </c>
      <c r="D82" s="58" t="n">
        <v>0.00450424727943373</v>
      </c>
      <c r="E82" s="58" t="n">
        <v>0.00450424727943373</v>
      </c>
      <c r="F82" s="58" t="n">
        <v>0.00733296422586444</v>
      </c>
      <c r="G82" s="58" t="n">
        <v>0.00858134841882982</v>
      </c>
      <c r="H82" s="58" t="n">
        <v>0.00897931711036881</v>
      </c>
      <c r="I82" s="58" t="n">
        <v>0.00827347930844846</v>
      </c>
      <c r="J82" s="58" t="n">
        <v>0</v>
      </c>
      <c r="K82" s="58" t="n">
        <v>0.00670209947693265</v>
      </c>
      <c r="L82" s="58" t="n">
        <v>0.0033074141870392</v>
      </c>
      <c r="M82" s="58" t="n">
        <v>0</v>
      </c>
      <c r="N82" s="58" t="e">
        <f aca="false"/>
        <v>#DIV/0!</v>
      </c>
      <c r="O82" s="58" t="n">
        <v>0.0183954930660877</v>
      </c>
      <c r="P82" s="58" t="e">
        <f aca="false"/>
        <v>#DIV/0!</v>
      </c>
      <c r="Q82" s="58" t="n">
        <v>0</v>
      </c>
      <c r="R82" s="58" t="n">
        <v>0.00794617167536484</v>
      </c>
      <c r="S82" s="58" t="n">
        <v>0.290915808248221</v>
      </c>
      <c r="T82" s="58" t="n">
        <v>0</v>
      </c>
      <c r="U82" s="58" t="n">
        <v>0</v>
      </c>
      <c r="V82" s="58" t="e">
        <f aca="false"/>
        <v>#DIV/0!</v>
      </c>
      <c r="W82" s="58" t="n">
        <v>3.40661253235802E-006</v>
      </c>
      <c r="X82" s="58" t="n">
        <v>0.0538942854272481</v>
      </c>
      <c r="Y82" s="58" t="n">
        <v>0.00851510496010548</v>
      </c>
      <c r="Z82" s="58" t="n">
        <v>0.00645569708891816</v>
      </c>
      <c r="AA82" s="58" t="n">
        <v>0.0135004109156911</v>
      </c>
      <c r="AB82" s="16"/>
    </row>
    <row r="83" customFormat="false" ht="12.75" hidden="false" customHeight="true" outlineLevel="0" collapsed="false">
      <c r="B83" s="61" t="n">
        <v>1904</v>
      </c>
      <c r="C83" s="15" t="s">
        <v>163</v>
      </c>
      <c r="D83" s="58" t="n">
        <v>0.006594543291592</v>
      </c>
      <c r="E83" s="58" t="n">
        <v>0.006594543291592</v>
      </c>
      <c r="F83" s="58" t="n">
        <v>0.00287645070091628</v>
      </c>
      <c r="G83" s="58" t="n">
        <v>0.00496063200804702</v>
      </c>
      <c r="H83" s="58" t="n">
        <v>0.0013283898936754</v>
      </c>
      <c r="I83" s="58" t="n">
        <v>0.00311204420611515</v>
      </c>
      <c r="J83" s="58" t="n">
        <v>0.00361321764199501</v>
      </c>
      <c r="K83" s="58" t="n">
        <v>0.00419138599962505</v>
      </c>
      <c r="L83" s="58" t="n">
        <v>0.00389853752348951</v>
      </c>
      <c r="M83" s="58" t="n">
        <v>0.00647929316471885</v>
      </c>
      <c r="N83" s="58" t="e">
        <f aca="false"/>
        <v>#DIV/0!</v>
      </c>
      <c r="O83" s="58" t="n">
        <v>0.0030655036354947</v>
      </c>
      <c r="P83" s="58" t="e">
        <f aca="false"/>
        <v>#DIV/0!</v>
      </c>
      <c r="Q83" s="58" t="n">
        <v>0.00182738850150515</v>
      </c>
      <c r="R83" s="58" t="n">
        <v>0.00402399420744327</v>
      </c>
      <c r="S83" s="58" t="n">
        <v>0.016077886535248</v>
      </c>
      <c r="T83" s="58" t="n">
        <v>0.00136411618908058</v>
      </c>
      <c r="U83" s="58" t="n">
        <v>0.000106977249500611</v>
      </c>
      <c r="V83" s="58" t="e">
        <f aca="false"/>
        <v>#DIV/0!</v>
      </c>
      <c r="W83" s="58" t="n">
        <v>0.00384179978003577</v>
      </c>
      <c r="X83" s="58" t="n">
        <v>0.00455464458432141</v>
      </c>
      <c r="Y83" s="58" t="n">
        <v>0.00457551367638408</v>
      </c>
      <c r="Z83" s="58" t="n">
        <v>0.00479154413299153</v>
      </c>
      <c r="AA83" s="58" t="n">
        <v>0.0040525585410849</v>
      </c>
      <c r="AB83" s="16"/>
    </row>
    <row r="84" customFormat="false" ht="12.75" hidden="false" customHeight="true" outlineLevel="0" collapsed="false">
      <c r="B84" s="65" t="n">
        <v>1905</v>
      </c>
      <c r="C84" s="2" t="s">
        <v>164</v>
      </c>
      <c r="D84" s="63" t="n">
        <v>0.00309563819795468</v>
      </c>
      <c r="E84" s="63" t="n">
        <v>0.00309563819795468</v>
      </c>
      <c r="F84" s="63" t="n">
        <v>0.00839230495225083</v>
      </c>
      <c r="G84" s="63" t="n">
        <v>0.00700411967294866</v>
      </c>
      <c r="H84" s="63" t="n">
        <v>0.00475852106187261</v>
      </c>
      <c r="I84" s="63" t="n">
        <v>0.00678640943294448</v>
      </c>
      <c r="J84" s="63" t="n">
        <v>0.00260937751049962</v>
      </c>
      <c r="K84" s="63" t="n">
        <v>0.00211985230568289</v>
      </c>
      <c r="L84" s="63" t="n">
        <v>0.00236780207389254</v>
      </c>
      <c r="M84" s="63" t="n">
        <v>0.00759516918357854</v>
      </c>
      <c r="N84" s="63" t="e">
        <f aca="false"/>
        <v>#DIV/0!</v>
      </c>
      <c r="O84" s="63" t="n">
        <v>0.00133154286477519</v>
      </c>
      <c r="P84" s="63" t="e">
        <f aca="false"/>
        <v>#DIV/0!</v>
      </c>
      <c r="Q84" s="63" t="n">
        <v>0.00402168544149325</v>
      </c>
      <c r="R84" s="63" t="n">
        <v>0.00413618826843926</v>
      </c>
      <c r="S84" s="63" t="n">
        <v>0.00391526257941695</v>
      </c>
      <c r="T84" s="63" t="n">
        <v>0.000870032902592962</v>
      </c>
      <c r="U84" s="63" t="n">
        <v>0.003642962798375</v>
      </c>
      <c r="V84" s="63" t="e">
        <f aca="false"/>
        <v>#DIV/0!</v>
      </c>
      <c r="W84" s="63" t="n">
        <v>0.00244260318427071</v>
      </c>
      <c r="X84" s="63" t="n">
        <v>0.0031729423145061</v>
      </c>
      <c r="Y84" s="63" t="n">
        <v>0.00444806135938861</v>
      </c>
      <c r="Z84" s="63" t="n">
        <v>0.00500646638999203</v>
      </c>
      <c r="AA84" s="63" t="n">
        <v>0.00309630391316151</v>
      </c>
    </row>
    <row r="85" customFormat="false" ht="12.75" hidden="false" customHeight="true" outlineLevel="0" collapsed="false">
      <c r="B85" s="65" t="n">
        <v>1999</v>
      </c>
      <c r="C85" s="2" t="s">
        <v>166</v>
      </c>
      <c r="D85" s="63" t="n">
        <v>-0.000775269027125647</v>
      </c>
      <c r="E85" s="63" t="n">
        <v>-0.000775269027125647</v>
      </c>
      <c r="F85" s="63" t="n">
        <v>-0.000380475232984454</v>
      </c>
      <c r="G85" s="63" t="n">
        <v>-0.00346587121498979</v>
      </c>
      <c r="H85" s="63" t="n">
        <v>-8.54217015011486E-005</v>
      </c>
      <c r="I85" s="63" t="n">
        <v>-0.00134944011386702</v>
      </c>
      <c r="J85" s="63" t="n">
        <v>-0.000229663257353828</v>
      </c>
      <c r="K85" s="63" t="n">
        <v>-0.000321855014990318</v>
      </c>
      <c r="L85" s="63" t="n">
        <v>-0.000275158900649555</v>
      </c>
      <c r="M85" s="63" t="n">
        <v>-0.00159082852165706</v>
      </c>
      <c r="N85" s="63" t="e">
        <f aca="false"/>
        <v>#DIV/0!</v>
      </c>
      <c r="O85" s="63" t="n">
        <v>-0.0031931284389357</v>
      </c>
      <c r="P85" s="63" t="e">
        <f aca="false"/>
        <v>#DIV/0!</v>
      </c>
      <c r="Q85" s="63" t="n">
        <v>-0.00221311457433757</v>
      </c>
      <c r="R85" s="63" t="n">
        <v>-0.00241414690283004</v>
      </c>
      <c r="S85" s="63" t="n">
        <v>-0.00278758577945483</v>
      </c>
      <c r="T85" s="63" t="n">
        <v>-0.000259729035590946</v>
      </c>
      <c r="U85" s="63" t="n">
        <v>-6.56770774936079E-005</v>
      </c>
      <c r="V85" s="63" t="e">
        <f aca="false"/>
        <v>#DIV/0!</v>
      </c>
      <c r="W85" s="63" t="n">
        <v>-0.000363820443063438</v>
      </c>
      <c r="X85" s="63" t="n">
        <v>-0.000690440304866945</v>
      </c>
      <c r="Y85" s="63" t="n">
        <v>-0.0010691330492851</v>
      </c>
      <c r="Z85" s="63" t="n">
        <v>-0.00107253543291012</v>
      </c>
      <c r="AA85" s="63" t="n">
        <v>-0.00106089673845696</v>
      </c>
    </row>
    <row r="86" customFormat="false" ht="12.75" hidden="false" customHeight="true" outlineLevel="0" collapsed="false">
      <c r="B86" s="60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</row>
    <row r="87" customFormat="false" ht="12.75" hidden="false" customHeight="true" outlineLevel="0" collapsed="false">
      <c r="B87" s="66"/>
      <c r="C87" s="2" t="s">
        <v>52</v>
      </c>
      <c r="D87" s="63" t="n">
        <v>1</v>
      </c>
      <c r="E87" s="63" t="n">
        <v>1</v>
      </c>
      <c r="F87" s="63" t="n">
        <v>1</v>
      </c>
      <c r="G87" s="63" t="n">
        <v>1</v>
      </c>
      <c r="H87" s="63" t="n">
        <v>1</v>
      </c>
      <c r="I87" s="63" t="n">
        <v>1</v>
      </c>
      <c r="J87" s="63" t="n">
        <v>1</v>
      </c>
      <c r="K87" s="63" t="n">
        <v>1</v>
      </c>
      <c r="L87" s="63" t="n">
        <v>1</v>
      </c>
      <c r="M87" s="63" t="n">
        <v>1</v>
      </c>
      <c r="N87" s="63" t="e">
        <f aca="false"/>
        <v>#DIV/0!</v>
      </c>
      <c r="O87" s="63" t="n">
        <v>1</v>
      </c>
      <c r="P87" s="63" t="e">
        <f aca="false"/>
        <v>#DIV/0!</v>
      </c>
      <c r="Q87" s="63" t="n">
        <v>1</v>
      </c>
      <c r="R87" s="63" t="n">
        <v>1</v>
      </c>
      <c r="S87" s="63" t="n">
        <v>1</v>
      </c>
      <c r="T87" s="63" t="n">
        <v>1</v>
      </c>
      <c r="U87" s="63" t="n">
        <v>1</v>
      </c>
      <c r="V87" s="63" t="e">
        <f aca="false"/>
        <v>#DIV/0!</v>
      </c>
      <c r="W87" s="63" t="n">
        <v>1</v>
      </c>
      <c r="X87" s="63" t="n">
        <v>1</v>
      </c>
      <c r="Y87" s="63" t="n">
        <v>1</v>
      </c>
      <c r="Z87" s="63" t="n">
        <v>1</v>
      </c>
      <c r="AA87" s="63" t="n">
        <v>1</v>
      </c>
    </row>
    <row r="88" customFormat="false" ht="12.75" hidden="false" customHeight="true" outlineLevel="0" collapsed="false">
      <c r="B88" s="65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</row>
    <row r="89" customFormat="false" ht="12.75" hidden="false" customHeight="true" outlineLevel="0" collapsed="false">
      <c r="B89" s="60"/>
      <c r="C89" s="2" t="s">
        <v>222</v>
      </c>
      <c r="D89" s="63" t="n">
        <v>1</v>
      </c>
      <c r="E89" s="63" t="n">
        <v>1</v>
      </c>
      <c r="F89" s="63" t="n">
        <v>0.345633719009051</v>
      </c>
      <c r="G89" s="63" t="n">
        <v>0.343752497511289</v>
      </c>
      <c r="H89" s="63" t="n">
        <v>0.31061378347966</v>
      </c>
      <c r="I89" s="63" t="n">
        <v>1</v>
      </c>
      <c r="J89" s="63" t="n">
        <v>0.506510728701851</v>
      </c>
      <c r="K89" s="63" t="n">
        <v>0.493489271298149</v>
      </c>
      <c r="L89" s="63" t="n">
        <v>1</v>
      </c>
      <c r="M89" s="63" t="n">
        <v>0.357226973780491</v>
      </c>
      <c r="N89" s="63" t="n">
        <v>0</v>
      </c>
      <c r="O89" s="63" t="n">
        <v>0.43196296216782</v>
      </c>
      <c r="P89" s="63" t="n">
        <v>0</v>
      </c>
      <c r="Q89" s="63" t="n">
        <v>0.210810064051689</v>
      </c>
      <c r="R89" s="63" t="n">
        <v>1</v>
      </c>
      <c r="S89" s="63" t="n">
        <v>0.185252729554836</v>
      </c>
      <c r="T89" s="63" t="n">
        <v>0.017688022087317</v>
      </c>
      <c r="U89" s="63" t="n">
        <v>0.404329344101025</v>
      </c>
      <c r="V89" s="63" t="n">
        <v>0</v>
      </c>
      <c r="W89" s="63" t="n">
        <v>0.392729904256822</v>
      </c>
      <c r="X89" s="63" t="n">
        <v>1</v>
      </c>
      <c r="Y89" s="63"/>
      <c r="Z89" s="63"/>
      <c r="AA89" s="63"/>
    </row>
    <row r="90" customFormat="false" ht="12.75" hidden="false" customHeight="true" outlineLevel="0" collapsed="false">
      <c r="B90" s="60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</row>
    <row r="91" customFormat="false" ht="12.75" hidden="false" customHeight="true" outlineLevel="0" collapsed="false">
      <c r="B91" s="66"/>
      <c r="C91" s="2" t="s">
        <v>55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e">
        <f aca="false"/>
        <v>#DIV/0!</v>
      </c>
      <c r="O91" s="63" t="n">
        <v>0</v>
      </c>
      <c r="P91" s="63" t="e">
        <f aca="false"/>
        <v>#DIV/0!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e">
        <f aca="false"/>
        <v>#DIV/0!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0</v>
      </c>
    </row>
    <row r="92" customFormat="false" ht="12.75" hidden="false" customHeight="true" outlineLevel="0" collapsed="false">
      <c r="B92" s="66" t="n">
        <v>21</v>
      </c>
      <c r="C92" s="2" t="s">
        <v>56</v>
      </c>
      <c r="D92" s="63" t="n">
        <v>0.852954494975368</v>
      </c>
      <c r="E92" s="63" t="n">
        <v>0.852954494975368</v>
      </c>
      <c r="F92" s="63" t="n">
        <v>0.761940280649825</v>
      </c>
      <c r="G92" s="63" t="n">
        <v>0.907217571805831</v>
      </c>
      <c r="H92" s="63" t="n">
        <v>0.875235260257354</v>
      </c>
      <c r="I92" s="63" t="n">
        <v>0.845907564500286</v>
      </c>
      <c r="J92" s="63" t="n">
        <v>0.889501387475428</v>
      </c>
      <c r="K92" s="63" t="n">
        <v>0.937372475141847</v>
      </c>
      <c r="L92" s="63" t="n">
        <v>0.912917547423293</v>
      </c>
      <c r="M92" s="63" t="n">
        <v>0.942871149246843</v>
      </c>
      <c r="N92" s="63" t="e">
        <f aca="false"/>
        <v>#DIV/0!</v>
      </c>
      <c r="O92" s="63" t="n">
        <v>0.421171686420099</v>
      </c>
      <c r="P92" s="63" t="e">
        <f aca="false"/>
        <v>#DIV/0!</v>
      </c>
      <c r="Q92" s="63" t="n">
        <v>0.956512709046067</v>
      </c>
      <c r="R92" s="63" t="n">
        <v>0.730382689020089</v>
      </c>
      <c r="S92" s="63" t="n">
        <v>0.824212597889827</v>
      </c>
      <c r="T92" s="63" t="n">
        <v>0.247422304645557</v>
      </c>
      <c r="U92" s="63" t="n">
        <v>0.912210192701929</v>
      </c>
      <c r="V92" s="63" t="e">
        <f aca="false"/>
        <v>#DIV/0!</v>
      </c>
      <c r="W92" s="63" t="n">
        <v>0.855753340060017</v>
      </c>
      <c r="X92" s="63" t="n">
        <v>0.868052683900646</v>
      </c>
      <c r="Y92" s="63" t="n">
        <v>0.848195414355567</v>
      </c>
      <c r="Z92" s="63" t="n">
        <v>0.849312265860752</v>
      </c>
      <c r="AA92" s="63" t="n">
        <v>0.845440804428119</v>
      </c>
    </row>
    <row r="93" customFormat="false" ht="12.75" hidden="false" customHeight="true" outlineLevel="0" collapsed="false">
      <c r="B93" s="66" t="n">
        <v>2101</v>
      </c>
      <c r="C93" s="2" t="s">
        <v>57</v>
      </c>
      <c r="D93" s="63" t="n">
        <v>0.519448907062628</v>
      </c>
      <c r="E93" s="63" t="n">
        <v>0.519448907062628</v>
      </c>
      <c r="F93" s="63" t="n">
        <v>0.484917898873598</v>
      </c>
      <c r="G93" s="63" t="n">
        <v>0.59299821700141</v>
      </c>
      <c r="H93" s="63" t="n">
        <v>0.5667002694349</v>
      </c>
      <c r="I93" s="63" t="n">
        <v>0.546603954000594</v>
      </c>
      <c r="J93" s="63" t="n">
        <v>0.587083548547517</v>
      </c>
      <c r="K93" s="63" t="n">
        <v>0.628525907433109</v>
      </c>
      <c r="L93" s="63" t="n">
        <v>0.607355093473424</v>
      </c>
      <c r="M93" s="63" t="n">
        <v>0.620122446505181</v>
      </c>
      <c r="N93" s="63" t="e">
        <f aca="false"/>
        <v>#DIV/0!</v>
      </c>
      <c r="O93" s="63" t="n">
        <v>0.00674761404604709</v>
      </c>
      <c r="P93" s="63" t="e">
        <f aca="false"/>
        <v>#DIV/0!</v>
      </c>
      <c r="Q93" s="63" t="n">
        <v>0.648335569463347</v>
      </c>
      <c r="R93" s="63" t="n">
        <v>0.372934717130754</v>
      </c>
      <c r="S93" s="63" t="n">
        <v>0.280692113119969</v>
      </c>
      <c r="T93" s="63" t="n">
        <v>0.17983990147312</v>
      </c>
      <c r="U93" s="63" t="n">
        <v>0.66798478631859</v>
      </c>
      <c r="V93" s="63" t="e">
        <f aca="false"/>
        <v>#DIV/0!</v>
      </c>
      <c r="W93" s="63" t="n">
        <v>0.577887764105232</v>
      </c>
      <c r="X93" s="63" t="n">
        <v>0.555139111643815</v>
      </c>
      <c r="Y93" s="63" t="n">
        <v>0.530064719148982</v>
      </c>
      <c r="Z93" s="63" t="n">
        <v>0.533484082081875</v>
      </c>
      <c r="AA93" s="63" t="n">
        <v>0.521631179831744</v>
      </c>
    </row>
    <row r="94" s="67" customFormat="true" ht="12.75" hidden="false" customHeight="true" outlineLevel="0" collapsed="false">
      <c r="B94" s="68" t="n">
        <v>210105</v>
      </c>
      <c r="C94" s="69" t="s">
        <v>169</v>
      </c>
      <c r="D94" s="70" t="n">
        <v>0.0447086673811531</v>
      </c>
      <c r="E94" s="70" t="n">
        <v>0.0447086673811531</v>
      </c>
      <c r="F94" s="70" t="n">
        <v>0.0568757989040608</v>
      </c>
      <c r="G94" s="70" t="n">
        <v>0.0340343721031113</v>
      </c>
      <c r="H94" s="70" t="n">
        <v>0.0331242668236854</v>
      </c>
      <c r="I94" s="70" t="n">
        <v>0.0418192811087073</v>
      </c>
      <c r="J94" s="70" t="n">
        <v>0.10944650547255</v>
      </c>
      <c r="K94" s="70" t="n">
        <v>0.357565233368892</v>
      </c>
      <c r="L94" s="70" t="n">
        <v>0.230813871490372</v>
      </c>
      <c r="M94" s="70" t="n">
        <v>0.0403433726324983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180821950879861</v>
      </c>
      <c r="R94" s="70" t="n">
        <v>0.0188551418789118</v>
      </c>
      <c r="S94" s="70" t="n">
        <v>0.108336267623208</v>
      </c>
      <c r="T94" s="70" t="n">
        <v>0.141447141835534</v>
      </c>
      <c r="U94" s="70" t="n">
        <v>0.17290783852823</v>
      </c>
      <c r="V94" s="70" t="e">
        <f aca="false"/>
        <v>#DIV/0!</v>
      </c>
      <c r="W94" s="70" t="n">
        <v>0.0241719009431175</v>
      </c>
      <c r="X94" s="70" t="n">
        <v>0.100515071668947</v>
      </c>
      <c r="Y94" s="70" t="n">
        <v>0.0708336034972133</v>
      </c>
      <c r="Z94" s="70" t="n">
        <v>0.043215278615351</v>
      </c>
      <c r="AA94" s="70" t="n">
        <v>0.138951622361737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0</v>
      </c>
      <c r="D95" s="73" t="n">
        <v>0.205073726805925</v>
      </c>
      <c r="E95" s="73" t="n">
        <v>0.205073726805925</v>
      </c>
      <c r="F95" s="73" t="n">
        <v>0.185075565005583</v>
      </c>
      <c r="G95" s="73" t="n">
        <v>0.299533729385923</v>
      </c>
      <c r="H95" s="73" t="n">
        <v>0.307898373271074</v>
      </c>
      <c r="I95" s="73" t="n">
        <v>0.261711670360826</v>
      </c>
      <c r="J95" s="73" t="n">
        <v>0.25158352470521</v>
      </c>
      <c r="K95" s="73" t="n">
        <v>0.134231198044449</v>
      </c>
      <c r="L95" s="73" t="n">
        <v>0.194180591425503</v>
      </c>
      <c r="M95" s="73" t="n">
        <v>0.148493778036075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48128894808403</v>
      </c>
      <c r="R95" s="73" t="n">
        <v>0.108777131878746</v>
      </c>
      <c r="S95" s="73" t="n">
        <v>0.0440616107522241</v>
      </c>
      <c r="T95" s="73" t="n">
        <v>0</v>
      </c>
      <c r="U95" s="73" t="n">
        <v>0.414132957111426</v>
      </c>
      <c r="V95" s="73" t="e">
        <f aca="false"/>
        <v>#DIV/0!</v>
      </c>
      <c r="W95" s="73" t="n">
        <v>0.137932766052821</v>
      </c>
      <c r="X95" s="73" t="n">
        <v>0.229994549927326</v>
      </c>
      <c r="Y95" s="73" t="n">
        <v>0.216482957557312</v>
      </c>
      <c r="Z95" s="73" t="n">
        <v>0.234347233581267</v>
      </c>
      <c r="AA95" s="73" t="n">
        <v>0.17242238920619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1</v>
      </c>
      <c r="D96" s="73" t="n">
        <v>0.0181515839913622</v>
      </c>
      <c r="E96" s="73" t="n">
        <v>0.0181515839913622</v>
      </c>
      <c r="F96" s="73" t="n">
        <v>0.00974046099443725</v>
      </c>
      <c r="G96" s="73" t="n">
        <v>0.00568367829999786</v>
      </c>
      <c r="H96" s="73" t="n">
        <v>0.00119617063528902</v>
      </c>
      <c r="I96" s="73" t="n">
        <v>0.00571533887411258</v>
      </c>
      <c r="J96" s="73" t="n">
        <v>1.47386295931565E-008</v>
      </c>
      <c r="K96" s="73" t="n">
        <v>1.47045342254136E-005</v>
      </c>
      <c r="L96" s="73" t="n">
        <v>7.20025748953897E-006</v>
      </c>
      <c r="M96" s="73" t="n">
        <v>0.0176893033306426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26706646410157</v>
      </c>
      <c r="R96" s="73" t="n">
        <v>0.00703964847775246</v>
      </c>
      <c r="S96" s="73" t="n">
        <v>0.046415144543844</v>
      </c>
      <c r="T96" s="73" t="n">
        <v>0</v>
      </c>
      <c r="U96" s="73" t="n">
        <v>0.00340738203072697</v>
      </c>
      <c r="V96" s="73" t="e">
        <f aca="false"/>
        <v>#DIV/0!</v>
      </c>
      <c r="W96" s="73" t="n">
        <v>0.0168994302175547</v>
      </c>
      <c r="X96" s="73" t="n">
        <v>0.0169289941228681</v>
      </c>
      <c r="Y96" s="73" t="n">
        <v>0.00985088094013512</v>
      </c>
      <c r="Z96" s="73" t="n">
        <v>0.0117238699387372</v>
      </c>
      <c r="AA96" s="73" t="n">
        <v>0.00523132850581611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2</v>
      </c>
      <c r="D97" s="73" t="n">
        <v>1.78001579660659E-007</v>
      </c>
      <c r="E97" s="73" t="n">
        <v>1.78001579660659E-007</v>
      </c>
      <c r="F97" s="73" t="n">
        <v>0.00596136475128068</v>
      </c>
      <c r="G97" s="73" t="n">
        <v>0.00285330514499148</v>
      </c>
      <c r="H97" s="73" t="n">
        <v>0.000436546930088378</v>
      </c>
      <c r="I97" s="73" t="n">
        <v>0.00319651730911075</v>
      </c>
      <c r="J97" s="73" t="n">
        <v>4.87504444578106E-005</v>
      </c>
      <c r="K97" s="73" t="n">
        <v>0</v>
      </c>
      <c r="L97" s="73" t="n">
        <v>2.49041468155204E-005</v>
      </c>
      <c r="M97" s="73" t="n">
        <v>0.000896572177255906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333634230033785</v>
      </c>
      <c r="R97" s="73" t="n">
        <v>0.00105540521268786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1.40363940913224E-005</v>
      </c>
      <c r="X97" s="73" t="n">
        <v>5.66215217008466E-006</v>
      </c>
      <c r="Y97" s="73" t="n">
        <v>0.00127907840171338</v>
      </c>
      <c r="Z97" s="73" t="n">
        <v>0.00165221644970242</v>
      </c>
      <c r="AA97" s="73" t="n">
        <v>0.000358768256159185</v>
      </c>
      <c r="AB97" s="74"/>
    </row>
    <row r="98" customFormat="false" ht="12.75" hidden="false" customHeight="true" outlineLevel="0" collapsed="false">
      <c r="B98" s="66" t="n">
        <v>210125</v>
      </c>
      <c r="C98" s="2" t="s">
        <v>173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2.56409093851726E-007</v>
      </c>
      <c r="K98" s="63" t="n">
        <v>0</v>
      </c>
      <c r="L98" s="63" t="n">
        <v>1.30986492310735E-007</v>
      </c>
      <c r="M98" s="63" t="n">
        <v>0</v>
      </c>
      <c r="N98" s="63" t="e">
        <f aca="false"/>
        <v>#DIV/0!</v>
      </c>
      <c r="O98" s="63" t="n">
        <v>0</v>
      </c>
      <c r="P98" s="63" t="e">
        <f aca="false"/>
        <v>#DIV/0!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63" t="e">
        <f aca="false"/>
        <v>#DIV/0!</v>
      </c>
      <c r="W98" s="63" t="n">
        <v>0</v>
      </c>
      <c r="X98" s="63" t="n">
        <v>0</v>
      </c>
      <c r="Y98" s="63" t="n">
        <v>1.88957050986086E-008</v>
      </c>
      <c r="Z98" s="63" t="n">
        <v>0</v>
      </c>
      <c r="AA98" s="63" t="n">
        <v>6.55001969304358E-008</v>
      </c>
    </row>
    <row r="99" customFormat="false" ht="12.75" hidden="false" customHeight="true" outlineLevel="0" collapsed="false">
      <c r="B99" s="66" t="n">
        <v>210130</v>
      </c>
      <c r="C99" s="2" t="s">
        <v>174</v>
      </c>
      <c r="D99" s="63" t="n">
        <v>0.00279753442420705</v>
      </c>
      <c r="E99" s="63" t="n">
        <v>0.00279753442420705</v>
      </c>
      <c r="F99" s="63" t="n">
        <v>0.00184962581995128</v>
      </c>
      <c r="G99" s="63" t="n">
        <v>0.00424342580113993</v>
      </c>
      <c r="H99" s="63" t="n">
        <v>0.00260351408777822</v>
      </c>
      <c r="I99" s="63" t="n">
        <v>0.00288562130892247</v>
      </c>
      <c r="J99" s="63" t="n">
        <v>0.00516061269495702</v>
      </c>
      <c r="K99" s="63" t="n">
        <v>0.00385040114523362</v>
      </c>
      <c r="L99" s="63" t="n">
        <v>0.00451972223874571</v>
      </c>
      <c r="M99" s="63" t="n">
        <v>0.00269399438842365</v>
      </c>
      <c r="N99" s="63" t="e">
        <f aca="false"/>
        <v>#DIV/0!</v>
      </c>
      <c r="O99" s="63" t="n">
        <v>0</v>
      </c>
      <c r="P99" s="63" t="e">
        <f aca="false"/>
        <v>#DIV/0!</v>
      </c>
      <c r="Q99" s="63" t="n">
        <v>0.00408634332104966</v>
      </c>
      <c r="R99" s="63" t="n">
        <v>0.00188339906595681</v>
      </c>
      <c r="S99" s="63" t="n">
        <v>0.00309351044956516</v>
      </c>
      <c r="T99" s="63" t="n">
        <v>0.00123817910103522</v>
      </c>
      <c r="U99" s="63" t="n">
        <v>0.00673462586714078</v>
      </c>
      <c r="V99" s="63" t="e">
        <f aca="false"/>
        <v>#DIV/0!</v>
      </c>
      <c r="W99" s="63" t="n">
        <v>0.00123382224990706</v>
      </c>
      <c r="X99" s="63" t="n">
        <v>0.00378987444150593</v>
      </c>
      <c r="Y99" s="63" t="n">
        <v>0.00304152762351848</v>
      </c>
      <c r="Z99" s="63" t="n">
        <v>0.00284306241930518</v>
      </c>
      <c r="AA99" s="63" t="n">
        <v>0.00353102351374288</v>
      </c>
      <c r="AC99" s="3"/>
    </row>
    <row r="100" customFormat="false" ht="12.75" hidden="false" customHeight="true" outlineLevel="0" collapsed="false">
      <c r="B100" s="66" t="n">
        <v>210135</v>
      </c>
      <c r="C100" s="2" t="s">
        <v>175</v>
      </c>
      <c r="D100" s="63" t="n">
        <v>0.233373755040746</v>
      </c>
      <c r="E100" s="63" t="n">
        <v>0.233373755040746</v>
      </c>
      <c r="F100" s="63" t="n">
        <v>0.197646604984676</v>
      </c>
      <c r="G100" s="63" t="n">
        <v>0.176804870707138</v>
      </c>
      <c r="H100" s="63" t="n">
        <v>0.18769619381361</v>
      </c>
      <c r="I100" s="63" t="n">
        <v>0.18756899477435</v>
      </c>
      <c r="J100" s="63" t="n">
        <v>0.163245411783252</v>
      </c>
      <c r="K100" s="63" t="n">
        <v>0.114269094469924</v>
      </c>
      <c r="L100" s="63" t="n">
        <v>0.139288628351511</v>
      </c>
      <c r="M100" s="63" t="n">
        <v>0.371244642472479</v>
      </c>
      <c r="N100" s="63" t="e">
        <f aca="false"/>
        <v>#DIV/0!</v>
      </c>
      <c r="O100" s="63" t="n">
        <v>0</v>
      </c>
      <c r="P100" s="63" t="e">
        <f aca="false"/>
        <v>#DIV/0!</v>
      </c>
      <c r="Q100" s="63" t="n">
        <v>0.334215858781073</v>
      </c>
      <c r="R100" s="63" t="n">
        <v>0.209901240218069</v>
      </c>
      <c r="S100" s="63" t="n">
        <v>0.060873266121215</v>
      </c>
      <c r="T100" s="63" t="n">
        <v>0.018476230082316</v>
      </c>
      <c r="U100" s="63" t="n">
        <v>0</v>
      </c>
      <c r="V100" s="63" t="e">
        <f aca="false"/>
        <v>#DIV/0!</v>
      </c>
      <c r="W100" s="63" t="n">
        <v>0.287783589825692</v>
      </c>
      <c r="X100" s="63" t="n">
        <v>0.127692661342023</v>
      </c>
      <c r="Y100" s="63" t="n">
        <v>0.195474635335149</v>
      </c>
      <c r="Z100" s="63" t="n">
        <v>0.209699414557294</v>
      </c>
      <c r="AA100" s="63" t="n">
        <v>0.160390545929201</v>
      </c>
    </row>
    <row r="101" customFormat="false" ht="12.75" hidden="false" customHeight="true" outlineLevel="0" collapsed="false">
      <c r="B101" s="66" t="n">
        <v>210140</v>
      </c>
      <c r="C101" s="2" t="s">
        <v>176</v>
      </c>
      <c r="D101" s="63" t="n">
        <v>0.00155285746057154</v>
      </c>
      <c r="E101" s="63" t="n">
        <v>0.00155285746057154</v>
      </c>
      <c r="F101" s="63" t="n">
        <v>0.0172226642225552</v>
      </c>
      <c r="G101" s="63" t="n">
        <v>0.0541542458458858</v>
      </c>
      <c r="H101" s="63" t="n">
        <v>0.00392226657802718</v>
      </c>
      <c r="I101" s="63" t="n">
        <v>0.0254198247556077</v>
      </c>
      <c r="J101" s="63" t="n">
        <v>0.0028088851310282</v>
      </c>
      <c r="K101" s="63" t="n">
        <v>0.000156635882455927</v>
      </c>
      <c r="L101" s="63" t="n">
        <v>0.00151153644618227</v>
      </c>
      <c r="M101" s="63" t="n">
        <v>0.0223416783324414</v>
      </c>
      <c r="N101" s="63" t="e">
        <f aca="false"/>
        <v>#DIV/0!</v>
      </c>
      <c r="O101" s="63" t="n">
        <v>0.000482071464404757</v>
      </c>
      <c r="P101" s="63" t="e">
        <f aca="false"/>
        <v>#DIV/0!</v>
      </c>
      <c r="Q101" s="63" t="n">
        <v>0.0162231732094278</v>
      </c>
      <c r="R101" s="63" t="n">
        <v>0.0119874269304095</v>
      </c>
      <c r="S101" s="63" t="n">
        <v>0.00613555854331967</v>
      </c>
      <c r="T101" s="63" t="n">
        <v>0.0107992680321618</v>
      </c>
      <c r="U101" s="63" t="n">
        <v>0</v>
      </c>
      <c r="V101" s="63" t="e">
        <f aca="false"/>
        <v>#DIV/0!</v>
      </c>
      <c r="W101" s="63" t="n">
        <v>0.100702976731474</v>
      </c>
      <c r="X101" s="63" t="n">
        <v>0.041856751165993</v>
      </c>
      <c r="Y101" s="63" t="n">
        <v>0.0133173666729934</v>
      </c>
      <c r="Z101" s="63" t="n">
        <v>0.0138885777386368</v>
      </c>
      <c r="AA101" s="63" t="n">
        <v>0.0119085279287335</v>
      </c>
    </row>
    <row r="102" customFormat="false" ht="12.75" hidden="false" customHeight="true" outlineLevel="0" collapsed="false">
      <c r="B102" s="66" t="n">
        <v>210145</v>
      </c>
      <c r="C102" s="2" t="s">
        <v>177</v>
      </c>
      <c r="D102" s="63" t="n">
        <v>0.000269095472537747</v>
      </c>
      <c r="E102" s="63" t="n">
        <v>0.000269095472537747</v>
      </c>
      <c r="F102" s="63" t="n">
        <v>2.89192653968535E-006</v>
      </c>
      <c r="G102" s="63" t="n">
        <v>0.000717490669654787</v>
      </c>
      <c r="H102" s="63" t="n">
        <v>0.000178281875069351</v>
      </c>
      <c r="I102" s="63" t="n">
        <v>0.000296648530214483</v>
      </c>
      <c r="J102" s="63" t="n">
        <v>0</v>
      </c>
      <c r="K102" s="63" t="n">
        <v>0.000417387507035304</v>
      </c>
      <c r="L102" s="63" t="n">
        <v>0.000204165250914809</v>
      </c>
      <c r="M102" s="63" t="n">
        <v>0.000465879304585004</v>
      </c>
      <c r="N102" s="63" t="e">
        <f aca="false"/>
        <v>#DIV/0!</v>
      </c>
      <c r="O102" s="63" t="n">
        <v>0.00626554258164233</v>
      </c>
      <c r="P102" s="63" t="e">
        <f aca="false"/>
        <v>#DIV/0!</v>
      </c>
      <c r="Q102" s="63" t="n">
        <v>0</v>
      </c>
      <c r="R102" s="63" t="n">
        <v>0.00275994131639524</v>
      </c>
      <c r="S102" s="63" t="n">
        <v>0.000106525167038503</v>
      </c>
      <c r="T102" s="63" t="n">
        <v>0</v>
      </c>
      <c r="U102" s="63" t="n">
        <v>0</v>
      </c>
      <c r="V102" s="63" t="e">
        <f aca="false"/>
        <v>#DIV/0!</v>
      </c>
      <c r="W102" s="63" t="n">
        <v>1.18097168089897E-005</v>
      </c>
      <c r="X102" s="63" t="n">
        <v>2.48357422979778E-005</v>
      </c>
      <c r="Y102" s="63" t="n">
        <v>0.000492810184719154</v>
      </c>
      <c r="Z102" s="63" t="n">
        <v>0.000283336360711935</v>
      </c>
      <c r="AA102" s="63" t="n">
        <v>0.00100945780749799</v>
      </c>
    </row>
    <row r="103" customFormat="false" ht="12.75" hidden="false" customHeight="true" outlineLevel="0" collapsed="false">
      <c r="B103" s="66" t="n">
        <v>210150</v>
      </c>
      <c r="C103" s="2" t="s">
        <v>178</v>
      </c>
      <c r="D103" s="63" t="n">
        <v>0.0135215084845456</v>
      </c>
      <c r="E103" s="63" t="n">
        <v>0.0135215084845456</v>
      </c>
      <c r="F103" s="63" t="n">
        <v>0.010542922264514</v>
      </c>
      <c r="G103" s="63" t="n">
        <v>0.0149730990435682</v>
      </c>
      <c r="H103" s="63" t="n">
        <v>0.0296446554202792</v>
      </c>
      <c r="I103" s="63" t="n">
        <v>0.0179900569787425</v>
      </c>
      <c r="J103" s="63" t="n">
        <v>0.0547895871683392</v>
      </c>
      <c r="K103" s="63" t="n">
        <v>0.0180212524808936</v>
      </c>
      <c r="L103" s="63" t="n">
        <v>0.0368043428793983</v>
      </c>
      <c r="M103" s="63" t="n">
        <v>0.0159532258307807</v>
      </c>
      <c r="N103" s="63" t="e">
        <f aca="false"/>
        <v>#DIV/0!</v>
      </c>
      <c r="O103" s="63" t="n">
        <v>0</v>
      </c>
      <c r="P103" s="63" t="e">
        <f aca="false"/>
        <v>#DIV/0!</v>
      </c>
      <c r="Q103" s="63" t="n">
        <v>0.0219956954909678</v>
      </c>
      <c r="R103" s="63" t="n">
        <v>0.0106753821518255</v>
      </c>
      <c r="S103" s="63" t="n">
        <v>0.0116702299195542</v>
      </c>
      <c r="T103" s="63" t="n">
        <v>0.00787908242207327</v>
      </c>
      <c r="U103" s="63" t="n">
        <v>0.0708019827810662</v>
      </c>
      <c r="V103" s="63" t="e">
        <f aca="false"/>
        <v>#DIV/0!</v>
      </c>
      <c r="W103" s="63" t="n">
        <v>0.00913743197376407</v>
      </c>
      <c r="X103" s="63" t="n">
        <v>0.0343307110806836</v>
      </c>
      <c r="Y103" s="63" t="n">
        <v>0.0192918400405233</v>
      </c>
      <c r="Z103" s="63" t="n">
        <v>0.0158310924208695</v>
      </c>
      <c r="AA103" s="63" t="n">
        <v>0.0278274508224701</v>
      </c>
    </row>
    <row r="104" customFormat="false" ht="12.75" hidden="false" customHeight="true" outlineLevel="0" collapsed="false">
      <c r="B104" s="66" t="n">
        <v>2102</v>
      </c>
      <c r="C104" s="2" t="s">
        <v>58</v>
      </c>
      <c r="D104" s="63" t="n">
        <v>0</v>
      </c>
      <c r="E104" s="63" t="n">
        <v>0</v>
      </c>
      <c r="F104" s="63" t="n">
        <v>0</v>
      </c>
      <c r="G104" s="63" t="n">
        <v>0.00103247446229924</v>
      </c>
      <c r="H104" s="63" t="n">
        <v>0.00142420941384854</v>
      </c>
      <c r="I104" s="63" t="n">
        <v>0.000790075222598898</v>
      </c>
      <c r="J104" s="63" t="n">
        <v>0.00142543626559195</v>
      </c>
      <c r="K104" s="63" t="n">
        <v>0</v>
      </c>
      <c r="L104" s="63" t="n">
        <v>0.000728183597693978</v>
      </c>
      <c r="M104" s="63" t="n">
        <v>0</v>
      </c>
      <c r="N104" s="63" t="e">
        <f aca="false"/>
        <v>#DIV/0!</v>
      </c>
      <c r="O104" s="63" t="n">
        <v>0</v>
      </c>
      <c r="P104" s="63" t="e">
        <f aca="false"/>
        <v>#DIV/0!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.174286546100927</v>
      </c>
      <c r="V104" s="63" t="e">
        <f aca="false"/>
        <v>#DIV/0!</v>
      </c>
      <c r="W104" s="63" t="n">
        <v>0</v>
      </c>
      <c r="X104" s="63" t="n">
        <v>0.0698822543244864</v>
      </c>
      <c r="Y104" s="63" t="n">
        <v>0.00387799203301088</v>
      </c>
      <c r="Z104" s="63" t="n">
        <v>0.000408352968524708</v>
      </c>
      <c r="AA104" s="63" t="n">
        <v>0.0124355327332064</v>
      </c>
    </row>
    <row r="105" customFormat="false" ht="12.75" hidden="false" customHeight="true" outlineLevel="0" collapsed="false">
      <c r="B105" s="66" t="n">
        <v>2103</v>
      </c>
      <c r="C105" s="2" t="s">
        <v>59</v>
      </c>
      <c r="D105" s="63" t="n">
        <v>0.324474084544746</v>
      </c>
      <c r="E105" s="63" t="n">
        <v>0.324474084544746</v>
      </c>
      <c r="F105" s="63" t="n">
        <v>0.261180188271668</v>
      </c>
      <c r="G105" s="63" t="n">
        <v>0.297514338073039</v>
      </c>
      <c r="H105" s="63" t="n">
        <v>0.224076932730913</v>
      </c>
      <c r="I105" s="63" t="n">
        <v>0.261743806024375</v>
      </c>
      <c r="J105" s="63" t="n">
        <v>0.271361924519105</v>
      </c>
      <c r="K105" s="63" t="n">
        <v>0.27431893435057</v>
      </c>
      <c r="L105" s="63" t="n">
        <v>0.272808346953947</v>
      </c>
      <c r="M105" s="63" t="n">
        <v>0.32236693772033</v>
      </c>
      <c r="N105" s="63" t="e">
        <f aca="false"/>
        <v>#DIV/0!</v>
      </c>
      <c r="O105" s="63" t="n">
        <v>0.414424072374052</v>
      </c>
      <c r="P105" s="63" t="e">
        <f aca="false"/>
        <v>#DIV/0!</v>
      </c>
      <c r="Q105" s="63" t="n">
        <v>0.290811129315833</v>
      </c>
      <c r="R105" s="63" t="n">
        <v>0.353540641464154</v>
      </c>
      <c r="S105" s="63" t="n">
        <v>0.543020512588187</v>
      </c>
      <c r="T105" s="63" t="n">
        <v>0.0649389515841013</v>
      </c>
      <c r="U105" s="63" t="n">
        <v>0.0641978043665188</v>
      </c>
      <c r="V105" s="63" t="e">
        <f aca="false"/>
        <v>#DIV/0!</v>
      </c>
      <c r="W105" s="63" t="n">
        <v>0.277865575954786</v>
      </c>
      <c r="X105" s="63" t="n">
        <v>0.240616070465346</v>
      </c>
      <c r="Y105" s="63" t="n">
        <v>0.292516763455325</v>
      </c>
      <c r="Z105" s="63" t="n">
        <v>0.292051734472923</v>
      </c>
      <c r="AA105" s="63" t="n">
        <v>0.29366371400831</v>
      </c>
    </row>
    <row r="106" customFormat="false" ht="12.75" hidden="false" customHeight="true" outlineLevel="0" collapsed="false">
      <c r="B106" s="66" t="n">
        <v>2104</v>
      </c>
      <c r="C106" s="2" t="s">
        <v>60</v>
      </c>
      <c r="D106" s="63" t="n">
        <v>4.0434322317489E-005</v>
      </c>
      <c r="E106" s="63" t="n">
        <v>4.0434322317489E-005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.000352034682990448</v>
      </c>
      <c r="K106" s="63" t="n">
        <v>5.87860846241508E-005</v>
      </c>
      <c r="L106" s="63" t="n">
        <v>0.000208592024413686</v>
      </c>
      <c r="M106" s="63" t="n">
        <v>0</v>
      </c>
      <c r="N106" s="63" t="e">
        <f aca="false"/>
        <v>#DIV/0!</v>
      </c>
      <c r="O106" s="63" t="n">
        <v>0</v>
      </c>
      <c r="P106" s="63" t="e">
        <f aca="false"/>
        <v>#DIV/0!</v>
      </c>
      <c r="Q106" s="63" t="n">
        <v>0</v>
      </c>
      <c r="R106" s="63" t="n">
        <v>0</v>
      </c>
      <c r="S106" s="63" t="n">
        <v>0.000129004298396422</v>
      </c>
      <c r="T106" s="63" t="n">
        <v>0.00218164189804616</v>
      </c>
      <c r="U106" s="63" t="n">
        <v>0</v>
      </c>
      <c r="V106" s="63" t="e">
        <f aca="false"/>
        <v>#DIV/0!</v>
      </c>
      <c r="W106" s="63" t="n">
        <v>0</v>
      </c>
      <c r="X106" s="63" t="n">
        <v>4.00679735274275E-005</v>
      </c>
      <c r="Y106" s="63" t="n">
        <v>4.59875059441124E-005</v>
      </c>
      <c r="Z106" s="63" t="n">
        <v>1.95357102912593E-005</v>
      </c>
      <c r="AA106" s="63" t="n">
        <v>0.000111228389415105</v>
      </c>
    </row>
    <row r="107" customFormat="false" ht="12.75" hidden="false" customHeight="true" outlineLevel="0" collapsed="false">
      <c r="B107" s="66" t="n">
        <v>2105</v>
      </c>
      <c r="C107" s="2" t="s">
        <v>61</v>
      </c>
      <c r="D107" s="63" t="n">
        <v>0.00899106904567634</v>
      </c>
      <c r="E107" s="63" t="n">
        <v>0.00899106904567634</v>
      </c>
      <c r="F107" s="63" t="n">
        <v>0.0158421935045586</v>
      </c>
      <c r="G107" s="63" t="n">
        <v>0.0156725422690821</v>
      </c>
      <c r="H107" s="63" t="n">
        <v>0.0830338486776921</v>
      </c>
      <c r="I107" s="63" t="n">
        <v>0.0367697292527186</v>
      </c>
      <c r="J107" s="63" t="n">
        <v>0.0292784434602231</v>
      </c>
      <c r="K107" s="63" t="n">
        <v>0.0344688472735432</v>
      </c>
      <c r="L107" s="63" t="n">
        <v>0.0318173313738138</v>
      </c>
      <c r="M107" s="63" t="n">
        <v>0.000381765021331531</v>
      </c>
      <c r="N107" s="63" t="e">
        <f aca="false"/>
        <v>#DIV/0!</v>
      </c>
      <c r="O107" s="63" t="n">
        <v>0</v>
      </c>
      <c r="P107" s="63" t="e">
        <f aca="false"/>
        <v>#DIV/0!</v>
      </c>
      <c r="Q107" s="63" t="n">
        <v>0.017366010266888</v>
      </c>
      <c r="R107" s="63" t="n">
        <v>0.00390733042518178</v>
      </c>
      <c r="S107" s="63" t="n">
        <v>0.000370967883275271</v>
      </c>
      <c r="T107" s="63" t="n">
        <v>0.000461809690289305</v>
      </c>
      <c r="U107" s="63" t="n">
        <v>0.00574105591589268</v>
      </c>
      <c r="V107" s="63" t="e">
        <f aca="false"/>
        <v>#DIV/0!</v>
      </c>
      <c r="W107" s="63" t="n">
        <v>0</v>
      </c>
      <c r="X107" s="63" t="n">
        <v>0.00237517949347039</v>
      </c>
      <c r="Y107" s="63" t="n">
        <v>0.0216899522123048</v>
      </c>
      <c r="Z107" s="63" t="n">
        <v>0.0233485606271377</v>
      </c>
      <c r="AA107" s="63" t="n">
        <v>0.0175991494654428</v>
      </c>
    </row>
    <row r="108" customFormat="false" ht="12.75" hidden="false" customHeight="true" outlineLevel="0" collapsed="false">
      <c r="B108" s="66" t="n">
        <v>22</v>
      </c>
      <c r="C108" s="2" t="s">
        <v>29</v>
      </c>
      <c r="D108" s="63" t="n">
        <v>0.00114338924998597</v>
      </c>
      <c r="E108" s="63" t="n">
        <v>0.00114338924998597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e">
        <f aca="false"/>
        <v>#DIV/0!</v>
      </c>
      <c r="O108" s="63" t="n">
        <v>0</v>
      </c>
      <c r="P108" s="63" t="e">
        <f aca="false"/>
        <v>#DIV/0!</v>
      </c>
      <c r="Q108" s="63" t="n">
        <v>0</v>
      </c>
      <c r="R108" s="63" t="n">
        <v>0</v>
      </c>
      <c r="S108" s="63" t="n">
        <v>0</v>
      </c>
      <c r="T108" s="63" t="n">
        <v>0</v>
      </c>
      <c r="U108" s="63" t="n">
        <v>0.0104675598373185</v>
      </c>
      <c r="V108" s="63" t="e">
        <f aca="false"/>
        <v>#DIV/0!</v>
      </c>
      <c r="W108" s="63" t="n">
        <v>0.0150686312066728</v>
      </c>
      <c r="X108" s="63" t="n">
        <v>0.0102756391800202</v>
      </c>
      <c r="Y108" s="63" t="n">
        <v>0.000905118698425717</v>
      </c>
      <c r="Z108" s="63" t="n">
        <v>0.000552424768306422</v>
      </c>
      <c r="AA108" s="63" t="n">
        <v>0.00177500533666448</v>
      </c>
    </row>
    <row r="109" customFormat="false" ht="12.75" hidden="false" customHeight="true" outlineLevel="0" collapsed="false">
      <c r="B109" s="66" t="n">
        <v>23</v>
      </c>
      <c r="C109" s="2" t="s">
        <v>62</v>
      </c>
      <c r="D109" s="63" t="n">
        <v>0.00922329726195615</v>
      </c>
      <c r="E109" s="63" t="n">
        <v>0.00922329726195615</v>
      </c>
      <c r="F109" s="63" t="n">
        <v>0.00184874115411227</v>
      </c>
      <c r="G109" s="63" t="n">
        <v>0.0153211831982206</v>
      </c>
      <c r="H109" s="63" t="n">
        <v>0.0230391739736491</v>
      </c>
      <c r="I109" s="63" t="n">
        <v>0.01297216909796</v>
      </c>
      <c r="J109" s="63" t="n">
        <v>0.0198921403336236</v>
      </c>
      <c r="K109" s="63" t="n">
        <v>0.0171590656456934</v>
      </c>
      <c r="L109" s="63" t="n">
        <v>0.0185552558557109</v>
      </c>
      <c r="M109" s="63" t="n">
        <v>0.00594719607483411</v>
      </c>
      <c r="N109" s="63" t="e">
        <f aca="false"/>
        <v>#DIV/0!</v>
      </c>
      <c r="O109" s="63" t="n">
        <v>0</v>
      </c>
      <c r="P109" s="63" t="e">
        <f aca="false"/>
        <v>#DIV/0!</v>
      </c>
      <c r="Q109" s="63" t="n">
        <v>0.00486587324347227</v>
      </c>
      <c r="R109" s="63" t="n">
        <v>0.00325667921881005</v>
      </c>
      <c r="S109" s="63" t="n">
        <v>0.0017488325612985</v>
      </c>
      <c r="T109" s="63" t="n">
        <v>0.00208426992305605</v>
      </c>
      <c r="U109" s="63" t="n">
        <v>0.0367135981276091</v>
      </c>
      <c r="V109" s="63" t="e">
        <f aca="false"/>
        <v>#DIV/0!</v>
      </c>
      <c r="W109" s="63" t="n">
        <v>0.0118109555939856</v>
      </c>
      <c r="X109" s="63" t="n">
        <v>0.0198297603888296</v>
      </c>
      <c r="Y109" s="63" t="n">
        <v>0.0119134758775574</v>
      </c>
      <c r="Z109" s="63" t="n">
        <v>0.0111609139585223</v>
      </c>
      <c r="AA109" s="63" t="n">
        <v>0.0137695995641617</v>
      </c>
    </row>
    <row r="110" customFormat="false" ht="12.75" hidden="false" customHeight="true" outlineLevel="0" collapsed="false">
      <c r="B110" s="66" t="n">
        <v>2301</v>
      </c>
      <c r="C110" s="2" t="s">
        <v>179</v>
      </c>
      <c r="D110" s="63" t="n">
        <v>0.00302760009070441</v>
      </c>
      <c r="E110" s="63" t="n">
        <v>0.00302760009070441</v>
      </c>
      <c r="F110" s="63" t="n">
        <v>0</v>
      </c>
      <c r="G110" s="63" t="n">
        <v>0.00405128360466983</v>
      </c>
      <c r="H110" s="63" t="n">
        <v>0.00254823309795971</v>
      </c>
      <c r="I110" s="63" t="n">
        <v>0.00215068602351067</v>
      </c>
      <c r="J110" s="63" t="n">
        <v>0.00274850422452504</v>
      </c>
      <c r="K110" s="63" t="n">
        <v>0.0108127704439424</v>
      </c>
      <c r="L110" s="63" t="n">
        <v>0.0066931429795894</v>
      </c>
      <c r="M110" s="63" t="n">
        <v>0.00426034713699609</v>
      </c>
      <c r="N110" s="63" t="e">
        <f aca="false"/>
        <v>#DIV/0!</v>
      </c>
      <c r="O110" s="63" t="n">
        <v>0</v>
      </c>
      <c r="P110" s="63" t="e">
        <f aca="false"/>
        <v>#DIV/0!</v>
      </c>
      <c r="Q110" s="63" t="n">
        <v>0.00328012608955534</v>
      </c>
      <c r="R110" s="63" t="n">
        <v>0.0022883751413226</v>
      </c>
      <c r="S110" s="63" t="n">
        <v>0.000627104320060879</v>
      </c>
      <c r="T110" s="63" t="n">
        <v>0.00113100662193738</v>
      </c>
      <c r="U110" s="63" t="n">
        <v>0.000562562760691419</v>
      </c>
      <c r="V110" s="63" t="e">
        <f aca="false"/>
        <v>#DIV/0!</v>
      </c>
      <c r="W110" s="63" t="n">
        <v>0.00111891464463361</v>
      </c>
      <c r="X110" s="63" t="n">
        <v>0.000803257656086994</v>
      </c>
      <c r="Y110" s="63" t="n">
        <v>0.00305327241417964</v>
      </c>
      <c r="Z110" s="63" t="n">
        <v>0.00257436418070874</v>
      </c>
      <c r="AA110" s="63" t="n">
        <v>0.00423445484365314</v>
      </c>
    </row>
    <row r="111" customFormat="false" ht="12.75" hidden="false" customHeight="true" outlineLevel="0" collapsed="false">
      <c r="B111" s="66" t="n">
        <v>2302</v>
      </c>
      <c r="C111" s="2" t="s">
        <v>180</v>
      </c>
      <c r="D111" s="63" t="n">
        <v>0.000156076604065011</v>
      </c>
      <c r="E111" s="63" t="n">
        <v>0.000156076604065011</v>
      </c>
      <c r="F111" s="63" t="n">
        <v>0.000105954308776504</v>
      </c>
      <c r="G111" s="63" t="n">
        <v>0.000504427299027847</v>
      </c>
      <c r="H111" s="63" t="n">
        <v>0.000966369642483603</v>
      </c>
      <c r="I111" s="63" t="n">
        <v>0.000507926426203245</v>
      </c>
      <c r="J111" s="63" t="n">
        <v>0.00202269867798068</v>
      </c>
      <c r="K111" s="63" t="n">
        <v>0.000566618710363524</v>
      </c>
      <c r="L111" s="63" t="n">
        <v>0.00131045663208869</v>
      </c>
      <c r="M111" s="63" t="n">
        <v>0.000644726721007352</v>
      </c>
      <c r="N111" s="63" t="e">
        <f aca="false"/>
        <v>#DIV/0!</v>
      </c>
      <c r="O111" s="63" t="n">
        <v>0</v>
      </c>
      <c r="P111" s="63" t="e">
        <f aca="false"/>
        <v>#DIV/0!</v>
      </c>
      <c r="Q111" s="63" t="n">
        <v>1.49538222496827E-006</v>
      </c>
      <c r="R111" s="63" t="n">
        <v>0.000238981336457158</v>
      </c>
      <c r="S111" s="63" t="n">
        <v>0</v>
      </c>
      <c r="T111" s="63" t="n">
        <v>0.000953263301118664</v>
      </c>
      <c r="U111" s="63" t="n">
        <v>0.00810413281569108</v>
      </c>
      <c r="V111" s="63" t="e">
        <f aca="false"/>
        <v>#DIV/0!</v>
      </c>
      <c r="W111" s="63" t="n">
        <v>3.64970499695086E-005</v>
      </c>
      <c r="X111" s="63" t="n">
        <v>0.00327105712985209</v>
      </c>
      <c r="Y111" s="63" t="n">
        <v>0.000615049072837334</v>
      </c>
      <c r="Z111" s="63" t="n">
        <v>0.000337931337937587</v>
      </c>
      <c r="AA111" s="63" t="n">
        <v>0.00129853408412388</v>
      </c>
    </row>
    <row r="112" customFormat="false" ht="12.75" hidden="false" customHeight="true" outlineLevel="0" collapsed="false">
      <c r="B112" s="66" t="n">
        <v>2303</v>
      </c>
      <c r="C112" s="2" t="s">
        <v>181</v>
      </c>
      <c r="D112" s="63" t="n">
        <v>0.00603933184147047</v>
      </c>
      <c r="E112" s="63" t="n">
        <v>0.00603933184147047</v>
      </c>
      <c r="F112" s="63" t="n">
        <v>0.0017369592580386</v>
      </c>
      <c r="G112" s="63" t="n">
        <v>0.0107467244854187</v>
      </c>
      <c r="H112" s="63" t="n">
        <v>0.0195245712332058</v>
      </c>
      <c r="I112" s="63" t="n">
        <v>0.010305228166159</v>
      </c>
      <c r="J112" s="63" t="n">
        <v>0.0150954848551908</v>
      </c>
      <c r="K112" s="63" t="n">
        <v>0.00577675875294248</v>
      </c>
      <c r="L112" s="63" t="n">
        <v>0.0105372265920584</v>
      </c>
      <c r="M112" s="63" t="n">
        <v>0.00104212221683066</v>
      </c>
      <c r="N112" s="63" t="e">
        <f aca="false"/>
        <v>#DIV/0!</v>
      </c>
      <c r="O112" s="63" t="n">
        <v>0</v>
      </c>
      <c r="P112" s="63" t="e">
        <f aca="false"/>
        <v>#DIV/0!</v>
      </c>
      <c r="Q112" s="63" t="n">
        <v>0.0015711876821819</v>
      </c>
      <c r="R112" s="63" t="n">
        <v>0.000726489647280842</v>
      </c>
      <c r="S112" s="63" t="n">
        <v>0.00100474366480118</v>
      </c>
      <c r="T112" s="63" t="n">
        <v>0</v>
      </c>
      <c r="U112" s="63" t="n">
        <v>0.0280469025512266</v>
      </c>
      <c r="V112" s="63" t="e">
        <f aca="false"/>
        <v>#DIV/0!</v>
      </c>
      <c r="W112" s="63" t="n">
        <v>0.0106555438993825</v>
      </c>
      <c r="X112" s="63" t="n">
        <v>0.0157334029964126</v>
      </c>
      <c r="Y112" s="63" t="n">
        <v>0.00823854490007814</v>
      </c>
      <c r="Z112" s="63" t="n">
        <v>0.00824417433972658</v>
      </c>
      <c r="AA112" s="63" t="n">
        <v>0.00822466041295557</v>
      </c>
    </row>
    <row r="113" customFormat="false" ht="12.75" hidden="false" customHeight="true" outlineLevel="0" collapsed="false">
      <c r="B113" s="66" t="n">
        <v>23</v>
      </c>
      <c r="C113" s="2" t="s">
        <v>62</v>
      </c>
      <c r="D113" s="63" t="n">
        <v>0.00922329726195615</v>
      </c>
      <c r="E113" s="63" t="n">
        <v>0.00922329726195615</v>
      </c>
      <c r="F113" s="63" t="n">
        <v>0.00184874115411227</v>
      </c>
      <c r="G113" s="63" t="n">
        <v>0.0153211831982206</v>
      </c>
      <c r="H113" s="63" t="n">
        <v>0.0230391739736491</v>
      </c>
      <c r="I113" s="63" t="n">
        <v>0.01297216909796</v>
      </c>
      <c r="J113" s="63" t="n">
        <v>0.0198921403336236</v>
      </c>
      <c r="K113" s="63" t="n">
        <v>0.0171590656456934</v>
      </c>
      <c r="L113" s="63" t="n">
        <v>0.0185552558557109</v>
      </c>
      <c r="M113" s="63" t="n">
        <v>0.00594719607483411</v>
      </c>
      <c r="N113" s="63" t="e">
        <f aca="false"/>
        <v>#DIV/0!</v>
      </c>
      <c r="O113" s="63" t="n">
        <v>0</v>
      </c>
      <c r="P113" s="63" t="e">
        <f aca="false"/>
        <v>#DIV/0!</v>
      </c>
      <c r="Q113" s="63" t="n">
        <v>0.00486587324347227</v>
      </c>
      <c r="R113" s="63" t="n">
        <v>0.00325667921881005</v>
      </c>
      <c r="S113" s="63" t="n">
        <v>0.0017488325612985</v>
      </c>
      <c r="T113" s="63" t="n">
        <v>0.00208426992305605</v>
      </c>
      <c r="U113" s="63" t="n">
        <v>0.0367135981276091</v>
      </c>
      <c r="V113" s="63" t="e">
        <f aca="false"/>
        <v>#DIV/0!</v>
      </c>
      <c r="W113" s="63" t="n">
        <v>0.0118109555939856</v>
      </c>
      <c r="X113" s="63" t="n">
        <v>0.0198297603888296</v>
      </c>
      <c r="Y113" s="63" t="n">
        <v>0.0119134758775574</v>
      </c>
      <c r="Z113" s="63" t="n">
        <v>0.0111609139585223</v>
      </c>
      <c r="AA113" s="63" t="n">
        <v>0.0137695995641617</v>
      </c>
    </row>
    <row r="114" customFormat="false" ht="12.75" hidden="false" customHeight="true" outlineLevel="0" collapsed="false">
      <c r="B114" s="66" t="n">
        <v>24</v>
      </c>
      <c r="C114" s="2" t="s">
        <v>63</v>
      </c>
      <c r="D114" s="63" t="n">
        <v>0.000515414175958035</v>
      </c>
      <c r="E114" s="63" t="n">
        <v>0.000515414175958035</v>
      </c>
      <c r="F114" s="63" t="n">
        <v>0.0143245223221724</v>
      </c>
      <c r="G114" s="63" t="n">
        <v>0.00343072340254055</v>
      </c>
      <c r="H114" s="63" t="n">
        <v>0.000519406604881136</v>
      </c>
      <c r="I114" s="63" t="n">
        <v>0.00636993310128462</v>
      </c>
      <c r="J114" s="63" t="n">
        <v>0.00308425784021032</v>
      </c>
      <c r="K114" s="63" t="n">
        <v>0</v>
      </c>
      <c r="L114" s="63" t="n">
        <v>0.0015755919955969</v>
      </c>
      <c r="M114" s="63" t="n">
        <v>0.00101215854063381</v>
      </c>
      <c r="N114" s="63" t="e">
        <f aca="false"/>
        <v>#DIV/0!</v>
      </c>
      <c r="O114" s="63" t="n">
        <v>0</v>
      </c>
      <c r="P114" s="63" t="e">
        <f aca="false"/>
        <v>#DIV/0!</v>
      </c>
      <c r="Q114" s="63" t="n">
        <v>0.0127208059953904</v>
      </c>
      <c r="R114" s="63" t="n">
        <v>0.00313331734419316</v>
      </c>
      <c r="S114" s="63" t="n">
        <v>0</v>
      </c>
      <c r="T114" s="63" t="n">
        <v>0</v>
      </c>
      <c r="U114" s="63" t="n">
        <v>0.00281119313643401</v>
      </c>
      <c r="V114" s="63" t="e">
        <f aca="false"/>
        <v>#DIV/0!</v>
      </c>
      <c r="W114" s="63" t="n">
        <v>7.2584161414809E-005</v>
      </c>
      <c r="X114" s="63" t="n">
        <v>0.00115646095696694</v>
      </c>
      <c r="Y114" s="63" t="n">
        <v>0.00310040936028911</v>
      </c>
      <c r="Z114" s="63" t="n">
        <v>0.00354134147257305</v>
      </c>
      <c r="AA114" s="63" t="n">
        <v>0.00201289148688406</v>
      </c>
    </row>
    <row r="115" customFormat="false" ht="12.75" hidden="false" customHeight="true" outlineLevel="0" collapsed="false">
      <c r="B115" s="66" t="n">
        <v>25</v>
      </c>
      <c r="C115" s="2" t="s">
        <v>64</v>
      </c>
      <c r="D115" s="63" t="n">
        <v>0.0344092171418677</v>
      </c>
      <c r="E115" s="63" t="n">
        <v>0.0344092171418677</v>
      </c>
      <c r="F115" s="63" t="n">
        <v>0.0241918383512984</v>
      </c>
      <c r="G115" s="63" t="n">
        <v>0.0424027875339065</v>
      </c>
      <c r="H115" s="63" t="n">
        <v>0.0251125397463764</v>
      </c>
      <c r="I115" s="63" t="n">
        <v>0.0305696205166756</v>
      </c>
      <c r="J115" s="63" t="n">
        <v>0.0325360399057867</v>
      </c>
      <c r="K115" s="63" t="n">
        <v>0.031707531138166</v>
      </c>
      <c r="L115" s="63" t="n">
        <v>0.0321307745406878</v>
      </c>
      <c r="M115" s="63" t="n">
        <v>0.0204709635835377</v>
      </c>
      <c r="N115" s="63" t="e">
        <f aca="false"/>
        <v>#DIV/0!</v>
      </c>
      <c r="O115" s="63" t="n">
        <v>0.301951790212783</v>
      </c>
      <c r="P115" s="63" t="e">
        <f aca="false"/>
        <v>#DIV/0!</v>
      </c>
      <c r="Q115" s="63" t="n">
        <v>0.019570497324272</v>
      </c>
      <c r="R115" s="63" t="n">
        <v>0.136519125291659</v>
      </c>
      <c r="S115" s="63" t="n">
        <v>0.0345188226149872</v>
      </c>
      <c r="T115" s="63" t="n">
        <v>0.203553060575327</v>
      </c>
      <c r="U115" s="63" t="n">
        <v>0.025455452371805</v>
      </c>
      <c r="V115" s="63" t="e">
        <f aca="false"/>
        <v>#DIV/0!</v>
      </c>
      <c r="W115" s="63" t="n">
        <v>0.0252495705555991</v>
      </c>
      <c r="X115" s="63" t="n">
        <v>0.0283667597262808</v>
      </c>
      <c r="Y115" s="63" t="n">
        <v>0.042005971700774</v>
      </c>
      <c r="Z115" s="63" t="n">
        <v>0.03242470904063</v>
      </c>
      <c r="AA115" s="63" t="n">
        <v>0.0656372611950281</v>
      </c>
    </row>
    <row r="116" customFormat="false" ht="12.75" hidden="false" customHeight="true" outlineLevel="0" collapsed="false">
      <c r="B116" s="66" t="n">
        <v>2501</v>
      </c>
      <c r="C116" s="2" t="s">
        <v>183</v>
      </c>
      <c r="D116" s="63" t="n">
        <v>0.00628037262654544</v>
      </c>
      <c r="E116" s="63" t="n">
        <v>0.00628037262654544</v>
      </c>
      <c r="F116" s="63" t="n">
        <v>0.00459643470278957</v>
      </c>
      <c r="G116" s="63" t="n">
        <v>0.00313744782160676</v>
      </c>
      <c r="H116" s="63" t="n">
        <v>0.00382949583117937</v>
      </c>
      <c r="I116" s="63" t="n">
        <v>0.00386899068506426</v>
      </c>
      <c r="J116" s="63" t="n">
        <v>0.002967577864246</v>
      </c>
      <c r="K116" s="63" t="n">
        <v>0.00334182509267385</v>
      </c>
      <c r="L116" s="63" t="n">
        <v>0.00315064103218524</v>
      </c>
      <c r="M116" s="63" t="n">
        <v>0.00313894751945699</v>
      </c>
      <c r="N116" s="63" t="e">
        <f aca="false"/>
        <v>#DIV/0!</v>
      </c>
      <c r="O116" s="63" t="n">
        <v>0.0068038781427216</v>
      </c>
      <c r="P116" s="63" t="e">
        <f aca="false"/>
        <v>#DIV/0!</v>
      </c>
      <c r="Q116" s="63" t="n">
        <v>0.00346793787388886</v>
      </c>
      <c r="R116" s="63" t="n">
        <v>0.00472380307026657</v>
      </c>
      <c r="S116" s="63" t="n">
        <v>0.00788283086886586</v>
      </c>
      <c r="T116" s="63" t="n">
        <v>0.0077956399043728</v>
      </c>
      <c r="U116" s="63" t="n">
        <v>0.000561743403421395</v>
      </c>
      <c r="V116" s="63" t="e">
        <f aca="false"/>
        <v>#DIV/0!</v>
      </c>
      <c r="W116" s="63" t="n">
        <v>0.00538839455989882</v>
      </c>
      <c r="X116" s="63" t="n">
        <v>0.00394049163449672</v>
      </c>
      <c r="Y116" s="63" t="n">
        <v>0.00467856954196231</v>
      </c>
      <c r="Z116" s="63" t="n">
        <v>0.00503404196601463</v>
      </c>
      <c r="AA116" s="63" t="n">
        <v>0.00380183000793953</v>
      </c>
    </row>
    <row r="117" customFormat="false" ht="12.75" hidden="false" customHeight="true" outlineLevel="0" collapsed="false">
      <c r="B117" s="66" t="n">
        <v>2502</v>
      </c>
      <c r="C117" s="2" t="s">
        <v>184</v>
      </c>
      <c r="D117" s="63" t="n">
        <v>9.83780292739439E-006</v>
      </c>
      <c r="E117" s="63" t="n">
        <v>9.83780292739439E-006</v>
      </c>
      <c r="F117" s="63" t="n">
        <v>7.42821081589528E-007</v>
      </c>
      <c r="G117" s="63" t="n">
        <v>1.78234148462215E-006</v>
      </c>
      <c r="H117" s="63" t="n">
        <v>0</v>
      </c>
      <c r="I117" s="63" t="n">
        <v>8.58478784878934E-007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e">
        <f aca="false"/>
        <v>#DIV/0!</v>
      </c>
      <c r="O117" s="63" t="n">
        <v>0</v>
      </c>
      <c r="P117" s="63" t="e">
        <f aca="false"/>
        <v>#DIV/0!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e">
        <f aca="false"/>
        <v>#DIV/0!</v>
      </c>
      <c r="W117" s="63" t="n">
        <v>0</v>
      </c>
      <c r="X117" s="63" t="n">
        <v>0</v>
      </c>
      <c r="Y117" s="63" t="n">
        <v>3.69761759158311E-006</v>
      </c>
      <c r="Z117" s="63" t="n">
        <v>5.19680981172586E-006</v>
      </c>
      <c r="AA117" s="63" t="n">
        <v>0</v>
      </c>
    </row>
    <row r="118" customFormat="false" ht="12.75" hidden="false" customHeight="true" outlineLevel="0" collapsed="false">
      <c r="B118" s="66" t="n">
        <v>2510</v>
      </c>
      <c r="C118" s="2" t="s">
        <v>185</v>
      </c>
      <c r="D118" s="63" t="n">
        <v>0.00319272812701972</v>
      </c>
      <c r="E118" s="63" t="n">
        <v>0.00319272812701972</v>
      </c>
      <c r="F118" s="63" t="n">
        <v>0.00152251171314711</v>
      </c>
      <c r="G118" s="63" t="n">
        <v>0.00808281029202333</v>
      </c>
      <c r="H118" s="63" t="n">
        <v>0.00402964404927726</v>
      </c>
      <c r="I118" s="63" t="n">
        <v>0.00449944545619836</v>
      </c>
      <c r="J118" s="63" t="n">
        <v>0.00302617314564886</v>
      </c>
      <c r="K118" s="63" t="n">
        <v>0.000254186242923536</v>
      </c>
      <c r="L118" s="63" t="n">
        <v>0.00167025474371257</v>
      </c>
      <c r="M118" s="63" t="n">
        <v>0</v>
      </c>
      <c r="N118" s="63" t="e">
        <f aca="false"/>
        <v>#DIV/0!</v>
      </c>
      <c r="O118" s="63" t="n">
        <v>0.224736664230252</v>
      </c>
      <c r="P118" s="63" t="e">
        <f aca="false"/>
        <v>#DIV/0!</v>
      </c>
      <c r="Q118" s="63" t="n">
        <v>2.5307628364676E-005</v>
      </c>
      <c r="R118" s="63" t="n">
        <v>0.092815228712173</v>
      </c>
      <c r="S118" s="63" t="n">
        <v>0</v>
      </c>
      <c r="T118" s="63" t="n">
        <v>0</v>
      </c>
      <c r="U118" s="63" t="n">
        <v>0</v>
      </c>
      <c r="V118" s="63" t="e">
        <f aca="false"/>
        <v>#DIV/0!</v>
      </c>
      <c r="W118" s="63" t="n">
        <v>0</v>
      </c>
      <c r="X118" s="63" t="n">
        <v>0</v>
      </c>
      <c r="Y118" s="63" t="n">
        <v>0.0117543655065478</v>
      </c>
      <c r="Z118" s="63" t="n">
        <v>0.00386810926179006</v>
      </c>
      <c r="AA118" s="63" t="n">
        <v>0.0312050799850233</v>
      </c>
    </row>
    <row r="119" customFormat="false" ht="12.75" hidden="false" customHeight="true" outlineLevel="0" collapsed="false">
      <c r="B119" s="66" t="n">
        <v>2511</v>
      </c>
      <c r="C119" s="2" t="s">
        <v>186</v>
      </c>
      <c r="D119" s="63" t="n">
        <v>0.0024124873862766</v>
      </c>
      <c r="E119" s="63" t="n">
        <v>0.0024124873862766</v>
      </c>
      <c r="F119" s="63" t="n">
        <v>0.000919933743991494</v>
      </c>
      <c r="G119" s="63" t="n">
        <v>0.00232986706940501</v>
      </c>
      <c r="H119" s="63" t="n">
        <v>0.00159651677438388</v>
      </c>
      <c r="I119" s="63" t="n">
        <v>0.0016027543455142</v>
      </c>
      <c r="J119" s="63" t="n">
        <v>0.00125008603303134</v>
      </c>
      <c r="K119" s="63" t="n">
        <v>0.00208019709248462</v>
      </c>
      <c r="L119" s="63" t="n">
        <v>0.00165613515976311</v>
      </c>
      <c r="M119" s="63" t="n">
        <v>0.00085842617344847</v>
      </c>
      <c r="N119" s="63" t="e">
        <f aca="false"/>
        <v>#DIV/0!</v>
      </c>
      <c r="O119" s="63" t="n">
        <v>0.00020166223532011</v>
      </c>
      <c r="P119" s="63" t="e">
        <f aca="false"/>
        <v>#DIV/0!</v>
      </c>
      <c r="Q119" s="63" t="n">
        <v>0.000516342650828187</v>
      </c>
      <c r="R119" s="63" t="n">
        <v>0.000513017034538607</v>
      </c>
      <c r="S119" s="63" t="n">
        <v>0.000194598105677133</v>
      </c>
      <c r="T119" s="63" t="n">
        <v>0.000765631327749719</v>
      </c>
      <c r="U119" s="63" t="n">
        <v>0.00677846689534218</v>
      </c>
      <c r="V119" s="63" t="e">
        <f aca="false"/>
        <v>#DIV/0!</v>
      </c>
      <c r="W119" s="63" t="n">
        <v>0.000800734684518388</v>
      </c>
      <c r="X119" s="63" t="n">
        <v>0.00308311341703071</v>
      </c>
      <c r="Y119" s="63" t="n">
        <v>0.00185971957618711</v>
      </c>
      <c r="Z119" s="63" t="n">
        <v>0.00199397420999929</v>
      </c>
      <c r="AA119" s="63" t="n">
        <v>0.00152859306081057</v>
      </c>
    </row>
    <row r="120" customFormat="false" ht="12.75" hidden="false" customHeight="true" outlineLevel="0" collapsed="false">
      <c r="B120" s="66" t="n">
        <v>2590</v>
      </c>
      <c r="C120" s="2" t="s">
        <v>187</v>
      </c>
      <c r="D120" s="63" t="n">
        <v>0.0114342902629511</v>
      </c>
      <c r="E120" s="63" t="n">
        <v>0.0114342902629511</v>
      </c>
      <c r="F120" s="63" t="n">
        <v>0.00844281937644023</v>
      </c>
      <c r="G120" s="63" t="n">
        <v>0.00781694907554334</v>
      </c>
      <c r="H120" s="63" t="n">
        <v>0.00761743673566992</v>
      </c>
      <c r="I120" s="63" t="n">
        <v>0.00797574021370594</v>
      </c>
      <c r="J120" s="63" t="n">
        <v>0.0102738622948129</v>
      </c>
      <c r="K120" s="63" t="n">
        <v>0.00691008781292977</v>
      </c>
      <c r="L120" s="63" t="n">
        <v>0.00862847078323511</v>
      </c>
      <c r="M120" s="63" t="n">
        <v>0.00108974107160895</v>
      </c>
      <c r="N120" s="63" t="e">
        <f aca="false"/>
        <v>#DIV/0!</v>
      </c>
      <c r="O120" s="63" t="n">
        <v>0.0116208071240841</v>
      </c>
      <c r="P120" s="63" t="e">
        <f aca="false"/>
        <v>#DIV/0!</v>
      </c>
      <c r="Q120" s="63" t="n">
        <v>0.00208807047307443</v>
      </c>
      <c r="R120" s="63" t="n">
        <v>0.00565526556005391</v>
      </c>
      <c r="S120" s="63" t="n">
        <v>0.0182916139079421</v>
      </c>
      <c r="T120" s="63" t="n">
        <v>0.0240604839994179</v>
      </c>
      <c r="U120" s="63" t="n">
        <v>0.00243024975792685</v>
      </c>
      <c r="V120" s="63" t="e">
        <f aca="false"/>
        <v>#DIV/0!</v>
      </c>
      <c r="W120" s="63" t="n">
        <v>0.00534246296817543</v>
      </c>
      <c r="X120" s="63" t="n">
        <v>0.00674991920553282</v>
      </c>
      <c r="Y120" s="63" t="n">
        <v>0.0089787122686309</v>
      </c>
      <c r="Z120" s="63" t="n">
        <v>0.00964672733349379</v>
      </c>
      <c r="AA120" s="63" t="n">
        <v>0.00733111550145695</v>
      </c>
    </row>
    <row r="121" customFormat="false" ht="12.75" hidden="false" customHeight="true" outlineLevel="0" collapsed="false">
      <c r="B121" s="66" t="n">
        <v>26</v>
      </c>
      <c r="C121" s="2" t="s">
        <v>65</v>
      </c>
      <c r="D121" s="63" t="n">
        <v>0.080513074406884</v>
      </c>
      <c r="E121" s="63" t="n">
        <v>0.080513074406884</v>
      </c>
      <c r="F121" s="63" t="n">
        <v>0.179333619865694</v>
      </c>
      <c r="G121" s="63" t="n">
        <v>0.000327383121838436</v>
      </c>
      <c r="H121" s="63" t="n">
        <v>0.0249592846028444</v>
      </c>
      <c r="I121" s="63" t="n">
        <v>0.0712571709185224</v>
      </c>
      <c r="J121" s="63" t="n">
        <v>0.0222064316315867</v>
      </c>
      <c r="K121" s="63" t="n">
        <v>0.0122649021060047</v>
      </c>
      <c r="L121" s="63" t="n">
        <v>0.0173435288473504</v>
      </c>
      <c r="M121" s="63" t="n">
        <v>0.0165123582658632</v>
      </c>
      <c r="N121" s="63" t="e">
        <f aca="false"/>
        <v>#DIV/0!</v>
      </c>
      <c r="O121" s="63" t="n">
        <v>0.0529497569862647</v>
      </c>
      <c r="P121" s="63" t="e">
        <f aca="false"/>
        <v>#DIV/0!</v>
      </c>
      <c r="Q121" s="63" t="n">
        <v>0.00175247494376833</v>
      </c>
      <c r="R121" s="63" t="n">
        <v>0.028359104185615</v>
      </c>
      <c r="S121" s="63" t="n">
        <v>0.128933693139249</v>
      </c>
      <c r="T121" s="63" t="n">
        <v>0.546054715417091</v>
      </c>
      <c r="U121" s="63" t="n">
        <v>0.0108289974594944</v>
      </c>
      <c r="V121" s="63" t="e">
        <f aca="false"/>
        <v>#DIV/0!</v>
      </c>
      <c r="W121" s="63" t="n">
        <v>0.0745069826549522</v>
      </c>
      <c r="X121" s="63" t="n">
        <v>0.0626363401177004</v>
      </c>
      <c r="Y121" s="63" t="n">
        <v>0.0621827168399693</v>
      </c>
      <c r="Z121" s="63" t="n">
        <v>0.0757291303497375</v>
      </c>
      <c r="AA121" s="63" t="n">
        <v>0.0287717531065739</v>
      </c>
    </row>
    <row r="122" customFormat="false" ht="12.75" hidden="false" customHeight="true" outlineLevel="0" collapsed="false">
      <c r="B122" s="66" t="n">
        <v>2601</v>
      </c>
      <c r="C122" s="2" t="s">
        <v>188</v>
      </c>
      <c r="D122" s="63" t="n">
        <v>7.69973006674035E-006</v>
      </c>
      <c r="E122" s="63" t="n">
        <v>7.69973006674035E-006</v>
      </c>
      <c r="F122" s="63" t="n">
        <v>0</v>
      </c>
      <c r="G122" s="63" t="n">
        <v>1.65345324378158E-005</v>
      </c>
      <c r="H122" s="63" t="n">
        <v>0.0021065907949508</v>
      </c>
      <c r="I122" s="63" t="n">
        <v>0.000663427874320808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e">
        <f aca="false"/>
        <v>#DIV/0!</v>
      </c>
      <c r="O122" s="63" t="n">
        <v>0.0316734661038678</v>
      </c>
      <c r="P122" s="63" t="e">
        <f aca="false"/>
        <v>#DIV/0!</v>
      </c>
      <c r="Q122" s="63" t="n">
        <v>0</v>
      </c>
      <c r="R122" s="63" t="n">
        <v>0.0130802251557916</v>
      </c>
      <c r="S122" s="63" t="n">
        <v>1.15214573350914E-007</v>
      </c>
      <c r="T122" s="63" t="n">
        <v>0</v>
      </c>
      <c r="U122" s="63" t="n">
        <v>4.87282957944138E-007</v>
      </c>
      <c r="V122" s="63" t="e">
        <f aca="false"/>
        <v>#DIV/0!</v>
      </c>
      <c r="W122" s="63" t="n">
        <v>0</v>
      </c>
      <c r="X122" s="63" t="n">
        <v>2.17090968591975E-007</v>
      </c>
      <c r="Y122" s="63" t="n">
        <v>0.00148132716117361</v>
      </c>
      <c r="Z122" s="63" t="n">
        <v>0.000346614970783365</v>
      </c>
      <c r="AA122" s="63" t="n">
        <v>0.00427998880055383</v>
      </c>
    </row>
    <row r="123" customFormat="false" ht="12.75" hidden="false" customHeight="true" outlineLevel="0" collapsed="false">
      <c r="B123" s="66" t="n">
        <v>2602</v>
      </c>
      <c r="C123" s="2" t="s">
        <v>66</v>
      </c>
      <c r="D123" s="63" t="n">
        <v>0</v>
      </c>
      <c r="E123" s="63" t="n">
        <v>0</v>
      </c>
      <c r="F123" s="63" t="n">
        <v>0.00220947178004613</v>
      </c>
      <c r="G123" s="63" t="n">
        <v>0</v>
      </c>
      <c r="H123" s="63" t="n">
        <v>0</v>
      </c>
      <c r="I123" s="63" t="n">
        <v>0.000780535099011787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e">
        <f aca="false"/>
        <v>#DIV/0!</v>
      </c>
      <c r="O123" s="63" t="n">
        <v>0.00832550512789444</v>
      </c>
      <c r="P123" s="63" t="e">
        <f aca="false"/>
        <v>#DIV/0!</v>
      </c>
      <c r="Q123" s="63" t="n">
        <v>0</v>
      </c>
      <c r="R123" s="63" t="n">
        <v>0.00343819275261632</v>
      </c>
      <c r="S123" s="63" t="n">
        <v>0</v>
      </c>
      <c r="T123" s="63" t="n">
        <v>0</v>
      </c>
      <c r="U123" s="63" t="n">
        <v>0</v>
      </c>
      <c r="V123" s="63" t="e">
        <f aca="false"/>
        <v>#DIV/0!</v>
      </c>
      <c r="W123" s="63" t="n">
        <v>0.037671578016682</v>
      </c>
      <c r="X123" s="63" t="n">
        <v>0.0151963678014383</v>
      </c>
      <c r="Y123" s="63" t="n">
        <v>0.00136885680447172</v>
      </c>
      <c r="Z123" s="63" t="n">
        <v>0.000403422124377901</v>
      </c>
      <c r="AA123" s="63" t="n">
        <v>0.00375001127464327</v>
      </c>
    </row>
    <row r="124" customFormat="false" ht="12.75" hidden="false" customHeight="true" outlineLevel="0" collapsed="false">
      <c r="B124" s="66" t="n">
        <v>2603</v>
      </c>
      <c r="C124" s="2" t="s">
        <v>67</v>
      </c>
      <c r="D124" s="63" t="n">
        <v>0.0747767655921943</v>
      </c>
      <c r="E124" s="63" t="n">
        <v>0.0747767655921943</v>
      </c>
      <c r="F124" s="63" t="n">
        <v>0.169124327684527</v>
      </c>
      <c r="G124" s="63" t="n">
        <v>0</v>
      </c>
      <c r="H124" s="63" t="n">
        <v>0</v>
      </c>
      <c r="I124" s="63" t="n">
        <v>0.0597461687660878</v>
      </c>
      <c r="J124" s="63" t="n">
        <v>0.000475623249670761</v>
      </c>
      <c r="K124" s="63" t="n">
        <v>0</v>
      </c>
      <c r="L124" s="63" t="n">
        <v>0.000242971964059249</v>
      </c>
      <c r="M124" s="63" t="n">
        <v>0</v>
      </c>
      <c r="N124" s="63" t="e">
        <f aca="false"/>
        <v>#DIV/0!</v>
      </c>
      <c r="O124" s="63" t="n">
        <v>0.0129507857545025</v>
      </c>
      <c r="P124" s="63" t="e">
        <f aca="false"/>
        <v>#DIV/0!</v>
      </c>
      <c r="Q124" s="63" t="n">
        <v>0</v>
      </c>
      <c r="R124" s="63" t="n">
        <v>0.00534829983740316</v>
      </c>
      <c r="S124" s="63" t="n">
        <v>0.0745054241002574</v>
      </c>
      <c r="T124" s="63" t="n">
        <v>0</v>
      </c>
      <c r="U124" s="63" t="n">
        <v>0</v>
      </c>
      <c r="V124" s="63" t="e">
        <f aca="false"/>
        <v>#DIV/0!</v>
      </c>
      <c r="W124" s="63" t="n">
        <v>0</v>
      </c>
      <c r="X124" s="63" t="n">
        <v>0.0140385493022811</v>
      </c>
      <c r="Y124" s="63" t="n">
        <v>0.0489168987597062</v>
      </c>
      <c r="Z124" s="63" t="n">
        <v>0.0670081523550284</v>
      </c>
      <c r="AA124" s="63" t="n">
        <v>0.00429651142773014</v>
      </c>
    </row>
    <row r="125" customFormat="false" ht="12.75" hidden="false" customHeight="true" outlineLevel="0" collapsed="false">
      <c r="B125" s="66" t="n">
        <v>2604</v>
      </c>
      <c r="C125" s="2" t="s">
        <v>189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e">
        <f aca="false"/>
        <v>#DIV/0!</v>
      </c>
      <c r="O125" s="63" t="n">
        <v>0</v>
      </c>
      <c r="P125" s="63" t="e">
        <f aca="false"/>
        <v>#DIV/0!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e">
        <f aca="false"/>
        <v>#DIV/0!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</row>
    <row r="126" customFormat="false" ht="12.75" hidden="false" customHeight="true" outlineLevel="0" collapsed="false">
      <c r="B126" s="66" t="n">
        <v>2606</v>
      </c>
      <c r="C126" s="2" t="s">
        <v>68</v>
      </c>
      <c r="D126" s="63" t="n">
        <v>0.00121799094247642</v>
      </c>
      <c r="E126" s="63" t="n">
        <v>0.00121799094247642</v>
      </c>
      <c r="F126" s="63" t="n">
        <v>0.00799963425034796</v>
      </c>
      <c r="G126" s="63" t="n">
        <v>0</v>
      </c>
      <c r="H126" s="63" t="n">
        <v>0.012112850168762</v>
      </c>
      <c r="I126" s="63" t="n">
        <v>0.00660891311359703</v>
      </c>
      <c r="J126" s="63" t="n">
        <v>0.00144938739990221</v>
      </c>
      <c r="K126" s="63" t="n">
        <v>0</v>
      </c>
      <c r="L126" s="63" t="n">
        <v>0.000740419025942786</v>
      </c>
      <c r="M126" s="63" t="n">
        <v>0.0165123582658632</v>
      </c>
      <c r="N126" s="63" t="e">
        <f aca="false"/>
        <v>#DIV/0!</v>
      </c>
      <c r="O126" s="63" t="n">
        <v>0</v>
      </c>
      <c r="P126" s="63" t="e">
        <f aca="false"/>
        <v>#DIV/0!</v>
      </c>
      <c r="Q126" s="63" t="n">
        <v>0</v>
      </c>
      <c r="R126" s="63" t="n">
        <v>0.0061123426713179</v>
      </c>
      <c r="S126" s="63" t="n">
        <v>0.0544281538244184</v>
      </c>
      <c r="T126" s="63" t="n">
        <v>0.546054715417091</v>
      </c>
      <c r="U126" s="63" t="n">
        <v>0</v>
      </c>
      <c r="V126" s="63" t="e">
        <f aca="false"/>
        <v>#DIV/0!</v>
      </c>
      <c r="W126" s="63" t="n">
        <v>0.0368354046382702</v>
      </c>
      <c r="X126" s="63" t="n">
        <v>0.0290593865511729</v>
      </c>
      <c r="Y126" s="63" t="n">
        <v>0.00498100758283144</v>
      </c>
      <c r="Z126" s="63" t="n">
        <v>0.00400430673709331</v>
      </c>
      <c r="AA126" s="63" t="n">
        <v>0.00738994899834354</v>
      </c>
    </row>
    <row r="127" customFormat="false" ht="12.75" hidden="false" customHeight="true" outlineLevel="0" collapsed="false">
      <c r="B127" s="66" t="n">
        <v>2607</v>
      </c>
      <c r="C127" s="2" t="s">
        <v>69</v>
      </c>
      <c r="D127" s="63" t="n">
        <v>0.00451061814214647</v>
      </c>
      <c r="E127" s="63" t="n">
        <v>0.00451061814214647</v>
      </c>
      <c r="F127" s="63" t="n">
        <v>0</v>
      </c>
      <c r="G127" s="63" t="n">
        <v>0.000307869485921961</v>
      </c>
      <c r="H127" s="63" t="n">
        <v>0.0107398436391316</v>
      </c>
      <c r="I127" s="63" t="n">
        <v>0.00345706401022273</v>
      </c>
      <c r="J127" s="63" t="n">
        <v>0.0202814209820137</v>
      </c>
      <c r="K127" s="63" t="n">
        <v>0.0122649021060047</v>
      </c>
      <c r="L127" s="63" t="n">
        <v>0.0163601378573484</v>
      </c>
      <c r="M127" s="63" t="n">
        <v>0</v>
      </c>
      <c r="N127" s="63" t="e">
        <f aca="false"/>
        <v>#DIV/0!</v>
      </c>
      <c r="O127" s="63" t="n">
        <v>0</v>
      </c>
      <c r="P127" s="63" t="e">
        <f aca="false"/>
        <v>#DIV/0!</v>
      </c>
      <c r="Q127" s="63" t="n">
        <v>0</v>
      </c>
      <c r="R127" s="63" t="n">
        <v>0</v>
      </c>
      <c r="S127" s="63" t="n">
        <v>0</v>
      </c>
      <c r="T127" s="63" t="n">
        <v>0</v>
      </c>
      <c r="U127" s="63" t="n">
        <v>0.0108285101765364</v>
      </c>
      <c r="V127" s="63" t="e">
        <f aca="false"/>
        <v>#DIV/0!</v>
      </c>
      <c r="W127" s="63" t="n">
        <v>0</v>
      </c>
      <c r="X127" s="63" t="n">
        <v>0.00434181937183951</v>
      </c>
      <c r="Y127" s="63" t="n">
        <v>0.00539836213328172</v>
      </c>
      <c r="Z127" s="63" t="n">
        <v>0.00396608523570074</v>
      </c>
      <c r="AA127" s="63" t="n">
        <v>0.00893093933142729</v>
      </c>
    </row>
    <row r="128" customFormat="false" ht="12.75" hidden="false" customHeight="true" outlineLevel="0" collapsed="false">
      <c r="B128" s="66" t="n">
        <v>27</v>
      </c>
      <c r="C128" s="2" t="s">
        <v>70</v>
      </c>
      <c r="D128" s="63" t="n">
        <v>0</v>
      </c>
      <c r="E128" s="63" t="n">
        <v>0</v>
      </c>
      <c r="F128" s="63" t="n">
        <v>2.23278781390591E-006</v>
      </c>
      <c r="G128" s="63" t="n">
        <v>7.55892890196967E-005</v>
      </c>
      <c r="H128" s="63" t="n">
        <v>0.0335050819150176</v>
      </c>
      <c r="I128" s="63" t="n">
        <v>0.0104898635045707</v>
      </c>
      <c r="J128" s="63" t="n">
        <v>0.0261555483221076</v>
      </c>
      <c r="K128" s="63" t="n">
        <v>0</v>
      </c>
      <c r="L128" s="63" t="n">
        <v>0.0133615523447775</v>
      </c>
      <c r="M128" s="63" t="n">
        <v>0</v>
      </c>
      <c r="N128" s="63" t="e">
        <f aca="false"/>
        <v>#DIV/0!</v>
      </c>
      <c r="O128" s="63" t="n">
        <v>0.180711608374507</v>
      </c>
      <c r="P128" s="63" t="e">
        <f aca="false"/>
        <v>#DIV/0!</v>
      </c>
      <c r="Q128" s="63" t="n">
        <v>0</v>
      </c>
      <c r="R128" s="63" t="n">
        <v>0.0746286660907987</v>
      </c>
      <c r="S128" s="63" t="n">
        <v>0.00721928679078441</v>
      </c>
      <c r="T128" s="63" t="n">
        <v>0</v>
      </c>
      <c r="U128" s="63" t="n">
        <v>0</v>
      </c>
      <c r="V128" s="63" t="e">
        <f aca="false"/>
        <v>#DIV/0!</v>
      </c>
      <c r="W128" s="63" t="n">
        <v>0</v>
      </c>
      <c r="X128" s="63" t="n">
        <v>0.00136028100992158</v>
      </c>
      <c r="Y128" s="63" t="n">
        <v>0.0128974209746968</v>
      </c>
      <c r="Z128" s="63" t="n">
        <v>0.00542172033622312</v>
      </c>
      <c r="AA128" s="63" t="n">
        <v>0.0313355383947547</v>
      </c>
    </row>
    <row r="129" customFormat="false" ht="12.75" hidden="false" customHeight="true" outlineLevel="0" collapsed="false">
      <c r="B129" s="66" t="n">
        <v>28</v>
      </c>
      <c r="C129" s="2" t="s">
        <v>71</v>
      </c>
      <c r="D129" s="63" t="n">
        <v>0.00899228060819913</v>
      </c>
      <c r="E129" s="63" t="n">
        <v>0.00899228060819913</v>
      </c>
      <c r="F129" s="63" t="n">
        <v>0.0158493515880193</v>
      </c>
      <c r="G129" s="63" t="n">
        <v>0.00811060013410216</v>
      </c>
      <c r="H129" s="63" t="n">
        <v>0.0145205628913544</v>
      </c>
      <c r="I129" s="63" t="n">
        <v>0.0128463130534197</v>
      </c>
      <c r="J129" s="63" t="n">
        <v>0.00343422563102577</v>
      </c>
      <c r="K129" s="63" t="n">
        <v>0</v>
      </c>
      <c r="L129" s="63" t="n">
        <v>0.00175437291421425</v>
      </c>
      <c r="M129" s="63" t="n">
        <v>0</v>
      </c>
      <c r="N129" s="63" t="e">
        <f aca="false"/>
        <v>#DIV/0!</v>
      </c>
      <c r="O129" s="63" t="n">
        <v>0</v>
      </c>
      <c r="P129" s="63" t="e">
        <f aca="false"/>
        <v>#DIV/0!</v>
      </c>
      <c r="Q129" s="63" t="n">
        <v>0.000140927549238363</v>
      </c>
      <c r="R129" s="63" t="n">
        <v>3.05617133565895E-005</v>
      </c>
      <c r="S129" s="63" t="n">
        <v>0</v>
      </c>
      <c r="T129" s="63" t="n">
        <v>0</v>
      </c>
      <c r="U129" s="63" t="n">
        <v>0</v>
      </c>
      <c r="V129" s="63" t="e">
        <f aca="false"/>
        <v>#DIV/0!</v>
      </c>
      <c r="W129" s="63" t="n">
        <v>0.0135644096170561</v>
      </c>
      <c r="X129" s="63" t="n">
        <v>0.00547175797782802</v>
      </c>
      <c r="Y129" s="63" t="n">
        <v>0.00834411432675135</v>
      </c>
      <c r="Z129" s="63" t="n">
        <v>0.0109842499103365</v>
      </c>
      <c r="AA129" s="63" t="n">
        <v>0.00183246648942503</v>
      </c>
    </row>
    <row r="130" customFormat="false" ht="12.75" hidden="false" customHeight="true" outlineLevel="0" collapsed="false">
      <c r="B130" s="66" t="n">
        <v>2801</v>
      </c>
      <c r="C130" s="2" t="s">
        <v>193</v>
      </c>
      <c r="D130" s="63" t="n">
        <v>0.00899228060819913</v>
      </c>
      <c r="E130" s="63" t="n">
        <v>0.00899228060819913</v>
      </c>
      <c r="F130" s="63" t="n">
        <v>0.0158493515880193</v>
      </c>
      <c r="G130" s="63" t="n">
        <v>0</v>
      </c>
      <c r="H130" s="63" t="n">
        <v>0.0145205628913544</v>
      </c>
      <c r="I130" s="63" t="n">
        <v>0.0101339050793924</v>
      </c>
      <c r="J130" s="63" t="n">
        <v>0.00343422563102577</v>
      </c>
      <c r="K130" s="63" t="n">
        <v>0</v>
      </c>
      <c r="L130" s="63" t="n">
        <v>0.00175437291421425</v>
      </c>
      <c r="M130" s="63" t="n">
        <v>0</v>
      </c>
      <c r="N130" s="63" t="e">
        <f aca="false"/>
        <v>#DIV/0!</v>
      </c>
      <c r="O130" s="63" t="n">
        <v>0</v>
      </c>
      <c r="P130" s="63" t="e">
        <f aca="false"/>
        <v>#DIV/0!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e">
        <f aca="false"/>
        <v>#DIV/0!</v>
      </c>
      <c r="W130" s="63" t="n">
        <v>0.0135644096170561</v>
      </c>
      <c r="X130" s="63" t="n">
        <v>0.00547175797782802</v>
      </c>
      <c r="Y130" s="63" t="n">
        <v>0.00734374199451856</v>
      </c>
      <c r="Z130" s="63" t="n">
        <v>0.00958233295817505</v>
      </c>
      <c r="AA130" s="63" t="n">
        <v>0.00182246645935931</v>
      </c>
    </row>
    <row r="131" customFormat="false" ht="12.75" hidden="false" customHeight="true" outlineLevel="0" collapsed="false">
      <c r="B131" s="66" t="n">
        <v>2802</v>
      </c>
      <c r="C131" s="2" t="s">
        <v>194</v>
      </c>
      <c r="D131" s="63" t="n">
        <v>0</v>
      </c>
      <c r="E131" s="63" t="n">
        <v>0</v>
      </c>
      <c r="F131" s="63" t="n">
        <v>0</v>
      </c>
      <c r="G131" s="63" t="n">
        <v>0.00811060013410216</v>
      </c>
      <c r="H131" s="63" t="n">
        <v>0</v>
      </c>
      <c r="I131" s="63" t="n">
        <v>0.00271240797402728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e">
        <f aca="false"/>
        <v>#DIV/0!</v>
      </c>
      <c r="O131" s="63" t="n">
        <v>0</v>
      </c>
      <c r="P131" s="63" t="e">
        <f aca="false"/>
        <v>#DIV/0!</v>
      </c>
      <c r="Q131" s="63" t="n">
        <v>0.000140927549238363</v>
      </c>
      <c r="R131" s="63" t="n">
        <v>3.05617133565895E-005</v>
      </c>
      <c r="S131" s="63" t="n">
        <v>0</v>
      </c>
      <c r="T131" s="63" t="n">
        <v>0</v>
      </c>
      <c r="U131" s="63" t="n">
        <v>0</v>
      </c>
      <c r="V131" s="63" t="e">
        <f aca="false"/>
        <v>#DIV/0!</v>
      </c>
      <c r="W131" s="63" t="n">
        <v>0</v>
      </c>
      <c r="X131" s="63" t="n">
        <v>0</v>
      </c>
      <c r="Y131" s="63" t="n">
        <v>0.0010003723322328</v>
      </c>
      <c r="Z131" s="63" t="n">
        <v>0.00140191695216145</v>
      </c>
      <c r="AA131" s="63" t="n">
        <v>1.00000300657154E-005</v>
      </c>
    </row>
    <row r="132" customFormat="false" ht="12.75" hidden="false" customHeight="true" outlineLevel="0" collapsed="false">
      <c r="B132" s="66" t="n">
        <v>29</v>
      </c>
      <c r="C132" s="2" t="s">
        <v>72</v>
      </c>
      <c r="D132" s="63" t="n">
        <v>0.0122488321797809</v>
      </c>
      <c r="E132" s="63" t="n">
        <v>0.0122488321797809</v>
      </c>
      <c r="F132" s="63" t="n">
        <v>0.00250941328106425</v>
      </c>
      <c r="G132" s="63" t="n">
        <v>0.0231141615145408</v>
      </c>
      <c r="H132" s="63" t="n">
        <v>0.0031086900085231</v>
      </c>
      <c r="I132" s="63" t="n">
        <v>0.00958736530728097</v>
      </c>
      <c r="J132" s="63" t="n">
        <v>0.00318996886023162</v>
      </c>
      <c r="K132" s="63" t="n">
        <v>0.00149602596828892</v>
      </c>
      <c r="L132" s="63" t="n">
        <v>0.00236137607836959</v>
      </c>
      <c r="M132" s="63" t="n">
        <v>0.0131861742882883</v>
      </c>
      <c r="N132" s="63" t="e">
        <f aca="false"/>
        <v>#DIV/0!</v>
      </c>
      <c r="O132" s="63" t="n">
        <v>0.0432151580063461</v>
      </c>
      <c r="P132" s="63" t="e">
        <f aca="false"/>
        <v>#DIV/0!</v>
      </c>
      <c r="Q132" s="63" t="n">
        <v>0.00443671189779166</v>
      </c>
      <c r="R132" s="63" t="n">
        <v>0.0236898571354784</v>
      </c>
      <c r="S132" s="63" t="n">
        <v>0.00336676700385356</v>
      </c>
      <c r="T132" s="63" t="n">
        <v>0.000885649438969121</v>
      </c>
      <c r="U132" s="63" t="n">
        <v>0.00151300636540977</v>
      </c>
      <c r="V132" s="63" t="e">
        <f aca="false"/>
        <v>#DIV/0!</v>
      </c>
      <c r="W132" s="63" t="n">
        <v>0.00397352615030215</v>
      </c>
      <c r="X132" s="63" t="n">
        <v>0.00285031674180679</v>
      </c>
      <c r="Y132" s="63" t="n">
        <v>0.0104553578659698</v>
      </c>
      <c r="Z132" s="63" t="n">
        <v>0.0108732443029196</v>
      </c>
      <c r="AA132" s="63" t="n">
        <v>0.00942467999838946</v>
      </c>
    </row>
    <row r="133" customFormat="false" ht="12.75" hidden="false" customHeight="true" outlineLevel="0" collapsed="false">
      <c r="B133" s="6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</row>
    <row r="134" customFormat="false" ht="12.75" hidden="false" customHeight="true" outlineLevel="0" collapsed="false">
      <c r="B134" s="66"/>
      <c r="C134" s="2" t="s">
        <v>52</v>
      </c>
      <c r="D134" s="63" t="n">
        <v>1</v>
      </c>
      <c r="E134" s="63" t="n">
        <v>1</v>
      </c>
      <c r="F134" s="63" t="n">
        <v>1</v>
      </c>
      <c r="G134" s="63" t="n">
        <v>1</v>
      </c>
      <c r="H134" s="63" t="n">
        <v>1</v>
      </c>
      <c r="I134" s="63" t="n">
        <v>1</v>
      </c>
      <c r="J134" s="63" t="n">
        <v>1</v>
      </c>
      <c r="K134" s="63" t="n">
        <v>1</v>
      </c>
      <c r="L134" s="63" t="n">
        <v>1</v>
      </c>
      <c r="M134" s="63" t="n">
        <v>1</v>
      </c>
      <c r="N134" s="63" t="e">
        <f aca="false"/>
        <v>#DIV/0!</v>
      </c>
      <c r="O134" s="63" t="n">
        <v>1</v>
      </c>
      <c r="P134" s="63" t="e">
        <f aca="false"/>
        <v>#DIV/0!</v>
      </c>
      <c r="Q134" s="63" t="n">
        <v>1</v>
      </c>
      <c r="R134" s="63" t="n">
        <v>1</v>
      </c>
      <c r="S134" s="63" t="n">
        <v>1</v>
      </c>
      <c r="T134" s="63" t="n">
        <v>1</v>
      </c>
      <c r="U134" s="63" t="n">
        <v>1</v>
      </c>
      <c r="V134" s="63" t="e">
        <f aca="false"/>
        <v>#DIV/0!</v>
      </c>
      <c r="W134" s="63" t="n">
        <v>1</v>
      </c>
      <c r="X134" s="63" t="n">
        <v>1</v>
      </c>
      <c r="Y134" s="63" t="n">
        <v>1</v>
      </c>
      <c r="Z134" s="63" t="n">
        <v>1</v>
      </c>
      <c r="AA134" s="63" t="n">
        <v>1</v>
      </c>
    </row>
    <row r="135" customFormat="false" ht="12.75" hidden="false" customHeight="true" outlineLevel="0" collapsed="false">
      <c r="B135" s="6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</row>
    <row r="136" customFormat="false" ht="12.75" hidden="false" customHeight="true" outlineLevel="0" collapsed="false">
      <c r="B136" s="66"/>
      <c r="C136" s="2" t="s">
        <v>222</v>
      </c>
      <c r="D136" s="63" t="n">
        <v>1</v>
      </c>
      <c r="E136" s="63" t="n">
        <v>1</v>
      </c>
      <c r="F136" s="63" t="n">
        <v>0.353267738497883</v>
      </c>
      <c r="G136" s="63" t="n">
        <v>0.334427530537793</v>
      </c>
      <c r="H136" s="63" t="n">
        <v>0.312304730964324</v>
      </c>
      <c r="I136" s="63" t="n">
        <v>1</v>
      </c>
      <c r="J136" s="63" t="n">
        <v>0.510849636193017</v>
      </c>
      <c r="K136" s="63" t="n">
        <v>0.489150363806984</v>
      </c>
      <c r="L136" s="63" t="n">
        <v>1</v>
      </c>
      <c r="M136" s="63" t="n">
        <v>0.370167759983396</v>
      </c>
      <c r="N136" s="63" t="n">
        <v>0</v>
      </c>
      <c r="O136" s="63" t="n">
        <v>0.41297106899817</v>
      </c>
      <c r="P136" s="63" t="n">
        <v>0</v>
      </c>
      <c r="Q136" s="63" t="n">
        <v>0.216861171018434</v>
      </c>
      <c r="R136" s="63" t="n">
        <v>1</v>
      </c>
      <c r="S136" s="63" t="n">
        <v>0.188423184913225</v>
      </c>
      <c r="T136" s="63" t="n">
        <v>0.00722417953661069</v>
      </c>
      <c r="U136" s="63" t="n">
        <v>0.400961840646141</v>
      </c>
      <c r="V136" s="63" t="n">
        <v>0</v>
      </c>
      <c r="W136" s="63" t="n">
        <v>0.403390794904023</v>
      </c>
      <c r="X136" s="63" t="n">
        <v>1</v>
      </c>
      <c r="Y136" s="63"/>
      <c r="Z136" s="63"/>
      <c r="AA136" s="63"/>
    </row>
    <row r="137" customFormat="false" ht="12.75" hidden="false" customHeight="true" outlineLevel="0" collapsed="false">
      <c r="B137" s="6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</row>
    <row r="138" customFormat="false" ht="12.75" hidden="false" customHeight="true" outlineLevel="0" collapsed="false">
      <c r="B138" s="66"/>
      <c r="C138" s="2" t="s">
        <v>74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e">
        <f aca="false"/>
        <v>#DIV/0!</v>
      </c>
      <c r="O138" s="63" t="n">
        <v>0</v>
      </c>
      <c r="P138" s="63" t="e">
        <f aca="false"/>
        <v>#DIV/0!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e">
        <f aca="false"/>
        <v>#DIV/0!</v>
      </c>
      <c r="W138" s="63" t="n">
        <v>0</v>
      </c>
      <c r="X138" s="63" t="n">
        <v>0</v>
      </c>
      <c r="Y138" s="63" t="n">
        <v>0</v>
      </c>
      <c r="Z138" s="63" t="n">
        <v>0</v>
      </c>
      <c r="AA138" s="63" t="n">
        <v>0</v>
      </c>
    </row>
    <row r="139" customFormat="false" ht="12.75" hidden="false" customHeight="true" outlineLevel="0" collapsed="false">
      <c r="B139" s="66" t="n">
        <v>31</v>
      </c>
      <c r="C139" s="2" t="s">
        <v>75</v>
      </c>
      <c r="D139" s="63" t="n">
        <v>0.434352218544826</v>
      </c>
      <c r="E139" s="63" t="n">
        <v>0.434352218544826</v>
      </c>
      <c r="F139" s="63" t="n">
        <v>0.704321588839993</v>
      </c>
      <c r="G139" s="63" t="n">
        <v>0.471790158533892</v>
      </c>
      <c r="H139" s="63" t="n">
        <v>0.65587571308883</v>
      </c>
      <c r="I139" s="63" t="n">
        <v>0.588296023538597</v>
      </c>
      <c r="J139" s="63" t="n">
        <v>0.657845944762994</v>
      </c>
      <c r="K139" s="63" t="n">
        <v>0.573156472320607</v>
      </c>
      <c r="L139" s="63" t="n">
        <v>0.612588010873366</v>
      </c>
      <c r="M139" s="63" t="n">
        <v>0.563432753811162</v>
      </c>
      <c r="N139" s="63" t="e">
        <f aca="false"/>
        <v>#DIV/0!</v>
      </c>
      <c r="O139" s="63" t="n">
        <v>0.496384378479107</v>
      </c>
      <c r="P139" s="63" t="e">
        <f aca="false"/>
        <v>#DIV/0!</v>
      </c>
      <c r="Q139" s="63" t="n">
        <v>0.739375057143906</v>
      </c>
      <c r="R139" s="63" t="n">
        <v>0.55499357334154</v>
      </c>
      <c r="S139" s="63" t="n">
        <v>0.921882058511411</v>
      </c>
      <c r="T139" s="63" t="n">
        <v>0.756839022187974</v>
      </c>
      <c r="U139" s="63" t="n">
        <v>0.462708471170139</v>
      </c>
      <c r="V139" s="63" t="e">
        <f aca="false"/>
        <v>#DIV/0!</v>
      </c>
      <c r="W139" s="63" t="n">
        <v>0.768630992631206</v>
      </c>
      <c r="X139" s="63" t="n">
        <v>0.656443452736618</v>
      </c>
      <c r="Y139" s="63" t="n">
        <v>0.542077085490676</v>
      </c>
      <c r="Z139" s="63" t="n">
        <v>0.51503474030694</v>
      </c>
      <c r="AA139" s="63" t="n">
        <v>0.596758137201123</v>
      </c>
    </row>
    <row r="140" customFormat="false" ht="12.75" hidden="false" customHeight="true" outlineLevel="0" collapsed="false">
      <c r="B140" s="66" t="n">
        <v>32</v>
      </c>
      <c r="C140" s="2" t="s">
        <v>76</v>
      </c>
      <c r="D140" s="63" t="n">
        <v>0.00392613715079028</v>
      </c>
      <c r="E140" s="63" t="n">
        <v>0.00392613715079028</v>
      </c>
      <c r="F140" s="63" t="n">
        <v>0</v>
      </c>
      <c r="G140" s="63" t="n">
        <v>0</v>
      </c>
      <c r="H140" s="63" t="n">
        <v>0.00787602789377328</v>
      </c>
      <c r="I140" s="63" t="n">
        <v>0.00231767627973894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e">
        <f aca="false"/>
        <v>#DIV/0!</v>
      </c>
      <c r="O140" s="63" t="n">
        <v>0</v>
      </c>
      <c r="P140" s="63" t="e">
        <f aca="false"/>
        <v>#DIV/0!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e">
        <f aca="false"/>
        <v>#DIV/0!</v>
      </c>
      <c r="W140" s="63" t="n">
        <v>0</v>
      </c>
      <c r="X140" s="63" t="n">
        <v>0</v>
      </c>
      <c r="Y140" s="63" t="n">
        <v>0.0020629240834754</v>
      </c>
      <c r="Z140" s="63" t="n">
        <v>0.00308313681545779</v>
      </c>
      <c r="AA140" s="63" t="n">
        <v>0</v>
      </c>
    </row>
    <row r="141" customFormat="false" ht="12.75" hidden="false" customHeight="true" outlineLevel="0" collapsed="false">
      <c r="B141" s="66" t="n">
        <v>33</v>
      </c>
      <c r="C141" s="2" t="s">
        <v>77</v>
      </c>
      <c r="D141" s="63" t="n">
        <v>0.148929363643137</v>
      </c>
      <c r="E141" s="63" t="n">
        <v>0.148929363643137</v>
      </c>
      <c r="F141" s="63" t="n">
        <v>0.186229872349867</v>
      </c>
      <c r="G141" s="63" t="n">
        <v>0.465981607659335</v>
      </c>
      <c r="H141" s="63" t="n">
        <v>0.0904793149713358</v>
      </c>
      <c r="I141" s="63" t="n">
        <v>0.280489177233838</v>
      </c>
      <c r="J141" s="63" t="n">
        <v>0.12556956698462</v>
      </c>
      <c r="K141" s="63" t="n">
        <v>0.0844652705121657</v>
      </c>
      <c r="L141" s="63" t="n">
        <v>0.103603489281213</v>
      </c>
      <c r="M141" s="63" t="n">
        <v>0.116183478299556</v>
      </c>
      <c r="N141" s="63" t="e">
        <f aca="false"/>
        <v>#DIV/0!</v>
      </c>
      <c r="O141" s="63" t="n">
        <v>0.128502446627176</v>
      </c>
      <c r="P141" s="63" t="e">
        <f aca="false"/>
        <v>#DIV/0!</v>
      </c>
      <c r="Q141" s="63" t="n">
        <v>0.0547412041131235</v>
      </c>
      <c r="R141" s="63" t="n">
        <v>0.112820509020087</v>
      </c>
      <c r="S141" s="63" t="n">
        <v>0.0781174644177396</v>
      </c>
      <c r="T141" s="63" t="n">
        <v>0.0605707804394567</v>
      </c>
      <c r="U141" s="63" t="n">
        <v>0.136960153905602</v>
      </c>
      <c r="V141" s="63" t="e">
        <f aca="false"/>
        <v>#DIV/0!</v>
      </c>
      <c r="W141" s="63" t="n">
        <v>0.0704254027743291</v>
      </c>
      <c r="X141" s="63" t="n">
        <v>0.099681983187299</v>
      </c>
      <c r="Y141" s="63" t="n">
        <v>0.181064361225188</v>
      </c>
      <c r="Z141" s="63" t="n">
        <v>0.217880352112474</v>
      </c>
      <c r="AA141" s="63" t="n">
        <v>0.106620481162236</v>
      </c>
    </row>
    <row r="142" customFormat="false" ht="12.75" hidden="false" customHeight="true" outlineLevel="0" collapsed="false">
      <c r="B142" s="66" t="n">
        <v>3301</v>
      </c>
      <c r="C142" s="2" t="s">
        <v>195</v>
      </c>
      <c r="D142" s="63" t="n">
        <v>0.0829387699305151</v>
      </c>
      <c r="E142" s="63" t="n">
        <v>0.0829387699305151</v>
      </c>
      <c r="F142" s="63" t="n">
        <v>0.0843484876843978</v>
      </c>
      <c r="G142" s="63" t="n">
        <v>0.181001202292075</v>
      </c>
      <c r="H142" s="63" t="n">
        <v>0.085020973707262</v>
      </c>
      <c r="I142" s="63" t="n">
        <v>0.126847285108338</v>
      </c>
      <c r="J142" s="63" t="n">
        <v>0.0940844425419082</v>
      </c>
      <c r="K142" s="63" t="n">
        <v>0.0767338121723475</v>
      </c>
      <c r="L142" s="63" t="n">
        <v>0.0848122902948489</v>
      </c>
      <c r="M142" s="63" t="n">
        <v>0.0365305397922208</v>
      </c>
      <c r="N142" s="63" t="e">
        <f aca="false"/>
        <v>#DIV/0!</v>
      </c>
      <c r="O142" s="63" t="n">
        <v>0.0990936823604681</v>
      </c>
      <c r="P142" s="63" t="e">
        <f aca="false"/>
        <v>#DIV/0!</v>
      </c>
      <c r="Q142" s="63" t="n">
        <v>0.0508949941357153</v>
      </c>
      <c r="R142" s="63" t="n">
        <v>0.0745345563843052</v>
      </c>
      <c r="S142" s="63" t="n">
        <v>0.0443820013548297</v>
      </c>
      <c r="T142" s="63" t="n">
        <v>0.0146566538424448</v>
      </c>
      <c r="U142" s="63" t="n">
        <v>0.0726939777666366</v>
      </c>
      <c r="V142" s="63" t="e">
        <f aca="false"/>
        <v>#DIV/0!</v>
      </c>
      <c r="W142" s="63" t="n">
        <v>0.0704254027743291</v>
      </c>
      <c r="X142" s="63" t="n">
        <v>0.0606743272647514</v>
      </c>
      <c r="Y142" s="63" t="n">
        <v>0.0963697072730675</v>
      </c>
      <c r="Z142" s="63" t="n">
        <v>0.105951386329858</v>
      </c>
      <c r="AA142" s="63" t="n">
        <v>0.0769950456297297</v>
      </c>
    </row>
    <row r="143" customFormat="false" ht="12.75" hidden="false" customHeight="true" outlineLevel="0" collapsed="false">
      <c r="B143" s="66" t="n">
        <v>3303</v>
      </c>
      <c r="C143" s="2" t="s">
        <v>196</v>
      </c>
      <c r="D143" s="63" t="n">
        <v>0.0659905937126222</v>
      </c>
      <c r="E143" s="63" t="n">
        <v>0.0659905937126222</v>
      </c>
      <c r="F143" s="63" t="n">
        <v>0.0922806414669567</v>
      </c>
      <c r="G143" s="63" t="n">
        <v>0.28498040536726</v>
      </c>
      <c r="H143" s="63" t="n">
        <v>0.00545834126407374</v>
      </c>
      <c r="I143" s="63" t="n">
        <v>0.151068205802492</v>
      </c>
      <c r="J143" s="63" t="n">
        <v>8.98600583876707E-005</v>
      </c>
      <c r="K143" s="63" t="n">
        <v>0.00773145833981813</v>
      </c>
      <c r="L143" s="63" t="n">
        <v>0.004173519335724</v>
      </c>
      <c r="M143" s="63" t="n">
        <v>0.000788279196246282</v>
      </c>
      <c r="N143" s="63" t="e">
        <f aca="false"/>
        <v>#DIV/0!</v>
      </c>
      <c r="O143" s="63" t="n">
        <v>0</v>
      </c>
      <c r="P143" s="63" t="e">
        <f aca="false"/>
        <v>#DIV/0!</v>
      </c>
      <c r="Q143" s="63" t="n">
        <v>0.0008462967198193</v>
      </c>
      <c r="R143" s="63" t="n">
        <v>0.000349772476189693</v>
      </c>
      <c r="S143" s="63" t="n">
        <v>0.0337354630629099</v>
      </c>
      <c r="T143" s="63" t="n">
        <v>0.0399834750360556</v>
      </c>
      <c r="U143" s="63" t="n">
        <v>0.0638841317709877</v>
      </c>
      <c r="V143" s="63" t="e">
        <f aca="false"/>
        <v>#DIV/0!</v>
      </c>
      <c r="W143" s="63" t="n">
        <v>0</v>
      </c>
      <c r="X143" s="63" t="n">
        <v>0.0381255376591249</v>
      </c>
      <c r="Y143" s="63" t="n">
        <v>0.0766265533893816</v>
      </c>
      <c r="Z143" s="63" t="n">
        <v>0.11058008719167</v>
      </c>
      <c r="AA143" s="63" t="n">
        <v>0.00797071289253234</v>
      </c>
    </row>
    <row r="144" customFormat="false" ht="12.75" hidden="false" customHeight="true" outlineLevel="0" collapsed="false">
      <c r="B144" s="66" t="n">
        <v>3305</v>
      </c>
      <c r="C144" s="2" t="s">
        <v>197</v>
      </c>
      <c r="D144" s="63" t="n">
        <v>0</v>
      </c>
      <c r="E144" s="63" t="n">
        <v>0</v>
      </c>
      <c r="F144" s="63" t="n">
        <v>0.00960074319851278</v>
      </c>
      <c r="G144" s="63" t="n">
        <v>0</v>
      </c>
      <c r="H144" s="63" t="n">
        <v>0</v>
      </c>
      <c r="I144" s="63" t="n">
        <v>0.00257368632300687</v>
      </c>
      <c r="J144" s="63" t="n">
        <v>0.0313952643843238</v>
      </c>
      <c r="K144" s="63" t="n">
        <v>0</v>
      </c>
      <c r="L144" s="63" t="n">
        <v>0.0146176796506402</v>
      </c>
      <c r="M144" s="63" t="n">
        <v>0.0788646593110888</v>
      </c>
      <c r="N144" s="63" t="e">
        <f aca="false"/>
        <v>#DIV/0!</v>
      </c>
      <c r="O144" s="63" t="n">
        <v>0.029408764266708</v>
      </c>
      <c r="P144" s="63" t="e">
        <f aca="false"/>
        <v>#DIV/0!</v>
      </c>
      <c r="Q144" s="63" t="n">
        <v>2.98861420156856E-006</v>
      </c>
      <c r="R144" s="63" t="n">
        <v>0.0374304280099462</v>
      </c>
      <c r="S144" s="63" t="n">
        <v>0</v>
      </c>
      <c r="T144" s="63" t="n">
        <v>0.00593065156095622</v>
      </c>
      <c r="U144" s="63" t="n">
        <v>0.000382044367978012</v>
      </c>
      <c r="V144" s="63" t="e">
        <f aca="false"/>
        <v>#DIV/0!</v>
      </c>
      <c r="W144" s="63" t="n">
        <v>0</v>
      </c>
      <c r="X144" s="63" t="n">
        <v>0.000882118263422675</v>
      </c>
      <c r="Y144" s="63" t="n">
        <v>0.00800219982908656</v>
      </c>
      <c r="Z144" s="63" t="n">
        <v>0.00134887859094595</v>
      </c>
      <c r="AA144" s="63" t="n">
        <v>0.0214555671386562</v>
      </c>
    </row>
    <row r="145" customFormat="false" ht="12.75" hidden="false" customHeight="true" outlineLevel="0" collapsed="false">
      <c r="B145" s="66" t="n">
        <v>34</v>
      </c>
      <c r="C145" s="2" t="s">
        <v>78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e">
        <f aca="false"/>
        <v>#DIV/0!</v>
      </c>
      <c r="O145" s="63" t="n">
        <v>0</v>
      </c>
      <c r="P145" s="63" t="e">
        <f aca="false"/>
        <v>#DIV/0!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e">
        <f aca="false"/>
        <v>#DIV/0!</v>
      </c>
      <c r="W145" s="63" t="n">
        <v>0</v>
      </c>
      <c r="X145" s="63" t="n">
        <v>0</v>
      </c>
      <c r="Y145" s="63" t="n">
        <v>0</v>
      </c>
      <c r="Z145" s="63" t="n">
        <v>0</v>
      </c>
      <c r="AA145" s="63" t="n">
        <v>0</v>
      </c>
    </row>
    <row r="146" customFormat="false" ht="12.75" hidden="false" customHeight="true" outlineLevel="0" collapsed="false">
      <c r="B146" s="66" t="n">
        <v>35</v>
      </c>
      <c r="C146" s="2" t="s">
        <v>79</v>
      </c>
      <c r="D146" s="63" t="n">
        <v>0.110250198865541</v>
      </c>
      <c r="E146" s="63" t="n">
        <v>0.110250198865541</v>
      </c>
      <c r="F146" s="63" t="n">
        <v>0.108526969775027</v>
      </c>
      <c r="G146" s="63" t="n">
        <v>0.0441877040446223</v>
      </c>
      <c r="H146" s="63" t="n">
        <v>0.0498464337132342</v>
      </c>
      <c r="I146" s="63" t="n">
        <v>0.0631004247801204</v>
      </c>
      <c r="J146" s="63" t="n">
        <v>0.0209710665100518</v>
      </c>
      <c r="K146" s="63" t="n">
        <v>0.120661952110172</v>
      </c>
      <c r="L146" s="63" t="n">
        <v>0.0742457343025331</v>
      </c>
      <c r="M146" s="63" t="n">
        <v>0.103228516517374</v>
      </c>
      <c r="N146" s="63" t="e">
        <f aca="false"/>
        <v>#DIV/0!</v>
      </c>
      <c r="O146" s="63" t="n">
        <v>0.107843510656644</v>
      </c>
      <c r="P146" s="63" t="e">
        <f aca="false"/>
        <v>#DIV/0!</v>
      </c>
      <c r="Q146" s="63" t="n">
        <v>0.106226343665773</v>
      </c>
      <c r="R146" s="63" t="n">
        <v>0.106358986913778</v>
      </c>
      <c r="S146" s="63" t="n">
        <v>0</v>
      </c>
      <c r="T146" s="63" t="n">
        <v>0.376143159897378</v>
      </c>
      <c r="U146" s="63" t="n">
        <v>0</v>
      </c>
      <c r="V146" s="63" t="e">
        <f aca="false"/>
        <v>#DIV/0!</v>
      </c>
      <c r="W146" s="63" t="n">
        <v>0.00634275570238759</v>
      </c>
      <c r="X146" s="63" t="n">
        <v>0.0471022457187607</v>
      </c>
      <c r="Y146" s="63" t="n">
        <v>0.0845835132782321</v>
      </c>
      <c r="Z146" s="63" t="n">
        <v>0.0855388265964222</v>
      </c>
      <c r="AA146" s="63" t="n">
        <v>0.0826518192407249</v>
      </c>
    </row>
    <row r="147" customFormat="false" ht="12.75" hidden="false" customHeight="true" outlineLevel="0" collapsed="false">
      <c r="B147" s="66" t="n">
        <v>36</v>
      </c>
      <c r="C147" s="2" t="s">
        <v>80</v>
      </c>
      <c r="D147" s="63" t="n">
        <v>0.227196077558891</v>
      </c>
      <c r="E147" s="63" t="n">
        <v>0.227196077558891</v>
      </c>
      <c r="F147" s="63" t="n">
        <v>0.000921534288580293</v>
      </c>
      <c r="G147" s="63" t="n">
        <v>0.0158942678201058</v>
      </c>
      <c r="H147" s="63" t="n">
        <v>0.195922456080499</v>
      </c>
      <c r="I147" s="63" t="n">
        <v>0.0648573425937702</v>
      </c>
      <c r="J147" s="63" t="n">
        <v>0.195597897214664</v>
      </c>
      <c r="K147" s="63" t="n">
        <v>0.221709215203938</v>
      </c>
      <c r="L147" s="63" t="n">
        <v>0.209551748493328</v>
      </c>
      <c r="M147" s="63" t="n">
        <v>0.217154650735388</v>
      </c>
      <c r="N147" s="63" t="e">
        <f aca="false"/>
        <v>#DIV/0!</v>
      </c>
      <c r="O147" s="63" t="n">
        <v>0.267269650636141</v>
      </c>
      <c r="P147" s="63" t="e">
        <f aca="false"/>
        <v>#DIV/0!</v>
      </c>
      <c r="Q147" s="63" t="n">
        <v>0.0996573950771976</v>
      </c>
      <c r="R147" s="63" t="n">
        <v>0.225826765299247</v>
      </c>
      <c r="S147" s="63" t="n">
        <v>0</v>
      </c>
      <c r="T147" s="63" t="n">
        <v>-0.193553376257686</v>
      </c>
      <c r="U147" s="63" t="n">
        <v>0.400331374924259</v>
      </c>
      <c r="V147" s="63" t="e">
        <f aca="false"/>
        <v>#DIV/0!</v>
      </c>
      <c r="W147" s="63" t="n">
        <v>0.153951620354198</v>
      </c>
      <c r="X147" s="63" t="n">
        <v>0.196587114706491</v>
      </c>
      <c r="Y147" s="63" t="n">
        <v>0.165879663076539</v>
      </c>
      <c r="Z147" s="63" t="n">
        <v>0.142113741720905</v>
      </c>
      <c r="AA147" s="63" t="n">
        <v>0.213935612579594</v>
      </c>
    </row>
    <row r="148" customFormat="false" ht="12.75" hidden="false" customHeight="true" outlineLevel="0" collapsed="false">
      <c r="B148" s="66" t="n">
        <v>3601</v>
      </c>
      <c r="C148" s="2" t="s">
        <v>198</v>
      </c>
      <c r="D148" s="63" t="n">
        <v>0.227196077558891</v>
      </c>
      <c r="E148" s="63" t="n">
        <v>0.227196077558891</v>
      </c>
      <c r="F148" s="63" t="n">
        <v>0.000921534288580293</v>
      </c>
      <c r="G148" s="63" t="n">
        <v>0.0158942678201058</v>
      </c>
      <c r="H148" s="63" t="n">
        <v>0.195922456080499</v>
      </c>
      <c r="I148" s="63" t="n">
        <v>0.0648573425937702</v>
      </c>
      <c r="J148" s="63" t="n">
        <v>0.195597897214664</v>
      </c>
      <c r="K148" s="63" t="n">
        <v>0.221709215203938</v>
      </c>
      <c r="L148" s="63" t="n">
        <v>0.209551748493328</v>
      </c>
      <c r="M148" s="63" t="n">
        <v>0</v>
      </c>
      <c r="N148" s="63" t="e">
        <f aca="false"/>
        <v>#DIV/0!</v>
      </c>
      <c r="O148" s="63" t="n">
        <v>0.267269650636141</v>
      </c>
      <c r="P148" s="63" t="e">
        <f aca="false"/>
        <v>#DIV/0!</v>
      </c>
      <c r="Q148" s="63" t="n">
        <v>0.0996573950771976</v>
      </c>
      <c r="R148" s="63" t="n">
        <v>0.168815225275306</v>
      </c>
      <c r="S148" s="63" t="n">
        <v>0</v>
      </c>
      <c r="T148" s="63" t="n">
        <v>0.00585257780288125</v>
      </c>
      <c r="U148" s="63" t="n">
        <v>0.400331374924259</v>
      </c>
      <c r="V148" s="63" t="e">
        <f aca="false"/>
        <v>#DIV/0!</v>
      </c>
      <c r="W148" s="63" t="n">
        <v>0.153951620354198</v>
      </c>
      <c r="X148" s="63" t="n">
        <v>0.220599004129051</v>
      </c>
      <c r="Y148" s="63" t="n">
        <v>0.15969192463567</v>
      </c>
      <c r="Z148" s="63" t="n">
        <v>0.142113741720905</v>
      </c>
      <c r="AA148" s="63" t="n">
        <v>0.195235939860946</v>
      </c>
    </row>
    <row r="149" customFormat="false" ht="12.75" hidden="false" customHeight="true" outlineLevel="0" collapsed="false">
      <c r="B149" s="66" t="n">
        <v>3602</v>
      </c>
      <c r="C149" s="2" t="s">
        <v>199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e">
        <f aca="false"/>
        <v>#DIV/0!</v>
      </c>
      <c r="O149" s="63" t="n">
        <v>0</v>
      </c>
      <c r="P149" s="63" t="e">
        <f aca="false"/>
        <v>#DIV/0!</v>
      </c>
      <c r="Q149" s="63" t="n">
        <v>0</v>
      </c>
      <c r="R149" s="63" t="n">
        <v>0</v>
      </c>
      <c r="S149" s="63" t="n">
        <v>0</v>
      </c>
      <c r="T149" s="63" t="n">
        <v>-0.199405954060567</v>
      </c>
      <c r="U149" s="63" t="n">
        <v>0</v>
      </c>
      <c r="V149" s="63" t="e">
        <f aca="false"/>
        <v>#DIV/0!</v>
      </c>
      <c r="W149" s="63" t="n">
        <v>0</v>
      </c>
      <c r="X149" s="63" t="n">
        <v>-0.0240118894225601</v>
      </c>
      <c r="Y149" s="63" t="n">
        <v>-0.00124100371444052</v>
      </c>
      <c r="Z149" s="63" t="n">
        <v>0</v>
      </c>
      <c r="AA149" s="63" t="n">
        <v>-0.00375037883782995</v>
      </c>
    </row>
    <row r="150" customFormat="false" ht="12.75" hidden="false" customHeight="true" outlineLevel="0" collapsed="false">
      <c r="B150" s="66" t="n">
        <v>3603</v>
      </c>
      <c r="C150" s="2" t="s">
        <v>200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.217154650735388</v>
      </c>
      <c r="N150" s="63" t="e">
        <f aca="false"/>
        <v>#DIV/0!</v>
      </c>
      <c r="O150" s="63" t="n">
        <v>0</v>
      </c>
      <c r="P150" s="63" t="e">
        <f aca="false"/>
        <v>#DIV/0!</v>
      </c>
      <c r="Q150" s="63" t="n">
        <v>0</v>
      </c>
      <c r="R150" s="63" t="n">
        <v>0.0570115400239407</v>
      </c>
      <c r="S150" s="63" t="n">
        <v>0</v>
      </c>
      <c r="T150" s="63" t="n">
        <v>0</v>
      </c>
      <c r="U150" s="63" t="n">
        <v>0</v>
      </c>
      <c r="V150" s="63" t="e">
        <f aca="false"/>
        <v>#DIV/0!</v>
      </c>
      <c r="W150" s="63" t="n">
        <v>0</v>
      </c>
      <c r="X150" s="63" t="n">
        <v>0</v>
      </c>
      <c r="Y150" s="63" t="n">
        <v>0.00742874215531035</v>
      </c>
      <c r="Z150" s="63" t="n">
        <v>0</v>
      </c>
      <c r="AA150" s="63" t="n">
        <v>0.0224500515564787</v>
      </c>
    </row>
    <row r="151" customFormat="false" ht="12.75" hidden="false" customHeight="true" outlineLevel="0" collapsed="false">
      <c r="B151" s="66" t="n">
        <v>3604</v>
      </c>
      <c r="C151" s="2" t="s">
        <v>201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e">
        <f aca="false"/>
        <v>#DIV/0!</v>
      </c>
      <c r="O151" s="63" t="n">
        <v>0</v>
      </c>
      <c r="P151" s="63" t="e">
        <f aca="false"/>
        <v>#DIV/0!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e">
        <f aca="false"/>
        <v>#DIV/0!</v>
      </c>
      <c r="W151" s="63" t="n">
        <v>0</v>
      </c>
      <c r="X151" s="63" t="n">
        <v>0</v>
      </c>
      <c r="Y151" s="63" t="n">
        <v>0</v>
      </c>
      <c r="Z151" s="63" t="n">
        <v>0</v>
      </c>
      <c r="AA151" s="63" t="n">
        <v>0</v>
      </c>
    </row>
    <row r="152" customFormat="false" ht="12.75" hidden="false" customHeight="true" outlineLevel="0" collapsed="false">
      <c r="B152" s="66" t="n">
        <v>37</v>
      </c>
      <c r="C152" s="2" t="s">
        <v>81</v>
      </c>
      <c r="D152" s="63" t="n">
        <v>0.0753460042368147</v>
      </c>
      <c r="E152" s="63" t="n">
        <v>0.0753460042368147</v>
      </c>
      <c r="F152" s="63" t="n">
        <v>3.47465317161063E-008</v>
      </c>
      <c r="G152" s="63" t="n">
        <v>0.00214626194204465</v>
      </c>
      <c r="H152" s="63" t="n">
        <v>5.42523280065869E-008</v>
      </c>
      <c r="I152" s="63" t="n">
        <v>0.000939355573935492</v>
      </c>
      <c r="J152" s="63" t="n">
        <v>1.55245276712988E-005</v>
      </c>
      <c r="K152" s="63" t="n">
        <v>7.0898531180136E-006</v>
      </c>
      <c r="L152" s="63" t="n">
        <v>1.10170495597449E-005</v>
      </c>
      <c r="M152" s="63" t="n">
        <v>6.00636519616251E-007</v>
      </c>
      <c r="N152" s="63" t="e">
        <f aca="false"/>
        <v>#DIV/0!</v>
      </c>
      <c r="O152" s="63" t="n">
        <v>1.36009319703275E-008</v>
      </c>
      <c r="P152" s="63" t="e">
        <f aca="false"/>
        <v>#DIV/0!</v>
      </c>
      <c r="Q152" s="63" t="n">
        <v>0</v>
      </c>
      <c r="R152" s="63" t="n">
        <v>1.65425347903429E-007</v>
      </c>
      <c r="S152" s="63" t="n">
        <v>4.77070849841547E-007</v>
      </c>
      <c r="T152" s="63" t="n">
        <v>4.13732876985182E-007</v>
      </c>
      <c r="U152" s="63" t="n">
        <v>0</v>
      </c>
      <c r="V152" s="63" t="e">
        <f aca="false"/>
        <v>#DIV/0!</v>
      </c>
      <c r="W152" s="63" t="n">
        <v>0.000649228537878475</v>
      </c>
      <c r="X152" s="63" t="n">
        <v>0.000185203650830995</v>
      </c>
      <c r="Y152" s="63" t="n">
        <v>0.0243324528458891</v>
      </c>
      <c r="Z152" s="63" t="n">
        <v>0.0363492024478007</v>
      </c>
      <c r="AA152" s="63" t="n">
        <v>3.39498163221845E-005</v>
      </c>
    </row>
    <row r="153" customFormat="false" ht="12.75" hidden="false" customHeight="true" outlineLevel="0" collapsed="false">
      <c r="B153" s="6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</row>
    <row r="154" customFormat="false" ht="12.75" hidden="false" customHeight="true" outlineLevel="0" collapsed="false">
      <c r="B154" s="66"/>
      <c r="C154" s="2" t="s">
        <v>82</v>
      </c>
      <c r="D154" s="63" t="n">
        <v>1</v>
      </c>
      <c r="E154" s="63" t="n">
        <v>1</v>
      </c>
      <c r="F154" s="63" t="n">
        <v>1</v>
      </c>
      <c r="G154" s="63" t="n">
        <v>1</v>
      </c>
      <c r="H154" s="63" t="n">
        <v>1</v>
      </c>
      <c r="I154" s="63" t="n">
        <v>1</v>
      </c>
      <c r="J154" s="63" t="n">
        <v>1</v>
      </c>
      <c r="K154" s="63" t="n">
        <v>1</v>
      </c>
      <c r="L154" s="63" t="n">
        <v>1</v>
      </c>
      <c r="M154" s="63" t="n">
        <v>1</v>
      </c>
      <c r="N154" s="63" t="e">
        <f aca="false"/>
        <v>#DIV/0!</v>
      </c>
      <c r="O154" s="63" t="n">
        <v>1</v>
      </c>
      <c r="P154" s="63" t="e">
        <f aca="false"/>
        <v>#DIV/0!</v>
      </c>
      <c r="Q154" s="63" t="n">
        <v>1</v>
      </c>
      <c r="R154" s="63" t="n">
        <v>1</v>
      </c>
      <c r="S154" s="63" t="n">
        <v>1</v>
      </c>
      <c r="T154" s="63" t="n">
        <v>1</v>
      </c>
      <c r="U154" s="63" t="n">
        <v>1</v>
      </c>
      <c r="V154" s="63" t="e">
        <f aca="false"/>
        <v>#DIV/0!</v>
      </c>
      <c r="W154" s="63" t="n">
        <v>1</v>
      </c>
      <c r="X154" s="63" t="n">
        <v>1</v>
      </c>
      <c r="Y154" s="63" t="n">
        <v>1</v>
      </c>
      <c r="Z154" s="63" t="n">
        <v>1</v>
      </c>
      <c r="AA154" s="63" t="n">
        <v>1</v>
      </c>
    </row>
    <row r="155" customFormat="false" ht="12.75" hidden="false" customHeight="true" outlineLevel="0" collapsed="false">
      <c r="B155" s="6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</row>
    <row r="156" customFormat="false" ht="12.75" hidden="false" customHeight="true" outlineLevel="0" collapsed="false">
      <c r="B156" s="66"/>
      <c r="C156" s="2" t="s">
        <v>222</v>
      </c>
      <c r="D156" s="63" t="n">
        <v>1</v>
      </c>
      <c r="E156" s="63" t="n">
        <v>1</v>
      </c>
      <c r="F156" s="63" t="n">
        <v>0.268071572147201</v>
      </c>
      <c r="G156" s="63" t="n">
        <v>0.437658738740693</v>
      </c>
      <c r="H156" s="63" t="n">
        <v>0.294269689112106</v>
      </c>
      <c r="I156" s="63" t="n">
        <v>1</v>
      </c>
      <c r="J156" s="63" t="n">
        <v>0.465601419108897</v>
      </c>
      <c r="K156" s="63" t="n">
        <v>0.534398580891103</v>
      </c>
      <c r="L156" s="63" t="n">
        <v>1</v>
      </c>
      <c r="M156" s="63" t="n">
        <v>0.262538885678352</v>
      </c>
      <c r="N156" s="63" t="n">
        <v>0</v>
      </c>
      <c r="O156" s="63" t="n">
        <v>0.56870406840723</v>
      </c>
      <c r="P156" s="63" t="n">
        <v>0</v>
      </c>
      <c r="Q156" s="63" t="n">
        <v>0.168757045914418</v>
      </c>
      <c r="R156" s="63" t="n">
        <v>1</v>
      </c>
      <c r="S156" s="63" t="n">
        <v>0.154854802507646</v>
      </c>
      <c r="T156" s="63" t="n">
        <v>0.120417113599661</v>
      </c>
      <c r="U156" s="63" t="n">
        <v>0.439651346193037</v>
      </c>
      <c r="V156" s="63" t="n">
        <v>0</v>
      </c>
      <c r="W156" s="63" t="n">
        <v>0.285076737699656</v>
      </c>
      <c r="X156" s="63" t="n">
        <v>1</v>
      </c>
      <c r="Y156" s="63"/>
      <c r="Z156" s="63"/>
      <c r="AA156" s="63"/>
    </row>
    <row r="157" customFormat="false" ht="12.75" hidden="false" customHeight="true" outlineLevel="0" collapsed="false">
      <c r="B157" s="66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</row>
    <row r="158" customFormat="false" ht="12.75" hidden="false" customHeight="true" outlineLevel="0" collapsed="false">
      <c r="B158" s="66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</row>
    <row r="159" customFormat="false" ht="12.75" hidden="false" customHeight="true" outlineLevel="0" collapsed="false">
      <c r="B159" s="6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</row>
    <row r="160" customFormat="false" ht="12.75" hidden="false" customHeight="true" outlineLevel="0" collapsed="false">
      <c r="B160" s="60" t="s">
        <v>210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</row>
    <row r="161" customFormat="false" ht="12.75" hidden="false" customHeight="true" outlineLevel="0" collapsed="false">
      <c r="B161" s="60" t="s">
        <v>211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</row>
    <row r="162" customFormat="false" ht="12.75" hidden="false" customHeight="true" outlineLevel="0" collapsed="false">
      <c r="B162" s="60" t="s">
        <v>89</v>
      </c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</row>
    <row r="163" customFormat="false" ht="12.75" hidden="false" customHeight="true" outlineLevel="0" collapsed="false">
      <c r="B163" s="60" t="s">
        <v>90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</row>
    <row r="164" customFormat="false" ht="12.75" hidden="false" customHeight="true" outlineLevel="0" collapsed="false">
      <c r="B164" s="60" t="s">
        <v>212</v>
      </c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</row>
    <row r="165" customFormat="false" ht="12.75" hidden="false" customHeight="true" outlineLevel="0" collapsed="false">
      <c r="B165" s="66"/>
    </row>
    <row r="166" customFormat="false" ht="12.75" hidden="false" customHeight="true" outlineLevel="0" collapsed="false">
      <c r="B166" s="66"/>
    </row>
    <row r="167" customFormat="false" ht="12.75" hidden="false" customHeight="true" outlineLevel="0" collapsed="false">
      <c r="B167" s="66"/>
    </row>
    <row r="168" customFormat="false" ht="12.75" hidden="false" customHeight="true" outlineLevel="0" collapsed="false">
      <c r="B168" s="66"/>
    </row>
    <row r="169" customFormat="false" ht="12.75" hidden="false" customHeight="true" outlineLevel="0" collapsed="false">
      <c r="B169" s="66"/>
    </row>
    <row r="170" customFormat="false" ht="12.75" hidden="false" customHeight="true" outlineLevel="0" collapsed="false">
      <c r="B170" s="66"/>
    </row>
    <row r="171" customFormat="false" ht="12.75" hidden="false" customHeight="true" outlineLevel="0" collapsed="false">
      <c r="B171" s="66"/>
    </row>
    <row r="172" customFormat="false" ht="12.75" hidden="false" customHeight="true" outlineLevel="0" collapsed="false">
      <c r="B172" s="66"/>
    </row>
    <row r="173" customFormat="false" ht="12.75" hidden="false" customHeight="true" outlineLevel="0" collapsed="false">
      <c r="B173" s="66"/>
    </row>
    <row r="174" customFormat="false" ht="12.75" hidden="false" customHeight="true" outlineLevel="0" collapsed="false">
      <c r="B174" s="66"/>
    </row>
    <row r="175" customFormat="false" ht="12.75" hidden="false" customHeight="true" outlineLevel="0" collapsed="false">
      <c r="B175" s="66"/>
    </row>
    <row r="176" customFormat="false" ht="12.75" hidden="false" customHeight="true" outlineLevel="0" collapsed="false">
      <c r="B176" s="66"/>
    </row>
    <row r="177" customFormat="false" ht="12.75" hidden="false" customHeight="true" outlineLevel="0" collapsed="false">
      <c r="B177" s="66"/>
    </row>
    <row r="178" customFormat="false" ht="12.75" hidden="false" customHeight="true" outlineLevel="0" collapsed="false">
      <c r="B178" s="66"/>
    </row>
    <row r="179" customFormat="false" ht="12.75" hidden="false" customHeight="true" outlineLevel="0" collapsed="false">
      <c r="B179" s="66"/>
    </row>
    <row r="180" customFormat="false" ht="12.75" hidden="false" customHeight="true" outlineLevel="0" collapsed="false">
      <c r="B180" s="66"/>
    </row>
    <row r="181" customFormat="false" ht="12.75" hidden="false" customHeight="true" outlineLevel="0" collapsed="false">
      <c r="B181" s="66"/>
    </row>
    <row r="182" customFormat="false" ht="12.75" hidden="false" customHeight="true" outlineLevel="0" collapsed="false">
      <c r="B182" s="66"/>
    </row>
    <row r="183" customFormat="false" ht="12.75" hidden="false" customHeight="true" outlineLevel="0" collapsed="false">
      <c r="B183" s="66"/>
    </row>
    <row r="184" customFormat="false" ht="12.75" hidden="false" customHeight="true" outlineLevel="0" collapsed="false">
      <c r="B184" s="66"/>
    </row>
    <row r="185" customFormat="false" ht="12.75" hidden="false" customHeight="true" outlineLevel="0" collapsed="false">
      <c r="B185" s="66"/>
    </row>
    <row r="186" customFormat="false" ht="12.75" hidden="false" customHeight="true" outlineLevel="0" collapsed="false">
      <c r="B186" s="66"/>
    </row>
    <row r="187" customFormat="false" ht="12.75" hidden="false" customHeight="true" outlineLevel="0" collapsed="false">
      <c r="B187" s="66"/>
    </row>
    <row r="188" customFormat="false" ht="12.75" hidden="false" customHeight="true" outlineLevel="0" collapsed="false">
      <c r="B188" s="66"/>
    </row>
    <row r="189" customFormat="false" ht="12.75" hidden="false" customHeight="true" outlineLevel="0" collapsed="false">
      <c r="B189" s="66"/>
    </row>
    <row r="190" customFormat="false" ht="12.75" hidden="false" customHeight="true" outlineLevel="0" collapsed="false">
      <c r="B190" s="66"/>
    </row>
    <row r="191" customFormat="false" ht="12.75" hidden="false" customHeight="true" outlineLevel="0" collapsed="false">
      <c r="B191" s="66"/>
    </row>
    <row r="192" customFormat="false" ht="12.75" hidden="false" customHeight="true" outlineLevel="0" collapsed="false">
      <c r="B192" s="66"/>
    </row>
    <row r="193" customFormat="false" ht="12.75" hidden="false" customHeight="true" outlineLevel="0" collapsed="false">
      <c r="B193" s="66"/>
    </row>
    <row r="194" customFormat="false" ht="12.75" hidden="false" customHeight="true" outlineLevel="0" collapsed="false">
      <c r="B194" s="66"/>
    </row>
    <row r="195" customFormat="false" ht="12.75" hidden="false" customHeight="true" outlineLevel="0" collapsed="false">
      <c r="B195" s="66"/>
    </row>
    <row r="196" customFormat="false" ht="12.75" hidden="false" customHeight="true" outlineLevel="0" collapsed="false">
      <c r="B196" s="66"/>
    </row>
    <row r="197" customFormat="false" ht="12.75" hidden="false" customHeight="true" outlineLevel="0" collapsed="false">
      <c r="B197" s="66"/>
    </row>
    <row r="198" customFormat="false" ht="12.75" hidden="false" customHeight="true" outlineLevel="0" collapsed="false">
      <c r="B198" s="66"/>
    </row>
    <row r="199" customFormat="false" ht="12.75" hidden="false" customHeight="true" outlineLevel="0" collapsed="false">
      <c r="B199" s="66"/>
    </row>
    <row r="200" customFormat="false" ht="12.75" hidden="false" customHeight="true" outlineLevel="0" collapsed="false">
      <c r="B200" s="66"/>
    </row>
    <row r="201" customFormat="false" ht="12.75" hidden="false" customHeight="true" outlineLevel="0" collapsed="false">
      <c r="B201" s="66"/>
    </row>
    <row r="202" customFormat="false" ht="12.75" hidden="false" customHeight="true" outlineLevel="0" collapsed="false">
      <c r="B202" s="66"/>
    </row>
    <row r="203" customFormat="false" ht="12.75" hidden="false" customHeight="true" outlineLevel="0" collapsed="false">
      <c r="B203" s="66"/>
    </row>
    <row r="204" customFormat="false" ht="12.75" hidden="false" customHeight="true" outlineLevel="0" collapsed="false">
      <c r="B204" s="66"/>
    </row>
    <row r="205" customFormat="false" ht="12.75" hidden="false" customHeight="true" outlineLevel="0" collapsed="false">
      <c r="B205" s="66"/>
    </row>
    <row r="206" customFormat="false" ht="12.75" hidden="false" customHeight="true" outlineLevel="0" collapsed="false">
      <c r="B206" s="66"/>
    </row>
    <row r="207" customFormat="false" ht="12.75" hidden="false" customHeight="true" outlineLevel="0" collapsed="false">
      <c r="B207" s="66"/>
    </row>
    <row r="208" customFormat="false" ht="12.75" hidden="false" customHeight="true" outlineLevel="0" collapsed="false">
      <c r="B208" s="66"/>
    </row>
    <row r="209" customFormat="false" ht="12.75" hidden="false" customHeight="true" outlineLevel="0" collapsed="false">
      <c r="B209" s="66"/>
    </row>
    <row r="210" customFormat="false" ht="12.75" hidden="false" customHeight="true" outlineLevel="0" collapsed="false">
      <c r="B210" s="66"/>
    </row>
    <row r="211" customFormat="false" ht="12.75" hidden="false" customHeight="true" outlineLevel="0" collapsed="false">
      <c r="B211" s="66"/>
    </row>
    <row r="212" customFormat="false" ht="12.75" hidden="false" customHeight="true" outlineLevel="0" collapsed="false">
      <c r="B212" s="66"/>
    </row>
    <row r="213" customFormat="false" ht="12.75" hidden="false" customHeight="true" outlineLevel="0" collapsed="false">
      <c r="B213" s="66"/>
    </row>
    <row r="214" customFormat="false" ht="12.75" hidden="false" customHeight="true" outlineLevel="0" collapsed="false">
      <c r="B214" s="66"/>
    </row>
    <row r="215" customFormat="false" ht="12.75" hidden="false" customHeight="true" outlineLevel="0" collapsed="false">
      <c r="B215" s="66"/>
    </row>
    <row r="216" customFormat="false" ht="12.75" hidden="false" customHeight="true" outlineLevel="0" collapsed="false">
      <c r="B216" s="66"/>
    </row>
    <row r="217" customFormat="false" ht="12.75" hidden="false" customHeight="true" outlineLevel="0" collapsed="false">
      <c r="B217" s="66"/>
    </row>
    <row r="218" customFormat="false" ht="12.75" hidden="false" customHeight="true" outlineLevel="0" collapsed="false">
      <c r="B218" s="66"/>
    </row>
    <row r="219" customFormat="false" ht="12.75" hidden="false" customHeight="true" outlineLevel="0" collapsed="false">
      <c r="B219" s="66"/>
    </row>
    <row r="220" customFormat="false" ht="12.75" hidden="false" customHeight="true" outlineLevel="0" collapsed="false">
      <c r="B220" s="66"/>
    </row>
    <row r="221" customFormat="false" ht="12.75" hidden="false" customHeight="true" outlineLevel="0" collapsed="false">
      <c r="B221" s="66"/>
    </row>
    <row r="222" customFormat="false" ht="12.75" hidden="false" customHeight="true" outlineLevel="0" collapsed="false">
      <c r="B222" s="66"/>
    </row>
    <row r="223" customFormat="false" ht="12.75" hidden="false" customHeight="true" outlineLevel="0" collapsed="false">
      <c r="B223" s="66"/>
    </row>
    <row r="224" customFormat="false" ht="12.75" hidden="false" customHeight="true" outlineLevel="0" collapsed="false">
      <c r="B224" s="66"/>
    </row>
    <row r="225" customFormat="false" ht="12.75" hidden="false" customHeight="true" outlineLevel="0" collapsed="false">
      <c r="B225" s="66"/>
    </row>
    <row r="226" customFormat="false" ht="12.75" hidden="false" customHeight="true" outlineLevel="0" collapsed="false">
      <c r="B226" s="66"/>
    </row>
    <row r="227" customFormat="false" ht="12.75" hidden="false" customHeight="true" outlineLevel="0" collapsed="false">
      <c r="B227" s="66"/>
    </row>
    <row r="228" customFormat="false" ht="12.75" hidden="false" customHeight="true" outlineLevel="0" collapsed="false">
      <c r="B228" s="66"/>
    </row>
    <row r="229" customFormat="false" ht="12.75" hidden="false" customHeight="true" outlineLevel="0" collapsed="false">
      <c r="B229" s="66"/>
    </row>
    <row r="230" customFormat="false" ht="12.75" hidden="false" customHeight="true" outlineLevel="0" collapsed="false">
      <c r="B230" s="66"/>
    </row>
    <row r="231" customFormat="false" ht="12.75" hidden="false" customHeight="true" outlineLevel="0" collapsed="false">
      <c r="B231" s="66"/>
    </row>
    <row r="232" customFormat="false" ht="12.75" hidden="false" customHeight="true" outlineLevel="0" collapsed="false">
      <c r="B232" s="66"/>
    </row>
    <row r="233" customFormat="false" ht="12.75" hidden="false" customHeight="true" outlineLevel="0" collapsed="false">
      <c r="B233" s="66"/>
    </row>
    <row r="234" customFormat="false" ht="12.75" hidden="false" customHeight="true" outlineLevel="0" collapsed="false">
      <c r="B234" s="66"/>
    </row>
    <row r="235" customFormat="false" ht="12.75" hidden="false" customHeight="true" outlineLevel="0" collapsed="false">
      <c r="B235" s="66"/>
    </row>
    <row r="236" customFormat="false" ht="12.75" hidden="false" customHeight="true" outlineLevel="0" collapsed="false">
      <c r="B236" s="66"/>
    </row>
    <row r="237" customFormat="false" ht="12.75" hidden="false" customHeight="true" outlineLevel="0" collapsed="false">
      <c r="B237" s="66"/>
    </row>
    <row r="238" customFormat="false" ht="12.75" hidden="false" customHeight="true" outlineLevel="0" collapsed="false">
      <c r="B238" s="66"/>
    </row>
    <row r="239" customFormat="false" ht="12.75" hidden="false" customHeight="true" outlineLevel="0" collapsed="false">
      <c r="B239" s="66"/>
    </row>
    <row r="240" customFormat="false" ht="12.75" hidden="false" customHeight="true" outlineLevel="0" collapsed="false">
      <c r="B240" s="66"/>
    </row>
    <row r="241" customFormat="false" ht="12.75" hidden="false" customHeight="true" outlineLevel="0" collapsed="false">
      <c r="B241" s="66"/>
    </row>
    <row r="242" customFormat="false" ht="12.75" hidden="false" customHeight="true" outlineLevel="0" collapsed="false">
      <c r="B242" s="66"/>
    </row>
    <row r="243" customFormat="false" ht="12.75" hidden="false" customHeight="true" outlineLevel="0" collapsed="false">
      <c r="B243" s="66"/>
    </row>
    <row r="244" customFormat="false" ht="12.75" hidden="false" customHeight="true" outlineLevel="0" collapsed="false">
      <c r="B244" s="66"/>
    </row>
    <row r="245" customFormat="false" ht="12.75" hidden="false" customHeight="true" outlineLevel="0" collapsed="false">
      <c r="B245" s="66"/>
    </row>
    <row r="246" customFormat="false" ht="12.75" hidden="false" customHeight="true" outlineLevel="0" collapsed="false">
      <c r="B246" s="66"/>
    </row>
    <row r="247" customFormat="false" ht="12.75" hidden="false" customHeight="true" outlineLevel="0" collapsed="false">
      <c r="B247" s="66"/>
    </row>
    <row r="248" customFormat="false" ht="12.75" hidden="false" customHeight="true" outlineLevel="0" collapsed="false">
      <c r="B248" s="66"/>
    </row>
    <row r="249" customFormat="false" ht="12.75" hidden="false" customHeight="true" outlineLevel="0" collapsed="false">
      <c r="B249" s="66"/>
    </row>
    <row r="250" customFormat="false" ht="12.75" hidden="false" customHeight="true" outlineLevel="0" collapsed="false">
      <c r="B250" s="66"/>
    </row>
    <row r="251" customFormat="false" ht="12.75" hidden="false" customHeight="true" outlineLevel="0" collapsed="false">
      <c r="B251" s="66"/>
    </row>
    <row r="252" customFormat="false" ht="12.75" hidden="false" customHeight="true" outlineLevel="0" collapsed="false">
      <c r="B252" s="66"/>
    </row>
    <row r="253" customFormat="false" ht="12.75" hidden="false" customHeight="true" outlineLevel="0" collapsed="false">
      <c r="B253" s="66"/>
    </row>
    <row r="254" customFormat="false" ht="12.75" hidden="false" customHeight="true" outlineLevel="0" collapsed="false">
      <c r="B254" s="66"/>
    </row>
    <row r="255" customFormat="false" ht="12.75" hidden="false" customHeight="true" outlineLevel="0" collapsed="false">
      <c r="B255" s="66"/>
    </row>
    <row r="256" customFormat="false" ht="12.75" hidden="false" customHeight="true" outlineLevel="0" collapsed="false">
      <c r="B256" s="66"/>
    </row>
    <row r="257" customFormat="false" ht="12.75" hidden="false" customHeight="true" outlineLevel="0" collapsed="false">
      <c r="B257" s="66"/>
    </row>
    <row r="258" customFormat="false" ht="12.75" hidden="false" customHeight="true" outlineLevel="0" collapsed="false">
      <c r="B258" s="66"/>
    </row>
    <row r="259" customFormat="false" ht="12.75" hidden="false" customHeight="true" outlineLevel="0" collapsed="false">
      <c r="B259" s="66"/>
    </row>
    <row r="260" customFormat="false" ht="12.75" hidden="false" customHeight="true" outlineLevel="0" collapsed="false">
      <c r="B260" s="66"/>
    </row>
    <row r="261" customFormat="false" ht="12.75" hidden="false" customHeight="true" outlineLevel="0" collapsed="false">
      <c r="B261" s="66"/>
    </row>
    <row r="262" customFormat="false" ht="12.75" hidden="false" customHeight="true" outlineLevel="0" collapsed="false">
      <c r="B262" s="66"/>
    </row>
    <row r="263" customFormat="false" ht="12.75" hidden="false" customHeight="true" outlineLevel="0" collapsed="false">
      <c r="B263" s="66"/>
    </row>
    <row r="264" customFormat="false" ht="12.75" hidden="false" customHeight="true" outlineLevel="0" collapsed="false">
      <c r="B264" s="66"/>
    </row>
    <row r="265" customFormat="false" ht="12.75" hidden="false" customHeight="true" outlineLevel="0" collapsed="false">
      <c r="B265" s="66"/>
    </row>
    <row r="266" customFormat="false" ht="12.75" hidden="false" customHeight="true" outlineLevel="0" collapsed="false">
      <c r="B266" s="66"/>
    </row>
    <row r="267" customFormat="false" ht="12.75" hidden="false" customHeight="true" outlineLevel="0" collapsed="false">
      <c r="B267" s="66"/>
    </row>
    <row r="268" customFormat="false" ht="12.75" hidden="false" customHeight="true" outlineLevel="0" collapsed="false">
      <c r="B268" s="66"/>
    </row>
    <row r="269" customFormat="false" ht="12.75" hidden="false" customHeight="true" outlineLevel="0" collapsed="false">
      <c r="B269" s="66"/>
    </row>
    <row r="270" customFormat="false" ht="12.75" hidden="false" customHeight="true" outlineLevel="0" collapsed="false">
      <c r="B270" s="66"/>
    </row>
    <row r="271" customFormat="false" ht="12.75" hidden="false" customHeight="true" outlineLevel="0" collapsed="false">
      <c r="B271" s="66"/>
    </row>
    <row r="272" customFormat="false" ht="12.75" hidden="false" customHeight="true" outlineLevel="0" collapsed="false">
      <c r="B272" s="66"/>
    </row>
    <row r="273" customFormat="false" ht="12.75" hidden="false" customHeight="true" outlineLevel="0" collapsed="false">
      <c r="B273" s="66"/>
    </row>
    <row r="274" customFormat="false" ht="12.75" hidden="false" customHeight="true" outlineLevel="0" collapsed="false">
      <c r="B274" s="66"/>
    </row>
    <row r="275" customFormat="false" ht="12.75" hidden="false" customHeight="true" outlineLevel="0" collapsed="false">
      <c r="B275" s="66"/>
    </row>
    <row r="276" customFormat="false" ht="12.75" hidden="false" customHeight="true" outlineLevel="0" collapsed="false">
      <c r="B276" s="66"/>
    </row>
    <row r="277" customFormat="false" ht="12.75" hidden="false" customHeight="true" outlineLevel="0" collapsed="false">
      <c r="B277" s="66"/>
    </row>
    <row r="278" customFormat="false" ht="12.75" hidden="false" customHeight="true" outlineLevel="0" collapsed="false">
      <c r="B278" s="66"/>
    </row>
    <row r="279" customFormat="false" ht="12.75" hidden="false" customHeight="true" outlineLevel="0" collapsed="false">
      <c r="B279" s="66"/>
    </row>
    <row r="280" customFormat="false" ht="12.75" hidden="false" customHeight="true" outlineLevel="0" collapsed="false">
      <c r="B280" s="66"/>
    </row>
    <row r="281" customFormat="false" ht="12.75" hidden="false" customHeight="true" outlineLevel="0" collapsed="false">
      <c r="B281" s="66"/>
    </row>
    <row r="282" customFormat="false" ht="12.75" hidden="false" customHeight="true" outlineLevel="0" collapsed="false">
      <c r="B282" s="66"/>
    </row>
    <row r="283" customFormat="false" ht="12.75" hidden="false" customHeight="true" outlineLevel="0" collapsed="false">
      <c r="B283" s="66"/>
    </row>
    <row r="284" customFormat="false" ht="12.75" hidden="false" customHeight="true" outlineLevel="0" collapsed="false">
      <c r="B284" s="66"/>
    </row>
    <row r="285" customFormat="false" ht="12.75" hidden="false" customHeight="true" outlineLevel="0" collapsed="false">
      <c r="B285" s="66"/>
    </row>
    <row r="286" customFormat="false" ht="12.75" hidden="false" customHeight="true" outlineLevel="0" collapsed="false">
      <c r="B286" s="66"/>
    </row>
    <row r="287" customFormat="false" ht="12.75" hidden="false" customHeight="true" outlineLevel="0" collapsed="false">
      <c r="B287" s="66"/>
    </row>
    <row r="288" customFormat="false" ht="12.75" hidden="false" customHeight="true" outlineLevel="0" collapsed="false">
      <c r="B288" s="66"/>
    </row>
    <row r="289" customFormat="false" ht="12.75" hidden="false" customHeight="true" outlineLevel="0" collapsed="false">
      <c r="B289" s="66"/>
    </row>
    <row r="290" customFormat="false" ht="12.75" hidden="false" customHeight="true" outlineLevel="0" collapsed="false">
      <c r="B290" s="66"/>
    </row>
    <row r="291" customFormat="false" ht="12.75" hidden="false" customHeight="true" outlineLevel="0" collapsed="false">
      <c r="B291" s="66"/>
    </row>
    <row r="292" customFormat="false" ht="12.75" hidden="false" customHeight="true" outlineLevel="0" collapsed="false">
      <c r="B292" s="66"/>
    </row>
    <row r="293" customFormat="false" ht="12.75" hidden="false" customHeight="true" outlineLevel="0" collapsed="false">
      <c r="B293" s="66"/>
    </row>
    <row r="294" customFormat="false" ht="12.75" hidden="false" customHeight="true" outlineLevel="0" collapsed="false">
      <c r="B294" s="66"/>
    </row>
    <row r="295" customFormat="false" ht="12.75" hidden="false" customHeight="true" outlineLevel="0" collapsed="false">
      <c r="B295" s="66"/>
    </row>
    <row r="296" customFormat="false" ht="12.75" hidden="false" customHeight="true" outlineLevel="0" collapsed="false">
      <c r="B296" s="66"/>
    </row>
    <row r="297" customFormat="false" ht="12.75" hidden="false" customHeight="true" outlineLevel="0" collapsed="false">
      <c r="B297" s="66"/>
    </row>
    <row r="298" customFormat="false" ht="12.75" hidden="false" customHeight="true" outlineLevel="0" collapsed="false">
      <c r="B298" s="66"/>
    </row>
    <row r="299" customFormat="false" ht="12.75" hidden="false" customHeight="true" outlineLevel="0" collapsed="false">
      <c r="B299" s="66"/>
    </row>
    <row r="300" customFormat="false" ht="12.75" hidden="false" customHeight="true" outlineLevel="0" collapsed="false">
      <c r="B300" s="66"/>
    </row>
    <row r="301" customFormat="false" ht="12.75" hidden="false" customHeight="true" outlineLevel="0" collapsed="false">
      <c r="B301" s="66"/>
    </row>
    <row r="302" customFormat="false" ht="12.75" hidden="false" customHeight="true" outlineLevel="0" collapsed="false">
      <c r="B302" s="66"/>
    </row>
    <row r="303" customFormat="false" ht="12.75" hidden="false" customHeight="true" outlineLevel="0" collapsed="false">
      <c r="B303" s="66"/>
    </row>
    <row r="304" customFormat="false" ht="12.75" hidden="false" customHeight="true" outlineLevel="0" collapsed="false">
      <c r="B304" s="66"/>
    </row>
    <row r="305" customFormat="false" ht="12.75" hidden="false" customHeight="true" outlineLevel="0" collapsed="false">
      <c r="B305" s="66"/>
    </row>
    <row r="306" customFormat="false" ht="12.75" hidden="false" customHeight="true" outlineLevel="0" collapsed="false">
      <c r="B306" s="66"/>
    </row>
    <row r="307" customFormat="false" ht="12.75" hidden="false" customHeight="true" outlineLevel="0" collapsed="false">
      <c r="B307" s="66"/>
    </row>
    <row r="308" customFormat="false" ht="12.75" hidden="false" customHeight="true" outlineLevel="0" collapsed="false">
      <c r="B308" s="66"/>
    </row>
    <row r="309" customFormat="false" ht="12.75" hidden="false" customHeight="true" outlineLevel="0" collapsed="false">
      <c r="B309" s="66"/>
    </row>
    <row r="310" customFormat="false" ht="12.75" hidden="false" customHeight="true" outlineLevel="0" collapsed="false">
      <c r="B310" s="66"/>
    </row>
    <row r="311" customFormat="false" ht="12.75" hidden="false" customHeight="true" outlineLevel="0" collapsed="false">
      <c r="B311" s="66"/>
    </row>
    <row r="312" customFormat="false" ht="12.75" hidden="false" customHeight="true" outlineLevel="0" collapsed="false">
      <c r="B312" s="66"/>
    </row>
    <row r="313" customFormat="false" ht="12.75" hidden="false" customHeight="true" outlineLevel="0" collapsed="false">
      <c r="B313" s="66"/>
    </row>
    <row r="314" customFormat="false" ht="12.75" hidden="false" customHeight="true" outlineLevel="0" collapsed="false">
      <c r="B314" s="66"/>
    </row>
    <row r="315" customFormat="false" ht="12.75" hidden="false" customHeight="true" outlineLevel="0" collapsed="false">
      <c r="B315" s="66"/>
    </row>
    <row r="316" customFormat="false" ht="12.75" hidden="false" customHeight="true" outlineLevel="0" collapsed="false">
      <c r="B316" s="66"/>
    </row>
    <row r="317" customFormat="false" ht="12.75" hidden="false" customHeight="true" outlineLevel="0" collapsed="false">
      <c r="B317" s="66"/>
    </row>
    <row r="318" customFormat="false" ht="12.75" hidden="false" customHeight="true" outlineLevel="0" collapsed="false">
      <c r="B318" s="66"/>
    </row>
    <row r="319" customFormat="false" ht="12.75" hidden="false" customHeight="true" outlineLevel="0" collapsed="false">
      <c r="B319" s="66"/>
    </row>
    <row r="320" customFormat="false" ht="12.75" hidden="false" customHeight="true" outlineLevel="0" collapsed="false">
      <c r="B320" s="66"/>
    </row>
    <row r="321" customFormat="false" ht="12.75" hidden="false" customHeight="true" outlineLevel="0" collapsed="false">
      <c r="B321" s="66"/>
    </row>
    <row r="322" customFormat="false" ht="12.75" hidden="false" customHeight="true" outlineLevel="0" collapsed="false">
      <c r="B322" s="66"/>
    </row>
    <row r="323" customFormat="false" ht="12.75" hidden="false" customHeight="true" outlineLevel="0" collapsed="false">
      <c r="B323" s="66"/>
    </row>
    <row r="324" customFormat="false" ht="12.75" hidden="false" customHeight="true" outlineLevel="0" collapsed="false">
      <c r="B324" s="66"/>
    </row>
    <row r="325" customFormat="false" ht="12.75" hidden="false" customHeight="true" outlineLevel="0" collapsed="false">
      <c r="B325" s="66"/>
    </row>
    <row r="326" customFormat="false" ht="12.75" hidden="false" customHeight="true" outlineLevel="0" collapsed="false">
      <c r="B326" s="66"/>
    </row>
    <row r="327" customFormat="false" ht="12.75" hidden="false" customHeight="true" outlineLevel="0" collapsed="false">
      <c r="B327" s="66"/>
    </row>
    <row r="328" customFormat="false" ht="12.75" hidden="false" customHeight="true" outlineLevel="0" collapsed="false">
      <c r="B328" s="66"/>
    </row>
    <row r="329" customFormat="false" ht="12.75" hidden="false" customHeight="true" outlineLevel="0" collapsed="false">
      <c r="B329" s="66"/>
    </row>
    <row r="330" customFormat="false" ht="12.75" hidden="false" customHeight="true" outlineLevel="0" collapsed="false">
      <c r="B330" s="66"/>
    </row>
    <row r="331" customFormat="false" ht="12.75" hidden="false" customHeight="true" outlineLevel="0" collapsed="false">
      <c r="B331" s="66"/>
    </row>
    <row r="332" customFormat="false" ht="12.75" hidden="false" customHeight="true" outlineLevel="0" collapsed="false">
      <c r="B332" s="66"/>
    </row>
    <row r="333" customFormat="false" ht="12.75" hidden="false" customHeight="true" outlineLevel="0" collapsed="false">
      <c r="B333" s="66"/>
    </row>
    <row r="334" customFormat="false" ht="12.75" hidden="false" customHeight="true" outlineLevel="0" collapsed="false">
      <c r="B334" s="66"/>
    </row>
    <row r="335" customFormat="false" ht="12.75" hidden="false" customHeight="true" outlineLevel="0" collapsed="false">
      <c r="B335" s="66"/>
    </row>
    <row r="336" customFormat="false" ht="12.75" hidden="false" customHeight="true" outlineLevel="0" collapsed="false">
      <c r="B336" s="66"/>
    </row>
    <row r="337" customFormat="false" ht="12.75" hidden="false" customHeight="true" outlineLevel="0" collapsed="false">
      <c r="B337" s="66"/>
    </row>
    <row r="338" customFormat="false" ht="12.75" hidden="false" customHeight="true" outlineLevel="0" collapsed="false">
      <c r="B338" s="66"/>
    </row>
    <row r="339" customFormat="false" ht="12.75" hidden="false" customHeight="true" outlineLevel="0" collapsed="false">
      <c r="B339" s="66"/>
    </row>
    <row r="340" customFormat="false" ht="12.75" hidden="false" customHeight="true" outlineLevel="0" collapsed="false">
      <c r="B340" s="66"/>
    </row>
    <row r="341" customFormat="false" ht="12.75" hidden="false" customHeight="true" outlineLevel="0" collapsed="false">
      <c r="B341" s="66"/>
    </row>
    <row r="342" customFormat="false" ht="12.75" hidden="false" customHeight="true" outlineLevel="0" collapsed="false">
      <c r="B342" s="66"/>
    </row>
    <row r="343" customFormat="false" ht="12.75" hidden="false" customHeight="true" outlineLevel="0" collapsed="false">
      <c r="B343" s="66"/>
    </row>
    <row r="344" customFormat="false" ht="12.75" hidden="false" customHeight="true" outlineLevel="0" collapsed="false">
      <c r="B344" s="66"/>
    </row>
    <row r="345" customFormat="false" ht="12.75" hidden="false" customHeight="true" outlineLevel="0" collapsed="false">
      <c r="B345" s="66"/>
    </row>
    <row r="346" customFormat="false" ht="12.75" hidden="false" customHeight="true" outlineLevel="0" collapsed="false">
      <c r="B346" s="66"/>
    </row>
    <row r="347" customFormat="false" ht="12.75" hidden="false" customHeight="true" outlineLevel="0" collapsed="false">
      <c r="B347" s="66"/>
    </row>
    <row r="348" customFormat="false" ht="12.75" hidden="false" customHeight="true" outlineLevel="0" collapsed="false">
      <c r="B348" s="66"/>
    </row>
    <row r="349" customFormat="false" ht="12.75" hidden="false" customHeight="true" outlineLevel="0" collapsed="false">
      <c r="B349" s="66"/>
    </row>
    <row r="350" customFormat="false" ht="12.75" hidden="false" customHeight="true" outlineLevel="0" collapsed="false">
      <c r="B350" s="66"/>
    </row>
    <row r="351" customFormat="false" ht="12.75" hidden="false" customHeight="true" outlineLevel="0" collapsed="false">
      <c r="B351" s="66"/>
    </row>
    <row r="352" customFormat="false" ht="12.75" hidden="false" customHeight="true" outlineLevel="0" collapsed="false">
      <c r="B352" s="66"/>
    </row>
    <row r="353" customFormat="false" ht="12.75" hidden="false" customHeight="true" outlineLevel="0" collapsed="false">
      <c r="B353" s="66"/>
    </row>
    <row r="354" customFormat="false" ht="12.75" hidden="false" customHeight="true" outlineLevel="0" collapsed="false">
      <c r="B354" s="66"/>
    </row>
    <row r="355" customFormat="false" ht="12.75" hidden="false" customHeight="true" outlineLevel="0" collapsed="false">
      <c r="B355" s="66"/>
    </row>
    <row r="356" customFormat="false" ht="12.75" hidden="false" customHeight="true" outlineLevel="0" collapsed="false">
      <c r="B356" s="66"/>
    </row>
    <row r="357" customFormat="false" ht="12.75" hidden="false" customHeight="true" outlineLevel="0" collapsed="false">
      <c r="B357" s="66"/>
    </row>
    <row r="358" customFormat="false" ht="12.75" hidden="false" customHeight="true" outlineLevel="0" collapsed="false">
      <c r="B358" s="66"/>
    </row>
    <row r="359" customFormat="false" ht="12.75" hidden="false" customHeight="true" outlineLevel="0" collapsed="false">
      <c r="B359" s="66"/>
    </row>
    <row r="360" customFormat="false" ht="12.75" hidden="false" customHeight="true" outlineLevel="0" collapsed="false">
      <c r="B360" s="66"/>
    </row>
    <row r="361" customFormat="false" ht="12.75" hidden="false" customHeight="true" outlineLevel="0" collapsed="false">
      <c r="B361" s="66"/>
    </row>
    <row r="362" customFormat="false" ht="12.75" hidden="false" customHeight="true" outlineLevel="0" collapsed="false">
      <c r="B362" s="66"/>
    </row>
    <row r="363" customFormat="false" ht="12.75" hidden="false" customHeight="true" outlineLevel="0" collapsed="false">
      <c r="B363" s="66"/>
    </row>
    <row r="364" customFormat="false" ht="12.75" hidden="false" customHeight="true" outlineLevel="0" collapsed="false">
      <c r="B364" s="66"/>
    </row>
    <row r="365" customFormat="false" ht="12.75" hidden="false" customHeight="true" outlineLevel="0" collapsed="false">
      <c r="B365" s="66"/>
    </row>
    <row r="366" customFormat="false" ht="12.75" hidden="false" customHeight="true" outlineLevel="0" collapsed="false">
      <c r="B366" s="66"/>
    </row>
    <row r="367" customFormat="false" ht="12.75" hidden="false" customHeight="true" outlineLevel="0" collapsed="false">
      <c r="B367" s="66"/>
    </row>
    <row r="368" customFormat="false" ht="12.75" hidden="false" customHeight="true" outlineLevel="0" collapsed="false">
      <c r="B368" s="66"/>
    </row>
    <row r="369" customFormat="false" ht="12.75" hidden="false" customHeight="true" outlineLevel="0" collapsed="false">
      <c r="B369" s="66"/>
    </row>
    <row r="370" customFormat="false" ht="12.75" hidden="false" customHeight="true" outlineLevel="0" collapsed="false">
      <c r="B370" s="66"/>
    </row>
    <row r="371" customFormat="false" ht="12.75" hidden="false" customHeight="true" outlineLevel="0" collapsed="false">
      <c r="B371" s="66"/>
    </row>
    <row r="372" customFormat="false" ht="12.75" hidden="false" customHeight="true" outlineLevel="0" collapsed="false">
      <c r="B372" s="66"/>
    </row>
    <row r="373" customFormat="false" ht="12.75" hidden="false" customHeight="true" outlineLevel="0" collapsed="false">
      <c r="B373" s="66"/>
    </row>
    <row r="374" customFormat="false" ht="12.75" hidden="false" customHeight="true" outlineLevel="0" collapsed="false">
      <c r="B374" s="66"/>
    </row>
    <row r="375" customFormat="false" ht="12.75" hidden="false" customHeight="true" outlineLevel="0" collapsed="false">
      <c r="B375" s="66"/>
    </row>
    <row r="376" customFormat="false" ht="12.75" hidden="false" customHeight="true" outlineLevel="0" collapsed="false">
      <c r="B376" s="66"/>
    </row>
    <row r="377" customFormat="false" ht="12.75" hidden="false" customHeight="true" outlineLevel="0" collapsed="false">
      <c r="B377" s="66"/>
    </row>
    <row r="378" customFormat="false" ht="12.75" hidden="false" customHeight="true" outlineLevel="0" collapsed="false">
      <c r="B378" s="66"/>
    </row>
    <row r="379" customFormat="false" ht="12.75" hidden="false" customHeight="true" outlineLevel="0" collapsed="false">
      <c r="B379" s="66"/>
    </row>
    <row r="380" customFormat="false" ht="12.75" hidden="false" customHeight="true" outlineLevel="0" collapsed="false">
      <c r="B380" s="66"/>
    </row>
    <row r="381" customFormat="false" ht="12.75" hidden="false" customHeight="true" outlineLevel="0" collapsed="false">
      <c r="B381" s="66"/>
    </row>
    <row r="382" customFormat="false" ht="12.75" hidden="false" customHeight="true" outlineLevel="0" collapsed="false">
      <c r="B382" s="66"/>
    </row>
    <row r="383" customFormat="false" ht="12.75" hidden="false" customHeight="true" outlineLevel="0" collapsed="false">
      <c r="B383" s="66"/>
    </row>
    <row r="384" customFormat="false" ht="12.75" hidden="false" customHeight="true" outlineLevel="0" collapsed="false">
      <c r="B384" s="66"/>
    </row>
    <row r="385" customFormat="false" ht="12.75" hidden="false" customHeight="true" outlineLevel="0" collapsed="false">
      <c r="B385" s="66"/>
    </row>
    <row r="386" customFormat="false" ht="12.75" hidden="false" customHeight="true" outlineLevel="0" collapsed="false">
      <c r="B386" s="66"/>
    </row>
    <row r="387" customFormat="false" ht="12.75" hidden="false" customHeight="true" outlineLevel="0" collapsed="false">
      <c r="B387" s="66"/>
    </row>
    <row r="388" customFormat="false" ht="12.75" hidden="false" customHeight="true" outlineLevel="0" collapsed="false">
      <c r="B388" s="66"/>
    </row>
    <row r="389" customFormat="false" ht="12.75" hidden="false" customHeight="true" outlineLevel="0" collapsed="false">
      <c r="B389" s="66"/>
    </row>
    <row r="390" customFormat="false" ht="12.75" hidden="false" customHeight="true" outlineLevel="0" collapsed="false">
      <c r="B390" s="66"/>
    </row>
    <row r="391" customFormat="false" ht="12.75" hidden="false" customHeight="true" outlineLevel="0" collapsed="false">
      <c r="B391" s="66"/>
    </row>
    <row r="392" customFormat="false" ht="12.75" hidden="false" customHeight="true" outlineLevel="0" collapsed="false">
      <c r="B392" s="66"/>
    </row>
    <row r="393" customFormat="false" ht="12.75" hidden="false" customHeight="true" outlineLevel="0" collapsed="false">
      <c r="B393" s="66"/>
    </row>
    <row r="394" customFormat="false" ht="12.75" hidden="false" customHeight="true" outlineLevel="0" collapsed="false">
      <c r="B394" s="66"/>
    </row>
    <row r="395" customFormat="false" ht="12.75" hidden="false" customHeight="true" outlineLevel="0" collapsed="false">
      <c r="B395" s="66"/>
    </row>
    <row r="396" customFormat="false" ht="12.75" hidden="false" customHeight="true" outlineLevel="0" collapsed="false">
      <c r="B396" s="66"/>
    </row>
    <row r="397" customFormat="false" ht="12.75" hidden="false" customHeight="true" outlineLevel="0" collapsed="false">
      <c r="B397" s="66"/>
    </row>
    <row r="398" customFormat="false" ht="12.75" hidden="false" customHeight="true" outlineLevel="0" collapsed="false">
      <c r="B398" s="66"/>
    </row>
    <row r="399" customFormat="false" ht="12.75" hidden="false" customHeight="true" outlineLevel="0" collapsed="false">
      <c r="B399" s="66"/>
    </row>
    <row r="400" customFormat="false" ht="12.75" hidden="false" customHeight="true" outlineLevel="0" collapsed="false">
      <c r="B400" s="66"/>
    </row>
    <row r="401" customFormat="false" ht="12.75" hidden="false" customHeight="true" outlineLevel="0" collapsed="false">
      <c r="B401" s="66"/>
    </row>
    <row r="402" customFormat="false" ht="12.75" hidden="false" customHeight="true" outlineLevel="0" collapsed="false">
      <c r="B402" s="66"/>
    </row>
    <row r="403" customFormat="false" ht="12.75" hidden="false" customHeight="true" outlineLevel="0" collapsed="false">
      <c r="B403" s="66"/>
    </row>
    <row r="404" customFormat="false" ht="12.75" hidden="false" customHeight="true" outlineLevel="0" collapsed="false">
      <c r="B404" s="66"/>
    </row>
    <row r="405" customFormat="false" ht="12.75" hidden="false" customHeight="true" outlineLevel="0" collapsed="false">
      <c r="B405" s="66"/>
    </row>
    <row r="406" customFormat="false" ht="12.75" hidden="false" customHeight="true" outlineLevel="0" collapsed="false">
      <c r="B406" s="66"/>
    </row>
    <row r="407" customFormat="false" ht="12.75" hidden="false" customHeight="true" outlineLevel="0" collapsed="false">
      <c r="B407" s="66"/>
    </row>
    <row r="408" customFormat="false" ht="12.75" hidden="false" customHeight="true" outlineLevel="0" collapsed="false">
      <c r="B408" s="66"/>
    </row>
    <row r="409" customFormat="false" ht="12.75" hidden="false" customHeight="true" outlineLevel="0" collapsed="false">
      <c r="B409" s="66"/>
    </row>
    <row r="410" customFormat="false" ht="12.75" hidden="false" customHeight="true" outlineLevel="0" collapsed="false">
      <c r="B410" s="66"/>
    </row>
    <row r="411" customFormat="false" ht="12.75" hidden="false" customHeight="true" outlineLevel="0" collapsed="false">
      <c r="B411" s="66"/>
    </row>
    <row r="412" customFormat="false" ht="12.75" hidden="false" customHeight="true" outlineLevel="0" collapsed="false">
      <c r="B412" s="66"/>
    </row>
    <row r="413" customFormat="false" ht="12.75" hidden="false" customHeight="true" outlineLevel="0" collapsed="false">
      <c r="B413" s="66"/>
    </row>
    <row r="414" customFormat="false" ht="12.75" hidden="false" customHeight="true" outlineLevel="0" collapsed="false">
      <c r="B414" s="66"/>
    </row>
    <row r="415" customFormat="false" ht="12.75" hidden="false" customHeight="true" outlineLevel="0" collapsed="false">
      <c r="B415" s="66"/>
    </row>
    <row r="416" customFormat="false" ht="12.75" hidden="false" customHeight="true" outlineLevel="0" collapsed="false">
      <c r="B416" s="66"/>
    </row>
    <row r="417" customFormat="false" ht="12.75" hidden="false" customHeight="true" outlineLevel="0" collapsed="false">
      <c r="B417" s="66"/>
    </row>
    <row r="418" customFormat="false" ht="12.75" hidden="false" customHeight="true" outlineLevel="0" collapsed="false">
      <c r="B418" s="66"/>
    </row>
    <row r="419" customFormat="false" ht="12.75" hidden="false" customHeight="true" outlineLevel="0" collapsed="false">
      <c r="B419" s="66"/>
    </row>
    <row r="420" customFormat="false" ht="12.75" hidden="false" customHeight="true" outlineLevel="0" collapsed="false">
      <c r="B420" s="66"/>
    </row>
    <row r="421" customFormat="false" ht="12.75" hidden="false" customHeight="true" outlineLevel="0" collapsed="false">
      <c r="B421" s="66"/>
    </row>
    <row r="422" customFormat="false" ht="12.75" hidden="false" customHeight="true" outlineLevel="0" collapsed="false">
      <c r="B422" s="66"/>
    </row>
    <row r="423" customFormat="false" ht="12.75" hidden="false" customHeight="true" outlineLevel="0" collapsed="false">
      <c r="B423" s="66"/>
    </row>
    <row r="424" customFormat="false" ht="12.75" hidden="false" customHeight="true" outlineLevel="0" collapsed="false">
      <c r="B424" s="66"/>
    </row>
    <row r="425" customFormat="false" ht="12.75" hidden="false" customHeight="true" outlineLevel="0" collapsed="false">
      <c r="B425" s="66"/>
    </row>
    <row r="426" customFormat="false" ht="12.75" hidden="false" customHeight="true" outlineLevel="0" collapsed="false">
      <c r="B426" s="66"/>
    </row>
    <row r="427" customFormat="false" ht="12.75" hidden="false" customHeight="true" outlineLevel="0" collapsed="false">
      <c r="B427" s="66"/>
    </row>
    <row r="428" customFormat="false" ht="12.75" hidden="false" customHeight="true" outlineLevel="0" collapsed="false">
      <c r="B428" s="66"/>
    </row>
    <row r="429" customFormat="false" ht="12.75" hidden="false" customHeight="true" outlineLevel="0" collapsed="false">
      <c r="B429" s="66"/>
    </row>
    <row r="430" customFormat="false" ht="12.75" hidden="false" customHeight="true" outlineLevel="0" collapsed="false">
      <c r="B430" s="66"/>
    </row>
    <row r="431" customFormat="false" ht="12.75" hidden="false" customHeight="true" outlineLevel="0" collapsed="false">
      <c r="B431" s="66"/>
    </row>
    <row r="432" customFormat="false" ht="12.75" hidden="false" customHeight="true" outlineLevel="0" collapsed="false">
      <c r="B432" s="66"/>
    </row>
    <row r="433" customFormat="false" ht="12.75" hidden="false" customHeight="true" outlineLevel="0" collapsed="false">
      <c r="B433" s="66"/>
    </row>
    <row r="434" customFormat="false" ht="12.75" hidden="false" customHeight="true" outlineLevel="0" collapsed="false">
      <c r="B434" s="66"/>
    </row>
    <row r="435" customFormat="false" ht="12.75" hidden="false" customHeight="true" outlineLevel="0" collapsed="false">
      <c r="B435" s="66"/>
    </row>
    <row r="436" customFormat="false" ht="12.75" hidden="false" customHeight="true" outlineLevel="0" collapsed="false">
      <c r="B436" s="66"/>
    </row>
    <row r="437" customFormat="false" ht="12.75" hidden="false" customHeight="true" outlineLevel="0" collapsed="false">
      <c r="B437" s="66"/>
    </row>
    <row r="438" customFormat="false" ht="12.75" hidden="false" customHeight="true" outlineLevel="0" collapsed="false">
      <c r="B438" s="66"/>
    </row>
    <row r="439" customFormat="false" ht="12.75" hidden="false" customHeight="true" outlineLevel="0" collapsed="false">
      <c r="B439" s="66"/>
    </row>
    <row r="440" customFormat="false" ht="12.75" hidden="false" customHeight="true" outlineLevel="0" collapsed="false">
      <c r="B440" s="66"/>
    </row>
    <row r="441" customFormat="false" ht="12.75" hidden="false" customHeight="true" outlineLevel="0" collapsed="false">
      <c r="B441" s="66"/>
    </row>
    <row r="442" customFormat="false" ht="12.75" hidden="false" customHeight="true" outlineLevel="0" collapsed="false">
      <c r="B442" s="66"/>
    </row>
    <row r="443" customFormat="false" ht="12.75" hidden="false" customHeight="true" outlineLevel="0" collapsed="false">
      <c r="B443" s="66"/>
    </row>
    <row r="444" customFormat="false" ht="12.75" hidden="false" customHeight="true" outlineLevel="0" collapsed="false">
      <c r="B444" s="66"/>
    </row>
    <row r="445" customFormat="false" ht="12.75" hidden="false" customHeight="true" outlineLevel="0" collapsed="false">
      <c r="B445" s="66"/>
    </row>
    <row r="446" customFormat="false" ht="12.75" hidden="false" customHeight="true" outlineLevel="0" collapsed="false">
      <c r="B446" s="66"/>
    </row>
    <row r="447" customFormat="false" ht="12.75" hidden="false" customHeight="true" outlineLevel="0" collapsed="false">
      <c r="B447" s="66"/>
    </row>
    <row r="448" customFormat="false" ht="12.75" hidden="false" customHeight="true" outlineLevel="0" collapsed="false">
      <c r="B448" s="66"/>
    </row>
    <row r="449" customFormat="false" ht="12.75" hidden="false" customHeight="true" outlineLevel="0" collapsed="false">
      <c r="B449" s="66"/>
    </row>
    <row r="450" customFormat="false" ht="12.75" hidden="false" customHeight="true" outlineLevel="0" collapsed="false">
      <c r="B450" s="66"/>
    </row>
    <row r="451" customFormat="false" ht="12.75" hidden="false" customHeight="true" outlineLevel="0" collapsed="false">
      <c r="B451" s="66"/>
    </row>
    <row r="452" customFormat="false" ht="12.75" hidden="false" customHeight="true" outlineLevel="0" collapsed="false">
      <c r="B452" s="66"/>
    </row>
    <row r="453" customFormat="false" ht="12.75" hidden="false" customHeight="true" outlineLevel="0" collapsed="false">
      <c r="B453" s="66"/>
    </row>
    <row r="454" customFormat="false" ht="12.75" hidden="false" customHeight="true" outlineLevel="0" collapsed="false">
      <c r="B454" s="66"/>
    </row>
    <row r="455" customFormat="false" ht="12.75" hidden="false" customHeight="true" outlineLevel="0" collapsed="false">
      <c r="B455" s="66"/>
    </row>
    <row r="456" customFormat="false" ht="12.75" hidden="false" customHeight="true" outlineLevel="0" collapsed="false">
      <c r="B456" s="66"/>
    </row>
    <row r="457" customFormat="false" ht="12.75" hidden="false" customHeight="true" outlineLevel="0" collapsed="false">
      <c r="B457" s="66"/>
    </row>
    <row r="458" customFormat="false" ht="12.75" hidden="false" customHeight="true" outlineLevel="0" collapsed="false">
      <c r="B458" s="66"/>
    </row>
    <row r="459" customFormat="false" ht="12.75" hidden="false" customHeight="true" outlineLevel="0" collapsed="false">
      <c r="B459" s="66"/>
    </row>
    <row r="460" customFormat="false" ht="12.75" hidden="false" customHeight="true" outlineLevel="0" collapsed="false">
      <c r="B460" s="66"/>
    </row>
    <row r="461" customFormat="false" ht="12.75" hidden="false" customHeight="true" outlineLevel="0" collapsed="false">
      <c r="B461" s="66"/>
    </row>
    <row r="462" customFormat="false" ht="12.75" hidden="false" customHeight="true" outlineLevel="0" collapsed="false">
      <c r="B462" s="66"/>
    </row>
    <row r="463" customFormat="false" ht="12.75" hidden="false" customHeight="true" outlineLevel="0" collapsed="false">
      <c r="B463" s="66"/>
    </row>
    <row r="464" customFormat="false" ht="12.75" hidden="false" customHeight="true" outlineLevel="0" collapsed="false">
      <c r="B464" s="66"/>
    </row>
    <row r="465" customFormat="false" ht="12.75" hidden="false" customHeight="true" outlineLevel="0" collapsed="false">
      <c r="B465" s="66"/>
    </row>
    <row r="466" customFormat="false" ht="12.75" hidden="false" customHeight="true" outlineLevel="0" collapsed="false">
      <c r="B466" s="66"/>
    </row>
    <row r="467" customFormat="false" ht="12.75" hidden="false" customHeight="true" outlineLevel="0" collapsed="false">
      <c r="B467" s="66"/>
    </row>
    <row r="468" customFormat="false" ht="12.75" hidden="false" customHeight="true" outlineLevel="0" collapsed="false">
      <c r="B468" s="66"/>
    </row>
    <row r="469" customFormat="false" ht="12.75" hidden="false" customHeight="true" outlineLevel="0" collapsed="false">
      <c r="B469" s="66"/>
    </row>
    <row r="470" customFormat="false" ht="12.75" hidden="false" customHeight="true" outlineLevel="0" collapsed="false">
      <c r="B470" s="66"/>
    </row>
    <row r="471" customFormat="false" ht="12.75" hidden="false" customHeight="true" outlineLevel="0" collapsed="false">
      <c r="B471" s="66"/>
    </row>
    <row r="472" customFormat="false" ht="12.75" hidden="false" customHeight="true" outlineLevel="0" collapsed="false">
      <c r="B472" s="66"/>
    </row>
    <row r="473" customFormat="false" ht="12.75" hidden="false" customHeight="true" outlineLevel="0" collapsed="false">
      <c r="B473" s="66"/>
    </row>
    <row r="474" customFormat="false" ht="12.75" hidden="false" customHeight="true" outlineLevel="0" collapsed="false">
      <c r="B474" s="66"/>
    </row>
    <row r="475" customFormat="false" ht="12.75" hidden="false" customHeight="true" outlineLevel="0" collapsed="false">
      <c r="B475" s="66"/>
    </row>
    <row r="476" customFormat="false" ht="12.75" hidden="false" customHeight="true" outlineLevel="0" collapsed="false">
      <c r="B476" s="66"/>
    </row>
    <row r="477" customFormat="false" ht="12.75" hidden="false" customHeight="true" outlineLevel="0" collapsed="false">
      <c r="B477" s="66"/>
    </row>
    <row r="478" customFormat="false" ht="12.75" hidden="false" customHeight="true" outlineLevel="0" collapsed="false">
      <c r="B478" s="66"/>
    </row>
    <row r="479" customFormat="false" ht="12.75" hidden="false" customHeight="true" outlineLevel="0" collapsed="false">
      <c r="B479" s="66"/>
    </row>
    <row r="480" customFormat="false" ht="12.75" hidden="false" customHeight="true" outlineLevel="0" collapsed="false">
      <c r="B480" s="66"/>
    </row>
    <row r="481" customFormat="false" ht="12.75" hidden="false" customHeight="true" outlineLevel="0" collapsed="false">
      <c r="B481" s="66"/>
    </row>
    <row r="482" customFormat="false" ht="12.75" hidden="false" customHeight="true" outlineLevel="0" collapsed="false">
      <c r="B482" s="66"/>
    </row>
    <row r="483" customFormat="false" ht="12.75" hidden="false" customHeight="true" outlineLevel="0" collapsed="false">
      <c r="B483" s="66"/>
    </row>
    <row r="484" customFormat="false" ht="12.75" hidden="false" customHeight="true" outlineLevel="0" collapsed="false">
      <c r="B484" s="66"/>
    </row>
    <row r="485" customFormat="false" ht="12.75" hidden="false" customHeight="true" outlineLevel="0" collapsed="false">
      <c r="B485" s="66"/>
    </row>
    <row r="486" customFormat="false" ht="12.75" hidden="false" customHeight="true" outlineLevel="0" collapsed="false">
      <c r="B486" s="66"/>
    </row>
    <row r="487" customFormat="false" ht="12.75" hidden="false" customHeight="true" outlineLevel="0" collapsed="false">
      <c r="B487" s="66"/>
    </row>
    <row r="488" customFormat="false" ht="12.75" hidden="false" customHeight="true" outlineLevel="0" collapsed="false">
      <c r="B488" s="66"/>
    </row>
    <row r="489" customFormat="false" ht="12.75" hidden="false" customHeight="true" outlineLevel="0" collapsed="false">
      <c r="B489" s="66"/>
    </row>
    <row r="490" customFormat="false" ht="12.75" hidden="false" customHeight="true" outlineLevel="0" collapsed="false">
      <c r="B490" s="66"/>
    </row>
    <row r="491" customFormat="false" ht="12.75" hidden="false" customHeight="true" outlineLevel="0" collapsed="false">
      <c r="B491" s="66"/>
    </row>
    <row r="492" customFormat="false" ht="12.75" hidden="false" customHeight="true" outlineLevel="0" collapsed="false">
      <c r="B492" s="66"/>
    </row>
    <row r="493" customFormat="false" ht="12.75" hidden="false" customHeight="true" outlineLevel="0" collapsed="false">
      <c r="B493" s="66"/>
    </row>
    <row r="494" customFormat="false" ht="12.75" hidden="false" customHeight="true" outlineLevel="0" collapsed="false">
      <c r="B494" s="66"/>
    </row>
    <row r="495" customFormat="false" ht="12.75" hidden="false" customHeight="true" outlineLevel="0" collapsed="false">
      <c r="B495" s="66"/>
    </row>
    <row r="496" customFormat="false" ht="12.75" hidden="false" customHeight="true" outlineLevel="0" collapsed="false">
      <c r="B496" s="66"/>
    </row>
    <row r="497" customFormat="false" ht="12.75" hidden="false" customHeight="true" outlineLevel="0" collapsed="false">
      <c r="B497" s="66"/>
    </row>
    <row r="498" customFormat="false" ht="12.75" hidden="false" customHeight="true" outlineLevel="0" collapsed="false">
      <c r="B498" s="66"/>
    </row>
    <row r="499" customFormat="false" ht="12.75" hidden="false" customHeight="true" outlineLevel="0" collapsed="false">
      <c r="B499" s="66"/>
    </row>
    <row r="500" customFormat="false" ht="12.75" hidden="false" customHeight="true" outlineLevel="0" collapsed="false">
      <c r="B500" s="66"/>
    </row>
    <row r="501" customFormat="false" ht="12.75" hidden="false" customHeight="true" outlineLevel="0" collapsed="false">
      <c r="B501" s="66"/>
    </row>
    <row r="502" customFormat="false" ht="12.75" hidden="false" customHeight="true" outlineLevel="0" collapsed="false">
      <c r="B502" s="66"/>
    </row>
    <row r="503" customFormat="false" ht="12.75" hidden="false" customHeight="true" outlineLevel="0" collapsed="false">
      <c r="B503" s="66"/>
    </row>
    <row r="504" customFormat="false" ht="12.75" hidden="false" customHeight="true" outlineLevel="0" collapsed="false">
      <c r="B504" s="66"/>
    </row>
    <row r="505" customFormat="false" ht="12.75" hidden="false" customHeight="true" outlineLevel="0" collapsed="false">
      <c r="B505" s="66"/>
    </row>
    <row r="506" customFormat="false" ht="12.75" hidden="false" customHeight="true" outlineLevel="0" collapsed="false">
      <c r="B506" s="66"/>
    </row>
    <row r="507" customFormat="false" ht="12.75" hidden="false" customHeight="true" outlineLevel="0" collapsed="false">
      <c r="B507" s="66"/>
    </row>
    <row r="508" customFormat="false" ht="12.75" hidden="false" customHeight="true" outlineLevel="0" collapsed="false">
      <c r="B508" s="66"/>
    </row>
    <row r="509" customFormat="false" ht="12.75" hidden="false" customHeight="true" outlineLevel="0" collapsed="false">
      <c r="B509" s="66"/>
    </row>
    <row r="510" customFormat="false" ht="12.75" hidden="false" customHeight="true" outlineLevel="0" collapsed="false">
      <c r="B510" s="66"/>
    </row>
    <row r="511" customFormat="false" ht="12.75" hidden="false" customHeight="true" outlineLevel="0" collapsed="false">
      <c r="B511" s="66"/>
    </row>
    <row r="512" customFormat="false" ht="12.75" hidden="false" customHeight="true" outlineLevel="0" collapsed="false">
      <c r="B512" s="66"/>
    </row>
    <row r="513" customFormat="false" ht="12.75" hidden="false" customHeight="true" outlineLevel="0" collapsed="false">
      <c r="B513" s="66"/>
    </row>
    <row r="514" customFormat="false" ht="12.75" hidden="false" customHeight="true" outlineLevel="0" collapsed="false">
      <c r="B514" s="66"/>
    </row>
    <row r="515" customFormat="false" ht="12.75" hidden="false" customHeight="true" outlineLevel="0" collapsed="false">
      <c r="B515" s="66"/>
    </row>
    <row r="516" customFormat="false" ht="12.75" hidden="false" customHeight="true" outlineLevel="0" collapsed="false">
      <c r="B516" s="66"/>
    </row>
    <row r="517" customFormat="false" ht="12.75" hidden="false" customHeight="true" outlineLevel="0" collapsed="false">
      <c r="B517" s="66"/>
    </row>
    <row r="518" customFormat="false" ht="12.75" hidden="false" customHeight="true" outlineLevel="0" collapsed="false">
      <c r="B518" s="66"/>
    </row>
    <row r="519" customFormat="false" ht="12.75" hidden="false" customHeight="true" outlineLevel="0" collapsed="false">
      <c r="B519" s="66"/>
    </row>
    <row r="520" customFormat="false" ht="12.75" hidden="false" customHeight="true" outlineLevel="0" collapsed="false">
      <c r="B520" s="66"/>
    </row>
    <row r="521" customFormat="false" ht="12.75" hidden="false" customHeight="true" outlineLevel="0" collapsed="false">
      <c r="B521" s="66"/>
    </row>
    <row r="522" customFormat="false" ht="12.75" hidden="false" customHeight="true" outlineLevel="0" collapsed="false">
      <c r="B522" s="66"/>
    </row>
    <row r="523" customFormat="false" ht="12.75" hidden="false" customHeight="true" outlineLevel="0" collapsed="false">
      <c r="B523" s="66"/>
    </row>
    <row r="524" customFormat="false" ht="12.75" hidden="false" customHeight="true" outlineLevel="0" collapsed="false">
      <c r="B524" s="66"/>
    </row>
    <row r="525" customFormat="false" ht="12.75" hidden="false" customHeight="true" outlineLevel="0" collapsed="false">
      <c r="B525" s="66"/>
    </row>
    <row r="526" customFormat="false" ht="12.75" hidden="false" customHeight="true" outlineLevel="0" collapsed="false">
      <c r="B526" s="66"/>
    </row>
    <row r="527" customFormat="false" ht="12.75" hidden="false" customHeight="true" outlineLevel="0" collapsed="false">
      <c r="B527" s="66"/>
    </row>
    <row r="528" customFormat="false" ht="12.75" hidden="false" customHeight="true" outlineLevel="0" collapsed="false">
      <c r="B528" s="66"/>
    </row>
    <row r="529" customFormat="false" ht="12.75" hidden="false" customHeight="true" outlineLevel="0" collapsed="false">
      <c r="B529" s="66"/>
    </row>
    <row r="530" customFormat="false" ht="12.75" hidden="false" customHeight="true" outlineLevel="0" collapsed="false">
      <c r="B530" s="66"/>
    </row>
    <row r="531" customFormat="false" ht="12.75" hidden="false" customHeight="true" outlineLevel="0" collapsed="false">
      <c r="B531" s="66"/>
    </row>
    <row r="532" customFormat="false" ht="12.75" hidden="false" customHeight="true" outlineLevel="0" collapsed="false">
      <c r="B532" s="66"/>
    </row>
    <row r="533" customFormat="false" ht="12.75" hidden="false" customHeight="true" outlineLevel="0" collapsed="false">
      <c r="B533" s="66"/>
    </row>
    <row r="534" customFormat="false" ht="12.75" hidden="false" customHeight="true" outlineLevel="0" collapsed="false">
      <c r="B534" s="66"/>
    </row>
    <row r="535" customFormat="false" ht="12.75" hidden="false" customHeight="true" outlineLevel="0" collapsed="false">
      <c r="B535" s="66"/>
    </row>
    <row r="536" customFormat="false" ht="12.75" hidden="false" customHeight="true" outlineLevel="0" collapsed="false">
      <c r="B536" s="66"/>
    </row>
    <row r="537" customFormat="false" ht="12.75" hidden="false" customHeight="true" outlineLevel="0" collapsed="false">
      <c r="B537" s="66"/>
    </row>
    <row r="538" customFormat="false" ht="12.75" hidden="false" customHeight="true" outlineLevel="0" collapsed="false">
      <c r="B538" s="66"/>
    </row>
    <row r="539" customFormat="false" ht="12.75" hidden="false" customHeight="true" outlineLevel="0" collapsed="false">
      <c r="B539" s="66"/>
    </row>
    <row r="540" customFormat="false" ht="12.75" hidden="false" customHeight="true" outlineLevel="0" collapsed="false">
      <c r="B540" s="66"/>
    </row>
    <row r="541" customFormat="false" ht="12.75" hidden="false" customHeight="true" outlineLevel="0" collapsed="false">
      <c r="B541" s="66"/>
    </row>
    <row r="542" customFormat="false" ht="12.75" hidden="false" customHeight="true" outlineLevel="0" collapsed="false">
      <c r="B542" s="66"/>
    </row>
    <row r="543" customFormat="false" ht="12.75" hidden="false" customHeight="true" outlineLevel="0" collapsed="false">
      <c r="B543" s="66"/>
    </row>
    <row r="544" customFormat="false" ht="12.75" hidden="false" customHeight="true" outlineLevel="0" collapsed="false">
      <c r="B544" s="66"/>
    </row>
    <row r="545" customFormat="false" ht="12.75" hidden="false" customHeight="true" outlineLevel="0" collapsed="false">
      <c r="B545" s="66"/>
    </row>
    <row r="546" customFormat="false" ht="12.75" hidden="false" customHeight="true" outlineLevel="0" collapsed="false">
      <c r="B546" s="66"/>
    </row>
    <row r="547" customFormat="false" ht="12.75" hidden="false" customHeight="true" outlineLevel="0" collapsed="false">
      <c r="B547" s="66"/>
    </row>
    <row r="548" customFormat="false" ht="12.75" hidden="false" customHeight="true" outlineLevel="0" collapsed="false">
      <c r="B548" s="66"/>
    </row>
    <row r="549" customFormat="false" ht="12.75" hidden="false" customHeight="true" outlineLevel="0" collapsed="false">
      <c r="B549" s="66"/>
    </row>
    <row r="550" customFormat="false" ht="12.75" hidden="false" customHeight="true" outlineLevel="0" collapsed="false">
      <c r="B550" s="66"/>
    </row>
    <row r="551" customFormat="false" ht="12.75" hidden="false" customHeight="true" outlineLevel="0" collapsed="false">
      <c r="B551" s="66"/>
    </row>
    <row r="552" customFormat="false" ht="12.75" hidden="false" customHeight="true" outlineLevel="0" collapsed="false">
      <c r="B552" s="66"/>
    </row>
    <row r="553" customFormat="false" ht="12.75" hidden="false" customHeight="true" outlineLevel="0" collapsed="false">
      <c r="B553" s="66"/>
    </row>
    <row r="554" customFormat="false" ht="12.75" hidden="false" customHeight="true" outlineLevel="0" collapsed="false">
      <c r="B554" s="66"/>
    </row>
    <row r="555" customFormat="false" ht="12.75" hidden="false" customHeight="true" outlineLevel="0" collapsed="false">
      <c r="B555" s="66"/>
    </row>
    <row r="556" customFormat="false" ht="12.75" hidden="false" customHeight="true" outlineLevel="0" collapsed="false">
      <c r="B556" s="66"/>
    </row>
    <row r="557" customFormat="false" ht="12.75" hidden="false" customHeight="true" outlineLevel="0" collapsed="false">
      <c r="B557" s="66"/>
    </row>
    <row r="558" customFormat="false" ht="12.75" hidden="false" customHeight="true" outlineLevel="0" collapsed="false">
      <c r="B558" s="66"/>
    </row>
    <row r="559" customFormat="false" ht="12.75" hidden="false" customHeight="true" outlineLevel="0" collapsed="false">
      <c r="B559" s="66"/>
    </row>
    <row r="560" customFormat="false" ht="12.75" hidden="false" customHeight="true" outlineLevel="0" collapsed="false">
      <c r="B560" s="66"/>
    </row>
    <row r="561" customFormat="false" ht="12.75" hidden="false" customHeight="true" outlineLevel="0" collapsed="false">
      <c r="B561" s="66"/>
    </row>
    <row r="562" customFormat="false" ht="12.75" hidden="false" customHeight="true" outlineLevel="0" collapsed="false">
      <c r="B562" s="66"/>
    </row>
    <row r="563" customFormat="false" ht="12.75" hidden="false" customHeight="true" outlineLevel="0" collapsed="false">
      <c r="B563" s="66"/>
    </row>
    <row r="564" customFormat="false" ht="12.75" hidden="false" customHeight="true" outlineLevel="0" collapsed="false">
      <c r="B564" s="66"/>
    </row>
    <row r="565" customFormat="false" ht="12.75" hidden="false" customHeight="true" outlineLevel="0" collapsed="false">
      <c r="B565" s="66"/>
    </row>
    <row r="566" customFormat="false" ht="12.75" hidden="false" customHeight="true" outlineLevel="0" collapsed="false">
      <c r="B566" s="66"/>
    </row>
    <row r="567" customFormat="false" ht="12.75" hidden="false" customHeight="true" outlineLevel="0" collapsed="false">
      <c r="B567" s="66"/>
    </row>
    <row r="568" customFormat="false" ht="12.75" hidden="false" customHeight="true" outlineLevel="0" collapsed="false">
      <c r="B568" s="66"/>
    </row>
    <row r="569" customFormat="false" ht="12.75" hidden="false" customHeight="true" outlineLevel="0" collapsed="false">
      <c r="B569" s="66"/>
    </row>
    <row r="570" customFormat="false" ht="12.75" hidden="false" customHeight="true" outlineLevel="0" collapsed="false">
      <c r="B570" s="66"/>
    </row>
    <row r="571" customFormat="false" ht="12.75" hidden="false" customHeight="true" outlineLevel="0" collapsed="false">
      <c r="B571" s="66"/>
    </row>
    <row r="572" customFormat="false" ht="12.75" hidden="false" customHeight="true" outlineLevel="0" collapsed="false">
      <c r="B572" s="66"/>
    </row>
    <row r="573" customFormat="false" ht="12.75" hidden="false" customHeight="true" outlineLevel="0" collapsed="false">
      <c r="B573" s="66"/>
    </row>
    <row r="574" customFormat="false" ht="12.75" hidden="false" customHeight="true" outlineLevel="0" collapsed="false">
      <c r="B574" s="66"/>
    </row>
    <row r="575" customFormat="false" ht="12.75" hidden="false" customHeight="true" outlineLevel="0" collapsed="false">
      <c r="B575" s="66"/>
    </row>
    <row r="576" customFormat="false" ht="12.75" hidden="false" customHeight="true" outlineLevel="0" collapsed="false">
      <c r="B576" s="66"/>
    </row>
    <row r="577" customFormat="false" ht="12.75" hidden="false" customHeight="true" outlineLevel="0" collapsed="false">
      <c r="B577" s="66"/>
    </row>
    <row r="578" customFormat="false" ht="12.75" hidden="false" customHeight="true" outlineLevel="0" collapsed="false">
      <c r="B578" s="66"/>
    </row>
    <row r="579" customFormat="false" ht="12.75" hidden="false" customHeight="true" outlineLevel="0" collapsed="false">
      <c r="B579" s="66"/>
    </row>
    <row r="580" customFormat="false" ht="12.75" hidden="false" customHeight="true" outlineLevel="0" collapsed="false">
      <c r="B580" s="66"/>
    </row>
    <row r="581" customFormat="false" ht="12.75" hidden="false" customHeight="true" outlineLevel="0" collapsed="false">
      <c r="B581" s="66"/>
    </row>
    <row r="582" customFormat="false" ht="12.75" hidden="false" customHeight="true" outlineLevel="0" collapsed="false">
      <c r="B582" s="66"/>
    </row>
    <row r="583" customFormat="false" ht="12.75" hidden="false" customHeight="true" outlineLevel="0" collapsed="false">
      <c r="B583" s="66"/>
    </row>
    <row r="584" customFormat="false" ht="12.75" hidden="false" customHeight="true" outlineLevel="0" collapsed="false">
      <c r="B584" s="66"/>
    </row>
    <row r="585" customFormat="false" ht="12.75" hidden="false" customHeight="true" outlineLevel="0" collapsed="false">
      <c r="B585" s="66"/>
    </row>
    <row r="586" customFormat="false" ht="12.75" hidden="false" customHeight="true" outlineLevel="0" collapsed="false">
      <c r="B586" s="66"/>
    </row>
    <row r="587" customFormat="false" ht="12.75" hidden="false" customHeight="true" outlineLevel="0" collapsed="false">
      <c r="B587" s="66"/>
    </row>
    <row r="588" customFormat="false" ht="12.75" hidden="false" customHeight="true" outlineLevel="0" collapsed="false">
      <c r="B588" s="66"/>
    </row>
    <row r="589" customFormat="false" ht="12.75" hidden="false" customHeight="true" outlineLevel="0" collapsed="false">
      <c r="B589" s="66"/>
    </row>
    <row r="590" customFormat="false" ht="12.75" hidden="false" customHeight="true" outlineLevel="0" collapsed="false">
      <c r="B590" s="66"/>
    </row>
    <row r="591" customFormat="false" ht="12.75" hidden="false" customHeight="true" outlineLevel="0" collapsed="false">
      <c r="B591" s="66"/>
    </row>
    <row r="592" customFormat="false" ht="12.75" hidden="false" customHeight="true" outlineLevel="0" collapsed="false">
      <c r="B592" s="66"/>
    </row>
    <row r="593" customFormat="false" ht="12.75" hidden="false" customHeight="true" outlineLevel="0" collapsed="false">
      <c r="B593" s="66"/>
    </row>
    <row r="594" customFormat="false" ht="12.75" hidden="false" customHeight="true" outlineLevel="0" collapsed="false">
      <c r="B594" s="66"/>
    </row>
    <row r="595" customFormat="false" ht="12.75" hidden="false" customHeight="true" outlineLevel="0" collapsed="false">
      <c r="B595" s="66"/>
    </row>
    <row r="596" customFormat="false" ht="12.75" hidden="false" customHeight="true" outlineLevel="0" collapsed="false">
      <c r="B596" s="66"/>
    </row>
    <row r="597" customFormat="false" ht="12.75" hidden="false" customHeight="true" outlineLevel="0" collapsed="false">
      <c r="B597" s="66"/>
    </row>
    <row r="598" customFormat="false" ht="12.75" hidden="false" customHeight="true" outlineLevel="0" collapsed="false">
      <c r="B598" s="66"/>
    </row>
    <row r="599" customFormat="false" ht="12.75" hidden="false" customHeight="true" outlineLevel="0" collapsed="false">
      <c r="B599" s="66"/>
    </row>
    <row r="600" customFormat="false" ht="12.75" hidden="false" customHeight="true" outlineLevel="0" collapsed="false">
      <c r="B600" s="66"/>
    </row>
    <row r="601" customFormat="false" ht="12.75" hidden="false" customHeight="true" outlineLevel="0" collapsed="false">
      <c r="B601" s="66"/>
    </row>
    <row r="602" customFormat="false" ht="12.75" hidden="false" customHeight="true" outlineLevel="0" collapsed="false">
      <c r="B602" s="66"/>
    </row>
    <row r="603" customFormat="false" ht="12.75" hidden="false" customHeight="true" outlineLevel="0" collapsed="false">
      <c r="B603" s="66"/>
    </row>
    <row r="604" customFormat="false" ht="12.75" hidden="false" customHeight="true" outlineLevel="0" collapsed="false">
      <c r="B604" s="66"/>
    </row>
    <row r="605" customFormat="false" ht="12.75" hidden="false" customHeight="true" outlineLevel="0" collapsed="false">
      <c r="B605" s="66"/>
    </row>
    <row r="606" customFormat="false" ht="12.75" hidden="false" customHeight="true" outlineLevel="0" collapsed="false">
      <c r="B606" s="66"/>
    </row>
    <row r="607" customFormat="false" ht="12.75" hidden="false" customHeight="true" outlineLevel="0" collapsed="false">
      <c r="B607" s="66"/>
    </row>
    <row r="608" customFormat="false" ht="12.75" hidden="false" customHeight="true" outlineLevel="0" collapsed="false">
      <c r="B608" s="66"/>
    </row>
    <row r="609" customFormat="false" ht="12.75" hidden="false" customHeight="true" outlineLevel="0" collapsed="false">
      <c r="B609" s="66"/>
    </row>
    <row r="610" customFormat="false" ht="12.75" hidden="false" customHeight="true" outlineLevel="0" collapsed="false">
      <c r="B610" s="66"/>
    </row>
    <row r="611" customFormat="false" ht="12.75" hidden="false" customHeight="true" outlineLevel="0" collapsed="false">
      <c r="B611" s="66"/>
    </row>
    <row r="612" customFormat="false" ht="12.75" hidden="false" customHeight="true" outlineLevel="0" collapsed="false">
      <c r="B612" s="66"/>
    </row>
    <row r="613" customFormat="false" ht="12.75" hidden="false" customHeight="true" outlineLevel="0" collapsed="false">
      <c r="B613" s="66"/>
    </row>
    <row r="614" customFormat="false" ht="12.75" hidden="false" customHeight="true" outlineLevel="0" collapsed="false">
      <c r="B614" s="66"/>
    </row>
    <row r="615" customFormat="false" ht="12.75" hidden="false" customHeight="true" outlineLevel="0" collapsed="false">
      <c r="B615" s="66"/>
    </row>
    <row r="616" customFormat="false" ht="12.75" hidden="false" customHeight="true" outlineLevel="0" collapsed="false">
      <c r="B616" s="66"/>
    </row>
    <row r="617" customFormat="false" ht="12.75" hidden="false" customHeight="true" outlineLevel="0" collapsed="false">
      <c r="B617" s="66"/>
    </row>
    <row r="618" customFormat="false" ht="12.75" hidden="false" customHeight="true" outlineLevel="0" collapsed="false">
      <c r="B618" s="66"/>
    </row>
    <row r="619" customFormat="false" ht="12.75" hidden="false" customHeight="true" outlineLevel="0" collapsed="false">
      <c r="B619" s="66"/>
    </row>
    <row r="620" customFormat="false" ht="12.75" hidden="false" customHeight="true" outlineLevel="0" collapsed="false">
      <c r="B620" s="66"/>
    </row>
    <row r="621" customFormat="false" ht="12.75" hidden="false" customHeight="true" outlineLevel="0" collapsed="false">
      <c r="B621" s="66"/>
    </row>
    <row r="622" customFormat="false" ht="12.75" hidden="false" customHeight="true" outlineLevel="0" collapsed="false">
      <c r="B622" s="66"/>
    </row>
    <row r="623" customFormat="false" ht="12.75" hidden="false" customHeight="true" outlineLevel="0" collapsed="false">
      <c r="B623" s="66"/>
    </row>
    <row r="624" customFormat="false" ht="12.75" hidden="false" customHeight="true" outlineLevel="0" collapsed="false">
      <c r="B624" s="66"/>
    </row>
    <row r="625" customFormat="false" ht="12.75" hidden="false" customHeight="true" outlineLevel="0" collapsed="false">
      <c r="B625" s="66"/>
    </row>
    <row r="626" customFormat="false" ht="12.75" hidden="false" customHeight="true" outlineLevel="0" collapsed="false">
      <c r="B626" s="66"/>
    </row>
    <row r="627" customFormat="false" ht="12.75" hidden="false" customHeight="true" outlineLevel="0" collapsed="false">
      <c r="B627" s="66"/>
    </row>
    <row r="628" customFormat="false" ht="12.75" hidden="false" customHeight="true" outlineLevel="0" collapsed="false">
      <c r="B628" s="66"/>
    </row>
    <row r="629" customFormat="false" ht="12.75" hidden="false" customHeight="true" outlineLevel="0" collapsed="false">
      <c r="B629" s="66"/>
    </row>
    <row r="630" customFormat="false" ht="12.75" hidden="false" customHeight="true" outlineLevel="0" collapsed="false">
      <c r="B630" s="66"/>
    </row>
    <row r="631" customFormat="false" ht="12.75" hidden="false" customHeight="true" outlineLevel="0" collapsed="false">
      <c r="B631" s="66"/>
    </row>
    <row r="632" customFormat="false" ht="12.75" hidden="false" customHeight="true" outlineLevel="0" collapsed="false">
      <c r="B632" s="66"/>
    </row>
    <row r="633" customFormat="false" ht="12.75" hidden="false" customHeight="true" outlineLevel="0" collapsed="false">
      <c r="B633" s="66"/>
    </row>
    <row r="634" customFormat="false" ht="12.75" hidden="false" customHeight="true" outlineLevel="0" collapsed="false">
      <c r="B634" s="66"/>
    </row>
    <row r="635" customFormat="false" ht="12.75" hidden="false" customHeight="true" outlineLevel="0" collapsed="false">
      <c r="B635" s="66"/>
    </row>
    <row r="636" customFormat="false" ht="12.75" hidden="false" customHeight="true" outlineLevel="0" collapsed="false">
      <c r="B636" s="66"/>
    </row>
    <row r="637" customFormat="false" ht="12.75" hidden="false" customHeight="true" outlineLevel="0" collapsed="false">
      <c r="B637" s="66"/>
    </row>
    <row r="638" customFormat="false" ht="12.75" hidden="false" customHeight="true" outlineLevel="0" collapsed="false">
      <c r="B638" s="66"/>
    </row>
    <row r="639" customFormat="false" ht="12.75" hidden="false" customHeight="true" outlineLevel="0" collapsed="false">
      <c r="B639" s="66"/>
    </row>
    <row r="640" customFormat="false" ht="12.75" hidden="false" customHeight="true" outlineLevel="0" collapsed="false">
      <c r="B640" s="66"/>
    </row>
    <row r="641" customFormat="false" ht="12.75" hidden="false" customHeight="true" outlineLevel="0" collapsed="false">
      <c r="B641" s="66"/>
    </row>
    <row r="642" customFormat="false" ht="12.75" hidden="false" customHeight="true" outlineLevel="0" collapsed="false">
      <c r="B642" s="66"/>
    </row>
    <row r="643" customFormat="false" ht="12.75" hidden="false" customHeight="true" outlineLevel="0" collapsed="false">
      <c r="B643" s="66"/>
    </row>
    <row r="644" customFormat="false" ht="12.75" hidden="false" customHeight="true" outlineLevel="0" collapsed="false">
      <c r="B644" s="66"/>
    </row>
    <row r="645" customFormat="false" ht="12.75" hidden="false" customHeight="true" outlineLevel="0" collapsed="false">
      <c r="B645" s="66"/>
    </row>
    <row r="646" customFormat="false" ht="12.75" hidden="false" customHeight="true" outlineLevel="0" collapsed="false">
      <c r="B646" s="66"/>
    </row>
    <row r="647" customFormat="false" ht="12.75" hidden="false" customHeight="true" outlineLevel="0" collapsed="false">
      <c r="B647" s="66"/>
    </row>
    <row r="648" customFormat="false" ht="12.75" hidden="false" customHeight="true" outlineLevel="0" collapsed="false">
      <c r="B648" s="66"/>
    </row>
    <row r="649" customFormat="false" ht="12.75" hidden="false" customHeight="true" outlineLevel="0" collapsed="false">
      <c r="B649" s="66"/>
    </row>
    <row r="650" customFormat="false" ht="12.75" hidden="false" customHeight="true" outlineLevel="0" collapsed="false">
      <c r="B650" s="66"/>
    </row>
    <row r="651" customFormat="false" ht="12.75" hidden="false" customHeight="true" outlineLevel="0" collapsed="false">
      <c r="B651" s="66"/>
    </row>
    <row r="652" customFormat="false" ht="12.75" hidden="false" customHeight="true" outlineLevel="0" collapsed="false">
      <c r="B652" s="66"/>
    </row>
    <row r="653" customFormat="false" ht="12.75" hidden="false" customHeight="true" outlineLevel="0" collapsed="false">
      <c r="B653" s="66"/>
    </row>
    <row r="654" customFormat="false" ht="12.75" hidden="false" customHeight="true" outlineLevel="0" collapsed="false">
      <c r="B654" s="66"/>
    </row>
    <row r="655" customFormat="false" ht="12.75" hidden="false" customHeight="true" outlineLevel="0" collapsed="false">
      <c r="B655" s="66"/>
    </row>
    <row r="656" customFormat="false" ht="12.75" hidden="false" customHeight="true" outlineLevel="0" collapsed="false">
      <c r="B656" s="66"/>
    </row>
    <row r="657" customFormat="false" ht="12.75" hidden="false" customHeight="true" outlineLevel="0" collapsed="false">
      <c r="B657" s="66"/>
    </row>
    <row r="658" customFormat="false" ht="12.75" hidden="false" customHeight="true" outlineLevel="0" collapsed="false">
      <c r="B658" s="66"/>
    </row>
    <row r="659" customFormat="false" ht="12.75" hidden="false" customHeight="true" outlineLevel="0" collapsed="false">
      <c r="B659" s="66"/>
    </row>
    <row r="660" customFormat="false" ht="12.75" hidden="false" customHeight="true" outlineLevel="0" collapsed="false">
      <c r="B660" s="66"/>
    </row>
    <row r="661" customFormat="false" ht="12.75" hidden="false" customHeight="true" outlineLevel="0" collapsed="false">
      <c r="B661" s="66"/>
    </row>
    <row r="662" customFormat="false" ht="12.75" hidden="false" customHeight="true" outlineLevel="0" collapsed="false">
      <c r="B662" s="66"/>
    </row>
    <row r="663" customFormat="false" ht="12.75" hidden="false" customHeight="true" outlineLevel="0" collapsed="false">
      <c r="B663" s="66"/>
    </row>
    <row r="664" customFormat="false" ht="12.75" hidden="false" customHeight="true" outlineLevel="0" collapsed="false">
      <c r="B664" s="66"/>
    </row>
    <row r="665" customFormat="false" ht="12.75" hidden="false" customHeight="true" outlineLevel="0" collapsed="false">
      <c r="B665" s="66"/>
    </row>
    <row r="666" customFormat="false" ht="12.75" hidden="false" customHeight="true" outlineLevel="0" collapsed="false">
      <c r="B666" s="66"/>
    </row>
    <row r="667" customFormat="false" ht="12.75" hidden="false" customHeight="true" outlineLevel="0" collapsed="false">
      <c r="B667" s="66"/>
    </row>
    <row r="668" customFormat="false" ht="12.75" hidden="false" customHeight="true" outlineLevel="0" collapsed="false">
      <c r="B668" s="66"/>
    </row>
    <row r="669" customFormat="false" ht="12.75" hidden="false" customHeight="true" outlineLevel="0" collapsed="false">
      <c r="B669" s="66"/>
    </row>
    <row r="670" customFormat="false" ht="12.75" hidden="false" customHeight="true" outlineLevel="0" collapsed="false">
      <c r="B670" s="66"/>
    </row>
    <row r="671" customFormat="false" ht="12.75" hidden="false" customHeight="true" outlineLevel="0" collapsed="false">
      <c r="B671" s="66"/>
    </row>
    <row r="672" customFormat="false" ht="12.75" hidden="false" customHeight="true" outlineLevel="0" collapsed="false">
      <c r="B672" s="66"/>
    </row>
    <row r="673" customFormat="false" ht="12.75" hidden="false" customHeight="true" outlineLevel="0" collapsed="false">
      <c r="B673" s="66"/>
    </row>
    <row r="674" customFormat="false" ht="12.75" hidden="false" customHeight="true" outlineLevel="0" collapsed="false">
      <c r="B674" s="66"/>
    </row>
    <row r="675" customFormat="false" ht="12.75" hidden="false" customHeight="true" outlineLevel="0" collapsed="false">
      <c r="B675" s="66"/>
    </row>
    <row r="676" customFormat="false" ht="12.75" hidden="false" customHeight="true" outlineLevel="0" collapsed="false">
      <c r="B676" s="66"/>
    </row>
    <row r="677" customFormat="false" ht="12.75" hidden="false" customHeight="true" outlineLevel="0" collapsed="false">
      <c r="B677" s="66"/>
    </row>
    <row r="678" customFormat="false" ht="12.75" hidden="false" customHeight="true" outlineLevel="0" collapsed="false">
      <c r="B678" s="66"/>
    </row>
    <row r="679" customFormat="false" ht="12.75" hidden="false" customHeight="true" outlineLevel="0" collapsed="false">
      <c r="B679" s="66"/>
    </row>
    <row r="680" customFormat="false" ht="12.75" hidden="false" customHeight="true" outlineLevel="0" collapsed="false">
      <c r="B680" s="66"/>
    </row>
    <row r="681" customFormat="false" ht="12.75" hidden="false" customHeight="true" outlineLevel="0" collapsed="false">
      <c r="B681" s="66"/>
    </row>
    <row r="682" customFormat="false" ht="12.75" hidden="false" customHeight="true" outlineLevel="0" collapsed="false">
      <c r="B682" s="66"/>
    </row>
    <row r="683" customFormat="false" ht="12.75" hidden="false" customHeight="true" outlineLevel="0" collapsed="false">
      <c r="B683" s="66"/>
    </row>
    <row r="684" customFormat="false" ht="12.75" hidden="false" customHeight="true" outlineLevel="0" collapsed="false">
      <c r="B684" s="66"/>
    </row>
    <row r="685" customFormat="false" ht="12.75" hidden="false" customHeight="true" outlineLevel="0" collapsed="false">
      <c r="B685" s="66"/>
    </row>
    <row r="686" customFormat="false" ht="12.75" hidden="false" customHeight="true" outlineLevel="0" collapsed="false">
      <c r="B686" s="66"/>
    </row>
    <row r="687" customFormat="false" ht="12.75" hidden="false" customHeight="true" outlineLevel="0" collapsed="false">
      <c r="B687" s="66"/>
    </row>
    <row r="688" customFormat="false" ht="12.75" hidden="false" customHeight="true" outlineLevel="0" collapsed="false">
      <c r="B688" s="66"/>
    </row>
    <row r="689" customFormat="false" ht="12.75" hidden="false" customHeight="true" outlineLevel="0" collapsed="false">
      <c r="B689" s="66"/>
    </row>
    <row r="690" customFormat="false" ht="12.75" hidden="false" customHeight="true" outlineLevel="0" collapsed="false">
      <c r="B690" s="66"/>
    </row>
    <row r="691" customFormat="false" ht="12.75" hidden="false" customHeight="true" outlineLevel="0" collapsed="false">
      <c r="B691" s="66"/>
    </row>
    <row r="692" customFormat="false" ht="12.75" hidden="false" customHeight="true" outlineLevel="0" collapsed="false">
      <c r="B692" s="66"/>
    </row>
    <row r="693" customFormat="false" ht="12.75" hidden="false" customHeight="true" outlineLevel="0" collapsed="false">
      <c r="B693" s="66"/>
    </row>
    <row r="694" customFormat="false" ht="12.75" hidden="false" customHeight="true" outlineLevel="0" collapsed="false">
      <c r="B694" s="66"/>
    </row>
    <row r="695" customFormat="false" ht="12.75" hidden="false" customHeight="true" outlineLevel="0" collapsed="false">
      <c r="B695" s="66"/>
    </row>
    <row r="696" customFormat="false" ht="12.75" hidden="false" customHeight="true" outlineLevel="0" collapsed="false">
      <c r="B696" s="66"/>
    </row>
    <row r="697" customFormat="false" ht="12.75" hidden="false" customHeight="true" outlineLevel="0" collapsed="false">
      <c r="B697" s="66"/>
    </row>
    <row r="698" customFormat="false" ht="12.75" hidden="false" customHeight="true" outlineLevel="0" collapsed="false">
      <c r="B698" s="66"/>
    </row>
    <row r="699" customFormat="false" ht="12.75" hidden="false" customHeight="true" outlineLevel="0" collapsed="false">
      <c r="B699" s="66"/>
    </row>
    <row r="700" customFormat="false" ht="12.75" hidden="false" customHeight="true" outlineLevel="0" collapsed="false">
      <c r="B700" s="66"/>
    </row>
    <row r="701" customFormat="false" ht="12.75" hidden="false" customHeight="true" outlineLevel="0" collapsed="false">
      <c r="B701" s="66"/>
    </row>
    <row r="702" customFormat="false" ht="12.75" hidden="false" customHeight="true" outlineLevel="0" collapsed="false">
      <c r="B702" s="66"/>
    </row>
    <row r="703" customFormat="false" ht="12.75" hidden="false" customHeight="true" outlineLevel="0" collapsed="false">
      <c r="B703" s="66"/>
    </row>
    <row r="704" customFormat="false" ht="12.75" hidden="false" customHeight="true" outlineLevel="0" collapsed="false">
      <c r="B704" s="66"/>
    </row>
    <row r="705" customFormat="false" ht="12.75" hidden="false" customHeight="true" outlineLevel="0" collapsed="false">
      <c r="B705" s="66"/>
    </row>
    <row r="706" customFormat="false" ht="12.75" hidden="false" customHeight="true" outlineLevel="0" collapsed="false">
      <c r="B706" s="66"/>
    </row>
    <row r="707" customFormat="false" ht="12.75" hidden="false" customHeight="true" outlineLevel="0" collapsed="false">
      <c r="B707" s="66"/>
    </row>
    <row r="708" customFormat="false" ht="12.75" hidden="false" customHeight="true" outlineLevel="0" collapsed="false">
      <c r="B708" s="66"/>
    </row>
    <row r="709" customFormat="false" ht="12.75" hidden="false" customHeight="true" outlineLevel="0" collapsed="false">
      <c r="B709" s="66"/>
    </row>
    <row r="710" customFormat="false" ht="12.75" hidden="false" customHeight="true" outlineLevel="0" collapsed="false">
      <c r="B710" s="66"/>
    </row>
    <row r="711" customFormat="false" ht="12.75" hidden="false" customHeight="true" outlineLevel="0" collapsed="false">
      <c r="B711" s="66"/>
    </row>
    <row r="712" customFormat="false" ht="12.75" hidden="false" customHeight="true" outlineLevel="0" collapsed="false">
      <c r="B712" s="66"/>
    </row>
    <row r="713" customFormat="false" ht="12.75" hidden="false" customHeight="true" outlineLevel="0" collapsed="false">
      <c r="B713" s="66"/>
    </row>
    <row r="714" customFormat="false" ht="12.75" hidden="false" customHeight="true" outlineLevel="0" collapsed="false">
      <c r="B714" s="66"/>
    </row>
    <row r="715" customFormat="false" ht="12.75" hidden="false" customHeight="true" outlineLevel="0" collapsed="false">
      <c r="B715" s="66"/>
    </row>
    <row r="716" customFormat="false" ht="12.75" hidden="false" customHeight="true" outlineLevel="0" collapsed="false">
      <c r="B716" s="66"/>
    </row>
    <row r="717" customFormat="false" ht="12.75" hidden="false" customHeight="true" outlineLevel="0" collapsed="false">
      <c r="B717" s="66"/>
    </row>
    <row r="718" customFormat="false" ht="12.75" hidden="false" customHeight="true" outlineLevel="0" collapsed="false">
      <c r="B718" s="66"/>
    </row>
    <row r="719" customFormat="false" ht="12.75" hidden="false" customHeight="true" outlineLevel="0" collapsed="false">
      <c r="B719" s="66"/>
    </row>
    <row r="720" customFormat="false" ht="12.75" hidden="false" customHeight="true" outlineLevel="0" collapsed="false">
      <c r="B720" s="66"/>
    </row>
    <row r="721" customFormat="false" ht="12.75" hidden="false" customHeight="true" outlineLevel="0" collapsed="false">
      <c r="B721" s="66"/>
    </row>
    <row r="722" customFormat="false" ht="12.75" hidden="false" customHeight="true" outlineLevel="0" collapsed="false">
      <c r="B722" s="66"/>
    </row>
    <row r="723" customFormat="false" ht="12.75" hidden="false" customHeight="true" outlineLevel="0" collapsed="false">
      <c r="B723" s="66"/>
    </row>
    <row r="724" customFormat="false" ht="12.75" hidden="false" customHeight="true" outlineLevel="0" collapsed="false">
      <c r="B724" s="66"/>
    </row>
    <row r="725" customFormat="false" ht="12.75" hidden="false" customHeight="true" outlineLevel="0" collapsed="false">
      <c r="B725" s="66"/>
    </row>
    <row r="726" customFormat="false" ht="12.75" hidden="false" customHeight="true" outlineLevel="0" collapsed="false">
      <c r="B726" s="66"/>
    </row>
    <row r="727" customFormat="false" ht="12.75" hidden="false" customHeight="true" outlineLevel="0" collapsed="false">
      <c r="B727" s="66"/>
    </row>
    <row r="728" customFormat="false" ht="12.75" hidden="false" customHeight="true" outlineLevel="0" collapsed="false">
      <c r="B728" s="66"/>
    </row>
    <row r="729" customFormat="false" ht="12.75" hidden="false" customHeight="true" outlineLevel="0" collapsed="false">
      <c r="B729" s="66"/>
    </row>
    <row r="730" customFormat="false" ht="12.75" hidden="false" customHeight="true" outlineLevel="0" collapsed="false">
      <c r="B730" s="66"/>
    </row>
    <row r="731" customFormat="false" ht="12.75" hidden="false" customHeight="true" outlineLevel="0" collapsed="false">
      <c r="B731" s="66"/>
    </row>
    <row r="732" customFormat="false" ht="12.75" hidden="false" customHeight="true" outlineLevel="0" collapsed="false">
      <c r="B732" s="66"/>
    </row>
    <row r="733" customFormat="false" ht="12.75" hidden="false" customHeight="true" outlineLevel="0" collapsed="false">
      <c r="B733" s="66"/>
    </row>
    <row r="734" customFormat="false" ht="12.75" hidden="false" customHeight="true" outlineLevel="0" collapsed="false">
      <c r="B734" s="66"/>
    </row>
    <row r="735" customFormat="false" ht="12.75" hidden="false" customHeight="true" outlineLevel="0" collapsed="false">
      <c r="B735" s="66"/>
    </row>
    <row r="736" customFormat="false" ht="12.75" hidden="false" customHeight="true" outlineLevel="0" collapsed="false">
      <c r="B736" s="66"/>
    </row>
    <row r="737" customFormat="false" ht="12.75" hidden="false" customHeight="true" outlineLevel="0" collapsed="false">
      <c r="B737" s="66"/>
    </row>
    <row r="738" customFormat="false" ht="12.75" hidden="false" customHeight="true" outlineLevel="0" collapsed="false">
      <c r="B738" s="66"/>
    </row>
    <row r="739" customFormat="false" ht="12.75" hidden="false" customHeight="true" outlineLevel="0" collapsed="false">
      <c r="B739" s="66"/>
    </row>
    <row r="740" customFormat="false" ht="12.75" hidden="false" customHeight="true" outlineLevel="0" collapsed="false">
      <c r="B740" s="66"/>
    </row>
    <row r="741" customFormat="false" ht="12.75" hidden="false" customHeight="true" outlineLevel="0" collapsed="false">
      <c r="B741" s="66"/>
    </row>
    <row r="742" customFormat="false" ht="12.75" hidden="false" customHeight="true" outlineLevel="0" collapsed="false">
      <c r="B742" s="66"/>
    </row>
    <row r="743" customFormat="false" ht="12.75" hidden="false" customHeight="true" outlineLevel="0" collapsed="false">
      <c r="B743" s="66"/>
    </row>
    <row r="744" customFormat="false" ht="12.75" hidden="false" customHeight="true" outlineLevel="0" collapsed="false">
      <c r="B744" s="66"/>
    </row>
    <row r="745" customFormat="false" ht="12.75" hidden="false" customHeight="true" outlineLevel="0" collapsed="false">
      <c r="B745" s="66"/>
    </row>
    <row r="746" customFormat="false" ht="12.75" hidden="false" customHeight="true" outlineLevel="0" collapsed="false">
      <c r="B746" s="66"/>
    </row>
    <row r="747" customFormat="false" ht="12.75" hidden="false" customHeight="true" outlineLevel="0" collapsed="false">
      <c r="B747" s="66"/>
    </row>
    <row r="748" customFormat="false" ht="12.75" hidden="false" customHeight="true" outlineLevel="0" collapsed="false">
      <c r="B748" s="66"/>
    </row>
    <row r="749" customFormat="false" ht="12.75" hidden="false" customHeight="true" outlineLevel="0" collapsed="false">
      <c r="B749" s="66"/>
    </row>
    <row r="750" customFormat="false" ht="12.75" hidden="false" customHeight="true" outlineLevel="0" collapsed="false">
      <c r="B750" s="66"/>
    </row>
    <row r="751" customFormat="false" ht="12.75" hidden="false" customHeight="true" outlineLevel="0" collapsed="false">
      <c r="B751" s="66"/>
    </row>
    <row r="752" customFormat="false" ht="12.75" hidden="false" customHeight="true" outlineLevel="0" collapsed="false">
      <c r="B752" s="66"/>
    </row>
    <row r="753" customFormat="false" ht="12.75" hidden="false" customHeight="true" outlineLevel="0" collapsed="false">
      <c r="B753" s="66"/>
    </row>
    <row r="754" customFormat="false" ht="12.75" hidden="false" customHeight="true" outlineLevel="0" collapsed="false">
      <c r="B754" s="66"/>
    </row>
    <row r="755" customFormat="false" ht="12.75" hidden="false" customHeight="true" outlineLevel="0" collapsed="false">
      <c r="B755" s="66"/>
    </row>
    <row r="756" customFormat="false" ht="12.75" hidden="false" customHeight="true" outlineLevel="0" collapsed="false">
      <c r="B756" s="66"/>
    </row>
    <row r="757" customFormat="false" ht="12.75" hidden="false" customHeight="true" outlineLevel="0" collapsed="false">
      <c r="B757" s="66"/>
    </row>
    <row r="758" customFormat="false" ht="12.75" hidden="false" customHeight="true" outlineLevel="0" collapsed="false">
      <c r="B758" s="66"/>
    </row>
    <row r="759" customFormat="false" ht="12.75" hidden="false" customHeight="true" outlineLevel="0" collapsed="false">
      <c r="B759" s="66"/>
    </row>
    <row r="760" customFormat="false" ht="12.75" hidden="false" customHeight="true" outlineLevel="0" collapsed="false">
      <c r="B760" s="66"/>
    </row>
    <row r="761" customFormat="false" ht="12.75" hidden="false" customHeight="true" outlineLevel="0" collapsed="false">
      <c r="B761" s="66"/>
    </row>
    <row r="762" customFormat="false" ht="12.75" hidden="false" customHeight="true" outlineLevel="0" collapsed="false">
      <c r="B762" s="66"/>
    </row>
    <row r="763" customFormat="false" ht="12.75" hidden="false" customHeight="true" outlineLevel="0" collapsed="false">
      <c r="B763" s="66"/>
    </row>
    <row r="764" customFormat="false" ht="12.75" hidden="false" customHeight="true" outlineLevel="0" collapsed="false">
      <c r="B764" s="66"/>
    </row>
    <row r="765" customFormat="false" ht="12.75" hidden="false" customHeight="true" outlineLevel="0" collapsed="false">
      <c r="B765" s="66"/>
    </row>
    <row r="766" customFormat="false" ht="12.75" hidden="false" customHeight="true" outlineLevel="0" collapsed="false">
      <c r="B766" s="66"/>
    </row>
    <row r="767" customFormat="false" ht="12.75" hidden="false" customHeight="true" outlineLevel="0" collapsed="false">
      <c r="B767" s="66"/>
    </row>
    <row r="768" customFormat="false" ht="12.75" hidden="false" customHeight="true" outlineLevel="0" collapsed="false">
      <c r="B768" s="66"/>
    </row>
    <row r="769" customFormat="false" ht="12.75" hidden="false" customHeight="true" outlineLevel="0" collapsed="false">
      <c r="B769" s="66"/>
    </row>
    <row r="770" customFormat="false" ht="12.75" hidden="false" customHeight="true" outlineLevel="0" collapsed="false">
      <c r="B770" s="66"/>
    </row>
    <row r="771" customFormat="false" ht="12.75" hidden="false" customHeight="true" outlineLevel="0" collapsed="false">
      <c r="B771" s="66"/>
    </row>
    <row r="772" customFormat="false" ht="12.75" hidden="false" customHeight="true" outlineLevel="0" collapsed="false">
      <c r="B772" s="66"/>
    </row>
    <row r="773" customFormat="false" ht="12.75" hidden="false" customHeight="true" outlineLevel="0" collapsed="false">
      <c r="B773" s="66"/>
    </row>
    <row r="774" customFormat="false" ht="12.75" hidden="false" customHeight="true" outlineLevel="0" collapsed="false">
      <c r="B774" s="66"/>
    </row>
    <row r="775" customFormat="false" ht="12.75" hidden="false" customHeight="true" outlineLevel="0" collapsed="false">
      <c r="B775" s="66"/>
    </row>
    <row r="776" customFormat="false" ht="12.75" hidden="false" customHeight="true" outlineLevel="0" collapsed="false">
      <c r="B776" s="66"/>
    </row>
    <row r="777" customFormat="false" ht="12.75" hidden="false" customHeight="true" outlineLevel="0" collapsed="false">
      <c r="B777" s="66"/>
    </row>
    <row r="778" customFormat="false" ht="12.75" hidden="false" customHeight="true" outlineLevel="0" collapsed="false">
      <c r="B778" s="66"/>
    </row>
    <row r="779" customFormat="false" ht="12.75" hidden="false" customHeight="true" outlineLevel="0" collapsed="false">
      <c r="B779" s="66"/>
    </row>
    <row r="780" customFormat="false" ht="12.75" hidden="false" customHeight="true" outlineLevel="0" collapsed="false">
      <c r="B780" s="66"/>
    </row>
    <row r="781" customFormat="false" ht="12.75" hidden="false" customHeight="true" outlineLevel="0" collapsed="false">
      <c r="B781" s="66"/>
    </row>
    <row r="782" customFormat="false" ht="12.75" hidden="false" customHeight="true" outlineLevel="0" collapsed="false">
      <c r="B782" s="66"/>
    </row>
    <row r="783" customFormat="false" ht="12.75" hidden="false" customHeight="true" outlineLevel="0" collapsed="false">
      <c r="B783" s="66"/>
    </row>
    <row r="784" customFormat="false" ht="12.75" hidden="false" customHeight="true" outlineLevel="0" collapsed="false">
      <c r="B784" s="66"/>
    </row>
    <row r="785" customFormat="false" ht="12.75" hidden="false" customHeight="true" outlineLevel="0" collapsed="false">
      <c r="B785" s="66"/>
    </row>
    <row r="786" customFormat="false" ht="12.75" hidden="false" customHeight="true" outlineLevel="0" collapsed="false">
      <c r="B786" s="66"/>
    </row>
    <row r="787" customFormat="false" ht="12.75" hidden="false" customHeight="true" outlineLevel="0" collapsed="false">
      <c r="B787" s="66"/>
    </row>
    <row r="788" customFormat="false" ht="12.75" hidden="false" customHeight="true" outlineLevel="0" collapsed="false">
      <c r="B788" s="66"/>
    </row>
    <row r="789" customFormat="false" ht="12.75" hidden="false" customHeight="true" outlineLevel="0" collapsed="false">
      <c r="B789" s="66"/>
    </row>
    <row r="790" customFormat="false" ht="12.75" hidden="false" customHeight="true" outlineLevel="0" collapsed="false">
      <c r="B790" s="66"/>
    </row>
    <row r="791" customFormat="false" ht="12.75" hidden="false" customHeight="true" outlineLevel="0" collapsed="false">
      <c r="B791" s="66"/>
    </row>
    <row r="792" customFormat="false" ht="12.75" hidden="false" customHeight="true" outlineLevel="0" collapsed="false">
      <c r="B792" s="66"/>
    </row>
    <row r="793" customFormat="false" ht="12.75" hidden="false" customHeight="true" outlineLevel="0" collapsed="false">
      <c r="B793" s="66"/>
    </row>
    <row r="794" customFormat="false" ht="12.75" hidden="false" customHeight="true" outlineLevel="0" collapsed="false">
      <c r="B794" s="66"/>
    </row>
    <row r="795" customFormat="false" ht="12.75" hidden="false" customHeight="true" outlineLevel="0" collapsed="false">
      <c r="B795" s="66"/>
    </row>
    <row r="796" customFormat="false" ht="12.75" hidden="false" customHeight="true" outlineLevel="0" collapsed="false">
      <c r="B796" s="66"/>
    </row>
    <row r="797" customFormat="false" ht="12.75" hidden="false" customHeight="true" outlineLevel="0" collapsed="false">
      <c r="B797" s="66"/>
    </row>
    <row r="798" customFormat="false" ht="12.75" hidden="false" customHeight="true" outlineLevel="0" collapsed="false">
      <c r="B798" s="66"/>
    </row>
    <row r="799" customFormat="false" ht="12.75" hidden="false" customHeight="true" outlineLevel="0" collapsed="false">
      <c r="B799" s="66"/>
    </row>
    <row r="800" customFormat="false" ht="12.75" hidden="false" customHeight="true" outlineLevel="0" collapsed="false">
      <c r="B800" s="66"/>
    </row>
    <row r="801" customFormat="false" ht="12.75" hidden="false" customHeight="true" outlineLevel="0" collapsed="false">
      <c r="B801" s="66"/>
    </row>
    <row r="802" customFormat="false" ht="12.75" hidden="false" customHeight="true" outlineLevel="0" collapsed="false">
      <c r="B802" s="66"/>
    </row>
    <row r="803" customFormat="false" ht="12.75" hidden="false" customHeight="true" outlineLevel="0" collapsed="false">
      <c r="B803" s="66"/>
    </row>
    <row r="804" customFormat="false" ht="12.75" hidden="false" customHeight="true" outlineLevel="0" collapsed="false">
      <c r="B804" s="66"/>
    </row>
    <row r="805" customFormat="false" ht="12.75" hidden="false" customHeight="true" outlineLevel="0" collapsed="false">
      <c r="B805" s="66"/>
    </row>
    <row r="806" customFormat="false" ht="12.75" hidden="false" customHeight="true" outlineLevel="0" collapsed="false">
      <c r="B806" s="66"/>
    </row>
    <row r="807" customFormat="false" ht="12.75" hidden="false" customHeight="true" outlineLevel="0" collapsed="false">
      <c r="B807" s="66"/>
    </row>
    <row r="808" customFormat="false" ht="12.75" hidden="false" customHeight="true" outlineLevel="0" collapsed="false">
      <c r="B808" s="66"/>
    </row>
    <row r="809" customFormat="false" ht="12.75" hidden="false" customHeight="true" outlineLevel="0" collapsed="false">
      <c r="B809" s="66"/>
    </row>
    <row r="810" customFormat="false" ht="12.75" hidden="false" customHeight="true" outlineLevel="0" collapsed="false">
      <c r="B810" s="66"/>
    </row>
    <row r="811" customFormat="false" ht="12.75" hidden="false" customHeight="true" outlineLevel="0" collapsed="false">
      <c r="B811" s="66"/>
    </row>
    <row r="812" customFormat="false" ht="12.75" hidden="false" customHeight="true" outlineLevel="0" collapsed="false">
      <c r="B812" s="66"/>
    </row>
    <row r="813" customFormat="false" ht="12.75" hidden="false" customHeight="true" outlineLevel="0" collapsed="false">
      <c r="B813" s="66"/>
    </row>
    <row r="814" customFormat="false" ht="12.75" hidden="false" customHeight="true" outlineLevel="0" collapsed="false">
      <c r="B814" s="66"/>
    </row>
    <row r="815" customFormat="false" ht="12.75" hidden="false" customHeight="true" outlineLevel="0" collapsed="false">
      <c r="B815" s="66"/>
    </row>
    <row r="816" customFormat="false" ht="12.75" hidden="false" customHeight="true" outlineLevel="0" collapsed="false">
      <c r="B816" s="66"/>
    </row>
    <row r="817" customFormat="false" ht="12.75" hidden="false" customHeight="true" outlineLevel="0" collapsed="false">
      <c r="B817" s="66"/>
    </row>
    <row r="818" customFormat="false" ht="12.75" hidden="false" customHeight="true" outlineLevel="0" collapsed="false">
      <c r="B818" s="66"/>
    </row>
    <row r="819" customFormat="false" ht="12.75" hidden="false" customHeight="true" outlineLevel="0" collapsed="false">
      <c r="B819" s="66"/>
    </row>
    <row r="820" customFormat="false" ht="12.75" hidden="false" customHeight="true" outlineLevel="0" collapsed="false">
      <c r="B820" s="66"/>
    </row>
    <row r="821" customFormat="false" ht="12.75" hidden="false" customHeight="true" outlineLevel="0" collapsed="false">
      <c r="B821" s="66"/>
    </row>
    <row r="822" customFormat="false" ht="12.75" hidden="false" customHeight="true" outlineLevel="0" collapsed="false">
      <c r="B822" s="66"/>
    </row>
    <row r="823" customFormat="false" ht="12.75" hidden="false" customHeight="true" outlineLevel="0" collapsed="false">
      <c r="B823" s="66"/>
    </row>
    <row r="824" customFormat="false" ht="12.75" hidden="false" customHeight="true" outlineLevel="0" collapsed="false">
      <c r="B824" s="66"/>
    </row>
    <row r="825" customFormat="false" ht="12.75" hidden="false" customHeight="true" outlineLevel="0" collapsed="false">
      <c r="B825" s="66"/>
    </row>
    <row r="826" customFormat="false" ht="12.75" hidden="false" customHeight="true" outlineLevel="0" collapsed="false">
      <c r="B826" s="66"/>
    </row>
    <row r="827" customFormat="false" ht="12.75" hidden="false" customHeight="true" outlineLevel="0" collapsed="false">
      <c r="B827" s="66"/>
    </row>
    <row r="828" customFormat="false" ht="12.75" hidden="false" customHeight="true" outlineLevel="0" collapsed="false">
      <c r="B828" s="66"/>
    </row>
    <row r="829" customFormat="false" ht="12.75" hidden="false" customHeight="true" outlineLevel="0" collapsed="false">
      <c r="B829" s="66"/>
    </row>
    <row r="830" customFormat="false" ht="12.75" hidden="false" customHeight="true" outlineLevel="0" collapsed="false">
      <c r="B830" s="66"/>
    </row>
    <row r="831" customFormat="false" ht="12.75" hidden="false" customHeight="true" outlineLevel="0" collapsed="false">
      <c r="B831" s="66"/>
    </row>
    <row r="832" customFormat="false" ht="12.75" hidden="false" customHeight="true" outlineLevel="0" collapsed="false">
      <c r="B832" s="66"/>
    </row>
    <row r="833" customFormat="false" ht="12.75" hidden="false" customHeight="true" outlineLevel="0" collapsed="false">
      <c r="B833" s="66"/>
    </row>
    <row r="834" customFormat="false" ht="12.75" hidden="false" customHeight="true" outlineLevel="0" collapsed="false">
      <c r="B834" s="66"/>
    </row>
    <row r="835" customFormat="false" ht="12.75" hidden="false" customHeight="true" outlineLevel="0" collapsed="false">
      <c r="B835" s="66"/>
    </row>
    <row r="836" customFormat="false" ht="12.75" hidden="false" customHeight="true" outlineLevel="0" collapsed="false">
      <c r="B836" s="66"/>
    </row>
    <row r="837" customFormat="false" ht="12.75" hidden="false" customHeight="true" outlineLevel="0" collapsed="false">
      <c r="B837" s="66"/>
    </row>
    <row r="838" customFormat="false" ht="12.75" hidden="false" customHeight="true" outlineLevel="0" collapsed="false">
      <c r="B838" s="66"/>
    </row>
    <row r="839" customFormat="false" ht="12.75" hidden="false" customHeight="true" outlineLevel="0" collapsed="false">
      <c r="B839" s="66"/>
    </row>
    <row r="840" customFormat="false" ht="12.75" hidden="false" customHeight="true" outlineLevel="0" collapsed="false">
      <c r="B840" s="66"/>
    </row>
    <row r="841" customFormat="false" ht="12.75" hidden="false" customHeight="true" outlineLevel="0" collapsed="false">
      <c r="B841" s="66"/>
    </row>
    <row r="842" customFormat="false" ht="12.75" hidden="false" customHeight="true" outlineLevel="0" collapsed="false">
      <c r="B842" s="66"/>
    </row>
    <row r="843" customFormat="false" ht="12.75" hidden="false" customHeight="true" outlineLevel="0" collapsed="false">
      <c r="B843" s="66"/>
    </row>
    <row r="844" customFormat="false" ht="12.75" hidden="false" customHeight="true" outlineLevel="0" collapsed="false">
      <c r="B844" s="66"/>
    </row>
    <row r="845" customFormat="false" ht="12.75" hidden="false" customHeight="true" outlineLevel="0" collapsed="false">
      <c r="B845" s="66"/>
    </row>
    <row r="846" customFormat="false" ht="12.75" hidden="false" customHeight="true" outlineLevel="0" collapsed="false">
      <c r="B846" s="66"/>
    </row>
    <row r="847" customFormat="false" ht="12.75" hidden="false" customHeight="true" outlineLevel="0" collapsed="false">
      <c r="B847" s="66"/>
    </row>
    <row r="848" customFormat="false" ht="12.75" hidden="false" customHeight="true" outlineLevel="0" collapsed="false">
      <c r="B848" s="66"/>
    </row>
    <row r="849" customFormat="false" ht="12.75" hidden="false" customHeight="true" outlineLevel="0" collapsed="false">
      <c r="B849" s="66"/>
    </row>
    <row r="850" customFormat="false" ht="12.75" hidden="false" customHeight="true" outlineLevel="0" collapsed="false">
      <c r="B850" s="66"/>
    </row>
    <row r="851" customFormat="false" ht="12.75" hidden="false" customHeight="true" outlineLevel="0" collapsed="false">
      <c r="B851" s="66"/>
    </row>
    <row r="852" customFormat="false" ht="12.75" hidden="false" customHeight="true" outlineLevel="0" collapsed="false">
      <c r="B852" s="66"/>
    </row>
    <row r="853" customFormat="false" ht="12.75" hidden="false" customHeight="true" outlineLevel="0" collapsed="false">
      <c r="B853" s="66"/>
    </row>
    <row r="854" customFormat="false" ht="12.75" hidden="false" customHeight="true" outlineLevel="0" collapsed="false">
      <c r="B854" s="66"/>
    </row>
    <row r="855" customFormat="false" ht="12.75" hidden="false" customHeight="true" outlineLevel="0" collapsed="false">
      <c r="B855" s="66"/>
    </row>
    <row r="856" customFormat="false" ht="12.75" hidden="false" customHeight="true" outlineLevel="0" collapsed="false">
      <c r="B856" s="66"/>
    </row>
    <row r="857" customFormat="false" ht="12.75" hidden="false" customHeight="true" outlineLevel="0" collapsed="false">
      <c r="B857" s="66"/>
    </row>
    <row r="858" customFormat="false" ht="12.75" hidden="false" customHeight="true" outlineLevel="0" collapsed="false">
      <c r="B858" s="66"/>
    </row>
    <row r="859" customFormat="false" ht="12.75" hidden="false" customHeight="true" outlineLevel="0" collapsed="false">
      <c r="B859" s="66"/>
    </row>
    <row r="860" customFormat="false" ht="12.75" hidden="false" customHeight="true" outlineLevel="0" collapsed="false">
      <c r="B860" s="66"/>
    </row>
    <row r="861" customFormat="false" ht="12.75" hidden="false" customHeight="true" outlineLevel="0" collapsed="false">
      <c r="B861" s="66"/>
    </row>
    <row r="862" customFormat="false" ht="12.75" hidden="false" customHeight="true" outlineLevel="0" collapsed="false">
      <c r="B862" s="66"/>
    </row>
    <row r="863" customFormat="false" ht="12.75" hidden="false" customHeight="true" outlineLevel="0" collapsed="false">
      <c r="B863" s="66"/>
    </row>
    <row r="864" customFormat="false" ht="12.75" hidden="false" customHeight="true" outlineLevel="0" collapsed="false">
      <c r="B864" s="66"/>
    </row>
    <row r="865" customFormat="false" ht="12.75" hidden="false" customHeight="true" outlineLevel="0" collapsed="false">
      <c r="B865" s="66"/>
    </row>
    <row r="866" customFormat="false" ht="12.75" hidden="false" customHeight="true" outlineLevel="0" collapsed="false">
      <c r="B866" s="66"/>
    </row>
    <row r="867" customFormat="false" ht="12.75" hidden="false" customHeight="true" outlineLevel="0" collapsed="false">
      <c r="B867" s="66"/>
    </row>
    <row r="868" customFormat="false" ht="12.75" hidden="false" customHeight="true" outlineLevel="0" collapsed="false">
      <c r="B868" s="66"/>
    </row>
    <row r="869" customFormat="false" ht="12.75" hidden="false" customHeight="true" outlineLevel="0" collapsed="false">
      <c r="B869" s="66"/>
    </row>
    <row r="870" customFormat="false" ht="12.75" hidden="false" customHeight="true" outlineLevel="0" collapsed="false">
      <c r="B870" s="66"/>
    </row>
    <row r="871" customFormat="false" ht="12.75" hidden="false" customHeight="true" outlineLevel="0" collapsed="false">
      <c r="B871" s="66"/>
    </row>
    <row r="872" customFormat="false" ht="12.75" hidden="false" customHeight="true" outlineLevel="0" collapsed="false">
      <c r="B872" s="66"/>
    </row>
    <row r="873" customFormat="false" ht="12.75" hidden="false" customHeight="true" outlineLevel="0" collapsed="false">
      <c r="B873" s="66"/>
    </row>
    <row r="874" customFormat="false" ht="12.75" hidden="false" customHeight="true" outlineLevel="0" collapsed="false">
      <c r="B874" s="66"/>
    </row>
    <row r="875" customFormat="false" ht="12.75" hidden="false" customHeight="true" outlineLevel="0" collapsed="false">
      <c r="B875" s="66"/>
    </row>
    <row r="876" customFormat="false" ht="12.75" hidden="false" customHeight="true" outlineLevel="0" collapsed="false">
      <c r="B876" s="66"/>
    </row>
    <row r="877" customFormat="false" ht="12.75" hidden="false" customHeight="true" outlineLevel="0" collapsed="false">
      <c r="B877" s="66"/>
    </row>
    <row r="878" customFormat="false" ht="12.75" hidden="false" customHeight="true" outlineLevel="0" collapsed="false">
      <c r="B878" s="66"/>
    </row>
    <row r="879" customFormat="false" ht="12.75" hidden="false" customHeight="true" outlineLevel="0" collapsed="false">
      <c r="B879" s="66"/>
    </row>
    <row r="880" customFormat="false" ht="12.75" hidden="false" customHeight="true" outlineLevel="0" collapsed="false">
      <c r="B880" s="66"/>
    </row>
    <row r="881" customFormat="false" ht="12.75" hidden="false" customHeight="true" outlineLevel="0" collapsed="false">
      <c r="B881" s="66"/>
    </row>
    <row r="882" customFormat="false" ht="12.75" hidden="false" customHeight="true" outlineLevel="0" collapsed="false">
      <c r="B882" s="66"/>
    </row>
    <row r="883" customFormat="false" ht="12.75" hidden="false" customHeight="true" outlineLevel="0" collapsed="false">
      <c r="B883" s="66"/>
    </row>
    <row r="884" customFormat="false" ht="12.75" hidden="false" customHeight="true" outlineLevel="0" collapsed="false">
      <c r="B884" s="66"/>
    </row>
    <row r="885" customFormat="false" ht="12.75" hidden="false" customHeight="true" outlineLevel="0" collapsed="false">
      <c r="B885" s="66"/>
    </row>
    <row r="886" customFormat="false" ht="12.75" hidden="false" customHeight="true" outlineLevel="0" collapsed="false">
      <c r="B886" s="66"/>
    </row>
    <row r="887" customFormat="false" ht="12.75" hidden="false" customHeight="true" outlineLevel="0" collapsed="false">
      <c r="B887" s="66"/>
    </row>
    <row r="888" customFormat="false" ht="12.75" hidden="false" customHeight="true" outlineLevel="0" collapsed="false">
      <c r="B888" s="66"/>
    </row>
    <row r="889" customFormat="false" ht="12.75" hidden="false" customHeight="true" outlineLevel="0" collapsed="false">
      <c r="B889" s="66"/>
    </row>
    <row r="890" customFormat="false" ht="12.75" hidden="false" customHeight="true" outlineLevel="0" collapsed="false">
      <c r="B890" s="66"/>
    </row>
    <row r="891" customFormat="false" ht="12.75" hidden="false" customHeight="true" outlineLevel="0" collapsed="false">
      <c r="B891" s="66"/>
    </row>
    <row r="892" customFormat="false" ht="12.75" hidden="false" customHeight="true" outlineLevel="0" collapsed="false">
      <c r="B892" s="66"/>
    </row>
    <row r="893" customFormat="false" ht="12.75" hidden="false" customHeight="true" outlineLevel="0" collapsed="false">
      <c r="B893" s="66"/>
    </row>
    <row r="894" customFormat="false" ht="12.75" hidden="false" customHeight="true" outlineLevel="0" collapsed="false">
      <c r="B894" s="66"/>
    </row>
    <row r="895" customFormat="false" ht="12.75" hidden="false" customHeight="true" outlineLevel="0" collapsed="false">
      <c r="B895" s="66"/>
    </row>
    <row r="896" customFormat="false" ht="12.75" hidden="false" customHeight="true" outlineLevel="0" collapsed="false">
      <c r="B896" s="66"/>
    </row>
    <row r="897" customFormat="false" ht="12.75" hidden="false" customHeight="true" outlineLevel="0" collapsed="false">
      <c r="B897" s="66"/>
    </row>
    <row r="898" customFormat="false" ht="12.75" hidden="false" customHeight="true" outlineLevel="0" collapsed="false">
      <c r="B898" s="66"/>
    </row>
    <row r="899" customFormat="false" ht="12.75" hidden="false" customHeight="true" outlineLevel="0" collapsed="false">
      <c r="B899" s="66"/>
    </row>
    <row r="900" customFormat="false" ht="12.75" hidden="false" customHeight="true" outlineLevel="0" collapsed="false">
      <c r="B900" s="66"/>
    </row>
    <row r="901" customFormat="false" ht="12.75" hidden="false" customHeight="true" outlineLevel="0" collapsed="false">
      <c r="B901" s="66"/>
    </row>
    <row r="902" customFormat="false" ht="12.75" hidden="false" customHeight="true" outlineLevel="0" collapsed="false">
      <c r="B902" s="66"/>
    </row>
    <row r="903" customFormat="false" ht="12.75" hidden="false" customHeight="true" outlineLevel="0" collapsed="false">
      <c r="B903" s="66"/>
    </row>
    <row r="904" customFormat="false" ht="12.75" hidden="false" customHeight="true" outlineLevel="0" collapsed="false">
      <c r="B904" s="66"/>
    </row>
    <row r="905" customFormat="false" ht="12.75" hidden="false" customHeight="true" outlineLevel="0" collapsed="false">
      <c r="B905" s="66"/>
    </row>
    <row r="906" customFormat="false" ht="12.75" hidden="false" customHeight="true" outlineLevel="0" collapsed="false">
      <c r="B906" s="66"/>
    </row>
    <row r="907" customFormat="false" ht="12.75" hidden="false" customHeight="true" outlineLevel="0" collapsed="false">
      <c r="B907" s="66"/>
    </row>
    <row r="908" customFormat="false" ht="12.75" hidden="false" customHeight="true" outlineLevel="0" collapsed="false">
      <c r="B908" s="66"/>
    </row>
    <row r="909" customFormat="false" ht="12.75" hidden="false" customHeight="true" outlineLevel="0" collapsed="false">
      <c r="B909" s="66"/>
    </row>
    <row r="910" customFormat="false" ht="12.75" hidden="false" customHeight="true" outlineLevel="0" collapsed="false">
      <c r="B910" s="66"/>
    </row>
    <row r="911" customFormat="false" ht="12.75" hidden="false" customHeight="true" outlineLevel="0" collapsed="false">
      <c r="B911" s="66"/>
    </row>
    <row r="912" customFormat="false" ht="12.75" hidden="false" customHeight="true" outlineLevel="0" collapsed="false">
      <c r="B912" s="66"/>
    </row>
    <row r="913" customFormat="false" ht="12.75" hidden="false" customHeight="true" outlineLevel="0" collapsed="false">
      <c r="B913" s="66"/>
    </row>
    <row r="914" customFormat="false" ht="12.75" hidden="false" customHeight="true" outlineLevel="0" collapsed="false">
      <c r="B914" s="66"/>
    </row>
    <row r="915" customFormat="false" ht="12.75" hidden="false" customHeight="true" outlineLevel="0" collapsed="false">
      <c r="B915" s="66"/>
    </row>
    <row r="916" customFormat="false" ht="12.75" hidden="false" customHeight="true" outlineLevel="0" collapsed="false">
      <c r="B916" s="66"/>
    </row>
    <row r="917" customFormat="false" ht="12.75" hidden="false" customHeight="true" outlineLevel="0" collapsed="false">
      <c r="B917" s="66"/>
    </row>
    <row r="918" customFormat="false" ht="12.75" hidden="false" customHeight="true" outlineLevel="0" collapsed="false">
      <c r="B918" s="66"/>
    </row>
    <row r="919" customFormat="false" ht="12.75" hidden="false" customHeight="true" outlineLevel="0" collapsed="false">
      <c r="B919" s="66"/>
    </row>
    <row r="920" customFormat="false" ht="12.75" hidden="false" customHeight="true" outlineLevel="0" collapsed="false">
      <c r="B920" s="66"/>
    </row>
    <row r="921" customFormat="false" ht="12.75" hidden="false" customHeight="true" outlineLevel="0" collapsed="false">
      <c r="B921" s="66"/>
    </row>
    <row r="922" customFormat="false" ht="12.75" hidden="false" customHeight="true" outlineLevel="0" collapsed="false">
      <c r="B922" s="66"/>
    </row>
    <row r="923" customFormat="false" ht="12.75" hidden="false" customHeight="true" outlineLevel="0" collapsed="false">
      <c r="B923" s="66"/>
    </row>
    <row r="924" customFormat="false" ht="12.75" hidden="false" customHeight="true" outlineLevel="0" collapsed="false">
      <c r="B924" s="66"/>
    </row>
    <row r="925" customFormat="false" ht="12.75" hidden="false" customHeight="true" outlineLevel="0" collapsed="false">
      <c r="B925" s="66"/>
    </row>
    <row r="926" customFormat="false" ht="12.75" hidden="false" customHeight="true" outlineLevel="0" collapsed="false">
      <c r="B926" s="66"/>
    </row>
    <row r="927" customFormat="false" ht="12.75" hidden="false" customHeight="true" outlineLevel="0" collapsed="false">
      <c r="B927" s="66"/>
    </row>
    <row r="928" customFormat="false" ht="12.75" hidden="false" customHeight="true" outlineLevel="0" collapsed="false">
      <c r="B928" s="66"/>
    </row>
    <row r="929" customFormat="false" ht="12.75" hidden="false" customHeight="true" outlineLevel="0" collapsed="false">
      <c r="B929" s="66"/>
    </row>
    <row r="930" customFormat="false" ht="12.75" hidden="false" customHeight="true" outlineLevel="0" collapsed="false">
      <c r="B930" s="66"/>
    </row>
    <row r="931" customFormat="false" ht="12.75" hidden="false" customHeight="true" outlineLevel="0" collapsed="false">
      <c r="B931" s="66"/>
    </row>
    <row r="932" customFormat="false" ht="12.75" hidden="false" customHeight="true" outlineLevel="0" collapsed="false">
      <c r="B932" s="66"/>
    </row>
    <row r="933" customFormat="false" ht="12.75" hidden="false" customHeight="true" outlineLevel="0" collapsed="false">
      <c r="B933" s="66"/>
    </row>
    <row r="934" customFormat="false" ht="12.75" hidden="false" customHeight="true" outlineLevel="0" collapsed="false">
      <c r="B934" s="66"/>
    </row>
    <row r="935" customFormat="false" ht="12.75" hidden="false" customHeight="true" outlineLevel="0" collapsed="false">
      <c r="B935" s="66"/>
    </row>
    <row r="936" customFormat="false" ht="12.75" hidden="false" customHeight="true" outlineLevel="0" collapsed="false">
      <c r="B936" s="66"/>
    </row>
    <row r="937" customFormat="false" ht="12.75" hidden="false" customHeight="true" outlineLevel="0" collapsed="false">
      <c r="B937" s="66"/>
    </row>
    <row r="938" customFormat="false" ht="12.75" hidden="false" customHeight="true" outlineLevel="0" collapsed="false">
      <c r="B938" s="66"/>
    </row>
    <row r="939" customFormat="false" ht="12.75" hidden="false" customHeight="true" outlineLevel="0" collapsed="false">
      <c r="B939" s="66"/>
    </row>
    <row r="940" customFormat="false" ht="12.75" hidden="false" customHeight="true" outlineLevel="0" collapsed="false">
      <c r="B940" s="66"/>
    </row>
    <row r="941" customFormat="false" ht="12.75" hidden="false" customHeight="true" outlineLevel="0" collapsed="false">
      <c r="B941" s="66"/>
    </row>
    <row r="942" customFormat="false" ht="12.75" hidden="false" customHeight="true" outlineLevel="0" collapsed="false">
      <c r="B942" s="66"/>
    </row>
    <row r="943" customFormat="false" ht="12.75" hidden="false" customHeight="true" outlineLevel="0" collapsed="false">
      <c r="B943" s="66"/>
    </row>
    <row r="944" customFormat="false" ht="12.75" hidden="false" customHeight="true" outlineLevel="0" collapsed="false">
      <c r="B944" s="66"/>
    </row>
    <row r="945" customFormat="false" ht="12.75" hidden="false" customHeight="true" outlineLevel="0" collapsed="false">
      <c r="B945" s="66"/>
    </row>
    <row r="946" customFormat="false" ht="12.75" hidden="false" customHeight="true" outlineLevel="0" collapsed="false">
      <c r="B946" s="66"/>
    </row>
    <row r="947" customFormat="false" ht="12.75" hidden="false" customHeight="true" outlineLevel="0" collapsed="false">
      <c r="B947" s="66"/>
    </row>
    <row r="948" customFormat="false" ht="12.75" hidden="false" customHeight="true" outlineLevel="0" collapsed="false">
      <c r="B948" s="66"/>
    </row>
    <row r="949" customFormat="false" ht="12.75" hidden="false" customHeight="true" outlineLevel="0" collapsed="false">
      <c r="B949" s="66"/>
    </row>
    <row r="950" customFormat="false" ht="12.75" hidden="false" customHeight="true" outlineLevel="0" collapsed="false">
      <c r="B950" s="66"/>
    </row>
    <row r="951" customFormat="false" ht="12.75" hidden="false" customHeight="true" outlineLevel="0" collapsed="false">
      <c r="B951" s="66"/>
    </row>
    <row r="952" customFormat="false" ht="12.75" hidden="false" customHeight="true" outlineLevel="0" collapsed="false">
      <c r="B952" s="66"/>
    </row>
    <row r="953" customFormat="false" ht="12.75" hidden="false" customHeight="true" outlineLevel="0" collapsed="false">
      <c r="B953" s="66"/>
    </row>
    <row r="954" customFormat="false" ht="12.75" hidden="false" customHeight="true" outlineLevel="0" collapsed="false">
      <c r="B954" s="66"/>
    </row>
    <row r="955" customFormat="false" ht="12.75" hidden="false" customHeight="true" outlineLevel="0" collapsed="false">
      <c r="B955" s="66"/>
    </row>
    <row r="956" customFormat="false" ht="12.75" hidden="false" customHeight="true" outlineLevel="0" collapsed="false">
      <c r="B956" s="66"/>
    </row>
    <row r="957" customFormat="false" ht="12.75" hidden="false" customHeight="true" outlineLevel="0" collapsed="false">
      <c r="B957" s="66"/>
    </row>
    <row r="958" customFormat="false" ht="12.75" hidden="false" customHeight="true" outlineLevel="0" collapsed="false">
      <c r="B958" s="66"/>
    </row>
    <row r="959" customFormat="false" ht="12.75" hidden="false" customHeight="true" outlineLevel="0" collapsed="false">
      <c r="B959" s="66"/>
    </row>
    <row r="960" customFormat="false" ht="12.75" hidden="false" customHeight="true" outlineLevel="0" collapsed="false">
      <c r="B960" s="66"/>
    </row>
    <row r="961" customFormat="false" ht="12.75" hidden="false" customHeight="true" outlineLevel="0" collapsed="false">
      <c r="B961" s="66"/>
    </row>
    <row r="962" customFormat="false" ht="12.75" hidden="false" customHeight="true" outlineLevel="0" collapsed="false">
      <c r="B962" s="66"/>
    </row>
    <row r="963" customFormat="false" ht="12.75" hidden="false" customHeight="true" outlineLevel="0" collapsed="false">
      <c r="B963" s="66"/>
    </row>
    <row r="964" customFormat="false" ht="12.75" hidden="false" customHeight="true" outlineLevel="0" collapsed="false">
      <c r="B964" s="66"/>
    </row>
    <row r="965" customFormat="false" ht="12.75" hidden="false" customHeight="true" outlineLevel="0" collapsed="false">
      <c r="B965" s="66"/>
    </row>
    <row r="966" customFormat="false" ht="12.75" hidden="false" customHeight="true" outlineLevel="0" collapsed="false">
      <c r="B966" s="66"/>
    </row>
    <row r="967" customFormat="false" ht="12.75" hidden="false" customHeight="true" outlineLevel="0" collapsed="false">
      <c r="B967" s="66"/>
    </row>
    <row r="968" customFormat="false" ht="12.75" hidden="false" customHeight="true" outlineLevel="0" collapsed="false">
      <c r="B968" s="66"/>
    </row>
    <row r="969" customFormat="false" ht="12.75" hidden="false" customHeight="true" outlineLevel="0" collapsed="false">
      <c r="B969" s="66"/>
    </row>
    <row r="970" customFormat="false" ht="12.75" hidden="false" customHeight="true" outlineLevel="0" collapsed="false">
      <c r="B970" s="66"/>
    </row>
    <row r="971" customFormat="false" ht="12.75" hidden="false" customHeight="true" outlineLevel="0" collapsed="false">
      <c r="B971" s="66"/>
    </row>
    <row r="972" customFormat="false" ht="12.75" hidden="false" customHeight="true" outlineLevel="0" collapsed="false">
      <c r="B972" s="66"/>
    </row>
    <row r="973" customFormat="false" ht="12.75" hidden="false" customHeight="true" outlineLevel="0" collapsed="false">
      <c r="B973" s="66"/>
    </row>
    <row r="974" customFormat="false" ht="12.75" hidden="false" customHeight="true" outlineLevel="0" collapsed="false">
      <c r="B974" s="66"/>
    </row>
    <row r="975" customFormat="false" ht="12.75" hidden="false" customHeight="true" outlineLevel="0" collapsed="false">
      <c r="B975" s="66"/>
    </row>
    <row r="976" customFormat="false" ht="12.75" hidden="false" customHeight="true" outlineLevel="0" collapsed="false">
      <c r="B976" s="66"/>
    </row>
    <row r="977" customFormat="false" ht="12.75" hidden="false" customHeight="true" outlineLevel="0" collapsed="false">
      <c r="B977" s="66"/>
    </row>
    <row r="978" customFormat="false" ht="12.75" hidden="false" customHeight="true" outlineLevel="0" collapsed="false">
      <c r="B978" s="66"/>
    </row>
    <row r="979" customFormat="false" ht="12.75" hidden="false" customHeight="true" outlineLevel="0" collapsed="false">
      <c r="B979" s="66"/>
    </row>
    <row r="980" customFormat="false" ht="12.75" hidden="false" customHeight="true" outlineLevel="0" collapsed="false">
      <c r="B980" s="66"/>
    </row>
    <row r="981" customFormat="false" ht="12.75" hidden="false" customHeight="true" outlineLevel="0" collapsed="false">
      <c r="B981" s="66"/>
    </row>
    <row r="982" customFormat="false" ht="12.75" hidden="false" customHeight="true" outlineLevel="0" collapsed="false">
      <c r="B982" s="66"/>
    </row>
    <row r="983" customFormat="false" ht="12.75" hidden="false" customHeight="true" outlineLevel="0" collapsed="false">
      <c r="B983" s="66"/>
    </row>
    <row r="984" customFormat="false" ht="12.75" hidden="false" customHeight="true" outlineLevel="0" collapsed="false">
      <c r="B984" s="66"/>
    </row>
    <row r="985" customFormat="false" ht="12.75" hidden="false" customHeight="true" outlineLevel="0" collapsed="false">
      <c r="B985" s="66"/>
    </row>
    <row r="986" customFormat="false" ht="12.75" hidden="false" customHeight="true" outlineLevel="0" collapsed="false">
      <c r="B986" s="66"/>
    </row>
    <row r="987" customFormat="false" ht="12.75" hidden="false" customHeight="true" outlineLevel="0" collapsed="false">
      <c r="B987" s="66"/>
    </row>
    <row r="988" customFormat="false" ht="12.75" hidden="false" customHeight="true" outlineLevel="0" collapsed="false">
      <c r="B988" s="66"/>
    </row>
    <row r="989" customFormat="false" ht="12.75" hidden="false" customHeight="true" outlineLevel="0" collapsed="false">
      <c r="B989" s="66"/>
    </row>
    <row r="990" customFormat="false" ht="12.75" hidden="false" customHeight="true" outlineLevel="0" collapsed="false">
      <c r="B990" s="66"/>
    </row>
    <row r="991" customFormat="false" ht="12.75" hidden="false" customHeight="true" outlineLevel="0" collapsed="false">
      <c r="B991" s="66"/>
    </row>
    <row r="992" customFormat="false" ht="12.75" hidden="false" customHeight="true" outlineLevel="0" collapsed="false">
      <c r="B992" s="66"/>
    </row>
    <row r="993" customFormat="false" ht="12.75" hidden="false" customHeight="true" outlineLevel="0" collapsed="false">
      <c r="B993" s="66"/>
    </row>
    <row r="994" customFormat="false" ht="12.75" hidden="false" customHeight="true" outlineLevel="0" collapsed="false">
      <c r="B994" s="66"/>
    </row>
    <row r="995" customFormat="false" ht="12.75" hidden="false" customHeight="true" outlineLevel="0" collapsed="false">
      <c r="B995" s="66"/>
    </row>
    <row r="996" customFormat="false" ht="12.75" hidden="false" customHeight="true" outlineLevel="0" collapsed="false">
      <c r="B996" s="66"/>
    </row>
    <row r="997" customFormat="false" ht="12.75" hidden="false" customHeight="true" outlineLevel="0" collapsed="false">
      <c r="B997" s="66"/>
    </row>
    <row r="998" customFormat="false" ht="12.75" hidden="false" customHeight="true" outlineLevel="0" collapsed="false">
      <c r="B998" s="66"/>
    </row>
    <row r="999" customFormat="false" ht="12.75" hidden="false" customHeight="true" outlineLevel="0" collapsed="false">
      <c r="B999" s="66"/>
    </row>
    <row r="1000" customFormat="false" ht="12.75" hidden="false" customHeight="true" outlineLevel="0" collapsed="false">
      <c r="B1000" s="66"/>
    </row>
    <row r="1001" customFormat="false" ht="12.75" hidden="false" customHeight="true" outlineLevel="0" collapsed="false">
      <c r="B1001" s="66"/>
    </row>
    <row r="1002" customFormat="false" ht="12.75" hidden="false" customHeight="true" outlineLevel="0" collapsed="false">
      <c r="B1002" s="66"/>
    </row>
    <row r="1003" customFormat="false" ht="12.75" hidden="false" customHeight="true" outlineLevel="0" collapsed="false">
      <c r="B1003" s="66"/>
    </row>
    <row r="1004" customFormat="false" ht="12.75" hidden="false" customHeight="true" outlineLevel="0" collapsed="false">
      <c r="B1004" s="66"/>
    </row>
    <row r="1005" customFormat="false" ht="12.75" hidden="false" customHeight="true" outlineLevel="0" collapsed="false">
      <c r="B1005" s="66"/>
    </row>
    <row r="1006" customFormat="false" ht="12.75" hidden="false" customHeight="true" outlineLevel="0" collapsed="false">
      <c r="B1006" s="66"/>
    </row>
    <row r="1007" customFormat="false" ht="12.75" hidden="false" customHeight="true" outlineLevel="0" collapsed="false">
      <c r="B1007" s="66"/>
    </row>
    <row r="1008" customFormat="false" ht="12.75" hidden="false" customHeight="true" outlineLevel="0" collapsed="false">
      <c r="B1008" s="66"/>
    </row>
    <row r="1009" customFormat="false" ht="12.75" hidden="false" customHeight="true" outlineLevel="0" collapsed="false">
      <c r="B1009" s="66"/>
    </row>
    <row r="1010" customFormat="false" ht="12.75" hidden="false" customHeight="true" outlineLevel="0" collapsed="false">
      <c r="B1010" s="66"/>
    </row>
    <row r="1011" customFormat="false" ht="12.75" hidden="false" customHeight="true" outlineLevel="0" collapsed="false">
      <c r="B1011" s="66"/>
    </row>
    <row r="1012" customFormat="false" ht="12.75" hidden="false" customHeight="true" outlineLevel="0" collapsed="false">
      <c r="B1012" s="66"/>
    </row>
    <row r="1013" customFormat="false" ht="12.75" hidden="false" customHeight="true" outlineLevel="0" collapsed="false">
      <c r="B1013" s="66"/>
    </row>
    <row r="1014" customFormat="false" ht="12.75" hidden="false" customHeight="true" outlineLevel="0" collapsed="false">
      <c r="B1014" s="66"/>
    </row>
    <row r="1015" customFormat="false" ht="12.75" hidden="false" customHeight="true" outlineLevel="0" collapsed="false">
      <c r="B1015" s="66"/>
    </row>
    <row r="1016" customFormat="false" ht="12.75" hidden="false" customHeight="true" outlineLevel="0" collapsed="false">
      <c r="B1016" s="66"/>
    </row>
    <row r="1017" customFormat="false" ht="12.75" hidden="false" customHeight="true" outlineLevel="0" collapsed="false">
      <c r="B1017" s="66"/>
    </row>
    <row r="1018" customFormat="false" ht="12.75" hidden="false" customHeight="true" outlineLevel="0" collapsed="false">
      <c r="B1018" s="66"/>
    </row>
    <row r="1019" customFormat="false" ht="12.75" hidden="false" customHeight="true" outlineLevel="0" collapsed="false">
      <c r="B1019" s="66"/>
    </row>
    <row r="1020" customFormat="false" ht="12.75" hidden="false" customHeight="true" outlineLevel="0" collapsed="false">
      <c r="B1020" s="66"/>
    </row>
    <row r="1021" customFormat="false" ht="12.75" hidden="false" customHeight="true" outlineLevel="0" collapsed="false">
      <c r="B1021" s="66"/>
    </row>
    <row r="1022" customFormat="false" ht="12.75" hidden="false" customHeight="true" outlineLevel="0" collapsed="false">
      <c r="B1022" s="66"/>
    </row>
    <row r="1023" customFormat="false" ht="12.75" hidden="false" customHeight="true" outlineLevel="0" collapsed="false">
      <c r="B1023" s="66"/>
    </row>
    <row r="1024" customFormat="false" ht="12.75" hidden="false" customHeight="true" outlineLevel="0" collapsed="false">
      <c r="B1024" s="66"/>
    </row>
    <row r="1025" customFormat="false" ht="12.75" hidden="false" customHeight="true" outlineLevel="0" collapsed="false">
      <c r="B1025" s="66"/>
    </row>
    <row r="1026" customFormat="false" ht="12.75" hidden="false" customHeight="true" outlineLevel="0" collapsed="false">
      <c r="B1026" s="66"/>
    </row>
    <row r="1027" customFormat="false" ht="12.75" hidden="false" customHeight="true" outlineLevel="0" collapsed="false">
      <c r="B1027" s="66"/>
    </row>
    <row r="1028" customFormat="false" ht="12.75" hidden="false" customHeight="true" outlineLevel="0" collapsed="false">
      <c r="B1028" s="66"/>
    </row>
    <row r="1029" customFormat="false" ht="12.75" hidden="false" customHeight="true" outlineLevel="0" collapsed="false">
      <c r="B1029" s="66"/>
    </row>
    <row r="1030" customFormat="false" ht="12.75" hidden="false" customHeight="true" outlineLevel="0" collapsed="false">
      <c r="B1030" s="66"/>
    </row>
    <row r="1031" customFormat="false" ht="12.75" hidden="false" customHeight="true" outlineLevel="0" collapsed="false">
      <c r="B1031" s="66"/>
    </row>
    <row r="1032" customFormat="false" ht="12.75" hidden="false" customHeight="true" outlineLevel="0" collapsed="false">
      <c r="B1032" s="66"/>
    </row>
    <row r="1033" customFormat="false" ht="12.75" hidden="false" customHeight="true" outlineLevel="0" collapsed="false">
      <c r="B1033" s="66"/>
    </row>
    <row r="1034" customFormat="false" ht="12.75" hidden="false" customHeight="true" outlineLevel="0" collapsed="false">
      <c r="B1034" s="66"/>
    </row>
    <row r="1035" customFormat="false" ht="12.75" hidden="false" customHeight="true" outlineLevel="0" collapsed="false">
      <c r="B1035" s="66"/>
    </row>
    <row r="1036" customFormat="false" ht="12.75" hidden="false" customHeight="true" outlineLevel="0" collapsed="false">
      <c r="B1036" s="66"/>
    </row>
    <row r="1037" customFormat="false" ht="12.75" hidden="false" customHeight="true" outlineLevel="0" collapsed="false">
      <c r="B1037" s="66"/>
    </row>
    <row r="1038" customFormat="false" ht="12.75" hidden="false" customHeight="true" outlineLevel="0" collapsed="false">
      <c r="B1038" s="66"/>
    </row>
    <row r="1039" customFormat="false" ht="12.75" hidden="false" customHeight="true" outlineLevel="0" collapsed="false">
      <c r="B1039" s="66"/>
    </row>
    <row r="1040" customFormat="false" ht="12.75" hidden="false" customHeight="true" outlineLevel="0" collapsed="false">
      <c r="B1040" s="66"/>
    </row>
    <row r="1041" customFormat="false" ht="12.75" hidden="false" customHeight="true" outlineLevel="0" collapsed="false">
      <c r="B1041" s="66"/>
    </row>
    <row r="1042" customFormat="false" ht="12.75" hidden="false" customHeight="true" outlineLevel="0" collapsed="false">
      <c r="B1042" s="66"/>
    </row>
    <row r="1043" customFormat="false" ht="12.75" hidden="false" customHeight="true" outlineLevel="0" collapsed="false">
      <c r="B1043" s="66"/>
    </row>
    <row r="1044" customFormat="false" ht="12.75" hidden="false" customHeight="true" outlineLevel="0" collapsed="false">
      <c r="B1044" s="66"/>
    </row>
    <row r="1045" customFormat="false" ht="12.75" hidden="false" customHeight="true" outlineLevel="0" collapsed="false">
      <c r="B1045" s="66"/>
    </row>
    <row r="1046" customFormat="false" ht="12.75" hidden="false" customHeight="true" outlineLevel="0" collapsed="false">
      <c r="B1046" s="66"/>
    </row>
    <row r="1047" customFormat="false" ht="12.75" hidden="false" customHeight="true" outlineLevel="0" collapsed="false">
      <c r="B1047" s="66"/>
    </row>
    <row r="1048" customFormat="false" ht="12.75" hidden="false" customHeight="true" outlineLevel="0" collapsed="false">
      <c r="B1048" s="66"/>
    </row>
    <row r="1049" customFormat="false" ht="12.75" hidden="false" customHeight="true" outlineLevel="0" collapsed="false">
      <c r="B1049" s="66"/>
    </row>
    <row r="1050" customFormat="false" ht="12.75" hidden="false" customHeight="true" outlineLevel="0" collapsed="false">
      <c r="B1050" s="66"/>
    </row>
    <row r="1051" customFormat="false" ht="12.75" hidden="false" customHeight="true" outlineLevel="0" collapsed="false">
      <c r="B1051" s="66"/>
    </row>
    <row r="1052" customFormat="false" ht="12.75" hidden="false" customHeight="true" outlineLevel="0" collapsed="false">
      <c r="B1052" s="66"/>
    </row>
    <row r="1053" customFormat="false" ht="12.75" hidden="false" customHeight="true" outlineLevel="0" collapsed="false">
      <c r="B1053" s="66"/>
    </row>
    <row r="1054" customFormat="false" ht="12.75" hidden="false" customHeight="true" outlineLevel="0" collapsed="false">
      <c r="B1054" s="66"/>
    </row>
    <row r="1055" customFormat="false" ht="12.75" hidden="false" customHeight="true" outlineLevel="0" collapsed="false">
      <c r="B1055" s="66"/>
    </row>
    <row r="1056" customFormat="false" ht="12.75" hidden="false" customHeight="true" outlineLevel="0" collapsed="false">
      <c r="B1056" s="66"/>
    </row>
    <row r="1057" customFormat="false" ht="12.75" hidden="false" customHeight="true" outlineLevel="0" collapsed="false">
      <c r="B1057" s="66"/>
    </row>
    <row r="1058" customFormat="false" ht="12.75" hidden="false" customHeight="true" outlineLevel="0" collapsed="false">
      <c r="B1058" s="66"/>
    </row>
    <row r="1059" customFormat="false" ht="12.75" hidden="false" customHeight="true" outlineLevel="0" collapsed="false">
      <c r="B1059" s="66"/>
    </row>
    <row r="1060" customFormat="false" ht="12.75" hidden="false" customHeight="true" outlineLevel="0" collapsed="false">
      <c r="B1060" s="66"/>
    </row>
    <row r="1061" customFormat="false" ht="12.75" hidden="false" customHeight="true" outlineLevel="0" collapsed="false">
      <c r="B1061" s="66"/>
    </row>
    <row r="1062" customFormat="false" ht="12.75" hidden="false" customHeight="true" outlineLevel="0" collapsed="false">
      <c r="B1062" s="66"/>
    </row>
    <row r="1063" customFormat="false" ht="12.75" hidden="false" customHeight="true" outlineLevel="0" collapsed="false">
      <c r="B1063" s="66"/>
    </row>
    <row r="1064" customFormat="false" ht="12.75" hidden="false" customHeight="true" outlineLevel="0" collapsed="false">
      <c r="B1064" s="66"/>
    </row>
    <row r="1065" customFormat="false" ht="12.75" hidden="false" customHeight="true" outlineLevel="0" collapsed="false">
      <c r="B1065" s="66"/>
    </row>
    <row r="1066" customFormat="false" ht="12.75" hidden="false" customHeight="true" outlineLevel="0" collapsed="false">
      <c r="B1066" s="66"/>
    </row>
    <row r="1067" customFormat="false" ht="12.75" hidden="false" customHeight="true" outlineLevel="0" collapsed="false">
      <c r="B1067" s="66"/>
    </row>
    <row r="1068" customFormat="false" ht="12.75" hidden="false" customHeight="true" outlineLevel="0" collapsed="false">
      <c r="B1068" s="66"/>
    </row>
    <row r="1069" customFormat="false" ht="12.75" hidden="false" customHeight="true" outlineLevel="0" collapsed="false">
      <c r="B1069" s="66"/>
    </row>
    <row r="1070" customFormat="false" ht="12.75" hidden="false" customHeight="true" outlineLevel="0" collapsed="false">
      <c r="B1070" s="66"/>
    </row>
    <row r="1071" customFormat="false" ht="12.75" hidden="false" customHeight="true" outlineLevel="0" collapsed="false">
      <c r="B1071" s="66"/>
    </row>
    <row r="1072" customFormat="false" ht="12.75" hidden="false" customHeight="true" outlineLevel="0" collapsed="false">
      <c r="B1072" s="66"/>
    </row>
    <row r="1073" customFormat="false" ht="12.75" hidden="false" customHeight="true" outlineLevel="0" collapsed="false">
      <c r="B1073" s="66"/>
    </row>
    <row r="1074" customFormat="false" ht="12.75" hidden="false" customHeight="true" outlineLevel="0" collapsed="false">
      <c r="B1074" s="66"/>
    </row>
    <row r="1075" customFormat="false" ht="12.75" hidden="false" customHeight="true" outlineLevel="0" collapsed="false">
      <c r="B1075" s="66"/>
    </row>
    <row r="1076" customFormat="false" ht="12.75" hidden="false" customHeight="true" outlineLevel="0" collapsed="false">
      <c r="B1076" s="66"/>
    </row>
    <row r="1077" customFormat="false" ht="12.75" hidden="false" customHeight="true" outlineLevel="0" collapsed="false">
      <c r="B1077" s="66"/>
    </row>
    <row r="1078" customFormat="false" ht="12.75" hidden="false" customHeight="true" outlineLevel="0" collapsed="false">
      <c r="B1078" s="66"/>
    </row>
    <row r="1079" customFormat="false" ht="12.75" hidden="false" customHeight="true" outlineLevel="0" collapsed="false">
      <c r="B1079" s="66"/>
    </row>
    <row r="1080" customFormat="false" ht="12.75" hidden="false" customHeight="true" outlineLevel="0" collapsed="false">
      <c r="B1080" s="66"/>
    </row>
    <row r="1081" customFormat="false" ht="12.75" hidden="false" customHeight="true" outlineLevel="0" collapsed="false">
      <c r="B1081" s="66"/>
    </row>
    <row r="1082" customFormat="false" ht="12.75" hidden="false" customHeight="true" outlineLevel="0" collapsed="false">
      <c r="B1082" s="66"/>
    </row>
    <row r="1083" customFormat="false" ht="12.75" hidden="false" customHeight="true" outlineLevel="0" collapsed="false">
      <c r="B1083" s="66"/>
    </row>
    <row r="1084" customFormat="false" ht="12.75" hidden="false" customHeight="true" outlineLevel="0" collapsed="false">
      <c r="B1084" s="66"/>
    </row>
    <row r="1085" customFormat="false" ht="12.75" hidden="false" customHeight="true" outlineLevel="0" collapsed="false">
      <c r="B1085" s="66"/>
    </row>
    <row r="1086" customFormat="false" ht="12.75" hidden="false" customHeight="true" outlineLevel="0" collapsed="false">
      <c r="B1086" s="66"/>
    </row>
    <row r="1087" customFormat="false" ht="12.75" hidden="false" customHeight="true" outlineLevel="0" collapsed="false">
      <c r="B1087" s="66"/>
    </row>
    <row r="1088" customFormat="false" ht="12.75" hidden="false" customHeight="true" outlineLevel="0" collapsed="false">
      <c r="B1088" s="66"/>
    </row>
    <row r="1089" customFormat="false" ht="12.75" hidden="false" customHeight="true" outlineLevel="0" collapsed="false">
      <c r="B1089" s="66"/>
    </row>
    <row r="1090" customFormat="false" ht="12.75" hidden="false" customHeight="true" outlineLevel="0" collapsed="false">
      <c r="B1090" s="66"/>
    </row>
    <row r="1091" customFormat="false" ht="12.75" hidden="false" customHeight="true" outlineLevel="0" collapsed="false">
      <c r="B1091" s="66"/>
    </row>
    <row r="1092" customFormat="false" ht="12.75" hidden="false" customHeight="true" outlineLevel="0" collapsed="false">
      <c r="B1092" s="66"/>
    </row>
    <row r="1093" customFormat="false" ht="12.75" hidden="false" customHeight="true" outlineLevel="0" collapsed="false">
      <c r="B1093" s="66"/>
    </row>
    <row r="1094" customFormat="false" ht="12.75" hidden="false" customHeight="true" outlineLevel="0" collapsed="false">
      <c r="B1094" s="66"/>
    </row>
    <row r="1095" customFormat="false" ht="12.75" hidden="false" customHeight="true" outlineLevel="0" collapsed="false">
      <c r="B1095" s="66"/>
    </row>
    <row r="1096" customFormat="false" ht="12.75" hidden="false" customHeight="true" outlineLevel="0" collapsed="false">
      <c r="B1096" s="66"/>
    </row>
    <row r="1097" customFormat="false" ht="12.75" hidden="false" customHeight="true" outlineLevel="0" collapsed="false">
      <c r="B1097" s="66"/>
    </row>
    <row r="1098" customFormat="false" ht="12.75" hidden="false" customHeight="true" outlineLevel="0" collapsed="false">
      <c r="B1098" s="66"/>
    </row>
    <row r="1099" customFormat="false" ht="12.75" hidden="false" customHeight="true" outlineLevel="0" collapsed="false">
      <c r="B1099" s="66"/>
    </row>
    <row r="1100" customFormat="false" ht="12.75" hidden="false" customHeight="true" outlineLevel="0" collapsed="false">
      <c r="B1100" s="66"/>
    </row>
    <row r="1101" customFormat="false" ht="12.75" hidden="false" customHeight="true" outlineLevel="0" collapsed="false">
      <c r="B1101" s="66"/>
    </row>
    <row r="1102" customFormat="false" ht="12.75" hidden="false" customHeight="true" outlineLevel="0" collapsed="false">
      <c r="B1102" s="66"/>
    </row>
    <row r="1103" customFormat="false" ht="12.75" hidden="false" customHeight="true" outlineLevel="0" collapsed="false">
      <c r="B1103" s="66"/>
    </row>
    <row r="1104" customFormat="false" ht="12.75" hidden="false" customHeight="true" outlineLevel="0" collapsed="false">
      <c r="B1104" s="66"/>
    </row>
    <row r="1105" customFormat="false" ht="12.75" hidden="false" customHeight="true" outlineLevel="0" collapsed="false">
      <c r="B1105" s="66"/>
    </row>
    <row r="1106" customFormat="false" ht="12.75" hidden="false" customHeight="true" outlineLevel="0" collapsed="false">
      <c r="B1106" s="66"/>
    </row>
    <row r="1107" customFormat="false" ht="12.75" hidden="false" customHeight="true" outlineLevel="0" collapsed="false">
      <c r="B1107" s="66"/>
    </row>
    <row r="1108" customFormat="false" ht="12.75" hidden="false" customHeight="true" outlineLevel="0" collapsed="false">
      <c r="B1108" s="66"/>
    </row>
    <row r="1109" customFormat="false" ht="12.75" hidden="false" customHeight="true" outlineLevel="0" collapsed="false">
      <c r="B1109" s="66"/>
    </row>
    <row r="1110" customFormat="false" ht="12.75" hidden="false" customHeight="true" outlineLevel="0" collapsed="false">
      <c r="B1110" s="66"/>
    </row>
    <row r="1111" customFormat="false" ht="12.75" hidden="false" customHeight="true" outlineLevel="0" collapsed="false">
      <c r="B1111" s="66"/>
    </row>
    <row r="1112" customFormat="false" ht="12.75" hidden="false" customHeight="true" outlineLevel="0" collapsed="false">
      <c r="B1112" s="66"/>
    </row>
    <row r="1113" customFormat="false" ht="12.75" hidden="false" customHeight="true" outlineLevel="0" collapsed="false">
      <c r="B1113" s="66"/>
    </row>
    <row r="1114" customFormat="false" ht="12.75" hidden="false" customHeight="true" outlineLevel="0" collapsed="false">
      <c r="B1114" s="66"/>
    </row>
    <row r="1115" customFormat="false" ht="12.75" hidden="false" customHeight="true" outlineLevel="0" collapsed="false">
      <c r="B1115" s="66"/>
    </row>
    <row r="1116" customFormat="false" ht="12.75" hidden="false" customHeight="true" outlineLevel="0" collapsed="false">
      <c r="B1116" s="66"/>
    </row>
    <row r="1117" customFormat="false" ht="12.75" hidden="false" customHeight="true" outlineLevel="0" collapsed="false">
      <c r="B1117" s="66"/>
    </row>
    <row r="1118" customFormat="false" ht="12.75" hidden="false" customHeight="true" outlineLevel="0" collapsed="false">
      <c r="B1118" s="66"/>
    </row>
    <row r="1119" customFormat="false" ht="12.75" hidden="false" customHeight="true" outlineLevel="0" collapsed="false">
      <c r="B1119" s="66"/>
    </row>
    <row r="1120" customFormat="false" ht="12.75" hidden="false" customHeight="true" outlineLevel="0" collapsed="false">
      <c r="B1120" s="66"/>
    </row>
    <row r="1121" customFormat="false" ht="12.75" hidden="false" customHeight="true" outlineLevel="0" collapsed="false">
      <c r="B1121" s="66"/>
    </row>
    <row r="1122" customFormat="false" ht="12.75" hidden="false" customHeight="true" outlineLevel="0" collapsed="false">
      <c r="B1122" s="66"/>
    </row>
    <row r="1123" customFormat="false" ht="12.75" hidden="false" customHeight="true" outlineLevel="0" collapsed="false">
      <c r="B1123" s="66"/>
    </row>
    <row r="1124" customFormat="false" ht="12.75" hidden="false" customHeight="true" outlineLevel="0" collapsed="false">
      <c r="B1124" s="66"/>
    </row>
    <row r="1125" customFormat="false" ht="12.75" hidden="false" customHeight="true" outlineLevel="0" collapsed="false">
      <c r="B1125" s="66"/>
    </row>
    <row r="1126" customFormat="false" ht="12.75" hidden="false" customHeight="true" outlineLevel="0" collapsed="false">
      <c r="B1126" s="66"/>
    </row>
    <row r="1127" customFormat="false" ht="12.75" hidden="false" customHeight="true" outlineLevel="0" collapsed="false">
      <c r="B1127" s="66"/>
    </row>
    <row r="1128" customFormat="false" ht="12.75" hidden="false" customHeight="true" outlineLevel="0" collapsed="false">
      <c r="B1128" s="66"/>
    </row>
    <row r="1129" customFormat="false" ht="12.75" hidden="false" customHeight="true" outlineLevel="0" collapsed="false">
      <c r="B1129" s="66"/>
    </row>
    <row r="1130" customFormat="false" ht="12.75" hidden="false" customHeight="true" outlineLevel="0" collapsed="false">
      <c r="B1130" s="66"/>
    </row>
    <row r="1131" customFormat="false" ht="12.75" hidden="false" customHeight="true" outlineLevel="0" collapsed="false">
      <c r="B1131" s="66"/>
    </row>
    <row r="1132" customFormat="false" ht="12.75" hidden="false" customHeight="true" outlineLevel="0" collapsed="false">
      <c r="B1132" s="66"/>
    </row>
    <row r="1133" customFormat="false" ht="12.75" hidden="false" customHeight="true" outlineLevel="0" collapsed="false">
      <c r="B1133" s="66"/>
    </row>
    <row r="1134" customFormat="false" ht="12.75" hidden="false" customHeight="true" outlineLevel="0" collapsed="false">
      <c r="B1134" s="66"/>
    </row>
    <row r="1135" customFormat="false" ht="12.75" hidden="false" customHeight="true" outlineLevel="0" collapsed="false">
      <c r="B1135" s="66"/>
    </row>
    <row r="1136" customFormat="false" ht="12.75" hidden="false" customHeight="true" outlineLevel="0" collapsed="false">
      <c r="B1136" s="66"/>
    </row>
    <row r="1137" customFormat="false" ht="12.75" hidden="false" customHeight="true" outlineLevel="0" collapsed="false">
      <c r="B1137" s="66"/>
    </row>
    <row r="1138" customFormat="false" ht="12.75" hidden="false" customHeight="true" outlineLevel="0" collapsed="false">
      <c r="B1138" s="66"/>
    </row>
    <row r="1139" customFormat="false" ht="12.75" hidden="false" customHeight="true" outlineLevel="0" collapsed="false">
      <c r="B1139" s="66"/>
    </row>
    <row r="1140" customFormat="false" ht="12.75" hidden="false" customHeight="true" outlineLevel="0" collapsed="false">
      <c r="B1140" s="66"/>
    </row>
    <row r="1141" customFormat="false" ht="12.75" hidden="false" customHeight="true" outlineLevel="0" collapsed="false">
      <c r="B1141" s="66"/>
    </row>
    <row r="1142" customFormat="false" ht="12.75" hidden="false" customHeight="true" outlineLevel="0" collapsed="false">
      <c r="B1142" s="66"/>
    </row>
    <row r="1143" customFormat="false" ht="12.75" hidden="false" customHeight="true" outlineLevel="0" collapsed="false">
      <c r="B1143" s="66"/>
    </row>
    <row r="1144" customFormat="false" ht="12.75" hidden="false" customHeight="true" outlineLevel="0" collapsed="false">
      <c r="B1144" s="66"/>
    </row>
    <row r="1145" customFormat="false" ht="12.75" hidden="false" customHeight="true" outlineLevel="0" collapsed="false">
      <c r="B1145" s="66"/>
    </row>
    <row r="1146" customFormat="false" ht="12.75" hidden="false" customHeight="true" outlineLevel="0" collapsed="false">
      <c r="B1146" s="66"/>
    </row>
    <row r="1147" customFormat="false" ht="12.75" hidden="false" customHeight="true" outlineLevel="0" collapsed="false">
      <c r="B1147" s="66"/>
    </row>
    <row r="1148" customFormat="false" ht="12.75" hidden="false" customHeight="true" outlineLevel="0" collapsed="false">
      <c r="B1148" s="66"/>
    </row>
    <row r="1149" customFormat="false" ht="12.75" hidden="false" customHeight="true" outlineLevel="0" collapsed="false">
      <c r="B1149" s="66"/>
    </row>
    <row r="1150" customFormat="false" ht="12.75" hidden="false" customHeight="true" outlineLevel="0" collapsed="false">
      <c r="B1150" s="66"/>
    </row>
    <row r="1151" customFormat="false" ht="12.75" hidden="false" customHeight="true" outlineLevel="0" collapsed="false">
      <c r="B1151" s="66"/>
    </row>
    <row r="1152" customFormat="false" ht="12.75" hidden="false" customHeight="true" outlineLevel="0" collapsed="false">
      <c r="B1152" s="66"/>
    </row>
    <row r="1153" customFormat="false" ht="12.75" hidden="false" customHeight="true" outlineLevel="0" collapsed="false">
      <c r="B1153" s="66"/>
    </row>
    <row r="1154" customFormat="false" ht="12.75" hidden="false" customHeight="true" outlineLevel="0" collapsed="false">
      <c r="B1154" s="66"/>
    </row>
    <row r="1155" customFormat="false" ht="12.75" hidden="false" customHeight="true" outlineLevel="0" collapsed="false">
      <c r="B1155" s="66"/>
    </row>
    <row r="1156" customFormat="false" ht="12.75" hidden="false" customHeight="true" outlineLevel="0" collapsed="false">
      <c r="B1156" s="66"/>
    </row>
    <row r="1157" customFormat="false" ht="12.75" hidden="false" customHeight="true" outlineLevel="0" collapsed="false">
      <c r="B1157" s="66"/>
    </row>
    <row r="1158" customFormat="false" ht="12.75" hidden="false" customHeight="true" outlineLevel="0" collapsed="false">
      <c r="B1158" s="66"/>
    </row>
    <row r="1159" customFormat="false" ht="12.75" hidden="false" customHeight="true" outlineLevel="0" collapsed="false">
      <c r="B1159" s="66"/>
    </row>
    <row r="1160" customFormat="false" ht="12.75" hidden="false" customHeight="true" outlineLevel="0" collapsed="false">
      <c r="B1160" s="66"/>
    </row>
    <row r="1161" customFormat="false" ht="12.75" hidden="false" customHeight="true" outlineLevel="0" collapsed="false">
      <c r="B1161" s="66"/>
    </row>
    <row r="1162" customFormat="false" ht="12.75" hidden="false" customHeight="true" outlineLevel="0" collapsed="false">
      <c r="B1162" s="66"/>
    </row>
    <row r="1163" customFormat="false" ht="12.75" hidden="false" customHeight="true" outlineLevel="0" collapsed="false">
      <c r="B1163" s="66"/>
    </row>
    <row r="1164" customFormat="false" ht="12.75" hidden="false" customHeight="true" outlineLevel="0" collapsed="false">
      <c r="B1164" s="66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4" min="4" style="75" width="13.41"/>
    <col collapsed="false" customWidth="true" hidden="false" outlineLevel="0" max="5" min="5" style="75" width="14.28"/>
    <col collapsed="false" customWidth="true" hidden="false" outlineLevel="0" max="6" min="6" style="75" width="13.41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478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5</v>
      </c>
      <c r="C8" s="88"/>
      <c r="D8" s="89" t="n">
        <v>3462747.67176</v>
      </c>
      <c r="E8" s="89" t="n">
        <v>3462747.67176</v>
      </c>
      <c r="F8" s="89" t="n">
        <v>815246.1545</v>
      </c>
      <c r="G8" s="89" t="n">
        <v>891209.05043</v>
      </c>
      <c r="H8" s="89" t="n">
        <v>745885.72463</v>
      </c>
      <c r="I8" s="89" t="n">
        <v>2452340.92956</v>
      </c>
      <c r="J8" s="89" t="n">
        <v>569706.06108</v>
      </c>
      <c r="K8" s="89" t="n">
        <v>629484.58525</v>
      </c>
      <c r="L8" s="89" t="n">
        <v>1199190.64633</v>
      </c>
      <c r="M8" s="89" t="n">
        <v>347466.67012</v>
      </c>
      <c r="N8" s="89" t="n">
        <v>0</v>
      </c>
      <c r="O8" s="89" t="n">
        <v>548609.02831</v>
      </c>
      <c r="P8" s="89" t="n">
        <v>0</v>
      </c>
      <c r="Q8" s="89" t="n">
        <v>181442.01948</v>
      </c>
      <c r="R8" s="89" t="n">
        <v>1077517.71791</v>
      </c>
      <c r="S8" s="89" t="n">
        <v>64110.75277</v>
      </c>
      <c r="T8" s="89" t="n">
        <v>9556.49925</v>
      </c>
      <c r="U8" s="89" t="n">
        <v>88729.717</v>
      </c>
      <c r="V8" s="89" t="n">
        <v>0</v>
      </c>
      <c r="W8" s="89" t="n">
        <v>172615.80832</v>
      </c>
      <c r="X8" s="89" t="n">
        <v>335012.77734</v>
      </c>
      <c r="Y8" s="89" t="n">
        <v>8526809.7429</v>
      </c>
      <c r="Z8" s="89" t="n">
        <v>5915088.60132</v>
      </c>
      <c r="AA8" s="89" t="n">
        <v>2611721.14158</v>
      </c>
      <c r="AB8" s="89"/>
    </row>
    <row r="9" customFormat="false" ht="12" hidden="false" customHeight="false" outlineLevel="0" collapsed="false">
      <c r="A9" s="76"/>
      <c r="B9" s="76"/>
      <c r="C9" s="76" t="s">
        <v>226</v>
      </c>
      <c r="D9" s="90" t="n">
        <v>-1.16415321826935E-010</v>
      </c>
      <c r="E9" s="90" t="n">
        <v>-1.16415321826935E-010</v>
      </c>
      <c r="F9" s="90" t="n">
        <v>-9.91349224932492E-011</v>
      </c>
      <c r="G9" s="90" t="n">
        <v>-2.83762346953154E-010</v>
      </c>
      <c r="H9" s="90" t="n">
        <v>-1.09594111563638E-010</v>
      </c>
      <c r="I9" s="90" t="n">
        <v>6.83940015733242E-010</v>
      </c>
      <c r="J9" s="90" t="n">
        <v>-1.2732925824821E-011</v>
      </c>
      <c r="K9" s="90" t="n">
        <v>-1.72803993336856E-011</v>
      </c>
      <c r="L9" s="90" t="n">
        <v>-1.47338141687214E-010</v>
      </c>
      <c r="M9" s="90" t="n">
        <v>-2.18278728425503E-011</v>
      </c>
      <c r="N9" s="90" t="n">
        <v>0</v>
      </c>
      <c r="O9" s="90" t="n">
        <v>2.18278728425503E-011</v>
      </c>
      <c r="P9" s="90" t="n">
        <v>0</v>
      </c>
      <c r="Q9" s="90" t="n">
        <v>0</v>
      </c>
      <c r="R9" s="90" t="n">
        <v>3.45607986673713E-010</v>
      </c>
      <c r="S9" s="90" t="n">
        <v>-3.18323145620525E-012</v>
      </c>
      <c r="T9" s="90" t="n">
        <v>0</v>
      </c>
      <c r="U9" s="90" t="n">
        <v>7.56017470848747E-012</v>
      </c>
      <c r="V9" s="90" t="n">
        <v>0</v>
      </c>
      <c r="W9" s="90" t="n">
        <v>0</v>
      </c>
      <c r="X9" s="90" t="n">
        <v>0</v>
      </c>
      <c r="Y9" s="90" t="n">
        <v>-1.07684172689915E-009</v>
      </c>
      <c r="Z9" s="90" t="n">
        <v>-1.76078174263239E-009</v>
      </c>
      <c r="AA9" s="90" t="n">
        <v>-2.11002770811319E-010</v>
      </c>
      <c r="AB9" s="90"/>
      <c r="AC9" s="78"/>
    </row>
    <row r="10" customFormat="false" ht="12" hidden="false" customHeight="true" outlineLevel="0" collapsed="false">
      <c r="B10" s="88" t="s">
        <v>227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18</v>
      </c>
      <c r="D11" s="43" t="n">
        <v>1525422.30745</v>
      </c>
      <c r="E11" s="43" t="n">
        <v>1525422.30745</v>
      </c>
      <c r="F11" s="43" t="n">
        <v>273022.39417</v>
      </c>
      <c r="G11" s="43" t="n">
        <v>325003.98388</v>
      </c>
      <c r="H11" s="43" t="n">
        <v>551396.99162</v>
      </c>
      <c r="I11" s="43" t="n">
        <v>1149423.36967</v>
      </c>
      <c r="J11" s="43" t="n">
        <v>410152.35019</v>
      </c>
      <c r="K11" s="43" t="n">
        <v>461298.49716</v>
      </c>
      <c r="L11" s="43" t="n">
        <v>871450.84735</v>
      </c>
      <c r="M11" s="43" t="n">
        <v>183777.92585</v>
      </c>
      <c r="N11" s="43" t="n">
        <v>0</v>
      </c>
      <c r="O11" s="43" t="n">
        <v>12442.61509</v>
      </c>
      <c r="P11" s="43" t="n">
        <v>0</v>
      </c>
      <c r="Q11" s="43" t="n">
        <v>99788.99472</v>
      </c>
      <c r="R11" s="43" t="n">
        <v>296009.53566</v>
      </c>
      <c r="S11" s="43" t="n">
        <v>25407.29493</v>
      </c>
      <c r="T11" s="43" t="n">
        <v>7091.87259</v>
      </c>
      <c r="U11" s="43" t="n">
        <v>87998.177</v>
      </c>
      <c r="V11" s="43" t="n">
        <v>0</v>
      </c>
      <c r="W11" s="43" t="n">
        <v>49708.89751</v>
      </c>
      <c r="X11" s="43" t="n">
        <v>170206.24203</v>
      </c>
      <c r="Y11" s="43" t="n">
        <v>4012512.30216</v>
      </c>
      <c r="Z11" s="43" t="n">
        <v>2674845.67712</v>
      </c>
      <c r="AA11" s="43" t="n">
        <v>1337666.62504</v>
      </c>
      <c r="AB11" s="43"/>
    </row>
    <row r="12" customFormat="false" ht="12" hidden="false" customHeight="true" outlineLevel="0" collapsed="false">
      <c r="B12" s="92" t="n">
        <v>1402</v>
      </c>
      <c r="C12" s="92" t="s">
        <v>119</v>
      </c>
      <c r="D12" s="43" t="n">
        <v>1129824.47406</v>
      </c>
      <c r="E12" s="43" t="n">
        <v>1129824.47406</v>
      </c>
      <c r="F12" s="43" t="n">
        <v>460411.03725</v>
      </c>
      <c r="G12" s="43" t="n">
        <v>354748.33083</v>
      </c>
      <c r="H12" s="43" t="n">
        <v>137206.23591</v>
      </c>
      <c r="I12" s="43" t="n">
        <v>952365.60399</v>
      </c>
      <c r="J12" s="43" t="n">
        <v>86580.09816</v>
      </c>
      <c r="K12" s="43" t="n">
        <v>29808.53617</v>
      </c>
      <c r="L12" s="43" t="n">
        <v>116388.63433</v>
      </c>
      <c r="M12" s="43" t="n">
        <v>115858.64312</v>
      </c>
      <c r="N12" s="43" t="n">
        <v>0</v>
      </c>
      <c r="O12" s="43" t="n">
        <v>499272.98052</v>
      </c>
      <c r="P12" s="43" t="n">
        <v>0</v>
      </c>
      <c r="Q12" s="43" t="n">
        <v>51018.2751</v>
      </c>
      <c r="R12" s="43" t="n">
        <v>666149.89874</v>
      </c>
      <c r="S12" s="43" t="n">
        <v>31599.71765</v>
      </c>
      <c r="T12" s="43" t="n">
        <v>86.23264</v>
      </c>
      <c r="U12" s="43" t="n">
        <v>111.983</v>
      </c>
      <c r="V12" s="43" t="n">
        <v>0</v>
      </c>
      <c r="W12" s="43" t="n">
        <v>44336.94606</v>
      </c>
      <c r="X12" s="43" t="n">
        <v>76134.87935</v>
      </c>
      <c r="Y12" s="43" t="n">
        <v>2940863.49047</v>
      </c>
      <c r="Z12" s="43" t="n">
        <v>2082190.07805</v>
      </c>
      <c r="AA12" s="43" t="n">
        <v>858673.41242</v>
      </c>
      <c r="AB12" s="43"/>
    </row>
    <row r="13" customFormat="false" ht="12" hidden="false" customHeight="true" outlineLevel="0" collapsed="false">
      <c r="B13" s="92" t="n">
        <v>1403</v>
      </c>
      <c r="C13" s="92" t="s">
        <v>120</v>
      </c>
      <c r="D13" s="43" t="n">
        <v>464567.9773</v>
      </c>
      <c r="E13" s="43" t="n">
        <v>464567.9773</v>
      </c>
      <c r="F13" s="43" t="n">
        <v>70909.32041</v>
      </c>
      <c r="G13" s="43" t="n">
        <v>134013.23854</v>
      </c>
      <c r="H13" s="43" t="n">
        <v>43515.78935</v>
      </c>
      <c r="I13" s="43" t="n">
        <v>248438.3483</v>
      </c>
      <c r="J13" s="43" t="n">
        <v>63208.68354</v>
      </c>
      <c r="K13" s="43" t="n">
        <v>129891.94457</v>
      </c>
      <c r="L13" s="43" t="n">
        <v>193100.62811</v>
      </c>
      <c r="M13" s="43" t="n">
        <v>24600.42184</v>
      </c>
      <c r="N13" s="43" t="n">
        <v>0</v>
      </c>
      <c r="O13" s="43" t="n">
        <v>12.56824</v>
      </c>
      <c r="P13" s="43" t="n">
        <v>0</v>
      </c>
      <c r="Q13" s="43" t="n">
        <v>16815.89769</v>
      </c>
      <c r="R13" s="43" t="n">
        <v>41428.88777</v>
      </c>
      <c r="S13" s="43" t="n">
        <v>1722.52679</v>
      </c>
      <c r="T13" s="43" t="n">
        <v>21.32316</v>
      </c>
      <c r="U13" s="43" t="n">
        <v>497.002</v>
      </c>
      <c r="V13" s="43" t="n">
        <v>0</v>
      </c>
      <c r="W13" s="43" t="n">
        <v>66201.20515</v>
      </c>
      <c r="X13" s="43" t="n">
        <v>68442.0571</v>
      </c>
      <c r="Y13" s="43" t="n">
        <v>1015977.89858</v>
      </c>
      <c r="Z13" s="43" t="n">
        <v>713006.3256</v>
      </c>
      <c r="AA13" s="43" t="n">
        <v>302971.57298</v>
      </c>
      <c r="AB13" s="43"/>
    </row>
    <row r="14" customFormat="false" ht="12" hidden="false" customHeight="true" outlineLevel="0" collapsed="false">
      <c r="B14" s="92" t="n">
        <v>1404</v>
      </c>
      <c r="C14" s="92" t="s">
        <v>121</v>
      </c>
      <c r="D14" s="43" t="n">
        <v>221303.64319</v>
      </c>
      <c r="E14" s="43" t="n">
        <v>221303.64319</v>
      </c>
      <c r="F14" s="43" t="n">
        <v>80.27964</v>
      </c>
      <c r="G14" s="43" t="n">
        <v>849.55003</v>
      </c>
      <c r="H14" s="43" t="n">
        <v>0</v>
      </c>
      <c r="I14" s="43" t="n">
        <v>929.82967</v>
      </c>
      <c r="J14" s="43" t="n">
        <v>0</v>
      </c>
      <c r="K14" s="43" t="n">
        <v>0</v>
      </c>
      <c r="L14" s="43" t="n">
        <v>0</v>
      </c>
      <c r="M14" s="43" t="n">
        <v>43.748</v>
      </c>
      <c r="N14" s="43" t="n">
        <v>0</v>
      </c>
      <c r="O14" s="43" t="n">
        <v>0</v>
      </c>
      <c r="P14" s="43" t="n">
        <v>0</v>
      </c>
      <c r="Q14" s="43" t="n">
        <v>6026.19529</v>
      </c>
      <c r="R14" s="43" t="n">
        <v>6069.94329</v>
      </c>
      <c r="S14" s="43" t="n">
        <v>710.50978</v>
      </c>
      <c r="T14" s="43" t="n">
        <v>0</v>
      </c>
      <c r="U14" s="43" t="n">
        <v>0</v>
      </c>
      <c r="V14" s="43" t="n">
        <v>0</v>
      </c>
      <c r="W14" s="43" t="n">
        <v>491.68503</v>
      </c>
      <c r="X14" s="43" t="n">
        <v>1202.19481</v>
      </c>
      <c r="Y14" s="43" t="n">
        <v>229505.61096</v>
      </c>
      <c r="Z14" s="43" t="n">
        <v>222233.47286</v>
      </c>
      <c r="AA14" s="43" t="n">
        <v>7272.1381</v>
      </c>
      <c r="AB14" s="43"/>
    </row>
    <row r="15" customFormat="false" ht="12" hidden="false" customHeight="true" outlineLevel="0" collapsed="false">
      <c r="B15" s="92" t="n">
        <v>1405</v>
      </c>
      <c r="C15" s="92" t="s">
        <v>122</v>
      </c>
      <c r="D15" s="43" t="n">
        <v>27006.6089</v>
      </c>
      <c r="E15" s="43" t="n">
        <v>27006.6089</v>
      </c>
      <c r="F15" s="43" t="n">
        <v>0</v>
      </c>
      <c r="G15" s="43" t="n">
        <v>24869.92205</v>
      </c>
      <c r="H15" s="43" t="n">
        <v>5375.68076</v>
      </c>
      <c r="I15" s="43" t="n">
        <v>30245.60281</v>
      </c>
      <c r="J15" s="43" t="n">
        <v>0</v>
      </c>
      <c r="K15" s="43" t="n">
        <v>1731.18138</v>
      </c>
      <c r="L15" s="43" t="n">
        <v>1731.18138</v>
      </c>
      <c r="M15" s="43" t="n">
        <v>742.77619</v>
      </c>
      <c r="N15" s="43" t="n">
        <v>0</v>
      </c>
      <c r="O15" s="43" t="n">
        <v>889.56927</v>
      </c>
      <c r="P15" s="43" t="n">
        <v>0</v>
      </c>
      <c r="Q15" s="43" t="n">
        <v>1053.29369</v>
      </c>
      <c r="R15" s="43" t="n">
        <v>2685.63915</v>
      </c>
      <c r="S15" s="43" t="n">
        <v>271.98147</v>
      </c>
      <c r="T15" s="43" t="n">
        <v>0</v>
      </c>
      <c r="U15" s="43" t="n">
        <v>0</v>
      </c>
      <c r="V15" s="43" t="n">
        <v>0</v>
      </c>
      <c r="W15" s="43" t="n">
        <v>2007.90781</v>
      </c>
      <c r="X15" s="43" t="n">
        <v>2279.88928</v>
      </c>
      <c r="Y15" s="43" t="n">
        <v>63948.92152</v>
      </c>
      <c r="Z15" s="43" t="n">
        <v>57252.21171</v>
      </c>
      <c r="AA15" s="43" t="n">
        <v>6696.70981</v>
      </c>
      <c r="AB15" s="43"/>
    </row>
    <row r="16" customFormat="false" ht="12" hidden="false" customHeight="true" outlineLevel="0" collapsed="false">
      <c r="B16" s="92" t="n">
        <v>1406</v>
      </c>
      <c r="C16" s="92" t="s">
        <v>123</v>
      </c>
      <c r="D16" s="43" t="n">
        <v>2508.0346</v>
      </c>
      <c r="E16" s="43" t="n">
        <v>2508.0346</v>
      </c>
      <c r="F16" s="43" t="n">
        <v>0</v>
      </c>
      <c r="G16" s="43" t="n">
        <v>286.76578</v>
      </c>
      <c r="H16" s="43" t="n">
        <v>557.85675</v>
      </c>
      <c r="I16" s="43" t="n">
        <v>844.62253</v>
      </c>
      <c r="J16" s="43" t="n">
        <v>641.80861</v>
      </c>
      <c r="K16" s="43" t="n">
        <v>0</v>
      </c>
      <c r="L16" s="43" t="n">
        <v>641.80861</v>
      </c>
      <c r="M16" s="43" t="n">
        <v>311.64343</v>
      </c>
      <c r="N16" s="43" t="n">
        <v>0</v>
      </c>
      <c r="O16" s="43" t="n">
        <v>3472.72531</v>
      </c>
      <c r="P16" s="43" t="n">
        <v>0</v>
      </c>
      <c r="Q16" s="43" t="n">
        <v>0.897</v>
      </c>
      <c r="R16" s="43" t="n">
        <v>3785.26574</v>
      </c>
      <c r="S16" s="43" t="n">
        <v>103.64311</v>
      </c>
      <c r="T16" s="43" t="n">
        <v>0</v>
      </c>
      <c r="U16" s="43" t="n">
        <v>0</v>
      </c>
      <c r="V16" s="43" t="n">
        <v>0</v>
      </c>
      <c r="W16" s="43" t="n">
        <v>121.03578</v>
      </c>
      <c r="X16" s="43" t="n">
        <v>224.67889</v>
      </c>
      <c r="Y16" s="43" t="n">
        <v>8004.41037</v>
      </c>
      <c r="Z16" s="43" t="n">
        <v>3352.65713</v>
      </c>
      <c r="AA16" s="43" t="n">
        <v>4651.75324</v>
      </c>
      <c r="AB16" s="43"/>
    </row>
    <row r="17" customFormat="false" ht="12" hidden="false" customHeight="true" outlineLevel="0" collapsed="false">
      <c r="B17" s="92" t="n">
        <v>1407</v>
      </c>
      <c r="C17" s="92" t="s">
        <v>124</v>
      </c>
      <c r="D17" s="43" t="n">
        <v>1597.63977</v>
      </c>
      <c r="E17" s="43" t="n">
        <v>1597.63977</v>
      </c>
      <c r="F17" s="43" t="n">
        <v>0</v>
      </c>
      <c r="G17" s="43" t="n">
        <v>137.68487</v>
      </c>
      <c r="H17" s="43" t="n">
        <v>408.78761</v>
      </c>
      <c r="I17" s="43" t="n">
        <v>546.47248</v>
      </c>
      <c r="J17" s="43" t="n">
        <v>0</v>
      </c>
      <c r="K17" s="43" t="n">
        <v>0</v>
      </c>
      <c r="L17" s="43" t="n">
        <v>0</v>
      </c>
      <c r="M17" s="43" t="n">
        <v>21.33251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21.33251</v>
      </c>
      <c r="S17" s="43" t="n">
        <v>47.51281</v>
      </c>
      <c r="T17" s="43" t="n">
        <v>0</v>
      </c>
      <c r="U17" s="43" t="n">
        <v>0</v>
      </c>
      <c r="V17" s="43" t="n">
        <v>0</v>
      </c>
      <c r="W17" s="43" t="n">
        <v>563.78082</v>
      </c>
      <c r="X17" s="43" t="n">
        <v>611.29363</v>
      </c>
      <c r="Y17" s="43" t="n">
        <v>2776.73839</v>
      </c>
      <c r="Z17" s="43" t="n">
        <v>2144.11225</v>
      </c>
      <c r="AA17" s="43" t="n">
        <v>632.62614</v>
      </c>
      <c r="AB17" s="43"/>
    </row>
    <row r="18" customFormat="false" ht="12" hidden="false" customHeight="true" outlineLevel="0" collapsed="false">
      <c r="B18" s="92" t="n">
        <v>1408</v>
      </c>
      <c r="C18" s="92" t="s">
        <v>125</v>
      </c>
      <c r="D18" s="43" t="n">
        <v>322.87227</v>
      </c>
      <c r="E18" s="43" t="n">
        <v>322.87227</v>
      </c>
      <c r="F18" s="43" t="n">
        <v>0</v>
      </c>
      <c r="G18" s="43" t="n">
        <v>219.57574</v>
      </c>
      <c r="H18" s="43" t="n">
        <v>0</v>
      </c>
      <c r="I18" s="43" t="n">
        <v>219.57574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542.44801</v>
      </c>
      <c r="Z18" s="43" t="n">
        <v>542.44801</v>
      </c>
      <c r="AA18" s="43" t="n">
        <v>0</v>
      </c>
      <c r="AB18" s="43"/>
    </row>
    <row r="19" customFormat="false" ht="12" hidden="false" customHeight="true" outlineLevel="0" collapsed="false">
      <c r="B19" s="92"/>
      <c r="C19" s="92" t="s">
        <v>228</v>
      </c>
      <c r="D19" s="27" t="n">
        <v>3372553.55754</v>
      </c>
      <c r="E19" s="27" t="n">
        <v>3372553.55754</v>
      </c>
      <c r="F19" s="27" t="n">
        <v>804423.03147</v>
      </c>
      <c r="G19" s="27" t="n">
        <v>840129.05172</v>
      </c>
      <c r="H19" s="27" t="n">
        <v>738461.342</v>
      </c>
      <c r="I19" s="27" t="n">
        <v>2383013.42519</v>
      </c>
      <c r="J19" s="27" t="n">
        <v>560582.9405</v>
      </c>
      <c r="K19" s="27" t="n">
        <v>622730.15928</v>
      </c>
      <c r="L19" s="27" t="n">
        <v>1183313.09978</v>
      </c>
      <c r="M19" s="27" t="n">
        <v>325356.49094</v>
      </c>
      <c r="N19" s="27" t="n">
        <v>0</v>
      </c>
      <c r="O19" s="27" t="n">
        <v>516090.45843</v>
      </c>
      <c r="P19" s="27" t="n">
        <v>0</v>
      </c>
      <c r="Q19" s="27" t="n">
        <v>174703.55349</v>
      </c>
      <c r="R19" s="27" t="n">
        <v>1016150.50286</v>
      </c>
      <c r="S19" s="27" t="n">
        <v>59863.18654</v>
      </c>
      <c r="T19" s="27" t="n">
        <v>7199.42839</v>
      </c>
      <c r="U19" s="27" t="n">
        <v>88607.162</v>
      </c>
      <c r="V19" s="27" t="n">
        <v>0</v>
      </c>
      <c r="W19" s="27" t="n">
        <v>163431.45816</v>
      </c>
      <c r="X19" s="27" t="n">
        <v>319101.23509</v>
      </c>
      <c r="Y19" s="27" t="n">
        <v>8274131.82046</v>
      </c>
      <c r="Z19" s="27" t="n">
        <v>5755566.98273</v>
      </c>
      <c r="AA19" s="27" t="n">
        <v>2518564.83773</v>
      </c>
      <c r="AB19" s="27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7"/>
    </row>
    <row r="21" customFormat="false" ht="12" hidden="false" customHeight="true" outlineLevel="0" collapsed="false">
      <c r="B21" s="88" t="s">
        <v>229</v>
      </c>
      <c r="C21" s="9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B22" s="92" t="n">
        <v>1411</v>
      </c>
      <c r="C22" s="92" t="s">
        <v>126</v>
      </c>
      <c r="D22" s="43" t="n">
        <v>7580.89901</v>
      </c>
      <c r="E22" s="43" t="n">
        <v>7580.89901</v>
      </c>
      <c r="F22" s="43" t="n">
        <v>1236.60337</v>
      </c>
      <c r="G22" s="43" t="n">
        <v>6313.75825</v>
      </c>
      <c r="H22" s="43" t="n">
        <v>393.99932</v>
      </c>
      <c r="I22" s="43" t="n">
        <v>7944.36094</v>
      </c>
      <c r="J22" s="43" t="n">
        <v>2790.34464</v>
      </c>
      <c r="K22" s="43" t="n">
        <v>1786.09312</v>
      </c>
      <c r="L22" s="43" t="n">
        <v>4576.43776</v>
      </c>
      <c r="M22" s="43" t="n">
        <v>4059.43861</v>
      </c>
      <c r="N22" s="43" t="n">
        <v>0</v>
      </c>
      <c r="O22" s="43" t="n">
        <v>92.58468</v>
      </c>
      <c r="P22" s="43" t="n">
        <v>0</v>
      </c>
      <c r="Q22" s="43" t="n">
        <v>788.57127</v>
      </c>
      <c r="R22" s="43" t="n">
        <v>4940.59456</v>
      </c>
      <c r="S22" s="43" t="n">
        <v>773.90069</v>
      </c>
      <c r="T22" s="43" t="n">
        <v>207.88502</v>
      </c>
      <c r="U22" s="43" t="n">
        <v>0</v>
      </c>
      <c r="V22" s="43" t="n">
        <v>0</v>
      </c>
      <c r="W22" s="43" t="n">
        <v>1863.37797</v>
      </c>
      <c r="X22" s="43" t="n">
        <v>2845.16368</v>
      </c>
      <c r="Y22" s="43" t="n">
        <v>27887.45595</v>
      </c>
      <c r="Z22" s="43" t="n">
        <v>15525.25995</v>
      </c>
      <c r="AA22" s="43" t="n">
        <v>12362.196</v>
      </c>
      <c r="AB22" s="43"/>
    </row>
    <row r="23" customFormat="false" ht="12" hidden="false" customHeight="true" outlineLevel="0" collapsed="false">
      <c r="B23" s="92" t="n">
        <v>1412</v>
      </c>
      <c r="C23" s="92" t="s">
        <v>127</v>
      </c>
      <c r="D23" s="43" t="n">
        <v>21880.53113</v>
      </c>
      <c r="E23" s="43" t="n">
        <v>21880.53113</v>
      </c>
      <c r="F23" s="43" t="n">
        <v>2644.00911</v>
      </c>
      <c r="G23" s="43" t="n">
        <v>6406.32409</v>
      </c>
      <c r="H23" s="43" t="n">
        <v>2764.26444</v>
      </c>
      <c r="I23" s="43" t="n">
        <v>11814.59764</v>
      </c>
      <c r="J23" s="43" t="n">
        <v>1674.12816</v>
      </c>
      <c r="K23" s="43" t="n">
        <v>554.01846</v>
      </c>
      <c r="L23" s="43" t="n">
        <v>2228.14662</v>
      </c>
      <c r="M23" s="43" t="n">
        <v>5774.22042</v>
      </c>
      <c r="N23" s="43" t="n">
        <v>0</v>
      </c>
      <c r="O23" s="43" t="n">
        <v>19368.08917</v>
      </c>
      <c r="P23" s="43" t="n">
        <v>0</v>
      </c>
      <c r="Q23" s="43" t="n">
        <v>1480.57996</v>
      </c>
      <c r="R23" s="43" t="n">
        <v>26622.88955</v>
      </c>
      <c r="S23" s="43" t="n">
        <v>1906.10914</v>
      </c>
      <c r="T23" s="43" t="n">
        <v>25.89734</v>
      </c>
      <c r="U23" s="43" t="n">
        <v>0</v>
      </c>
      <c r="V23" s="43" t="n">
        <v>0</v>
      </c>
      <c r="W23" s="43" t="n">
        <v>2141.43322</v>
      </c>
      <c r="X23" s="43" t="n">
        <v>4073.4397</v>
      </c>
      <c r="Y23" s="43" t="n">
        <v>66619.60464</v>
      </c>
      <c r="Z23" s="43" t="n">
        <v>33695.12877</v>
      </c>
      <c r="AA23" s="43" t="n">
        <v>32924.47587</v>
      </c>
      <c r="AB23" s="43"/>
    </row>
    <row r="24" customFormat="false" ht="12" hidden="false" customHeight="true" outlineLevel="0" collapsed="false">
      <c r="B24" s="92" t="n">
        <v>1413</v>
      </c>
      <c r="C24" s="92" t="s">
        <v>128</v>
      </c>
      <c r="D24" s="43" t="n">
        <v>3538.61254</v>
      </c>
      <c r="E24" s="43" t="n">
        <v>3538.61254</v>
      </c>
      <c r="F24" s="43" t="n">
        <v>614.00585</v>
      </c>
      <c r="G24" s="43" t="n">
        <v>661.98677</v>
      </c>
      <c r="H24" s="43" t="n">
        <v>305.14606</v>
      </c>
      <c r="I24" s="43" t="n">
        <v>1581.13868</v>
      </c>
      <c r="J24" s="43" t="n">
        <v>458.04852</v>
      </c>
      <c r="K24" s="43" t="n">
        <v>1633.45651</v>
      </c>
      <c r="L24" s="43" t="n">
        <v>2091.50503</v>
      </c>
      <c r="M24" s="43" t="n">
        <v>330.74049</v>
      </c>
      <c r="N24" s="43" t="n">
        <v>0</v>
      </c>
      <c r="O24" s="43" t="n">
        <v>0</v>
      </c>
      <c r="P24" s="43" t="n">
        <v>0</v>
      </c>
      <c r="Q24" s="43" t="n">
        <v>47.90917</v>
      </c>
      <c r="R24" s="43" t="n">
        <v>378.64966</v>
      </c>
      <c r="S24" s="43" t="n">
        <v>0</v>
      </c>
      <c r="T24" s="43" t="n">
        <v>0</v>
      </c>
      <c r="U24" s="43" t="n">
        <v>70.786</v>
      </c>
      <c r="V24" s="43" t="n">
        <v>0</v>
      </c>
      <c r="W24" s="43" t="n">
        <v>1581.69317</v>
      </c>
      <c r="X24" s="43" t="n">
        <v>1652.47917</v>
      </c>
      <c r="Y24" s="43" t="n">
        <v>9242.38508</v>
      </c>
      <c r="Z24" s="43" t="n">
        <v>5119.75122</v>
      </c>
      <c r="AA24" s="43" t="n">
        <v>4122.63386</v>
      </c>
      <c r="AB24" s="43"/>
    </row>
    <row r="25" customFormat="false" ht="12" hidden="false" customHeight="true" outlineLevel="0" collapsed="false">
      <c r="B25" s="92" t="n">
        <v>1414</v>
      </c>
      <c r="C25" s="92" t="s">
        <v>129</v>
      </c>
      <c r="D25" s="43" t="n">
        <v>7040.26234</v>
      </c>
      <c r="E25" s="43" t="n">
        <v>7040.26234</v>
      </c>
      <c r="F25" s="43" t="n">
        <v>14.88803</v>
      </c>
      <c r="G25" s="43" t="n">
        <v>133.31192</v>
      </c>
      <c r="H25" s="43" t="n">
        <v>0</v>
      </c>
      <c r="I25" s="43" t="n">
        <v>148.19995</v>
      </c>
      <c r="J25" s="43" t="n">
        <v>0</v>
      </c>
      <c r="K25" s="43" t="n">
        <v>0</v>
      </c>
      <c r="L25" s="43" t="n">
        <v>0</v>
      </c>
      <c r="M25" s="43" t="n">
        <v>14.67129</v>
      </c>
      <c r="N25" s="43" t="n">
        <v>0</v>
      </c>
      <c r="O25" s="43" t="n">
        <v>0</v>
      </c>
      <c r="P25" s="43" t="n">
        <v>0</v>
      </c>
      <c r="Q25" s="43" t="n">
        <v>190.91496</v>
      </c>
      <c r="R25" s="43" t="n">
        <v>205.58625</v>
      </c>
      <c r="S25" s="43" t="n">
        <v>99.69151</v>
      </c>
      <c r="T25" s="43" t="n">
        <v>0</v>
      </c>
      <c r="U25" s="43" t="n">
        <v>0</v>
      </c>
      <c r="V25" s="43" t="n">
        <v>0</v>
      </c>
      <c r="W25" s="43" t="n">
        <v>96.84277</v>
      </c>
      <c r="X25" s="43" t="n">
        <v>196.53428</v>
      </c>
      <c r="Y25" s="43" t="n">
        <v>7590.58282</v>
      </c>
      <c r="Z25" s="43" t="n">
        <v>7188.46229</v>
      </c>
      <c r="AA25" s="43" t="n">
        <v>402.12053</v>
      </c>
      <c r="AB25" s="43"/>
    </row>
    <row r="26" customFormat="false" ht="12" hidden="false" customHeight="true" outlineLevel="0" collapsed="false">
      <c r="B26" s="92" t="n">
        <v>1415</v>
      </c>
      <c r="C26" s="92" t="s">
        <v>130</v>
      </c>
      <c r="D26" s="43" t="n">
        <v>1518.96738</v>
      </c>
      <c r="E26" s="43" t="n">
        <v>1518.96738</v>
      </c>
      <c r="F26" s="43" t="n">
        <v>0</v>
      </c>
      <c r="G26" s="43" t="n">
        <v>17549.78796</v>
      </c>
      <c r="H26" s="43" t="n">
        <v>130.34548</v>
      </c>
      <c r="I26" s="43" t="n">
        <v>17680.13344</v>
      </c>
      <c r="J26" s="43" t="n">
        <v>0</v>
      </c>
      <c r="K26" s="43" t="n">
        <v>0</v>
      </c>
      <c r="L26" s="43" t="n">
        <v>0</v>
      </c>
      <c r="M26" s="43" t="n">
        <v>341.77476</v>
      </c>
      <c r="N26" s="43" t="n">
        <v>0</v>
      </c>
      <c r="O26" s="43" t="n">
        <v>27.54219</v>
      </c>
      <c r="P26" s="43" t="n">
        <v>0</v>
      </c>
      <c r="Q26" s="43" t="n">
        <v>0</v>
      </c>
      <c r="R26" s="43" t="n">
        <v>369.31695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340.15409</v>
      </c>
      <c r="X26" s="43" t="n">
        <v>340.15409</v>
      </c>
      <c r="Y26" s="43" t="n">
        <v>19908.57186</v>
      </c>
      <c r="Z26" s="43" t="n">
        <v>19199.10082</v>
      </c>
      <c r="AA26" s="43" t="n">
        <v>709.47104</v>
      </c>
      <c r="AB26" s="43"/>
    </row>
    <row r="27" customFormat="false" ht="12" hidden="false" customHeight="true" outlineLevel="0" collapsed="false">
      <c r="B27" s="92" t="n">
        <v>1416</v>
      </c>
      <c r="C27" s="92" t="s">
        <v>131</v>
      </c>
      <c r="D27" s="43" t="n">
        <v>68.53941</v>
      </c>
      <c r="E27" s="43" t="n">
        <v>68.53941</v>
      </c>
      <c r="F27" s="43" t="n">
        <v>0</v>
      </c>
      <c r="G27" s="43" t="n">
        <v>1422.63</v>
      </c>
      <c r="H27" s="43" t="n">
        <v>109.12035</v>
      </c>
      <c r="I27" s="43" t="n">
        <v>1531.75035</v>
      </c>
      <c r="J27" s="43" t="n">
        <v>210.58058</v>
      </c>
      <c r="K27" s="43" t="n">
        <v>0</v>
      </c>
      <c r="L27" s="43" t="n">
        <v>210.58058</v>
      </c>
      <c r="M27" s="43" t="n">
        <v>47.45076</v>
      </c>
      <c r="N27" s="43" t="n">
        <v>0</v>
      </c>
      <c r="O27" s="43" t="n">
        <v>2095.23649</v>
      </c>
      <c r="P27" s="43" t="n">
        <v>0</v>
      </c>
      <c r="Q27" s="43" t="n">
        <v>0</v>
      </c>
      <c r="R27" s="43" t="n">
        <v>2142.68725</v>
      </c>
      <c r="S27" s="43" t="n">
        <v>60.65699</v>
      </c>
      <c r="T27" s="43" t="n">
        <v>0</v>
      </c>
      <c r="U27" s="43" t="n">
        <v>0</v>
      </c>
      <c r="V27" s="43" t="n">
        <v>0</v>
      </c>
      <c r="W27" s="43" t="n">
        <v>5.28337</v>
      </c>
      <c r="X27" s="43" t="n">
        <v>65.94036</v>
      </c>
      <c r="Y27" s="43" t="n">
        <v>4019.49795</v>
      </c>
      <c r="Z27" s="43" t="n">
        <v>1600.28976</v>
      </c>
      <c r="AA27" s="43" t="n">
        <v>2419.20819</v>
      </c>
      <c r="AB27" s="43"/>
    </row>
    <row r="28" customFormat="false" ht="12" hidden="false" customHeight="true" outlineLevel="0" collapsed="false">
      <c r="B28" s="92" t="n">
        <v>1417</v>
      </c>
      <c r="C28" s="92" t="s">
        <v>132</v>
      </c>
      <c r="D28" s="43" t="n">
        <v>52.38651</v>
      </c>
      <c r="E28" s="43" t="n">
        <v>52.38651</v>
      </c>
      <c r="F28" s="43" t="n">
        <v>3.50878</v>
      </c>
      <c r="G28" s="43" t="n">
        <v>104.61969</v>
      </c>
      <c r="H28" s="43" t="n">
        <v>35.06514</v>
      </c>
      <c r="I28" s="43" t="n">
        <v>143.19361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51.49066</v>
      </c>
      <c r="X28" s="43" t="n">
        <v>51.49066</v>
      </c>
      <c r="Y28" s="43" t="n">
        <v>247.07078</v>
      </c>
      <c r="Z28" s="43" t="n">
        <v>195.58012</v>
      </c>
      <c r="AA28" s="43" t="n">
        <v>51.49066</v>
      </c>
      <c r="AB28" s="43"/>
    </row>
    <row r="29" customFormat="false" ht="12" hidden="false" customHeight="true" outlineLevel="0" collapsed="false">
      <c r="B29" s="92" t="n">
        <v>1418</v>
      </c>
      <c r="C29" s="92" t="s">
        <v>133</v>
      </c>
      <c r="D29" s="43" t="n">
        <v>0</v>
      </c>
      <c r="E29" s="43" t="n">
        <v>0</v>
      </c>
      <c r="F29" s="43" t="n">
        <v>0</v>
      </c>
      <c r="G29" s="43" t="n">
        <v>19.77419</v>
      </c>
      <c r="H29" s="43" t="n">
        <v>0</v>
      </c>
      <c r="I29" s="43" t="n">
        <v>19.77419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19.77419</v>
      </c>
      <c r="Z29" s="43" t="n">
        <v>19.77419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0</v>
      </c>
      <c r="D30" s="27" t="n">
        <v>41680.19832</v>
      </c>
      <c r="E30" s="27" t="n">
        <v>41680.19832</v>
      </c>
      <c r="F30" s="27" t="n">
        <v>4513.01514</v>
      </c>
      <c r="G30" s="27" t="n">
        <v>32612.19287</v>
      </c>
      <c r="H30" s="27" t="n">
        <v>3737.94079</v>
      </c>
      <c r="I30" s="27" t="n">
        <v>40863.1488</v>
      </c>
      <c r="J30" s="27" t="n">
        <v>5133.1019</v>
      </c>
      <c r="K30" s="27" t="n">
        <v>3973.56809</v>
      </c>
      <c r="L30" s="27" t="n">
        <v>9106.66999</v>
      </c>
      <c r="M30" s="27" t="n">
        <v>10568.29633</v>
      </c>
      <c r="N30" s="27" t="n">
        <v>0</v>
      </c>
      <c r="O30" s="27" t="n">
        <v>21583.45253</v>
      </c>
      <c r="P30" s="27" t="n">
        <v>0</v>
      </c>
      <c r="Q30" s="27" t="n">
        <v>2507.97536</v>
      </c>
      <c r="R30" s="27" t="n">
        <v>34659.72422</v>
      </c>
      <c r="S30" s="27" t="n">
        <v>2840.35833</v>
      </c>
      <c r="T30" s="27" t="n">
        <v>233.78236</v>
      </c>
      <c r="U30" s="27" t="n">
        <v>70.786</v>
      </c>
      <c r="V30" s="27" t="n">
        <v>0</v>
      </c>
      <c r="W30" s="27" t="n">
        <v>6080.27525</v>
      </c>
      <c r="X30" s="27" t="n">
        <v>9225.20194</v>
      </c>
      <c r="Y30" s="27" t="n">
        <v>135534.94327</v>
      </c>
      <c r="Z30" s="27" t="n">
        <v>82543.34712</v>
      </c>
      <c r="AA30" s="27" t="n">
        <v>52991.59615</v>
      </c>
      <c r="AB30" s="27"/>
    </row>
    <row r="31" customFormat="false" ht="12" hidden="false" customHeight="true" outlineLevel="0" collapsed="false">
      <c r="B31" s="92"/>
      <c r="C31" s="9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2" hidden="false" customHeight="true" outlineLevel="0" collapsed="false">
      <c r="B32" s="88" t="s">
        <v>231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4</v>
      </c>
      <c r="D33" s="43" t="n">
        <v>26158.63148</v>
      </c>
      <c r="E33" s="43" t="n">
        <v>26158.63148</v>
      </c>
      <c r="F33" s="43" t="n">
        <v>3474.1712</v>
      </c>
      <c r="G33" s="43" t="n">
        <v>5184.57346</v>
      </c>
      <c r="H33" s="43" t="n">
        <v>980.16708</v>
      </c>
      <c r="I33" s="43" t="n">
        <v>9638.91174</v>
      </c>
      <c r="J33" s="43" t="n">
        <v>2634.31695</v>
      </c>
      <c r="K33" s="43" t="n">
        <v>1578.67997</v>
      </c>
      <c r="L33" s="43" t="n">
        <v>4212.99692</v>
      </c>
      <c r="M33" s="43" t="n">
        <v>5085.18731</v>
      </c>
      <c r="N33" s="43" t="n">
        <v>0</v>
      </c>
      <c r="O33" s="43" t="n">
        <v>102.64087</v>
      </c>
      <c r="P33" s="43" t="n">
        <v>0</v>
      </c>
      <c r="Q33" s="43" t="n">
        <v>2322.85747</v>
      </c>
      <c r="R33" s="43" t="n">
        <v>7510.68565</v>
      </c>
      <c r="S33" s="43" t="n">
        <v>428.73184</v>
      </c>
      <c r="T33" s="43" t="n">
        <v>2109.81893</v>
      </c>
      <c r="U33" s="43" t="n">
        <v>0</v>
      </c>
      <c r="V33" s="43" t="n">
        <v>0</v>
      </c>
      <c r="W33" s="43" t="n">
        <v>1537.4037</v>
      </c>
      <c r="X33" s="43" t="n">
        <v>4075.95447</v>
      </c>
      <c r="Y33" s="43" t="n">
        <v>51597.18026</v>
      </c>
      <c r="Z33" s="43" t="n">
        <v>35797.54322</v>
      </c>
      <c r="AA33" s="43" t="n">
        <v>15799.63704</v>
      </c>
      <c r="AB33" s="43"/>
    </row>
    <row r="34" customFormat="false" ht="12" hidden="false" customHeight="true" outlineLevel="0" collapsed="false">
      <c r="B34" s="92" t="n">
        <v>1422</v>
      </c>
      <c r="C34" s="92" t="s">
        <v>135</v>
      </c>
      <c r="D34" s="43" t="n">
        <v>15064.9763</v>
      </c>
      <c r="E34" s="43" t="n">
        <v>15064.9763</v>
      </c>
      <c r="F34" s="43" t="n">
        <v>2709.13765</v>
      </c>
      <c r="G34" s="43" t="n">
        <v>11869.15213</v>
      </c>
      <c r="H34" s="43" t="n">
        <v>1629.03881</v>
      </c>
      <c r="I34" s="43" t="n">
        <v>16207.32859</v>
      </c>
      <c r="J34" s="43" t="n">
        <v>1067.02939</v>
      </c>
      <c r="K34" s="43" t="n">
        <v>1057.33048</v>
      </c>
      <c r="L34" s="43" t="n">
        <v>2124.35987</v>
      </c>
      <c r="M34" s="43" t="n">
        <v>6206.3184</v>
      </c>
      <c r="N34" s="43" t="n">
        <v>0</v>
      </c>
      <c r="O34" s="43" t="n">
        <v>10439.37172</v>
      </c>
      <c r="P34" s="43" t="n">
        <v>0</v>
      </c>
      <c r="Q34" s="43" t="n">
        <v>1537.15312</v>
      </c>
      <c r="R34" s="43" t="n">
        <v>18182.84324</v>
      </c>
      <c r="S34" s="43" t="n">
        <v>935.61924</v>
      </c>
      <c r="T34" s="43" t="n">
        <v>13.46757</v>
      </c>
      <c r="U34" s="43" t="n">
        <v>3.868</v>
      </c>
      <c r="V34" s="43" t="n">
        <v>0</v>
      </c>
      <c r="W34" s="43" t="n">
        <v>391.90002</v>
      </c>
      <c r="X34" s="43" t="n">
        <v>1344.85483</v>
      </c>
      <c r="Y34" s="43" t="n">
        <v>52924.36283</v>
      </c>
      <c r="Z34" s="43" t="n">
        <v>31272.30489</v>
      </c>
      <c r="AA34" s="43" t="n">
        <v>21652.05794</v>
      </c>
      <c r="AB34" s="43"/>
    </row>
    <row r="35" customFormat="false" ht="12" hidden="false" customHeight="true" outlineLevel="0" collapsed="false">
      <c r="B35" s="92" t="n">
        <v>1423</v>
      </c>
      <c r="C35" s="92" t="s">
        <v>136</v>
      </c>
      <c r="D35" s="43" t="n">
        <v>2386.43025</v>
      </c>
      <c r="E35" s="43" t="n">
        <v>2386.43025</v>
      </c>
      <c r="F35" s="43" t="n">
        <v>80.49041</v>
      </c>
      <c r="G35" s="43" t="n">
        <v>417.55486</v>
      </c>
      <c r="H35" s="43" t="n">
        <v>654.98631</v>
      </c>
      <c r="I35" s="43" t="n">
        <v>1153.03158</v>
      </c>
      <c r="J35" s="43" t="n">
        <v>11.82619</v>
      </c>
      <c r="K35" s="43" t="n">
        <v>144.84743</v>
      </c>
      <c r="L35" s="43" t="n">
        <v>156.67362</v>
      </c>
      <c r="M35" s="43" t="n">
        <v>81.72215</v>
      </c>
      <c r="N35" s="43" t="n">
        <v>0</v>
      </c>
      <c r="O35" s="43" t="n">
        <v>0</v>
      </c>
      <c r="P35" s="43" t="n">
        <v>0</v>
      </c>
      <c r="Q35" s="43" t="n">
        <v>14.01213</v>
      </c>
      <c r="R35" s="43" t="n">
        <v>95.73428</v>
      </c>
      <c r="S35" s="43" t="n">
        <v>0.007</v>
      </c>
      <c r="T35" s="43" t="n">
        <v>0</v>
      </c>
      <c r="U35" s="43" t="n">
        <v>47.901</v>
      </c>
      <c r="V35" s="43" t="n">
        <v>0</v>
      </c>
      <c r="W35" s="43" t="n">
        <v>555.13356</v>
      </c>
      <c r="X35" s="43" t="n">
        <v>603.04156</v>
      </c>
      <c r="Y35" s="43" t="n">
        <v>4394.91129</v>
      </c>
      <c r="Z35" s="43" t="n">
        <v>3539.46183</v>
      </c>
      <c r="AA35" s="43" t="n">
        <v>855.44946</v>
      </c>
      <c r="AB35" s="43"/>
    </row>
    <row r="36" customFormat="false" ht="12" hidden="false" customHeight="true" outlineLevel="0" collapsed="false">
      <c r="B36" s="92" t="n">
        <v>1424</v>
      </c>
      <c r="C36" s="92" t="s">
        <v>137</v>
      </c>
      <c r="D36" s="43" t="n">
        <v>3163.16946</v>
      </c>
      <c r="E36" s="43" t="n">
        <v>3163.16946</v>
      </c>
      <c r="F36" s="43" t="n">
        <v>44.4555</v>
      </c>
      <c r="G36" s="43" t="n">
        <v>24.74547</v>
      </c>
      <c r="H36" s="43" t="n">
        <v>0</v>
      </c>
      <c r="I36" s="43" t="n">
        <v>69.20097</v>
      </c>
      <c r="J36" s="43" t="n">
        <v>0</v>
      </c>
      <c r="K36" s="43" t="n">
        <v>0</v>
      </c>
      <c r="L36" s="43" t="n">
        <v>0</v>
      </c>
      <c r="M36" s="43" t="n">
        <v>56.67308</v>
      </c>
      <c r="N36" s="43" t="n">
        <v>0</v>
      </c>
      <c r="O36" s="43" t="n">
        <v>0</v>
      </c>
      <c r="P36" s="43" t="n">
        <v>0</v>
      </c>
      <c r="Q36" s="43" t="n">
        <v>242.29588</v>
      </c>
      <c r="R36" s="43" t="n">
        <v>298.96896</v>
      </c>
      <c r="S36" s="43" t="n">
        <v>8.67114</v>
      </c>
      <c r="T36" s="43" t="n">
        <v>0</v>
      </c>
      <c r="U36" s="43" t="n">
        <v>0</v>
      </c>
      <c r="V36" s="43" t="n">
        <v>0</v>
      </c>
      <c r="W36" s="43" t="n">
        <v>11.22366</v>
      </c>
      <c r="X36" s="43" t="n">
        <v>19.8948</v>
      </c>
      <c r="Y36" s="43" t="n">
        <v>3551.23419</v>
      </c>
      <c r="Z36" s="43" t="n">
        <v>3232.37043</v>
      </c>
      <c r="AA36" s="43" t="n">
        <v>318.86376</v>
      </c>
      <c r="AB36" s="43"/>
    </row>
    <row r="37" customFormat="false" ht="12" hidden="false" customHeight="true" outlineLevel="0" collapsed="false">
      <c r="B37" s="92" t="n">
        <v>1425</v>
      </c>
      <c r="C37" s="92" t="s">
        <v>138</v>
      </c>
      <c r="D37" s="43" t="n">
        <v>1628.05967</v>
      </c>
      <c r="E37" s="43" t="n">
        <v>1628.05967</v>
      </c>
      <c r="F37" s="43" t="n">
        <v>0.009</v>
      </c>
      <c r="G37" s="43" t="n">
        <v>599.19421</v>
      </c>
      <c r="H37" s="43" t="n">
        <v>335.44005</v>
      </c>
      <c r="I37" s="43" t="n">
        <v>934.64326</v>
      </c>
      <c r="J37" s="43" t="n">
        <v>0</v>
      </c>
      <c r="K37" s="43" t="n">
        <v>0</v>
      </c>
      <c r="L37" s="43" t="n">
        <v>0</v>
      </c>
      <c r="M37" s="43" t="n">
        <v>94.36614</v>
      </c>
      <c r="N37" s="43" t="n">
        <v>0</v>
      </c>
      <c r="O37" s="43" t="n">
        <v>7.91858</v>
      </c>
      <c r="P37" s="43" t="n">
        <v>0</v>
      </c>
      <c r="Q37" s="43" t="n">
        <v>112.99982</v>
      </c>
      <c r="R37" s="43" t="n">
        <v>215.28454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605.17343</v>
      </c>
      <c r="X37" s="43" t="n">
        <v>638.07376</v>
      </c>
      <c r="Y37" s="43" t="n">
        <v>3416.06123</v>
      </c>
      <c r="Z37" s="43" t="n">
        <v>2562.70293</v>
      </c>
      <c r="AA37" s="43" t="n">
        <v>853.3583</v>
      </c>
      <c r="AB37" s="43"/>
    </row>
    <row r="38" customFormat="false" ht="12" hidden="false" customHeight="true" outlineLevel="0" collapsed="false">
      <c r="B38" s="92" t="n">
        <v>1426</v>
      </c>
      <c r="C38" s="92" t="s">
        <v>139</v>
      </c>
      <c r="D38" s="43" t="n">
        <v>0.022</v>
      </c>
      <c r="E38" s="43" t="n">
        <v>0.022</v>
      </c>
      <c r="F38" s="43" t="n">
        <v>0.007</v>
      </c>
      <c r="G38" s="43" t="n">
        <v>340.92395</v>
      </c>
      <c r="H38" s="43" t="n">
        <v>69.03743</v>
      </c>
      <c r="I38" s="43" t="n">
        <v>409.96838</v>
      </c>
      <c r="J38" s="43" t="n">
        <v>276.84615</v>
      </c>
      <c r="K38" s="43" t="n">
        <v>0</v>
      </c>
      <c r="L38" s="43" t="n">
        <v>276.84615</v>
      </c>
      <c r="M38" s="43" t="n">
        <v>17.61577</v>
      </c>
      <c r="N38" s="43" t="n">
        <v>0</v>
      </c>
      <c r="O38" s="43" t="n">
        <v>385.18618</v>
      </c>
      <c r="P38" s="43" t="n">
        <v>0</v>
      </c>
      <c r="Q38" s="43" t="n">
        <v>1.17221</v>
      </c>
      <c r="R38" s="43" t="n">
        <v>403.97416</v>
      </c>
      <c r="S38" s="43" t="n">
        <v>1.28035</v>
      </c>
      <c r="T38" s="43" t="n">
        <v>0</v>
      </c>
      <c r="U38" s="43" t="n">
        <v>0</v>
      </c>
      <c r="V38" s="43" t="n">
        <v>0</v>
      </c>
      <c r="W38" s="43" t="n">
        <v>0.31328</v>
      </c>
      <c r="X38" s="43" t="n">
        <v>1.59363</v>
      </c>
      <c r="Y38" s="43" t="n">
        <v>1092.40432</v>
      </c>
      <c r="Z38" s="43" t="n">
        <v>409.99038</v>
      </c>
      <c r="AA38" s="43" t="n">
        <v>682.41394</v>
      </c>
      <c r="AB38" s="43"/>
    </row>
    <row r="39" customFormat="false" ht="12" hidden="false" customHeight="true" outlineLevel="0" collapsed="false">
      <c r="B39" s="92" t="n">
        <v>1427</v>
      </c>
      <c r="C39" s="92" t="s">
        <v>140</v>
      </c>
      <c r="D39" s="43" t="n">
        <v>112.62674</v>
      </c>
      <c r="E39" s="43" t="n">
        <v>112.62674</v>
      </c>
      <c r="F39" s="43" t="n">
        <v>1.83713</v>
      </c>
      <c r="G39" s="43" t="n">
        <v>29.14719</v>
      </c>
      <c r="H39" s="43" t="n">
        <v>17.77216</v>
      </c>
      <c r="I39" s="43" t="n">
        <v>48.75648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2.92726</v>
      </c>
      <c r="X39" s="43" t="n">
        <v>2.92726</v>
      </c>
      <c r="Y39" s="43" t="n">
        <v>164.31048</v>
      </c>
      <c r="Z39" s="43" t="n">
        <v>161.38322</v>
      </c>
      <c r="AA39" s="43" t="n">
        <v>2.92726</v>
      </c>
      <c r="AB39" s="43"/>
    </row>
    <row r="40" customFormat="false" ht="12" hidden="false" customHeight="true" outlineLevel="0" collapsed="false">
      <c r="B40" s="92" t="n">
        <v>1428</v>
      </c>
      <c r="C40" s="92" t="s">
        <v>141</v>
      </c>
      <c r="D40" s="43" t="n">
        <v>0</v>
      </c>
      <c r="E40" s="43" t="n">
        <v>0</v>
      </c>
      <c r="F40" s="43" t="n">
        <v>0</v>
      </c>
      <c r="G40" s="43" t="n">
        <v>2.51457</v>
      </c>
      <c r="H40" s="43" t="n">
        <v>0</v>
      </c>
      <c r="I40" s="43" t="n">
        <v>2.51457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2.51457</v>
      </c>
      <c r="Z40" s="43" t="n">
        <v>2.51457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2</v>
      </c>
      <c r="D41" s="43" t="n">
        <v>48513.9159</v>
      </c>
      <c r="E41" s="43" t="n">
        <v>48513.9159</v>
      </c>
      <c r="F41" s="43" t="n">
        <v>6310.10789</v>
      </c>
      <c r="G41" s="43" t="n">
        <v>18467.80584</v>
      </c>
      <c r="H41" s="43" t="n">
        <v>3686.44184</v>
      </c>
      <c r="I41" s="43" t="n">
        <v>28464.35557</v>
      </c>
      <c r="J41" s="43" t="n">
        <v>3990.01868</v>
      </c>
      <c r="K41" s="43" t="n">
        <v>2780.85788</v>
      </c>
      <c r="L41" s="43" t="n">
        <v>6770.87656</v>
      </c>
      <c r="M41" s="43" t="n">
        <v>11541.88285</v>
      </c>
      <c r="N41" s="43" t="n">
        <v>0</v>
      </c>
      <c r="O41" s="43" t="n">
        <v>10935.11735</v>
      </c>
      <c r="P41" s="43" t="n">
        <v>0</v>
      </c>
      <c r="Q41" s="43" t="n">
        <v>4230.49063</v>
      </c>
      <c r="R41" s="43" t="n">
        <v>26707.49083</v>
      </c>
      <c r="S41" s="43" t="n">
        <v>1407.2079</v>
      </c>
      <c r="T41" s="43" t="n">
        <v>2123.2885</v>
      </c>
      <c r="U41" s="43" t="n">
        <v>51.769</v>
      </c>
      <c r="V41" s="43" t="n">
        <v>0</v>
      </c>
      <c r="W41" s="43" t="n">
        <v>3104.07491</v>
      </c>
      <c r="X41" s="43" t="n">
        <v>6686.34031</v>
      </c>
      <c r="Y41" s="43" t="n">
        <v>117142.97917</v>
      </c>
      <c r="Z41" s="43" t="n">
        <v>76978.27147</v>
      </c>
      <c r="AA41" s="43" t="n">
        <v>40164.7077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26299.85656</v>
      </c>
      <c r="E43" s="43" t="n">
        <v>-226299.85656</v>
      </c>
      <c r="F43" s="43" t="n">
        <v>-16093.88715</v>
      </c>
      <c r="G43" s="43" t="n">
        <v>-109043.2645</v>
      </c>
      <c r="H43" s="43" t="n">
        <v>-19099.55838</v>
      </c>
      <c r="I43" s="43" t="n">
        <v>-144236.71003</v>
      </c>
      <c r="J43" s="43" t="n">
        <v>-21845.97056</v>
      </c>
      <c r="K43" s="43" t="n">
        <v>-12368.97086</v>
      </c>
      <c r="L43" s="43" t="n">
        <v>-34214.94142</v>
      </c>
      <c r="M43" s="43" t="n">
        <v>-15279.43495</v>
      </c>
      <c r="N43" s="43" t="n">
        <v>0</v>
      </c>
      <c r="O43" s="43" t="n">
        <v>-70170.88404</v>
      </c>
      <c r="P43" s="43" t="n">
        <v>0</v>
      </c>
      <c r="Q43" s="43" t="n">
        <v>-6813.04078</v>
      </c>
      <c r="R43" s="43" t="n">
        <v>-92263.35977</v>
      </c>
      <c r="S43" s="43" t="n">
        <v>-3493.39947</v>
      </c>
      <c r="T43" s="43" t="n">
        <v>-2855.25821</v>
      </c>
      <c r="U43" s="43" t="n">
        <v>-3596.01</v>
      </c>
      <c r="V43" s="43" t="n">
        <v>0</v>
      </c>
      <c r="W43" s="43" t="n">
        <v>-9422.51118</v>
      </c>
      <c r="X43" s="43" t="n">
        <v>-19367.17886</v>
      </c>
      <c r="Y43" s="43" t="n">
        <v>-516382.04664</v>
      </c>
      <c r="Z43" s="43" t="n">
        <v>-370536.56659</v>
      </c>
      <c r="AA43" s="43" t="n">
        <v>-145845.48005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3</v>
      </c>
    </row>
    <row r="49" customFormat="false" ht="12" hidden="false" customHeight="true" outlineLevel="0" collapsed="false">
      <c r="B49" s="75" t="s">
        <v>234</v>
      </c>
      <c r="D49" s="101" t="n">
        <v>36886.55754</v>
      </c>
      <c r="E49" s="101" t="n">
        <v>36886.55754</v>
      </c>
      <c r="F49" s="101" t="n">
        <v>4710.78357</v>
      </c>
      <c r="G49" s="101" t="n">
        <v>29647.31388</v>
      </c>
      <c r="H49" s="101" t="n">
        <v>1839.95193</v>
      </c>
      <c r="I49" s="101" t="n">
        <v>36198.04938</v>
      </c>
      <c r="J49" s="101" t="n">
        <v>5424.66159</v>
      </c>
      <c r="K49" s="101" t="n">
        <v>3364.77309</v>
      </c>
      <c r="L49" s="101" t="n">
        <v>8789.43468</v>
      </c>
      <c r="M49" s="101" t="n">
        <v>9580.76682</v>
      </c>
      <c r="N49" s="101" t="n">
        <v>0</v>
      </c>
      <c r="O49" s="101" t="n">
        <v>230.68632</v>
      </c>
      <c r="P49" s="101" t="n">
        <v>0</v>
      </c>
      <c r="Q49" s="101" t="n">
        <v>3224.42856</v>
      </c>
      <c r="R49" s="101" t="n">
        <v>13035.8817</v>
      </c>
      <c r="S49" s="101" t="n">
        <v>1235.53086</v>
      </c>
      <c r="T49" s="101" t="n">
        <v>2317.70595</v>
      </c>
      <c r="U49" s="101" t="n">
        <v>0</v>
      </c>
      <c r="V49" s="101" t="n">
        <v>0</v>
      </c>
      <c r="W49" s="101" t="n">
        <v>4346.10919</v>
      </c>
      <c r="X49" s="101" t="n">
        <v>7899.346</v>
      </c>
      <c r="Y49" s="101" t="n">
        <v>102809.2693</v>
      </c>
      <c r="Z49" s="101" t="n">
        <v>73084.60692</v>
      </c>
      <c r="AA49" s="101" t="n">
        <v>29724.66238</v>
      </c>
      <c r="AB49" s="101"/>
    </row>
    <row r="50" customFormat="false" ht="12" hidden="false" customHeight="true" outlineLevel="0" collapsed="false">
      <c r="B50" s="75" t="s">
        <v>235</v>
      </c>
      <c r="D50" s="101" t="n">
        <v>37014.06884</v>
      </c>
      <c r="E50" s="101" t="n">
        <v>37014.06884</v>
      </c>
      <c r="F50" s="101" t="n">
        <v>5353.15376</v>
      </c>
      <c r="G50" s="101" t="n">
        <v>20039.03017</v>
      </c>
      <c r="H50" s="101" t="n">
        <v>4571.46103</v>
      </c>
      <c r="I50" s="101" t="n">
        <v>29963.64496</v>
      </c>
      <c r="J50" s="101" t="n">
        <v>3228.58428</v>
      </c>
      <c r="K50" s="101" t="n">
        <v>1611.34894</v>
      </c>
      <c r="L50" s="101" t="n">
        <v>4839.93322</v>
      </c>
      <c r="M50" s="101" t="n">
        <v>12045.60535</v>
      </c>
      <c r="N50" s="101" t="n">
        <v>0</v>
      </c>
      <c r="O50" s="101" t="n">
        <v>32287.88356</v>
      </c>
      <c r="P50" s="101" t="n">
        <v>0</v>
      </c>
      <c r="Q50" s="101" t="n">
        <v>3018.90529</v>
      </c>
      <c r="R50" s="101" t="n">
        <v>47352.3942</v>
      </c>
      <c r="S50" s="101" t="n">
        <v>2903.66572</v>
      </c>
      <c r="T50" s="101" t="n">
        <v>39.36491</v>
      </c>
      <c r="U50" s="101" t="n">
        <v>3.868</v>
      </c>
      <c r="V50" s="101" t="n">
        <v>0</v>
      </c>
      <c r="W50" s="101" t="n">
        <v>2538.92989</v>
      </c>
      <c r="X50" s="101" t="n">
        <v>5485.82852</v>
      </c>
      <c r="Y50" s="101" t="n">
        <v>124655.86974</v>
      </c>
      <c r="Z50" s="101" t="n">
        <v>66977.7138</v>
      </c>
      <c r="AA50" s="101" t="n">
        <v>57678.15594</v>
      </c>
      <c r="AB50" s="101"/>
    </row>
    <row r="51" customFormat="false" ht="12" hidden="false" customHeight="true" outlineLevel="0" collapsed="false">
      <c r="B51" s="75" t="s">
        <v>236</v>
      </c>
      <c r="D51" s="101" t="n">
        <v>6090.05604</v>
      </c>
      <c r="E51" s="101" t="n">
        <v>6090.05604</v>
      </c>
      <c r="F51" s="101" t="n">
        <v>699.84217</v>
      </c>
      <c r="G51" s="101" t="n">
        <v>1213.30851</v>
      </c>
      <c r="H51" s="101" t="n">
        <v>1012.96967</v>
      </c>
      <c r="I51" s="101" t="n">
        <v>2926.12035</v>
      </c>
      <c r="J51" s="101" t="n">
        <v>469.87471</v>
      </c>
      <c r="K51" s="101" t="n">
        <v>1778.30394</v>
      </c>
      <c r="L51" s="101" t="n">
        <v>2248.17865</v>
      </c>
      <c r="M51" s="101" t="n">
        <v>412.46264</v>
      </c>
      <c r="N51" s="101" t="n">
        <v>0</v>
      </c>
      <c r="O51" s="101" t="n">
        <v>0</v>
      </c>
      <c r="P51" s="101" t="n">
        <v>0</v>
      </c>
      <c r="Q51" s="101" t="n">
        <v>61.9213</v>
      </c>
      <c r="R51" s="101" t="n">
        <v>474.38394</v>
      </c>
      <c r="S51" s="101" t="n">
        <v>0.007</v>
      </c>
      <c r="T51" s="101" t="n">
        <v>0</v>
      </c>
      <c r="U51" s="101" t="n">
        <v>118.687</v>
      </c>
      <c r="V51" s="101" t="n">
        <v>0</v>
      </c>
      <c r="W51" s="101" t="n">
        <v>2191.24465</v>
      </c>
      <c r="X51" s="101" t="n">
        <v>2309.93865</v>
      </c>
      <c r="Y51" s="101" t="n">
        <v>14048.67763</v>
      </c>
      <c r="Z51" s="101" t="n">
        <v>9016.17639</v>
      </c>
      <c r="AA51" s="101" t="n">
        <v>5032.50124</v>
      </c>
      <c r="AB51" s="101"/>
    </row>
    <row r="52" customFormat="false" ht="12" hidden="false" customHeight="true" outlineLevel="0" collapsed="false">
      <c r="B52" s="75" t="s">
        <v>237</v>
      </c>
      <c r="D52" s="101" t="n">
        <v>10203.4318</v>
      </c>
      <c r="E52" s="101" t="n">
        <v>10203.4318</v>
      </c>
      <c r="F52" s="101" t="n">
        <v>59.34353</v>
      </c>
      <c r="G52" s="101" t="n">
        <v>180.34615</v>
      </c>
      <c r="H52" s="101" t="n">
        <v>0</v>
      </c>
      <c r="I52" s="101" t="n">
        <v>239.68968</v>
      </c>
      <c r="J52" s="101" t="n">
        <v>0</v>
      </c>
      <c r="K52" s="101" t="n">
        <v>0</v>
      </c>
      <c r="L52" s="101" t="n">
        <v>0</v>
      </c>
      <c r="M52" s="101" t="n">
        <v>71.34437</v>
      </c>
      <c r="N52" s="101" t="n">
        <v>0</v>
      </c>
      <c r="O52" s="101" t="n">
        <v>0</v>
      </c>
      <c r="P52" s="101" t="n">
        <v>0</v>
      </c>
      <c r="Q52" s="101" t="n">
        <v>433.21084</v>
      </c>
      <c r="R52" s="101" t="n">
        <v>504.55521</v>
      </c>
      <c r="S52" s="101" t="n">
        <v>108.36265</v>
      </c>
      <c r="T52" s="101" t="n">
        <v>0</v>
      </c>
      <c r="U52" s="101" t="n">
        <v>0</v>
      </c>
      <c r="V52" s="101" t="n">
        <v>0</v>
      </c>
      <c r="W52" s="101" t="n">
        <v>108.06643</v>
      </c>
      <c r="X52" s="101" t="n">
        <v>216.42908</v>
      </c>
      <c r="Y52" s="101" t="n">
        <v>11164.10577</v>
      </c>
      <c r="Z52" s="101" t="n">
        <v>10443.12148</v>
      </c>
      <c r="AA52" s="101" t="n">
        <v>720.98429</v>
      </c>
      <c r="AB52" s="101"/>
    </row>
    <row r="53" customFormat="false" ht="12" hidden="false" customHeight="true" outlineLevel="0" collapsed="false">
      <c r="B53" s="75" t="s">
        <v>238</v>
      </c>
      <c r="D53" s="101" t="n">
        <v>90194.11422</v>
      </c>
      <c r="E53" s="101" t="n">
        <v>90194.11422</v>
      </c>
      <c r="F53" s="101" t="n">
        <v>10823.12303</v>
      </c>
      <c r="G53" s="101" t="n">
        <v>51079.99871</v>
      </c>
      <c r="H53" s="101" t="n">
        <v>7424.38263</v>
      </c>
      <c r="I53" s="101" t="n">
        <v>69327.50437</v>
      </c>
      <c r="J53" s="101" t="n">
        <v>9123.12058</v>
      </c>
      <c r="K53" s="101" t="n">
        <v>6754.42597</v>
      </c>
      <c r="L53" s="101" t="n">
        <v>15877.54655</v>
      </c>
      <c r="M53" s="101" t="n">
        <v>22110.17918</v>
      </c>
      <c r="N53" s="101" t="n">
        <v>0</v>
      </c>
      <c r="O53" s="101" t="n">
        <v>32518.56988</v>
      </c>
      <c r="P53" s="101" t="n">
        <v>0</v>
      </c>
      <c r="Q53" s="101" t="n">
        <v>6738.46599</v>
      </c>
      <c r="R53" s="101" t="n">
        <v>61367.21505</v>
      </c>
      <c r="S53" s="101" t="n">
        <v>4247.56623</v>
      </c>
      <c r="T53" s="101" t="n">
        <v>2357.07086</v>
      </c>
      <c r="U53" s="101" t="n">
        <v>122.555</v>
      </c>
      <c r="V53" s="101" t="n">
        <v>0</v>
      </c>
      <c r="W53" s="101" t="n">
        <v>9184.35016</v>
      </c>
      <c r="X53" s="101" t="n">
        <v>15911.54225</v>
      </c>
      <c r="Y53" s="101" t="n">
        <v>252677.92244</v>
      </c>
      <c r="Z53" s="101" t="n">
        <v>159521.61859</v>
      </c>
      <c r="AA53" s="101" t="n">
        <v>93156.30385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5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39</v>
      </c>
      <c r="D57" s="101" t="n">
        <v>1589315.47389</v>
      </c>
      <c r="E57" s="101" t="n">
        <v>1589315.47389</v>
      </c>
      <c r="F57" s="101" t="n">
        <v>277733.17774</v>
      </c>
      <c r="G57" s="101" t="n">
        <v>379521.21981</v>
      </c>
      <c r="H57" s="101" t="n">
        <v>558612.62431</v>
      </c>
      <c r="I57" s="101" t="n">
        <v>1215867.02186</v>
      </c>
      <c r="J57" s="101" t="n">
        <v>415577.01178</v>
      </c>
      <c r="K57" s="101" t="n">
        <v>466394.45163</v>
      </c>
      <c r="L57" s="101" t="n">
        <v>881971.46341</v>
      </c>
      <c r="M57" s="101" t="n">
        <v>194101.46886</v>
      </c>
      <c r="N57" s="101" t="n">
        <v>0</v>
      </c>
      <c r="O57" s="101" t="n">
        <v>13562.87068</v>
      </c>
      <c r="P57" s="101" t="n">
        <v>0</v>
      </c>
      <c r="Q57" s="101" t="n">
        <v>104066.71697</v>
      </c>
      <c r="R57" s="101" t="n">
        <v>311731.05651</v>
      </c>
      <c r="S57" s="101" t="n">
        <v>26914.80726</v>
      </c>
      <c r="T57" s="101" t="n">
        <v>9409.57854</v>
      </c>
      <c r="U57" s="101" t="n">
        <v>87998.177</v>
      </c>
      <c r="V57" s="101" t="n">
        <v>0</v>
      </c>
      <c r="W57" s="101" t="n">
        <v>56062.91451</v>
      </c>
      <c r="X57" s="101" t="n">
        <v>180385.47731</v>
      </c>
      <c r="Y57" s="101" t="n">
        <v>4179270.49298</v>
      </c>
      <c r="Z57" s="101" t="n">
        <v>2805182.49575</v>
      </c>
      <c r="AA57" s="101" t="n">
        <v>1374087.99723</v>
      </c>
      <c r="AB57" s="101"/>
    </row>
    <row r="58" customFormat="false" ht="12" hidden="false" customHeight="true" outlineLevel="0" collapsed="false">
      <c r="B58" s="75" t="s">
        <v>240</v>
      </c>
      <c r="D58" s="101" t="n">
        <v>1169346.5775</v>
      </c>
      <c r="E58" s="101" t="n">
        <v>1169346.5775</v>
      </c>
      <c r="F58" s="101" t="n">
        <v>465764.19101</v>
      </c>
      <c r="G58" s="101" t="n">
        <v>375074.12678</v>
      </c>
      <c r="H58" s="101" t="n">
        <v>142335.55369</v>
      </c>
      <c r="I58" s="101" t="n">
        <v>983173.87148</v>
      </c>
      <c r="J58" s="101" t="n">
        <v>90450.49105</v>
      </c>
      <c r="K58" s="101" t="n">
        <v>31419.88511</v>
      </c>
      <c r="L58" s="101" t="n">
        <v>121870.37616</v>
      </c>
      <c r="M58" s="101" t="n">
        <v>128215.8919</v>
      </c>
      <c r="N58" s="101" t="n">
        <v>0</v>
      </c>
      <c r="O58" s="101" t="n">
        <v>535033.58939</v>
      </c>
      <c r="P58" s="101" t="n">
        <v>0</v>
      </c>
      <c r="Q58" s="101" t="n">
        <v>54038.07739</v>
      </c>
      <c r="R58" s="101" t="n">
        <v>717287.55868</v>
      </c>
      <c r="S58" s="101" t="n">
        <v>34607.02648</v>
      </c>
      <c r="T58" s="101" t="n">
        <v>125.59755</v>
      </c>
      <c r="U58" s="101" t="n">
        <v>115.851</v>
      </c>
      <c r="V58" s="101" t="n">
        <v>0</v>
      </c>
      <c r="W58" s="101" t="n">
        <v>46996.91173</v>
      </c>
      <c r="X58" s="101" t="n">
        <v>81845.38676</v>
      </c>
      <c r="Y58" s="101" t="n">
        <v>3073523.77058</v>
      </c>
      <c r="Z58" s="101" t="n">
        <v>2152520.44898</v>
      </c>
      <c r="AA58" s="101" t="n">
        <v>921003.3216</v>
      </c>
      <c r="AB58" s="101"/>
    </row>
    <row r="59" customFormat="false" ht="12" hidden="false" customHeight="true" outlineLevel="0" collapsed="false">
      <c r="B59" s="75" t="s">
        <v>241</v>
      </c>
      <c r="D59" s="101" t="n">
        <v>472255.67311</v>
      </c>
      <c r="E59" s="101" t="n">
        <v>472255.67311</v>
      </c>
      <c r="F59" s="101" t="n">
        <v>71609.16258</v>
      </c>
      <c r="G59" s="101" t="n">
        <v>135364.23192</v>
      </c>
      <c r="H59" s="101" t="n">
        <v>44937.54663</v>
      </c>
      <c r="I59" s="101" t="n">
        <v>251910.94113</v>
      </c>
      <c r="J59" s="101" t="n">
        <v>63678.55825</v>
      </c>
      <c r="K59" s="101" t="n">
        <v>131670.24851</v>
      </c>
      <c r="L59" s="101" t="n">
        <v>195348.80676</v>
      </c>
      <c r="M59" s="101" t="n">
        <v>25034.21699</v>
      </c>
      <c r="N59" s="101" t="n">
        <v>0</v>
      </c>
      <c r="O59" s="101" t="n">
        <v>12.56824</v>
      </c>
      <c r="P59" s="101" t="n">
        <v>0</v>
      </c>
      <c r="Q59" s="101" t="n">
        <v>16877.81899</v>
      </c>
      <c r="R59" s="101" t="n">
        <v>41924.60422</v>
      </c>
      <c r="S59" s="101" t="n">
        <v>1770.0466</v>
      </c>
      <c r="T59" s="101" t="n">
        <v>21.32316</v>
      </c>
      <c r="U59" s="101" t="n">
        <v>615.689</v>
      </c>
      <c r="V59" s="101" t="n">
        <v>0</v>
      </c>
      <c r="W59" s="101" t="n">
        <v>68956.23062</v>
      </c>
      <c r="X59" s="101" t="n">
        <v>71363.28938</v>
      </c>
      <c r="Y59" s="101" t="n">
        <v>1032803.3146</v>
      </c>
      <c r="Z59" s="101" t="n">
        <v>724166.61424</v>
      </c>
      <c r="AA59" s="101" t="n">
        <v>308636.70036</v>
      </c>
      <c r="AB59" s="101"/>
    </row>
    <row r="60" customFormat="false" ht="12" hidden="false" customHeight="true" outlineLevel="0" collapsed="false">
      <c r="B60" s="75" t="s">
        <v>242</v>
      </c>
      <c r="D60" s="101" t="n">
        <v>231829.94726</v>
      </c>
      <c r="E60" s="101" t="n">
        <v>231829.94726</v>
      </c>
      <c r="F60" s="101" t="n">
        <v>139.62317</v>
      </c>
      <c r="G60" s="101" t="n">
        <v>1249.47192</v>
      </c>
      <c r="H60" s="101" t="n">
        <v>0</v>
      </c>
      <c r="I60" s="101" t="n">
        <v>1389.09509</v>
      </c>
      <c r="J60" s="101" t="n">
        <v>0</v>
      </c>
      <c r="K60" s="101" t="n">
        <v>0</v>
      </c>
      <c r="L60" s="101" t="n">
        <v>0</v>
      </c>
      <c r="M60" s="101" t="n">
        <v>115.09237</v>
      </c>
      <c r="N60" s="101" t="n">
        <v>0</v>
      </c>
      <c r="O60" s="101" t="n">
        <v>0</v>
      </c>
      <c r="P60" s="101" t="n">
        <v>0</v>
      </c>
      <c r="Q60" s="101" t="n">
        <v>6459.40613</v>
      </c>
      <c r="R60" s="101" t="n">
        <v>6574.4985</v>
      </c>
      <c r="S60" s="101" t="n">
        <v>818.87243</v>
      </c>
      <c r="T60" s="101" t="n">
        <v>0</v>
      </c>
      <c r="U60" s="101" t="n">
        <v>0</v>
      </c>
      <c r="V60" s="101" t="n">
        <v>0</v>
      </c>
      <c r="W60" s="101" t="n">
        <v>599.75146</v>
      </c>
      <c r="X60" s="101" t="n">
        <v>1418.62389</v>
      </c>
      <c r="Y60" s="101" t="n">
        <v>241212.16474</v>
      </c>
      <c r="Z60" s="101" t="n">
        <v>233219.04235</v>
      </c>
      <c r="AA60" s="101" t="n">
        <v>7993.12239</v>
      </c>
      <c r="AB60" s="101"/>
    </row>
    <row r="61" customFormat="false" ht="12" hidden="false" customHeight="true" outlineLevel="0" collapsed="false">
      <c r="B61" s="75" t="s">
        <v>243</v>
      </c>
      <c r="D61" s="101" t="n">
        <v>3462747.67176</v>
      </c>
      <c r="E61" s="101" t="n">
        <v>3462747.67176</v>
      </c>
      <c r="F61" s="101" t="n">
        <v>815246.1545</v>
      </c>
      <c r="G61" s="101" t="n">
        <v>891209.05043</v>
      </c>
      <c r="H61" s="101" t="n">
        <v>745885.72463</v>
      </c>
      <c r="I61" s="101" t="n">
        <v>2452340.92956</v>
      </c>
      <c r="J61" s="101" t="n">
        <v>569706.06108</v>
      </c>
      <c r="K61" s="101" t="n">
        <v>629484.58525</v>
      </c>
      <c r="L61" s="101" t="n">
        <v>1199190.64633</v>
      </c>
      <c r="M61" s="101" t="n">
        <v>347466.67012</v>
      </c>
      <c r="N61" s="101" t="n">
        <v>0</v>
      </c>
      <c r="O61" s="101" t="n">
        <v>548609.02831</v>
      </c>
      <c r="P61" s="101" t="n">
        <v>0</v>
      </c>
      <c r="Q61" s="101" t="n">
        <v>181442.01948</v>
      </c>
      <c r="R61" s="101" t="n">
        <v>1077517.71791</v>
      </c>
      <c r="S61" s="101" t="n">
        <v>64110.75277</v>
      </c>
      <c r="T61" s="101" t="n">
        <v>9556.49925</v>
      </c>
      <c r="U61" s="101" t="n">
        <v>88729.717</v>
      </c>
      <c r="V61" s="101" t="n">
        <v>0</v>
      </c>
      <c r="W61" s="101" t="n">
        <v>172615.80832</v>
      </c>
      <c r="X61" s="101" t="n">
        <v>335012.77734</v>
      </c>
      <c r="Y61" s="101" t="n">
        <v>8526809.7429</v>
      </c>
      <c r="Z61" s="101" t="n">
        <v>5915088.60132</v>
      </c>
      <c r="AA61" s="101" t="n">
        <v>2611721.14158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4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478</v>
      </c>
    </row>
    <row r="68" customFormat="false" ht="12" hidden="false" customHeight="false" outlineLevel="0" collapsed="false">
      <c r="A68" s="77"/>
      <c r="B68" s="77" t="s">
        <v>215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5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5</v>
      </c>
      <c r="O71" s="58" t="n">
        <v>1</v>
      </c>
      <c r="P71" s="58" t="s">
        <v>245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5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27</v>
      </c>
      <c r="C72" s="88"/>
      <c r="D72" s="58" t="s">
        <v>245</v>
      </c>
      <c r="E72" s="58" t="s">
        <v>245</v>
      </c>
      <c r="F72" s="58" t="s">
        <v>245</v>
      </c>
      <c r="G72" s="58" t="s">
        <v>245</v>
      </c>
      <c r="H72" s="58" t="s">
        <v>245</v>
      </c>
      <c r="I72" s="58" t="s">
        <v>245</v>
      </c>
      <c r="J72" s="58" t="s">
        <v>245</v>
      </c>
      <c r="K72" s="58" t="s">
        <v>245</v>
      </c>
      <c r="L72" s="58" t="s">
        <v>245</v>
      </c>
      <c r="M72" s="58" t="s">
        <v>245</v>
      </c>
      <c r="N72" s="58" t="s">
        <v>245</v>
      </c>
      <c r="O72" s="58" t="s">
        <v>245</v>
      </c>
      <c r="P72" s="58" t="s">
        <v>245</v>
      </c>
      <c r="Q72" s="58" t="s">
        <v>245</v>
      </c>
      <c r="R72" s="58" t="s">
        <v>245</v>
      </c>
      <c r="S72" s="58" t="s">
        <v>245</v>
      </c>
      <c r="T72" s="58" t="s">
        <v>245</v>
      </c>
      <c r="U72" s="58" t="s">
        <v>245</v>
      </c>
      <c r="V72" s="58" t="s">
        <v>245</v>
      </c>
      <c r="W72" s="58" t="s">
        <v>245</v>
      </c>
      <c r="X72" s="58" t="s">
        <v>245</v>
      </c>
      <c r="Y72" s="58" t="s">
        <v>245</v>
      </c>
      <c r="Z72" s="58" t="s">
        <v>245</v>
      </c>
      <c r="AA72" s="58" t="s">
        <v>245</v>
      </c>
      <c r="AB72" s="58"/>
    </row>
    <row r="73" customFormat="false" ht="12" hidden="false" customHeight="true" outlineLevel="0" collapsed="false">
      <c r="B73" s="92" t="n">
        <v>1401</v>
      </c>
      <c r="C73" s="92" t="s">
        <v>118</v>
      </c>
      <c r="D73" s="58" t="n">
        <v>0.440523668498975</v>
      </c>
      <c r="E73" s="58" t="n">
        <v>0.440523668498975</v>
      </c>
      <c r="F73" s="58" t="n">
        <v>0.334895654107621</v>
      </c>
      <c r="G73" s="58" t="n">
        <v>0.364677607036406</v>
      </c>
      <c r="H73" s="58" t="n">
        <v>0.739251300048038</v>
      </c>
      <c r="I73" s="58" t="n">
        <v>0.468704557272235</v>
      </c>
      <c r="J73" s="58" t="n">
        <v>0.719936785317798</v>
      </c>
      <c r="K73" s="58" t="n">
        <v>0.732819369956129</v>
      </c>
      <c r="L73" s="58" t="n">
        <v>0.726699169991849</v>
      </c>
      <c r="M73" s="58" t="n">
        <v>0.528908069906478</v>
      </c>
      <c r="N73" s="58" t="s">
        <v>245</v>
      </c>
      <c r="O73" s="58" t="n">
        <v>0.022680295890007</v>
      </c>
      <c r="P73" s="58" t="s">
        <v>245</v>
      </c>
      <c r="Q73" s="58" t="n">
        <v>0.549977315100373</v>
      </c>
      <c r="R73" s="58" t="n">
        <v>0.274714309323983</v>
      </c>
      <c r="S73" s="58" t="n">
        <v>0.396303175867389</v>
      </c>
      <c r="T73" s="58" t="n">
        <v>0.742099424117048</v>
      </c>
      <c r="U73" s="58" t="n">
        <v>0.991755411549436</v>
      </c>
      <c r="V73" s="58" t="s">
        <v>245</v>
      </c>
      <c r="W73" s="58" t="n">
        <v>0.287974189582036</v>
      </c>
      <c r="X73" s="58" t="n">
        <v>0.508058956382013</v>
      </c>
      <c r="Y73" s="58" t="n">
        <v>0.470576032906222</v>
      </c>
      <c r="Z73" s="58" t="n">
        <v>0.452207203882472</v>
      </c>
      <c r="AA73" s="58" t="n">
        <v>0.512178196877006</v>
      </c>
      <c r="AB73" s="58"/>
    </row>
    <row r="74" customFormat="false" ht="12" hidden="false" customHeight="true" outlineLevel="0" collapsed="false">
      <c r="B74" s="92" t="n">
        <v>1402</v>
      </c>
      <c r="C74" s="92" t="s">
        <v>119</v>
      </c>
      <c r="D74" s="58" t="n">
        <v>0.32627975849183</v>
      </c>
      <c r="E74" s="58" t="n">
        <v>0.32627975849183</v>
      </c>
      <c r="F74" s="58" t="n">
        <v>0.564750946335191</v>
      </c>
      <c r="G74" s="58" t="n">
        <v>0.39805288182255</v>
      </c>
      <c r="H74" s="58" t="n">
        <v>0.18395074658127</v>
      </c>
      <c r="I74" s="58" t="n">
        <v>0.388349593855563</v>
      </c>
      <c r="J74" s="58" t="n">
        <v>0.151973278985077</v>
      </c>
      <c r="K74" s="58" t="n">
        <v>0.0473538778684494</v>
      </c>
      <c r="L74" s="58" t="n">
        <v>0.0970559891258287</v>
      </c>
      <c r="M74" s="58" t="n">
        <v>0.333438148412875</v>
      </c>
      <c r="N74" s="58" t="s">
        <v>245</v>
      </c>
      <c r="O74" s="58" t="n">
        <v>0.910070660080129</v>
      </c>
      <c r="P74" s="58" t="s">
        <v>245</v>
      </c>
      <c r="Q74" s="58" t="n">
        <v>0.281182248997309</v>
      </c>
      <c r="R74" s="58" t="n">
        <v>0.618226399127889</v>
      </c>
      <c r="S74" s="58" t="n">
        <v>0.492892631652062</v>
      </c>
      <c r="T74" s="58" t="n">
        <v>0.00902345490164717</v>
      </c>
      <c r="U74" s="58" t="n">
        <v>0.00126206871594102</v>
      </c>
      <c r="V74" s="58" t="s">
        <v>245</v>
      </c>
      <c r="W74" s="58" t="n">
        <v>0.256853335111735</v>
      </c>
      <c r="X74" s="58" t="n">
        <v>0.22725962858644</v>
      </c>
      <c r="Y74" s="58" t="n">
        <v>0.344896107588042</v>
      </c>
      <c r="Z74" s="58" t="n">
        <v>0.352013337143478</v>
      </c>
      <c r="AA74" s="58" t="n">
        <v>0.328776835608312</v>
      </c>
      <c r="AB74" s="58"/>
    </row>
    <row r="75" customFormat="false" ht="12" hidden="false" customHeight="true" outlineLevel="0" collapsed="false">
      <c r="B75" s="92" t="n">
        <v>1403</v>
      </c>
      <c r="C75" s="92" t="s">
        <v>120</v>
      </c>
      <c r="D75" s="58" t="n">
        <v>0.134161660431895</v>
      </c>
      <c r="E75" s="58" t="n">
        <v>0.134161660431895</v>
      </c>
      <c r="F75" s="58" t="n">
        <v>0.0869790308345453</v>
      </c>
      <c r="G75" s="58" t="n">
        <v>0.150372394081209</v>
      </c>
      <c r="H75" s="58" t="n">
        <v>0.0583410942360993</v>
      </c>
      <c r="I75" s="58" t="n">
        <v>0.101306610881618</v>
      </c>
      <c r="J75" s="58" t="n">
        <v>0.110949642031497</v>
      </c>
      <c r="K75" s="58" t="n">
        <v>0.206346505718505</v>
      </c>
      <c r="L75" s="58" t="n">
        <v>0.161025795773979</v>
      </c>
      <c r="M75" s="58" t="n">
        <v>0.0707993714375657</v>
      </c>
      <c r="N75" s="58" t="s">
        <v>245</v>
      </c>
      <c r="O75" s="58" t="n">
        <v>2.29092839370812E-005</v>
      </c>
      <c r="P75" s="58" t="s">
        <v>245</v>
      </c>
      <c r="Q75" s="58" t="n">
        <v>0.0926791805899933</v>
      </c>
      <c r="R75" s="58" t="n">
        <v>0.0384484515487664</v>
      </c>
      <c r="S75" s="58" t="n">
        <v>0.026867985721204</v>
      </c>
      <c r="T75" s="58" t="n">
        <v>0.00223127313069166</v>
      </c>
      <c r="U75" s="58" t="n">
        <v>0.00560130266165506</v>
      </c>
      <c r="V75" s="58" t="s">
        <v>245</v>
      </c>
      <c r="W75" s="58" t="n">
        <v>0.383517626770744</v>
      </c>
      <c r="X75" s="58" t="n">
        <v>0.204296855909287</v>
      </c>
      <c r="Y75" s="58" t="n">
        <v>0.119150998933214</v>
      </c>
      <c r="Z75" s="58" t="n">
        <v>0.120540261297335</v>
      </c>
      <c r="AA75" s="58" t="n">
        <v>0.116004564253254</v>
      </c>
      <c r="AB75" s="58"/>
    </row>
    <row r="76" customFormat="false" ht="12" hidden="false" customHeight="true" outlineLevel="0" collapsed="false">
      <c r="B76" s="92" t="n">
        <v>1404</v>
      </c>
      <c r="C76" s="92" t="s">
        <v>121</v>
      </c>
      <c r="D76" s="58" t="n">
        <v>0.063909838130804</v>
      </c>
      <c r="E76" s="58" t="n">
        <v>0.063909838130804</v>
      </c>
      <c r="F76" s="58" t="n">
        <v>9.84728839956767E-005</v>
      </c>
      <c r="G76" s="58" t="n">
        <v>0.000953255613360412</v>
      </c>
      <c r="H76" s="58" t="s">
        <v>245</v>
      </c>
      <c r="I76" s="58" t="n">
        <v>0.000379160033905575</v>
      </c>
      <c r="J76" s="58" t="s">
        <v>245</v>
      </c>
      <c r="K76" s="58" t="s">
        <v>245</v>
      </c>
      <c r="L76" s="58" t="s">
        <v>245</v>
      </c>
      <c r="M76" s="58" t="n">
        <v>0.000125905601204545</v>
      </c>
      <c r="N76" s="58" t="s">
        <v>245</v>
      </c>
      <c r="O76" s="58" t="s">
        <v>245</v>
      </c>
      <c r="P76" s="58" t="s">
        <v>245</v>
      </c>
      <c r="Q76" s="58" t="n">
        <v>0.0332127877945288</v>
      </c>
      <c r="R76" s="58" t="n">
        <v>0.00563326541096097</v>
      </c>
      <c r="S76" s="58" t="n">
        <v>0.0110825368491458</v>
      </c>
      <c r="T76" s="58" t="s">
        <v>245</v>
      </c>
      <c r="U76" s="58" t="s">
        <v>245</v>
      </c>
      <c r="V76" s="58" t="s">
        <v>245</v>
      </c>
      <c r="W76" s="58" t="n">
        <v>0.00284843569534779</v>
      </c>
      <c r="X76" s="58" t="n">
        <v>0.00358850435361129</v>
      </c>
      <c r="Y76" s="58" t="n">
        <v>0.0269157654363171</v>
      </c>
      <c r="Z76" s="58" t="n">
        <v>0.0375706076170029</v>
      </c>
      <c r="AA76" s="58" t="n">
        <v>0.00278442364470834</v>
      </c>
      <c r="AB76" s="58"/>
    </row>
    <row r="77" customFormat="false" ht="12" hidden="false" customHeight="true" outlineLevel="0" collapsed="false">
      <c r="B77" s="92" t="n">
        <v>1405</v>
      </c>
      <c r="C77" s="92" t="s">
        <v>122</v>
      </c>
      <c r="D77" s="58" t="n">
        <v>0.00779918476886115</v>
      </c>
      <c r="E77" s="58" t="n">
        <v>0.00779918476886115</v>
      </c>
      <c r="F77" s="58" t="s">
        <v>245</v>
      </c>
      <c r="G77" s="58" t="n">
        <v>0.0279058230366944</v>
      </c>
      <c r="H77" s="58" t="n">
        <v>0.00720711039571998</v>
      </c>
      <c r="I77" s="58" t="n">
        <v>0.0123333597076271</v>
      </c>
      <c r="J77" s="58" t="s">
        <v>245</v>
      </c>
      <c r="K77" s="58" t="n">
        <v>0.00275015690703921</v>
      </c>
      <c r="L77" s="58" t="n">
        <v>0.00144362481920461</v>
      </c>
      <c r="M77" s="58" t="n">
        <v>0.00213769047184721</v>
      </c>
      <c r="N77" s="58" t="s">
        <v>245</v>
      </c>
      <c r="O77" s="58" t="n">
        <v>0.0016214995089314</v>
      </c>
      <c r="P77" s="58" t="s">
        <v>245</v>
      </c>
      <c r="Q77" s="58" t="n">
        <v>0.00580512547765212</v>
      </c>
      <c r="R77" s="58" t="n">
        <v>0.00249243154461458</v>
      </c>
      <c r="S77" s="58" t="n">
        <v>0.00424236899815769</v>
      </c>
      <c r="T77" s="58" t="s">
        <v>245</v>
      </c>
      <c r="U77" s="58" t="s">
        <v>245</v>
      </c>
      <c r="V77" s="58" t="s">
        <v>245</v>
      </c>
      <c r="W77" s="58" t="n">
        <v>0.0116322359437537</v>
      </c>
      <c r="X77" s="58" t="n">
        <v>0.00680538007565655</v>
      </c>
      <c r="Y77" s="58" t="n">
        <v>0.00749974767212887</v>
      </c>
      <c r="Z77" s="58" t="n">
        <v>0.00967901168838345</v>
      </c>
      <c r="AA77" s="58" t="n">
        <v>0.00256409832710881</v>
      </c>
      <c r="AB77" s="58"/>
    </row>
    <row r="78" customFormat="false" ht="12" hidden="false" customHeight="true" outlineLevel="0" collapsed="false">
      <c r="B78" s="92" t="n">
        <v>1406</v>
      </c>
      <c r="C78" s="92" t="s">
        <v>123</v>
      </c>
      <c r="D78" s="58" t="n">
        <v>0.000724290314438432</v>
      </c>
      <c r="E78" s="58" t="n">
        <v>0.000724290314438432</v>
      </c>
      <c r="F78" s="58" t="s">
        <v>245</v>
      </c>
      <c r="G78" s="58" t="n">
        <v>0.00032177162009479</v>
      </c>
      <c r="H78" s="58" t="n">
        <v>0.000747911820241268</v>
      </c>
      <c r="I78" s="58" t="n">
        <v>0.000344414807834873</v>
      </c>
      <c r="J78" s="58" t="n">
        <v>0.00112656096511123</v>
      </c>
      <c r="K78" s="58" t="s">
        <v>245</v>
      </c>
      <c r="L78" s="58" t="n">
        <v>0.000535201481069077</v>
      </c>
      <c r="M78" s="58" t="n">
        <v>0.00089690165071767</v>
      </c>
      <c r="N78" s="58" t="s">
        <v>245</v>
      </c>
      <c r="O78" s="58" t="n">
        <v>0.00633005497685263</v>
      </c>
      <c r="P78" s="58" t="s">
        <v>245</v>
      </c>
      <c r="Q78" s="58" t="n">
        <v>4.94372804365129E-006</v>
      </c>
      <c r="R78" s="58" t="n">
        <v>0.00351294988201407</v>
      </c>
      <c r="S78" s="58" t="n">
        <v>0.00161662600300177</v>
      </c>
      <c r="T78" s="58" t="s">
        <v>245</v>
      </c>
      <c r="U78" s="58" t="s">
        <v>245</v>
      </c>
      <c r="V78" s="58" t="s">
        <v>245</v>
      </c>
      <c r="W78" s="58" t="n">
        <v>0.000701185952654003</v>
      </c>
      <c r="X78" s="58" t="n">
        <v>0.000670657673966795</v>
      </c>
      <c r="Y78" s="58" t="n">
        <v>0.000938734487029574</v>
      </c>
      <c r="Z78" s="58" t="n">
        <v>0.000566797449027531</v>
      </c>
      <c r="AA78" s="58" t="n">
        <v>0.00178110639989147</v>
      </c>
      <c r="AB78" s="58"/>
    </row>
    <row r="79" customFormat="false" ht="12" hidden="false" customHeight="true" outlineLevel="0" collapsed="false">
      <c r="B79" s="92" t="n">
        <v>1407</v>
      </c>
      <c r="C79" s="92" t="s">
        <v>124</v>
      </c>
      <c r="D79" s="58" t="n">
        <v>0.000461379205602923</v>
      </c>
      <c r="E79" s="58" t="n">
        <v>0.000461379205602923</v>
      </c>
      <c r="F79" s="58" t="s">
        <v>245</v>
      </c>
      <c r="G79" s="58" t="n">
        <v>0.000154492225963783</v>
      </c>
      <c r="H79" s="58" t="n">
        <v>0.000548056621143649</v>
      </c>
      <c r="I79" s="58" t="n">
        <v>0.00022283707514438</v>
      </c>
      <c r="J79" s="58" t="s">
        <v>245</v>
      </c>
      <c r="K79" s="58" t="s">
        <v>245</v>
      </c>
      <c r="L79" s="58" t="s">
        <v>245</v>
      </c>
      <c r="M79" s="58" t="n">
        <v>6.13944065272006E-005</v>
      </c>
      <c r="N79" s="58" t="s">
        <v>245</v>
      </c>
      <c r="O79" s="58" t="s">
        <v>245</v>
      </c>
      <c r="P79" s="58" t="s">
        <v>245</v>
      </c>
      <c r="Q79" s="58" t="s">
        <v>245</v>
      </c>
      <c r="R79" s="58" t="n">
        <v>1.97978275859607E-005</v>
      </c>
      <c r="S79" s="58" t="n">
        <v>0.000741105164845813</v>
      </c>
      <c r="T79" s="58" t="s">
        <v>245</v>
      </c>
      <c r="U79" s="58" t="s">
        <v>245</v>
      </c>
      <c r="V79" s="58" t="s">
        <v>245</v>
      </c>
      <c r="W79" s="58" t="n">
        <v>0.00326610190275764</v>
      </c>
      <c r="X79" s="58" t="n">
        <v>0.00182468750849943</v>
      </c>
      <c r="Y79" s="58" t="n">
        <v>0.00032564798250742</v>
      </c>
      <c r="Z79" s="58" t="n">
        <v>0.000362481848458115</v>
      </c>
      <c r="AA79" s="58" t="n">
        <v>0.000242225760602176</v>
      </c>
      <c r="AB79" s="58"/>
    </row>
    <row r="80" customFormat="false" ht="12" hidden="false" customHeight="true" outlineLevel="0" collapsed="false">
      <c r="B80" s="92" t="n">
        <v>1408</v>
      </c>
      <c r="C80" s="92" t="s">
        <v>125</v>
      </c>
      <c r="D80" s="58" t="n">
        <v>9.32416394740928E-005</v>
      </c>
      <c r="E80" s="58" t="n">
        <v>9.32416394740928E-005</v>
      </c>
      <c r="F80" s="58" t="s">
        <v>245</v>
      </c>
      <c r="G80" s="58" t="n">
        <v>0.000246379611937353</v>
      </c>
      <c r="H80" s="58" t="s">
        <v>245</v>
      </c>
      <c r="I80" s="58" t="n">
        <v>8.95371998865575E-005</v>
      </c>
      <c r="J80" s="58" t="s">
        <v>245</v>
      </c>
      <c r="K80" s="58" t="s">
        <v>245</v>
      </c>
      <c r="L80" s="58" t="s">
        <v>245</v>
      </c>
      <c r="M80" s="58" t="s">
        <v>245</v>
      </c>
      <c r="N80" s="58" t="s">
        <v>245</v>
      </c>
      <c r="O80" s="58" t="s">
        <v>245</v>
      </c>
      <c r="P80" s="58" t="s">
        <v>245</v>
      </c>
      <c r="Q80" s="58" t="s">
        <v>245</v>
      </c>
      <c r="R80" s="58" t="s">
        <v>245</v>
      </c>
      <c r="S80" s="58" t="s">
        <v>245</v>
      </c>
      <c r="T80" s="58" t="s">
        <v>245</v>
      </c>
      <c r="U80" s="58" t="s">
        <v>245</v>
      </c>
      <c r="V80" s="58" t="s">
        <v>245</v>
      </c>
      <c r="W80" s="58" t="s">
        <v>245</v>
      </c>
      <c r="X80" s="58" t="s">
        <v>245</v>
      </c>
      <c r="Y80" s="58" t="n">
        <v>6.36167601196543E-005</v>
      </c>
      <c r="Z80" s="58" t="n">
        <v>9.17058131435172E-005</v>
      </c>
      <c r="AA80" s="58" t="s">
        <v>245</v>
      </c>
      <c r="AB80" s="58"/>
    </row>
    <row r="81" customFormat="false" ht="12" hidden="false" customHeight="true" outlineLevel="0" collapsed="false">
      <c r="B81" s="92"/>
      <c r="C81" s="92" t="s">
        <v>228</v>
      </c>
      <c r="D81" s="58" t="n">
        <v>0.973953021481881</v>
      </c>
      <c r="E81" s="58" t="n">
        <v>0.973953021481881</v>
      </c>
      <c r="F81" s="58" t="n">
        <v>0.986724104161353</v>
      </c>
      <c r="G81" s="58" t="n">
        <v>0.942684605048216</v>
      </c>
      <c r="H81" s="58" t="n">
        <v>0.990046219702512</v>
      </c>
      <c r="I81" s="58" t="n">
        <v>0.971730070833814</v>
      </c>
      <c r="J81" s="58" t="n">
        <v>0.983986267299482</v>
      </c>
      <c r="K81" s="58" t="n">
        <v>0.989269910450123</v>
      </c>
      <c r="L81" s="58" t="n">
        <v>0.98675978119193</v>
      </c>
      <c r="M81" s="58" t="n">
        <v>0.936367481887215</v>
      </c>
      <c r="N81" s="58" t="s">
        <v>245</v>
      </c>
      <c r="O81" s="58" t="n">
        <v>0.940725419739857</v>
      </c>
      <c r="P81" s="58" t="s">
        <v>245</v>
      </c>
      <c r="Q81" s="58" t="n">
        <v>0.9628616016879</v>
      </c>
      <c r="R81" s="58" t="n">
        <v>0.943047604665814</v>
      </c>
      <c r="S81" s="58" t="n">
        <v>0.933746430255806</v>
      </c>
      <c r="T81" s="58" t="n">
        <v>0.753354152149387</v>
      </c>
      <c r="U81" s="58" t="n">
        <v>0.998618782927032</v>
      </c>
      <c r="V81" s="58" t="s">
        <v>245</v>
      </c>
      <c r="W81" s="58" t="n">
        <v>0.946793110959028</v>
      </c>
      <c r="X81" s="58" t="n">
        <v>0.952504670489473</v>
      </c>
      <c r="Y81" s="58" t="n">
        <v>0.97036665176558</v>
      </c>
      <c r="Z81" s="58" t="n">
        <v>0.973031406739301</v>
      </c>
      <c r="AA81" s="58" t="n">
        <v>0.964331450870883</v>
      </c>
      <c r="AB81" s="58"/>
    </row>
    <row r="82" customFormat="false" ht="12" hidden="false" customHeight="true" outlineLevel="0" collapsed="false">
      <c r="B82" s="88"/>
      <c r="C82" s="92"/>
      <c r="D82" s="58" t="s">
        <v>245</v>
      </c>
      <c r="E82" s="58" t="s">
        <v>245</v>
      </c>
      <c r="F82" s="58" t="s">
        <v>245</v>
      </c>
      <c r="G82" s="58" t="s">
        <v>245</v>
      </c>
      <c r="H82" s="58" t="s">
        <v>245</v>
      </c>
      <c r="I82" s="58" t="s">
        <v>245</v>
      </c>
      <c r="J82" s="58" t="s">
        <v>245</v>
      </c>
      <c r="K82" s="58" t="s">
        <v>245</v>
      </c>
      <c r="L82" s="58" t="s">
        <v>245</v>
      </c>
      <c r="M82" s="58" t="s">
        <v>245</v>
      </c>
      <c r="N82" s="58" t="s">
        <v>245</v>
      </c>
      <c r="O82" s="58" t="s">
        <v>245</v>
      </c>
      <c r="P82" s="58" t="s">
        <v>245</v>
      </c>
      <c r="Q82" s="58" t="s">
        <v>245</v>
      </c>
      <c r="R82" s="58" t="s">
        <v>245</v>
      </c>
      <c r="S82" s="58" t="s">
        <v>245</v>
      </c>
      <c r="T82" s="58" t="s">
        <v>245</v>
      </c>
      <c r="U82" s="58" t="s">
        <v>245</v>
      </c>
      <c r="V82" s="58" t="s">
        <v>245</v>
      </c>
      <c r="W82" s="58" t="s">
        <v>245</v>
      </c>
      <c r="X82" s="58" t="s">
        <v>245</v>
      </c>
      <c r="Y82" s="58" t="s">
        <v>245</v>
      </c>
      <c r="Z82" s="58" t="s">
        <v>245</v>
      </c>
      <c r="AA82" s="58" t="s">
        <v>245</v>
      </c>
      <c r="AB82" s="58"/>
    </row>
    <row r="83" customFormat="false" ht="12" hidden="false" customHeight="true" outlineLevel="0" collapsed="false">
      <c r="B83" s="88" t="s">
        <v>229</v>
      </c>
      <c r="C83" s="92"/>
      <c r="D83" s="58" t="s">
        <v>245</v>
      </c>
      <c r="E83" s="58" t="s">
        <v>245</v>
      </c>
      <c r="F83" s="58" t="s">
        <v>245</v>
      </c>
      <c r="G83" s="58" t="s">
        <v>245</v>
      </c>
      <c r="H83" s="58" t="s">
        <v>245</v>
      </c>
      <c r="I83" s="58" t="s">
        <v>245</v>
      </c>
      <c r="J83" s="58" t="s">
        <v>245</v>
      </c>
      <c r="K83" s="58" t="s">
        <v>245</v>
      </c>
      <c r="L83" s="58" t="s">
        <v>245</v>
      </c>
      <c r="M83" s="58" t="s">
        <v>245</v>
      </c>
      <c r="N83" s="58" t="s">
        <v>245</v>
      </c>
      <c r="O83" s="58" t="s">
        <v>245</v>
      </c>
      <c r="P83" s="58" t="s">
        <v>245</v>
      </c>
      <c r="Q83" s="58" t="s">
        <v>245</v>
      </c>
      <c r="R83" s="58" t="s">
        <v>245</v>
      </c>
      <c r="S83" s="58" t="s">
        <v>245</v>
      </c>
      <c r="T83" s="58" t="s">
        <v>245</v>
      </c>
      <c r="U83" s="58" t="s">
        <v>245</v>
      </c>
      <c r="V83" s="58" t="s">
        <v>245</v>
      </c>
      <c r="W83" s="58" t="s">
        <v>245</v>
      </c>
      <c r="X83" s="58" t="s">
        <v>245</v>
      </c>
      <c r="Y83" s="58" t="s">
        <v>245</v>
      </c>
      <c r="Z83" s="58" t="s">
        <v>245</v>
      </c>
      <c r="AA83" s="58" t="s">
        <v>245</v>
      </c>
      <c r="AB83" s="58"/>
    </row>
    <row r="84" customFormat="false" ht="12" hidden="false" customHeight="true" outlineLevel="0" collapsed="false">
      <c r="B84" s="92" t="n">
        <v>1411</v>
      </c>
      <c r="C84" s="92" t="s">
        <v>126</v>
      </c>
      <c r="D84" s="58" t="n">
        <v>0.00218927271883685</v>
      </c>
      <c r="E84" s="58" t="n">
        <v>0.00218927271883685</v>
      </c>
      <c r="F84" s="58" t="n">
        <v>0.00151684661519001</v>
      </c>
      <c r="G84" s="58" t="n">
        <v>0.00708448623468722</v>
      </c>
      <c r="H84" s="58" t="n">
        <v>0.000528230139000777</v>
      </c>
      <c r="I84" s="58" t="n">
        <v>0.00323950101890008</v>
      </c>
      <c r="J84" s="58" t="n">
        <v>0.0048978672171932</v>
      </c>
      <c r="K84" s="58" t="n">
        <v>0.00283738976593152</v>
      </c>
      <c r="L84" s="58" t="n">
        <v>0.00381627206149891</v>
      </c>
      <c r="M84" s="58" t="n">
        <v>0.0116829582779783</v>
      </c>
      <c r="N84" s="58" t="s">
        <v>245</v>
      </c>
      <c r="O84" s="58" t="n">
        <v>0.000168762589061301</v>
      </c>
      <c r="P84" s="58" t="s">
        <v>245</v>
      </c>
      <c r="Q84" s="58" t="n">
        <v>0.0043461336699183</v>
      </c>
      <c r="R84" s="58" t="n">
        <v>0.00458516317447011</v>
      </c>
      <c r="S84" s="58" t="n">
        <v>0.012071308736249</v>
      </c>
      <c r="T84" s="58" t="n">
        <v>0.0217532607455601</v>
      </c>
      <c r="U84" s="58" t="s">
        <v>245</v>
      </c>
      <c r="V84" s="58" t="s">
        <v>245</v>
      </c>
      <c r="W84" s="58" t="n">
        <v>0.0107949439169883</v>
      </c>
      <c r="X84" s="58" t="n">
        <v>0.00849270198763936</v>
      </c>
      <c r="Y84" s="58" t="n">
        <v>0.00327056153366398</v>
      </c>
      <c r="Z84" s="58" t="n">
        <v>0.00262468764145569</v>
      </c>
      <c r="AA84" s="58" t="n">
        <v>0.0047333521956794</v>
      </c>
      <c r="AB84" s="58"/>
    </row>
    <row r="85" customFormat="false" ht="12" hidden="false" customHeight="true" outlineLevel="0" collapsed="false">
      <c r="B85" s="92" t="n">
        <v>1412</v>
      </c>
      <c r="C85" s="92" t="s">
        <v>127</v>
      </c>
      <c r="D85" s="58" t="n">
        <v>0.00631883498426521</v>
      </c>
      <c r="E85" s="58" t="n">
        <v>0.00631883498426521</v>
      </c>
      <c r="F85" s="58" t="n">
        <v>0.00324320341212968</v>
      </c>
      <c r="G85" s="58" t="n">
        <v>0.00718835169695484</v>
      </c>
      <c r="H85" s="58" t="n">
        <v>0.00370601601387562</v>
      </c>
      <c r="I85" s="58" t="n">
        <v>0.00481768154565678</v>
      </c>
      <c r="J85" s="58" t="n">
        <v>0.00293858232230553</v>
      </c>
      <c r="K85" s="58" t="n">
        <v>0.000880114418973376</v>
      </c>
      <c r="L85" s="58" t="n">
        <v>0.00185804202761172</v>
      </c>
      <c r="M85" s="58" t="n">
        <v>0.0166180555332281</v>
      </c>
      <c r="N85" s="58" t="s">
        <v>245</v>
      </c>
      <c r="O85" s="58" t="n">
        <v>0.0353039927717992</v>
      </c>
      <c r="P85" s="58" t="s">
        <v>245</v>
      </c>
      <c r="Q85" s="58" t="n">
        <v>0.00816007209489421</v>
      </c>
      <c r="R85" s="58" t="n">
        <v>0.0247076118633473</v>
      </c>
      <c r="S85" s="58" t="n">
        <v>0.0297315045861066</v>
      </c>
      <c r="T85" s="58" t="n">
        <v>0.00270991911604032</v>
      </c>
      <c r="U85" s="58" t="s">
        <v>245</v>
      </c>
      <c r="V85" s="58" t="s">
        <v>245</v>
      </c>
      <c r="W85" s="58" t="n">
        <v>0.0124057769728144</v>
      </c>
      <c r="X85" s="58" t="n">
        <v>0.0121590577301054</v>
      </c>
      <c r="Y85" s="58" t="n">
        <v>0.0078129577941471</v>
      </c>
      <c r="Z85" s="58" t="n">
        <v>0.00569647067712234</v>
      </c>
      <c r="AA85" s="58" t="n">
        <v>0.0126064285140648</v>
      </c>
      <c r="AB85" s="58"/>
    </row>
    <row r="86" customFormat="false" ht="12" hidden="false" customHeight="true" outlineLevel="0" collapsed="false">
      <c r="B86" s="92" t="n">
        <v>1413</v>
      </c>
      <c r="C86" s="92" t="s">
        <v>128</v>
      </c>
      <c r="D86" s="58" t="n">
        <v>0.00102190886412507</v>
      </c>
      <c r="E86" s="58" t="n">
        <v>0.00102190886412507</v>
      </c>
      <c r="F86" s="58" t="n">
        <v>0.000753153935913475</v>
      </c>
      <c r="G86" s="58" t="n">
        <v>0.00074279628296032</v>
      </c>
      <c r="H86" s="58" t="n">
        <v>0.000409105644368471</v>
      </c>
      <c r="I86" s="58" t="n">
        <v>0.000644746683033051</v>
      </c>
      <c r="J86" s="58" t="n">
        <v>0.00080400850770601</v>
      </c>
      <c r="K86" s="58" t="n">
        <v>0.00259491105624337</v>
      </c>
      <c r="L86" s="58" t="n">
        <v>0.00174409718454763</v>
      </c>
      <c r="M86" s="58" t="n">
        <v>0.000951862490539816</v>
      </c>
      <c r="N86" s="58" t="s">
        <v>245</v>
      </c>
      <c r="O86" s="58" t="s">
        <v>245</v>
      </c>
      <c r="P86" s="58" t="s">
        <v>245</v>
      </c>
      <c r="Q86" s="58" t="n">
        <v>0.000264046719372416</v>
      </c>
      <c r="R86" s="58" t="n">
        <v>0.00035140921926968</v>
      </c>
      <c r="S86" s="58" t="s">
        <v>245</v>
      </c>
      <c r="T86" s="58" t="s">
        <v>245</v>
      </c>
      <c r="U86" s="58" t="n">
        <v>0.000797771055665601</v>
      </c>
      <c r="V86" s="58" t="s">
        <v>245</v>
      </c>
      <c r="W86" s="58" t="n">
        <v>0.00916308410796196</v>
      </c>
      <c r="X86" s="58" t="n">
        <v>0.00493258550650121</v>
      </c>
      <c r="Y86" s="58" t="n">
        <v>0.00108392064074091</v>
      </c>
      <c r="Z86" s="58" t="n">
        <v>0.00086554091833172</v>
      </c>
      <c r="AA86" s="58" t="n">
        <v>0.00157851226701253</v>
      </c>
      <c r="AB86" s="58"/>
    </row>
    <row r="87" customFormat="false" ht="12" hidden="false" customHeight="true" outlineLevel="0" collapsed="false">
      <c r="B87" s="92" t="n">
        <v>1414</v>
      </c>
      <c r="C87" s="92" t="s">
        <v>129</v>
      </c>
      <c r="D87" s="58" t="n">
        <v>0.00203314333222024</v>
      </c>
      <c r="E87" s="58" t="n">
        <v>0.00203314333222024</v>
      </c>
      <c r="F87" s="58" t="n">
        <v>1.82620057976612E-005</v>
      </c>
      <c r="G87" s="58" t="n">
        <v>0.000149585464752269</v>
      </c>
      <c r="H87" s="58" t="s">
        <v>245</v>
      </c>
      <c r="I87" s="58" t="n">
        <v>6.04320338227157E-005</v>
      </c>
      <c r="J87" s="58" t="s">
        <v>245</v>
      </c>
      <c r="K87" s="58" t="s">
        <v>245</v>
      </c>
      <c r="L87" s="58" t="s">
        <v>245</v>
      </c>
      <c r="M87" s="58" t="n">
        <v>4.22235893731424E-005</v>
      </c>
      <c r="N87" s="58" t="s">
        <v>245</v>
      </c>
      <c r="O87" s="58" t="s">
        <v>245</v>
      </c>
      <c r="P87" s="58" t="s">
        <v>245</v>
      </c>
      <c r="Q87" s="58" t="n">
        <v>0.00105220918807644</v>
      </c>
      <c r="R87" s="58" t="n">
        <v>0.000190796166580689</v>
      </c>
      <c r="S87" s="58" t="n">
        <v>0.00155498891672115</v>
      </c>
      <c r="T87" s="58" t="s">
        <v>245</v>
      </c>
      <c r="U87" s="58" t="s">
        <v>245</v>
      </c>
      <c r="V87" s="58" t="s">
        <v>245</v>
      </c>
      <c r="W87" s="58" t="n">
        <v>0.000561030712902437</v>
      </c>
      <c r="X87" s="58" t="n">
        <v>0.000586647117045748</v>
      </c>
      <c r="Y87" s="58" t="n">
        <v>0.000890201968716428</v>
      </c>
      <c r="Z87" s="58" t="n">
        <v>0.00121527550549215</v>
      </c>
      <c r="AA87" s="58" t="n">
        <v>0.000153967635976914</v>
      </c>
      <c r="AB87" s="58"/>
    </row>
    <row r="88" customFormat="false" ht="12" hidden="false" customHeight="true" outlineLevel="0" collapsed="false">
      <c r="B88" s="92" t="n">
        <v>1415</v>
      </c>
      <c r="C88" s="92" t="s">
        <v>130</v>
      </c>
      <c r="D88" s="58" t="n">
        <v>0.000438659562863256</v>
      </c>
      <c r="E88" s="58" t="n">
        <v>0.000438659562863256</v>
      </c>
      <c r="F88" s="58" t="s">
        <v>245</v>
      </c>
      <c r="G88" s="58" t="n">
        <v>0.0196921114653542</v>
      </c>
      <c r="H88" s="58" t="n">
        <v>0.00017475261383325</v>
      </c>
      <c r="I88" s="58" t="n">
        <v>0.00720949245958725</v>
      </c>
      <c r="J88" s="58" t="s">
        <v>245</v>
      </c>
      <c r="K88" s="58" t="s">
        <v>245</v>
      </c>
      <c r="L88" s="58" t="s">
        <v>245</v>
      </c>
      <c r="M88" s="58" t="n">
        <v>0.000983618831360043</v>
      </c>
      <c r="N88" s="58" t="s">
        <v>245</v>
      </c>
      <c r="O88" s="58" t="n">
        <v>5.02036761677879E-005</v>
      </c>
      <c r="P88" s="58" t="s">
        <v>245</v>
      </c>
      <c r="Q88" s="58" t="s">
        <v>245</v>
      </c>
      <c r="R88" s="58" t="n">
        <v>0.000342747913896342</v>
      </c>
      <c r="S88" s="58" t="s">
        <v>245</v>
      </c>
      <c r="T88" s="58" t="s">
        <v>245</v>
      </c>
      <c r="U88" s="58" t="s">
        <v>245</v>
      </c>
      <c r="V88" s="58" t="s">
        <v>245</v>
      </c>
      <c r="W88" s="58" t="n">
        <v>0.00197058481091959</v>
      </c>
      <c r="X88" s="58" t="n">
        <v>0.00101534661663003</v>
      </c>
      <c r="Y88" s="58" t="n">
        <v>0.00233482069616684</v>
      </c>
      <c r="Z88" s="58" t="n">
        <v>0.00324578414864582</v>
      </c>
      <c r="AA88" s="58" t="n">
        <v>0.00027164884822688</v>
      </c>
      <c r="AB88" s="58"/>
    </row>
    <row r="89" customFormat="false" ht="12" hidden="false" customHeight="true" outlineLevel="0" collapsed="false">
      <c r="B89" s="92" t="n">
        <v>1416</v>
      </c>
      <c r="C89" s="92" t="s">
        <v>131</v>
      </c>
      <c r="D89" s="58" t="n">
        <v>1.97933596371935E-005</v>
      </c>
      <c r="E89" s="58" t="n">
        <v>1.97933596371935E-005</v>
      </c>
      <c r="F89" s="58" t="s">
        <v>245</v>
      </c>
      <c r="G89" s="58" t="n">
        <v>0.00159629213742117</v>
      </c>
      <c r="H89" s="58" t="n">
        <v>0.000146296337892952</v>
      </c>
      <c r="I89" s="58" t="n">
        <v>0.000624607423681024</v>
      </c>
      <c r="J89" s="58" t="n">
        <v>0.000369630225805917</v>
      </c>
      <c r="K89" s="58" t="s">
        <v>245</v>
      </c>
      <c r="L89" s="58" t="n">
        <v>0.000175602253607014</v>
      </c>
      <c r="M89" s="58" t="n">
        <v>0.000136562047760185</v>
      </c>
      <c r="N89" s="58" t="s">
        <v>245</v>
      </c>
      <c r="O89" s="58" t="n">
        <v>0.00381917974710408</v>
      </c>
      <c r="P89" s="58" t="s">
        <v>245</v>
      </c>
      <c r="Q89" s="58" t="s">
        <v>245</v>
      </c>
      <c r="R89" s="58" t="n">
        <v>0.00198854015519675</v>
      </c>
      <c r="S89" s="58" t="n">
        <v>0.000946128182546998</v>
      </c>
      <c r="T89" s="58" t="s">
        <v>245</v>
      </c>
      <c r="U89" s="58" t="s">
        <v>245</v>
      </c>
      <c r="V89" s="58" t="s">
        <v>245</v>
      </c>
      <c r="W89" s="58" t="n">
        <v>3.06076833368908E-005</v>
      </c>
      <c r="X89" s="58" t="n">
        <v>0.000196829388191</v>
      </c>
      <c r="Y89" s="58" t="n">
        <v>0.000471395289820663</v>
      </c>
      <c r="Z89" s="58" t="n">
        <v>0.00027054366685951</v>
      </c>
      <c r="AA89" s="58" t="n">
        <v>0.000926288856602992</v>
      </c>
      <c r="AB89" s="58"/>
    </row>
    <row r="90" customFormat="false" ht="12" hidden="false" customHeight="true" outlineLevel="0" collapsed="false">
      <c r="B90" s="92" t="n">
        <v>1417</v>
      </c>
      <c r="C90" s="92" t="s">
        <v>132</v>
      </c>
      <c r="D90" s="58" t="n">
        <v>1.51285958336588E-005</v>
      </c>
      <c r="E90" s="58" t="n">
        <v>1.51285958336588E-005</v>
      </c>
      <c r="F90" s="58" t="n">
        <v>4.30395161097322E-006</v>
      </c>
      <c r="G90" s="58" t="n">
        <v>0.00011739074008452</v>
      </c>
      <c r="H90" s="58" t="n">
        <v>4.70114105178702E-005</v>
      </c>
      <c r="I90" s="58" t="n">
        <v>5.83905803120498E-005</v>
      </c>
      <c r="J90" s="58" t="s">
        <v>245</v>
      </c>
      <c r="K90" s="58" t="s">
        <v>245</v>
      </c>
      <c r="L90" s="58" t="s">
        <v>245</v>
      </c>
      <c r="M90" s="58" t="s">
        <v>245</v>
      </c>
      <c r="N90" s="58" t="s">
        <v>245</v>
      </c>
      <c r="O90" s="58" t="s">
        <v>245</v>
      </c>
      <c r="P90" s="58" t="s">
        <v>245</v>
      </c>
      <c r="Q90" s="58" t="s">
        <v>245</v>
      </c>
      <c r="R90" s="58" t="s">
        <v>245</v>
      </c>
      <c r="S90" s="58" t="s">
        <v>245</v>
      </c>
      <c r="T90" s="58" t="s">
        <v>245</v>
      </c>
      <c r="U90" s="58" t="s">
        <v>245</v>
      </c>
      <c r="V90" s="58" t="s">
        <v>245</v>
      </c>
      <c r="W90" s="58" t="n">
        <v>0.000298296317707734</v>
      </c>
      <c r="X90" s="58" t="n">
        <v>0.000153697600458214</v>
      </c>
      <c r="Y90" s="58" t="n">
        <v>2.89757585134027E-005</v>
      </c>
      <c r="Z90" s="58" t="n">
        <v>3.30646137669611E-005</v>
      </c>
      <c r="AA90" s="58" t="n">
        <v>1.9715221192738E-005</v>
      </c>
      <c r="AB90" s="58"/>
    </row>
    <row r="91" customFormat="false" ht="12" hidden="false" customHeight="true" outlineLevel="0" collapsed="false">
      <c r="B91" s="92" t="n">
        <v>1418</v>
      </c>
      <c r="C91" s="92" t="s">
        <v>133</v>
      </c>
      <c r="D91" s="58" t="s">
        <v>245</v>
      </c>
      <c r="E91" s="58" t="s">
        <v>245</v>
      </c>
      <c r="F91" s="58" t="s">
        <v>245</v>
      </c>
      <c r="G91" s="58" t="n">
        <v>2.21880489100275E-005</v>
      </c>
      <c r="H91" s="58" t="s">
        <v>245</v>
      </c>
      <c r="I91" s="58" t="n">
        <v>8.06339353621109E-006</v>
      </c>
      <c r="J91" s="58" t="s">
        <v>245</v>
      </c>
      <c r="K91" s="58" t="s">
        <v>245</v>
      </c>
      <c r="L91" s="58" t="s">
        <v>245</v>
      </c>
      <c r="M91" s="58" t="s">
        <v>245</v>
      </c>
      <c r="N91" s="58" t="s">
        <v>245</v>
      </c>
      <c r="O91" s="58" t="s">
        <v>245</v>
      </c>
      <c r="P91" s="58" t="s">
        <v>245</v>
      </c>
      <c r="Q91" s="58" t="s">
        <v>245</v>
      </c>
      <c r="R91" s="58" t="s">
        <v>245</v>
      </c>
      <c r="S91" s="58" t="s">
        <v>245</v>
      </c>
      <c r="T91" s="58" t="s">
        <v>245</v>
      </c>
      <c r="U91" s="58" t="s">
        <v>245</v>
      </c>
      <c r="V91" s="58" t="s">
        <v>245</v>
      </c>
      <c r="W91" s="58" t="s">
        <v>245</v>
      </c>
      <c r="X91" s="58" t="s">
        <v>245</v>
      </c>
      <c r="Y91" s="58" t="n">
        <v>2.31906077375132E-006</v>
      </c>
      <c r="Z91" s="58" t="n">
        <v>3.34300825106613E-006</v>
      </c>
      <c r="AA91" s="58" t="s">
        <v>245</v>
      </c>
      <c r="AB91" s="58"/>
    </row>
    <row r="92" customFormat="false" ht="12" hidden="false" customHeight="true" outlineLevel="0" collapsed="false">
      <c r="B92" s="92"/>
      <c r="C92" s="92" t="s">
        <v>230</v>
      </c>
      <c r="D92" s="58" t="n">
        <v>0.0120367414177815</v>
      </c>
      <c r="E92" s="58" t="n">
        <v>0.0120367414177815</v>
      </c>
      <c r="F92" s="58" t="n">
        <v>0.0055357699206418</v>
      </c>
      <c r="G92" s="58" t="n">
        <v>0.0365932020711245</v>
      </c>
      <c r="H92" s="58" t="n">
        <v>0.00501141215948894</v>
      </c>
      <c r="I92" s="58" t="n">
        <v>0.0166629151385292</v>
      </c>
      <c r="J92" s="58" t="n">
        <v>0.00901008827301066</v>
      </c>
      <c r="K92" s="58" t="n">
        <v>0.00631241524114827</v>
      </c>
      <c r="L92" s="58" t="n">
        <v>0.00759401352726527</v>
      </c>
      <c r="M92" s="58" t="n">
        <v>0.0304152807702395</v>
      </c>
      <c r="N92" s="58" t="s">
        <v>245</v>
      </c>
      <c r="O92" s="58" t="n">
        <v>0.0393421387841323</v>
      </c>
      <c r="P92" s="58" t="s">
        <v>245</v>
      </c>
      <c r="Q92" s="58" t="n">
        <v>0.0138224616722614</v>
      </c>
      <c r="R92" s="58" t="n">
        <v>0.0321662684927608</v>
      </c>
      <c r="S92" s="58" t="n">
        <v>0.0443039304216237</v>
      </c>
      <c r="T92" s="58" t="n">
        <v>0.0244631798616005</v>
      </c>
      <c r="U92" s="58" t="n">
        <v>0.000797771055665601</v>
      </c>
      <c r="V92" s="58" t="s">
        <v>245</v>
      </c>
      <c r="W92" s="58" t="n">
        <v>0.0352243245226313</v>
      </c>
      <c r="X92" s="58" t="n">
        <v>0.0275368659465709</v>
      </c>
      <c r="Y92" s="58" t="n">
        <v>0.0158951527425431</v>
      </c>
      <c r="Z92" s="58" t="n">
        <v>0.0139547101799252</v>
      </c>
      <c r="AA92" s="58" t="n">
        <v>0.0202899135387563</v>
      </c>
      <c r="AB92" s="58"/>
    </row>
    <row r="93" customFormat="false" ht="12" hidden="false" customHeight="true" outlineLevel="0" collapsed="false">
      <c r="B93" s="88"/>
      <c r="C93" s="92"/>
      <c r="D93" s="58" t="s">
        <v>245</v>
      </c>
      <c r="E93" s="58" t="s">
        <v>245</v>
      </c>
      <c r="F93" s="58" t="s">
        <v>245</v>
      </c>
      <c r="G93" s="58" t="s">
        <v>245</v>
      </c>
      <c r="H93" s="58" t="s">
        <v>245</v>
      </c>
      <c r="I93" s="58" t="s">
        <v>245</v>
      </c>
      <c r="J93" s="58" t="s">
        <v>245</v>
      </c>
      <c r="K93" s="58" t="s">
        <v>245</v>
      </c>
      <c r="L93" s="58" t="s">
        <v>245</v>
      </c>
      <c r="M93" s="58" t="s">
        <v>245</v>
      </c>
      <c r="N93" s="58" t="s">
        <v>245</v>
      </c>
      <c r="O93" s="58" t="s">
        <v>245</v>
      </c>
      <c r="P93" s="58" t="s">
        <v>245</v>
      </c>
      <c r="Q93" s="58" t="s">
        <v>245</v>
      </c>
      <c r="R93" s="58" t="s">
        <v>245</v>
      </c>
      <c r="S93" s="58" t="s">
        <v>245</v>
      </c>
      <c r="T93" s="58" t="s">
        <v>245</v>
      </c>
      <c r="U93" s="58" t="s">
        <v>245</v>
      </c>
      <c r="V93" s="58" t="s">
        <v>245</v>
      </c>
      <c r="W93" s="58" t="s">
        <v>245</v>
      </c>
      <c r="X93" s="58" t="s">
        <v>245</v>
      </c>
      <c r="Y93" s="58" t="s">
        <v>245</v>
      </c>
      <c r="Z93" s="58" t="s">
        <v>245</v>
      </c>
      <c r="AA93" s="58" t="s">
        <v>245</v>
      </c>
      <c r="AB93" s="58"/>
    </row>
    <row r="94" customFormat="false" ht="12" hidden="false" customHeight="true" outlineLevel="0" collapsed="false">
      <c r="B94" s="88" t="s">
        <v>231</v>
      </c>
      <c r="C94" s="92"/>
      <c r="D94" s="58" t="s">
        <v>245</v>
      </c>
      <c r="E94" s="58" t="s">
        <v>245</v>
      </c>
      <c r="F94" s="58" t="s">
        <v>245</v>
      </c>
      <c r="G94" s="58" t="s">
        <v>245</v>
      </c>
      <c r="H94" s="58" t="s">
        <v>245</v>
      </c>
      <c r="I94" s="58" t="s">
        <v>245</v>
      </c>
      <c r="J94" s="58" t="s">
        <v>245</v>
      </c>
      <c r="K94" s="58" t="s">
        <v>245</v>
      </c>
      <c r="L94" s="58" t="s">
        <v>245</v>
      </c>
      <c r="M94" s="58" t="s">
        <v>245</v>
      </c>
      <c r="N94" s="58" t="s">
        <v>245</v>
      </c>
      <c r="O94" s="58" t="s">
        <v>245</v>
      </c>
      <c r="P94" s="58" t="s">
        <v>245</v>
      </c>
      <c r="Q94" s="58" t="s">
        <v>245</v>
      </c>
      <c r="R94" s="58" t="s">
        <v>245</v>
      </c>
      <c r="S94" s="58" t="s">
        <v>245</v>
      </c>
      <c r="T94" s="58" t="s">
        <v>245</v>
      </c>
      <c r="U94" s="58" t="s">
        <v>245</v>
      </c>
      <c r="V94" s="58" t="s">
        <v>245</v>
      </c>
      <c r="W94" s="58" t="s">
        <v>245</v>
      </c>
      <c r="X94" s="58" t="s">
        <v>245</v>
      </c>
      <c r="Y94" s="58" t="s">
        <v>245</v>
      </c>
      <c r="Z94" s="58" t="s">
        <v>245</v>
      </c>
      <c r="AA94" s="58" t="s">
        <v>245</v>
      </c>
      <c r="AB94" s="58"/>
    </row>
    <row r="95" customFormat="false" ht="12" hidden="false" customHeight="true" outlineLevel="0" collapsed="false">
      <c r="B95" s="92" t="n">
        <v>1421</v>
      </c>
      <c r="C95" s="92" t="s">
        <v>134</v>
      </c>
      <c r="D95" s="58" t="n">
        <v>0.00755429905948199</v>
      </c>
      <c r="E95" s="58" t="n">
        <v>0.00755429905948199</v>
      </c>
      <c r="F95" s="58" t="n">
        <v>0.00426149964746629</v>
      </c>
      <c r="G95" s="58" t="n">
        <v>0.00581746051333129</v>
      </c>
      <c r="H95" s="58" t="n">
        <v>0.00131409818908415</v>
      </c>
      <c r="I95" s="58" t="n">
        <v>0.00393049417550985</v>
      </c>
      <c r="J95" s="58" t="n">
        <v>0.0046239931957299</v>
      </c>
      <c r="K95" s="58" t="n">
        <v>0.00250789297624028</v>
      </c>
      <c r="L95" s="58" t="n">
        <v>0.00351320028461984</v>
      </c>
      <c r="M95" s="58" t="n">
        <v>0.0146350362417316</v>
      </c>
      <c r="N95" s="58" t="s">
        <v>245</v>
      </c>
      <c r="O95" s="58" t="n">
        <v>0.000187092929032151</v>
      </c>
      <c r="P95" s="58" t="s">
        <v>245</v>
      </c>
      <c r="Q95" s="58" t="n">
        <v>0.012802202470283</v>
      </c>
      <c r="R95" s="58" t="n">
        <v>0.0069703593037598</v>
      </c>
      <c r="S95" s="58" t="n">
        <v>0.00668736243884226</v>
      </c>
      <c r="T95" s="58" t="n">
        <v>0.220773201023377</v>
      </c>
      <c r="U95" s="58" t="s">
        <v>245</v>
      </c>
      <c r="V95" s="58" t="s">
        <v>245</v>
      </c>
      <c r="W95" s="58" t="n">
        <v>0.00890650581173839</v>
      </c>
      <c r="X95" s="58" t="n">
        <v>0.0121665642199174</v>
      </c>
      <c r="Y95" s="58" t="n">
        <v>0.00605117058029392</v>
      </c>
      <c r="Z95" s="58" t="n">
        <v>0.00605190312990603</v>
      </c>
      <c r="AA95" s="58" t="n">
        <v>0.00604951148438526</v>
      </c>
      <c r="AB95" s="58"/>
    </row>
    <row r="96" customFormat="false" ht="12" hidden="false" customHeight="true" outlineLevel="0" collapsed="false">
      <c r="B96" s="92" t="n">
        <v>1422</v>
      </c>
      <c r="C96" s="92" t="s">
        <v>135</v>
      </c>
      <c r="D96" s="58" t="n">
        <v>0.00435058448608904</v>
      </c>
      <c r="E96" s="58" t="n">
        <v>0.00435058448608904</v>
      </c>
      <c r="F96" s="58" t="n">
        <v>0.00332309160251304</v>
      </c>
      <c r="G96" s="58" t="n">
        <v>0.0133180336580662</v>
      </c>
      <c r="H96" s="58" t="n">
        <v>0.00218403269590404</v>
      </c>
      <c r="I96" s="58" t="n">
        <v>0.00660892145730648</v>
      </c>
      <c r="J96" s="58" t="n">
        <v>0.00187294723173072</v>
      </c>
      <c r="K96" s="58" t="n">
        <v>0.00167967652389785</v>
      </c>
      <c r="L96" s="58" t="n">
        <v>0.00177149469644496</v>
      </c>
      <c r="M96" s="58" t="n">
        <v>0.0178616222323039</v>
      </c>
      <c r="N96" s="58" t="s">
        <v>245</v>
      </c>
      <c r="O96" s="58" t="n">
        <v>0.0190288004412882</v>
      </c>
      <c r="P96" s="58" t="s">
        <v>245</v>
      </c>
      <c r="Q96" s="58" t="n">
        <v>0.00847186955042372</v>
      </c>
      <c r="R96" s="58" t="n">
        <v>0.0168747510484266</v>
      </c>
      <c r="S96" s="58" t="n">
        <v>0.0145937958856383</v>
      </c>
      <c r="T96" s="58" t="n">
        <v>0.00140925768397879</v>
      </c>
      <c r="U96" s="58" t="n">
        <v>4.35930613866378E-005</v>
      </c>
      <c r="V96" s="58" t="s">
        <v>245</v>
      </c>
      <c r="W96" s="58" t="n">
        <v>0.00227035996189575</v>
      </c>
      <c r="X96" s="58" t="n">
        <v>0.00401433891769186</v>
      </c>
      <c r="Y96" s="58" t="n">
        <v>0.00620681877815656</v>
      </c>
      <c r="Z96" s="58" t="n">
        <v>0.00528687007038598</v>
      </c>
      <c r="AA96" s="58" t="n">
        <v>0.00829034064750927</v>
      </c>
      <c r="AB96" s="58"/>
    </row>
    <row r="97" customFormat="false" ht="12" hidden="false" customHeight="true" outlineLevel="0" collapsed="false">
      <c r="B97" s="92" t="n">
        <v>1423</v>
      </c>
      <c r="C97" s="92" t="s">
        <v>136</v>
      </c>
      <c r="D97" s="58" t="n">
        <v>0.00068917243651977</v>
      </c>
      <c r="E97" s="58" t="n">
        <v>0.00068917243651977</v>
      </c>
      <c r="F97" s="58" t="n">
        <v>9.8731419407143E-005</v>
      </c>
      <c r="G97" s="58" t="n">
        <v>0.000468526278765385</v>
      </c>
      <c r="H97" s="58" t="n">
        <v>0.000878132250519889</v>
      </c>
      <c r="I97" s="58" t="n">
        <v>0.000470175890350971</v>
      </c>
      <c r="J97" s="58" t="n">
        <v>2.07584064975207E-005</v>
      </c>
      <c r="K97" s="58" t="n">
        <v>0.000230104808591101</v>
      </c>
      <c r="L97" s="58" t="n">
        <v>0.000130649468022023</v>
      </c>
      <c r="M97" s="58" t="n">
        <v>0.000235194212934946</v>
      </c>
      <c r="N97" s="58" t="s">
        <v>245</v>
      </c>
      <c r="O97" s="58" t="s">
        <v>245</v>
      </c>
      <c r="P97" s="58" t="s">
        <v>245</v>
      </c>
      <c r="Q97" s="58" t="n">
        <v>7.72264883303095E-005</v>
      </c>
      <c r="R97" s="58" t="n">
        <v>8.88470587617718E-005</v>
      </c>
      <c r="S97" s="58" t="n">
        <v>1.09186052222983E-007</v>
      </c>
      <c r="T97" s="58" t="s">
        <v>245</v>
      </c>
      <c r="U97" s="58" t="n">
        <v>0.000539852955915548</v>
      </c>
      <c r="V97" s="58" t="s">
        <v>245</v>
      </c>
      <c r="W97" s="58" t="n">
        <v>0.00321600649096332</v>
      </c>
      <c r="X97" s="58" t="n">
        <v>0.00180005540322416</v>
      </c>
      <c r="Y97" s="58" t="n">
        <v>0.000515422698818805</v>
      </c>
      <c r="Z97" s="58" t="n">
        <v>0.000598378497527517</v>
      </c>
      <c r="AA97" s="58" t="n">
        <v>0.000327542418821361</v>
      </c>
      <c r="AB97" s="58"/>
    </row>
    <row r="98" customFormat="false" ht="12" hidden="false" customHeight="true" outlineLevel="0" collapsed="false">
      <c r="B98" s="92" t="n">
        <v>1424</v>
      </c>
      <c r="C98" s="92" t="s">
        <v>137</v>
      </c>
      <c r="D98" s="58" t="n">
        <v>0.000913485405187571</v>
      </c>
      <c r="E98" s="58" t="n">
        <v>0.000913485405187571</v>
      </c>
      <c r="F98" s="58" t="n">
        <v>5.45301560205029E-005</v>
      </c>
      <c r="G98" s="58" t="n">
        <v>2.77661789768187E-005</v>
      </c>
      <c r="H98" s="58" t="s">
        <v>245</v>
      </c>
      <c r="I98" s="58" t="n">
        <v>2.82183317848942E-005</v>
      </c>
      <c r="J98" s="58" t="s">
        <v>245</v>
      </c>
      <c r="K98" s="58" t="s">
        <v>245</v>
      </c>
      <c r="L98" s="58" t="s">
        <v>245</v>
      </c>
      <c r="M98" s="58" t="n">
        <v>0.000163103643812592</v>
      </c>
      <c r="N98" s="58" t="s">
        <v>245</v>
      </c>
      <c r="O98" s="58" t="s">
        <v>245</v>
      </c>
      <c r="P98" s="58" t="s">
        <v>245</v>
      </c>
      <c r="Q98" s="58" t="n">
        <v>0.00133539011908268</v>
      </c>
      <c r="R98" s="58" t="n">
        <v>0.000277460829674238</v>
      </c>
      <c r="S98" s="58" t="n">
        <v>0.0001352525064104</v>
      </c>
      <c r="T98" s="58" t="s">
        <v>245</v>
      </c>
      <c r="U98" s="58" t="s">
        <v>245</v>
      </c>
      <c r="V98" s="58" t="s">
        <v>245</v>
      </c>
      <c r="W98" s="58" t="n">
        <v>6.5021043606813E-005</v>
      </c>
      <c r="X98" s="58" t="n">
        <v>5.93851976571301E-005</v>
      </c>
      <c r="Y98" s="58" t="n">
        <v>0.000416478647592319</v>
      </c>
      <c r="Z98" s="58" t="n">
        <v>0.000546461878741541</v>
      </c>
      <c r="AA98" s="58" t="n">
        <v>0.000122089512131873</v>
      </c>
      <c r="AB98" s="58"/>
    </row>
    <row r="99" customFormat="false" ht="12" hidden="false" customHeight="true" outlineLevel="0" collapsed="false">
      <c r="B99" s="92" t="n">
        <v>1425</v>
      </c>
      <c r="C99" s="92" t="s">
        <v>138</v>
      </c>
      <c r="D99" s="58" t="n">
        <v>0.000470164107906976</v>
      </c>
      <c r="E99" s="58" t="n">
        <v>0.000470164107906976</v>
      </c>
      <c r="F99" s="58" t="n">
        <v>1.10396104910422E-008</v>
      </c>
      <c r="G99" s="58" t="n">
        <v>0.000672338560420694</v>
      </c>
      <c r="H99" s="58" t="n">
        <v>0.000449720431593454</v>
      </c>
      <c r="I99" s="58" t="n">
        <v>0.000381122889046139</v>
      </c>
      <c r="J99" s="58" t="s">
        <v>245</v>
      </c>
      <c r="K99" s="58" t="s">
        <v>245</v>
      </c>
      <c r="L99" s="58" t="s">
        <v>245</v>
      </c>
      <c r="M99" s="58" t="n">
        <v>0.000271583285865692</v>
      </c>
      <c r="N99" s="58" t="s">
        <v>245</v>
      </c>
      <c r="O99" s="58" t="n">
        <v>1.4433922140132E-005</v>
      </c>
      <c r="P99" s="58" t="s">
        <v>245</v>
      </c>
      <c r="Q99" s="58" t="n">
        <v>0.000622787490592584</v>
      </c>
      <c r="R99" s="58" t="n">
        <v>0.000199796751757897</v>
      </c>
      <c r="S99" s="58" t="n">
        <v>0.000513148396775563</v>
      </c>
      <c r="T99" s="58" t="n">
        <v>2.09281657192617E-007</v>
      </c>
      <c r="U99" s="58" t="s">
        <v>245</v>
      </c>
      <c r="V99" s="58" t="s">
        <v>245</v>
      </c>
      <c r="W99" s="58" t="n">
        <v>0.00350589807439949</v>
      </c>
      <c r="X99" s="58" t="n">
        <v>0.00190462514614011</v>
      </c>
      <c r="Y99" s="58" t="n">
        <v>0.000400625947218354</v>
      </c>
      <c r="Z99" s="58" t="n">
        <v>0.000433248443553003</v>
      </c>
      <c r="AA99" s="58" t="n">
        <v>0.000326741736096583</v>
      </c>
      <c r="AB99" s="58"/>
    </row>
    <row r="100" customFormat="false" ht="12" hidden="false" customHeight="true" outlineLevel="0" collapsed="false">
      <c r="B100" s="92" t="n">
        <v>1426</v>
      </c>
      <c r="C100" s="92" t="s">
        <v>139</v>
      </c>
      <c r="D100" s="58" t="n">
        <v>6.35333616116999E-009</v>
      </c>
      <c r="E100" s="58" t="n">
        <v>6.35333616116999E-009</v>
      </c>
      <c r="F100" s="58" t="n">
        <v>8.58636371525504E-009</v>
      </c>
      <c r="G100" s="58" t="n">
        <v>0.000382540942369815</v>
      </c>
      <c r="H100" s="58" t="n">
        <v>9.2557650214108E-005</v>
      </c>
      <c r="I100" s="58" t="n">
        <v>0.000167174300709305</v>
      </c>
      <c r="J100" s="58" t="n">
        <v>0.000485945593549029</v>
      </c>
      <c r="K100" s="58" t="s">
        <v>245</v>
      </c>
      <c r="L100" s="58" t="n">
        <v>0.000230860831717842</v>
      </c>
      <c r="M100" s="58" t="n">
        <v>5.06977258967494E-005</v>
      </c>
      <c r="N100" s="58" t="s">
        <v>245</v>
      </c>
      <c r="O100" s="58" t="n">
        <v>0.000702114183549937</v>
      </c>
      <c r="P100" s="58" t="s">
        <v>245</v>
      </c>
      <c r="Q100" s="58" t="n">
        <v>6.46052112602952E-006</v>
      </c>
      <c r="R100" s="58" t="n">
        <v>0.000374911849044641</v>
      </c>
      <c r="S100" s="58" t="n">
        <v>1.99709088519567E-005</v>
      </c>
      <c r="T100" s="58" t="s">
        <v>245</v>
      </c>
      <c r="U100" s="58" t="s">
        <v>245</v>
      </c>
      <c r="V100" s="58" t="s">
        <v>245</v>
      </c>
      <c r="W100" s="58" t="n">
        <v>1.81489750590649E-006</v>
      </c>
      <c r="X100" s="58" t="n">
        <v>4.75692304231921E-006</v>
      </c>
      <c r="Y100" s="58" t="n">
        <v>0.000128114072312873</v>
      </c>
      <c r="Z100" s="58" t="n">
        <v>6.93126354706686E-005</v>
      </c>
      <c r="AA100" s="58" t="n">
        <v>0.000261288974973478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0</v>
      </c>
      <c r="D101" s="58" t="n">
        <v>3.25252518162132E-005</v>
      </c>
      <c r="E101" s="58" t="n">
        <v>3.25252518162132E-005</v>
      </c>
      <c r="F101" s="58" t="n">
        <v>2.25346662460093E-006</v>
      </c>
      <c r="G101" s="58" t="n">
        <v>3.27052221764767E-005</v>
      </c>
      <c r="H101" s="58" t="n">
        <v>2.38269206838835E-005</v>
      </c>
      <c r="I101" s="58" t="n">
        <v>1.98816075743383E-005</v>
      </c>
      <c r="J101" s="58" t="s">
        <v>245</v>
      </c>
      <c r="K101" s="58" t="s">
        <v>245</v>
      </c>
      <c r="L101" s="58" t="s">
        <v>245</v>
      </c>
      <c r="M101" s="58" t="s">
        <v>245</v>
      </c>
      <c r="N101" s="58" t="s">
        <v>245</v>
      </c>
      <c r="O101" s="58" t="s">
        <v>245</v>
      </c>
      <c r="P101" s="58" t="s">
        <v>245</v>
      </c>
      <c r="Q101" s="58" t="s">
        <v>245</v>
      </c>
      <c r="R101" s="58" t="s">
        <v>245</v>
      </c>
      <c r="S101" s="58" t="s">
        <v>245</v>
      </c>
      <c r="T101" s="58" t="s">
        <v>245</v>
      </c>
      <c r="U101" s="58" t="s">
        <v>245</v>
      </c>
      <c r="V101" s="58" t="s">
        <v>245</v>
      </c>
      <c r="W101" s="58" t="n">
        <v>1.69582382314218E-005</v>
      </c>
      <c r="X101" s="58" t="n">
        <v>8.73775628273773E-006</v>
      </c>
      <c r="Y101" s="58" t="n">
        <v>1.92698658647586E-005</v>
      </c>
      <c r="Z101" s="58" t="n">
        <v>2.72833140595706E-005</v>
      </c>
      <c r="AA101" s="58" t="n">
        <v>1.12081644299479E-006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1</v>
      </c>
      <c r="D102" s="58" t="s">
        <v>245</v>
      </c>
      <c r="E102" s="58" t="s">
        <v>245</v>
      </c>
      <c r="F102" s="58" t="s">
        <v>245</v>
      </c>
      <c r="G102" s="58" t="n">
        <v>2.82152655293025E-006</v>
      </c>
      <c r="H102" s="58" t="s">
        <v>245</v>
      </c>
      <c r="I102" s="58" t="n">
        <v>1.02537537488769E-006</v>
      </c>
      <c r="J102" s="58" t="s">
        <v>245</v>
      </c>
      <c r="K102" s="58" t="s">
        <v>245</v>
      </c>
      <c r="L102" s="58" t="s">
        <v>245</v>
      </c>
      <c r="M102" s="58" t="s">
        <v>245</v>
      </c>
      <c r="N102" s="58" t="s">
        <v>245</v>
      </c>
      <c r="O102" s="58" t="s">
        <v>245</v>
      </c>
      <c r="P102" s="58" t="s">
        <v>245</v>
      </c>
      <c r="Q102" s="58" t="s">
        <v>245</v>
      </c>
      <c r="R102" s="58" t="s">
        <v>245</v>
      </c>
      <c r="S102" s="58" t="s">
        <v>245</v>
      </c>
      <c r="T102" s="58" t="s">
        <v>245</v>
      </c>
      <c r="U102" s="58" t="s">
        <v>245</v>
      </c>
      <c r="V102" s="58" t="s">
        <v>245</v>
      </c>
      <c r="W102" s="58" t="s">
        <v>245</v>
      </c>
      <c r="X102" s="58" t="s">
        <v>245</v>
      </c>
      <c r="Y102" s="58" t="n">
        <v>2.94901619224447E-007</v>
      </c>
      <c r="Z102" s="58" t="n">
        <v>4.2511113010866E-007</v>
      </c>
      <c r="AA102" s="58" t="s">
        <v>245</v>
      </c>
      <c r="AB102" s="58"/>
    </row>
    <row r="103" customFormat="false" ht="12" hidden="false" customHeight="true" outlineLevel="0" collapsed="false">
      <c r="B103" s="92"/>
      <c r="C103" s="92" t="s">
        <v>232</v>
      </c>
      <c r="D103" s="58" t="n">
        <v>0.0140102371003377</v>
      </c>
      <c r="E103" s="58" t="n">
        <v>0.0140102371003377</v>
      </c>
      <c r="F103" s="58" t="n">
        <v>0.00774012591800579</v>
      </c>
      <c r="G103" s="58" t="n">
        <v>0.0207221928806597</v>
      </c>
      <c r="H103" s="58" t="n">
        <v>0.00494236813799953</v>
      </c>
      <c r="I103" s="58" t="n">
        <v>0.0116070140276569</v>
      </c>
      <c r="J103" s="58" t="n">
        <v>0.00700364442750717</v>
      </c>
      <c r="K103" s="58" t="n">
        <v>0.00441767430872923</v>
      </c>
      <c r="L103" s="58" t="n">
        <v>0.00564620528080466</v>
      </c>
      <c r="M103" s="58" t="n">
        <v>0.0332172373425455</v>
      </c>
      <c r="N103" s="58" t="s">
        <v>245</v>
      </c>
      <c r="O103" s="58" t="n">
        <v>0.0199324414760104</v>
      </c>
      <c r="P103" s="58" t="s">
        <v>245</v>
      </c>
      <c r="Q103" s="58" t="n">
        <v>0.0233159366398384</v>
      </c>
      <c r="R103" s="58" t="n">
        <v>0.0247861268414249</v>
      </c>
      <c r="S103" s="58" t="n">
        <v>0.0219496393225707</v>
      </c>
      <c r="T103" s="58" t="n">
        <v>0.222182667989013</v>
      </c>
      <c r="U103" s="58" t="n">
        <v>0.000583446017302185</v>
      </c>
      <c r="V103" s="58" t="s">
        <v>245</v>
      </c>
      <c r="W103" s="58" t="n">
        <v>0.0179825645183411</v>
      </c>
      <c r="X103" s="58" t="n">
        <v>0.0199584635639557</v>
      </c>
      <c r="Y103" s="58" t="n">
        <v>0.0137381954918768</v>
      </c>
      <c r="Z103" s="58" t="n">
        <v>0.0130138830807744</v>
      </c>
      <c r="AA103" s="58" t="n">
        <v>0.0153786355903608</v>
      </c>
      <c r="AB103" s="58"/>
    </row>
    <row r="104" customFormat="false" ht="12" hidden="false" customHeight="true" outlineLevel="0" collapsed="false">
      <c r="B104" s="92"/>
      <c r="C104" s="92"/>
      <c r="D104" s="58" t="s">
        <v>245</v>
      </c>
      <c r="E104" s="58" t="s">
        <v>245</v>
      </c>
      <c r="F104" s="58" t="s">
        <v>245</v>
      </c>
      <c r="G104" s="58" t="s">
        <v>245</v>
      </c>
      <c r="H104" s="58" t="s">
        <v>245</v>
      </c>
      <c r="I104" s="58" t="s">
        <v>245</v>
      </c>
      <c r="J104" s="58" t="s">
        <v>245</v>
      </c>
      <c r="K104" s="58" t="s">
        <v>245</v>
      </c>
      <c r="L104" s="58" t="s">
        <v>245</v>
      </c>
      <c r="M104" s="58" t="s">
        <v>245</v>
      </c>
      <c r="N104" s="58" t="s">
        <v>245</v>
      </c>
      <c r="O104" s="58" t="s">
        <v>245</v>
      </c>
      <c r="P104" s="58" t="s">
        <v>245</v>
      </c>
      <c r="Q104" s="58" t="s">
        <v>245</v>
      </c>
      <c r="R104" s="58" t="s">
        <v>245</v>
      </c>
      <c r="S104" s="58" t="s">
        <v>245</v>
      </c>
      <c r="T104" s="58" t="s">
        <v>245</v>
      </c>
      <c r="U104" s="58" t="s">
        <v>245</v>
      </c>
      <c r="V104" s="58" t="s">
        <v>245</v>
      </c>
      <c r="W104" s="58" t="s">
        <v>245</v>
      </c>
      <c r="X104" s="58" t="s">
        <v>245</v>
      </c>
      <c r="Y104" s="58" t="s">
        <v>245</v>
      </c>
      <c r="Z104" s="58" t="s">
        <v>245</v>
      </c>
      <c r="AA104" s="58" t="s">
        <v>245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53526846341014</v>
      </c>
      <c r="E105" s="58" t="n">
        <v>-0.0653526846341014</v>
      </c>
      <c r="F105" s="58" t="n">
        <v>-0.0197411383803099</v>
      </c>
      <c r="G105" s="58" t="n">
        <v>-0.122354305589006</v>
      </c>
      <c r="H105" s="58" t="n">
        <v>-0.0256065476913027</v>
      </c>
      <c r="I105" s="58" t="n">
        <v>-0.0588159290135401</v>
      </c>
      <c r="J105" s="58" t="n">
        <v>-0.0383460385142933</v>
      </c>
      <c r="K105" s="58" t="n">
        <v>-0.0196493625893757</v>
      </c>
      <c r="L105" s="58" t="n">
        <v>-0.028531694709854</v>
      </c>
      <c r="M105" s="58" t="n">
        <v>-0.0439738146531382</v>
      </c>
      <c r="N105" s="58" t="s">
        <v>245</v>
      </c>
      <c r="O105" s="58" t="n">
        <v>-0.127906907139612</v>
      </c>
      <c r="P105" s="58" t="s">
        <v>245</v>
      </c>
      <c r="Q105" s="58" t="n">
        <v>-0.0375494099962384</v>
      </c>
      <c r="R105" s="58" t="n">
        <v>-0.0856258400548234</v>
      </c>
      <c r="S105" s="58" t="n">
        <v>-0.054490070995309</v>
      </c>
      <c r="T105" s="58" t="n">
        <v>-0.298776584950812</v>
      </c>
      <c r="U105" s="58" t="n">
        <v>-0.0405276847665366</v>
      </c>
      <c r="V105" s="58" t="s">
        <v>245</v>
      </c>
      <c r="W105" s="58" t="n">
        <v>-0.054586606358395</v>
      </c>
      <c r="X105" s="58" t="n">
        <v>-0.0578102692493562</v>
      </c>
      <c r="Y105" s="58" t="n">
        <v>-0.0605598180573895</v>
      </c>
      <c r="Z105" s="58" t="n">
        <v>-0.0626426063182404</v>
      </c>
      <c r="AA105" s="58" t="n">
        <v>-0.0558426693141399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6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478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4"/>
      <c r="C117" s="15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4"/>
      <c r="C118" s="18" t="s">
        <v>247</v>
      </c>
      <c r="D118" s="107" t="n">
        <v>0.458975248716925</v>
      </c>
      <c r="E118" s="107" t="n">
        <v>0.458975248716925</v>
      </c>
      <c r="F118" s="107" t="n">
        <v>0.340674011409888</v>
      </c>
      <c r="G118" s="107" t="n">
        <v>0.425849826846894</v>
      </c>
      <c r="H118" s="107" t="n">
        <v>0.748925211817269</v>
      </c>
      <c r="I118" s="107" t="n">
        <v>0.495798527522905</v>
      </c>
      <c r="J118" s="107" t="n">
        <v>0.729458645730721</v>
      </c>
      <c r="K118" s="107" t="n">
        <v>0.74091480960534</v>
      </c>
      <c r="L118" s="107" t="n">
        <v>0.735472267157172</v>
      </c>
      <c r="M118" s="107" t="n">
        <v>0.558618957015261</v>
      </c>
      <c r="N118" s="107" t="e">
        <f aca="false"/>
        <v>#DIV/0!</v>
      </c>
      <c r="O118" s="107" t="n">
        <v>0.0247222885153397</v>
      </c>
      <c r="P118" s="107" t="e">
        <f aca="false"/>
        <v>#DIV/0!</v>
      </c>
      <c r="Q118" s="107" t="n">
        <v>0.573553564208819</v>
      </c>
      <c r="R118" s="107" t="n">
        <v>0.289304808012482</v>
      </c>
      <c r="S118" s="107" t="n">
        <v>0.419817364437413</v>
      </c>
      <c r="T118" s="107" t="n">
        <v>0.984626095167642</v>
      </c>
      <c r="U118" s="107" t="n">
        <v>0.991755411549436</v>
      </c>
      <c r="V118" s="107" t="e">
        <f aca="false"/>
        <v>#DIV/0!</v>
      </c>
      <c r="W118" s="107" t="n">
        <v>0.324784358139835</v>
      </c>
      <c r="X118" s="107" t="n">
        <v>0.538443574427996</v>
      </c>
      <c r="Y118" s="107" t="n">
        <v>0.490132959335693</v>
      </c>
      <c r="Z118" s="107" t="n">
        <v>0.474241838934416</v>
      </c>
      <c r="AA118" s="107" t="n">
        <v>0.526123549468503</v>
      </c>
      <c r="AB118" s="107"/>
    </row>
    <row r="119" customFormat="false" ht="12" hidden="false" customHeight="false" outlineLevel="0" collapsed="false">
      <c r="B119" s="108"/>
      <c r="C119" s="75" t="s">
        <v>248</v>
      </c>
      <c r="D119" s="107" t="n">
        <v>0.337693267989596</v>
      </c>
      <c r="E119" s="107" t="n">
        <v>0.337693267989596</v>
      </c>
      <c r="F119" s="107" t="n">
        <v>0.571317249936197</v>
      </c>
      <c r="G119" s="107" t="n">
        <v>0.420859871877457</v>
      </c>
      <c r="H119" s="107" t="n">
        <v>0.190827561099398</v>
      </c>
      <c r="I119" s="107" t="n">
        <v>0.400912393390752</v>
      </c>
      <c r="J119" s="107" t="n">
        <v>0.158766945323579</v>
      </c>
      <c r="K119" s="107" t="n">
        <v>0.0499136688113206</v>
      </c>
      <c r="L119" s="107" t="n">
        <v>0.101627190416279</v>
      </c>
      <c r="M119" s="107" t="n">
        <v>0.369001987602781</v>
      </c>
      <c r="N119" s="107" t="e">
        <f aca="false"/>
        <v>#DIV/0!</v>
      </c>
      <c r="O119" s="107" t="n">
        <v>0.975254802200723</v>
      </c>
      <c r="P119" s="107" t="e">
        <f aca="false"/>
        <v>#DIV/0!</v>
      </c>
      <c r="Q119" s="107" t="n">
        <v>0.297825594891797</v>
      </c>
      <c r="R119" s="107" t="n">
        <v>0.665685163925919</v>
      </c>
      <c r="S119" s="107" t="n">
        <v>0.539800657218207</v>
      </c>
      <c r="T119" s="107" t="n">
        <v>0.0131426317016663</v>
      </c>
      <c r="U119" s="107" t="n">
        <v>0.00130566177732766</v>
      </c>
      <c r="V119" s="107" t="e">
        <f aca="false"/>
        <v>#DIV/0!</v>
      </c>
      <c r="W119" s="107" t="n">
        <v>0.272263080579942</v>
      </c>
      <c r="X119" s="107" t="n">
        <v>0.244305269219437</v>
      </c>
      <c r="Y119" s="107" t="n">
        <v>0.360454128009508</v>
      </c>
      <c r="Z119" s="107" t="n">
        <v>0.363903331642344</v>
      </c>
      <c r="AA119" s="107" t="n">
        <v>0.352642289001354</v>
      </c>
      <c r="AB119" s="107"/>
    </row>
    <row r="120" customFormat="false" ht="12" hidden="false" customHeight="false" outlineLevel="0" collapsed="false">
      <c r="B120" s="108"/>
      <c r="C120" s="75" t="s">
        <v>249</v>
      </c>
      <c r="D120" s="107" t="n">
        <v>0.136381774785793</v>
      </c>
      <c r="E120" s="107" t="n">
        <v>0.136381774785793</v>
      </c>
      <c r="F120" s="107" t="n">
        <v>0.0878374736081015</v>
      </c>
      <c r="G120" s="107" t="n">
        <v>0.151888304831159</v>
      </c>
      <c r="H120" s="107" t="n">
        <v>0.060247227083333</v>
      </c>
      <c r="I120" s="107" t="n">
        <v>0.102722642718033</v>
      </c>
      <c r="J120" s="107" t="n">
        <v>0.1117744089457</v>
      </c>
      <c r="K120" s="107" t="n">
        <v>0.20917152158334</v>
      </c>
      <c r="L120" s="107" t="n">
        <v>0.162900542426548</v>
      </c>
      <c r="M120" s="107" t="n">
        <v>0.0720478225475677</v>
      </c>
      <c r="N120" s="107" t="e">
        <f aca="false"/>
        <v>#DIV/0!</v>
      </c>
      <c r="O120" s="107" t="n">
        <v>2.29092839370812E-005</v>
      </c>
      <c r="P120" s="107" t="e">
        <f aca="false"/>
        <v>#DIV/0!</v>
      </c>
      <c r="Q120" s="107" t="n">
        <v>0.093020453797696</v>
      </c>
      <c r="R120" s="107" t="n">
        <v>0.0389085056543838</v>
      </c>
      <c r="S120" s="107" t="n">
        <v>0.027609200072102</v>
      </c>
      <c r="T120" s="107" t="n">
        <v>0.00223127313069166</v>
      </c>
      <c r="U120" s="107" t="n">
        <v>0.00693892667323621</v>
      </c>
      <c r="V120" s="107" t="e">
        <f aca="false"/>
        <v>#DIV/0!</v>
      </c>
      <c r="W120" s="107" t="n">
        <v>0.399478073828366</v>
      </c>
      <c r="X120" s="107" t="n">
        <v>0.213016619684253</v>
      </c>
      <c r="Y120" s="107" t="n">
        <v>0.12112423587966</v>
      </c>
      <c r="Z120" s="107" t="n">
        <v>0.122427010489479</v>
      </c>
      <c r="AA120" s="107" t="n">
        <v>0.118173680737326</v>
      </c>
      <c r="AB120" s="107"/>
    </row>
    <row r="121" customFormat="false" ht="12" hidden="false" customHeight="false" outlineLevel="0" collapsed="false">
      <c r="B121" s="108"/>
      <c r="C121" s="75" t="s">
        <v>250</v>
      </c>
      <c r="D121" s="107" t="n">
        <v>0.0669497085076859</v>
      </c>
      <c r="E121" s="107" t="n">
        <v>0.0669497085076859</v>
      </c>
      <c r="F121" s="107" t="n">
        <v>0.000171265045813841</v>
      </c>
      <c r="G121" s="107" t="n">
        <v>0.00140199644448981</v>
      </c>
      <c r="H121" s="107" t="n">
        <v>0</v>
      </c>
      <c r="I121" s="107" t="n">
        <v>0.000566436368310842</v>
      </c>
      <c r="J121" s="107" t="n">
        <v>0</v>
      </c>
      <c r="K121" s="107" t="n">
        <v>0</v>
      </c>
      <c r="L121" s="107" t="n">
        <v>0</v>
      </c>
      <c r="M121" s="107" t="n">
        <v>0.00033123283439028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356003871016879</v>
      </c>
      <c r="R121" s="107" t="n">
        <v>0.00610152240721589</v>
      </c>
      <c r="S121" s="107" t="n">
        <v>0.0127727782722773</v>
      </c>
      <c r="T121" s="107" t="n">
        <v>0</v>
      </c>
      <c r="U121" s="107" t="n">
        <v>0</v>
      </c>
      <c r="V121" s="107" t="e">
        <f aca="false"/>
        <v>#DIV/0!</v>
      </c>
      <c r="W121" s="107" t="n">
        <v>0.00347448745185704</v>
      </c>
      <c r="X121" s="107" t="n">
        <v>0.00423453666831417</v>
      </c>
      <c r="Y121" s="107" t="n">
        <v>0.0282886767751385</v>
      </c>
      <c r="Z121" s="107" t="n">
        <v>0.0394278189337612</v>
      </c>
      <c r="AA121" s="107" t="n">
        <v>0.00306048079281712</v>
      </c>
      <c r="AB121" s="107"/>
    </row>
    <row r="122" customFormat="false" ht="12" hidden="false" customHeight="false" outlineLevel="0" collapsed="false">
      <c r="B122" s="108"/>
      <c r="C122" s="75" t="s">
        <v>243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108"/>
      <c r="C123" s="1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28" t="s">
        <v>251</v>
      </c>
    </row>
    <row r="126" customFormat="false" ht="12" hidden="false" customHeight="false" outlineLevel="0" collapsed="false">
      <c r="B126" s="28" t="s">
        <v>252</v>
      </c>
    </row>
    <row r="127" customFormat="false" ht="12" hidden="false" customHeight="false" outlineLevel="0" collapsed="false">
      <c r="B127" s="28" t="s">
        <v>212</v>
      </c>
    </row>
    <row r="128" customFormat="false" ht="12" hidden="false" customHeight="false" outlineLevel="0" collapsed="false">
      <c r="B128" s="29" t="s">
        <v>89</v>
      </c>
    </row>
    <row r="129" customFormat="false" ht="12" hidden="false" customHeight="false" outlineLevel="0" collapsed="false">
      <c r="B129" s="5" t="s">
        <v>90</v>
      </c>
    </row>
    <row r="130" customFormat="false" ht="12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</row>
    <row r="131" customFormat="false" ht="12" hidden="false" customHeight="false" outlineLevel="0" collapsed="false">
      <c r="A131" s="109"/>
      <c r="B131" s="110"/>
      <c r="C131" s="109"/>
      <c r="D131" s="109"/>
      <c r="E131" s="109"/>
      <c r="F131" s="111"/>
      <c r="G131" s="111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</row>
    <row r="132" s="84" customFormat="true" ht="30" hidden="false" customHeight="true" outlineLevel="0" collapsed="false">
      <c r="A132" s="112"/>
      <c r="B132" s="113" t="s">
        <v>253</v>
      </c>
      <c r="C132" s="112"/>
      <c r="D132" s="114" t="s">
        <v>3</v>
      </c>
      <c r="E132" s="114" t="s">
        <v>4</v>
      </c>
      <c r="F132" s="114" t="s">
        <v>5</v>
      </c>
      <c r="G132" s="114" t="s">
        <v>6</v>
      </c>
      <c r="H132" s="114" t="s">
        <v>7</v>
      </c>
      <c r="I132" s="114" t="s">
        <v>8</v>
      </c>
      <c r="J132" s="114" t="s">
        <v>9</v>
      </c>
      <c r="K132" s="114" t="s">
        <v>10</v>
      </c>
      <c r="L132" s="114" t="s">
        <v>11</v>
      </c>
      <c r="M132" s="114" t="s">
        <v>12</v>
      </c>
      <c r="N132" s="114" t="s">
        <v>13</v>
      </c>
      <c r="O132" s="114" t="s">
        <v>14</v>
      </c>
      <c r="P132" s="114" t="s">
        <v>15</v>
      </c>
      <c r="Q132" s="114" t="s">
        <v>16</v>
      </c>
      <c r="R132" s="114" t="s">
        <v>17</v>
      </c>
      <c r="S132" s="114" t="s">
        <v>18</v>
      </c>
      <c r="T132" s="114" t="s">
        <v>19</v>
      </c>
      <c r="U132" s="114" t="s">
        <v>20</v>
      </c>
      <c r="V132" s="114" t="s">
        <v>21</v>
      </c>
      <c r="W132" s="114" t="s">
        <v>22</v>
      </c>
      <c r="X132" s="114" t="s">
        <v>23</v>
      </c>
      <c r="Y132" s="114" t="s">
        <v>24</v>
      </c>
      <c r="Z132" s="114" t="s">
        <v>25</v>
      </c>
      <c r="AA132" s="114" t="s">
        <v>26</v>
      </c>
      <c r="AB132" s="114" t="n">
        <v>0</v>
      </c>
      <c r="AC132" s="115"/>
      <c r="AD132" s="115"/>
      <c r="AE132" s="115"/>
      <c r="AF132" s="115"/>
      <c r="AG132" s="115"/>
      <c r="AH132" s="115"/>
      <c r="AI132" s="115"/>
      <c r="AJ132" s="115"/>
      <c r="AK132" s="116"/>
      <c r="AL132" s="76"/>
    </row>
    <row r="133" customFormat="false" ht="12" hidden="false" customHeight="true" outlineLevel="0" collapsed="false">
      <c r="A133" s="109"/>
      <c r="B133" s="117" t="s">
        <v>254</v>
      </c>
      <c r="C133" s="117" t="s">
        <v>118</v>
      </c>
      <c r="D133" s="118" t="n">
        <v>1559363.545105</v>
      </c>
      <c r="E133" s="118" t="n">
        <v>1559363.545105</v>
      </c>
      <c r="F133" s="118" t="n">
        <v>274932.263875</v>
      </c>
      <c r="G133" s="118" t="n">
        <v>356064.93642</v>
      </c>
      <c r="H133" s="118" t="n">
        <v>563316.170225</v>
      </c>
      <c r="I133" s="118" t="n">
        <v>1194313.37052</v>
      </c>
      <c r="J133" s="118" t="n">
        <v>407972.4791</v>
      </c>
      <c r="K133" s="118" t="n">
        <v>468863.131975</v>
      </c>
      <c r="L133" s="118" t="n">
        <v>876835.611075</v>
      </c>
      <c r="M133" s="118" t="n">
        <v>183320.33337</v>
      </c>
      <c r="N133" s="118" t="n">
        <v>0</v>
      </c>
      <c r="O133" s="118" t="n">
        <v>12785.773525</v>
      </c>
      <c r="P133" s="118" t="n">
        <v>0</v>
      </c>
      <c r="Q133" s="118" t="n">
        <v>102180.466605</v>
      </c>
      <c r="R133" s="118" t="n">
        <v>298286.5735</v>
      </c>
      <c r="S133" s="118" t="n">
        <v>26312.45386</v>
      </c>
      <c r="T133" s="118" t="n">
        <v>7223.38601</v>
      </c>
      <c r="U133" s="118" t="n">
        <v>83133.478</v>
      </c>
      <c r="V133" s="118" t="n">
        <v>0</v>
      </c>
      <c r="W133" s="118" t="n">
        <v>52793.21098</v>
      </c>
      <c r="X133" s="118" t="n">
        <v>169462.52885</v>
      </c>
      <c r="Y133" s="118" t="n">
        <v>4098261.62905</v>
      </c>
      <c r="Z133" s="118" t="n">
        <v>2753676.915625</v>
      </c>
      <c r="AA133" s="118" t="n">
        <v>1344584.713425</v>
      </c>
      <c r="AB133" s="118" t="n">
        <v>1.00044417195022E-011</v>
      </c>
      <c r="AC133" s="119"/>
      <c r="AD133" s="119"/>
      <c r="AE133" s="119"/>
      <c r="AF133" s="119"/>
      <c r="AG133" s="119"/>
      <c r="AH133" s="119"/>
      <c r="AI133" s="119"/>
      <c r="AJ133" s="119"/>
      <c r="AK133" s="102"/>
    </row>
    <row r="134" customFormat="false" ht="12" hidden="false" customHeight="true" outlineLevel="0" collapsed="false">
      <c r="A134" s="109"/>
      <c r="B134" s="117" t="s">
        <v>255</v>
      </c>
      <c r="C134" s="117" t="s">
        <v>119</v>
      </c>
      <c r="D134" s="118" t="n">
        <v>1119456.27105</v>
      </c>
      <c r="E134" s="118" t="n">
        <v>1119456.27105</v>
      </c>
      <c r="F134" s="118" t="n">
        <v>461746.374635</v>
      </c>
      <c r="G134" s="118" t="n">
        <v>349861.7424</v>
      </c>
      <c r="H134" s="118" t="n">
        <v>139104.16078</v>
      </c>
      <c r="I134" s="118" t="n">
        <v>950712.277815</v>
      </c>
      <c r="J134" s="118" t="n">
        <v>86858.18484</v>
      </c>
      <c r="K134" s="118" t="n">
        <v>29635.42684</v>
      </c>
      <c r="L134" s="118" t="n">
        <v>116493.61168</v>
      </c>
      <c r="M134" s="118" t="n">
        <v>114558.607325</v>
      </c>
      <c r="N134" s="118" t="n">
        <v>0</v>
      </c>
      <c r="O134" s="118" t="n">
        <v>494613.81605</v>
      </c>
      <c r="P134" s="118" t="n">
        <v>0</v>
      </c>
      <c r="Q134" s="118" t="n">
        <v>51123.12113</v>
      </c>
      <c r="R134" s="118" t="n">
        <v>660295.544505</v>
      </c>
      <c r="S134" s="118" t="n">
        <v>31130.38557</v>
      </c>
      <c r="T134" s="118" t="n">
        <v>93.946055</v>
      </c>
      <c r="U134" s="118" t="n">
        <v>119.085</v>
      </c>
      <c r="V134" s="118" t="n">
        <v>0</v>
      </c>
      <c r="W134" s="118" t="n">
        <v>44391.529115</v>
      </c>
      <c r="X134" s="118" t="n">
        <v>75734.94574</v>
      </c>
      <c r="Y134" s="118" t="n">
        <v>2922692.65079</v>
      </c>
      <c r="Z134" s="118" t="n">
        <v>2070168.548865</v>
      </c>
      <c r="AA134" s="118" t="n">
        <v>852524.101925</v>
      </c>
      <c r="AB134" s="118" t="n">
        <v>0</v>
      </c>
      <c r="AC134" s="119"/>
      <c r="AD134" s="119"/>
      <c r="AE134" s="119"/>
      <c r="AF134" s="119"/>
      <c r="AG134" s="119"/>
      <c r="AH134" s="119"/>
      <c r="AI134" s="119"/>
      <c r="AJ134" s="119"/>
      <c r="AK134" s="102"/>
    </row>
    <row r="135" customFormat="false" ht="12" hidden="false" customHeight="true" outlineLevel="0" collapsed="false">
      <c r="A135" s="109"/>
      <c r="B135" s="117" t="s">
        <v>256</v>
      </c>
      <c r="C135" s="117" t="s">
        <v>120</v>
      </c>
      <c r="D135" s="118" t="n">
        <v>460747.78333</v>
      </c>
      <c r="E135" s="118" t="n">
        <v>460747.78333</v>
      </c>
      <c r="F135" s="118" t="n">
        <v>69885.52217</v>
      </c>
      <c r="G135" s="118" t="n">
        <v>134896.22995</v>
      </c>
      <c r="H135" s="118" t="n">
        <v>43228.38251</v>
      </c>
      <c r="I135" s="118" t="n">
        <v>248010.13463</v>
      </c>
      <c r="J135" s="118" t="n">
        <v>62794.86883</v>
      </c>
      <c r="K135" s="118" t="n">
        <v>129116.958</v>
      </c>
      <c r="L135" s="118" t="n">
        <v>191911.82683</v>
      </c>
      <c r="M135" s="118" t="n">
        <v>24623.3243</v>
      </c>
      <c r="N135" s="118" t="n">
        <v>0</v>
      </c>
      <c r="O135" s="118" t="n">
        <v>13.07319</v>
      </c>
      <c r="P135" s="118" t="n">
        <v>0</v>
      </c>
      <c r="Q135" s="118" t="n">
        <v>16901.20467</v>
      </c>
      <c r="R135" s="118" t="n">
        <v>41537.60216</v>
      </c>
      <c r="S135" s="118" t="n">
        <v>1839.93136</v>
      </c>
      <c r="T135" s="118" t="n">
        <v>21.413025</v>
      </c>
      <c r="U135" s="118" t="n">
        <v>498.8475</v>
      </c>
      <c r="V135" s="118" t="n">
        <v>0</v>
      </c>
      <c r="W135" s="118" t="n">
        <v>65437.512165</v>
      </c>
      <c r="X135" s="118" t="n">
        <v>67797.70405</v>
      </c>
      <c r="Y135" s="118" t="n">
        <v>1010005.051</v>
      </c>
      <c r="Z135" s="118" t="n">
        <v>708757.91796</v>
      </c>
      <c r="AA135" s="118" t="n">
        <v>301247.13304</v>
      </c>
      <c r="AB135" s="118" t="n">
        <v>0</v>
      </c>
      <c r="AC135" s="119"/>
      <c r="AD135" s="119"/>
      <c r="AE135" s="119"/>
      <c r="AF135" s="119"/>
      <c r="AG135" s="119"/>
      <c r="AH135" s="119"/>
      <c r="AI135" s="119"/>
      <c r="AJ135" s="119"/>
      <c r="AK135" s="102"/>
    </row>
    <row r="136" customFormat="false" ht="12" hidden="false" customHeight="true" outlineLevel="0" collapsed="false">
      <c r="A136" s="109"/>
      <c r="B136" s="117" t="s">
        <v>257</v>
      </c>
      <c r="C136" s="117" t="s">
        <v>121</v>
      </c>
      <c r="D136" s="118" t="n">
        <v>220652.165055</v>
      </c>
      <c r="E136" s="118" t="n">
        <v>220652.165055</v>
      </c>
      <c r="F136" s="118" t="n">
        <v>119.952555</v>
      </c>
      <c r="G136" s="118" t="n">
        <v>1093.426405</v>
      </c>
      <c r="H136" s="118" t="n">
        <v>0</v>
      </c>
      <c r="I136" s="118" t="n">
        <v>1213.37896</v>
      </c>
      <c r="J136" s="118" t="n">
        <v>0</v>
      </c>
      <c r="K136" s="118" t="n">
        <v>0</v>
      </c>
      <c r="L136" s="118" t="n">
        <v>0</v>
      </c>
      <c r="M136" s="118" t="n">
        <v>52.35737</v>
      </c>
      <c r="N136" s="118" t="n">
        <v>0</v>
      </c>
      <c r="O136" s="118" t="n">
        <v>0</v>
      </c>
      <c r="P136" s="118" t="n">
        <v>0</v>
      </c>
      <c r="Q136" s="118" t="n">
        <v>6498.13331</v>
      </c>
      <c r="R136" s="118" t="n">
        <v>6550.49068</v>
      </c>
      <c r="S136" s="118" t="n">
        <v>702.57941</v>
      </c>
      <c r="T136" s="118" t="n">
        <v>0</v>
      </c>
      <c r="U136" s="118" t="n">
        <v>0</v>
      </c>
      <c r="V136" s="118" t="n">
        <v>0</v>
      </c>
      <c r="W136" s="118" t="n">
        <v>431.54514</v>
      </c>
      <c r="X136" s="118" t="n">
        <v>1134.12455</v>
      </c>
      <c r="Y136" s="118" t="n">
        <v>229550.159245</v>
      </c>
      <c r="Z136" s="118" t="n">
        <v>221865.544015</v>
      </c>
      <c r="AA136" s="118" t="n">
        <v>7684.61523</v>
      </c>
      <c r="AB136" s="118" t="n">
        <v>-3.63797880709171E-012</v>
      </c>
      <c r="AC136" s="119"/>
      <c r="AD136" s="119"/>
      <c r="AE136" s="119"/>
      <c r="AF136" s="119"/>
      <c r="AG136" s="119"/>
      <c r="AH136" s="119"/>
      <c r="AI136" s="119"/>
      <c r="AJ136" s="119"/>
      <c r="AK136" s="102"/>
    </row>
    <row r="137" customFormat="false" ht="12" hidden="false" customHeight="true" outlineLevel="0" collapsed="false">
      <c r="A137" s="109"/>
      <c r="B137" s="117"/>
      <c r="C137" s="117" t="s">
        <v>258</v>
      </c>
      <c r="D137" s="120" t="n">
        <v>32165.24873</v>
      </c>
      <c r="E137" s="120" t="n">
        <v>32165.24873</v>
      </c>
      <c r="F137" s="120" t="n">
        <v>0</v>
      </c>
      <c r="G137" s="120" t="n">
        <v>25256.99643</v>
      </c>
      <c r="H137" s="120" t="n">
        <v>6400.3253</v>
      </c>
      <c r="I137" s="120" t="n">
        <v>31657.32173</v>
      </c>
      <c r="J137" s="120" t="n">
        <v>600.73495</v>
      </c>
      <c r="K137" s="120" t="n">
        <v>1731.18138</v>
      </c>
      <c r="L137" s="120" t="n">
        <v>2331.91633</v>
      </c>
      <c r="M137" s="120" t="n">
        <v>1078.51845</v>
      </c>
      <c r="N137" s="120" t="n">
        <v>0</v>
      </c>
      <c r="O137" s="120" t="n">
        <v>4088.511355</v>
      </c>
      <c r="P137" s="120" t="n">
        <v>0</v>
      </c>
      <c r="Q137" s="120" t="n">
        <v>1074.59116</v>
      </c>
      <c r="R137" s="120" t="n">
        <v>6241.620965</v>
      </c>
      <c r="S137" s="120" t="n">
        <v>444.62268</v>
      </c>
      <c r="T137" s="120" t="n">
        <v>0</v>
      </c>
      <c r="U137" s="120" t="n">
        <v>0</v>
      </c>
      <c r="V137" s="120" t="n">
        <v>0</v>
      </c>
      <c r="W137" s="120" t="n">
        <v>2782.91394</v>
      </c>
      <c r="X137" s="120" t="n">
        <v>3227.53662</v>
      </c>
      <c r="Y137" s="120" t="n">
        <v>75623.644375</v>
      </c>
      <c r="Z137" s="120" t="n">
        <v>63822.57046</v>
      </c>
      <c r="AA137" s="120" t="n">
        <v>11801.073915</v>
      </c>
      <c r="AB137" s="120" t="n">
        <v>0</v>
      </c>
      <c r="AC137" s="102"/>
      <c r="AD137" s="102"/>
      <c r="AE137" s="102"/>
      <c r="AF137" s="102"/>
      <c r="AG137" s="102"/>
      <c r="AH137" s="102"/>
      <c r="AI137" s="102"/>
      <c r="AJ137" s="102"/>
      <c r="AK137" s="102"/>
    </row>
    <row r="138" customFormat="false" ht="12" hidden="false" customHeight="false" outlineLevel="0" collapsed="false">
      <c r="A138" s="109"/>
      <c r="B138" s="109"/>
      <c r="C138" s="109" t="s">
        <v>259</v>
      </c>
      <c r="D138" s="120" t="n">
        <v>3360219.76454</v>
      </c>
      <c r="E138" s="120" t="n">
        <v>3360219.76454</v>
      </c>
      <c r="F138" s="120" t="n">
        <v>806684.113235</v>
      </c>
      <c r="G138" s="120" t="n">
        <v>841916.335175</v>
      </c>
      <c r="H138" s="120" t="n">
        <v>745648.713515</v>
      </c>
      <c r="I138" s="120" t="n">
        <v>2394249.161925</v>
      </c>
      <c r="J138" s="120" t="n">
        <v>557625.53277</v>
      </c>
      <c r="K138" s="120" t="n">
        <v>627615.516815</v>
      </c>
      <c r="L138" s="120" t="n">
        <v>1185241.049585</v>
      </c>
      <c r="M138" s="120" t="n">
        <v>322554.622365</v>
      </c>
      <c r="N138" s="120" t="n">
        <v>0</v>
      </c>
      <c r="O138" s="120" t="n">
        <v>507412.662765</v>
      </c>
      <c r="P138" s="120" t="n">
        <v>0</v>
      </c>
      <c r="Q138" s="120" t="n">
        <v>176702.925715</v>
      </c>
      <c r="R138" s="120" t="n">
        <v>1006670.210845</v>
      </c>
      <c r="S138" s="120" t="n">
        <v>59985.3502</v>
      </c>
      <c r="T138" s="120" t="n">
        <v>7338.74509</v>
      </c>
      <c r="U138" s="120" t="n">
        <v>83751.4105</v>
      </c>
      <c r="V138" s="120" t="n">
        <v>0</v>
      </c>
      <c r="W138" s="120" t="n">
        <v>163053.7974</v>
      </c>
      <c r="X138" s="120" t="n">
        <v>314129.30319</v>
      </c>
      <c r="Y138" s="120" t="n">
        <v>8260509.490085</v>
      </c>
      <c r="Z138" s="120" t="n">
        <v>5754468.926465</v>
      </c>
      <c r="AA138" s="120" t="n">
        <v>2506040.56362</v>
      </c>
      <c r="AB138" s="120" t="n">
        <v>0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false" customHeight="false" outlineLevel="0" collapsed="false">
      <c r="A139" s="109"/>
      <c r="B139" s="121"/>
      <c r="C139" s="109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false" customHeight="false" outlineLevel="0" collapsed="false">
      <c r="A140" s="109"/>
      <c r="B140" s="121"/>
      <c r="C140" s="109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false" customHeight="false" outlineLevel="0" collapsed="false">
      <c r="A141" s="109"/>
      <c r="B141" s="121"/>
      <c r="C141" s="109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false" customHeight="false" outlineLevel="0" collapsed="false">
      <c r="A142" s="109"/>
      <c r="B142" s="113" t="s">
        <v>260</v>
      </c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</row>
    <row r="143" customFormat="false" ht="12" hidden="false" customHeight="false" outlineLevel="0" collapsed="false">
      <c r="A143" s="109"/>
      <c r="B143" s="117" t="n">
        <v>510405</v>
      </c>
      <c r="C143" s="117" t="s">
        <v>261</v>
      </c>
      <c r="D143" s="118" t="n">
        <v>13054.96022</v>
      </c>
      <c r="E143" s="118" t="n">
        <v>13054.96022</v>
      </c>
      <c r="F143" s="118" t="n">
        <v>2612.71347</v>
      </c>
      <c r="G143" s="118" t="n">
        <v>2144.34072</v>
      </c>
      <c r="H143" s="118" t="n">
        <v>4673.44735</v>
      </c>
      <c r="I143" s="118" t="n">
        <v>9430.50154</v>
      </c>
      <c r="J143" s="118" t="n">
        <v>3392.72478</v>
      </c>
      <c r="K143" s="118" t="n">
        <v>4396.10664</v>
      </c>
      <c r="L143" s="118" t="n">
        <v>7788.83142</v>
      </c>
      <c r="M143" s="118" t="n">
        <v>0</v>
      </c>
      <c r="N143" s="118" t="n">
        <v>0</v>
      </c>
      <c r="O143" s="118" t="n">
        <v>21.47708</v>
      </c>
      <c r="P143" s="118" t="n">
        <v>0</v>
      </c>
      <c r="Q143" s="118" t="n">
        <v>1026.76628</v>
      </c>
      <c r="R143" s="118" t="n">
        <v>1048.24336</v>
      </c>
      <c r="S143" s="118" t="n">
        <v>294.42011</v>
      </c>
      <c r="T143" s="118" t="n">
        <v>79.34058</v>
      </c>
      <c r="U143" s="118" t="n">
        <v>633.204</v>
      </c>
      <c r="V143" s="118" t="n">
        <v>0</v>
      </c>
      <c r="W143" s="118" t="n">
        <v>555.17201</v>
      </c>
      <c r="X143" s="118" t="n">
        <v>1562.1367</v>
      </c>
      <c r="Y143" s="118" t="n">
        <v>32884.67324</v>
      </c>
      <c r="Z143" s="118" t="n">
        <v>22485.46176</v>
      </c>
      <c r="AA143" s="118" t="n">
        <v>10399.21148</v>
      </c>
      <c r="AB143" s="118" t="n">
        <v>0</v>
      </c>
      <c r="AC143" s="119"/>
      <c r="AD143" s="119"/>
      <c r="AE143" s="119"/>
      <c r="AF143" s="119"/>
      <c r="AG143" s="119"/>
      <c r="AH143" s="119"/>
      <c r="AI143" s="119"/>
      <c r="AJ143" s="119"/>
      <c r="AK143" s="122"/>
    </row>
    <row r="144" customFormat="false" ht="12" hidden="false" customHeight="false" outlineLevel="0" collapsed="false">
      <c r="A144" s="109"/>
      <c r="B144" s="117" t="n">
        <v>510410</v>
      </c>
      <c r="C144" s="117" t="s">
        <v>262</v>
      </c>
      <c r="D144" s="118" t="n">
        <v>16786.64808</v>
      </c>
      <c r="E144" s="118" t="n">
        <v>16786.64808</v>
      </c>
      <c r="F144" s="118" t="n">
        <v>5601.63952</v>
      </c>
      <c r="G144" s="118" t="n">
        <v>3794.0103</v>
      </c>
      <c r="H144" s="118" t="n">
        <v>1628.42822</v>
      </c>
      <c r="I144" s="118" t="n">
        <v>11024.07804</v>
      </c>
      <c r="J144" s="118" t="n">
        <v>1226.62944</v>
      </c>
      <c r="K144" s="118" t="n">
        <v>337.20106</v>
      </c>
      <c r="L144" s="118" t="n">
        <v>1563.8305</v>
      </c>
      <c r="M144" s="118" t="n">
        <v>4135.29865</v>
      </c>
      <c r="N144" s="118" t="n">
        <v>0</v>
      </c>
      <c r="O144" s="118" t="n">
        <v>3378.28694</v>
      </c>
      <c r="P144" s="118" t="n">
        <v>0</v>
      </c>
      <c r="Q144" s="118" t="n">
        <v>669.84417</v>
      </c>
      <c r="R144" s="118" t="n">
        <v>8183.42976</v>
      </c>
      <c r="S144" s="118" t="n">
        <v>399.98703</v>
      </c>
      <c r="T144" s="118" t="n">
        <v>1.31022</v>
      </c>
      <c r="U144" s="118" t="n">
        <v>0.744</v>
      </c>
      <c r="V144" s="118" t="n">
        <v>0</v>
      </c>
      <c r="W144" s="118" t="n">
        <v>583.41293</v>
      </c>
      <c r="X144" s="118" t="n">
        <v>985.45418</v>
      </c>
      <c r="Y144" s="118" t="n">
        <v>38543.44056</v>
      </c>
      <c r="Z144" s="118" t="n">
        <v>27810.72612</v>
      </c>
      <c r="AA144" s="118" t="n">
        <v>10732.71444</v>
      </c>
      <c r="AB144" s="118" t="n">
        <v>0</v>
      </c>
      <c r="AC144" s="119"/>
      <c r="AD144" s="119"/>
      <c r="AE144" s="119"/>
      <c r="AF144" s="119"/>
      <c r="AG144" s="119"/>
      <c r="AH144" s="119"/>
      <c r="AI144" s="119"/>
      <c r="AJ144" s="119"/>
      <c r="AK144" s="122"/>
    </row>
    <row r="145" customFormat="false" ht="12" hidden="false" customHeight="false" outlineLevel="0" collapsed="false">
      <c r="A145" s="109"/>
      <c r="B145" s="117" t="n">
        <v>510415</v>
      </c>
      <c r="C145" s="117" t="s">
        <v>263</v>
      </c>
      <c r="D145" s="118" t="n">
        <v>4052.09594</v>
      </c>
      <c r="E145" s="118" t="n">
        <v>4052.09594</v>
      </c>
      <c r="F145" s="118" t="n">
        <v>561.87797</v>
      </c>
      <c r="G145" s="118" t="n">
        <v>1589.71069</v>
      </c>
      <c r="H145" s="118" t="n">
        <v>458.81331</v>
      </c>
      <c r="I145" s="118" t="n">
        <v>2610.40197</v>
      </c>
      <c r="J145" s="118" t="n">
        <v>615.36113</v>
      </c>
      <c r="K145" s="118" t="n">
        <v>1337.76987</v>
      </c>
      <c r="L145" s="118" t="n">
        <v>1953.131</v>
      </c>
      <c r="M145" s="118" t="n">
        <v>0</v>
      </c>
      <c r="N145" s="118" t="n">
        <v>0</v>
      </c>
      <c r="O145" s="118" t="n">
        <v>0.1451</v>
      </c>
      <c r="P145" s="118" t="n">
        <v>0</v>
      </c>
      <c r="Q145" s="118" t="n">
        <v>121.67467</v>
      </c>
      <c r="R145" s="118" t="n">
        <v>121.81977</v>
      </c>
      <c r="S145" s="118" t="n">
        <v>17.23788</v>
      </c>
      <c r="T145" s="118" t="n">
        <v>0.26601</v>
      </c>
      <c r="U145" s="118" t="n">
        <v>3.113</v>
      </c>
      <c r="V145" s="118" t="n">
        <v>0</v>
      </c>
      <c r="W145" s="118" t="n">
        <v>1183.80788</v>
      </c>
      <c r="X145" s="118" t="n">
        <v>1204.42477</v>
      </c>
      <c r="Y145" s="118" t="n">
        <v>9941.87345</v>
      </c>
      <c r="Z145" s="118" t="n">
        <v>6662.49791</v>
      </c>
      <c r="AA145" s="118" t="n">
        <v>3279.37554</v>
      </c>
      <c r="AB145" s="118" t="n">
        <v>0</v>
      </c>
      <c r="AC145" s="119"/>
      <c r="AD145" s="119"/>
      <c r="AE145" s="119"/>
      <c r="AF145" s="119"/>
      <c r="AG145" s="119"/>
      <c r="AH145" s="119"/>
      <c r="AI145" s="119"/>
      <c r="AJ145" s="119"/>
      <c r="AK145" s="122"/>
    </row>
    <row r="146" customFormat="false" ht="12" hidden="false" customHeight="false" outlineLevel="0" collapsed="false">
      <c r="A146" s="109"/>
      <c r="B146" s="117" t="n">
        <v>510420</v>
      </c>
      <c r="C146" s="117" t="s">
        <v>264</v>
      </c>
      <c r="D146" s="118" t="n">
        <v>4003.73925</v>
      </c>
      <c r="E146" s="118" t="n">
        <v>4003.73925</v>
      </c>
      <c r="F146" s="118" t="n">
        <v>1.40314</v>
      </c>
      <c r="G146" s="118" t="n">
        <v>9.36159</v>
      </c>
      <c r="H146" s="118" t="n">
        <v>0</v>
      </c>
      <c r="I146" s="118" t="n">
        <v>10.76473</v>
      </c>
      <c r="J146" s="118" t="n">
        <v>0</v>
      </c>
      <c r="K146" s="118" t="n">
        <v>0</v>
      </c>
      <c r="L146" s="118" t="n">
        <v>0</v>
      </c>
      <c r="M146" s="118" t="n">
        <v>0</v>
      </c>
      <c r="N146" s="118" t="n">
        <v>0</v>
      </c>
      <c r="O146" s="118" t="n">
        <v>0</v>
      </c>
      <c r="P146" s="118" t="n">
        <v>0</v>
      </c>
      <c r="Q146" s="118" t="n">
        <v>65.58888</v>
      </c>
      <c r="R146" s="118" t="n">
        <v>65.58888</v>
      </c>
      <c r="S146" s="118" t="n">
        <v>8.43268</v>
      </c>
      <c r="T146" s="118" t="n">
        <v>0</v>
      </c>
      <c r="U146" s="118" t="n">
        <v>0</v>
      </c>
      <c r="V146" s="118" t="n">
        <v>0</v>
      </c>
      <c r="W146" s="118" t="n">
        <v>6.69784</v>
      </c>
      <c r="X146" s="118" t="n">
        <v>15.13052</v>
      </c>
      <c r="Y146" s="118" t="n">
        <v>4095.22338</v>
      </c>
      <c r="Z146" s="118" t="n">
        <v>4014.50398</v>
      </c>
      <c r="AA146" s="118" t="n">
        <v>80.7194</v>
      </c>
      <c r="AB146" s="118" t="n">
        <v>0</v>
      </c>
      <c r="AC146" s="119"/>
      <c r="AD146" s="119"/>
      <c r="AE146" s="119"/>
      <c r="AF146" s="119"/>
      <c r="AG146" s="119"/>
      <c r="AH146" s="119"/>
      <c r="AI146" s="119"/>
      <c r="AJ146" s="119"/>
      <c r="AK146" s="122"/>
    </row>
    <row r="147" customFormat="false" ht="12" hidden="false" customHeight="false" outlineLevel="0" collapsed="false">
      <c r="A147" s="109"/>
      <c r="B147" s="117" t="n">
        <v>510425</v>
      </c>
      <c r="C147" s="117" t="s">
        <v>265</v>
      </c>
      <c r="D147" s="118" t="n">
        <v>178.65686</v>
      </c>
      <c r="E147" s="118" t="n">
        <v>178.65686</v>
      </c>
      <c r="F147" s="118" t="n">
        <v>5.94535</v>
      </c>
      <c r="G147" s="118" t="n">
        <v>495.47818</v>
      </c>
      <c r="H147" s="118" t="n">
        <v>59.61056</v>
      </c>
      <c r="I147" s="118" t="n">
        <v>561.03409</v>
      </c>
      <c r="J147" s="118" t="n">
        <v>0</v>
      </c>
      <c r="K147" s="118" t="n">
        <v>0</v>
      </c>
      <c r="L147" s="118" t="n">
        <v>0</v>
      </c>
      <c r="M147" s="118" t="n">
        <v>0.06</v>
      </c>
      <c r="N147" s="118" t="n">
        <v>0</v>
      </c>
      <c r="O147" s="118" t="n">
        <v>0</v>
      </c>
      <c r="P147" s="118" t="n">
        <v>0</v>
      </c>
      <c r="Q147" s="118" t="n">
        <v>21.1569</v>
      </c>
      <c r="R147" s="118" t="n">
        <v>21.2169</v>
      </c>
      <c r="S147" s="118" t="n">
        <v>0</v>
      </c>
      <c r="T147" s="118" t="n">
        <v>0</v>
      </c>
      <c r="U147" s="118" t="n">
        <v>0</v>
      </c>
      <c r="V147" s="118" t="n">
        <v>0</v>
      </c>
      <c r="W147" s="118" t="n">
        <v>59.44503</v>
      </c>
      <c r="X147" s="118" t="n">
        <v>59.44503</v>
      </c>
      <c r="Y147" s="118" t="n">
        <v>820.35288</v>
      </c>
      <c r="Z147" s="118" t="n">
        <v>739.69095</v>
      </c>
      <c r="AA147" s="118" t="n">
        <v>80.66193</v>
      </c>
      <c r="AB147" s="118" t="n">
        <v>0</v>
      </c>
      <c r="AC147" s="119"/>
      <c r="AD147" s="119"/>
      <c r="AE147" s="119"/>
      <c r="AF147" s="119"/>
      <c r="AG147" s="119"/>
      <c r="AH147" s="119"/>
      <c r="AI147" s="119"/>
      <c r="AJ147" s="119"/>
      <c r="AK147" s="122"/>
    </row>
    <row r="148" customFormat="false" ht="12" hidden="false" customHeight="false" outlineLevel="0" collapsed="false">
      <c r="A148" s="109"/>
      <c r="B148" s="117" t="n">
        <v>5104</v>
      </c>
      <c r="C148" s="117" t="s">
        <v>266</v>
      </c>
      <c r="D148" s="118" t="n">
        <v>39091.30994</v>
      </c>
      <c r="E148" s="118" t="n">
        <v>39091.30994</v>
      </c>
      <c r="F148" s="118" t="n">
        <v>9021.82855</v>
      </c>
      <c r="G148" s="118" t="n">
        <v>8107.52722</v>
      </c>
      <c r="H148" s="118" t="n">
        <v>6865.58618</v>
      </c>
      <c r="I148" s="118" t="n">
        <v>23994.94195</v>
      </c>
      <c r="J148" s="118" t="n">
        <v>5297.36057</v>
      </c>
      <c r="K148" s="118" t="n">
        <v>6165.95489</v>
      </c>
      <c r="L148" s="118" t="n">
        <v>11463.31546</v>
      </c>
      <c r="M148" s="118" t="n">
        <v>4205.59796</v>
      </c>
      <c r="N148" s="118" t="n">
        <v>0</v>
      </c>
      <c r="O148" s="118" t="n">
        <v>4061.67228</v>
      </c>
      <c r="P148" s="118" t="n">
        <v>0</v>
      </c>
      <c r="Q148" s="118" t="n">
        <v>1971.9764</v>
      </c>
      <c r="R148" s="118" t="n">
        <v>10239.24664</v>
      </c>
      <c r="S148" s="118" t="n">
        <v>735.962</v>
      </c>
      <c r="T148" s="118" t="n">
        <v>81.85731</v>
      </c>
      <c r="U148" s="118" t="n">
        <v>654.742</v>
      </c>
      <c r="V148" s="118" t="n">
        <v>0</v>
      </c>
      <c r="W148" s="118" t="n">
        <v>2450.9194</v>
      </c>
      <c r="X148" s="118" t="n">
        <v>3923.48071</v>
      </c>
      <c r="Y148" s="118" t="n">
        <v>88712.2947</v>
      </c>
      <c r="Z148" s="118" t="n">
        <v>63086.25189</v>
      </c>
      <c r="AA148" s="118" t="n">
        <v>25626.04281</v>
      </c>
      <c r="AB148" s="118" t="n">
        <v>0</v>
      </c>
      <c r="AC148" s="119"/>
      <c r="AD148" s="119"/>
      <c r="AE148" s="119"/>
      <c r="AF148" s="119"/>
      <c r="AG148" s="119"/>
      <c r="AH148" s="119"/>
      <c r="AI148" s="119"/>
      <c r="AJ148" s="119"/>
      <c r="AK148" s="122"/>
    </row>
    <row r="149" customFormat="false" ht="12" hidden="false" customHeight="false" outlineLevel="0" collapsed="false">
      <c r="A149" s="123"/>
      <c r="B149" s="124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2"/>
      <c r="AD149" s="122"/>
      <c r="AE149" s="122"/>
      <c r="AF149" s="122"/>
      <c r="AG149" s="122"/>
      <c r="AH149" s="122"/>
      <c r="AI149" s="122"/>
      <c r="AJ149" s="122"/>
      <c r="AK149" s="122"/>
    </row>
    <row r="150" customFormat="false" ht="12" hidden="false" customHeight="false" outlineLevel="0" collapsed="false">
      <c r="A150" s="123"/>
      <c r="B150" s="124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2"/>
      <c r="AD150" s="122"/>
      <c r="AE150" s="122"/>
      <c r="AF150" s="122"/>
      <c r="AG150" s="122"/>
      <c r="AH150" s="122"/>
      <c r="AI150" s="122"/>
      <c r="AJ150" s="122"/>
      <c r="AK150" s="122"/>
    </row>
    <row r="151" customFormat="false" ht="12" hidden="false" customHeight="false" outlineLevel="0" collapsed="false">
      <c r="A151" s="123"/>
      <c r="B151" s="124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2"/>
      <c r="AD151" s="122"/>
      <c r="AE151" s="122"/>
      <c r="AF151" s="122"/>
      <c r="AG151" s="122"/>
      <c r="AH151" s="122"/>
      <c r="AI151" s="122"/>
      <c r="AJ151" s="122"/>
      <c r="AK151" s="122"/>
    </row>
    <row r="152" customFormat="false" ht="12" hidden="false" customHeight="false" outlineLevel="0" collapsed="false">
      <c r="A152" s="123"/>
      <c r="B152" s="124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2"/>
      <c r="AD152" s="122"/>
      <c r="AE152" s="122"/>
      <c r="AF152" s="122"/>
      <c r="AG152" s="122"/>
      <c r="AH152" s="122"/>
      <c r="AI152" s="122"/>
      <c r="AJ152" s="122"/>
      <c r="AK152" s="122"/>
    </row>
    <row r="153" customFormat="false" ht="39.95" hidden="false" customHeight="true" outlineLevel="0" collapsed="false">
      <c r="A153" s="109"/>
      <c r="B153" s="126" t="s">
        <v>267</v>
      </c>
      <c r="C153" s="109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8"/>
      <c r="AD153" s="128"/>
      <c r="AE153" s="128"/>
      <c r="AF153" s="128"/>
      <c r="AG153" s="128"/>
      <c r="AH153" s="128"/>
      <c r="AI153" s="128"/>
      <c r="AJ153" s="128"/>
      <c r="AK153" s="128"/>
    </row>
    <row r="154" customFormat="false" ht="12" hidden="false" customHeight="true" outlineLevel="0" collapsed="false">
      <c r="A154" s="109"/>
      <c r="B154" s="129"/>
      <c r="C154" s="120" t="s">
        <v>118</v>
      </c>
      <c r="D154" s="129" t="n">
        <v>0.100463758519795</v>
      </c>
      <c r="E154" s="129" t="n">
        <v>0.100463758519795</v>
      </c>
      <c r="F154" s="129" t="n">
        <v>0.114037403970364</v>
      </c>
      <c r="G154" s="129" t="n">
        <v>0.0722679657781508</v>
      </c>
      <c r="H154" s="129" t="n">
        <v>0.0995557577862534</v>
      </c>
      <c r="I154" s="129" t="n">
        <v>0.0947540413373484</v>
      </c>
      <c r="J154" s="129" t="n">
        <v>0.0997927542804198</v>
      </c>
      <c r="K154" s="129" t="n">
        <v>0.112513175130206</v>
      </c>
      <c r="L154" s="129" t="n">
        <v>0.106594640841983</v>
      </c>
      <c r="M154" s="129" t="n">
        <v>0</v>
      </c>
      <c r="N154" s="129"/>
      <c r="O154" s="129" t="n">
        <v>0.0201571660483483</v>
      </c>
      <c r="P154" s="129"/>
      <c r="Q154" s="129" t="n">
        <v>0.120582688349136</v>
      </c>
      <c r="R154" s="129" t="n">
        <v>0.0421705884123544</v>
      </c>
      <c r="S154" s="129" t="n">
        <v>0.134272589656524</v>
      </c>
      <c r="T154" s="129" t="n">
        <v>0.131806186002235</v>
      </c>
      <c r="U154" s="129" t="n">
        <v>0.0914005787175174</v>
      </c>
      <c r="V154" s="129"/>
      <c r="W154" s="129" t="n">
        <v>0.126191682535162</v>
      </c>
      <c r="X154" s="129" t="n">
        <v>0.110618202898369</v>
      </c>
      <c r="Y154" s="129" t="n">
        <v>0.0962886498223576</v>
      </c>
      <c r="Z154" s="129" t="n">
        <v>0.0979873635824695</v>
      </c>
      <c r="AA154" s="129" t="n">
        <v>0.0928097251991856</v>
      </c>
      <c r="AB154" s="129" t="n">
        <v>0</v>
      </c>
      <c r="AC154" s="130"/>
      <c r="AD154" s="130"/>
      <c r="AE154" s="130"/>
      <c r="AF154" s="130"/>
      <c r="AG154" s="130"/>
      <c r="AH154" s="130"/>
      <c r="AI154" s="130"/>
      <c r="AJ154" s="130"/>
      <c r="AK154" s="130"/>
    </row>
    <row r="155" customFormat="false" ht="12" hidden="false" customHeight="true" outlineLevel="0" collapsed="false">
      <c r="A155" s="109"/>
      <c r="B155" s="129"/>
      <c r="C155" s="120" t="s">
        <v>119</v>
      </c>
      <c r="D155" s="129" t="n">
        <v>0.179944301684119</v>
      </c>
      <c r="E155" s="129" t="n">
        <v>0.179944301684119</v>
      </c>
      <c r="F155" s="129" t="n">
        <v>0.145577048207765</v>
      </c>
      <c r="G155" s="129" t="n">
        <v>0.13013175801299</v>
      </c>
      <c r="H155" s="129" t="n">
        <v>0.140478462545094</v>
      </c>
      <c r="I155" s="129" t="n">
        <v>0.139147184239628</v>
      </c>
      <c r="J155" s="129" t="n">
        <v>0.169466508045438</v>
      </c>
      <c r="K155" s="129" t="n">
        <v>0.1365397145061</v>
      </c>
      <c r="L155" s="129" t="n">
        <v>0.161090086652552</v>
      </c>
      <c r="M155" s="129" t="n">
        <v>0.433172023986108</v>
      </c>
      <c r="N155" s="129"/>
      <c r="O155" s="129" t="n">
        <v>0.0819618093237855</v>
      </c>
      <c r="P155" s="129"/>
      <c r="Q155" s="129" t="n">
        <v>0.157230815770422</v>
      </c>
      <c r="R155" s="129" t="n">
        <v>0.148723034612657</v>
      </c>
      <c r="S155" s="129" t="n">
        <v>0.154185188269096</v>
      </c>
      <c r="T155" s="129" t="n">
        <v>0.167358171665644</v>
      </c>
      <c r="U155" s="129" t="n">
        <v>0.0749716588991057</v>
      </c>
      <c r="V155" s="129"/>
      <c r="W155" s="129" t="n">
        <v>0.15770925894135</v>
      </c>
      <c r="X155" s="129" t="n">
        <v>0.156142584436478</v>
      </c>
      <c r="Y155" s="129" t="n">
        <v>0.158251770535975</v>
      </c>
      <c r="Z155" s="129" t="n">
        <v>0.16120847436455</v>
      </c>
      <c r="AA155" s="129" t="n">
        <v>0.151072061175967</v>
      </c>
      <c r="AB155" s="129"/>
      <c r="AC155" s="130"/>
      <c r="AD155" s="130"/>
      <c r="AE155" s="130"/>
      <c r="AF155" s="130"/>
      <c r="AG155" s="130"/>
      <c r="AH155" s="130"/>
      <c r="AI155" s="130"/>
      <c r="AJ155" s="130"/>
      <c r="AK155" s="130"/>
    </row>
    <row r="156" customFormat="false" ht="12" hidden="false" customHeight="true" outlineLevel="0" collapsed="false">
      <c r="A156" s="109"/>
      <c r="B156" s="129"/>
      <c r="C156" s="120" t="s">
        <v>120</v>
      </c>
      <c r="D156" s="129" t="n">
        <v>0.105535290758357</v>
      </c>
      <c r="E156" s="129" t="n">
        <v>0.105535290758357</v>
      </c>
      <c r="F156" s="129" t="n">
        <v>0.0964797204147441</v>
      </c>
      <c r="G156" s="129" t="n">
        <v>0.141416318951766</v>
      </c>
      <c r="H156" s="129" t="n">
        <v>0.12736446289024</v>
      </c>
      <c r="I156" s="129" t="n">
        <v>0.126304611247975</v>
      </c>
      <c r="J156" s="129" t="n">
        <v>0.117594537540815</v>
      </c>
      <c r="K156" s="129" t="n">
        <v>0.124330984005989</v>
      </c>
      <c r="L156" s="129" t="n">
        <v>0.122126772420136</v>
      </c>
      <c r="M156" s="129" t="n">
        <v>0</v>
      </c>
      <c r="N156" s="129"/>
      <c r="O156" s="129" t="n">
        <v>0.133188609666042</v>
      </c>
      <c r="P156" s="129"/>
      <c r="Q156" s="129" t="n">
        <v>0.0863900573070807</v>
      </c>
      <c r="R156" s="129" t="n">
        <v>0.035193106101048</v>
      </c>
      <c r="S156" s="129" t="n">
        <v>0.112425150468657</v>
      </c>
      <c r="T156" s="129" t="n">
        <v>0.149073753007807</v>
      </c>
      <c r="U156" s="129" t="n">
        <v>0.0748846090237999</v>
      </c>
      <c r="V156" s="129"/>
      <c r="W156" s="129" t="n">
        <v>0.217087937637062</v>
      </c>
      <c r="X156" s="129" t="n">
        <v>0.213179744690779</v>
      </c>
      <c r="Y156" s="129" t="n">
        <v>0.11812067799253</v>
      </c>
      <c r="Z156" s="129" t="n">
        <v>0.112802937214611</v>
      </c>
      <c r="AA156" s="129" t="n">
        <v>0.130631970113305</v>
      </c>
      <c r="AB156" s="129"/>
      <c r="AC156" s="130"/>
      <c r="AD156" s="130"/>
      <c r="AE156" s="130"/>
      <c r="AF156" s="130"/>
      <c r="AG156" s="130"/>
      <c r="AH156" s="130"/>
      <c r="AI156" s="130"/>
      <c r="AJ156" s="130"/>
      <c r="AK156" s="130"/>
    </row>
    <row r="157" customFormat="false" ht="12" hidden="false" customHeight="true" outlineLevel="0" collapsed="false">
      <c r="A157" s="109"/>
      <c r="B157" s="129"/>
      <c r="C157" s="120" t="s">
        <v>121</v>
      </c>
      <c r="D157" s="129" t="n">
        <v>0.217740310810113</v>
      </c>
      <c r="E157" s="129" t="n">
        <v>0.217740310810113</v>
      </c>
      <c r="F157" s="129" t="n">
        <v>0.140369498590505</v>
      </c>
      <c r="G157" s="129" t="n">
        <v>0.102740412602346</v>
      </c>
      <c r="H157" s="129"/>
      <c r="I157" s="129" t="n">
        <v>0.106460359259897</v>
      </c>
      <c r="J157" s="129"/>
      <c r="K157" s="129"/>
      <c r="L157" s="129"/>
      <c r="M157" s="129" t="n">
        <v>0</v>
      </c>
      <c r="N157" s="129"/>
      <c r="O157" s="129"/>
      <c r="P157" s="129"/>
      <c r="Q157" s="129" t="n">
        <v>0.121121947250417</v>
      </c>
      <c r="R157" s="129" t="n">
        <v>0.120153832506483</v>
      </c>
      <c r="S157" s="129" t="n">
        <v>0.144029498387947</v>
      </c>
      <c r="T157" s="129"/>
      <c r="U157" s="129"/>
      <c r="V157" s="129"/>
      <c r="W157" s="129" t="n">
        <v>0.186247213906754</v>
      </c>
      <c r="X157" s="129" t="n">
        <v>0.16009373926347</v>
      </c>
      <c r="Y157" s="129" t="n">
        <v>0.214082537435967</v>
      </c>
      <c r="Z157" s="129" t="n">
        <v>0.217131722610984</v>
      </c>
      <c r="AA157" s="129" t="n">
        <v>0.12604831484842</v>
      </c>
      <c r="AB157" s="129" t="n">
        <v>0</v>
      </c>
      <c r="AC157" s="130"/>
      <c r="AD157" s="130"/>
      <c r="AE157" s="130"/>
      <c r="AF157" s="130"/>
      <c r="AG157" s="130"/>
      <c r="AH157" s="130"/>
      <c r="AI157" s="130"/>
      <c r="AJ157" s="130"/>
      <c r="AK157" s="130"/>
    </row>
    <row r="158" customFormat="false" ht="12" hidden="false" customHeight="true" outlineLevel="0" collapsed="false">
      <c r="A158" s="109"/>
      <c r="B158" s="129"/>
      <c r="C158" s="120" t="s">
        <v>258</v>
      </c>
      <c r="D158" s="129" t="n">
        <v>0.0666521293833626</v>
      </c>
      <c r="E158" s="129" t="n">
        <v>0.0666521293833626</v>
      </c>
      <c r="F158" s="129"/>
      <c r="G158" s="129" t="n">
        <v>0.235409549844087</v>
      </c>
      <c r="H158" s="129" t="n">
        <v>0.111764119239377</v>
      </c>
      <c r="I158" s="129" t="n">
        <v>0.212665150179778</v>
      </c>
      <c r="J158" s="129" t="n">
        <v>0</v>
      </c>
      <c r="K158" s="129" t="n">
        <v>0</v>
      </c>
      <c r="L158" s="129" t="n">
        <v>0</v>
      </c>
      <c r="M158" s="129" t="n">
        <v>0.000667582459994078</v>
      </c>
      <c r="N158" s="129"/>
      <c r="O158" s="129" t="n">
        <v>0</v>
      </c>
      <c r="P158" s="129"/>
      <c r="Q158" s="129" t="n">
        <v>0.236259899997688</v>
      </c>
      <c r="R158" s="129" t="n">
        <v>0.040791134454926</v>
      </c>
      <c r="S158" s="129" t="n">
        <v>0</v>
      </c>
      <c r="T158" s="129"/>
      <c r="U158" s="129"/>
      <c r="V158" s="129"/>
      <c r="W158" s="129" t="n">
        <v>0.256328573351427</v>
      </c>
      <c r="X158" s="129" t="n">
        <v>0.22101696866262</v>
      </c>
      <c r="Y158" s="129" t="n">
        <v>0.130174030111333</v>
      </c>
      <c r="Z158" s="129" t="n">
        <v>0.139077623104558</v>
      </c>
      <c r="AA158" s="129" t="n">
        <v>0.0820216165894593</v>
      </c>
      <c r="AB158" s="129"/>
      <c r="AC158" s="130"/>
      <c r="AD158" s="130"/>
      <c r="AE158" s="130"/>
      <c r="AF158" s="130"/>
      <c r="AG158" s="130"/>
      <c r="AH158" s="130"/>
      <c r="AI158" s="130"/>
      <c r="AJ158" s="130"/>
      <c r="AK158" s="130"/>
    </row>
    <row r="159" customFormat="false" ht="12" hidden="false" customHeight="true" outlineLevel="0" collapsed="false">
      <c r="A159" s="109"/>
      <c r="B159" s="129"/>
      <c r="C159" s="120" t="s">
        <v>259</v>
      </c>
      <c r="D159" s="129" t="n">
        <v>0.139602690344933</v>
      </c>
      <c r="E159" s="129" t="n">
        <v>0.139602690344933</v>
      </c>
      <c r="F159" s="129" t="n">
        <v>0.134206117145215</v>
      </c>
      <c r="G159" s="129" t="n">
        <v>0.11555818859338</v>
      </c>
      <c r="H159" s="129" t="n">
        <v>0.110490412799918</v>
      </c>
      <c r="I159" s="129" t="n">
        <v>0.120262881565966</v>
      </c>
      <c r="J159" s="129" t="n">
        <v>0.11399823556182</v>
      </c>
      <c r="K159" s="129" t="n">
        <v>0.117892972206119</v>
      </c>
      <c r="L159" s="129" t="n">
        <v>0.116060598448025</v>
      </c>
      <c r="M159" s="129" t="n">
        <v>0.156460865914647</v>
      </c>
      <c r="N159" s="129"/>
      <c r="O159" s="129" t="n">
        <v>0.0960560721807867</v>
      </c>
      <c r="P159" s="129"/>
      <c r="Q159" s="129" t="n">
        <v>0.133918081459311</v>
      </c>
      <c r="R159" s="129" t="n">
        <v>0.122056814988955</v>
      </c>
      <c r="S159" s="129" t="n">
        <v>0.147228347764151</v>
      </c>
      <c r="T159" s="129" t="n">
        <v>0.133849548928807</v>
      </c>
      <c r="U159" s="129" t="n">
        <v>0.0938121991390223</v>
      </c>
      <c r="V159" s="129"/>
      <c r="W159" s="129" t="n">
        <v>0.180376251697159</v>
      </c>
      <c r="X159" s="129" t="n">
        <v>0.149880218247334</v>
      </c>
      <c r="Y159" s="129" t="n">
        <v>0.128871897995852</v>
      </c>
      <c r="Z159" s="129" t="n">
        <v>0.131556018870546</v>
      </c>
      <c r="AA159" s="129" t="n">
        <v>0.122708514053657</v>
      </c>
      <c r="AB159" s="129"/>
      <c r="AC159" s="130"/>
      <c r="AD159" s="130"/>
      <c r="AE159" s="130"/>
      <c r="AF159" s="130"/>
      <c r="AG159" s="130"/>
      <c r="AH159" s="130"/>
      <c r="AI159" s="130"/>
      <c r="AJ159" s="130"/>
      <c r="AK159" s="130"/>
    </row>
    <row r="160" customFormat="false" ht="12" hidden="false" customHeight="true" outlineLevel="0" collapsed="false">
      <c r="A160" s="109"/>
      <c r="B160" s="109"/>
      <c r="C160" s="120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30"/>
      <c r="AD160" s="130"/>
      <c r="AE160" s="130"/>
      <c r="AF160" s="130"/>
      <c r="AG160" s="130"/>
      <c r="AH160" s="130"/>
      <c r="AI160" s="130"/>
      <c r="AJ160" s="130"/>
      <c r="AK160" s="130"/>
    </row>
    <row r="161" customFormat="false" ht="12" hidden="false" customHeight="true" outlineLevel="0" collapsed="false">
      <c r="A161" s="109"/>
      <c r="B161" s="109"/>
      <c r="C161" s="120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30"/>
      <c r="AD161" s="130"/>
      <c r="AE161" s="130"/>
      <c r="AF161" s="130"/>
      <c r="AG161" s="130"/>
      <c r="AH161" s="130"/>
      <c r="AI161" s="130"/>
      <c r="AJ161" s="130"/>
      <c r="AK161" s="130"/>
    </row>
    <row r="162" customFormat="false" ht="12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</row>
    <row r="163" customFormat="false" ht="12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</row>
    <row r="164" customFormat="false" ht="12" hidden="false" customHeight="false" outlineLevel="0" collapsed="false">
      <c r="A164" s="109"/>
      <c r="B164" s="109"/>
      <c r="C164" s="10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30"/>
      <c r="AD164" s="130"/>
      <c r="AE164" s="130"/>
      <c r="AF164" s="130"/>
      <c r="AG164" s="130"/>
      <c r="AH164" s="130"/>
      <c r="AI164" s="130"/>
      <c r="AJ164" s="130"/>
      <c r="AK164" s="130"/>
    </row>
    <row r="165" s="137" customFormat="true" ht="30.75" hidden="false" customHeight="true" outlineLevel="0" collapsed="false">
      <c r="A165" s="131"/>
      <c r="B165" s="132" t="s">
        <v>268</v>
      </c>
      <c r="C165" s="131"/>
      <c r="D165" s="133" t="s">
        <v>3</v>
      </c>
      <c r="E165" s="133" t="s">
        <v>4</v>
      </c>
      <c r="F165" s="133" t="s">
        <v>5</v>
      </c>
      <c r="G165" s="133" t="s">
        <v>6</v>
      </c>
      <c r="H165" s="133" t="s">
        <v>7</v>
      </c>
      <c r="I165" s="133" t="s">
        <v>8</v>
      </c>
      <c r="J165" s="133" t="s">
        <v>9</v>
      </c>
      <c r="K165" s="133" t="s">
        <v>10</v>
      </c>
      <c r="L165" s="133" t="s">
        <v>11</v>
      </c>
      <c r="M165" s="133" t="s">
        <v>12</v>
      </c>
      <c r="N165" s="133" t="s">
        <v>13</v>
      </c>
      <c r="O165" s="133" t="s">
        <v>14</v>
      </c>
      <c r="P165" s="133" t="s">
        <v>15</v>
      </c>
      <c r="Q165" s="133" t="s">
        <v>16</v>
      </c>
      <c r="R165" s="133" t="s">
        <v>17</v>
      </c>
      <c r="S165" s="133" t="s">
        <v>18</v>
      </c>
      <c r="T165" s="133" t="s">
        <v>19</v>
      </c>
      <c r="U165" s="133" t="s">
        <v>20</v>
      </c>
      <c r="V165" s="133" t="s">
        <v>21</v>
      </c>
      <c r="W165" s="133" t="s">
        <v>22</v>
      </c>
      <c r="X165" s="133" t="s">
        <v>23</v>
      </c>
      <c r="Y165" s="133" t="s">
        <v>24</v>
      </c>
      <c r="Z165" s="133" t="s">
        <v>25</v>
      </c>
      <c r="AA165" s="133" t="s">
        <v>26</v>
      </c>
      <c r="AB165" s="133" t="n">
        <v>0</v>
      </c>
      <c r="AC165" s="134"/>
      <c r="AD165" s="134"/>
      <c r="AE165" s="134"/>
      <c r="AF165" s="134"/>
      <c r="AG165" s="134"/>
      <c r="AH165" s="134"/>
      <c r="AI165" s="134"/>
      <c r="AJ165" s="134"/>
      <c r="AK165" s="135"/>
      <c r="AL165" s="136"/>
    </row>
    <row r="166" customFormat="false" ht="12" hidden="false" customHeight="true" outlineLevel="0" collapsed="false">
      <c r="A166" s="109"/>
      <c r="B166" s="109" t="s">
        <v>269</v>
      </c>
      <c r="C166" s="109"/>
      <c r="D166" s="120" t="n">
        <v>64020.67774</v>
      </c>
      <c r="E166" s="120" t="n">
        <v>64020.67774</v>
      </c>
      <c r="F166" s="120" t="n">
        <v>5353.15376</v>
      </c>
      <c r="G166" s="120" t="n">
        <v>44908.95222</v>
      </c>
      <c r="H166" s="120" t="n">
        <v>9947.14179</v>
      </c>
      <c r="I166" s="120" t="n">
        <v>60209.24777</v>
      </c>
      <c r="J166" s="120" t="n">
        <v>3228.58428</v>
      </c>
      <c r="K166" s="120" t="n">
        <v>3342.53032</v>
      </c>
      <c r="L166" s="120" t="n">
        <v>6571.1146</v>
      </c>
      <c r="M166" s="120" t="n">
        <v>12788.38154</v>
      </c>
      <c r="N166" s="120" t="n">
        <v>0</v>
      </c>
      <c r="O166" s="120" t="n">
        <v>33177.45283</v>
      </c>
      <c r="P166" s="120" t="n">
        <v>0</v>
      </c>
      <c r="Q166" s="120" t="n">
        <v>4072.19898</v>
      </c>
      <c r="R166" s="120" t="n">
        <v>50038.03335</v>
      </c>
      <c r="S166" s="120" t="n">
        <v>3175.64719</v>
      </c>
      <c r="T166" s="120" t="n">
        <v>39.36491</v>
      </c>
      <c r="U166" s="120" t="n">
        <v>3.868</v>
      </c>
      <c r="V166" s="120" t="n">
        <v>0</v>
      </c>
      <c r="W166" s="120" t="n">
        <v>4546.8377</v>
      </c>
      <c r="X166" s="120" t="n">
        <v>7765.7178</v>
      </c>
      <c r="Y166" s="120" t="n">
        <v>188604.79126</v>
      </c>
      <c r="Z166" s="120" t="n">
        <v>124229.92551</v>
      </c>
      <c r="AA166" s="120" t="n">
        <v>64374.86575</v>
      </c>
      <c r="AB166" s="120" t="n">
        <v>0</v>
      </c>
      <c r="AC166" s="102"/>
      <c r="AD166" s="102"/>
      <c r="AE166" s="102"/>
      <c r="AF166" s="102"/>
      <c r="AG166" s="102"/>
      <c r="AH166" s="102"/>
      <c r="AI166" s="102"/>
      <c r="AJ166" s="102"/>
      <c r="AK166" s="102"/>
    </row>
    <row r="167" customFormat="false" ht="12" hidden="false" customHeight="true" outlineLevel="0" collapsed="false">
      <c r="A167" s="109"/>
      <c r="B167" s="109" t="s">
        <v>270</v>
      </c>
      <c r="C167" s="109"/>
      <c r="D167" s="120" t="n">
        <v>8598.09064</v>
      </c>
      <c r="E167" s="120" t="n">
        <v>8598.09064</v>
      </c>
      <c r="F167" s="120" t="n">
        <v>699.84217</v>
      </c>
      <c r="G167" s="120" t="n">
        <v>1500.07429</v>
      </c>
      <c r="H167" s="120" t="n">
        <v>1570.82642</v>
      </c>
      <c r="I167" s="120" t="n">
        <v>3770.74288</v>
      </c>
      <c r="J167" s="120" t="n">
        <v>1111.68332</v>
      </c>
      <c r="K167" s="120" t="n">
        <v>1778.30394</v>
      </c>
      <c r="L167" s="120" t="n">
        <v>2889.98726</v>
      </c>
      <c r="M167" s="120" t="n">
        <v>724.10607</v>
      </c>
      <c r="N167" s="120" t="n">
        <v>0</v>
      </c>
      <c r="O167" s="120" t="n">
        <v>3472.72531</v>
      </c>
      <c r="P167" s="120" t="n">
        <v>0</v>
      </c>
      <c r="Q167" s="120" t="n">
        <v>62.8183</v>
      </c>
      <c r="R167" s="120" t="n">
        <v>4259.64968</v>
      </c>
      <c r="S167" s="120" t="n">
        <v>103.65011</v>
      </c>
      <c r="T167" s="120" t="n">
        <v>0</v>
      </c>
      <c r="U167" s="120" t="n">
        <v>118.687</v>
      </c>
      <c r="V167" s="120" t="n">
        <v>0</v>
      </c>
      <c r="W167" s="120" t="n">
        <v>2312.28043</v>
      </c>
      <c r="X167" s="120" t="n">
        <v>2534.61754</v>
      </c>
      <c r="Y167" s="120" t="n">
        <v>22053.088</v>
      </c>
      <c r="Z167" s="120" t="n">
        <v>12368.83352</v>
      </c>
      <c r="AA167" s="120" t="n">
        <v>9684.25448</v>
      </c>
      <c r="AB167" s="120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false" customHeight="true" outlineLevel="0" collapsed="false">
      <c r="A168" s="109"/>
      <c r="B168" s="109" t="s">
        <v>271</v>
      </c>
      <c r="C168" s="109"/>
      <c r="D168" s="120" t="n">
        <v>11801.07157</v>
      </c>
      <c r="E168" s="120" t="n">
        <v>11801.07157</v>
      </c>
      <c r="F168" s="120" t="n">
        <v>59.34353</v>
      </c>
      <c r="G168" s="120" t="n">
        <v>318.03102</v>
      </c>
      <c r="H168" s="120" t="n">
        <v>408.78761</v>
      </c>
      <c r="I168" s="120" t="n">
        <v>786.16216</v>
      </c>
      <c r="J168" s="120" t="n">
        <v>0</v>
      </c>
      <c r="K168" s="120" t="n">
        <v>0</v>
      </c>
      <c r="L168" s="120" t="n">
        <v>0</v>
      </c>
      <c r="M168" s="120" t="n">
        <v>92.67688</v>
      </c>
      <c r="N168" s="120" t="n">
        <v>0</v>
      </c>
      <c r="O168" s="120" t="n">
        <v>0</v>
      </c>
      <c r="P168" s="120" t="n">
        <v>0</v>
      </c>
      <c r="Q168" s="120" t="n">
        <v>433.21084</v>
      </c>
      <c r="R168" s="120" t="n">
        <v>525.88772</v>
      </c>
      <c r="S168" s="120" t="n">
        <v>155.87546</v>
      </c>
      <c r="T168" s="120" t="n">
        <v>0</v>
      </c>
      <c r="U168" s="120" t="n">
        <v>0</v>
      </c>
      <c r="V168" s="120" t="n">
        <v>0</v>
      </c>
      <c r="W168" s="120" t="n">
        <v>671.84725</v>
      </c>
      <c r="X168" s="120" t="n">
        <v>827.72271</v>
      </c>
      <c r="Y168" s="120" t="n">
        <v>13940.84416</v>
      </c>
      <c r="Z168" s="120" t="n">
        <v>12587.23373</v>
      </c>
      <c r="AA168" s="120" t="n">
        <v>1353.61043</v>
      </c>
      <c r="AB168" s="120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false" customHeight="true" outlineLevel="0" collapsed="false">
      <c r="A169" s="109"/>
      <c r="B169" s="109" t="s">
        <v>272</v>
      </c>
      <c r="C169" s="109"/>
      <c r="D169" s="120" t="n">
        <v>90516.98649</v>
      </c>
      <c r="E169" s="120" t="n">
        <v>90516.98649</v>
      </c>
      <c r="F169" s="120" t="n">
        <v>10823.12303</v>
      </c>
      <c r="G169" s="120" t="n">
        <v>51299.57445</v>
      </c>
      <c r="H169" s="120" t="n">
        <v>7424.38263</v>
      </c>
      <c r="I169" s="120" t="n">
        <v>69547.08011</v>
      </c>
      <c r="J169" s="120" t="n">
        <v>9123.12058</v>
      </c>
      <c r="K169" s="120" t="n">
        <v>6754.42597</v>
      </c>
      <c r="L169" s="120" t="n">
        <v>15877.54655</v>
      </c>
      <c r="M169" s="120" t="n">
        <v>22110.17918</v>
      </c>
      <c r="N169" s="120" t="n">
        <v>0</v>
      </c>
      <c r="O169" s="120" t="n">
        <v>32518.56988</v>
      </c>
      <c r="P169" s="120" t="n">
        <v>0</v>
      </c>
      <c r="Q169" s="120" t="n">
        <v>6738.46599</v>
      </c>
      <c r="R169" s="120" t="n">
        <v>61367.21505</v>
      </c>
      <c r="S169" s="120" t="n">
        <v>4247.56623</v>
      </c>
      <c r="T169" s="120" t="n">
        <v>2357.07086</v>
      </c>
      <c r="U169" s="120" t="n">
        <v>122.555</v>
      </c>
      <c r="V169" s="120" t="n">
        <v>0</v>
      </c>
      <c r="W169" s="120" t="n">
        <v>9184.35016</v>
      </c>
      <c r="X169" s="120" t="n">
        <v>15911.54225</v>
      </c>
      <c r="Y169" s="120" t="n">
        <v>253220.37045</v>
      </c>
      <c r="Z169" s="120" t="n">
        <v>160064.0666</v>
      </c>
      <c r="AA169" s="120" t="n">
        <v>93156.30385</v>
      </c>
      <c r="AB169" s="120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false" customHeight="true" outlineLevel="0" collapsed="false">
      <c r="A170" s="109"/>
      <c r="B170" s="109" t="s">
        <v>273</v>
      </c>
      <c r="C170" s="109"/>
      <c r="D170" s="120" t="n">
        <v>174936.82644</v>
      </c>
      <c r="E170" s="120" t="n">
        <v>174936.82644</v>
      </c>
      <c r="F170" s="120" t="n">
        <v>16935.46249</v>
      </c>
      <c r="G170" s="120" t="n">
        <v>98026.63198</v>
      </c>
      <c r="H170" s="120" t="n">
        <v>19351.13845</v>
      </c>
      <c r="I170" s="120" t="n">
        <v>134313.23292</v>
      </c>
      <c r="J170" s="120" t="n">
        <v>13463.38818</v>
      </c>
      <c r="K170" s="120" t="n">
        <v>11875.26023</v>
      </c>
      <c r="L170" s="120" t="n">
        <v>25338.64841</v>
      </c>
      <c r="M170" s="120" t="n">
        <v>35715.34367</v>
      </c>
      <c r="N170" s="120" t="n">
        <v>0</v>
      </c>
      <c r="O170" s="120" t="n">
        <v>69168.74802</v>
      </c>
      <c r="P170" s="120" t="n">
        <v>0</v>
      </c>
      <c r="Q170" s="120" t="n">
        <v>11306.69411</v>
      </c>
      <c r="R170" s="120" t="n">
        <v>116190.7858</v>
      </c>
      <c r="S170" s="120" t="n">
        <v>7682.73899</v>
      </c>
      <c r="T170" s="120" t="n">
        <v>2396.43577</v>
      </c>
      <c r="U170" s="120" t="n">
        <v>245.11</v>
      </c>
      <c r="V170" s="120" t="n">
        <v>0</v>
      </c>
      <c r="W170" s="120" t="n">
        <v>16715.31554</v>
      </c>
      <c r="X170" s="120" t="n">
        <v>27039.6003</v>
      </c>
      <c r="Y170" s="120" t="n">
        <v>477819.09387</v>
      </c>
      <c r="Z170" s="120" t="n">
        <v>309250.05936</v>
      </c>
      <c r="AA170" s="120" t="n">
        <v>168569.03451</v>
      </c>
      <c r="AB170" s="120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false" customHeight="false" outlineLevel="0" collapsed="false">
      <c r="A171" s="109"/>
      <c r="B171" s="109"/>
      <c r="C171" s="109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02"/>
      <c r="AD171" s="102"/>
      <c r="AE171" s="102"/>
      <c r="AF171" s="102"/>
      <c r="AG171" s="102"/>
      <c r="AH171" s="102"/>
      <c r="AI171" s="102"/>
      <c r="AJ171" s="102"/>
    </row>
    <row r="172" customFormat="false" ht="12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</row>
    <row r="173" customFormat="false" ht="12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</row>
    <row r="174" customFormat="false" ht="12" hidden="false" customHeight="false" outlineLevel="0" collapsed="false">
      <c r="A174" s="109"/>
      <c r="B174" s="109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22"/>
      <c r="AD174" s="122"/>
      <c r="AE174" s="122"/>
      <c r="AF174" s="122"/>
      <c r="AG174" s="122"/>
      <c r="AH174" s="122"/>
      <c r="AI174" s="122"/>
      <c r="AJ174" s="122"/>
      <c r="AK174" s="122"/>
    </row>
    <row r="175" customFormat="false" ht="12" hidden="false" customHeight="false" outlineLevel="0" collapsed="false">
      <c r="A175" s="109"/>
      <c r="B175" s="109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22"/>
      <c r="AD175" s="122"/>
      <c r="AE175" s="122"/>
      <c r="AF175" s="122"/>
      <c r="AG175" s="122"/>
      <c r="AH175" s="122"/>
      <c r="AI175" s="122"/>
      <c r="AJ175" s="122"/>
      <c r="AK175" s="122"/>
    </row>
    <row r="176" customFormat="false" ht="12" hidden="false" customHeight="false" outlineLevel="0" collapsed="false">
      <c r="A176" s="109"/>
      <c r="B176" s="110" t="s">
        <v>267</v>
      </c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</row>
    <row r="177" customFormat="false" ht="12" hidden="false" customHeight="false" outlineLevel="0" collapsed="false">
      <c r="A177" s="109"/>
      <c r="B177" s="109" t="n">
        <v>408</v>
      </c>
      <c r="C177" s="109" t="s">
        <v>118</v>
      </c>
      <c r="D177" s="129" t="n">
        <v>0.100463758519795</v>
      </c>
      <c r="E177" s="129" t="n">
        <v>0.100463758519795</v>
      </c>
      <c r="F177" s="129" t="n">
        <v>0.114037403970364</v>
      </c>
      <c r="G177" s="129" t="n">
        <v>0.0722679657781508</v>
      </c>
      <c r="H177" s="129" t="n">
        <v>0.0995557577862534</v>
      </c>
      <c r="I177" s="129" t="n">
        <v>0.0947540413373484</v>
      </c>
      <c r="J177" s="129" t="n">
        <v>0.0997927542804198</v>
      </c>
      <c r="K177" s="129" t="n">
        <v>0.112513175130206</v>
      </c>
      <c r="L177" s="129" t="n">
        <v>0.106594640841983</v>
      </c>
      <c r="M177" s="129" t="n">
        <v>0</v>
      </c>
      <c r="N177" s="129"/>
      <c r="O177" s="129" t="n">
        <v>0.0201571660483483</v>
      </c>
      <c r="P177" s="129"/>
      <c r="Q177" s="129" t="n">
        <v>0.120582688349136</v>
      </c>
      <c r="R177" s="129" t="n">
        <v>0.0421705884123544</v>
      </c>
      <c r="S177" s="129" t="n">
        <v>0.134272589656524</v>
      </c>
      <c r="T177" s="129" t="n">
        <v>0.131806186002235</v>
      </c>
      <c r="U177" s="129" t="n">
        <v>0.0914005787175174</v>
      </c>
      <c r="V177" s="129"/>
      <c r="W177" s="129" t="n">
        <v>0.126191682535162</v>
      </c>
      <c r="X177" s="129" t="n">
        <v>0.110618202898369</v>
      </c>
      <c r="Y177" s="129" t="n">
        <v>0.0962886498223576</v>
      </c>
      <c r="Z177" s="129" t="n">
        <v>0.0979873635824695</v>
      </c>
      <c r="AA177" s="129" t="n">
        <v>0.0928097251991856</v>
      </c>
      <c r="AB177" s="129" t="n">
        <v>0</v>
      </c>
      <c r="AC177" s="130"/>
      <c r="AD177" s="130"/>
      <c r="AE177" s="130"/>
      <c r="AF177" s="130"/>
      <c r="AG177" s="130"/>
      <c r="AH177" s="130"/>
      <c r="AI177" s="130"/>
      <c r="AJ177" s="130"/>
      <c r="AK177" s="130"/>
    </row>
    <row r="178" customFormat="false" ht="12" hidden="false" customHeight="false" outlineLevel="0" collapsed="false">
      <c r="A178" s="109"/>
      <c r="B178" s="109" t="n">
        <v>409</v>
      </c>
      <c r="C178" s="109" t="s">
        <v>119</v>
      </c>
      <c r="D178" s="129" t="n">
        <v>0.179944301684119</v>
      </c>
      <c r="E178" s="129" t="n">
        <v>0.179944301684119</v>
      </c>
      <c r="F178" s="129" t="n">
        <v>0.145577048207765</v>
      </c>
      <c r="G178" s="129" t="n">
        <v>0.13013175801299</v>
      </c>
      <c r="H178" s="129" t="n">
        <v>0.140478462545094</v>
      </c>
      <c r="I178" s="129" t="n">
        <v>0.139147184239628</v>
      </c>
      <c r="J178" s="129" t="n">
        <v>0.169466508045438</v>
      </c>
      <c r="K178" s="129" t="n">
        <v>0.1365397145061</v>
      </c>
      <c r="L178" s="129" t="n">
        <v>0.161090086652552</v>
      </c>
      <c r="M178" s="129" t="n">
        <v>0.433172023986108</v>
      </c>
      <c r="N178" s="129"/>
      <c r="O178" s="129" t="n">
        <v>0.0819618093237855</v>
      </c>
      <c r="P178" s="129"/>
      <c r="Q178" s="129" t="n">
        <v>0.157230815770422</v>
      </c>
      <c r="R178" s="129" t="n">
        <v>0.148723034612657</v>
      </c>
      <c r="S178" s="129" t="n">
        <v>0.154185188269096</v>
      </c>
      <c r="T178" s="129" t="n">
        <v>0.167358171665644</v>
      </c>
      <c r="U178" s="129" t="n">
        <v>0.0749716588991057</v>
      </c>
      <c r="V178" s="129"/>
      <c r="W178" s="129" t="n">
        <v>0.15770925894135</v>
      </c>
      <c r="X178" s="129" t="n">
        <v>0.156142584436478</v>
      </c>
      <c r="Y178" s="129" t="n">
        <v>0.158251770535975</v>
      </c>
      <c r="Z178" s="129" t="n">
        <v>0.16120847436455</v>
      </c>
      <c r="AA178" s="129" t="n">
        <v>0.151072061175967</v>
      </c>
      <c r="AB178" s="129"/>
      <c r="AC178" s="130"/>
      <c r="AD178" s="130"/>
      <c r="AE178" s="130"/>
      <c r="AF178" s="130"/>
      <c r="AG178" s="130"/>
      <c r="AH178" s="130"/>
      <c r="AI178" s="130"/>
      <c r="AJ178" s="130"/>
      <c r="AK178" s="130"/>
    </row>
    <row r="179" customFormat="false" ht="12" hidden="false" customHeight="false" outlineLevel="0" collapsed="false">
      <c r="A179" s="109"/>
      <c r="B179" s="109" t="n">
        <v>410</v>
      </c>
      <c r="C179" s="109" t="s">
        <v>120</v>
      </c>
      <c r="D179" s="129" t="n">
        <v>0.105535290758357</v>
      </c>
      <c r="E179" s="129" t="n">
        <v>0.105535290758357</v>
      </c>
      <c r="F179" s="129" t="n">
        <v>0.0964797204147441</v>
      </c>
      <c r="G179" s="129" t="n">
        <v>0.141416318951766</v>
      </c>
      <c r="H179" s="129" t="n">
        <v>0.12736446289024</v>
      </c>
      <c r="I179" s="129" t="n">
        <v>0.126304611247975</v>
      </c>
      <c r="J179" s="129" t="n">
        <v>0.117594537540815</v>
      </c>
      <c r="K179" s="129" t="n">
        <v>0.124330984005989</v>
      </c>
      <c r="L179" s="129" t="n">
        <v>0.122126772420136</v>
      </c>
      <c r="M179" s="129" t="n">
        <v>0</v>
      </c>
      <c r="N179" s="129"/>
      <c r="O179" s="129" t="n">
        <v>0.133188609666042</v>
      </c>
      <c r="P179" s="129"/>
      <c r="Q179" s="129" t="n">
        <v>0.0863900573070807</v>
      </c>
      <c r="R179" s="129" t="n">
        <v>0.035193106101048</v>
      </c>
      <c r="S179" s="129" t="n">
        <v>0.112425150468657</v>
      </c>
      <c r="T179" s="129" t="n">
        <v>0.149073753007807</v>
      </c>
      <c r="U179" s="129" t="n">
        <v>0.0748846090237999</v>
      </c>
      <c r="V179" s="129"/>
      <c r="W179" s="129" t="n">
        <v>0.217087937637062</v>
      </c>
      <c r="X179" s="129" t="n">
        <v>0.213179744690779</v>
      </c>
      <c r="Y179" s="129" t="n">
        <v>0.11812067799253</v>
      </c>
      <c r="Z179" s="129" t="n">
        <v>0.112802937214611</v>
      </c>
      <c r="AA179" s="129" t="n">
        <v>0.130631970113305</v>
      </c>
      <c r="AB179" s="129"/>
      <c r="AC179" s="130"/>
      <c r="AD179" s="130"/>
      <c r="AE179" s="130"/>
      <c r="AF179" s="130"/>
      <c r="AG179" s="130"/>
      <c r="AH179" s="130"/>
      <c r="AI179" s="130"/>
      <c r="AJ179" s="130"/>
      <c r="AK179" s="130"/>
    </row>
    <row r="180" customFormat="false" ht="12" hidden="false" customHeight="false" outlineLevel="0" collapsed="false">
      <c r="A180" s="109"/>
      <c r="B180" s="109" t="n">
        <v>411</v>
      </c>
      <c r="C180" s="109" t="s">
        <v>121</v>
      </c>
      <c r="D180" s="129" t="n">
        <v>0.217740310810113</v>
      </c>
      <c r="E180" s="129" t="n">
        <v>0.217740310810113</v>
      </c>
      <c r="F180" s="129" t="n">
        <v>0.140369498590505</v>
      </c>
      <c r="G180" s="129" t="n">
        <v>0.102740412602346</v>
      </c>
      <c r="H180" s="129"/>
      <c r="I180" s="129" t="n">
        <v>0.106460359259897</v>
      </c>
      <c r="J180" s="129"/>
      <c r="K180" s="129"/>
      <c r="L180" s="129"/>
      <c r="M180" s="129" t="n">
        <v>0</v>
      </c>
      <c r="N180" s="129"/>
      <c r="O180" s="129"/>
      <c r="P180" s="129"/>
      <c r="Q180" s="129" t="n">
        <v>0.121121947250417</v>
      </c>
      <c r="R180" s="129" t="n">
        <v>0.120153832506483</v>
      </c>
      <c r="S180" s="129" t="n">
        <v>0.144029498387947</v>
      </c>
      <c r="T180" s="129"/>
      <c r="U180" s="129"/>
      <c r="V180" s="129"/>
      <c r="W180" s="129" t="n">
        <v>0.186247213906754</v>
      </c>
      <c r="X180" s="129" t="n">
        <v>0.16009373926347</v>
      </c>
      <c r="Y180" s="129" t="n">
        <v>0.214082537435967</v>
      </c>
      <c r="Z180" s="129" t="n">
        <v>0.217131722610984</v>
      </c>
      <c r="AA180" s="129" t="n">
        <v>0.12604831484842</v>
      </c>
      <c r="AB180" s="129" t="n">
        <v>0</v>
      </c>
      <c r="AC180" s="130"/>
      <c r="AD180" s="130"/>
      <c r="AE180" s="130"/>
      <c r="AF180" s="130"/>
      <c r="AG180" s="130"/>
      <c r="AH180" s="130"/>
      <c r="AI180" s="130"/>
      <c r="AJ180" s="130"/>
      <c r="AK180" s="130"/>
    </row>
    <row r="181" customFormat="false" ht="12" hidden="false" customHeight="false" outlineLevel="0" collapsed="false">
      <c r="A181" s="109"/>
      <c r="B181" s="109" t="n">
        <v>412</v>
      </c>
      <c r="C181" s="109" t="s">
        <v>258</v>
      </c>
      <c r="D181" s="129" t="n">
        <v>0.0666521293833626</v>
      </c>
      <c r="E181" s="129" t="n">
        <v>0.0666521293833626</v>
      </c>
      <c r="F181" s="129"/>
      <c r="G181" s="129" t="n">
        <v>0.235409549844087</v>
      </c>
      <c r="H181" s="129" t="n">
        <v>0.111764119239377</v>
      </c>
      <c r="I181" s="129" t="n">
        <v>0.212665150179778</v>
      </c>
      <c r="J181" s="129" t="n">
        <v>0</v>
      </c>
      <c r="K181" s="129" t="n">
        <v>0</v>
      </c>
      <c r="L181" s="129" t="n">
        <v>0</v>
      </c>
      <c r="M181" s="129" t="n">
        <v>0.000667582459994078</v>
      </c>
      <c r="N181" s="129"/>
      <c r="O181" s="129" t="n">
        <v>0</v>
      </c>
      <c r="P181" s="129"/>
      <c r="Q181" s="129" t="n">
        <v>0.236259899997688</v>
      </c>
      <c r="R181" s="129" t="n">
        <v>0.040791134454926</v>
      </c>
      <c r="S181" s="129" t="n">
        <v>0</v>
      </c>
      <c r="T181" s="129"/>
      <c r="U181" s="129"/>
      <c r="V181" s="129"/>
      <c r="W181" s="129" t="n">
        <v>0.256328573351427</v>
      </c>
      <c r="X181" s="129" t="n">
        <v>0.22101696866262</v>
      </c>
      <c r="Y181" s="129" t="n">
        <v>0.130174030111333</v>
      </c>
      <c r="Z181" s="129" t="n">
        <v>0.139077623104558</v>
      </c>
      <c r="AA181" s="129" t="n">
        <v>0.0820216165894593</v>
      </c>
      <c r="AB181" s="129"/>
      <c r="AC181" s="130"/>
      <c r="AD181" s="130"/>
      <c r="AE181" s="130"/>
      <c r="AF181" s="130"/>
      <c r="AG181" s="130"/>
      <c r="AH181" s="130"/>
      <c r="AI181" s="130"/>
      <c r="AJ181" s="130"/>
      <c r="AK181" s="130"/>
    </row>
    <row r="182" customFormat="false" ht="12" hidden="false" customHeight="false" outlineLevel="0" collapsed="false">
      <c r="A182" s="109"/>
      <c r="B182" s="109" t="n">
        <v>407</v>
      </c>
      <c r="C182" s="109" t="s">
        <v>259</v>
      </c>
      <c r="D182" s="129" t="n">
        <v>0.139602690344933</v>
      </c>
      <c r="E182" s="129" t="n">
        <v>0.139602690344933</v>
      </c>
      <c r="F182" s="129" t="n">
        <v>0.134206117145215</v>
      </c>
      <c r="G182" s="129" t="n">
        <v>0.11555818859338</v>
      </c>
      <c r="H182" s="129" t="n">
        <v>0.110490412799918</v>
      </c>
      <c r="I182" s="129" t="n">
        <v>0.120262881565966</v>
      </c>
      <c r="J182" s="129" t="n">
        <v>0.11399823556182</v>
      </c>
      <c r="K182" s="129" t="n">
        <v>0.117892972206119</v>
      </c>
      <c r="L182" s="129" t="n">
        <v>0.116060598448025</v>
      </c>
      <c r="M182" s="129" t="n">
        <v>0.156460865914647</v>
      </c>
      <c r="N182" s="129"/>
      <c r="O182" s="129" t="n">
        <v>0.0960560721807867</v>
      </c>
      <c r="P182" s="129"/>
      <c r="Q182" s="129" t="n">
        <v>0.133918081459311</v>
      </c>
      <c r="R182" s="129" t="n">
        <v>0.122056814988955</v>
      </c>
      <c r="S182" s="129" t="n">
        <v>0.147228347764151</v>
      </c>
      <c r="T182" s="129" t="n">
        <v>0.133849548928807</v>
      </c>
      <c r="U182" s="129" t="n">
        <v>0.0938121991390223</v>
      </c>
      <c r="V182" s="129"/>
      <c r="W182" s="129" t="n">
        <v>0.180376251697159</v>
      </c>
      <c r="X182" s="129" t="n">
        <v>0.149880218247334</v>
      </c>
      <c r="Y182" s="129" t="n">
        <v>0.128871897995852</v>
      </c>
      <c r="Z182" s="129" t="n">
        <v>0.131556018870546</v>
      </c>
      <c r="AA182" s="129" t="n">
        <v>0.122708514053657</v>
      </c>
      <c r="AB182" s="129"/>
      <c r="AC182" s="130"/>
      <c r="AD182" s="130"/>
      <c r="AE182" s="130"/>
      <c r="AF182" s="130"/>
      <c r="AG182" s="130"/>
      <c r="AH182" s="130"/>
      <c r="AI182" s="130"/>
      <c r="AJ182" s="130"/>
    </row>
    <row r="183" customFormat="false" ht="12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</row>
    <row r="184" customFormat="false" ht="12" hidden="false" customHeight="false" outlineLevel="0" collapsed="false">
      <c r="A184" s="109"/>
      <c r="B184" s="109"/>
      <c r="C184" s="10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40"/>
      <c r="AD184" s="140"/>
      <c r="AE184" s="140"/>
      <c r="AF184" s="140"/>
      <c r="AG184" s="140"/>
      <c r="AH184" s="140"/>
      <c r="AI184" s="140"/>
      <c r="AJ184" s="140"/>
      <c r="AK184" s="140"/>
    </row>
    <row r="185" customFormat="false" ht="12" hidden="false" customHeight="false" outlineLevel="0" collapsed="false">
      <c r="A185" s="109"/>
      <c r="B185" s="109" t="n">
        <v>882</v>
      </c>
      <c r="C185" s="109" t="s">
        <v>274</v>
      </c>
      <c r="D185" s="139" t="n">
        <v>0.000192555762818857</v>
      </c>
      <c r="E185" s="139" t="n">
        <v>0.000192555762818857</v>
      </c>
      <c r="F185" s="139" t="n">
        <v>0.00406754339916463</v>
      </c>
      <c r="G185" s="139" t="n">
        <v>7.70747368698006E-005</v>
      </c>
      <c r="H185" s="139" t="n">
        <v>0.0030468914367064</v>
      </c>
      <c r="I185" s="139" t="n">
        <v>0.00234646581038502</v>
      </c>
      <c r="J185" s="139" t="n">
        <v>1.13058668039872E-005</v>
      </c>
      <c r="K185" s="139" t="n">
        <v>0</v>
      </c>
      <c r="L185" s="139" t="n">
        <v>5.31912053012966E-006</v>
      </c>
      <c r="M185" s="139" t="n">
        <v>0.000484437763918262</v>
      </c>
      <c r="N185" s="139" t="e">
        <f aca="false"/>
        <v>#DIV/0!</v>
      </c>
      <c r="O185" s="139" t="n">
        <v>0</v>
      </c>
      <c r="P185" s="139" t="e">
        <f aca="false"/>
        <v>#DIV/0!</v>
      </c>
      <c r="Q185" s="139" t="n">
        <v>0.00384565177543246</v>
      </c>
      <c r="R185" s="139" t="n">
        <v>0.000830257566972636</v>
      </c>
      <c r="S185" s="139" t="n">
        <v>1.30031748985271E-006</v>
      </c>
      <c r="T185" s="139" t="n">
        <v>0</v>
      </c>
      <c r="U185" s="139" t="n">
        <v>0</v>
      </c>
      <c r="V185" s="139" t="e">
        <f aca="false"/>
        <v>#DIV/0!</v>
      </c>
      <c r="W185" s="139" t="n">
        <v>0.00168361193898818</v>
      </c>
      <c r="X185" s="139" t="n">
        <v>0.000874153787027983</v>
      </c>
      <c r="Y185" s="139" t="n">
        <v>0.000893619311116371</v>
      </c>
      <c r="Z185" s="139" t="n">
        <v>0.00108872835357348</v>
      </c>
      <c r="AA185" s="139" t="n">
        <v>0.000445602252497829</v>
      </c>
      <c r="AB185" s="139" t="e">
        <f aca="false"/>
        <v>#DIV/0!</v>
      </c>
      <c r="AC185" s="140"/>
      <c r="AD185" s="140"/>
      <c r="AE185" s="140"/>
      <c r="AF185" s="140"/>
      <c r="AG185" s="140"/>
      <c r="AH185" s="140"/>
      <c r="AI185" s="140"/>
      <c r="AJ185" s="140"/>
      <c r="AK185" s="140"/>
    </row>
    <row r="186" customFormat="false" ht="12" hidden="false" customHeight="false" outlineLevel="0" collapsed="false">
      <c r="A186" s="109"/>
      <c r="B186" s="109" t="n">
        <v>882</v>
      </c>
      <c r="C186" s="109" t="s">
        <v>275</v>
      </c>
      <c r="D186" s="139" t="n">
        <v>0.0266661862602552</v>
      </c>
      <c r="E186" s="139" t="n">
        <v>0.0266661862602552</v>
      </c>
      <c r="F186" s="139" t="n">
        <v>0.0369379687104915</v>
      </c>
      <c r="G186" s="139" t="n">
        <v>0.0251280368304938</v>
      </c>
      <c r="H186" s="139" t="n">
        <v>0.0384130870624087</v>
      </c>
      <c r="I186" s="139" t="n">
        <v>0.033105953056384</v>
      </c>
      <c r="J186" s="139" t="n">
        <v>0.0183838431896752</v>
      </c>
      <c r="K186" s="139" t="n">
        <v>0.0312004379742712</v>
      </c>
      <c r="L186" s="139" t="n">
        <v>0.0251519044030906</v>
      </c>
      <c r="M186" s="139" t="n">
        <v>0.00938190146632092</v>
      </c>
      <c r="N186" s="139" t="e">
        <f aca="false"/>
        <v>#DIV/0!</v>
      </c>
      <c r="O186" s="139" t="n">
        <v>0.04354017587912</v>
      </c>
      <c r="P186" s="139" t="e">
        <f aca="false"/>
        <v>#DIV/0!</v>
      </c>
      <c r="Q186" s="139" t="n">
        <v>0.027340235619547</v>
      </c>
      <c r="R186" s="139" t="n">
        <v>0.0297851673098479</v>
      </c>
      <c r="S186" s="139" t="n">
        <v>0.00879338963876266</v>
      </c>
      <c r="T186" s="139" t="n">
        <v>0.000909518522173256</v>
      </c>
      <c r="U186" s="139" t="n">
        <v>0</v>
      </c>
      <c r="V186" s="139" t="e">
        <f aca="false"/>
        <v>#DIV/0!</v>
      </c>
      <c r="W186" s="139" t="n">
        <v>0.0500861450725702</v>
      </c>
      <c r="X186" s="139" t="n">
        <v>0.0277799895538332</v>
      </c>
      <c r="Y186" s="139" t="n">
        <v>0.0287522396255141</v>
      </c>
      <c r="Z186" s="139" t="n">
        <v>0.0293512741924848</v>
      </c>
      <c r="AA186" s="139" t="n">
        <v>0.0273903669835816</v>
      </c>
      <c r="AB186" s="139" t="e">
        <f aca="false"/>
        <v>#DIV/0!</v>
      </c>
      <c r="AC186" s="140"/>
      <c r="AD186" s="140"/>
      <c r="AE186" s="140"/>
      <c r="AF186" s="140"/>
      <c r="AG186" s="140"/>
      <c r="AH186" s="140"/>
      <c r="AI186" s="140"/>
      <c r="AJ186" s="140"/>
      <c r="AK186" s="140"/>
    </row>
    <row r="187" customFormat="false" ht="12" hidden="false" customHeight="false" outlineLevel="0" collapsed="false">
      <c r="A187" s="109"/>
      <c r="B187" s="109" t="n">
        <v>884</v>
      </c>
      <c r="C187" s="109" t="s">
        <v>276</v>
      </c>
      <c r="D187" s="139" t="n">
        <v>0.0226926139276089</v>
      </c>
      <c r="E187" s="139" t="n">
        <v>0.0226926139276089</v>
      </c>
      <c r="F187" s="139" t="n">
        <v>0.0220080538862357</v>
      </c>
      <c r="G187" s="139" t="n">
        <v>0.0146688299975556</v>
      </c>
      <c r="H187" s="139" t="n">
        <v>0.0210203468648296</v>
      </c>
      <c r="I187" s="139" t="n">
        <v>0.0190648894689547</v>
      </c>
      <c r="J187" s="139" t="n">
        <v>0.0115990035352485</v>
      </c>
      <c r="K187" s="139" t="n">
        <v>0.0220172244063745</v>
      </c>
      <c r="L187" s="139" t="n">
        <v>0.0168092934898826</v>
      </c>
      <c r="M187" s="139" t="n">
        <v>0.00693795694641985</v>
      </c>
      <c r="N187" s="139" t="e">
        <f aca="false"/>
        <v>#DIV/0!</v>
      </c>
      <c r="O187" s="139" t="n">
        <v>0.108052738573491</v>
      </c>
      <c r="P187" s="139" t="e">
        <f aca="false"/>
        <v>#DIV/0!</v>
      </c>
      <c r="Q187" s="139" t="n">
        <v>0.0186625014348926</v>
      </c>
      <c r="R187" s="139" t="n">
        <v>0.0334676165407613</v>
      </c>
      <c r="S187" s="139" t="n">
        <v>0.00539784596110354</v>
      </c>
      <c r="T187" s="139" t="n">
        <v>0.00769273487549012</v>
      </c>
      <c r="U187" s="139" t="n">
        <v>0</v>
      </c>
      <c r="V187" s="139" t="e">
        <f aca="false"/>
        <v>#DIV/0!</v>
      </c>
      <c r="W187" s="139" t="n">
        <v>0.0359484016985524</v>
      </c>
      <c r="X187" s="139" t="n">
        <v>0.0172988084461537</v>
      </c>
      <c r="Y187" s="139" t="n">
        <v>0.0210822521082473</v>
      </c>
      <c r="Z187" s="139" t="n">
        <v>0.020828684950876</v>
      </c>
      <c r="AA187" s="139" t="n">
        <v>0.0217266248134449</v>
      </c>
      <c r="AB187" s="139" t="e">
        <f aca="false"/>
        <v>#DIV/0!</v>
      </c>
      <c r="AC187" s="140"/>
      <c r="AD187" s="140"/>
      <c r="AE187" s="140"/>
      <c r="AF187" s="140"/>
      <c r="AG187" s="140"/>
      <c r="AH187" s="140"/>
      <c r="AI187" s="140"/>
      <c r="AJ187" s="140"/>
      <c r="AK187" s="140"/>
    </row>
    <row r="188" customFormat="false" ht="12" hidden="false" customHeight="false" outlineLevel="0" collapsed="false">
      <c r="A188" s="109"/>
      <c r="B188" s="109" t="n">
        <v>889</v>
      </c>
      <c r="C188" s="109" t="s">
        <v>277</v>
      </c>
      <c r="D188" s="139" t="n">
        <v>0.027523039467825</v>
      </c>
      <c r="E188" s="139" t="n">
        <v>0.027523039467825</v>
      </c>
      <c r="F188" s="139" t="n">
        <v>0.0414843238523667</v>
      </c>
      <c r="G188" s="139" t="n">
        <v>0.0267338134914814</v>
      </c>
      <c r="H188" s="139" t="n">
        <v>0.0418172616070272</v>
      </c>
      <c r="I188" s="139" t="n">
        <v>0.0364011264934214</v>
      </c>
      <c r="J188" s="139" t="n">
        <v>0.018694344048804</v>
      </c>
      <c r="K188" s="139" t="n">
        <v>0.0315235447020215</v>
      </c>
      <c r="L188" s="139" t="n">
        <v>0.0254877346431575</v>
      </c>
      <c r="M188" s="139" t="n">
        <v>0.0104805430324127</v>
      </c>
      <c r="N188" s="139" t="e">
        <f aca="false"/>
        <v>#DIV/0!</v>
      </c>
      <c r="O188" s="139" t="n">
        <v>0.0465347320095077</v>
      </c>
      <c r="P188" s="139" t="e">
        <f aca="false"/>
        <v>#DIV/0!</v>
      </c>
      <c r="Q188" s="139" t="n">
        <v>0.0321635177063599</v>
      </c>
      <c r="R188" s="139" t="n">
        <v>0.0324597342883242</v>
      </c>
      <c r="S188" s="139" t="n">
        <v>0.00939112496837603</v>
      </c>
      <c r="T188" s="139" t="n">
        <v>0.00120190576070275</v>
      </c>
      <c r="U188" s="139" t="n">
        <v>0</v>
      </c>
      <c r="V188" s="139" t="e">
        <f aca="false"/>
        <v>#DIV/0!</v>
      </c>
      <c r="W188" s="139" t="n">
        <v>0.0541164846247242</v>
      </c>
      <c r="X188" s="139" t="n">
        <v>0.0299114047132267</v>
      </c>
      <c r="Y188" s="139" t="n">
        <v>0.030496694391838</v>
      </c>
      <c r="Z188" s="139" t="n">
        <v>0.0312169255052963</v>
      </c>
      <c r="AA188" s="139" t="n">
        <v>0.0288428713761875</v>
      </c>
      <c r="AB188" s="139" t="e">
        <f aca="false"/>
        <v>#DIV/0!</v>
      </c>
      <c r="AC188" s="140"/>
      <c r="AD188" s="140"/>
      <c r="AE188" s="140"/>
      <c r="AF188" s="140"/>
      <c r="AG188" s="140"/>
      <c r="AH188" s="140"/>
      <c r="AI188" s="140"/>
      <c r="AJ188" s="140"/>
      <c r="AK188" s="140"/>
    </row>
    <row r="189" customFormat="false" ht="12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</row>
    <row r="190" customFormat="false" ht="12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</row>
    <row r="191" customFormat="false" ht="12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</row>
    <row r="192" customFormat="false" ht="12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</row>
    <row r="193" customFormat="false" ht="12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</row>
    <row r="194" customFormat="false" ht="12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</row>
    <row r="195" customFormat="false" ht="12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1" width="10.56"/>
    <col collapsed="false" customWidth="true" hidden="false" outlineLevel="0" max="3" min="3" style="24" width="69.28"/>
    <col collapsed="false" customWidth="true" hidden="false" outlineLevel="0" max="4" min="4" style="24" width="13.14"/>
    <col collapsed="false" customWidth="true" hidden="false" outlineLevel="0" max="5" min="5" style="24" width="10.85"/>
    <col collapsed="false" customWidth="true" hidden="false" outlineLevel="0" max="6" min="6" style="24" width="12.56"/>
    <col collapsed="false" customWidth="true" hidden="false" outlineLevel="0" max="7" min="7" style="24" width="10.41"/>
    <col collapsed="false" customWidth="true" hidden="false" outlineLevel="0" max="8" min="8" style="24" width="14.85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6.7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1.56"/>
    <col collapsed="false" customWidth="true" hidden="false" outlineLevel="0" max="17" min="17" style="24" width="10.85"/>
    <col collapsed="false" customWidth="true" hidden="false" outlineLevel="0" max="18" min="18" style="24" width="11.13"/>
    <col collapsed="false" customWidth="true" hidden="false" outlineLevel="0" max="19" min="19" style="24" width="12.28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2.28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.7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2" t="s">
        <v>278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79</v>
      </c>
    </row>
    <row r="4" s="5" customFormat="true" ht="12" hidden="false" customHeight="false" outlineLevel="0" collapsed="false">
      <c r="B4" s="142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7" t="n">
        <v>0</v>
      </c>
    </row>
    <row r="9" s="149" customFormat="true" ht="14.25" hidden="false" customHeight="true" outlineLevel="0" collapsed="false">
      <c r="A9" s="94"/>
      <c r="B9" s="147"/>
      <c r="C9" s="148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6"/>
      <c r="B10" s="14"/>
      <c r="C10" s="46" t="s">
        <v>280</v>
      </c>
      <c r="D10" s="46" t="n">
        <v>74348.11721</v>
      </c>
      <c r="E10" s="46" t="n">
        <v>74348.11721</v>
      </c>
      <c r="F10" s="46" t="n">
        <v>26040.32052</v>
      </c>
      <c r="G10" s="46" t="n">
        <v>27205.18543</v>
      </c>
      <c r="H10" s="46" t="n">
        <v>17173.99735</v>
      </c>
      <c r="I10" s="46" t="n">
        <v>70419.5033</v>
      </c>
      <c r="J10" s="46" t="n">
        <v>11154.14947</v>
      </c>
      <c r="K10" s="46" t="n">
        <v>12864.69971</v>
      </c>
      <c r="L10" s="46" t="n">
        <v>24018.84918</v>
      </c>
      <c r="M10" s="46" t="n">
        <v>6393.85509</v>
      </c>
      <c r="N10" s="46" t="n">
        <v>0</v>
      </c>
      <c r="O10" s="46" t="n">
        <v>14035.00788</v>
      </c>
      <c r="P10" s="46" t="n">
        <v>0</v>
      </c>
      <c r="Q10" s="46" t="n">
        <v>3021.95122</v>
      </c>
      <c r="R10" s="46" t="n">
        <v>23450.81419</v>
      </c>
      <c r="S10" s="46" t="n">
        <v>1345.51104</v>
      </c>
      <c r="T10" s="46" t="n">
        <v>126.91647</v>
      </c>
      <c r="U10" s="46" t="n">
        <v>2429.513</v>
      </c>
      <c r="V10" s="46" t="n">
        <v>0</v>
      </c>
      <c r="W10" s="46" t="n">
        <v>3716.94149</v>
      </c>
      <c r="X10" s="46" t="n">
        <v>7618.882</v>
      </c>
      <c r="Y10" s="46" t="n">
        <v>199856.16588</v>
      </c>
      <c r="Z10" s="46" t="n">
        <v>144767.62051</v>
      </c>
      <c r="AA10" s="46" t="n">
        <v>55088.54537</v>
      </c>
      <c r="AB10" s="46" t="n">
        <v>0</v>
      </c>
    </row>
    <row r="11" customFormat="false" ht="5.1" hidden="false" customHeight="true" outlineLevel="0" collapsed="false">
      <c r="A11" s="41"/>
      <c r="B11" s="108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50"/>
      <c r="B12" s="108" t="n">
        <v>51</v>
      </c>
      <c r="C12" s="41" t="s">
        <v>281</v>
      </c>
      <c r="D12" s="41" t="n">
        <v>43743.23904</v>
      </c>
      <c r="E12" s="41" t="n">
        <v>43743.23904</v>
      </c>
      <c r="F12" s="41" t="n">
        <v>10135.64816</v>
      </c>
      <c r="G12" s="41" t="n">
        <v>11723.88432</v>
      </c>
      <c r="H12" s="41" t="n">
        <v>10841.63126</v>
      </c>
      <c r="I12" s="41" t="n">
        <v>32701.16374</v>
      </c>
      <c r="J12" s="41" t="n">
        <v>6906.87295</v>
      </c>
      <c r="K12" s="41" t="n">
        <v>7172.85962</v>
      </c>
      <c r="L12" s="41" t="n">
        <v>14079.73257</v>
      </c>
      <c r="M12" s="41" t="n">
        <v>4531.01908</v>
      </c>
      <c r="N12" s="41" t="n">
        <v>0</v>
      </c>
      <c r="O12" s="41" t="n">
        <v>4253.61008</v>
      </c>
      <c r="P12" s="41" t="n">
        <v>0</v>
      </c>
      <c r="Q12" s="41" t="n">
        <v>2252.70974</v>
      </c>
      <c r="R12" s="41" t="n">
        <v>11037.3389</v>
      </c>
      <c r="S12" s="41" t="n">
        <v>794.16317</v>
      </c>
      <c r="T12" s="41" t="n">
        <v>94.45427</v>
      </c>
      <c r="U12" s="41" t="n">
        <v>1527.372</v>
      </c>
      <c r="V12" s="41" t="n">
        <v>0</v>
      </c>
      <c r="W12" s="41" t="n">
        <v>2636.96851</v>
      </c>
      <c r="X12" s="41" t="n">
        <v>5052.95795</v>
      </c>
      <c r="Y12" s="41" t="n">
        <v>106614.4322</v>
      </c>
      <c r="Z12" s="41" t="n">
        <v>76444.40278</v>
      </c>
      <c r="AA12" s="41" t="n">
        <v>30170.02942</v>
      </c>
      <c r="AB12" s="41" t="n">
        <v>0</v>
      </c>
    </row>
    <row r="13" customFormat="false" ht="12.75" hidden="false" customHeight="true" outlineLevel="0" collapsed="false">
      <c r="A13" s="150"/>
      <c r="B13" s="108" t="n">
        <v>5101</v>
      </c>
      <c r="C13" s="41" t="s">
        <v>282</v>
      </c>
      <c r="D13" s="41" t="n">
        <v>2349.60758</v>
      </c>
      <c r="E13" s="41" t="n">
        <v>2349.60758</v>
      </c>
      <c r="F13" s="41" t="n">
        <v>434.64782</v>
      </c>
      <c r="G13" s="41" t="n">
        <v>500.61538</v>
      </c>
      <c r="H13" s="41" t="n">
        <v>142.56356</v>
      </c>
      <c r="I13" s="41" t="n">
        <v>1077.82676</v>
      </c>
      <c r="J13" s="41" t="n">
        <v>892.70532</v>
      </c>
      <c r="K13" s="41" t="n">
        <v>493.55231</v>
      </c>
      <c r="L13" s="41" t="n">
        <v>1386.25763</v>
      </c>
      <c r="M13" s="41" t="n">
        <v>230.54083</v>
      </c>
      <c r="N13" s="41" t="n">
        <v>0</v>
      </c>
      <c r="O13" s="41" t="n">
        <v>154.02306</v>
      </c>
      <c r="P13" s="41" t="n">
        <v>0</v>
      </c>
      <c r="Q13" s="41" t="n">
        <v>171.43235</v>
      </c>
      <c r="R13" s="41" t="n">
        <v>555.99624</v>
      </c>
      <c r="S13" s="41" t="n">
        <v>46.86016</v>
      </c>
      <c r="T13" s="41" t="n">
        <v>0.05813</v>
      </c>
      <c r="U13" s="41" t="n">
        <v>179.869</v>
      </c>
      <c r="V13" s="41" t="n">
        <v>0</v>
      </c>
      <c r="W13" s="41" t="n">
        <v>46.93173</v>
      </c>
      <c r="X13" s="41" t="n">
        <v>273.71902</v>
      </c>
      <c r="Y13" s="41" t="n">
        <v>5643.40723</v>
      </c>
      <c r="Z13" s="41" t="n">
        <v>3427.43434</v>
      </c>
      <c r="AA13" s="41" t="n">
        <v>2215.97289</v>
      </c>
      <c r="AB13" s="41" t="n">
        <v>0</v>
      </c>
    </row>
    <row r="14" customFormat="false" ht="12.75" hidden="false" customHeight="true" outlineLevel="0" collapsed="false">
      <c r="A14" s="150"/>
      <c r="B14" s="108" t="n">
        <v>5102</v>
      </c>
      <c r="C14" s="41" t="s">
        <v>29</v>
      </c>
      <c r="D14" s="41" t="n">
        <v>64.2668</v>
      </c>
      <c r="E14" s="41" t="n">
        <v>64.2668</v>
      </c>
      <c r="F14" s="41" t="n">
        <v>0.08333</v>
      </c>
      <c r="G14" s="41" t="n">
        <v>0.005</v>
      </c>
      <c r="H14" s="41" t="n">
        <v>12.62501</v>
      </c>
      <c r="I14" s="41" t="n">
        <v>12.71334</v>
      </c>
      <c r="J14" s="41" t="n">
        <v>0</v>
      </c>
      <c r="K14" s="41" t="n">
        <v>2.89585</v>
      </c>
      <c r="L14" s="41" t="n">
        <v>2.89585</v>
      </c>
      <c r="M14" s="41" t="n">
        <v>0.0625</v>
      </c>
      <c r="N14" s="41" t="n">
        <v>0</v>
      </c>
      <c r="O14" s="41" t="n">
        <v>0</v>
      </c>
      <c r="P14" s="41" t="n">
        <v>0</v>
      </c>
      <c r="Q14" s="41" t="n">
        <v>0.12375</v>
      </c>
      <c r="R14" s="41" t="n">
        <v>0.18625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80.06224</v>
      </c>
      <c r="Z14" s="41" t="n">
        <v>76.98014</v>
      </c>
      <c r="AA14" s="41" t="n">
        <v>3.0821</v>
      </c>
      <c r="AB14" s="41" t="n">
        <v>0</v>
      </c>
    </row>
    <row r="15" customFormat="false" ht="12.75" hidden="false" customHeight="true" outlineLevel="0" collapsed="false">
      <c r="A15" s="150"/>
      <c r="B15" s="108" t="n">
        <v>5103</v>
      </c>
      <c r="C15" s="41" t="s">
        <v>283</v>
      </c>
      <c r="D15" s="41" t="n">
        <v>2052.64723</v>
      </c>
      <c r="E15" s="41" t="n">
        <v>2052.64723</v>
      </c>
      <c r="F15" s="41" t="n">
        <v>677.40583</v>
      </c>
      <c r="G15" s="41" t="n">
        <v>3075.45934</v>
      </c>
      <c r="H15" s="41" t="n">
        <v>3818.319</v>
      </c>
      <c r="I15" s="41" t="n">
        <v>7571.18417</v>
      </c>
      <c r="J15" s="41" t="n">
        <v>586.48126</v>
      </c>
      <c r="K15" s="41" t="n">
        <v>498.90766</v>
      </c>
      <c r="L15" s="41" t="n">
        <v>1085.38892</v>
      </c>
      <c r="M15" s="41" t="n">
        <v>94.68927</v>
      </c>
      <c r="N15" s="41" t="n">
        <v>0</v>
      </c>
      <c r="O15" s="41" t="n">
        <v>23.90543</v>
      </c>
      <c r="P15" s="41" t="n">
        <v>0</v>
      </c>
      <c r="Q15" s="41" t="n">
        <v>109.02325</v>
      </c>
      <c r="R15" s="41" t="n">
        <v>227.61795</v>
      </c>
      <c r="S15" s="41" t="n">
        <v>11.26927</v>
      </c>
      <c r="T15" s="41" t="n">
        <v>12.53883</v>
      </c>
      <c r="U15" s="41" t="n">
        <v>692.761</v>
      </c>
      <c r="V15" s="41" t="n">
        <v>0</v>
      </c>
      <c r="W15" s="41" t="n">
        <v>139.11738</v>
      </c>
      <c r="X15" s="41" t="n">
        <v>855.68648</v>
      </c>
      <c r="Y15" s="41" t="n">
        <v>11792.52475</v>
      </c>
      <c r="Z15" s="41" t="n">
        <v>9623.8314</v>
      </c>
      <c r="AA15" s="41" t="n">
        <v>2168.69335</v>
      </c>
      <c r="AB15" s="41" t="n">
        <v>0</v>
      </c>
    </row>
    <row r="16" customFormat="false" ht="12.75" hidden="false" customHeight="true" outlineLevel="0" collapsed="false">
      <c r="A16" s="150"/>
      <c r="B16" s="108" t="n">
        <v>5104</v>
      </c>
      <c r="C16" s="41" t="s">
        <v>266</v>
      </c>
      <c r="D16" s="41" t="n">
        <v>39091.30994</v>
      </c>
      <c r="E16" s="41" t="n">
        <v>39091.30994</v>
      </c>
      <c r="F16" s="41" t="n">
        <v>9021.82855</v>
      </c>
      <c r="G16" s="41" t="n">
        <v>8107.52722</v>
      </c>
      <c r="H16" s="41" t="n">
        <v>6865.58618</v>
      </c>
      <c r="I16" s="41" t="n">
        <v>23994.94195</v>
      </c>
      <c r="J16" s="41" t="n">
        <v>5297.36057</v>
      </c>
      <c r="K16" s="41" t="n">
        <v>6165.95489</v>
      </c>
      <c r="L16" s="41" t="n">
        <v>11463.31546</v>
      </c>
      <c r="M16" s="41" t="n">
        <v>4205.59796</v>
      </c>
      <c r="N16" s="41" t="n">
        <v>0</v>
      </c>
      <c r="O16" s="41" t="n">
        <v>4061.67228</v>
      </c>
      <c r="P16" s="41" t="n">
        <v>0</v>
      </c>
      <c r="Q16" s="41" t="n">
        <v>1971.9764</v>
      </c>
      <c r="R16" s="41" t="n">
        <v>10239.24664</v>
      </c>
      <c r="S16" s="41" t="n">
        <v>735.962</v>
      </c>
      <c r="T16" s="41" t="n">
        <v>81.85731</v>
      </c>
      <c r="U16" s="41" t="n">
        <v>654.742</v>
      </c>
      <c r="V16" s="41" t="n">
        <v>0</v>
      </c>
      <c r="W16" s="41" t="n">
        <v>2450.9194</v>
      </c>
      <c r="X16" s="41" t="n">
        <v>3923.48071</v>
      </c>
      <c r="Y16" s="41" t="n">
        <v>88712.2947</v>
      </c>
      <c r="Z16" s="41" t="n">
        <v>63086.25189</v>
      </c>
      <c r="AA16" s="41" t="n">
        <v>25626.04281</v>
      </c>
      <c r="AB16" s="41" t="n">
        <v>0</v>
      </c>
    </row>
    <row r="17" customFormat="false" ht="12.75" hidden="false" customHeight="true" outlineLevel="0" collapsed="false">
      <c r="A17" s="150"/>
      <c r="B17" s="108" t="n">
        <v>510405</v>
      </c>
      <c r="C17" s="41" t="s">
        <v>261</v>
      </c>
      <c r="D17" s="41" t="n">
        <v>13054.96022</v>
      </c>
      <c r="E17" s="41" t="n">
        <v>13054.96022</v>
      </c>
      <c r="F17" s="41" t="n">
        <v>2612.71347</v>
      </c>
      <c r="G17" s="41" t="n">
        <v>2144.34072</v>
      </c>
      <c r="H17" s="41" t="n">
        <v>4673.44735</v>
      </c>
      <c r="I17" s="41" t="n">
        <v>9430.50154</v>
      </c>
      <c r="J17" s="41" t="n">
        <v>3392.72478</v>
      </c>
      <c r="K17" s="41" t="n">
        <v>4396.10664</v>
      </c>
      <c r="L17" s="41" t="n">
        <v>7788.83142</v>
      </c>
      <c r="M17" s="41" t="n">
        <v>0</v>
      </c>
      <c r="N17" s="41" t="n">
        <v>0</v>
      </c>
      <c r="O17" s="41" t="n">
        <v>21.47708</v>
      </c>
      <c r="P17" s="41" t="n">
        <v>0</v>
      </c>
      <c r="Q17" s="41" t="n">
        <v>1026.76628</v>
      </c>
      <c r="R17" s="41" t="n">
        <v>1048.24336</v>
      </c>
      <c r="S17" s="41" t="n">
        <v>294.42011</v>
      </c>
      <c r="T17" s="41" t="n">
        <v>79.34058</v>
      </c>
      <c r="U17" s="41" t="n">
        <v>633.204</v>
      </c>
      <c r="V17" s="41" t="n">
        <v>0</v>
      </c>
      <c r="W17" s="41" t="n">
        <v>555.17201</v>
      </c>
      <c r="X17" s="41" t="n">
        <v>1562.1367</v>
      </c>
      <c r="Y17" s="41" t="n">
        <v>32884.67324</v>
      </c>
      <c r="Z17" s="41" t="n">
        <v>22485.46176</v>
      </c>
      <c r="AA17" s="41" t="n">
        <v>10399.21148</v>
      </c>
      <c r="AB17" s="41" t="n">
        <v>0</v>
      </c>
    </row>
    <row r="18" customFormat="false" ht="12.75" hidden="false" customHeight="true" outlineLevel="0" collapsed="false">
      <c r="A18" s="150"/>
      <c r="B18" s="108" t="n">
        <v>510410</v>
      </c>
      <c r="C18" s="41" t="s">
        <v>262</v>
      </c>
      <c r="D18" s="41" t="n">
        <v>16786.64808</v>
      </c>
      <c r="E18" s="41" t="n">
        <v>16786.64808</v>
      </c>
      <c r="F18" s="41" t="n">
        <v>5601.63952</v>
      </c>
      <c r="G18" s="41" t="n">
        <v>3794.0103</v>
      </c>
      <c r="H18" s="41" t="n">
        <v>1628.42822</v>
      </c>
      <c r="I18" s="41" t="n">
        <v>11024.07804</v>
      </c>
      <c r="J18" s="41" t="n">
        <v>1226.62944</v>
      </c>
      <c r="K18" s="41" t="n">
        <v>337.20106</v>
      </c>
      <c r="L18" s="41" t="n">
        <v>1563.8305</v>
      </c>
      <c r="M18" s="41" t="n">
        <v>4135.29865</v>
      </c>
      <c r="N18" s="41" t="n">
        <v>0</v>
      </c>
      <c r="O18" s="41" t="n">
        <v>3378.28694</v>
      </c>
      <c r="P18" s="41" t="n">
        <v>0</v>
      </c>
      <c r="Q18" s="41" t="n">
        <v>669.84417</v>
      </c>
      <c r="R18" s="41" t="n">
        <v>8183.42976</v>
      </c>
      <c r="S18" s="41" t="n">
        <v>399.98703</v>
      </c>
      <c r="T18" s="41" t="n">
        <v>1.31022</v>
      </c>
      <c r="U18" s="41" t="n">
        <v>0.744</v>
      </c>
      <c r="V18" s="41" t="n">
        <v>0</v>
      </c>
      <c r="W18" s="41" t="n">
        <v>583.41293</v>
      </c>
      <c r="X18" s="41" t="n">
        <v>985.45418</v>
      </c>
      <c r="Y18" s="41" t="n">
        <v>38543.44056</v>
      </c>
      <c r="Z18" s="41" t="n">
        <v>27810.72612</v>
      </c>
      <c r="AA18" s="41" t="n">
        <v>10732.71444</v>
      </c>
      <c r="AB18" s="41" t="n">
        <v>0</v>
      </c>
    </row>
    <row r="19" customFormat="false" ht="12.75" hidden="false" customHeight="true" outlineLevel="0" collapsed="false">
      <c r="A19" s="150"/>
      <c r="B19" s="108" t="n">
        <v>510415</v>
      </c>
      <c r="C19" s="41" t="s">
        <v>263</v>
      </c>
      <c r="D19" s="41" t="n">
        <v>4052.09594</v>
      </c>
      <c r="E19" s="41" t="n">
        <v>4052.09594</v>
      </c>
      <c r="F19" s="41" t="n">
        <v>561.87797</v>
      </c>
      <c r="G19" s="41" t="n">
        <v>1589.71069</v>
      </c>
      <c r="H19" s="41" t="n">
        <v>458.81331</v>
      </c>
      <c r="I19" s="41" t="n">
        <v>2610.40197</v>
      </c>
      <c r="J19" s="41" t="n">
        <v>615.36113</v>
      </c>
      <c r="K19" s="41" t="n">
        <v>1337.76987</v>
      </c>
      <c r="L19" s="41" t="n">
        <v>1953.131</v>
      </c>
      <c r="M19" s="41" t="n">
        <v>0</v>
      </c>
      <c r="N19" s="41" t="n">
        <v>0</v>
      </c>
      <c r="O19" s="41" t="n">
        <v>0.1451</v>
      </c>
      <c r="P19" s="41" t="n">
        <v>0</v>
      </c>
      <c r="Q19" s="41" t="n">
        <v>121.67467</v>
      </c>
      <c r="R19" s="41" t="n">
        <v>121.81977</v>
      </c>
      <c r="S19" s="41" t="n">
        <v>17.23788</v>
      </c>
      <c r="T19" s="41" t="n">
        <v>0.26601</v>
      </c>
      <c r="U19" s="41" t="n">
        <v>3.113</v>
      </c>
      <c r="V19" s="41" t="n">
        <v>0</v>
      </c>
      <c r="W19" s="41" t="n">
        <v>1183.80788</v>
      </c>
      <c r="X19" s="41" t="n">
        <v>1204.42477</v>
      </c>
      <c r="Y19" s="41" t="n">
        <v>9941.87345</v>
      </c>
      <c r="Z19" s="41" t="n">
        <v>6662.49791</v>
      </c>
      <c r="AA19" s="41" t="n">
        <v>3279.37554</v>
      </c>
      <c r="AB19" s="41" t="n">
        <v>0</v>
      </c>
    </row>
    <row r="20" customFormat="false" ht="12.75" hidden="false" customHeight="true" outlineLevel="0" collapsed="false">
      <c r="A20" s="150"/>
      <c r="B20" s="108" t="n">
        <v>510420</v>
      </c>
      <c r="C20" s="41" t="s">
        <v>264</v>
      </c>
      <c r="D20" s="41" t="n">
        <v>4003.73925</v>
      </c>
      <c r="E20" s="41" t="n">
        <v>4003.73925</v>
      </c>
      <c r="F20" s="41" t="n">
        <v>1.40314</v>
      </c>
      <c r="G20" s="41" t="n">
        <v>9.36159</v>
      </c>
      <c r="H20" s="41" t="n">
        <v>0</v>
      </c>
      <c r="I20" s="41" t="n">
        <v>10.7647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65.58888</v>
      </c>
      <c r="R20" s="41" t="n">
        <v>65.58888</v>
      </c>
      <c r="S20" s="41" t="n">
        <v>8.43268</v>
      </c>
      <c r="T20" s="41" t="n">
        <v>0</v>
      </c>
      <c r="U20" s="41" t="n">
        <v>0</v>
      </c>
      <c r="V20" s="41" t="n">
        <v>0</v>
      </c>
      <c r="W20" s="41" t="n">
        <v>6.69784</v>
      </c>
      <c r="X20" s="41" t="n">
        <v>15.13052</v>
      </c>
      <c r="Y20" s="41" t="n">
        <v>4095.22338</v>
      </c>
      <c r="Z20" s="41" t="n">
        <v>4014.50398</v>
      </c>
      <c r="AA20" s="41" t="n">
        <v>80.7194</v>
      </c>
      <c r="AB20" s="41" t="n">
        <v>0</v>
      </c>
    </row>
    <row r="21" customFormat="false" ht="12.75" hidden="false" customHeight="true" outlineLevel="0" collapsed="false">
      <c r="A21" s="150"/>
      <c r="B21" s="108" t="n">
        <v>510425</v>
      </c>
      <c r="C21" s="41" t="s">
        <v>265</v>
      </c>
      <c r="D21" s="41" t="n">
        <v>178.65686</v>
      </c>
      <c r="E21" s="41" t="n">
        <v>178.65686</v>
      </c>
      <c r="F21" s="41" t="n">
        <v>5.94535</v>
      </c>
      <c r="G21" s="41" t="n">
        <v>495.47818</v>
      </c>
      <c r="H21" s="41" t="n">
        <v>59.61056</v>
      </c>
      <c r="I21" s="41" t="n">
        <v>561.03409</v>
      </c>
      <c r="J21" s="41" t="n">
        <v>0</v>
      </c>
      <c r="K21" s="41" t="n">
        <v>0</v>
      </c>
      <c r="L21" s="41" t="n">
        <v>0</v>
      </c>
      <c r="M21" s="41" t="n">
        <v>0.06</v>
      </c>
      <c r="N21" s="41" t="n">
        <v>0</v>
      </c>
      <c r="O21" s="41" t="n">
        <v>0</v>
      </c>
      <c r="P21" s="41" t="n">
        <v>0</v>
      </c>
      <c r="Q21" s="41" t="n">
        <v>21.1569</v>
      </c>
      <c r="R21" s="41" t="n">
        <v>21.2169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59.44503</v>
      </c>
      <c r="X21" s="41" t="n">
        <v>59.44503</v>
      </c>
      <c r="Y21" s="41" t="n">
        <v>820.35288</v>
      </c>
      <c r="Z21" s="41" t="n">
        <v>739.69095</v>
      </c>
      <c r="AA21" s="41" t="n">
        <v>80.66193</v>
      </c>
      <c r="AB21" s="41" t="n">
        <v>0</v>
      </c>
    </row>
    <row r="22" customFormat="false" ht="12.75" hidden="false" customHeight="true" outlineLevel="0" collapsed="false">
      <c r="A22" s="150"/>
      <c r="B22" s="108" t="n">
        <v>510430</v>
      </c>
      <c r="C22" s="41" t="s">
        <v>284</v>
      </c>
      <c r="D22" s="41" t="n">
        <v>532.99871</v>
      </c>
      <c r="E22" s="41" t="n">
        <v>532.99871</v>
      </c>
      <c r="F22" s="41" t="n">
        <v>203.53088</v>
      </c>
      <c r="G22" s="41" t="n">
        <v>74.19091</v>
      </c>
      <c r="H22" s="41" t="n">
        <v>45.28674</v>
      </c>
      <c r="I22" s="41" t="n">
        <v>323.00853</v>
      </c>
      <c r="J22" s="41" t="n">
        <v>62.64522</v>
      </c>
      <c r="K22" s="41" t="n">
        <v>94.87732</v>
      </c>
      <c r="L22" s="41" t="n">
        <v>157.52254</v>
      </c>
      <c r="M22" s="41" t="n">
        <v>66.91741</v>
      </c>
      <c r="N22" s="41" t="n">
        <v>0</v>
      </c>
      <c r="O22" s="41" t="n">
        <v>661.76316</v>
      </c>
      <c r="P22" s="41" t="n">
        <v>0</v>
      </c>
      <c r="Q22" s="41" t="n">
        <v>66.9455</v>
      </c>
      <c r="R22" s="41" t="n">
        <v>795.62607</v>
      </c>
      <c r="S22" s="41" t="n">
        <v>15.8843</v>
      </c>
      <c r="T22" s="41" t="n">
        <v>0.9405</v>
      </c>
      <c r="U22" s="41" t="n">
        <v>0.675</v>
      </c>
      <c r="V22" s="41" t="n">
        <v>0</v>
      </c>
      <c r="W22" s="41" t="n">
        <v>52.86207</v>
      </c>
      <c r="X22" s="41" t="n">
        <v>70.36187</v>
      </c>
      <c r="Y22" s="41" t="n">
        <v>1879.51772</v>
      </c>
      <c r="Z22" s="41" t="n">
        <v>856.00724</v>
      </c>
      <c r="AA22" s="41" t="n">
        <v>1023.51048</v>
      </c>
      <c r="AB22" s="41" t="n">
        <v>0</v>
      </c>
    </row>
    <row r="23" customFormat="false" ht="12.75" hidden="false" customHeight="true" outlineLevel="0" collapsed="false">
      <c r="A23" s="150"/>
      <c r="B23" s="108" t="n">
        <v>5190</v>
      </c>
      <c r="C23" s="41" t="s">
        <v>285</v>
      </c>
      <c r="D23" s="41" t="n">
        <v>185.40749</v>
      </c>
      <c r="E23" s="41" t="n">
        <v>185.40749</v>
      </c>
      <c r="F23" s="41" t="n">
        <v>1.68263</v>
      </c>
      <c r="G23" s="41" t="n">
        <v>40.27738</v>
      </c>
      <c r="H23" s="41" t="n">
        <v>2.53751</v>
      </c>
      <c r="I23" s="41" t="n">
        <v>44.49752</v>
      </c>
      <c r="J23" s="41" t="n">
        <v>130.3258</v>
      </c>
      <c r="K23" s="41" t="n">
        <v>11.54891</v>
      </c>
      <c r="L23" s="41" t="n">
        <v>141.87471</v>
      </c>
      <c r="M23" s="41" t="n">
        <v>0.12852</v>
      </c>
      <c r="N23" s="41" t="n">
        <v>0</v>
      </c>
      <c r="O23" s="41" t="n">
        <v>14.00931</v>
      </c>
      <c r="P23" s="41" t="n">
        <v>0</v>
      </c>
      <c r="Q23" s="41" t="n">
        <v>0.15399</v>
      </c>
      <c r="R23" s="41" t="n">
        <v>14.29182</v>
      </c>
      <c r="S23" s="41" t="n">
        <v>0.07174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.07174</v>
      </c>
      <c r="Y23" s="41" t="n">
        <v>386.14328</v>
      </c>
      <c r="Z23" s="41" t="n">
        <v>229.90501</v>
      </c>
      <c r="AA23" s="41" t="n">
        <v>156.23827</v>
      </c>
      <c r="AB23" s="41" t="n">
        <v>0</v>
      </c>
    </row>
    <row r="24" customFormat="false" ht="12.75" hidden="false" customHeight="true" outlineLevel="0" collapsed="false">
      <c r="A24" s="150"/>
      <c r="B24" s="108" t="n">
        <v>41</v>
      </c>
      <c r="C24" s="41" t="s">
        <v>286</v>
      </c>
      <c r="D24" s="41" t="n">
        <v>14010.85596</v>
      </c>
      <c r="E24" s="41" t="n">
        <v>14010.85596</v>
      </c>
      <c r="F24" s="41" t="n">
        <v>4807.24659</v>
      </c>
      <c r="G24" s="41" t="n">
        <v>3467.79952</v>
      </c>
      <c r="H24" s="41" t="n">
        <v>3881.43211</v>
      </c>
      <c r="I24" s="41" t="n">
        <v>12156.47822</v>
      </c>
      <c r="J24" s="41" t="n">
        <v>2433.73824</v>
      </c>
      <c r="K24" s="41" t="n">
        <v>2797.38544</v>
      </c>
      <c r="L24" s="41" t="n">
        <v>5231.12368</v>
      </c>
      <c r="M24" s="41" t="n">
        <v>1248.21509</v>
      </c>
      <c r="N24" s="41" t="n">
        <v>0</v>
      </c>
      <c r="O24" s="41" t="n">
        <v>2068.47219</v>
      </c>
      <c r="P24" s="41" t="n">
        <v>0</v>
      </c>
      <c r="Q24" s="41" t="n">
        <v>663.09692</v>
      </c>
      <c r="R24" s="41" t="n">
        <v>3979.7842</v>
      </c>
      <c r="S24" s="41" t="n">
        <v>580.42694</v>
      </c>
      <c r="T24" s="41" t="n">
        <v>20.14788</v>
      </c>
      <c r="U24" s="41" t="n">
        <v>224.952</v>
      </c>
      <c r="V24" s="41" t="n">
        <v>0</v>
      </c>
      <c r="W24" s="41" t="n">
        <v>898.64668</v>
      </c>
      <c r="X24" s="41" t="n">
        <v>1724.1735</v>
      </c>
      <c r="Y24" s="41" t="n">
        <v>37102.41556</v>
      </c>
      <c r="Z24" s="41" t="n">
        <v>26167.33418</v>
      </c>
      <c r="AA24" s="41" t="n">
        <v>10935.08138</v>
      </c>
      <c r="AB24" s="41" t="n">
        <v>0</v>
      </c>
    </row>
    <row r="25" customFormat="false" ht="12.75" hidden="false" customHeight="true" outlineLevel="0" collapsed="false">
      <c r="A25" s="150"/>
      <c r="B25" s="108" t="n">
        <v>4101</v>
      </c>
      <c r="C25" s="41" t="s">
        <v>287</v>
      </c>
      <c r="D25" s="41" t="n">
        <v>10997.52118</v>
      </c>
      <c r="E25" s="41" t="n">
        <v>10997.52118</v>
      </c>
      <c r="F25" s="41" t="n">
        <v>3602.81021</v>
      </c>
      <c r="G25" s="41" t="n">
        <v>3175.22231</v>
      </c>
      <c r="H25" s="41" t="n">
        <v>3177.24083</v>
      </c>
      <c r="I25" s="41" t="n">
        <v>9955.27335</v>
      </c>
      <c r="J25" s="41" t="n">
        <v>2120.33193</v>
      </c>
      <c r="K25" s="41" t="n">
        <v>2738.33544</v>
      </c>
      <c r="L25" s="41" t="n">
        <v>4858.66737</v>
      </c>
      <c r="M25" s="41" t="n">
        <v>1217.53167</v>
      </c>
      <c r="N25" s="41" t="n">
        <v>0</v>
      </c>
      <c r="O25" s="41" t="n">
        <v>1384.88184</v>
      </c>
      <c r="P25" s="41" t="n">
        <v>0</v>
      </c>
      <c r="Q25" s="41" t="n">
        <v>659.38471</v>
      </c>
      <c r="R25" s="41" t="n">
        <v>3261.79822</v>
      </c>
      <c r="S25" s="41" t="n">
        <v>473.09462</v>
      </c>
      <c r="T25" s="41" t="n">
        <v>1.89064</v>
      </c>
      <c r="U25" s="41" t="n">
        <v>203.02</v>
      </c>
      <c r="V25" s="41" t="n">
        <v>0</v>
      </c>
      <c r="W25" s="41" t="n">
        <v>711.14427</v>
      </c>
      <c r="X25" s="41" t="n">
        <v>1389.14953</v>
      </c>
      <c r="Y25" s="41" t="n">
        <v>30462.40965</v>
      </c>
      <c r="Z25" s="41" t="n">
        <v>20952.79453</v>
      </c>
      <c r="AA25" s="41" t="n">
        <v>9509.61512</v>
      </c>
      <c r="AB25" s="41" t="n">
        <v>0</v>
      </c>
    </row>
    <row r="26" customFormat="false" ht="12.75" hidden="false" customHeight="true" outlineLevel="0" collapsed="false">
      <c r="A26" s="150"/>
      <c r="B26" s="108" t="n">
        <v>4102</v>
      </c>
      <c r="C26" s="41" t="s">
        <v>29</v>
      </c>
      <c r="D26" s="41" t="n">
        <v>65.52068</v>
      </c>
      <c r="E26" s="41" t="n">
        <v>65.52068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7.568</v>
      </c>
      <c r="V26" s="41" t="n">
        <v>0</v>
      </c>
      <c r="W26" s="41" t="n">
        <v>8.76384</v>
      </c>
      <c r="X26" s="41" t="n">
        <v>16.33184</v>
      </c>
      <c r="Y26" s="41" t="n">
        <v>81.85252</v>
      </c>
      <c r="Z26" s="41" t="n">
        <v>65.52068</v>
      </c>
      <c r="AA26" s="41" t="n">
        <v>16.33184</v>
      </c>
      <c r="AB26" s="41" t="n">
        <v>0</v>
      </c>
    </row>
    <row r="27" customFormat="false" ht="12.75" hidden="false" customHeight="true" outlineLevel="0" collapsed="false">
      <c r="A27" s="150"/>
      <c r="B27" s="108" t="n">
        <v>4103</v>
      </c>
      <c r="C27" s="41" t="s">
        <v>65</v>
      </c>
      <c r="D27" s="41" t="n">
        <v>2652.10942</v>
      </c>
      <c r="E27" s="41" t="n">
        <v>2652.10942</v>
      </c>
      <c r="F27" s="41" t="n">
        <v>978.5173</v>
      </c>
      <c r="G27" s="41" t="n">
        <v>283.91104</v>
      </c>
      <c r="H27" s="41" t="n">
        <v>235.00069</v>
      </c>
      <c r="I27" s="41" t="n">
        <v>1497.42903</v>
      </c>
      <c r="J27" s="41" t="n">
        <v>131.89043</v>
      </c>
      <c r="K27" s="41" t="n">
        <v>59.05</v>
      </c>
      <c r="L27" s="41" t="n">
        <v>190.94043</v>
      </c>
      <c r="M27" s="41" t="n">
        <v>30.68342</v>
      </c>
      <c r="N27" s="41" t="n">
        <v>0</v>
      </c>
      <c r="O27" s="41" t="n">
        <v>91.0437</v>
      </c>
      <c r="P27" s="41" t="n">
        <v>0</v>
      </c>
      <c r="Q27" s="41" t="n">
        <v>0</v>
      </c>
      <c r="R27" s="41" t="n">
        <v>121.72712</v>
      </c>
      <c r="S27" s="41" t="n">
        <v>98.70781</v>
      </c>
      <c r="T27" s="41" t="n">
        <v>18.25724</v>
      </c>
      <c r="U27" s="41" t="n">
        <v>14.364</v>
      </c>
      <c r="V27" s="41" t="n">
        <v>0</v>
      </c>
      <c r="W27" s="41" t="n">
        <v>145.55191</v>
      </c>
      <c r="X27" s="41" t="n">
        <v>276.88096</v>
      </c>
      <c r="Y27" s="41" t="n">
        <v>4739.08696</v>
      </c>
      <c r="Z27" s="41" t="n">
        <v>4149.53845</v>
      </c>
      <c r="AA27" s="41" t="n">
        <v>589.54851</v>
      </c>
      <c r="AB27" s="41" t="n">
        <v>0</v>
      </c>
    </row>
    <row r="28" customFormat="false" ht="12.75" hidden="false" customHeight="true" outlineLevel="0" collapsed="false">
      <c r="A28" s="150"/>
      <c r="B28" s="108" t="n">
        <v>4104</v>
      </c>
      <c r="C28" s="41" t="s">
        <v>288</v>
      </c>
      <c r="D28" s="41" t="n">
        <v>294.52704</v>
      </c>
      <c r="E28" s="41" t="n">
        <v>294.52704</v>
      </c>
      <c r="F28" s="41" t="n">
        <v>224.69129</v>
      </c>
      <c r="G28" s="41" t="n">
        <v>8.59036</v>
      </c>
      <c r="H28" s="41" t="n">
        <v>469.19059</v>
      </c>
      <c r="I28" s="41" t="n">
        <v>702.47224</v>
      </c>
      <c r="J28" s="41" t="n">
        <v>181.51588</v>
      </c>
      <c r="K28" s="41" t="n">
        <v>0</v>
      </c>
      <c r="L28" s="41" t="n">
        <v>181.51588</v>
      </c>
      <c r="M28" s="41" t="n">
        <v>0</v>
      </c>
      <c r="N28" s="41" t="n">
        <v>0</v>
      </c>
      <c r="O28" s="41" t="n">
        <v>592.54665</v>
      </c>
      <c r="P28" s="41" t="n">
        <v>0</v>
      </c>
      <c r="Q28" s="41" t="n">
        <v>0</v>
      </c>
      <c r="R28" s="41" t="n">
        <v>592.54665</v>
      </c>
      <c r="S28" s="41" t="n">
        <v>8.59091</v>
      </c>
      <c r="T28" s="41" t="n">
        <v>0</v>
      </c>
      <c r="U28" s="41" t="n">
        <v>0</v>
      </c>
      <c r="V28" s="41" t="n">
        <v>0</v>
      </c>
      <c r="W28" s="41" t="n">
        <v>33.18666</v>
      </c>
      <c r="X28" s="41" t="n">
        <v>41.77757</v>
      </c>
      <c r="Y28" s="41" t="n">
        <v>1812.83938</v>
      </c>
      <c r="Z28" s="41" t="n">
        <v>996.99928</v>
      </c>
      <c r="AA28" s="41" t="n">
        <v>815.8401</v>
      </c>
      <c r="AB28" s="41" t="n">
        <v>0</v>
      </c>
    </row>
    <row r="29" customFormat="false" ht="12.75" hidden="false" customHeight="true" outlineLevel="0" collapsed="false">
      <c r="A29" s="150"/>
      <c r="B29" s="108" t="n">
        <v>4105</v>
      </c>
      <c r="C29" s="41" t="s">
        <v>289</v>
      </c>
      <c r="D29" s="41" t="n">
        <v>1.17764</v>
      </c>
      <c r="E29" s="41" t="n">
        <v>1.17764</v>
      </c>
      <c r="F29" s="41" t="n">
        <v>1.22779</v>
      </c>
      <c r="G29" s="41" t="n">
        <v>0.07581</v>
      </c>
      <c r="H29" s="41" t="n">
        <v>0</v>
      </c>
      <c r="I29" s="41" t="n">
        <v>1.3036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3.71221</v>
      </c>
      <c r="R29" s="41" t="n">
        <v>3.71221</v>
      </c>
      <c r="S29" s="41" t="n">
        <v>0.0336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.0336</v>
      </c>
      <c r="Y29" s="41" t="n">
        <v>6.22705</v>
      </c>
      <c r="Z29" s="41" t="n">
        <v>2.48124</v>
      </c>
      <c r="AA29" s="41" t="n">
        <v>3.74581</v>
      </c>
      <c r="AB29" s="41" t="n">
        <v>0</v>
      </c>
    </row>
    <row r="30" customFormat="false" ht="6.95" hidden="false" customHeight="true" outlineLevel="0" collapsed="false">
      <c r="A30" s="150"/>
      <c r="B30" s="108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50"/>
      <c r="B31" s="108"/>
      <c r="C31" s="46" t="s">
        <v>290</v>
      </c>
      <c r="D31" s="46" t="n">
        <v>29732.38308</v>
      </c>
      <c r="E31" s="46" t="n">
        <v>29732.38308</v>
      </c>
      <c r="F31" s="46" t="n">
        <v>5328.40157</v>
      </c>
      <c r="G31" s="46" t="n">
        <v>8256.0848</v>
      </c>
      <c r="H31" s="46" t="n">
        <v>6960.19915</v>
      </c>
      <c r="I31" s="46" t="n">
        <v>20544.68552</v>
      </c>
      <c r="J31" s="46" t="n">
        <v>4473.13471</v>
      </c>
      <c r="K31" s="46" t="n">
        <v>4375.47418</v>
      </c>
      <c r="L31" s="46" t="n">
        <v>8848.60889</v>
      </c>
      <c r="M31" s="46" t="n">
        <v>3282.80399</v>
      </c>
      <c r="N31" s="46" t="n">
        <v>0</v>
      </c>
      <c r="O31" s="46" t="n">
        <v>2185.13789</v>
      </c>
      <c r="P31" s="46" t="n">
        <v>0</v>
      </c>
      <c r="Q31" s="46" t="n">
        <v>1589.61282</v>
      </c>
      <c r="R31" s="46" t="n">
        <v>7057.5547</v>
      </c>
      <c r="S31" s="46" t="n">
        <v>213.73623</v>
      </c>
      <c r="T31" s="46" t="n">
        <v>74.30639</v>
      </c>
      <c r="U31" s="46" t="n">
        <v>1302.42</v>
      </c>
      <c r="V31" s="46" t="n">
        <v>0</v>
      </c>
      <c r="W31" s="46" t="n">
        <v>1738.32183</v>
      </c>
      <c r="X31" s="46" t="n">
        <v>3328.78445</v>
      </c>
      <c r="Y31" s="46" t="n">
        <v>69512.01664</v>
      </c>
      <c r="Z31" s="46" t="n">
        <v>50277.0686</v>
      </c>
      <c r="AA31" s="46" t="n">
        <v>19234.94804</v>
      </c>
      <c r="AB31" s="46" t="n">
        <v>0</v>
      </c>
    </row>
    <row r="32" customFormat="false" ht="6.95" hidden="false" customHeight="true" outlineLevel="0" collapsed="false">
      <c r="A32" s="150"/>
      <c r="B32" s="108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50"/>
      <c r="B33" s="108" t="n">
        <v>52</v>
      </c>
      <c r="C33" s="41" t="s">
        <v>291</v>
      </c>
      <c r="D33" s="41" t="n">
        <v>4702.11294</v>
      </c>
      <c r="E33" s="41" t="n">
        <v>4702.11294</v>
      </c>
      <c r="F33" s="41" t="n">
        <v>3394.38012</v>
      </c>
      <c r="G33" s="41" t="n">
        <v>3762.82867</v>
      </c>
      <c r="H33" s="41" t="n">
        <v>1907.75661</v>
      </c>
      <c r="I33" s="41" t="n">
        <v>9064.9654</v>
      </c>
      <c r="J33" s="41" t="n">
        <v>1379.64248</v>
      </c>
      <c r="K33" s="41" t="n">
        <v>941.23673</v>
      </c>
      <c r="L33" s="41" t="n">
        <v>2320.87921</v>
      </c>
      <c r="M33" s="41" t="n">
        <v>831.59838</v>
      </c>
      <c r="N33" s="41" t="n">
        <v>0</v>
      </c>
      <c r="O33" s="41" t="n">
        <v>6822.49428</v>
      </c>
      <c r="P33" s="41" t="n">
        <v>0</v>
      </c>
      <c r="Q33" s="41" t="n">
        <v>309.11006</v>
      </c>
      <c r="R33" s="41" t="n">
        <v>7963.20272</v>
      </c>
      <c r="S33" s="41" t="n">
        <v>76.89208</v>
      </c>
      <c r="T33" s="41" t="n">
        <v>0.13667</v>
      </c>
      <c r="U33" s="41" t="n">
        <v>367.614</v>
      </c>
      <c r="V33" s="41" t="n">
        <v>0</v>
      </c>
      <c r="W33" s="41" t="n">
        <v>87.92504</v>
      </c>
      <c r="X33" s="41" t="n">
        <v>532.56779</v>
      </c>
      <c r="Y33" s="41" t="n">
        <v>24583.72806</v>
      </c>
      <c r="Z33" s="41" t="n">
        <v>13767.07834</v>
      </c>
      <c r="AA33" s="41" t="n">
        <v>10816.64972</v>
      </c>
      <c r="AB33" s="41" t="n">
        <v>0</v>
      </c>
    </row>
    <row r="34" customFormat="false" ht="12.75" hidden="false" customHeight="true" outlineLevel="0" collapsed="false">
      <c r="A34" s="150"/>
      <c r="B34" s="108" t="n">
        <v>5201</v>
      </c>
      <c r="C34" s="41" t="s">
        <v>292</v>
      </c>
      <c r="D34" s="41" t="n">
        <v>53.91914</v>
      </c>
      <c r="E34" s="41" t="n">
        <v>53.91914</v>
      </c>
      <c r="F34" s="41" t="n">
        <v>273.43522</v>
      </c>
      <c r="G34" s="41" t="n">
        <v>5.40754</v>
      </c>
      <c r="H34" s="41" t="n">
        <v>189.32589</v>
      </c>
      <c r="I34" s="41" t="n">
        <v>468.16865</v>
      </c>
      <c r="J34" s="41" t="n">
        <v>0.52537</v>
      </c>
      <c r="K34" s="41" t="n">
        <v>0</v>
      </c>
      <c r="L34" s="41" t="n">
        <v>0.52537</v>
      </c>
      <c r="M34" s="41" t="n">
        <v>13.02147</v>
      </c>
      <c r="N34" s="41" t="n">
        <v>0</v>
      </c>
      <c r="O34" s="41" t="n">
        <v>0</v>
      </c>
      <c r="P34" s="41" t="n">
        <v>0</v>
      </c>
      <c r="Q34" s="41" t="n">
        <v>56.62816</v>
      </c>
      <c r="R34" s="41" t="n">
        <v>69.64963</v>
      </c>
      <c r="S34" s="41" t="n">
        <v>0.0065</v>
      </c>
      <c r="T34" s="41" t="n">
        <v>0</v>
      </c>
      <c r="U34" s="41" t="n">
        <v>0</v>
      </c>
      <c r="V34" s="41" t="n">
        <v>0</v>
      </c>
      <c r="W34" s="41" t="n">
        <v>22.87661</v>
      </c>
      <c r="X34" s="41" t="n">
        <v>22.88311</v>
      </c>
      <c r="Y34" s="41" t="n">
        <v>615.1459</v>
      </c>
      <c r="Z34" s="41" t="n">
        <v>522.08779</v>
      </c>
      <c r="AA34" s="41" t="n">
        <v>93.05811</v>
      </c>
      <c r="AB34" s="41" t="n">
        <v>0</v>
      </c>
    </row>
    <row r="35" customFormat="false" ht="12.75" hidden="false" customHeight="true" outlineLevel="0" collapsed="false">
      <c r="A35" s="150"/>
      <c r="B35" s="108" t="n">
        <v>520105</v>
      </c>
      <c r="C35" s="41" t="s">
        <v>293</v>
      </c>
      <c r="D35" s="41" t="n">
        <v>1.23327</v>
      </c>
      <c r="E35" s="41" t="n">
        <v>1.23327</v>
      </c>
      <c r="F35" s="41" t="n">
        <v>7.43131</v>
      </c>
      <c r="G35" s="41" t="n">
        <v>0.97269</v>
      </c>
      <c r="H35" s="41" t="n">
        <v>137.22261</v>
      </c>
      <c r="I35" s="41" t="n">
        <v>145.62661</v>
      </c>
      <c r="J35" s="41" t="n">
        <v>0.52537</v>
      </c>
      <c r="K35" s="41" t="n">
        <v>0</v>
      </c>
      <c r="L35" s="41" t="n">
        <v>0.52537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32.04984</v>
      </c>
      <c r="R35" s="41" t="n">
        <v>32.04984</v>
      </c>
      <c r="S35" s="41" t="n">
        <v>0.0065</v>
      </c>
      <c r="T35" s="41" t="n">
        <v>0</v>
      </c>
      <c r="U35" s="41" t="n">
        <v>0</v>
      </c>
      <c r="V35" s="41" t="n">
        <v>0</v>
      </c>
      <c r="W35" s="41" t="n">
        <v>0.00891</v>
      </c>
      <c r="X35" s="41" t="n">
        <v>0.01541</v>
      </c>
      <c r="Y35" s="41" t="n">
        <v>179.4505</v>
      </c>
      <c r="Z35" s="41" t="n">
        <v>146.85988</v>
      </c>
      <c r="AA35" s="41" t="n">
        <v>32.59062</v>
      </c>
      <c r="AB35" s="41" t="n">
        <v>0</v>
      </c>
    </row>
    <row r="36" customFormat="false" ht="12.75" hidden="false" customHeight="true" outlineLevel="0" collapsed="false">
      <c r="A36" s="150"/>
      <c r="B36" s="108" t="n">
        <v>520110</v>
      </c>
      <c r="C36" s="41" t="s">
        <v>294</v>
      </c>
      <c r="D36" s="41" t="n">
        <v>52.66706</v>
      </c>
      <c r="E36" s="41" t="n">
        <v>52.66706</v>
      </c>
      <c r="F36" s="41" t="n">
        <v>236.16753</v>
      </c>
      <c r="G36" s="41" t="n">
        <v>0.01363</v>
      </c>
      <c r="H36" s="41" t="n">
        <v>51.45633</v>
      </c>
      <c r="I36" s="41" t="n">
        <v>287.63749</v>
      </c>
      <c r="J36" s="41" t="n">
        <v>0</v>
      </c>
      <c r="K36" s="41" t="n">
        <v>0</v>
      </c>
      <c r="L36" s="41" t="n">
        <v>0</v>
      </c>
      <c r="M36" s="41" t="n">
        <v>13.02147</v>
      </c>
      <c r="N36" s="41" t="n">
        <v>0</v>
      </c>
      <c r="O36" s="41" t="n">
        <v>0</v>
      </c>
      <c r="P36" s="41" t="n">
        <v>0</v>
      </c>
      <c r="Q36" s="41" t="n">
        <v>20.57575</v>
      </c>
      <c r="R36" s="41" t="n">
        <v>33.59722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22.8677</v>
      </c>
      <c r="X36" s="41" t="n">
        <v>22.8677</v>
      </c>
      <c r="Y36" s="41" t="n">
        <v>396.76947</v>
      </c>
      <c r="Z36" s="41" t="n">
        <v>340.30455</v>
      </c>
      <c r="AA36" s="41" t="n">
        <v>56.46492</v>
      </c>
      <c r="AB36" s="41" t="n">
        <v>0</v>
      </c>
    </row>
    <row r="37" customFormat="false" ht="12.75" hidden="false" customHeight="true" outlineLevel="0" collapsed="false">
      <c r="A37" s="150"/>
      <c r="B37" s="108" t="n">
        <v>520115</v>
      </c>
      <c r="C37" s="41" t="s">
        <v>295</v>
      </c>
      <c r="D37" s="41" t="n">
        <v>0.01881</v>
      </c>
      <c r="E37" s="41" t="n">
        <v>0.01881</v>
      </c>
      <c r="F37" s="41" t="n">
        <v>27.81508</v>
      </c>
      <c r="G37" s="41" t="n">
        <v>4.42122</v>
      </c>
      <c r="H37" s="41" t="n">
        <v>0.63763</v>
      </c>
      <c r="I37" s="41" t="n">
        <v>32.87393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1.31182</v>
      </c>
      <c r="R37" s="41" t="n">
        <v>1.31182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34.20456</v>
      </c>
      <c r="Z37" s="41" t="n">
        <v>32.89274</v>
      </c>
      <c r="AA37" s="41" t="n">
        <v>1.31182</v>
      </c>
      <c r="AB37" s="41" t="n">
        <v>0</v>
      </c>
    </row>
    <row r="38" customFormat="false" ht="12.75" hidden="false" customHeight="true" outlineLevel="0" collapsed="false">
      <c r="A38" s="150"/>
      <c r="B38" s="108" t="n">
        <v>520120</v>
      </c>
      <c r="C38" s="41" t="s">
        <v>296</v>
      </c>
      <c r="D38" s="41" t="n">
        <v>0</v>
      </c>
      <c r="E38" s="41" t="n">
        <v>0</v>
      </c>
      <c r="F38" s="41" t="n">
        <v>2.0213</v>
      </c>
      <c r="G38" s="41" t="n">
        <v>0</v>
      </c>
      <c r="H38" s="41" t="n">
        <v>0</v>
      </c>
      <c r="I38" s="41" t="n">
        <v>2.0213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2.69075</v>
      </c>
      <c r="R38" s="41" t="n">
        <v>2.69075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4.71205</v>
      </c>
      <c r="Z38" s="41" t="n">
        <v>2.0213</v>
      </c>
      <c r="AA38" s="41" t="n">
        <v>2.69075</v>
      </c>
      <c r="AB38" s="41" t="n">
        <v>0</v>
      </c>
    </row>
    <row r="39" customFormat="false" ht="12.75" hidden="false" customHeight="true" outlineLevel="0" collapsed="false">
      <c r="A39" s="150"/>
      <c r="B39" s="108" t="n">
        <v>520125</v>
      </c>
      <c r="C39" s="41" t="s">
        <v>297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00932</v>
      </c>
      <c r="I39" s="41" t="n">
        <v>0.00932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00932</v>
      </c>
      <c r="Z39" s="41" t="n">
        <v>0.00932</v>
      </c>
      <c r="AA39" s="41" t="n">
        <v>0</v>
      </c>
      <c r="AB39" s="41" t="n">
        <v>0</v>
      </c>
    </row>
    <row r="40" customFormat="false" ht="12.75" hidden="false" customHeight="true" outlineLevel="0" collapsed="false">
      <c r="A40" s="150"/>
      <c r="B40" s="108" t="n">
        <v>5290</v>
      </c>
      <c r="C40" s="41" t="s">
        <v>298</v>
      </c>
      <c r="D40" s="41" t="n">
        <v>3238.79844</v>
      </c>
      <c r="E40" s="41" t="n">
        <v>3238.79844</v>
      </c>
      <c r="F40" s="41" t="n">
        <v>2357.9037</v>
      </c>
      <c r="G40" s="41" t="n">
        <v>3458.69539</v>
      </c>
      <c r="H40" s="41" t="n">
        <v>1166.81815</v>
      </c>
      <c r="I40" s="41" t="n">
        <v>6983.41724</v>
      </c>
      <c r="J40" s="41" t="n">
        <v>933.33852</v>
      </c>
      <c r="K40" s="41" t="n">
        <v>490.29976</v>
      </c>
      <c r="L40" s="41" t="n">
        <v>1423.63828</v>
      </c>
      <c r="M40" s="41" t="n">
        <v>768.95737</v>
      </c>
      <c r="N40" s="41" t="n">
        <v>0</v>
      </c>
      <c r="O40" s="41" t="n">
        <v>6814.07761</v>
      </c>
      <c r="P40" s="41" t="n">
        <v>0</v>
      </c>
      <c r="Q40" s="41" t="n">
        <v>217.81662</v>
      </c>
      <c r="R40" s="41" t="n">
        <v>7800.8516</v>
      </c>
      <c r="S40" s="41" t="n">
        <v>70.69218</v>
      </c>
      <c r="T40" s="41" t="n">
        <v>0.086</v>
      </c>
      <c r="U40" s="41" t="n">
        <v>56.216</v>
      </c>
      <c r="V40" s="41" t="n">
        <v>0</v>
      </c>
      <c r="W40" s="41" t="n">
        <v>48.94042</v>
      </c>
      <c r="X40" s="41" t="n">
        <v>175.9346</v>
      </c>
      <c r="Y40" s="41" t="n">
        <v>19622.64016</v>
      </c>
      <c r="Z40" s="41" t="n">
        <v>10222.21568</v>
      </c>
      <c r="AA40" s="41" t="n">
        <v>9400.42448</v>
      </c>
      <c r="AB40" s="41" t="n">
        <v>0</v>
      </c>
    </row>
    <row r="41" customFormat="false" ht="12.75" hidden="false" customHeight="true" outlineLevel="0" collapsed="false">
      <c r="A41" s="150"/>
      <c r="B41" s="108" t="n">
        <v>54</v>
      </c>
      <c r="C41" s="41" t="s">
        <v>299</v>
      </c>
      <c r="D41" s="41" t="n">
        <v>7653.03596</v>
      </c>
      <c r="E41" s="41" t="n">
        <v>7653.03596</v>
      </c>
      <c r="F41" s="41" t="n">
        <v>2515.29353</v>
      </c>
      <c r="G41" s="41" t="n">
        <v>1870.22865</v>
      </c>
      <c r="H41" s="41" t="n">
        <v>2409.08972</v>
      </c>
      <c r="I41" s="41" t="n">
        <v>6794.6119</v>
      </c>
      <c r="J41" s="41" t="n">
        <v>868.17826</v>
      </c>
      <c r="K41" s="41" t="n">
        <v>1648.72215</v>
      </c>
      <c r="L41" s="41" t="n">
        <v>2516.90041</v>
      </c>
      <c r="M41" s="41" t="n">
        <v>268.69083</v>
      </c>
      <c r="N41" s="41" t="n">
        <v>0</v>
      </c>
      <c r="O41" s="41" t="n">
        <v>1967.69269</v>
      </c>
      <c r="P41" s="41" t="n">
        <v>0</v>
      </c>
      <c r="Q41" s="41" t="n">
        <v>416.98748</v>
      </c>
      <c r="R41" s="41" t="n">
        <v>2653.371</v>
      </c>
      <c r="S41" s="41" t="n">
        <v>46.93766</v>
      </c>
      <c r="T41" s="41" t="n">
        <v>0.73504</v>
      </c>
      <c r="U41" s="41" t="n">
        <v>0</v>
      </c>
      <c r="V41" s="41" t="n">
        <v>0</v>
      </c>
      <c r="W41" s="41" t="n">
        <v>712.44825</v>
      </c>
      <c r="X41" s="41" t="n">
        <v>760.12095</v>
      </c>
      <c r="Y41" s="41" t="n">
        <v>20378.04022</v>
      </c>
      <c r="Z41" s="41" t="n">
        <v>14447.64786</v>
      </c>
      <c r="AA41" s="41" t="n">
        <v>5930.39236</v>
      </c>
      <c r="AB41" s="41" t="n">
        <v>0</v>
      </c>
    </row>
    <row r="42" customFormat="false" ht="12.75" hidden="false" customHeight="true" outlineLevel="0" collapsed="false">
      <c r="A42" s="150"/>
      <c r="B42" s="108" t="n">
        <v>5403</v>
      </c>
      <c r="C42" s="41" t="s">
        <v>300</v>
      </c>
      <c r="D42" s="41" t="n">
        <v>308.40496</v>
      </c>
      <c r="E42" s="41" t="n">
        <v>308.40496</v>
      </c>
      <c r="F42" s="41" t="n">
        <v>478.59818</v>
      </c>
      <c r="G42" s="41" t="n">
        <v>607.47796</v>
      </c>
      <c r="H42" s="41" t="n">
        <v>94.10573</v>
      </c>
      <c r="I42" s="41" t="n">
        <v>1180.18187</v>
      </c>
      <c r="J42" s="41" t="n">
        <v>121.39928</v>
      </c>
      <c r="K42" s="41" t="n">
        <v>65.677</v>
      </c>
      <c r="L42" s="41" t="n">
        <v>187.07628</v>
      </c>
      <c r="M42" s="41" t="n">
        <v>132.10255</v>
      </c>
      <c r="N42" s="41" t="n">
        <v>0</v>
      </c>
      <c r="O42" s="41" t="n">
        <v>1125.36128</v>
      </c>
      <c r="P42" s="41" t="n">
        <v>0</v>
      </c>
      <c r="Q42" s="41" t="n">
        <v>47.207</v>
      </c>
      <c r="R42" s="41" t="n">
        <v>1304.67083</v>
      </c>
      <c r="S42" s="41" t="n">
        <v>6.61</v>
      </c>
      <c r="T42" s="41" t="n">
        <v>0</v>
      </c>
      <c r="U42" s="41" t="n">
        <v>0</v>
      </c>
      <c r="V42" s="41" t="n">
        <v>0</v>
      </c>
      <c r="W42" s="41" t="n">
        <v>20.711</v>
      </c>
      <c r="X42" s="41" t="n">
        <v>27.321</v>
      </c>
      <c r="Y42" s="41" t="n">
        <v>3007.65494</v>
      </c>
      <c r="Z42" s="41" t="n">
        <v>1488.58683</v>
      </c>
      <c r="AA42" s="41" t="n">
        <v>1519.06811</v>
      </c>
      <c r="AB42" s="41" t="n">
        <v>0</v>
      </c>
    </row>
    <row r="43" customFormat="false" ht="12.75" hidden="false" customHeight="true" outlineLevel="0" collapsed="false">
      <c r="A43" s="150"/>
      <c r="B43" s="108" t="n">
        <v>5404</v>
      </c>
      <c r="C43" s="41" t="s">
        <v>301</v>
      </c>
      <c r="D43" s="41" t="n">
        <v>1189.98381</v>
      </c>
      <c r="E43" s="41" t="n">
        <v>1189.98381</v>
      </c>
      <c r="F43" s="41" t="n">
        <v>2033.91126</v>
      </c>
      <c r="G43" s="41" t="n">
        <v>1038.00264</v>
      </c>
      <c r="H43" s="41" t="n">
        <v>156.1097</v>
      </c>
      <c r="I43" s="41" t="n">
        <v>3228.0236</v>
      </c>
      <c r="J43" s="41" t="n">
        <v>30.03421</v>
      </c>
      <c r="K43" s="41" t="n">
        <v>0</v>
      </c>
      <c r="L43" s="41" t="n">
        <v>30.03421</v>
      </c>
      <c r="M43" s="41" t="n">
        <v>0</v>
      </c>
      <c r="N43" s="41" t="n">
        <v>0</v>
      </c>
      <c r="O43" s="41" t="n">
        <v>842.33141</v>
      </c>
      <c r="P43" s="41" t="n">
        <v>0</v>
      </c>
      <c r="Q43" s="41" t="n">
        <v>0</v>
      </c>
      <c r="R43" s="41" t="n">
        <v>842.33141</v>
      </c>
      <c r="S43" s="41" t="n">
        <v>6.29787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6.29787</v>
      </c>
      <c r="Y43" s="41" t="n">
        <v>5296.6709</v>
      </c>
      <c r="Z43" s="41" t="n">
        <v>4418.00741</v>
      </c>
      <c r="AA43" s="41" t="n">
        <v>878.66349</v>
      </c>
      <c r="AB43" s="41" t="n">
        <v>0</v>
      </c>
    </row>
    <row r="44" customFormat="false" ht="12.75" hidden="false" customHeight="true" outlineLevel="0" collapsed="false">
      <c r="A44" s="150"/>
      <c r="B44" s="108" t="n">
        <v>5406</v>
      </c>
      <c r="C44" s="41" t="s">
        <v>302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1.35005</v>
      </c>
      <c r="I44" s="41" t="n">
        <v>1.35005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4.39222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4.39222</v>
      </c>
      <c r="Y44" s="41" t="n">
        <v>5.74227</v>
      </c>
      <c r="Z44" s="41" t="n">
        <v>1.35005</v>
      </c>
      <c r="AA44" s="41" t="n">
        <v>4.39222</v>
      </c>
      <c r="AB44" s="41" t="n">
        <v>0</v>
      </c>
    </row>
    <row r="45" customFormat="false" ht="12.75" hidden="false" customHeight="true" outlineLevel="0" collapsed="false">
      <c r="A45" s="150"/>
      <c r="B45" s="108" t="n">
        <v>5490</v>
      </c>
      <c r="C45" s="41" t="s">
        <v>303</v>
      </c>
      <c r="D45" s="41" t="n">
        <v>5979.04478</v>
      </c>
      <c r="E45" s="41" t="n">
        <v>5979.04478</v>
      </c>
      <c r="F45" s="41" t="n">
        <v>2.78409</v>
      </c>
      <c r="G45" s="41" t="n">
        <v>2.89818</v>
      </c>
      <c r="H45" s="41" t="n">
        <v>2157.52424</v>
      </c>
      <c r="I45" s="41" t="n">
        <v>2163.20651</v>
      </c>
      <c r="J45" s="41" t="n">
        <v>716.74477</v>
      </c>
      <c r="K45" s="41" t="n">
        <v>1583.04515</v>
      </c>
      <c r="L45" s="41" t="n">
        <v>2299.78992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369.78048</v>
      </c>
      <c r="R45" s="41" t="n">
        <v>369.78048</v>
      </c>
      <c r="S45" s="41" t="n">
        <v>29.63757</v>
      </c>
      <c r="T45" s="41" t="n">
        <v>0.73504</v>
      </c>
      <c r="U45" s="41" t="n">
        <v>0</v>
      </c>
      <c r="V45" s="41" t="n">
        <v>0</v>
      </c>
      <c r="W45" s="41" t="n">
        <v>691.73725</v>
      </c>
      <c r="X45" s="41" t="n">
        <v>722.10986</v>
      </c>
      <c r="Y45" s="41" t="n">
        <v>11533.93155</v>
      </c>
      <c r="Z45" s="41" t="n">
        <v>8142.25129</v>
      </c>
      <c r="AA45" s="41" t="n">
        <v>3391.68026</v>
      </c>
      <c r="AB45" s="41" t="n">
        <v>0</v>
      </c>
    </row>
    <row r="46" customFormat="false" ht="12.75" hidden="false" customHeight="true" outlineLevel="0" collapsed="false">
      <c r="A46" s="150"/>
      <c r="B46" s="108" t="n">
        <v>42</v>
      </c>
      <c r="C46" s="41" t="s">
        <v>304</v>
      </c>
      <c r="D46" s="41" t="n">
        <v>1324.52974</v>
      </c>
      <c r="E46" s="41" t="n">
        <v>1324.52974</v>
      </c>
      <c r="F46" s="41" t="n">
        <v>636.35511</v>
      </c>
      <c r="G46" s="41" t="n">
        <v>256.30645</v>
      </c>
      <c r="H46" s="41" t="n">
        <v>36.68497</v>
      </c>
      <c r="I46" s="41" t="n">
        <v>929.34653</v>
      </c>
      <c r="J46" s="41" t="n">
        <v>58.37147</v>
      </c>
      <c r="K46" s="41" t="n">
        <v>75.49593</v>
      </c>
      <c r="L46" s="41" t="n">
        <v>133.8674</v>
      </c>
      <c r="M46" s="41" t="n">
        <v>250.22458</v>
      </c>
      <c r="N46" s="41" t="n">
        <v>0</v>
      </c>
      <c r="O46" s="41" t="n">
        <v>67.01803</v>
      </c>
      <c r="P46" s="41" t="n">
        <v>0</v>
      </c>
      <c r="Q46" s="41" t="n">
        <v>24.05337</v>
      </c>
      <c r="R46" s="41" t="n">
        <v>341.29598</v>
      </c>
      <c r="S46" s="41" t="n">
        <v>55.55254</v>
      </c>
      <c r="T46" s="41" t="n">
        <v>0.015</v>
      </c>
      <c r="U46" s="41" t="n">
        <v>16.881</v>
      </c>
      <c r="V46" s="41" t="n">
        <v>0</v>
      </c>
      <c r="W46" s="41" t="n">
        <v>7.8475</v>
      </c>
      <c r="X46" s="41" t="n">
        <v>80.29604</v>
      </c>
      <c r="Y46" s="41" t="n">
        <v>2809.33569</v>
      </c>
      <c r="Z46" s="41" t="n">
        <v>2253.87627</v>
      </c>
      <c r="AA46" s="41" t="n">
        <v>555.45942</v>
      </c>
      <c r="AB46" s="41" t="n">
        <v>0</v>
      </c>
    </row>
    <row r="47" customFormat="false" ht="12.75" hidden="false" customHeight="true" outlineLevel="0" collapsed="false">
      <c r="A47" s="150"/>
      <c r="B47" s="108" t="n">
        <v>4201</v>
      </c>
      <c r="C47" s="41" t="s">
        <v>65</v>
      </c>
      <c r="D47" s="41" t="n">
        <v>3.11805</v>
      </c>
      <c r="E47" s="41" t="n">
        <v>3.11805</v>
      </c>
      <c r="F47" s="41" t="n">
        <v>0</v>
      </c>
      <c r="G47" s="41" t="n">
        <v>0</v>
      </c>
      <c r="H47" s="41" t="n">
        <v>0.34625</v>
      </c>
      <c r="I47" s="41" t="n">
        <v>0.34625</v>
      </c>
      <c r="J47" s="41" t="n">
        <v>0</v>
      </c>
      <c r="K47" s="41" t="n">
        <v>10.5</v>
      </c>
      <c r="L47" s="41" t="n">
        <v>10.5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13.9643</v>
      </c>
      <c r="Z47" s="41" t="n">
        <v>3.4643</v>
      </c>
      <c r="AA47" s="41" t="n">
        <v>10.5</v>
      </c>
      <c r="AB47" s="41" t="n">
        <v>0</v>
      </c>
    </row>
    <row r="48" customFormat="false" ht="12.75" hidden="false" customHeight="true" outlineLevel="0" collapsed="false">
      <c r="A48" s="150"/>
      <c r="B48" s="108" t="n">
        <v>4202</v>
      </c>
      <c r="C48" s="41" t="s">
        <v>305</v>
      </c>
      <c r="D48" s="41" t="n">
        <v>0.66755</v>
      </c>
      <c r="E48" s="41" t="n">
        <v>0.66755</v>
      </c>
      <c r="F48" s="41" t="n">
        <v>0.055</v>
      </c>
      <c r="G48" s="41" t="n">
        <v>0</v>
      </c>
      <c r="H48" s="41" t="n">
        <v>0</v>
      </c>
      <c r="I48" s="41" t="n">
        <v>0.055</v>
      </c>
      <c r="J48" s="41" t="n">
        <v>0</v>
      </c>
      <c r="K48" s="41" t="n">
        <v>0</v>
      </c>
      <c r="L48" s="41" t="n">
        <v>0</v>
      </c>
      <c r="M48" s="41" t="n">
        <v>18.658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18.658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19.38055</v>
      </c>
      <c r="Z48" s="41" t="n">
        <v>0.72255</v>
      </c>
      <c r="AA48" s="41" t="n">
        <v>18.658</v>
      </c>
      <c r="AB48" s="41" t="n">
        <v>0</v>
      </c>
    </row>
    <row r="49" customFormat="false" ht="12.75" hidden="false" customHeight="true" outlineLevel="0" collapsed="false">
      <c r="A49" s="150"/>
      <c r="B49" s="108" t="n">
        <v>4203</v>
      </c>
      <c r="C49" s="41" t="s">
        <v>306</v>
      </c>
      <c r="D49" s="41" t="n">
        <v>55.07602</v>
      </c>
      <c r="E49" s="41" t="n">
        <v>55.07602</v>
      </c>
      <c r="F49" s="41" t="n">
        <v>0</v>
      </c>
      <c r="G49" s="41" t="n">
        <v>0</v>
      </c>
      <c r="H49" s="41" t="n">
        <v>0.18001</v>
      </c>
      <c r="I49" s="41" t="n">
        <v>0.18001</v>
      </c>
      <c r="J49" s="41" t="n">
        <v>0</v>
      </c>
      <c r="K49" s="41" t="n">
        <v>0</v>
      </c>
      <c r="L49" s="41" t="n">
        <v>0</v>
      </c>
      <c r="M49" s="41" t="n">
        <v>187.24887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187.24887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1.83618</v>
      </c>
      <c r="X49" s="41" t="n">
        <v>1.83618</v>
      </c>
      <c r="Y49" s="41" t="n">
        <v>244.34108</v>
      </c>
      <c r="Z49" s="41" t="n">
        <v>55.25603</v>
      </c>
      <c r="AA49" s="41" t="n">
        <v>189.08505</v>
      </c>
      <c r="AB49" s="41" t="n">
        <v>0</v>
      </c>
    </row>
    <row r="50" customFormat="false" ht="12.75" hidden="false" customHeight="true" outlineLevel="0" collapsed="false">
      <c r="A50" s="150"/>
      <c r="B50" s="108" t="n">
        <v>4204</v>
      </c>
      <c r="C50" s="41" t="s">
        <v>307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50"/>
      <c r="B51" s="108" t="n">
        <v>4205</v>
      </c>
      <c r="C51" s="41" t="s">
        <v>308</v>
      </c>
      <c r="D51" s="41" t="n">
        <v>0</v>
      </c>
      <c r="E51" s="41" t="n">
        <v>0</v>
      </c>
      <c r="F51" s="41" t="n">
        <v>0</v>
      </c>
      <c r="G51" s="41" t="n">
        <v>9.32434</v>
      </c>
      <c r="H51" s="41" t="n">
        <v>0.84</v>
      </c>
      <c r="I51" s="41" t="n">
        <v>10.16434</v>
      </c>
      <c r="J51" s="41" t="n">
        <v>1.7088</v>
      </c>
      <c r="K51" s="41" t="n">
        <v>1.68</v>
      </c>
      <c r="L51" s="41" t="n">
        <v>3.3888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1.4</v>
      </c>
      <c r="R51" s="41" t="n">
        <v>1.4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14.95314</v>
      </c>
      <c r="Z51" s="41" t="n">
        <v>10.16434</v>
      </c>
      <c r="AA51" s="41" t="n">
        <v>4.7888</v>
      </c>
      <c r="AB51" s="41" t="n">
        <v>0</v>
      </c>
    </row>
    <row r="52" customFormat="false" ht="12.75" hidden="false" customHeight="true" outlineLevel="0" collapsed="false">
      <c r="A52" s="150"/>
      <c r="B52" s="108" t="n">
        <v>4290</v>
      </c>
      <c r="C52" s="41" t="s">
        <v>309</v>
      </c>
      <c r="D52" s="41" t="n">
        <v>1039.17261</v>
      </c>
      <c r="E52" s="41" t="n">
        <v>1039.17261</v>
      </c>
      <c r="F52" s="41" t="n">
        <v>361.28458</v>
      </c>
      <c r="G52" s="41" t="n">
        <v>179.03821</v>
      </c>
      <c r="H52" s="41" t="n">
        <v>35.31871</v>
      </c>
      <c r="I52" s="41" t="n">
        <v>575.6415</v>
      </c>
      <c r="J52" s="41" t="n">
        <v>56.66267</v>
      </c>
      <c r="K52" s="41" t="n">
        <v>29.43831</v>
      </c>
      <c r="L52" s="41" t="n">
        <v>86.10098</v>
      </c>
      <c r="M52" s="41" t="n">
        <v>44.31771</v>
      </c>
      <c r="N52" s="41" t="n">
        <v>0</v>
      </c>
      <c r="O52" s="41" t="n">
        <v>67.01803</v>
      </c>
      <c r="P52" s="41" t="n">
        <v>0</v>
      </c>
      <c r="Q52" s="41" t="n">
        <v>22.65337</v>
      </c>
      <c r="R52" s="41" t="n">
        <v>133.98911</v>
      </c>
      <c r="S52" s="41" t="n">
        <v>55.55254</v>
      </c>
      <c r="T52" s="41" t="n">
        <v>0.015</v>
      </c>
      <c r="U52" s="41" t="n">
        <v>16.881</v>
      </c>
      <c r="V52" s="41" t="n">
        <v>0</v>
      </c>
      <c r="W52" s="41" t="n">
        <v>6.01132</v>
      </c>
      <c r="X52" s="41" t="n">
        <v>78.45986</v>
      </c>
      <c r="Y52" s="41" t="n">
        <v>1913.36406</v>
      </c>
      <c r="Z52" s="41" t="n">
        <v>1614.81411</v>
      </c>
      <c r="AA52" s="41" t="n">
        <v>298.54995</v>
      </c>
      <c r="AB52" s="41" t="n">
        <v>0</v>
      </c>
    </row>
    <row r="53" customFormat="false" ht="12.75" hidden="false" customHeight="true" outlineLevel="0" collapsed="false">
      <c r="A53" s="150"/>
      <c r="B53" s="108" t="n">
        <v>53</v>
      </c>
      <c r="C53" s="41" t="s">
        <v>310</v>
      </c>
      <c r="D53" s="41" t="n">
        <v>8520.54511</v>
      </c>
      <c r="E53" s="41" t="n">
        <v>8520.54511</v>
      </c>
      <c r="F53" s="41" t="n">
        <v>461.42452</v>
      </c>
      <c r="G53" s="41" t="n">
        <v>2756.1267</v>
      </c>
      <c r="H53" s="41" t="n">
        <v>1823.5428</v>
      </c>
      <c r="I53" s="41" t="n">
        <v>5041.09402</v>
      </c>
      <c r="J53" s="41" t="n">
        <v>402.32618</v>
      </c>
      <c r="K53" s="41" t="n">
        <v>415.97626</v>
      </c>
      <c r="L53" s="41" t="n">
        <v>818.30244</v>
      </c>
      <c r="M53" s="41" t="n">
        <v>113.65308</v>
      </c>
      <c r="N53" s="41" t="n">
        <v>0</v>
      </c>
      <c r="O53" s="41" t="n">
        <v>3.72581</v>
      </c>
      <c r="P53" s="41" t="n">
        <v>0</v>
      </c>
      <c r="Q53" s="41" t="n">
        <v>0</v>
      </c>
      <c r="R53" s="41" t="n">
        <v>117.37889</v>
      </c>
      <c r="S53" s="41" t="n">
        <v>357.94333</v>
      </c>
      <c r="T53" s="41" t="n">
        <v>0</v>
      </c>
      <c r="U53" s="41" t="n">
        <v>231.59</v>
      </c>
      <c r="V53" s="41" t="n">
        <v>0</v>
      </c>
      <c r="W53" s="41" t="n">
        <v>71.37985</v>
      </c>
      <c r="X53" s="41" t="n">
        <v>660.91318</v>
      </c>
      <c r="Y53" s="41" t="n">
        <v>15158.23364</v>
      </c>
      <c r="Z53" s="41" t="n">
        <v>13561.63913</v>
      </c>
      <c r="AA53" s="41" t="n">
        <v>1596.59451</v>
      </c>
      <c r="AB53" s="41" t="n">
        <v>0</v>
      </c>
    </row>
    <row r="54" customFormat="false" ht="12.75" hidden="false" customHeight="true" outlineLevel="0" collapsed="false">
      <c r="A54" s="150"/>
      <c r="B54" s="108" t="n">
        <v>5301</v>
      </c>
      <c r="C54" s="41" t="s">
        <v>311</v>
      </c>
      <c r="D54" s="41" t="n">
        <v>3730.91371</v>
      </c>
      <c r="E54" s="41" t="n">
        <v>3730.91371</v>
      </c>
      <c r="F54" s="41" t="n">
        <v>128.00873</v>
      </c>
      <c r="G54" s="41" t="n">
        <v>513.90984</v>
      </c>
      <c r="H54" s="41" t="n">
        <v>69.67128</v>
      </c>
      <c r="I54" s="41" t="n">
        <v>711.58985</v>
      </c>
      <c r="J54" s="41" t="n">
        <v>83.27295</v>
      </c>
      <c r="K54" s="41" t="n">
        <v>95.8981</v>
      </c>
      <c r="L54" s="41" t="n">
        <v>179.17105</v>
      </c>
      <c r="M54" s="41" t="n">
        <v>58.37369</v>
      </c>
      <c r="N54" s="41" t="n">
        <v>0</v>
      </c>
      <c r="O54" s="41" t="n">
        <v>3.72581</v>
      </c>
      <c r="P54" s="41" t="n">
        <v>0</v>
      </c>
      <c r="Q54" s="41" t="n">
        <v>0</v>
      </c>
      <c r="R54" s="41" t="n">
        <v>62.0995</v>
      </c>
      <c r="S54" s="41" t="n">
        <v>2.83008</v>
      </c>
      <c r="T54" s="41" t="n">
        <v>0</v>
      </c>
      <c r="U54" s="41" t="n">
        <v>211.956</v>
      </c>
      <c r="V54" s="41" t="n">
        <v>0</v>
      </c>
      <c r="W54" s="41" t="n">
        <v>0.10322</v>
      </c>
      <c r="X54" s="41" t="n">
        <v>214.8893</v>
      </c>
      <c r="Y54" s="41" t="n">
        <v>4898.66341</v>
      </c>
      <c r="Z54" s="41" t="n">
        <v>4442.50356</v>
      </c>
      <c r="AA54" s="41" t="n">
        <v>456.15985</v>
      </c>
      <c r="AB54" s="41" t="n">
        <v>0</v>
      </c>
    </row>
    <row r="55" customFormat="false" ht="12.75" hidden="false" customHeight="true" outlineLevel="0" collapsed="false">
      <c r="A55" s="150"/>
      <c r="B55" s="108" t="n">
        <v>5302</v>
      </c>
      <c r="C55" s="41" t="s">
        <v>312</v>
      </c>
      <c r="D55" s="41" t="n">
        <v>1971.7329</v>
      </c>
      <c r="E55" s="41" t="n">
        <v>1971.7329</v>
      </c>
      <c r="F55" s="41" t="n">
        <v>0</v>
      </c>
      <c r="G55" s="41" t="n">
        <v>2051.70669</v>
      </c>
      <c r="H55" s="41" t="n">
        <v>965.96549</v>
      </c>
      <c r="I55" s="41" t="n">
        <v>3017.67218</v>
      </c>
      <c r="J55" s="41" t="n">
        <v>5.51358</v>
      </c>
      <c r="K55" s="41" t="n">
        <v>166.89987</v>
      </c>
      <c r="L55" s="41" t="n">
        <v>172.41345</v>
      </c>
      <c r="M55" s="41" t="n">
        <v>45.83521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45.83521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31.28636</v>
      </c>
      <c r="X55" s="41" t="n">
        <v>31.28636</v>
      </c>
      <c r="Y55" s="41" t="n">
        <v>5238.9401</v>
      </c>
      <c r="Z55" s="41" t="n">
        <v>4989.40508</v>
      </c>
      <c r="AA55" s="41" t="n">
        <v>249.53502</v>
      </c>
      <c r="AB55" s="41" t="n">
        <v>0</v>
      </c>
    </row>
    <row r="56" customFormat="false" ht="12.75" hidden="false" customHeight="true" outlineLevel="0" collapsed="false">
      <c r="A56" s="150"/>
      <c r="B56" s="108" t="n">
        <v>5303</v>
      </c>
      <c r="C56" s="41" t="s">
        <v>313</v>
      </c>
      <c r="D56" s="41" t="n">
        <v>48.86133</v>
      </c>
      <c r="E56" s="41" t="n">
        <v>48.86133</v>
      </c>
      <c r="F56" s="41" t="n">
        <v>15.38205</v>
      </c>
      <c r="G56" s="41" t="n">
        <v>117.12889</v>
      </c>
      <c r="H56" s="41" t="n">
        <v>15.22906</v>
      </c>
      <c r="I56" s="41" t="n">
        <v>147.74</v>
      </c>
      <c r="J56" s="41" t="n">
        <v>0.0341</v>
      </c>
      <c r="K56" s="41" t="n">
        <v>32.64599</v>
      </c>
      <c r="L56" s="41" t="n">
        <v>32.68009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10.283</v>
      </c>
      <c r="V56" s="41" t="n">
        <v>0</v>
      </c>
      <c r="W56" s="41" t="n">
        <v>0.47109</v>
      </c>
      <c r="X56" s="41" t="n">
        <v>10.75409</v>
      </c>
      <c r="Y56" s="41" t="n">
        <v>240.03551</v>
      </c>
      <c r="Z56" s="41" t="n">
        <v>196.60133</v>
      </c>
      <c r="AA56" s="41" t="n">
        <v>43.43418</v>
      </c>
      <c r="AB56" s="41" t="n">
        <v>0</v>
      </c>
    </row>
    <row r="57" customFormat="false" ht="12.75" hidden="false" customHeight="true" outlineLevel="0" collapsed="false">
      <c r="A57" s="150"/>
      <c r="B57" s="108" t="n">
        <v>5304</v>
      </c>
      <c r="C57" s="41" t="s">
        <v>314</v>
      </c>
      <c r="D57" s="41" t="n">
        <v>0</v>
      </c>
      <c r="E57" s="41" t="n">
        <v>0</v>
      </c>
      <c r="F57" s="41" t="n">
        <v>0</v>
      </c>
      <c r="G57" s="41" t="n">
        <v>59.4434</v>
      </c>
      <c r="H57" s="41" t="n">
        <v>0</v>
      </c>
      <c r="I57" s="41" t="n">
        <v>59.4434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351.04733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351.04733</v>
      </c>
      <c r="Y57" s="41" t="n">
        <v>410.49073</v>
      </c>
      <c r="Z57" s="41" t="n">
        <v>59.4434</v>
      </c>
      <c r="AA57" s="41" t="n">
        <v>351.04733</v>
      </c>
      <c r="AB57" s="41" t="n">
        <v>0</v>
      </c>
    </row>
    <row r="58" customFormat="false" ht="12.75" hidden="false" customHeight="true" outlineLevel="0" collapsed="false">
      <c r="A58" s="150"/>
      <c r="B58" s="108" t="n">
        <v>5305</v>
      </c>
      <c r="C58" s="41" t="s">
        <v>315</v>
      </c>
      <c r="D58" s="41" t="n">
        <v>2769.03717</v>
      </c>
      <c r="E58" s="41" t="n">
        <v>2769.03717</v>
      </c>
      <c r="F58" s="41" t="n">
        <v>318.03374</v>
      </c>
      <c r="G58" s="41" t="n">
        <v>13.93788</v>
      </c>
      <c r="H58" s="41" t="n">
        <v>772.67697</v>
      </c>
      <c r="I58" s="41" t="n">
        <v>1104.64859</v>
      </c>
      <c r="J58" s="41" t="n">
        <v>313.50555</v>
      </c>
      <c r="K58" s="41" t="n">
        <v>120.5323</v>
      </c>
      <c r="L58" s="41" t="n">
        <v>434.03785</v>
      </c>
      <c r="M58" s="41" t="n">
        <v>9.44418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9.44418</v>
      </c>
      <c r="S58" s="41" t="n">
        <v>4.06592</v>
      </c>
      <c r="T58" s="41" t="n">
        <v>0</v>
      </c>
      <c r="U58" s="41" t="n">
        <v>9.351</v>
      </c>
      <c r="V58" s="41" t="n">
        <v>0</v>
      </c>
      <c r="W58" s="41" t="n">
        <v>39.51918</v>
      </c>
      <c r="X58" s="41" t="n">
        <v>52.9361</v>
      </c>
      <c r="Y58" s="41" t="n">
        <v>4370.10389</v>
      </c>
      <c r="Z58" s="41" t="n">
        <v>3873.68576</v>
      </c>
      <c r="AA58" s="41" t="n">
        <v>496.41813</v>
      </c>
      <c r="AB58" s="41" t="n">
        <v>0</v>
      </c>
    </row>
    <row r="59" customFormat="false" ht="12.75" hidden="false" customHeight="true" outlineLevel="0" collapsed="false">
      <c r="A59" s="150"/>
      <c r="B59" s="108" t="n">
        <v>43</v>
      </c>
      <c r="C59" s="41" t="s">
        <v>316</v>
      </c>
      <c r="D59" s="41" t="n">
        <v>4310.03373</v>
      </c>
      <c r="E59" s="41" t="n">
        <v>4310.03373</v>
      </c>
      <c r="F59" s="41" t="n">
        <v>2632.18699</v>
      </c>
      <c r="G59" s="41" t="n">
        <v>747.2712</v>
      </c>
      <c r="H59" s="41" t="n">
        <v>99.81316</v>
      </c>
      <c r="I59" s="41" t="n">
        <v>3479.27135</v>
      </c>
      <c r="J59" s="41" t="n">
        <v>34.24209</v>
      </c>
      <c r="K59" s="41" t="n">
        <v>1.32802</v>
      </c>
      <c r="L59" s="41" t="n">
        <v>35.57011</v>
      </c>
      <c r="M59" s="41" t="n">
        <v>196.78441</v>
      </c>
      <c r="N59" s="41" t="n">
        <v>0</v>
      </c>
      <c r="O59" s="41" t="n">
        <v>0.2087</v>
      </c>
      <c r="P59" s="41" t="n">
        <v>0</v>
      </c>
      <c r="Q59" s="41" t="n">
        <v>2.39578</v>
      </c>
      <c r="R59" s="41" t="n">
        <v>199.38889</v>
      </c>
      <c r="S59" s="41" t="n">
        <v>25.87022</v>
      </c>
      <c r="T59" s="41" t="n">
        <v>0</v>
      </c>
      <c r="U59" s="41" t="n">
        <v>220.816</v>
      </c>
      <c r="V59" s="41" t="n">
        <v>0</v>
      </c>
      <c r="W59" s="41" t="n">
        <v>22.14726</v>
      </c>
      <c r="X59" s="41" t="n">
        <v>268.83348</v>
      </c>
      <c r="Y59" s="41" t="n">
        <v>8293.09756</v>
      </c>
      <c r="Z59" s="41" t="n">
        <v>7789.30508</v>
      </c>
      <c r="AA59" s="41" t="n">
        <v>503.79248</v>
      </c>
      <c r="AB59" s="41" t="n">
        <v>0</v>
      </c>
    </row>
    <row r="60" customFormat="false" ht="12.75" hidden="false" customHeight="true" outlineLevel="0" collapsed="false">
      <c r="A60" s="150"/>
      <c r="B60" s="108" t="n">
        <v>4301</v>
      </c>
      <c r="C60" s="41" t="s">
        <v>317</v>
      </c>
      <c r="D60" s="41" t="n">
        <v>1674.04898</v>
      </c>
      <c r="E60" s="41" t="n">
        <v>1674.04898</v>
      </c>
      <c r="F60" s="41" t="n">
        <v>53.93035</v>
      </c>
      <c r="G60" s="41" t="n">
        <v>357.23504</v>
      </c>
      <c r="H60" s="41" t="n">
        <v>0</v>
      </c>
      <c r="I60" s="41" t="n">
        <v>411.16539</v>
      </c>
      <c r="J60" s="41" t="n">
        <v>0.08728</v>
      </c>
      <c r="K60" s="41" t="n">
        <v>0</v>
      </c>
      <c r="L60" s="41" t="n">
        <v>0.08728</v>
      </c>
      <c r="M60" s="41" t="n">
        <v>8E-005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8E-005</v>
      </c>
      <c r="S60" s="41" t="n">
        <v>2.83008</v>
      </c>
      <c r="T60" s="41" t="n">
        <v>0</v>
      </c>
      <c r="U60" s="41" t="n">
        <v>142.9</v>
      </c>
      <c r="V60" s="41" t="n">
        <v>0</v>
      </c>
      <c r="W60" s="41" t="n">
        <v>0</v>
      </c>
      <c r="X60" s="41" t="n">
        <v>145.73008</v>
      </c>
      <c r="Y60" s="41" t="n">
        <v>2231.03181</v>
      </c>
      <c r="Z60" s="41" t="n">
        <v>2085.21437</v>
      </c>
      <c r="AA60" s="41" t="n">
        <v>145.81744</v>
      </c>
      <c r="AB60" s="41" t="n">
        <v>0</v>
      </c>
    </row>
    <row r="61" customFormat="false" ht="12.75" hidden="false" customHeight="true" outlineLevel="0" collapsed="false">
      <c r="A61" s="150"/>
      <c r="B61" s="108" t="n">
        <v>4302</v>
      </c>
      <c r="C61" s="41" t="s">
        <v>312</v>
      </c>
      <c r="D61" s="41" t="n">
        <v>1715.51792</v>
      </c>
      <c r="E61" s="41" t="n">
        <v>1715.51792</v>
      </c>
      <c r="F61" s="41" t="n">
        <v>2546.75945</v>
      </c>
      <c r="G61" s="41" t="n">
        <v>348.42052</v>
      </c>
      <c r="H61" s="41" t="n">
        <v>99.01644</v>
      </c>
      <c r="I61" s="41" t="n">
        <v>2994.19641</v>
      </c>
      <c r="J61" s="41" t="n">
        <v>0.10972</v>
      </c>
      <c r="K61" s="41" t="n">
        <v>0</v>
      </c>
      <c r="L61" s="41" t="n">
        <v>0.10972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41" t="n">
        <v>77.916</v>
      </c>
      <c r="V61" s="41" t="n">
        <v>0</v>
      </c>
      <c r="W61" s="41" t="n">
        <v>1.59028</v>
      </c>
      <c r="X61" s="41" t="n">
        <v>79.50628</v>
      </c>
      <c r="Y61" s="41" t="n">
        <v>4789.33033</v>
      </c>
      <c r="Z61" s="41" t="n">
        <v>4709.71433</v>
      </c>
      <c r="AA61" s="41" t="n">
        <v>79.616</v>
      </c>
      <c r="AB61" s="41" t="n">
        <v>0</v>
      </c>
    </row>
    <row r="62" customFormat="false" ht="12.75" hidden="false" customHeight="true" outlineLevel="0" collapsed="false">
      <c r="A62" s="150"/>
      <c r="B62" s="108" t="n">
        <v>4303</v>
      </c>
      <c r="C62" s="41" t="s">
        <v>313</v>
      </c>
      <c r="D62" s="41" t="n">
        <v>528.97158</v>
      </c>
      <c r="E62" s="41" t="n">
        <v>528.97158</v>
      </c>
      <c r="F62" s="41" t="n">
        <v>31.49719</v>
      </c>
      <c r="G62" s="41" t="n">
        <v>41.61564</v>
      </c>
      <c r="H62" s="41" t="n">
        <v>0.22064</v>
      </c>
      <c r="I62" s="41" t="n">
        <v>73.33347</v>
      </c>
      <c r="J62" s="41" t="n">
        <v>0</v>
      </c>
      <c r="K62" s="41" t="n">
        <v>1.32802</v>
      </c>
      <c r="L62" s="41" t="n">
        <v>1.32802</v>
      </c>
      <c r="M62" s="41" t="n">
        <v>0</v>
      </c>
      <c r="N62" s="41" t="n">
        <v>0</v>
      </c>
      <c r="O62" s="41" t="n">
        <v>0.2087</v>
      </c>
      <c r="P62" s="41" t="n">
        <v>0</v>
      </c>
      <c r="Q62" s="41" t="n">
        <v>0</v>
      </c>
      <c r="R62" s="41" t="n">
        <v>0.2087</v>
      </c>
      <c r="S62" s="41" t="n">
        <v>0.002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.002</v>
      </c>
      <c r="Y62" s="41" t="n">
        <v>603.84377</v>
      </c>
      <c r="Z62" s="41" t="n">
        <v>602.30505</v>
      </c>
      <c r="AA62" s="41" t="n">
        <v>1.53872</v>
      </c>
      <c r="AB62" s="41" t="n">
        <v>0</v>
      </c>
    </row>
    <row r="63" customFormat="false" ht="12.75" hidden="false" customHeight="true" outlineLevel="0" collapsed="false">
      <c r="A63" s="150"/>
      <c r="B63" s="108" t="n">
        <v>4304</v>
      </c>
      <c r="C63" s="41" t="s">
        <v>318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23.03814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23.03814</v>
      </c>
      <c r="Y63" s="41" t="n">
        <v>23.03814</v>
      </c>
      <c r="Z63" s="41" t="n">
        <v>0</v>
      </c>
      <c r="AA63" s="41" t="n">
        <v>23.03814</v>
      </c>
      <c r="AB63" s="41" t="n">
        <v>0</v>
      </c>
    </row>
    <row r="64" customFormat="false" ht="12.75" hidden="false" customHeight="true" outlineLevel="0" collapsed="false">
      <c r="A64" s="150"/>
      <c r="B64" s="108" t="n">
        <v>57</v>
      </c>
      <c r="C64" s="41" t="s">
        <v>319</v>
      </c>
      <c r="D64" s="41" t="n">
        <v>3327.33222</v>
      </c>
      <c r="E64" s="41" t="n">
        <v>3327.33222</v>
      </c>
      <c r="F64" s="41" t="n">
        <v>6307.27397</v>
      </c>
      <c r="G64" s="41" t="n">
        <v>1761.6885</v>
      </c>
      <c r="H64" s="41" t="n">
        <v>0</v>
      </c>
      <c r="I64" s="41" t="n">
        <v>8068.96247</v>
      </c>
      <c r="J64" s="41" t="n">
        <v>0</v>
      </c>
      <c r="K64" s="41" t="n">
        <v>2492.33273</v>
      </c>
      <c r="L64" s="41" t="n">
        <v>2492.33273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13888.62742</v>
      </c>
      <c r="Z64" s="41" t="n">
        <v>11396.29469</v>
      </c>
      <c r="AA64" s="41" t="n">
        <v>2492.33273</v>
      </c>
      <c r="AB64" s="41" t="n">
        <v>0</v>
      </c>
    </row>
    <row r="65" customFormat="false" ht="12.75" hidden="false" customHeight="true" outlineLevel="0" collapsed="false">
      <c r="A65" s="150"/>
      <c r="B65" s="108"/>
      <c r="C65" s="41" t="s">
        <v>320</v>
      </c>
      <c r="D65" s="41" t="n">
        <v>2478.65983</v>
      </c>
      <c r="E65" s="41" t="n">
        <v>2478.65983</v>
      </c>
      <c r="F65" s="41" t="n">
        <v>6018.79897</v>
      </c>
      <c r="G65" s="41" t="n">
        <v>1678.09481</v>
      </c>
      <c r="H65" s="41" t="n">
        <v>0</v>
      </c>
      <c r="I65" s="41" t="n">
        <v>7696.89378</v>
      </c>
      <c r="J65" s="41" t="n">
        <v>0</v>
      </c>
      <c r="K65" s="41" t="n">
        <v>2342.23492</v>
      </c>
      <c r="L65" s="41" t="n">
        <v>2342.23492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12517.78853</v>
      </c>
      <c r="Z65" s="41" t="n">
        <v>10175.55361</v>
      </c>
      <c r="AA65" s="41" t="n">
        <v>2342.23492</v>
      </c>
      <c r="AB65" s="41" t="n">
        <v>0</v>
      </c>
    </row>
    <row r="66" customFormat="false" ht="12.75" hidden="false" customHeight="true" outlineLevel="0" collapsed="false">
      <c r="A66" s="150"/>
      <c r="B66" s="108" t="s">
        <v>321</v>
      </c>
      <c r="C66" s="41" t="s">
        <v>322</v>
      </c>
      <c r="D66" s="41" t="n">
        <v>196.788</v>
      </c>
      <c r="E66" s="41" t="n">
        <v>196.788</v>
      </c>
      <c r="F66" s="41" t="n">
        <v>40.76077</v>
      </c>
      <c r="G66" s="41" t="n">
        <v>23.28417</v>
      </c>
      <c r="H66" s="41" t="n">
        <v>0</v>
      </c>
      <c r="I66" s="41" t="n">
        <v>64.04494</v>
      </c>
      <c r="J66" s="41" t="n">
        <v>0</v>
      </c>
      <c r="K66" s="41" t="n">
        <v>104.84427</v>
      </c>
      <c r="L66" s="41" t="n">
        <v>104.84427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365.67721</v>
      </c>
      <c r="Z66" s="41" t="n">
        <v>260.83294</v>
      </c>
      <c r="AA66" s="41" t="n">
        <v>104.84427</v>
      </c>
      <c r="AB66" s="41" t="n">
        <v>0</v>
      </c>
    </row>
    <row r="67" customFormat="false" ht="12.75" hidden="false" customHeight="true" outlineLevel="0" collapsed="false">
      <c r="A67" s="150"/>
      <c r="B67" s="108" t="s">
        <v>323</v>
      </c>
      <c r="C67" s="41" t="s">
        <v>324</v>
      </c>
      <c r="D67" s="41" t="n">
        <v>565.65966</v>
      </c>
      <c r="E67" s="41" t="n">
        <v>565.65966</v>
      </c>
      <c r="F67" s="41" t="n">
        <v>1170.53132</v>
      </c>
      <c r="G67" s="41" t="n">
        <v>335.22665</v>
      </c>
      <c r="H67" s="41" t="n">
        <v>0</v>
      </c>
      <c r="I67" s="41" t="n">
        <v>1505.75797</v>
      </c>
      <c r="J67" s="41" t="n">
        <v>0</v>
      </c>
      <c r="K67" s="41" t="n">
        <v>350.80404</v>
      </c>
      <c r="L67" s="41" t="n">
        <v>350.80404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2422.22167</v>
      </c>
      <c r="Z67" s="41" t="n">
        <v>2071.41763</v>
      </c>
      <c r="AA67" s="41" t="n">
        <v>350.80404</v>
      </c>
      <c r="AB67" s="41" t="n">
        <v>0</v>
      </c>
    </row>
    <row r="68" customFormat="false" ht="12.75" hidden="false" customHeight="true" outlineLevel="0" collapsed="false">
      <c r="A68" s="150"/>
      <c r="B68" s="108" t="s">
        <v>325</v>
      </c>
      <c r="C68" s="41" t="s">
        <v>326</v>
      </c>
      <c r="D68" s="41" t="n">
        <v>202.81141</v>
      </c>
      <c r="E68" s="41" t="n">
        <v>202.81141</v>
      </c>
      <c r="F68" s="41" t="n">
        <v>392.08717</v>
      </c>
      <c r="G68" s="41" t="n">
        <v>23.09815</v>
      </c>
      <c r="H68" s="41" t="n">
        <v>0</v>
      </c>
      <c r="I68" s="41" t="n">
        <v>415.18532</v>
      </c>
      <c r="J68" s="41" t="n">
        <v>0</v>
      </c>
      <c r="K68" s="41" t="n">
        <v>388.5637</v>
      </c>
      <c r="L68" s="41" t="n">
        <v>388.5637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1006.56043</v>
      </c>
      <c r="Z68" s="41" t="n">
        <v>617.99673</v>
      </c>
      <c r="AA68" s="41" t="n">
        <v>388.5637</v>
      </c>
      <c r="AB68" s="41" t="n">
        <v>0</v>
      </c>
    </row>
    <row r="69" customFormat="false" ht="12.75" hidden="false" customHeight="true" outlineLevel="0" collapsed="false">
      <c r="A69" s="150"/>
      <c r="B69" s="108" t="s">
        <v>327</v>
      </c>
      <c r="C69" s="41" t="s">
        <v>328</v>
      </c>
      <c r="D69" s="41" t="n">
        <v>591.53227</v>
      </c>
      <c r="E69" s="41" t="n">
        <v>591.53227</v>
      </c>
      <c r="F69" s="41" t="n">
        <v>1208.72123</v>
      </c>
      <c r="G69" s="41" t="n">
        <v>421.47468</v>
      </c>
      <c r="H69" s="41" t="n">
        <v>0</v>
      </c>
      <c r="I69" s="41" t="n">
        <v>1630.19591</v>
      </c>
      <c r="J69" s="41" t="n">
        <v>0</v>
      </c>
      <c r="K69" s="41" t="n">
        <v>184.63284</v>
      </c>
      <c r="L69" s="41" t="n">
        <v>184.63284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2406.36102</v>
      </c>
      <c r="Z69" s="41" t="n">
        <v>2221.72818</v>
      </c>
      <c r="AA69" s="41" t="n">
        <v>184.63284</v>
      </c>
      <c r="AB69" s="41" t="n">
        <v>0</v>
      </c>
    </row>
    <row r="70" customFormat="false" ht="12.75" hidden="false" customHeight="true" outlineLevel="0" collapsed="false">
      <c r="A70" s="150"/>
      <c r="B70" s="108" t="s">
        <v>329</v>
      </c>
      <c r="C70" s="41" t="s">
        <v>330</v>
      </c>
      <c r="D70" s="41" t="n">
        <v>921.86849</v>
      </c>
      <c r="E70" s="41" t="n">
        <v>921.86849</v>
      </c>
      <c r="F70" s="41" t="n">
        <v>3206.69848</v>
      </c>
      <c r="G70" s="41" t="n">
        <v>875.01116</v>
      </c>
      <c r="H70" s="41" t="n">
        <v>0</v>
      </c>
      <c r="I70" s="41" t="n">
        <v>4081.70964</v>
      </c>
      <c r="J70" s="41" t="n">
        <v>0</v>
      </c>
      <c r="K70" s="41" t="n">
        <v>1313.39007</v>
      </c>
      <c r="L70" s="41" t="n">
        <v>1313.39007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6316.9682</v>
      </c>
      <c r="Z70" s="41" t="n">
        <v>5003.57813</v>
      </c>
      <c r="AA70" s="41" t="n">
        <v>1313.39007</v>
      </c>
      <c r="AB70" s="41" t="n">
        <v>0</v>
      </c>
    </row>
    <row r="71" customFormat="false" ht="12.75" hidden="false" customHeight="true" outlineLevel="0" collapsed="false">
      <c r="A71" s="150"/>
      <c r="B71" s="108"/>
      <c r="C71" s="46" t="s">
        <v>331</v>
      </c>
      <c r="D71" s="46" t="n">
        <v>45822.18601</v>
      </c>
      <c r="E71" s="46" t="n">
        <v>45822.18601</v>
      </c>
      <c r="F71" s="46" t="n">
        <v>8719.43264</v>
      </c>
      <c r="G71" s="46" t="n">
        <v>15725.28486</v>
      </c>
      <c r="H71" s="46" t="n">
        <v>12964.09015</v>
      </c>
      <c r="I71" s="46" t="n">
        <v>37408.80765</v>
      </c>
      <c r="J71" s="46" t="n">
        <v>7030.66807</v>
      </c>
      <c r="K71" s="46" t="n">
        <v>7454.68318</v>
      </c>
      <c r="L71" s="46" t="n">
        <v>14485.35125</v>
      </c>
      <c r="M71" s="46" t="n">
        <v>4049.73729</v>
      </c>
      <c r="N71" s="46" t="n">
        <v>0</v>
      </c>
      <c r="O71" s="46" t="n">
        <v>10911.82394</v>
      </c>
      <c r="P71" s="46" t="n">
        <v>0</v>
      </c>
      <c r="Q71" s="46" t="n">
        <v>2289.26121</v>
      </c>
      <c r="R71" s="46" t="n">
        <v>17250.82244</v>
      </c>
      <c r="S71" s="46" t="n">
        <v>614.08654</v>
      </c>
      <c r="T71" s="46" t="n">
        <v>75.1631</v>
      </c>
      <c r="U71" s="46" t="n">
        <v>1663.927</v>
      </c>
      <c r="V71" s="46" t="n">
        <v>0</v>
      </c>
      <c r="W71" s="46" t="n">
        <v>2580.08021</v>
      </c>
      <c r="X71" s="46" t="n">
        <v>4933.25685</v>
      </c>
      <c r="Y71" s="46" t="n">
        <v>119900.4242</v>
      </c>
      <c r="Z71" s="46" t="n">
        <v>83230.99366</v>
      </c>
      <c r="AA71" s="46" t="n">
        <v>36669.43054</v>
      </c>
      <c r="AB71" s="46" t="n">
        <v>0</v>
      </c>
    </row>
    <row r="72" customFormat="false" ht="6.95" hidden="false" customHeight="true" outlineLevel="0" collapsed="false">
      <c r="A72" s="150"/>
      <c r="B72" s="108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108" t="n">
        <v>44</v>
      </c>
      <c r="C73" s="41" t="s">
        <v>332</v>
      </c>
      <c r="D73" s="41" t="n">
        <v>13205.62459</v>
      </c>
      <c r="E73" s="41" t="n">
        <v>13205.62459</v>
      </c>
      <c r="F73" s="41" t="n">
        <v>0</v>
      </c>
      <c r="G73" s="41" t="n">
        <v>2592.86694</v>
      </c>
      <c r="H73" s="41" t="n">
        <v>376.97625</v>
      </c>
      <c r="I73" s="41" t="n">
        <v>2969.84319</v>
      </c>
      <c r="J73" s="41" t="n">
        <v>134.09248</v>
      </c>
      <c r="K73" s="41" t="n">
        <v>200.4135</v>
      </c>
      <c r="L73" s="41" t="n">
        <v>334.50598</v>
      </c>
      <c r="M73" s="41" t="n">
        <v>251.59034</v>
      </c>
      <c r="N73" s="41" t="n">
        <v>0</v>
      </c>
      <c r="O73" s="41" t="n">
        <v>525</v>
      </c>
      <c r="P73" s="41" t="n">
        <v>0</v>
      </c>
      <c r="Q73" s="41" t="n">
        <v>35.89048</v>
      </c>
      <c r="R73" s="41" t="n">
        <v>812.48082</v>
      </c>
      <c r="S73" s="41" t="n">
        <v>0</v>
      </c>
      <c r="T73" s="41" t="n">
        <v>0</v>
      </c>
      <c r="U73" s="41" t="n">
        <v>398.382</v>
      </c>
      <c r="V73" s="41" t="n">
        <v>0</v>
      </c>
      <c r="W73" s="41" t="n">
        <v>306.25104</v>
      </c>
      <c r="X73" s="41" t="n">
        <v>704.63304</v>
      </c>
      <c r="Y73" s="41" t="n">
        <v>18027.08762</v>
      </c>
      <c r="Z73" s="41" t="n">
        <v>16175.46778</v>
      </c>
      <c r="AA73" s="41" t="n">
        <v>1851.61984</v>
      </c>
      <c r="AB73" s="41" t="n">
        <v>0</v>
      </c>
    </row>
    <row r="74" customFormat="false" ht="12.75" hidden="false" customHeight="true" outlineLevel="0" collapsed="false">
      <c r="B74" s="108" t="n">
        <v>4401</v>
      </c>
      <c r="C74" s="41" t="s">
        <v>30</v>
      </c>
      <c r="D74" s="41" t="n">
        <v>100</v>
      </c>
      <c r="E74" s="41" t="n">
        <v>100</v>
      </c>
      <c r="F74" s="41" t="n">
        <v>0</v>
      </c>
      <c r="G74" s="41" t="n">
        <v>11.20069</v>
      </c>
      <c r="H74" s="41" t="n">
        <v>5</v>
      </c>
      <c r="I74" s="41" t="n">
        <v>16.20069</v>
      </c>
      <c r="J74" s="41" t="n">
        <v>12.14048</v>
      </c>
      <c r="K74" s="41" t="n">
        <v>0</v>
      </c>
      <c r="L74" s="41" t="n">
        <v>12.14048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.86088</v>
      </c>
      <c r="X74" s="41" t="n">
        <v>0.86088</v>
      </c>
      <c r="Y74" s="41" t="n">
        <v>129.20205</v>
      </c>
      <c r="Z74" s="41" t="n">
        <v>116.20069</v>
      </c>
      <c r="AA74" s="41" t="n">
        <v>13.00136</v>
      </c>
      <c r="AB74" s="41" t="n">
        <v>0</v>
      </c>
    </row>
    <row r="75" customFormat="false" ht="12.75" hidden="false" customHeight="true" outlineLevel="0" collapsed="false">
      <c r="B75" s="108" t="n">
        <v>4402</v>
      </c>
      <c r="C75" s="41" t="s">
        <v>292</v>
      </c>
      <c r="D75" s="41" t="n">
        <v>8704.47209</v>
      </c>
      <c r="E75" s="41" t="n">
        <v>8704.47209</v>
      </c>
      <c r="F75" s="41" t="n">
        <v>0</v>
      </c>
      <c r="G75" s="41" t="n">
        <v>884.13075</v>
      </c>
      <c r="H75" s="41" t="n">
        <v>365</v>
      </c>
      <c r="I75" s="41" t="n">
        <v>1249.13075</v>
      </c>
      <c r="J75" s="41" t="n">
        <v>111.952</v>
      </c>
      <c r="K75" s="41" t="n">
        <v>169</v>
      </c>
      <c r="L75" s="41" t="n">
        <v>280.952</v>
      </c>
      <c r="M75" s="41" t="n">
        <v>130</v>
      </c>
      <c r="N75" s="41" t="n">
        <v>0</v>
      </c>
      <c r="O75" s="41" t="n">
        <v>525</v>
      </c>
      <c r="P75" s="41" t="n">
        <v>0</v>
      </c>
      <c r="Q75" s="41" t="n">
        <v>19.94454</v>
      </c>
      <c r="R75" s="41" t="n">
        <v>674.94454</v>
      </c>
      <c r="S75" s="41" t="n">
        <v>0</v>
      </c>
      <c r="T75" s="41" t="n">
        <v>0</v>
      </c>
      <c r="U75" s="41" t="n">
        <v>398.382</v>
      </c>
      <c r="V75" s="41" t="n">
        <v>0</v>
      </c>
      <c r="W75" s="41" t="n">
        <v>247.27242</v>
      </c>
      <c r="X75" s="41" t="n">
        <v>645.65442</v>
      </c>
      <c r="Y75" s="41" t="n">
        <v>11555.1538</v>
      </c>
      <c r="Z75" s="41" t="n">
        <v>9953.60284</v>
      </c>
      <c r="AA75" s="41" t="n">
        <v>1601.55096</v>
      </c>
      <c r="AB75" s="41" t="n">
        <v>0</v>
      </c>
    </row>
    <row r="76" customFormat="false" ht="12.75" hidden="false" customHeight="true" outlineLevel="0" collapsed="false">
      <c r="B76" s="108" t="n">
        <v>4403</v>
      </c>
      <c r="C76" s="41" t="s">
        <v>48</v>
      </c>
      <c r="D76" s="41" t="n">
        <v>304.80013</v>
      </c>
      <c r="E76" s="41" t="n">
        <v>304.80013</v>
      </c>
      <c r="F76" s="41" t="n">
        <v>0</v>
      </c>
      <c r="G76" s="41" t="n">
        <v>253.5174</v>
      </c>
      <c r="H76" s="41" t="n">
        <v>0</v>
      </c>
      <c r="I76" s="41" t="n">
        <v>253.5174</v>
      </c>
      <c r="J76" s="41" t="n">
        <v>10</v>
      </c>
      <c r="K76" s="41" t="n">
        <v>0</v>
      </c>
      <c r="L76" s="41" t="n">
        <v>10</v>
      </c>
      <c r="M76" s="41" t="n">
        <v>10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100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22.44215</v>
      </c>
      <c r="X76" s="41" t="n">
        <v>22.44215</v>
      </c>
      <c r="Y76" s="41" t="n">
        <v>690.75968</v>
      </c>
      <c r="Z76" s="41" t="n">
        <v>558.31753</v>
      </c>
      <c r="AA76" s="41" t="n">
        <v>132.44215</v>
      </c>
      <c r="AB76" s="41" t="n">
        <v>0</v>
      </c>
    </row>
    <row r="77" customFormat="false" ht="12.75" hidden="false" customHeight="true" outlineLevel="0" collapsed="false">
      <c r="B77" s="108" t="n">
        <v>4404</v>
      </c>
      <c r="C77" s="41" t="s">
        <v>333</v>
      </c>
      <c r="D77" s="41" t="n">
        <v>314.2498</v>
      </c>
      <c r="E77" s="41" t="n">
        <v>314.2498</v>
      </c>
      <c r="F77" s="41" t="n">
        <v>0</v>
      </c>
      <c r="G77" s="41" t="n">
        <v>93.06048</v>
      </c>
      <c r="H77" s="41" t="n">
        <v>0.625</v>
      </c>
      <c r="I77" s="41" t="n">
        <v>93.68548</v>
      </c>
      <c r="J77" s="41" t="n">
        <v>0</v>
      </c>
      <c r="K77" s="41" t="n">
        <v>31.4135</v>
      </c>
      <c r="L77" s="41" t="n">
        <v>31.4135</v>
      </c>
      <c r="M77" s="41" t="n">
        <v>7.59034</v>
      </c>
      <c r="N77" s="41" t="n">
        <v>0</v>
      </c>
      <c r="O77" s="41" t="n">
        <v>0</v>
      </c>
      <c r="P77" s="41" t="n">
        <v>0</v>
      </c>
      <c r="Q77" s="41" t="n">
        <v>12.96751</v>
      </c>
      <c r="R77" s="41" t="n">
        <v>20.55785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35.67559</v>
      </c>
      <c r="X77" s="41" t="n">
        <v>35.67559</v>
      </c>
      <c r="Y77" s="41" t="n">
        <v>495.58222</v>
      </c>
      <c r="Z77" s="41" t="n">
        <v>407.93528</v>
      </c>
      <c r="AA77" s="41" t="n">
        <v>87.64694</v>
      </c>
      <c r="AB77" s="41" t="n">
        <v>0</v>
      </c>
    </row>
    <row r="78" customFormat="false" ht="12.75" hidden="false" customHeight="true" outlineLevel="0" collapsed="false">
      <c r="B78" s="108" t="n">
        <v>4405</v>
      </c>
      <c r="C78" s="41" t="s">
        <v>51</v>
      </c>
      <c r="D78" s="41" t="n">
        <v>3301.15649</v>
      </c>
      <c r="E78" s="41" t="n">
        <v>3301.15649</v>
      </c>
      <c r="F78" s="41" t="n">
        <v>0</v>
      </c>
      <c r="G78" s="41" t="n">
        <v>1350.95762</v>
      </c>
      <c r="H78" s="41" t="n">
        <v>6.35125</v>
      </c>
      <c r="I78" s="41" t="n">
        <v>1357.30887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4658.46536</v>
      </c>
      <c r="Z78" s="41" t="n">
        <v>4658.46536</v>
      </c>
      <c r="AA78" s="41" t="n">
        <v>0</v>
      </c>
      <c r="AB78" s="41" t="n">
        <v>0</v>
      </c>
    </row>
    <row r="79" customFormat="false" ht="12.75" hidden="false" customHeight="true" outlineLevel="0" collapsed="false">
      <c r="B79" s="108" t="n">
        <v>4406</v>
      </c>
      <c r="C79" s="41" t="s">
        <v>305</v>
      </c>
      <c r="D79" s="41" t="n">
        <v>480.94608</v>
      </c>
      <c r="E79" s="41" t="n">
        <v>480.94608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14</v>
      </c>
      <c r="N79" s="41" t="n">
        <v>0</v>
      </c>
      <c r="O79" s="41" t="n">
        <v>0</v>
      </c>
      <c r="P79" s="41" t="n">
        <v>0</v>
      </c>
      <c r="Q79" s="41" t="n">
        <v>2.97843</v>
      </c>
      <c r="R79" s="41" t="n">
        <v>16.97843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497.92451</v>
      </c>
      <c r="Z79" s="41" t="n">
        <v>480.94608</v>
      </c>
      <c r="AA79" s="41" t="n">
        <v>16.97843</v>
      </c>
      <c r="AB79" s="41" t="n">
        <v>0</v>
      </c>
    </row>
    <row r="80" customFormat="false" ht="12.75" hidden="false" customHeight="true" outlineLevel="0" collapsed="false">
      <c r="A80" s="5"/>
      <c r="B80" s="108"/>
      <c r="C80" s="46" t="s">
        <v>334</v>
      </c>
      <c r="D80" s="46" t="n">
        <v>32616.56142</v>
      </c>
      <c r="E80" s="46" t="n">
        <v>32616.56142</v>
      </c>
      <c r="F80" s="46" t="n">
        <v>8719.43264</v>
      </c>
      <c r="G80" s="46" t="n">
        <v>13132.41792</v>
      </c>
      <c r="H80" s="46" t="n">
        <v>12587.1139</v>
      </c>
      <c r="I80" s="46" t="n">
        <v>34438.96446</v>
      </c>
      <c r="J80" s="46" t="n">
        <v>6896.57559</v>
      </c>
      <c r="K80" s="46" t="n">
        <v>7254.26968</v>
      </c>
      <c r="L80" s="46" t="n">
        <v>14150.84527</v>
      </c>
      <c r="M80" s="46" t="n">
        <v>3798.14695</v>
      </c>
      <c r="N80" s="46" t="n">
        <v>0</v>
      </c>
      <c r="O80" s="46" t="n">
        <v>10386.82394</v>
      </c>
      <c r="P80" s="46" t="n">
        <v>0</v>
      </c>
      <c r="Q80" s="46" t="n">
        <v>2253.37073</v>
      </c>
      <c r="R80" s="46" t="n">
        <v>16438.34162</v>
      </c>
      <c r="S80" s="46" t="n">
        <v>614.08654</v>
      </c>
      <c r="T80" s="46" t="n">
        <v>75.1631</v>
      </c>
      <c r="U80" s="46" t="n">
        <v>1265.545</v>
      </c>
      <c r="V80" s="46" t="n">
        <v>0</v>
      </c>
      <c r="W80" s="46" t="n">
        <v>2273.82917</v>
      </c>
      <c r="X80" s="46" t="n">
        <v>4228.62381</v>
      </c>
      <c r="Y80" s="46" t="n">
        <v>101873.33658</v>
      </c>
      <c r="Z80" s="46" t="n">
        <v>67055.52588</v>
      </c>
      <c r="AA80" s="46" t="n">
        <v>34817.8107</v>
      </c>
      <c r="AB80" s="46" t="n">
        <v>0</v>
      </c>
    </row>
    <row r="81" customFormat="false" ht="6.95" hidden="false" customHeight="true" outlineLevel="0" collapsed="false">
      <c r="B81" s="108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108" t="n">
        <v>45</v>
      </c>
      <c r="C82" s="41" t="s">
        <v>335</v>
      </c>
      <c r="D82" s="41" t="n">
        <v>27891.54521</v>
      </c>
      <c r="E82" s="41" t="n">
        <v>27891.54521</v>
      </c>
      <c r="F82" s="41" t="n">
        <v>8985.19395</v>
      </c>
      <c r="G82" s="41" t="n">
        <v>8534.85155</v>
      </c>
      <c r="H82" s="41" t="n">
        <v>7196.63331</v>
      </c>
      <c r="I82" s="41" t="n">
        <v>24716.67881</v>
      </c>
      <c r="J82" s="41" t="n">
        <v>4941.23349</v>
      </c>
      <c r="K82" s="41" t="n">
        <v>4590.31275</v>
      </c>
      <c r="L82" s="41" t="n">
        <v>9531.54624</v>
      </c>
      <c r="M82" s="41" t="n">
        <v>3099.58036</v>
      </c>
      <c r="N82" s="41" t="n">
        <v>0</v>
      </c>
      <c r="O82" s="41" t="n">
        <v>6452.70321</v>
      </c>
      <c r="P82" s="41" t="n">
        <v>0</v>
      </c>
      <c r="Q82" s="41" t="n">
        <v>1881.10949</v>
      </c>
      <c r="R82" s="41" t="n">
        <v>11433.39306</v>
      </c>
      <c r="S82" s="41" t="n">
        <v>593.78601</v>
      </c>
      <c r="T82" s="41" t="n">
        <v>72.37443</v>
      </c>
      <c r="U82" s="41" t="n">
        <v>1301.411</v>
      </c>
      <c r="V82" s="41" t="n">
        <v>0</v>
      </c>
      <c r="W82" s="41" t="n">
        <v>1827.35645</v>
      </c>
      <c r="X82" s="41" t="n">
        <v>3794.92789</v>
      </c>
      <c r="Y82" s="41" t="n">
        <v>77368.09121</v>
      </c>
      <c r="Z82" s="41" t="n">
        <v>52608.22402</v>
      </c>
      <c r="AA82" s="41" t="n">
        <v>24759.86719</v>
      </c>
      <c r="AB82" s="41" t="n">
        <v>0</v>
      </c>
    </row>
    <row r="83" customFormat="false" ht="12.75" hidden="false" customHeight="true" outlineLevel="0" collapsed="false">
      <c r="B83" s="108" t="n">
        <v>4501</v>
      </c>
      <c r="C83" s="108" t="s">
        <v>336</v>
      </c>
      <c r="D83" s="43" t="n">
        <v>9908.17099</v>
      </c>
      <c r="E83" s="43" t="n">
        <v>9908.17099</v>
      </c>
      <c r="F83" s="43" t="n">
        <v>2845.49409</v>
      </c>
      <c r="G83" s="43" t="n">
        <v>2848.58356</v>
      </c>
      <c r="H83" s="43" t="n">
        <v>2868.02888</v>
      </c>
      <c r="I83" s="43" t="n">
        <v>8562.10653</v>
      </c>
      <c r="J83" s="43" t="n">
        <v>1427.50175</v>
      </c>
      <c r="K83" s="43" t="n">
        <v>1685.36355</v>
      </c>
      <c r="L83" s="43" t="n">
        <v>3112.8653</v>
      </c>
      <c r="M83" s="43" t="n">
        <v>893.55504</v>
      </c>
      <c r="N83" s="43" t="n">
        <v>0</v>
      </c>
      <c r="O83" s="43" t="n">
        <v>1521.14342</v>
      </c>
      <c r="P83" s="43" t="n">
        <v>0</v>
      </c>
      <c r="Q83" s="43" t="n">
        <v>746.19868</v>
      </c>
      <c r="R83" s="43" t="n">
        <v>3160.89714</v>
      </c>
      <c r="S83" s="43" t="n">
        <v>213.30733</v>
      </c>
      <c r="T83" s="43" t="n">
        <v>35.13946</v>
      </c>
      <c r="U83" s="43" t="n">
        <v>677.849</v>
      </c>
      <c r="V83" s="43" t="n">
        <v>0</v>
      </c>
      <c r="W83" s="43" t="n">
        <v>718.46446</v>
      </c>
      <c r="X83" s="43" t="n">
        <v>1644.76025</v>
      </c>
      <c r="Y83" s="43" t="n">
        <v>26388.80021</v>
      </c>
      <c r="Z83" s="43" t="n">
        <v>18470.27752</v>
      </c>
      <c r="AA83" s="43" t="n">
        <v>7918.52269</v>
      </c>
      <c r="AB83" s="43" t="n">
        <v>0</v>
      </c>
    </row>
    <row r="84" customFormat="false" ht="12.75" hidden="false" customHeight="true" outlineLevel="0" collapsed="false">
      <c r="B84" s="108" t="n">
        <v>4502</v>
      </c>
      <c r="C84" s="108" t="s">
        <v>337</v>
      </c>
      <c r="D84" s="43" t="n">
        <v>897.87452</v>
      </c>
      <c r="E84" s="43" t="n">
        <v>897.87452</v>
      </c>
      <c r="F84" s="43" t="n">
        <v>130.49041</v>
      </c>
      <c r="G84" s="43" t="n">
        <v>630.43529</v>
      </c>
      <c r="H84" s="43" t="n">
        <v>247.56426</v>
      </c>
      <c r="I84" s="43" t="n">
        <v>1008.48996</v>
      </c>
      <c r="J84" s="43" t="n">
        <v>103.09723</v>
      </c>
      <c r="K84" s="43" t="n">
        <v>7.76876</v>
      </c>
      <c r="L84" s="43" t="n">
        <v>110.86599</v>
      </c>
      <c r="M84" s="43" t="n">
        <v>63.54993</v>
      </c>
      <c r="N84" s="43" t="n">
        <v>0</v>
      </c>
      <c r="O84" s="43" t="n">
        <v>46.20754</v>
      </c>
      <c r="P84" s="43" t="n">
        <v>0</v>
      </c>
      <c r="Q84" s="43" t="n">
        <v>45.33893</v>
      </c>
      <c r="R84" s="43" t="n">
        <v>155.0964</v>
      </c>
      <c r="S84" s="43" t="n">
        <v>56.08343</v>
      </c>
      <c r="T84" s="43" t="n">
        <v>5.8332</v>
      </c>
      <c r="U84" s="43" t="n">
        <v>0.35</v>
      </c>
      <c r="V84" s="43" t="n">
        <v>0</v>
      </c>
      <c r="W84" s="43" t="n">
        <v>44.64201</v>
      </c>
      <c r="X84" s="43" t="n">
        <v>106.90864</v>
      </c>
      <c r="Y84" s="43" t="n">
        <v>2279.23551</v>
      </c>
      <c r="Z84" s="43" t="n">
        <v>1906.36448</v>
      </c>
      <c r="AA84" s="43" t="n">
        <v>372.87103</v>
      </c>
      <c r="AB84" s="43" t="n">
        <v>0</v>
      </c>
    </row>
    <row r="85" customFormat="false" ht="12.75" hidden="false" customHeight="true" outlineLevel="0" collapsed="false">
      <c r="B85" s="108" t="n">
        <v>4503</v>
      </c>
      <c r="C85" s="108" t="s">
        <v>338</v>
      </c>
      <c r="D85" s="43" t="n">
        <v>9097.76366</v>
      </c>
      <c r="E85" s="43" t="n">
        <v>9097.76366</v>
      </c>
      <c r="F85" s="43" t="n">
        <v>2772.6817</v>
      </c>
      <c r="G85" s="43" t="n">
        <v>2377.09493</v>
      </c>
      <c r="H85" s="43" t="n">
        <v>2230.01224</v>
      </c>
      <c r="I85" s="43" t="n">
        <v>7379.78887</v>
      </c>
      <c r="J85" s="43" t="n">
        <v>1705.44905</v>
      </c>
      <c r="K85" s="43" t="n">
        <v>885.82312</v>
      </c>
      <c r="L85" s="43" t="n">
        <v>2591.27217</v>
      </c>
      <c r="M85" s="43" t="n">
        <v>1064.98565</v>
      </c>
      <c r="N85" s="43" t="n">
        <v>0</v>
      </c>
      <c r="O85" s="43" t="n">
        <v>3770.59032</v>
      </c>
      <c r="P85" s="43" t="n">
        <v>0</v>
      </c>
      <c r="Q85" s="43" t="n">
        <v>551.90345</v>
      </c>
      <c r="R85" s="43" t="n">
        <v>5387.47942</v>
      </c>
      <c r="S85" s="43" t="n">
        <v>163.07038</v>
      </c>
      <c r="T85" s="43" t="n">
        <v>15.4387</v>
      </c>
      <c r="U85" s="43" t="n">
        <v>406.535</v>
      </c>
      <c r="V85" s="43" t="n">
        <v>0</v>
      </c>
      <c r="W85" s="43" t="n">
        <v>524.00995</v>
      </c>
      <c r="X85" s="43" t="n">
        <v>1109.05403</v>
      </c>
      <c r="Y85" s="43" t="n">
        <v>25565.35815</v>
      </c>
      <c r="Z85" s="43" t="n">
        <v>16477.55253</v>
      </c>
      <c r="AA85" s="43" t="n">
        <v>9087.80562</v>
      </c>
      <c r="AB85" s="43" t="n">
        <v>0</v>
      </c>
    </row>
    <row r="86" customFormat="false" ht="12.75" hidden="false" customHeight="true" outlineLevel="0" collapsed="false">
      <c r="B86" s="108" t="n">
        <v>4504</v>
      </c>
      <c r="C86" s="108" t="s">
        <v>339</v>
      </c>
      <c r="D86" s="43" t="n">
        <v>2449.31349</v>
      </c>
      <c r="E86" s="43" t="n">
        <v>2449.31349</v>
      </c>
      <c r="F86" s="43" t="n">
        <v>891.62731</v>
      </c>
      <c r="G86" s="43" t="n">
        <v>800.86675</v>
      </c>
      <c r="H86" s="43" t="n">
        <v>792.77156</v>
      </c>
      <c r="I86" s="43" t="n">
        <v>2485.26562</v>
      </c>
      <c r="J86" s="43" t="n">
        <v>642.0229</v>
      </c>
      <c r="K86" s="43" t="n">
        <v>648.99938</v>
      </c>
      <c r="L86" s="43" t="n">
        <v>1291.02228</v>
      </c>
      <c r="M86" s="43" t="n">
        <v>428.40127</v>
      </c>
      <c r="N86" s="43" t="n">
        <v>0</v>
      </c>
      <c r="O86" s="43" t="n">
        <v>713.04439</v>
      </c>
      <c r="P86" s="43" t="n">
        <v>0</v>
      </c>
      <c r="Q86" s="43" t="n">
        <v>194.86406</v>
      </c>
      <c r="R86" s="43" t="n">
        <v>1336.30972</v>
      </c>
      <c r="S86" s="43" t="n">
        <v>84.31518</v>
      </c>
      <c r="T86" s="43" t="n">
        <v>2.95001</v>
      </c>
      <c r="U86" s="43" t="n">
        <v>150.648</v>
      </c>
      <c r="V86" s="43" t="n">
        <v>0</v>
      </c>
      <c r="W86" s="43" t="n">
        <v>193.89537</v>
      </c>
      <c r="X86" s="43" t="n">
        <v>431.80856</v>
      </c>
      <c r="Y86" s="43" t="n">
        <v>7993.71967</v>
      </c>
      <c r="Z86" s="43" t="n">
        <v>4934.57911</v>
      </c>
      <c r="AA86" s="43" t="n">
        <v>3059.14056</v>
      </c>
      <c r="AB86" s="43" t="n">
        <v>0</v>
      </c>
    </row>
    <row r="87" customFormat="false" ht="12.75" hidden="false" customHeight="true" outlineLevel="0" collapsed="false">
      <c r="B87" s="108" t="n">
        <v>4505</v>
      </c>
      <c r="C87" s="108" t="s">
        <v>340</v>
      </c>
      <c r="D87" s="43" t="n">
        <v>1607.16781</v>
      </c>
      <c r="E87" s="43" t="n">
        <v>1607.16781</v>
      </c>
      <c r="F87" s="43" t="n">
        <v>580.15986</v>
      </c>
      <c r="G87" s="43" t="n">
        <v>502.37997</v>
      </c>
      <c r="H87" s="43" t="n">
        <v>266.02112</v>
      </c>
      <c r="I87" s="43" t="n">
        <v>1348.56095</v>
      </c>
      <c r="J87" s="43" t="n">
        <v>234.60074</v>
      </c>
      <c r="K87" s="43" t="n">
        <v>518.84431</v>
      </c>
      <c r="L87" s="43" t="n">
        <v>753.44505</v>
      </c>
      <c r="M87" s="43" t="n">
        <v>292.2393</v>
      </c>
      <c r="N87" s="43" t="n">
        <v>0</v>
      </c>
      <c r="O87" s="43" t="n">
        <v>70.80631</v>
      </c>
      <c r="P87" s="43" t="n">
        <v>0</v>
      </c>
      <c r="Q87" s="43" t="n">
        <v>144.28728</v>
      </c>
      <c r="R87" s="43" t="n">
        <v>507.33289</v>
      </c>
      <c r="S87" s="43" t="n">
        <v>11.07157</v>
      </c>
      <c r="T87" s="43" t="n">
        <v>7.27276</v>
      </c>
      <c r="U87" s="43" t="n">
        <v>28.514</v>
      </c>
      <c r="V87" s="43" t="n">
        <v>0</v>
      </c>
      <c r="W87" s="43" t="n">
        <v>69.25693</v>
      </c>
      <c r="X87" s="43" t="n">
        <v>116.11526</v>
      </c>
      <c r="Y87" s="43" t="n">
        <v>4332.62196</v>
      </c>
      <c r="Z87" s="43" t="n">
        <v>2955.72876</v>
      </c>
      <c r="AA87" s="43" t="n">
        <v>1376.8932</v>
      </c>
      <c r="AB87" s="43" t="n">
        <v>0</v>
      </c>
    </row>
    <row r="88" customFormat="false" ht="12.75" hidden="false" customHeight="true" outlineLevel="0" collapsed="false">
      <c r="B88" s="108" t="n">
        <v>4506</v>
      </c>
      <c r="C88" s="108" t="s">
        <v>341</v>
      </c>
      <c r="D88" s="43" t="n">
        <v>818.41887</v>
      </c>
      <c r="E88" s="43" t="n">
        <v>818.41887</v>
      </c>
      <c r="F88" s="43" t="n">
        <v>1149.15606</v>
      </c>
      <c r="G88" s="43" t="n">
        <v>347.54774</v>
      </c>
      <c r="H88" s="43" t="n">
        <v>355.06728</v>
      </c>
      <c r="I88" s="43" t="n">
        <v>1851.77108</v>
      </c>
      <c r="J88" s="43" t="n">
        <v>89.66228</v>
      </c>
      <c r="K88" s="43" t="n">
        <v>96.95538</v>
      </c>
      <c r="L88" s="43" t="n">
        <v>186.61766</v>
      </c>
      <c r="M88" s="43" t="n">
        <v>110.80759</v>
      </c>
      <c r="N88" s="43" t="n">
        <v>0</v>
      </c>
      <c r="O88" s="43" t="n">
        <v>44.73563</v>
      </c>
      <c r="P88" s="43" t="n">
        <v>0</v>
      </c>
      <c r="Q88" s="43" t="n">
        <v>38.9933</v>
      </c>
      <c r="R88" s="43" t="n">
        <v>194.53652</v>
      </c>
      <c r="S88" s="43" t="n">
        <v>20.4368</v>
      </c>
      <c r="T88" s="43" t="n">
        <v>0.61854</v>
      </c>
      <c r="U88" s="43" t="n">
        <v>16.869</v>
      </c>
      <c r="V88" s="43" t="n">
        <v>0</v>
      </c>
      <c r="W88" s="43" t="n">
        <v>42.84184</v>
      </c>
      <c r="X88" s="43" t="n">
        <v>80.76618</v>
      </c>
      <c r="Y88" s="43" t="n">
        <v>3132.11031</v>
      </c>
      <c r="Z88" s="43" t="n">
        <v>2670.18995</v>
      </c>
      <c r="AA88" s="43" t="n">
        <v>461.92036</v>
      </c>
      <c r="AB88" s="43" t="n">
        <v>0</v>
      </c>
    </row>
    <row r="89" customFormat="false" ht="12.75" hidden="false" customHeight="true" outlineLevel="0" collapsed="false">
      <c r="B89" s="108" t="n">
        <v>4507</v>
      </c>
      <c r="C89" s="108" t="s">
        <v>342</v>
      </c>
      <c r="D89" s="43" t="n">
        <v>3112.83587</v>
      </c>
      <c r="E89" s="43" t="n">
        <v>3112.83587</v>
      </c>
      <c r="F89" s="43" t="n">
        <v>615.58452</v>
      </c>
      <c r="G89" s="43" t="n">
        <v>1027.94331</v>
      </c>
      <c r="H89" s="43" t="n">
        <v>437.16797</v>
      </c>
      <c r="I89" s="43" t="n">
        <v>2080.6958</v>
      </c>
      <c r="J89" s="43" t="n">
        <v>738.89954</v>
      </c>
      <c r="K89" s="43" t="n">
        <v>746.55825</v>
      </c>
      <c r="L89" s="43" t="n">
        <v>1485.45779</v>
      </c>
      <c r="M89" s="43" t="n">
        <v>246.04158</v>
      </c>
      <c r="N89" s="43" t="n">
        <v>0</v>
      </c>
      <c r="O89" s="43" t="n">
        <v>286.1756</v>
      </c>
      <c r="P89" s="43" t="n">
        <v>0</v>
      </c>
      <c r="Q89" s="43" t="n">
        <v>159.52379</v>
      </c>
      <c r="R89" s="43" t="n">
        <v>691.74097</v>
      </c>
      <c r="S89" s="43" t="n">
        <v>45.50132</v>
      </c>
      <c r="T89" s="43" t="n">
        <v>5.12176</v>
      </c>
      <c r="U89" s="43" t="n">
        <v>20.646</v>
      </c>
      <c r="V89" s="43" t="n">
        <v>0</v>
      </c>
      <c r="W89" s="43" t="n">
        <v>234.24589</v>
      </c>
      <c r="X89" s="43" t="n">
        <v>305.51497</v>
      </c>
      <c r="Y89" s="43" t="n">
        <v>7676.2454</v>
      </c>
      <c r="Z89" s="43" t="n">
        <v>5193.53167</v>
      </c>
      <c r="AA89" s="43" t="n">
        <v>2482.71373</v>
      </c>
      <c r="AB89" s="43" t="n">
        <v>0</v>
      </c>
    </row>
    <row r="90" customFormat="false" ht="12.75" hidden="false" customHeight="true" outlineLevel="0" collapsed="false">
      <c r="A90" s="5"/>
      <c r="B90" s="108"/>
      <c r="C90" s="46" t="s">
        <v>343</v>
      </c>
      <c r="D90" s="46" t="n">
        <v>4725.01621</v>
      </c>
      <c r="E90" s="46" t="n">
        <v>4725.01621</v>
      </c>
      <c r="F90" s="46" t="n">
        <v>-265.761309999996</v>
      </c>
      <c r="G90" s="46" t="n">
        <v>4597.56637</v>
      </c>
      <c r="H90" s="46" t="n">
        <v>5390.48059</v>
      </c>
      <c r="I90" s="46" t="n">
        <v>9722.28565</v>
      </c>
      <c r="J90" s="46" t="n">
        <v>1955.3421</v>
      </c>
      <c r="K90" s="46" t="n">
        <v>2663.95693</v>
      </c>
      <c r="L90" s="46" t="n">
        <v>4619.29903</v>
      </c>
      <c r="M90" s="46" t="n">
        <v>698.566589999999</v>
      </c>
      <c r="N90" s="46" t="n">
        <v>0</v>
      </c>
      <c r="O90" s="46" t="n">
        <v>3934.12073</v>
      </c>
      <c r="P90" s="46" t="n">
        <v>0</v>
      </c>
      <c r="Q90" s="46" t="n">
        <v>372.26124</v>
      </c>
      <c r="R90" s="46" t="n">
        <v>5004.94856</v>
      </c>
      <c r="S90" s="46" t="n">
        <v>20.30053</v>
      </c>
      <c r="T90" s="46" t="n">
        <v>2.78867000000001</v>
      </c>
      <c r="U90" s="46" t="n">
        <v>-35.8660000000002</v>
      </c>
      <c r="V90" s="46" t="n">
        <v>0</v>
      </c>
      <c r="W90" s="46" t="n">
        <v>446.47272</v>
      </c>
      <c r="X90" s="46" t="n">
        <v>433.695920000001</v>
      </c>
      <c r="Y90" s="46" t="n">
        <v>24505.24537</v>
      </c>
      <c r="Z90" s="46" t="n">
        <v>14447.30186</v>
      </c>
      <c r="AA90" s="46" t="n">
        <v>10057.94351</v>
      </c>
      <c r="AB90" s="46" t="n">
        <v>0</v>
      </c>
    </row>
    <row r="91" customFormat="false" ht="6.95" hidden="false" customHeight="true" outlineLevel="0" collapsed="false">
      <c r="B91" s="108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108" t="n">
        <v>55</v>
      </c>
      <c r="C92" s="41" t="s">
        <v>344</v>
      </c>
      <c r="D92" s="41" t="n">
        <v>1419.2634</v>
      </c>
      <c r="E92" s="41" t="n">
        <v>1419.2634</v>
      </c>
      <c r="F92" s="41" t="n">
        <v>2552.38394</v>
      </c>
      <c r="G92" s="41" t="n">
        <v>1620.65685</v>
      </c>
      <c r="H92" s="41" t="n">
        <v>2.7222</v>
      </c>
      <c r="I92" s="41" t="n">
        <v>4175.76299</v>
      </c>
      <c r="J92" s="41" t="n">
        <v>1281.40927</v>
      </c>
      <c r="K92" s="41" t="n">
        <v>0</v>
      </c>
      <c r="L92" s="41" t="n">
        <v>1281.40927</v>
      </c>
      <c r="M92" s="41" t="n">
        <v>587.29896</v>
      </c>
      <c r="N92" s="41" t="n">
        <v>0</v>
      </c>
      <c r="O92" s="41" t="n">
        <v>511.43562</v>
      </c>
      <c r="P92" s="41" t="n">
        <v>0</v>
      </c>
      <c r="Q92" s="41" t="n">
        <v>8.347</v>
      </c>
      <c r="R92" s="41" t="n">
        <v>1107.08158</v>
      </c>
      <c r="S92" s="41" t="n">
        <v>11.60442</v>
      </c>
      <c r="T92" s="41" t="n">
        <v>0</v>
      </c>
      <c r="U92" s="41" t="n">
        <v>92.419</v>
      </c>
      <c r="V92" s="41" t="n">
        <v>0</v>
      </c>
      <c r="W92" s="41" t="n">
        <v>11.07038</v>
      </c>
      <c r="X92" s="41" t="n">
        <v>115.0938</v>
      </c>
      <c r="Y92" s="41" t="n">
        <v>8098.61104</v>
      </c>
      <c r="Z92" s="41" t="n">
        <v>5595.02639</v>
      </c>
      <c r="AA92" s="41" t="n">
        <v>2503.58465</v>
      </c>
      <c r="AB92" s="41" t="n">
        <v>0</v>
      </c>
    </row>
    <row r="93" customFormat="false" ht="12.75" hidden="false" customHeight="true" outlineLevel="0" collapsed="false">
      <c r="B93" s="108" t="n">
        <v>5501</v>
      </c>
      <c r="C93" s="41" t="s">
        <v>345</v>
      </c>
      <c r="D93" s="41" t="n">
        <v>453.38269</v>
      </c>
      <c r="E93" s="41" t="n">
        <v>453.38269</v>
      </c>
      <c r="F93" s="41" t="n">
        <v>3.11556</v>
      </c>
      <c r="G93" s="41" t="n">
        <v>0.50193</v>
      </c>
      <c r="H93" s="41" t="n">
        <v>2.7222</v>
      </c>
      <c r="I93" s="41" t="n">
        <v>6.33969</v>
      </c>
      <c r="J93" s="41" t="n">
        <v>13.52011</v>
      </c>
      <c r="K93" s="41" t="n">
        <v>0</v>
      </c>
      <c r="L93" s="41" t="n">
        <v>13.52011</v>
      </c>
      <c r="M93" s="41" t="n">
        <v>-98.83916</v>
      </c>
      <c r="N93" s="41" t="n">
        <v>0</v>
      </c>
      <c r="O93" s="41" t="n">
        <v>397.85295</v>
      </c>
      <c r="P93" s="41" t="n">
        <v>0</v>
      </c>
      <c r="Q93" s="41" t="n">
        <v>0</v>
      </c>
      <c r="R93" s="41" t="n">
        <v>299.01379</v>
      </c>
      <c r="S93" s="41" t="n">
        <v>11.60122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11.60122</v>
      </c>
      <c r="Y93" s="41" t="n">
        <v>783.8575</v>
      </c>
      <c r="Z93" s="41" t="n">
        <v>459.72238</v>
      </c>
      <c r="AA93" s="41" t="n">
        <v>324.13512</v>
      </c>
      <c r="AB93" s="41" t="n">
        <v>0</v>
      </c>
    </row>
    <row r="94" customFormat="false" ht="12.75" hidden="false" customHeight="true" outlineLevel="0" collapsed="false">
      <c r="B94" s="108" t="n">
        <v>5502</v>
      </c>
      <c r="C94" s="41" t="s">
        <v>34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108" t="n">
        <v>5590</v>
      </c>
      <c r="C95" s="108" t="s">
        <v>347</v>
      </c>
      <c r="D95" s="43" t="n">
        <v>965.88071</v>
      </c>
      <c r="E95" s="43" t="n">
        <v>965.88071</v>
      </c>
      <c r="F95" s="43" t="n">
        <v>2549.26838</v>
      </c>
      <c r="G95" s="43" t="n">
        <v>1620.15492</v>
      </c>
      <c r="H95" s="43" t="n">
        <v>0</v>
      </c>
      <c r="I95" s="43" t="n">
        <v>4169.4233</v>
      </c>
      <c r="J95" s="43" t="n">
        <v>1267.88916</v>
      </c>
      <c r="K95" s="43" t="n">
        <v>0</v>
      </c>
      <c r="L95" s="43" t="n">
        <v>1267.88916</v>
      </c>
      <c r="M95" s="43" t="n">
        <v>686.13812</v>
      </c>
      <c r="N95" s="43" t="n">
        <v>0</v>
      </c>
      <c r="O95" s="43" t="n">
        <v>113.58267</v>
      </c>
      <c r="P95" s="43" t="n">
        <v>0</v>
      </c>
      <c r="Q95" s="43" t="n">
        <v>8.347</v>
      </c>
      <c r="R95" s="43" t="n">
        <v>808.06779</v>
      </c>
      <c r="S95" s="43" t="n">
        <v>0.0032</v>
      </c>
      <c r="T95" s="43" t="n">
        <v>0</v>
      </c>
      <c r="U95" s="43" t="n">
        <v>92.419</v>
      </c>
      <c r="V95" s="43" t="n">
        <v>0</v>
      </c>
      <c r="W95" s="43" t="n">
        <v>11.07038</v>
      </c>
      <c r="X95" s="43" t="n">
        <v>103.49258</v>
      </c>
      <c r="Y95" s="43" t="n">
        <v>7314.75354</v>
      </c>
      <c r="Z95" s="43" t="n">
        <v>5135.30401</v>
      </c>
      <c r="AA95" s="43" t="n">
        <v>2179.44953</v>
      </c>
      <c r="AB95" s="43" t="n">
        <v>0</v>
      </c>
    </row>
    <row r="96" customFormat="false" ht="12.75" hidden="false" customHeight="true" outlineLevel="0" collapsed="false">
      <c r="B96" s="108" t="n">
        <v>46</v>
      </c>
      <c r="C96" s="41" t="s">
        <v>348</v>
      </c>
      <c r="D96" s="41" t="n">
        <v>441.10863</v>
      </c>
      <c r="E96" s="41" t="n">
        <v>441.10863</v>
      </c>
      <c r="F96" s="41" t="n">
        <v>28.06221</v>
      </c>
      <c r="G96" s="41" t="n">
        <v>49.92485</v>
      </c>
      <c r="H96" s="41" t="n">
        <v>2.5467</v>
      </c>
      <c r="I96" s="41" t="n">
        <v>80.53376</v>
      </c>
      <c r="J96" s="41" t="n">
        <v>1.54037</v>
      </c>
      <c r="K96" s="41" t="n">
        <v>19.39437</v>
      </c>
      <c r="L96" s="41" t="n">
        <v>20.93474</v>
      </c>
      <c r="M96" s="41" t="n">
        <v>0.54086</v>
      </c>
      <c r="N96" s="41" t="n">
        <v>0</v>
      </c>
      <c r="O96" s="41" t="n">
        <v>1023.77282</v>
      </c>
      <c r="P96" s="41" t="n">
        <v>0</v>
      </c>
      <c r="Q96" s="41" t="n">
        <v>0</v>
      </c>
      <c r="R96" s="41" t="n">
        <v>1024.31368</v>
      </c>
      <c r="S96" s="41" t="n">
        <v>0</v>
      </c>
      <c r="T96" s="41" t="n">
        <v>5.93217</v>
      </c>
      <c r="U96" s="41" t="n">
        <v>60.617</v>
      </c>
      <c r="V96" s="41" t="n">
        <v>0</v>
      </c>
      <c r="W96" s="41" t="n">
        <v>74.47908</v>
      </c>
      <c r="X96" s="41" t="n">
        <v>141.02825</v>
      </c>
      <c r="Y96" s="41" t="n">
        <v>1707.91906</v>
      </c>
      <c r="Z96" s="41" t="n">
        <v>521.64239</v>
      </c>
      <c r="AA96" s="41" t="n">
        <v>1186.27667</v>
      </c>
      <c r="AB96" s="41" t="n">
        <v>0</v>
      </c>
    </row>
    <row r="97" customFormat="false" ht="12.75" hidden="false" customHeight="true" outlineLevel="0" collapsed="false">
      <c r="B97" s="108" t="n">
        <v>4690</v>
      </c>
      <c r="C97" s="108" t="s">
        <v>298</v>
      </c>
      <c r="D97" s="43" t="n">
        <v>177.35919</v>
      </c>
      <c r="E97" s="43" t="n">
        <v>177.35919</v>
      </c>
      <c r="F97" s="43" t="n">
        <v>0.01</v>
      </c>
      <c r="G97" s="43" t="n">
        <v>42.43778</v>
      </c>
      <c r="H97" s="43" t="n">
        <v>0</v>
      </c>
      <c r="I97" s="43" t="n">
        <v>42.44778</v>
      </c>
      <c r="J97" s="43" t="n">
        <v>1.54037</v>
      </c>
      <c r="K97" s="43" t="n">
        <v>0</v>
      </c>
      <c r="L97" s="43" t="n">
        <v>1.54037</v>
      </c>
      <c r="M97" s="43" t="n">
        <v>0.54086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.54086</v>
      </c>
      <c r="S97" s="43" t="n">
        <v>0</v>
      </c>
      <c r="T97" s="43" t="n">
        <v>0</v>
      </c>
      <c r="U97" s="43" t="n">
        <v>0.101</v>
      </c>
      <c r="V97" s="43" t="n">
        <v>0</v>
      </c>
      <c r="W97" s="43" t="n">
        <v>74.47908</v>
      </c>
      <c r="X97" s="43" t="n">
        <v>74.58008</v>
      </c>
      <c r="Y97" s="43" t="n">
        <v>296.46828</v>
      </c>
      <c r="Z97" s="43" t="n">
        <v>219.80697</v>
      </c>
      <c r="AA97" s="43" t="n">
        <v>76.66131</v>
      </c>
      <c r="AB97" s="43" t="n">
        <v>0</v>
      </c>
    </row>
    <row r="98" customFormat="false" ht="12.75" hidden="false" customHeight="true" outlineLevel="0" collapsed="false">
      <c r="A98" s="5"/>
      <c r="B98" s="108"/>
      <c r="C98" s="46" t="s">
        <v>349</v>
      </c>
      <c r="D98" s="46" t="n">
        <v>5703.17098</v>
      </c>
      <c r="E98" s="46" t="n">
        <v>5703.17098</v>
      </c>
      <c r="F98" s="46" t="n">
        <v>2258.56042</v>
      </c>
      <c r="G98" s="46" t="n">
        <v>6168.29837</v>
      </c>
      <c r="H98" s="46" t="n">
        <v>5390.65609</v>
      </c>
      <c r="I98" s="46" t="n">
        <v>13817.51488</v>
      </c>
      <c r="J98" s="46" t="n">
        <v>3235.211</v>
      </c>
      <c r="K98" s="46" t="n">
        <v>2644.56256</v>
      </c>
      <c r="L98" s="46" t="n">
        <v>5879.77356</v>
      </c>
      <c r="M98" s="46" t="n">
        <v>1285.32469</v>
      </c>
      <c r="N98" s="46" t="n">
        <v>0</v>
      </c>
      <c r="O98" s="46" t="n">
        <v>3421.78353</v>
      </c>
      <c r="P98" s="46" t="n">
        <v>0</v>
      </c>
      <c r="Q98" s="46" t="n">
        <v>380.60824</v>
      </c>
      <c r="R98" s="46" t="n">
        <v>5087.71646</v>
      </c>
      <c r="S98" s="46" t="n">
        <v>31.90495</v>
      </c>
      <c r="T98" s="46" t="n">
        <v>-3.14349999999999</v>
      </c>
      <c r="U98" s="46" t="n">
        <v>-4.06400000000021</v>
      </c>
      <c r="V98" s="46" t="n">
        <v>0</v>
      </c>
      <c r="W98" s="46" t="n">
        <v>383.06402</v>
      </c>
      <c r="X98" s="46" t="n">
        <v>407.761470000001</v>
      </c>
      <c r="Y98" s="46" t="n">
        <v>30895.93735</v>
      </c>
      <c r="Z98" s="46" t="n">
        <v>19520.68586</v>
      </c>
      <c r="AA98" s="46" t="n">
        <v>11375.25149</v>
      </c>
      <c r="AB98" s="46" t="n">
        <v>0</v>
      </c>
    </row>
    <row r="99" customFormat="false" ht="6.95" hidden="false" customHeight="true" outlineLevel="0" collapsed="false">
      <c r="B99" s="108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108" t="n">
        <v>56</v>
      </c>
      <c r="C100" s="41" t="s">
        <v>350</v>
      </c>
      <c r="D100" s="41" t="n">
        <v>4982.58854</v>
      </c>
      <c r="E100" s="41" t="n">
        <v>4982.58854</v>
      </c>
      <c r="F100" s="41" t="n">
        <v>673.91628</v>
      </c>
      <c r="G100" s="41" t="n">
        <v>3709.77174</v>
      </c>
      <c r="H100" s="41" t="n">
        <v>189.25476</v>
      </c>
      <c r="I100" s="41" t="n">
        <v>4572.94278</v>
      </c>
      <c r="J100" s="41" t="n">
        <v>315.72033</v>
      </c>
      <c r="K100" s="41" t="n">
        <v>193.57222</v>
      </c>
      <c r="L100" s="41" t="n">
        <v>509.29255</v>
      </c>
      <c r="M100" s="41" t="n">
        <v>61.59476</v>
      </c>
      <c r="N100" s="41" t="n">
        <v>0</v>
      </c>
      <c r="O100" s="41" t="n">
        <v>476.0494</v>
      </c>
      <c r="P100" s="41" t="n">
        <v>0</v>
      </c>
      <c r="Q100" s="41" t="n">
        <v>34.79694</v>
      </c>
      <c r="R100" s="41" t="n">
        <v>572.4411</v>
      </c>
      <c r="S100" s="41" t="n">
        <v>57.97038</v>
      </c>
      <c r="T100" s="41" t="n">
        <v>31.59049</v>
      </c>
      <c r="U100" s="41" t="n">
        <v>210.518</v>
      </c>
      <c r="V100" s="41" t="n">
        <v>0</v>
      </c>
      <c r="W100" s="41" t="n">
        <v>197.14946</v>
      </c>
      <c r="X100" s="41" t="n">
        <v>497.22833</v>
      </c>
      <c r="Y100" s="41" t="n">
        <v>11134.4933</v>
      </c>
      <c r="Z100" s="41" t="n">
        <v>9555.53132</v>
      </c>
      <c r="AA100" s="41" t="n">
        <v>1578.96198</v>
      </c>
      <c r="AB100" s="41" t="n">
        <v>0</v>
      </c>
    </row>
    <row r="101" customFormat="false" ht="12.75" hidden="false" customHeight="true" outlineLevel="0" collapsed="false">
      <c r="B101" s="108" t="n">
        <v>5604</v>
      </c>
      <c r="C101" s="108" t="s">
        <v>351</v>
      </c>
      <c r="D101" s="43" t="n">
        <v>4868.4445</v>
      </c>
      <c r="E101" s="43" t="n">
        <v>4868.4445</v>
      </c>
      <c r="F101" s="43" t="n">
        <v>580.06678</v>
      </c>
      <c r="G101" s="43" t="n">
        <v>2001.06631</v>
      </c>
      <c r="H101" s="43" t="n">
        <v>164.22143</v>
      </c>
      <c r="I101" s="43" t="n">
        <v>2745.35452</v>
      </c>
      <c r="J101" s="43" t="n">
        <v>258.6042</v>
      </c>
      <c r="K101" s="43" t="n">
        <v>7.02698</v>
      </c>
      <c r="L101" s="43" t="n">
        <v>265.63118</v>
      </c>
      <c r="M101" s="43" t="n">
        <v>59.75783</v>
      </c>
      <c r="N101" s="43" t="n">
        <v>0</v>
      </c>
      <c r="O101" s="43" t="n">
        <v>147.93139</v>
      </c>
      <c r="P101" s="43" t="n">
        <v>0</v>
      </c>
      <c r="Q101" s="43" t="n">
        <v>25.29003</v>
      </c>
      <c r="R101" s="43" t="n">
        <v>232.97925</v>
      </c>
      <c r="S101" s="43" t="n">
        <v>48.51045</v>
      </c>
      <c r="T101" s="43" t="n">
        <v>3.90845</v>
      </c>
      <c r="U101" s="43" t="n">
        <v>210.518</v>
      </c>
      <c r="V101" s="43" t="n">
        <v>0</v>
      </c>
      <c r="W101" s="43" t="n">
        <v>118.77545</v>
      </c>
      <c r="X101" s="43" t="n">
        <v>381.71235</v>
      </c>
      <c r="Y101" s="43" t="n">
        <v>8494.1218</v>
      </c>
      <c r="Z101" s="43" t="n">
        <v>7613.79902</v>
      </c>
      <c r="AA101" s="43" t="n">
        <v>880.32278</v>
      </c>
      <c r="AB101" s="43" t="n">
        <v>0</v>
      </c>
    </row>
    <row r="102" customFormat="false" ht="12.75" hidden="false" customHeight="true" outlineLevel="0" collapsed="false">
      <c r="B102" s="108" t="n">
        <v>47</v>
      </c>
      <c r="C102" s="41" t="s">
        <v>352</v>
      </c>
      <c r="D102" s="41" t="n">
        <v>1356.32111</v>
      </c>
      <c r="E102" s="41" t="n">
        <v>1356.32111</v>
      </c>
      <c r="F102" s="41" t="n">
        <v>439.30901</v>
      </c>
      <c r="G102" s="41" t="n">
        <v>184.30892</v>
      </c>
      <c r="H102" s="41" t="n">
        <v>82.00027</v>
      </c>
      <c r="I102" s="41" t="n">
        <v>705.6182</v>
      </c>
      <c r="J102" s="41" t="n">
        <v>294.39997</v>
      </c>
      <c r="K102" s="41" t="n">
        <v>201.722</v>
      </c>
      <c r="L102" s="41" t="n">
        <v>496.12197</v>
      </c>
      <c r="M102" s="41" t="n">
        <v>28.14152</v>
      </c>
      <c r="N102" s="41" t="n">
        <v>0</v>
      </c>
      <c r="O102" s="41" t="n">
        <v>101.50179</v>
      </c>
      <c r="P102" s="41" t="n">
        <v>0</v>
      </c>
      <c r="Q102" s="41" t="n">
        <v>10.54748</v>
      </c>
      <c r="R102" s="41" t="n">
        <v>140.19079</v>
      </c>
      <c r="S102" s="41" t="n">
        <v>26.22477</v>
      </c>
      <c r="T102" s="41" t="n">
        <v>4.00924</v>
      </c>
      <c r="U102" s="41" t="n">
        <v>3.395</v>
      </c>
      <c r="V102" s="41" t="n">
        <v>0</v>
      </c>
      <c r="W102" s="41" t="n">
        <v>131.7453</v>
      </c>
      <c r="X102" s="41" t="n">
        <v>165.37431</v>
      </c>
      <c r="Y102" s="41" t="n">
        <v>2863.62638</v>
      </c>
      <c r="Z102" s="41" t="n">
        <v>2061.93931</v>
      </c>
      <c r="AA102" s="41" t="n">
        <v>801.68707</v>
      </c>
      <c r="AB102" s="41" t="n">
        <v>0</v>
      </c>
    </row>
    <row r="103" customFormat="false" ht="12.75" hidden="false" customHeight="true" outlineLevel="0" collapsed="false">
      <c r="B103" s="108" t="n">
        <v>4701</v>
      </c>
      <c r="C103" s="108" t="s">
        <v>353</v>
      </c>
      <c r="D103" s="43" t="n">
        <v>0</v>
      </c>
      <c r="E103" s="43" t="n">
        <v>0</v>
      </c>
      <c r="F103" s="43" t="n">
        <v>7.70217</v>
      </c>
      <c r="G103" s="43" t="n">
        <v>0</v>
      </c>
      <c r="H103" s="43" t="n">
        <v>0</v>
      </c>
      <c r="I103" s="43" t="n">
        <v>7.70217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3.77197</v>
      </c>
      <c r="X103" s="43" t="n">
        <v>3.77197</v>
      </c>
      <c r="Y103" s="43" t="n">
        <v>11.47414</v>
      </c>
      <c r="Z103" s="43" t="n">
        <v>7.70217</v>
      </c>
      <c r="AA103" s="43" t="n">
        <v>3.77197</v>
      </c>
      <c r="AB103" s="43" t="n">
        <v>0</v>
      </c>
    </row>
    <row r="104" customFormat="false" ht="12.75" hidden="false" customHeight="true" outlineLevel="0" collapsed="false">
      <c r="B104" s="108" t="n">
        <v>4702</v>
      </c>
      <c r="C104" s="108" t="s">
        <v>354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</row>
    <row r="105" customFormat="false" ht="12.75" hidden="false" customHeight="true" outlineLevel="0" collapsed="false">
      <c r="B105" s="108" t="n">
        <v>4703</v>
      </c>
      <c r="C105" s="108" t="s">
        <v>355</v>
      </c>
      <c r="D105" s="43" t="n">
        <v>1324.0226</v>
      </c>
      <c r="E105" s="43" t="n">
        <v>1324.0226</v>
      </c>
      <c r="F105" s="43" t="n">
        <v>314.83882</v>
      </c>
      <c r="G105" s="43" t="n">
        <v>50.98113</v>
      </c>
      <c r="H105" s="43" t="n">
        <v>79.15047</v>
      </c>
      <c r="I105" s="43" t="n">
        <v>444.97042</v>
      </c>
      <c r="J105" s="43" t="n">
        <v>294.39997</v>
      </c>
      <c r="K105" s="43" t="n">
        <v>65.00179</v>
      </c>
      <c r="L105" s="43" t="n">
        <v>359.40176</v>
      </c>
      <c r="M105" s="43" t="n">
        <v>14.22541</v>
      </c>
      <c r="N105" s="43" t="n">
        <v>0</v>
      </c>
      <c r="O105" s="43" t="n">
        <v>19.50801</v>
      </c>
      <c r="P105" s="43" t="n">
        <v>0</v>
      </c>
      <c r="Q105" s="43" t="n">
        <v>10.43758</v>
      </c>
      <c r="R105" s="43" t="n">
        <v>44.171</v>
      </c>
      <c r="S105" s="43" t="n">
        <v>26.22471</v>
      </c>
      <c r="T105" s="43" t="n">
        <v>4.00924</v>
      </c>
      <c r="U105" s="43" t="n">
        <v>3.395</v>
      </c>
      <c r="V105" s="43" t="n">
        <v>0</v>
      </c>
      <c r="W105" s="43" t="n">
        <v>127.97333</v>
      </c>
      <c r="X105" s="43" t="n">
        <v>161.60228</v>
      </c>
      <c r="Y105" s="43" t="n">
        <v>2334.16806</v>
      </c>
      <c r="Z105" s="43" t="n">
        <v>1768.99302</v>
      </c>
      <c r="AA105" s="43" t="n">
        <v>565.17504</v>
      </c>
      <c r="AB105" s="43" t="n">
        <v>0</v>
      </c>
    </row>
    <row r="106" customFormat="false" ht="12.75" hidden="false" customHeight="true" outlineLevel="0" collapsed="false">
      <c r="B106" s="108" t="n">
        <v>4790</v>
      </c>
      <c r="C106" s="108" t="s">
        <v>347</v>
      </c>
      <c r="D106" s="43" t="n">
        <v>32.29851</v>
      </c>
      <c r="E106" s="43" t="n">
        <v>32.29851</v>
      </c>
      <c r="F106" s="43" t="n">
        <v>116.76802</v>
      </c>
      <c r="G106" s="43" t="n">
        <v>133.32779</v>
      </c>
      <c r="H106" s="43" t="n">
        <v>2.8498</v>
      </c>
      <c r="I106" s="43" t="n">
        <v>252.94561</v>
      </c>
      <c r="J106" s="43" t="n">
        <v>0</v>
      </c>
      <c r="K106" s="43" t="n">
        <v>136.72021</v>
      </c>
      <c r="L106" s="43" t="n">
        <v>136.72021</v>
      </c>
      <c r="M106" s="43" t="n">
        <v>13.91611</v>
      </c>
      <c r="N106" s="43" t="n">
        <v>0</v>
      </c>
      <c r="O106" s="43" t="n">
        <v>81.99378</v>
      </c>
      <c r="P106" s="43" t="n">
        <v>0</v>
      </c>
      <c r="Q106" s="43" t="n">
        <v>0.1099</v>
      </c>
      <c r="R106" s="43" t="n">
        <v>96.01979</v>
      </c>
      <c r="S106" s="43" t="n">
        <v>6E-005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6E-005</v>
      </c>
      <c r="Y106" s="43" t="n">
        <v>517.98418</v>
      </c>
      <c r="Z106" s="43" t="n">
        <v>285.24412</v>
      </c>
      <c r="AA106" s="43" t="n">
        <v>232.74006</v>
      </c>
      <c r="AB106" s="43" t="n">
        <v>0</v>
      </c>
    </row>
    <row r="107" customFormat="false" ht="6.95" hidden="false" customHeight="true" outlineLevel="0" collapsed="false">
      <c r="A107" s="5"/>
      <c r="B107" s="108"/>
      <c r="C107" s="108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108"/>
      <c r="C108" s="46" t="s">
        <v>356</v>
      </c>
      <c r="D108" s="46" t="n">
        <v>9329.43841</v>
      </c>
      <c r="E108" s="46" t="n">
        <v>9329.43841</v>
      </c>
      <c r="F108" s="46" t="n">
        <v>2493.16769</v>
      </c>
      <c r="G108" s="46" t="n">
        <v>9693.76119</v>
      </c>
      <c r="H108" s="46" t="n">
        <v>5497.91058</v>
      </c>
      <c r="I108" s="46" t="n">
        <v>17684.83946</v>
      </c>
      <c r="J108" s="46" t="n">
        <v>3256.53136</v>
      </c>
      <c r="K108" s="46" t="n">
        <v>2636.41278</v>
      </c>
      <c r="L108" s="46" t="n">
        <v>5892.94414</v>
      </c>
      <c r="M108" s="46" t="n">
        <v>1318.77793</v>
      </c>
      <c r="N108" s="46" t="n">
        <v>0</v>
      </c>
      <c r="O108" s="46" t="n">
        <v>3796.33114</v>
      </c>
      <c r="P108" s="46" t="n">
        <v>0</v>
      </c>
      <c r="Q108" s="46" t="n">
        <v>404.8577</v>
      </c>
      <c r="R108" s="46" t="n">
        <v>5519.96677</v>
      </c>
      <c r="S108" s="46" t="n">
        <v>63.65056</v>
      </c>
      <c r="T108" s="46" t="n">
        <v>24.43775</v>
      </c>
      <c r="U108" s="46" t="n">
        <v>203.059</v>
      </c>
      <c r="V108" s="46" t="n">
        <v>0</v>
      </c>
      <c r="W108" s="46" t="n">
        <v>448.46818</v>
      </c>
      <c r="X108" s="46" t="n">
        <v>739.615490000001</v>
      </c>
      <c r="Y108" s="46" t="n">
        <v>39166.80427</v>
      </c>
      <c r="Z108" s="46" t="n">
        <v>27014.27787</v>
      </c>
      <c r="AA108" s="46" t="n">
        <v>12152.5264</v>
      </c>
      <c r="AB108" s="46" t="n">
        <v>0</v>
      </c>
    </row>
    <row r="109" customFormat="false" ht="6.95" hidden="false" customHeight="true" outlineLevel="0" collapsed="false">
      <c r="B109" s="108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108" t="n">
        <v>48</v>
      </c>
      <c r="C110" s="41" t="s">
        <v>357</v>
      </c>
      <c r="D110" s="41" t="n">
        <v>2895.01399</v>
      </c>
      <c r="E110" s="41" t="n">
        <v>2895.01399</v>
      </c>
      <c r="F110" s="41" t="n">
        <v>5.05</v>
      </c>
      <c r="G110" s="41" t="n">
        <v>2489.22022</v>
      </c>
      <c r="H110" s="41" t="n">
        <v>2336.81967</v>
      </c>
      <c r="I110" s="41" t="n">
        <v>4831.08989</v>
      </c>
      <c r="J110" s="41" t="n">
        <v>1356.75431</v>
      </c>
      <c r="K110" s="41" t="n">
        <v>0</v>
      </c>
      <c r="L110" s="41" t="n">
        <v>1356.75431</v>
      </c>
      <c r="M110" s="41" t="n">
        <v>0</v>
      </c>
      <c r="N110" s="41" t="n">
        <v>0</v>
      </c>
      <c r="O110" s="41" t="n">
        <v>1363.07244</v>
      </c>
      <c r="P110" s="41" t="n">
        <v>0</v>
      </c>
      <c r="Q110" s="41" t="n">
        <v>0</v>
      </c>
      <c r="R110" s="41" t="n">
        <v>1363.07244</v>
      </c>
      <c r="S110" s="41" t="n">
        <v>0</v>
      </c>
      <c r="T110" s="41" t="n">
        <v>0</v>
      </c>
      <c r="U110" s="41" t="n">
        <v>98.488</v>
      </c>
      <c r="V110" s="41" t="n">
        <v>0</v>
      </c>
      <c r="W110" s="41" t="n">
        <v>0</v>
      </c>
      <c r="X110" s="41" t="n">
        <v>98.488</v>
      </c>
      <c r="Y110" s="41" t="n">
        <v>10544.41863</v>
      </c>
      <c r="Z110" s="41" t="n">
        <v>7726.10388</v>
      </c>
      <c r="AA110" s="41" t="n">
        <v>2818.31475</v>
      </c>
      <c r="AB110" s="41" t="n">
        <v>0</v>
      </c>
    </row>
    <row r="111" customFormat="false" ht="6.95" hidden="false" customHeight="true" outlineLevel="0" collapsed="false">
      <c r="A111" s="5"/>
      <c r="B111" s="108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108"/>
      <c r="C112" s="46" t="s">
        <v>358</v>
      </c>
      <c r="D112" s="46" t="n">
        <v>6434.42442</v>
      </c>
      <c r="E112" s="46" t="n">
        <v>6434.42442</v>
      </c>
      <c r="F112" s="46" t="n">
        <v>2488.11769</v>
      </c>
      <c r="G112" s="46" t="n">
        <v>7204.54097</v>
      </c>
      <c r="H112" s="46" t="n">
        <v>3161.09091</v>
      </c>
      <c r="I112" s="46" t="n">
        <v>12853.74957</v>
      </c>
      <c r="J112" s="46" t="n">
        <v>1899.77705</v>
      </c>
      <c r="K112" s="46" t="n">
        <v>2636.41278</v>
      </c>
      <c r="L112" s="46" t="n">
        <v>4536.18983</v>
      </c>
      <c r="M112" s="46" t="n">
        <v>1318.77793</v>
      </c>
      <c r="N112" s="46" t="n">
        <v>0</v>
      </c>
      <c r="O112" s="46" t="n">
        <v>2433.2587</v>
      </c>
      <c r="P112" s="46" t="n">
        <v>0</v>
      </c>
      <c r="Q112" s="46" t="n">
        <v>404.8577</v>
      </c>
      <c r="R112" s="46" t="n">
        <v>4156.89433</v>
      </c>
      <c r="S112" s="46" t="n">
        <v>63.65056</v>
      </c>
      <c r="T112" s="46" t="n">
        <v>24.43775</v>
      </c>
      <c r="U112" s="46" t="n">
        <v>104.571</v>
      </c>
      <c r="V112" s="46" t="n">
        <v>0</v>
      </c>
      <c r="W112" s="46" t="n">
        <v>448.46818</v>
      </c>
      <c r="X112" s="46" t="n">
        <v>641.127490000001</v>
      </c>
      <c r="Y112" s="46" t="n">
        <v>28622.38564</v>
      </c>
      <c r="Z112" s="46" t="n">
        <v>19288.17399</v>
      </c>
      <c r="AA112" s="46" t="n">
        <v>9334.21165000001</v>
      </c>
      <c r="AB112" s="46" t="n">
        <v>0</v>
      </c>
    </row>
    <row r="113" customFormat="false" ht="12.75" hidden="false" customHeight="true" outlineLevel="0" collapsed="false">
      <c r="B113" s="108"/>
      <c r="C113" s="41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1.81898940354586E-011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4.54747350886464E-013</v>
      </c>
      <c r="R113" s="41" t="n">
        <v>0</v>
      </c>
      <c r="S113" s="41" t="n">
        <v>6.3948846218409E-014</v>
      </c>
      <c r="T113" s="41" t="n">
        <v>0</v>
      </c>
      <c r="U113" s="41" t="n">
        <v>1.4210854715202E-013</v>
      </c>
      <c r="V113" s="41" t="n">
        <v>0</v>
      </c>
      <c r="W113" s="41" t="n">
        <v>7.95807864051312E-013</v>
      </c>
      <c r="X113" s="41" t="n">
        <v>-2.04636307898909E-012</v>
      </c>
      <c r="Y113" s="41" t="n">
        <v>3.63797880709171E-011</v>
      </c>
      <c r="Z113" s="41" t="n">
        <v>3.63797880709171E-011</v>
      </c>
      <c r="AA113" s="41" t="n">
        <v>0</v>
      </c>
      <c r="AB113" s="41" t="n">
        <v>0</v>
      </c>
    </row>
    <row r="114" customFormat="false" ht="12.75" hidden="false" customHeight="true" outlineLevel="0" collapsed="false">
      <c r="B114" s="142" t="s">
        <v>251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2" t="s">
        <v>252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2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2" t="s">
        <v>359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1" t="s">
        <v>360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1" t="s">
        <v>361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1" t="s">
        <v>89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2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2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s="151" customFormat="true" ht="12" hidden="false" customHeight="false" outlineLevel="0" collapsed="false">
      <c r="B123" s="152"/>
      <c r="C123" s="153"/>
      <c r="D123" s="153"/>
      <c r="E123" s="153"/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53"/>
      <c r="AB123" s="153"/>
    </row>
    <row r="124" s="151" customFormat="true" ht="12.75" hidden="false" customHeight="true" outlineLevel="0" collapsed="false">
      <c r="B124" s="152"/>
      <c r="C124" s="153"/>
      <c r="D124" s="153"/>
      <c r="E124" s="153"/>
      <c r="F124" s="153"/>
      <c r="G124" s="153"/>
      <c r="H124" s="153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  <c r="S124" s="153"/>
      <c r="T124" s="153"/>
      <c r="U124" s="153"/>
      <c r="V124" s="153"/>
      <c r="W124" s="153"/>
      <c r="X124" s="153"/>
      <c r="Y124" s="153"/>
      <c r="Z124" s="153"/>
      <c r="AA124" s="153"/>
      <c r="AB124" s="153"/>
    </row>
    <row r="125" s="151" customFormat="true" ht="12" hidden="false" customHeight="false" outlineLevel="0" collapsed="false">
      <c r="B125" s="154"/>
    </row>
    <row r="126" s="151" customFormat="true" ht="12" hidden="false" customHeight="false" outlineLevel="0" collapsed="false">
      <c r="B126" s="154"/>
    </row>
    <row r="127" s="151" customFormat="true" ht="12" hidden="false" customHeight="false" outlineLevel="0" collapsed="false">
      <c r="B127" s="154"/>
    </row>
    <row r="128" s="151" customFormat="true" ht="12" hidden="false" customHeight="false" outlineLevel="0" collapsed="false">
      <c r="B128" s="154"/>
    </row>
    <row r="129" s="151" customFormat="true" ht="12" hidden="false" customHeight="false" outlineLevel="0" collapsed="false">
      <c r="B129" s="154"/>
    </row>
    <row r="130" s="151" customFormat="true" ht="12" hidden="false" customHeight="false" outlineLevel="0" collapsed="false">
      <c r="B130" s="154"/>
    </row>
    <row r="131" s="151" customFormat="true" ht="12" hidden="false" customHeight="false" outlineLevel="0" collapsed="false">
      <c r="B131" s="154"/>
    </row>
    <row r="132" s="151" customFormat="true" ht="12" hidden="false" customHeight="false" outlineLevel="0" collapsed="false">
      <c r="B132" s="154"/>
    </row>
    <row r="133" s="151" customFormat="true" ht="12" hidden="false" customHeight="false" outlineLevel="0" collapsed="false">
      <c r="B133" s="154"/>
      <c r="C133" s="151" t="n">
        <v>7</v>
      </c>
    </row>
    <row r="134" s="151" customFormat="true" ht="12" hidden="false" customHeight="false" outlineLevel="0" collapsed="false">
      <c r="B134" s="154"/>
    </row>
    <row r="135" s="151" customFormat="true" ht="12" hidden="false" customHeight="false" outlineLevel="0" collapsed="false">
      <c r="B135" s="154"/>
    </row>
    <row r="136" s="151" customFormat="true" ht="12" hidden="false" customHeight="false" outlineLevel="0" collapsed="false">
      <c r="B136" s="154"/>
    </row>
    <row r="137" s="151" customFormat="true" ht="12" hidden="false" customHeight="false" outlineLevel="0" collapsed="false">
      <c r="B137" s="154"/>
    </row>
    <row r="138" s="151" customFormat="true" ht="12" hidden="false" customHeight="false" outlineLevel="0" collapsed="false">
      <c r="B138" s="154"/>
    </row>
    <row r="139" s="151" customFormat="true" ht="12" hidden="false" customHeight="false" outlineLevel="0" collapsed="false">
      <c r="B139" s="154"/>
    </row>
    <row r="140" s="151" customFormat="true" ht="12" hidden="false" customHeight="false" outlineLevel="0" collapsed="false">
      <c r="B140" s="154"/>
    </row>
    <row r="141" s="151" customFormat="true" ht="12" hidden="false" customHeight="false" outlineLevel="0" collapsed="false">
      <c r="B141" s="154"/>
    </row>
    <row r="142" s="151" customFormat="true" ht="12" hidden="false" customHeight="false" outlineLevel="0" collapsed="false">
      <c r="B142" s="154"/>
    </row>
    <row r="143" s="151" customFormat="true" ht="12" hidden="false" customHeight="false" outlineLevel="0" collapsed="false">
      <c r="B143" s="154"/>
    </row>
    <row r="144" s="151" customFormat="true" ht="12" hidden="false" customHeight="false" outlineLevel="0" collapsed="false">
      <c r="B144" s="154"/>
    </row>
    <row r="145" s="151" customFormat="true" ht="12" hidden="false" customHeight="false" outlineLevel="0" collapsed="false">
      <c r="B145" s="154"/>
    </row>
    <row r="146" s="151" customFormat="true" ht="12" hidden="false" customHeight="false" outlineLevel="0" collapsed="false">
      <c r="B146" s="154"/>
    </row>
    <row r="147" s="151" customFormat="true" ht="12" hidden="false" customHeight="false" outlineLevel="0" collapsed="false">
      <c r="B147" s="154"/>
    </row>
    <row r="148" s="151" customFormat="true" ht="12" hidden="false" customHeight="false" outlineLevel="0" collapsed="false">
      <c r="B148" s="154"/>
    </row>
    <row r="149" s="151" customFormat="true" ht="12" hidden="false" customHeight="false" outlineLevel="0" collapsed="false">
      <c r="B149" s="154"/>
    </row>
    <row r="150" s="151" customFormat="true" ht="12" hidden="false" customHeight="false" outlineLevel="0" collapsed="false">
      <c r="B150" s="154"/>
    </row>
    <row r="151" s="151" customFormat="true" ht="12" hidden="false" customHeight="false" outlineLevel="0" collapsed="false">
      <c r="B151" s="154"/>
    </row>
    <row r="152" s="151" customFormat="true" ht="12" hidden="false" customHeight="false" outlineLevel="0" collapsed="false">
      <c r="B152" s="154"/>
    </row>
    <row r="153" s="151" customFormat="true" ht="12" hidden="false" customHeight="false" outlineLevel="0" collapsed="false">
      <c r="B153" s="154"/>
    </row>
    <row r="154" s="151" customFormat="true" ht="12" hidden="false" customHeight="false" outlineLevel="0" collapsed="false">
      <c r="B154" s="154"/>
    </row>
    <row r="155" s="151" customFormat="true" ht="12" hidden="false" customHeight="false" outlineLevel="0" collapsed="false">
      <c r="B155" s="154"/>
    </row>
    <row r="156" s="151" customFormat="true" ht="12" hidden="false" customHeight="false" outlineLevel="0" collapsed="false">
      <c r="B156" s="154"/>
    </row>
    <row r="157" s="151" customFormat="true" ht="12" hidden="false" customHeight="false" outlineLevel="0" collapsed="false">
      <c r="B157" s="154"/>
    </row>
    <row r="158" s="151" customFormat="true" ht="12" hidden="false" customHeight="false" outlineLevel="0" collapsed="false">
      <c r="B158" s="154"/>
    </row>
    <row r="159" s="151" customFormat="true" ht="12" hidden="false" customHeight="false" outlineLevel="0" collapsed="false">
      <c r="B159" s="154"/>
    </row>
    <row r="160" s="151" customFormat="true" ht="12" hidden="false" customHeight="false" outlineLevel="0" collapsed="false">
      <c r="B160" s="154"/>
    </row>
    <row r="161" s="151" customFormat="true" ht="12" hidden="false" customHeight="false" outlineLevel="0" collapsed="false">
      <c r="B161" s="154"/>
    </row>
    <row r="162" s="151" customFormat="true" ht="12" hidden="false" customHeight="false" outlineLevel="0" collapsed="false">
      <c r="B162" s="154"/>
    </row>
    <row r="163" s="151" customFormat="true" ht="12" hidden="false" customHeight="false" outlineLevel="0" collapsed="false">
      <c r="B163" s="154"/>
    </row>
    <row r="164" s="151" customFormat="true" ht="12" hidden="false" customHeight="false" outlineLevel="0" collapsed="false">
      <c r="B164" s="154"/>
    </row>
    <row r="165" s="151" customFormat="true" ht="12" hidden="false" customHeight="false" outlineLevel="0" collapsed="false">
      <c r="B165" s="154"/>
    </row>
    <row r="166" s="151" customFormat="true" ht="12" hidden="false" customHeight="false" outlineLevel="0" collapsed="false">
      <c r="B166" s="154"/>
    </row>
    <row r="167" s="151" customFormat="true" ht="12" hidden="false" customHeight="false" outlineLevel="0" collapsed="false">
      <c r="B167" s="154"/>
    </row>
    <row r="168" s="151" customFormat="true" ht="12" hidden="false" customHeight="false" outlineLevel="0" collapsed="false">
      <c r="B168" s="154"/>
    </row>
    <row r="169" s="151" customFormat="true" ht="12" hidden="false" customHeight="false" outlineLevel="0" collapsed="false">
      <c r="B169" s="154"/>
    </row>
    <row r="170" s="151" customFormat="true" ht="12" hidden="false" customHeight="false" outlineLevel="0" collapsed="false">
      <c r="B170" s="154"/>
    </row>
    <row r="171" s="151" customFormat="true" ht="12" hidden="false" customHeight="false" outlineLevel="0" collapsed="false">
      <c r="B171" s="154"/>
    </row>
    <row r="172" s="151" customFormat="true" ht="12" hidden="false" customHeight="false" outlineLevel="0" collapsed="false">
      <c r="B172" s="154"/>
    </row>
    <row r="257" s="156" customFormat="true" ht="12" hidden="false" customHeight="false" outlineLevel="0" collapsed="false">
      <c r="A257" s="122"/>
      <c r="B257" s="155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</row>
    <row r="258" customFormat="false" ht="12" hidden="false" customHeight="false" outlineLevel="0" collapsed="false">
      <c r="A258" s="41"/>
      <c r="B258" s="108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2" hidden="false" customHeight="false" outlineLevel="0" collapsed="false">
      <c r="A259" s="41"/>
      <c r="B259" s="108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108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108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108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108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108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108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108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108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108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108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108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108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108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108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108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108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108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108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108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108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108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108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108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108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108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108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108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108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108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108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108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108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108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108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108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108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108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108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108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108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108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108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108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108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108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108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108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108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108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108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108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108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108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108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108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108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108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108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108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108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108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108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108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108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108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108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108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108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108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108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108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108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108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108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108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108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108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108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108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108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108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108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108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108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108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108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108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108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108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108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108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108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108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108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108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108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108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108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108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108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108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108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108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108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108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108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108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108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108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108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108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108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108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108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108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108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108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108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108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108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108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108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108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108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108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108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108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108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108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108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108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108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108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108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108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108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108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108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108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108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108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108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108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108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108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108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108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108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108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108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108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108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108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108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108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108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108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108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108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108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108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108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108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108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108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108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108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108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108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108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108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108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108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108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108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108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108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108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108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108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108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108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108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108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108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108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108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108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108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108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108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108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108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108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108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108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108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108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108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108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108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108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108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108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108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108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108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108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108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108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108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108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108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108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108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108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108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108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108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108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108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108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108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108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108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108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108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108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108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108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108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108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108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108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108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108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108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108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108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108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108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108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108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108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108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108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108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108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108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108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108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108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108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108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108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108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108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108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108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108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108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108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108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108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108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108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108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108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108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108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108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108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108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108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108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108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108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108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108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108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108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108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108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108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108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108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108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108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108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108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108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108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108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108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108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108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108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108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108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108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108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108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108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108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108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108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108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108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108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108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108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108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108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108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108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108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108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108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108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108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108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108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108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108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108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108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108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108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108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108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108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108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108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108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108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108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108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108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108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108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108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108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108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108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108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108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108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108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108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108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108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108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108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108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1" width="10.56"/>
    <col collapsed="false" customWidth="true" hidden="false" outlineLevel="0" max="3" min="3" style="24" width="69.28"/>
    <col collapsed="false" customWidth="true" hidden="false" outlineLevel="0" max="4" min="4" style="24" width="10.99"/>
    <col collapsed="false" customWidth="true" hidden="false" outlineLevel="0" max="5" min="5" style="24" width="10.85"/>
    <col collapsed="false" customWidth="true" hidden="false" outlineLevel="0" max="6" min="6" style="24" width="12.56"/>
    <col collapsed="false" customWidth="true" hidden="false" outlineLevel="0" max="7" min="7" style="24" width="10.56"/>
    <col collapsed="false" customWidth="true" hidden="false" outlineLevel="0" max="8" min="8" style="24" width="15.41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9.14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5.56"/>
    <col collapsed="false" customWidth="true" hidden="false" outlineLevel="0" max="17" min="17" style="24" width="14.28"/>
    <col collapsed="false" customWidth="true" hidden="false" outlineLevel="0" max="18" min="18" style="24" width="11.13"/>
    <col collapsed="false" customWidth="true" hidden="false" outlineLevel="0" max="19" min="19" style="24" width="10.99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0.99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4.56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2" t="s">
        <v>362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79</v>
      </c>
    </row>
    <row r="4" s="5" customFormat="true" ht="12" hidden="false" customHeight="false" outlineLevel="0" collapsed="false">
      <c r="B4" s="142" t="s">
        <v>215</v>
      </c>
    </row>
    <row r="5" s="5" customFormat="true" ht="12.75" hidden="false" customHeight="true" outlineLevel="0" collapsed="false">
      <c r="A5" s="24"/>
      <c r="B5" s="141"/>
      <c r="C5" s="24"/>
    </row>
    <row r="6" s="5" customFormat="true" ht="12.75" hidden="false" customHeight="true" outlineLevel="0" collapsed="false">
      <c r="A6" s="24"/>
      <c r="B6" s="141"/>
      <c r="C6" s="24"/>
    </row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7"/>
    </row>
    <row r="9" customFormat="false" ht="7.5" hidden="false" customHeight="true" outlineLevel="0" collapsed="false">
      <c r="A9" s="94"/>
      <c r="B9" s="147"/>
      <c r="C9" s="148"/>
    </row>
    <row r="10" s="157" customFormat="true" ht="12.75" hidden="false" customHeight="true" outlineLevel="0" collapsed="false">
      <c r="B10" s="64"/>
      <c r="C10" s="157" t="s">
        <v>280</v>
      </c>
      <c r="D10" s="157" t="n">
        <v>1</v>
      </c>
      <c r="E10" s="157" t="n">
        <v>1</v>
      </c>
      <c r="F10" s="157" t="n">
        <v>1</v>
      </c>
      <c r="G10" s="157" t="n">
        <v>1</v>
      </c>
      <c r="H10" s="157" t="n">
        <v>1</v>
      </c>
      <c r="I10" s="157" t="n">
        <v>1</v>
      </c>
      <c r="J10" s="157" t="n">
        <v>1</v>
      </c>
      <c r="K10" s="157" t="n">
        <v>1</v>
      </c>
      <c r="L10" s="157" t="n">
        <v>1</v>
      </c>
      <c r="M10" s="157" t="n">
        <v>1</v>
      </c>
      <c r="N10" s="157" t="e">
        <f aca="false"/>
        <v>#DIV/0!</v>
      </c>
      <c r="O10" s="157" t="n">
        <v>1</v>
      </c>
      <c r="P10" s="157" t="e">
        <f aca="false"/>
        <v>#DIV/0!</v>
      </c>
      <c r="Q10" s="157" t="n">
        <v>1</v>
      </c>
      <c r="R10" s="157" t="n">
        <v>1</v>
      </c>
      <c r="S10" s="157" t="n">
        <v>1</v>
      </c>
      <c r="T10" s="157" t="n">
        <v>1</v>
      </c>
      <c r="U10" s="157" t="n">
        <v>1</v>
      </c>
      <c r="V10" s="157" t="e">
        <f aca="false"/>
        <v>#DIV/0!</v>
      </c>
      <c r="W10" s="157" t="n">
        <v>1</v>
      </c>
      <c r="X10" s="157" t="n">
        <v>1</v>
      </c>
      <c r="Y10" s="157" t="n">
        <v>1</v>
      </c>
      <c r="Z10" s="157" t="n">
        <v>1</v>
      </c>
      <c r="AA10" s="157" t="n">
        <v>1</v>
      </c>
    </row>
    <row r="11" s="149" customFormat="true" ht="12.75" hidden="false" customHeight="true" outlineLevel="0" collapsed="false">
      <c r="A11" s="41"/>
      <c r="B11" s="108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6"/>
    </row>
    <row r="12" customFormat="false" ht="12.75" hidden="false" customHeight="true" outlineLevel="0" collapsed="false">
      <c r="A12" s="150"/>
      <c r="B12" s="108" t="n">
        <v>51</v>
      </c>
      <c r="C12" s="41" t="s">
        <v>281</v>
      </c>
      <c r="D12" s="107" t="n">
        <v>0.588357051684914</v>
      </c>
      <c r="E12" s="107" t="n">
        <v>0.588357051684914</v>
      </c>
      <c r="F12" s="107" t="n">
        <v>0.389229009382408</v>
      </c>
      <c r="G12" s="107" t="n">
        <v>0.430943003500785</v>
      </c>
      <c r="H12" s="107" t="n">
        <v>0.63128175922305</v>
      </c>
      <c r="I12" s="107" t="n">
        <v>0.464376517975241</v>
      </c>
      <c r="J12" s="107" t="n">
        <v>0.619220046187887</v>
      </c>
      <c r="K12" s="107" t="n">
        <v>0.557561371947484</v>
      </c>
      <c r="L12" s="107" t="n">
        <v>0.586195136348327</v>
      </c>
      <c r="M12" s="107" t="n">
        <v>0.708652138064017</v>
      </c>
      <c r="N12" s="107" t="e">
        <f aca="false"/>
        <v>#DIV/0!</v>
      </c>
      <c r="O12" s="107" t="n">
        <v>0.303071442237053</v>
      </c>
      <c r="P12" s="107" t="e">
        <f aca="false"/>
        <v>#DIV/0!</v>
      </c>
      <c r="Q12" s="107" t="n">
        <v>0.745448743543915</v>
      </c>
      <c r="R12" s="107" t="n">
        <v>0.470659091431742</v>
      </c>
      <c r="S12" s="107" t="n">
        <v>0.590231626787693</v>
      </c>
      <c r="T12" s="107" t="n">
        <v>0.744223897812475</v>
      </c>
      <c r="U12" s="107" t="n">
        <v>0.628674141690125</v>
      </c>
      <c r="V12" s="107" t="e">
        <f aca="false"/>
        <v>#DIV/0!</v>
      </c>
      <c r="W12" s="107" t="n">
        <v>0.709445794908114</v>
      </c>
      <c r="X12" s="107" t="n">
        <v>0.663215147576771</v>
      </c>
      <c r="Y12" s="107" t="n">
        <v>0.533455806732601</v>
      </c>
      <c r="Z12" s="107" t="n">
        <v>0.528049038249679</v>
      </c>
      <c r="AA12" s="107" t="n">
        <v>0.547664296041295</v>
      </c>
      <c r="AB12" s="41"/>
    </row>
    <row r="13" customFormat="false" ht="12.75" hidden="false" customHeight="true" outlineLevel="0" collapsed="false">
      <c r="A13" s="150"/>
      <c r="B13" s="108" t="n">
        <v>5101</v>
      </c>
      <c r="C13" s="41" t="s">
        <v>282</v>
      </c>
      <c r="D13" s="107" t="n">
        <v>0.0316027852240483</v>
      </c>
      <c r="E13" s="107" t="n">
        <v>0.0316027852240483</v>
      </c>
      <c r="F13" s="107" t="n">
        <v>0.0166913390972347</v>
      </c>
      <c r="G13" s="107" t="n">
        <v>0.0184014691349229</v>
      </c>
      <c r="H13" s="107" t="n">
        <v>0.00830112856632064</v>
      </c>
      <c r="I13" s="107" t="n">
        <v>0.0153057989547052</v>
      </c>
      <c r="J13" s="107" t="n">
        <v>0.0800334729600858</v>
      </c>
      <c r="K13" s="107" t="n">
        <v>0.0383648527463374</v>
      </c>
      <c r="L13" s="107" t="n">
        <v>0.0577154059135484</v>
      </c>
      <c r="M13" s="107" t="n">
        <v>0.0360566241735078</v>
      </c>
      <c r="N13" s="107" t="e">
        <f aca="false"/>
        <v>#DIV/0!</v>
      </c>
      <c r="O13" s="107" t="n">
        <v>0.0109742054523164</v>
      </c>
      <c r="P13" s="107" t="e">
        <f aca="false"/>
        <v>#DIV/0!</v>
      </c>
      <c r="Q13" s="107" t="n">
        <v>0.0567290262216741</v>
      </c>
      <c r="R13" s="107" t="n">
        <v>0.0237090377969517</v>
      </c>
      <c r="S13" s="107" t="n">
        <v>0.0348270349383384</v>
      </c>
      <c r="T13" s="107" t="n">
        <v>0.000458017781301355</v>
      </c>
      <c r="U13" s="107" t="n">
        <v>0.0740350020765479</v>
      </c>
      <c r="V13" s="107" t="e">
        <f aca="false"/>
        <v>#DIV/0!</v>
      </c>
      <c r="W13" s="107" t="n">
        <v>0.0126264376574838</v>
      </c>
      <c r="X13" s="107" t="n">
        <v>0.0359264023251705</v>
      </c>
      <c r="Y13" s="107" t="n">
        <v>0.0282373436173517</v>
      </c>
      <c r="Z13" s="107" t="n">
        <v>0.0236754208429035</v>
      </c>
      <c r="AA13" s="107" t="n">
        <v>0.040225656261506</v>
      </c>
      <c r="AB13" s="41"/>
    </row>
    <row r="14" customFormat="false" ht="12.75" hidden="false" customHeight="true" outlineLevel="0" collapsed="false">
      <c r="A14" s="150"/>
      <c r="B14" s="108" t="n">
        <v>5102</v>
      </c>
      <c r="C14" s="41" t="s">
        <v>29</v>
      </c>
      <c r="D14" s="107" t="n">
        <v>0.000864403866724361</v>
      </c>
      <c r="E14" s="107" t="n">
        <v>0.000864403866724361</v>
      </c>
      <c r="F14" s="107" t="n">
        <v>3.20003741643653E-006</v>
      </c>
      <c r="G14" s="107" t="n">
        <v>1.83788491825031E-007</v>
      </c>
      <c r="H14" s="107" t="n">
        <v>0.000735123555844732</v>
      </c>
      <c r="I14" s="107" t="n">
        <v>0.000180537200693377</v>
      </c>
      <c r="J14" s="107" t="n">
        <v>0</v>
      </c>
      <c r="K14" s="107" t="n">
        <v>0.000225100473798778</v>
      </c>
      <c r="L14" s="107" t="n">
        <v>0.000120565726455009</v>
      </c>
      <c r="M14" s="107" t="n">
        <v>9.77501039986816E-006</v>
      </c>
      <c r="N14" s="107" t="e">
        <f aca="false"/>
        <v>#DIV/0!</v>
      </c>
      <c r="O14" s="107" t="n">
        <v>0</v>
      </c>
      <c r="P14" s="107" t="e">
        <f aca="false"/>
        <v>#DIV/0!</v>
      </c>
      <c r="Q14" s="107" t="n">
        <v>4.09503631895157E-005</v>
      </c>
      <c r="R14" s="107" t="n">
        <v>7.94215494997276E-006</v>
      </c>
      <c r="S14" s="107" t="n">
        <v>0</v>
      </c>
      <c r="T14" s="107" t="n">
        <v>0</v>
      </c>
      <c r="U14" s="107" t="n">
        <v>0</v>
      </c>
      <c r="V14" s="107" t="e">
        <f aca="false"/>
        <v>#DIV/0!</v>
      </c>
      <c r="W14" s="107" t="n">
        <v>0</v>
      </c>
      <c r="X14" s="107" t="n">
        <v>0</v>
      </c>
      <c r="Y14" s="107" t="n">
        <v>0.000400599299238393</v>
      </c>
      <c r="Z14" s="107" t="n">
        <v>0.000531749708455576</v>
      </c>
      <c r="AA14" s="107" t="n">
        <v>5.59481100707815E-005</v>
      </c>
      <c r="AB14" s="41"/>
    </row>
    <row r="15" customFormat="false" ht="12.75" hidden="false" customHeight="true" outlineLevel="0" collapsed="false">
      <c r="A15" s="150"/>
      <c r="B15" s="108" t="n">
        <v>5103</v>
      </c>
      <c r="C15" s="41" t="s">
        <v>283</v>
      </c>
      <c r="D15" s="107" t="n">
        <v>0.0276085973260385</v>
      </c>
      <c r="E15" s="107" t="n">
        <v>0.0276085973260385</v>
      </c>
      <c r="F15" s="107" t="n">
        <v>0.0260137285744899</v>
      </c>
      <c r="G15" s="107" t="n">
        <v>0.113046806753561</v>
      </c>
      <c r="H15" s="107" t="n">
        <v>0.222331407312113</v>
      </c>
      <c r="I15" s="107" t="n">
        <v>0.107515444091467</v>
      </c>
      <c r="J15" s="107" t="n">
        <v>0.0525796486390459</v>
      </c>
      <c r="K15" s="107" t="n">
        <v>0.038781135296317</v>
      </c>
      <c r="L15" s="107" t="n">
        <v>0.0451890476461204</v>
      </c>
      <c r="M15" s="107" t="n">
        <v>0.0148094175840948</v>
      </c>
      <c r="N15" s="107" t="e">
        <f aca="false"/>
        <v>#DIV/0!</v>
      </c>
      <c r="O15" s="107" t="n">
        <v>0.00170327157664553</v>
      </c>
      <c r="P15" s="107" t="e">
        <f aca="false"/>
        <v>#DIV/0!</v>
      </c>
      <c r="Q15" s="107" t="n">
        <v>0.0360771045139504</v>
      </c>
      <c r="R15" s="107" t="n">
        <v>0.00970618538681961</v>
      </c>
      <c r="S15" s="107" t="n">
        <v>0.00837545710513085</v>
      </c>
      <c r="T15" s="107" t="n">
        <v>0.0987959245951294</v>
      </c>
      <c r="U15" s="107" t="n">
        <v>0.285143977414404</v>
      </c>
      <c r="V15" s="107" t="e">
        <f aca="false"/>
        <v>#DIV/0!</v>
      </c>
      <c r="W15" s="107" t="n">
        <v>0.0374279176506488</v>
      </c>
      <c r="X15" s="107" t="n">
        <v>0.112311291866707</v>
      </c>
      <c r="Y15" s="107" t="n">
        <v>0.0590050584532909</v>
      </c>
      <c r="Z15" s="107" t="n">
        <v>0.0664777894814899</v>
      </c>
      <c r="AA15" s="107" t="n">
        <v>0.0393674099657934</v>
      </c>
      <c r="AB15" s="41"/>
    </row>
    <row r="16" customFormat="false" ht="12.75" hidden="false" customHeight="true" outlineLevel="0" collapsed="false">
      <c r="A16" s="150"/>
      <c r="B16" s="108" t="n">
        <v>5104</v>
      </c>
      <c r="C16" s="41" t="s">
        <v>266</v>
      </c>
      <c r="D16" s="107" t="n">
        <v>0.525787490079737</v>
      </c>
      <c r="E16" s="107" t="n">
        <v>0.525787490079737</v>
      </c>
      <c r="F16" s="107" t="n">
        <v>0.346456125341118</v>
      </c>
      <c r="G16" s="107" t="n">
        <v>0.298014040038837</v>
      </c>
      <c r="H16" s="107" t="n">
        <v>0.399766346767254</v>
      </c>
      <c r="I16" s="107" t="n">
        <v>0.340742845739442</v>
      </c>
      <c r="J16" s="107" t="n">
        <v>0.474922860254624</v>
      </c>
      <c r="K16" s="107" t="n">
        <v>0.479292562515631</v>
      </c>
      <c r="L16" s="107" t="n">
        <v>0.477263309915167</v>
      </c>
      <c r="M16" s="107" t="n">
        <v>0.657756220746629</v>
      </c>
      <c r="N16" s="107" t="e">
        <f aca="false"/>
        <v>#DIV/0!</v>
      </c>
      <c r="O16" s="107" t="n">
        <v>0.289395796192456</v>
      </c>
      <c r="P16" s="107" t="e">
        <f aca="false"/>
        <v>#DIV/0!</v>
      </c>
      <c r="Q16" s="107" t="n">
        <v>0.652550705302252</v>
      </c>
      <c r="R16" s="107" t="n">
        <v>0.436626487977815</v>
      </c>
      <c r="S16" s="107" t="n">
        <v>0.546975816712734</v>
      </c>
      <c r="T16" s="107" t="n">
        <v>0.644969955436044</v>
      </c>
      <c r="U16" s="107" t="n">
        <v>0.269495162199173</v>
      </c>
      <c r="V16" s="107" t="e">
        <f aca="false"/>
        <v>#DIV/0!</v>
      </c>
      <c r="W16" s="107" t="n">
        <v>0.659391439599982</v>
      </c>
      <c r="X16" s="107" t="n">
        <v>0.514968037305211</v>
      </c>
      <c r="Y16" s="107" t="n">
        <v>0.443880699448951</v>
      </c>
      <c r="Z16" s="107" t="n">
        <v>0.435775981312356</v>
      </c>
      <c r="AA16" s="107" t="n">
        <v>0.465179151816112</v>
      </c>
      <c r="AB16" s="41"/>
    </row>
    <row r="17" customFormat="false" ht="12.75" hidden="false" customHeight="true" outlineLevel="0" collapsed="false">
      <c r="A17" s="150"/>
      <c r="B17" s="108" t="n">
        <v>510405</v>
      </c>
      <c r="C17" s="41" t="s">
        <v>261</v>
      </c>
      <c r="D17" s="107" t="n">
        <v>0.175592344633632</v>
      </c>
      <c r="E17" s="107" t="n">
        <v>0.175592344633632</v>
      </c>
      <c r="F17" s="107" t="n">
        <v>0.10033338368448</v>
      </c>
      <c r="G17" s="107" t="n">
        <v>0.0788210293775601</v>
      </c>
      <c r="H17" s="107" t="n">
        <v>0.272123446554509</v>
      </c>
      <c r="I17" s="107" t="n">
        <v>0.133918887496612</v>
      </c>
      <c r="J17" s="107" t="n">
        <v>0.304167053626546</v>
      </c>
      <c r="K17" s="107" t="n">
        <v>0.341718558466065</v>
      </c>
      <c r="L17" s="107" t="n">
        <v>0.32427995869534</v>
      </c>
      <c r="M17" s="107" t="n">
        <v>0</v>
      </c>
      <c r="N17" s="107" t="e">
        <f aca="false"/>
        <v>#DIV/0!</v>
      </c>
      <c r="O17" s="107" t="n">
        <v>0.00153025065490736</v>
      </c>
      <c r="P17" s="107" t="e">
        <f aca="false"/>
        <v>#DIV/0!</v>
      </c>
      <c r="Q17" s="107" t="n">
        <v>0.339769309711095</v>
      </c>
      <c r="R17" s="107" t="n">
        <v>0.0446996573981212</v>
      </c>
      <c r="S17" s="107" t="n">
        <v>0.218816569502098</v>
      </c>
      <c r="T17" s="107" t="n">
        <v>0.625140141385905</v>
      </c>
      <c r="U17" s="107" t="n">
        <v>0.260630011035133</v>
      </c>
      <c r="V17" s="107" t="e">
        <f aca="false"/>
        <v>#DIV/0!</v>
      </c>
      <c r="W17" s="107" t="n">
        <v>0.149362590585196</v>
      </c>
      <c r="X17" s="107" t="n">
        <v>0.205034898821113</v>
      </c>
      <c r="Y17" s="107" t="n">
        <v>0.164541699752936</v>
      </c>
      <c r="Z17" s="107" t="n">
        <v>0.155321070283439</v>
      </c>
      <c r="AA17" s="107" t="n">
        <v>0.188772664265395</v>
      </c>
      <c r="AB17" s="41"/>
    </row>
    <row r="18" customFormat="false" ht="12.75" hidden="false" customHeight="true" outlineLevel="0" collapsed="false">
      <c r="A18" s="150"/>
      <c r="B18" s="108" t="n">
        <v>510410</v>
      </c>
      <c r="C18" s="41" t="s">
        <v>262</v>
      </c>
      <c r="D18" s="107" t="n">
        <v>0.225784440950741</v>
      </c>
      <c r="E18" s="107" t="n">
        <v>0.225784440950741</v>
      </c>
      <c r="F18" s="107" t="n">
        <v>0.215114077251765</v>
      </c>
      <c r="G18" s="107" t="n">
        <v>0.139459086201126</v>
      </c>
      <c r="H18" s="107" t="n">
        <v>0.094819405570713</v>
      </c>
      <c r="I18" s="107" t="n">
        <v>0.156548648078863</v>
      </c>
      <c r="J18" s="107" t="n">
        <v>0.109970683403438</v>
      </c>
      <c r="K18" s="107" t="n">
        <v>0.0262113432572302</v>
      </c>
      <c r="L18" s="107" t="n">
        <v>0.0651084691144224</v>
      </c>
      <c r="M18" s="107" t="n">
        <v>0.646761396964972</v>
      </c>
      <c r="N18" s="107" t="e">
        <f aca="false"/>
        <v>#DIV/0!</v>
      </c>
      <c r="O18" s="107" t="n">
        <v>0.240704313733524</v>
      </c>
      <c r="P18" s="107" t="e">
        <f aca="false"/>
        <v>#DIV/0!</v>
      </c>
      <c r="Q18" s="107" t="n">
        <v>0.221659491247513</v>
      </c>
      <c r="R18" s="107" t="n">
        <v>0.348961434502757</v>
      </c>
      <c r="S18" s="107" t="n">
        <v>0.297275175088864</v>
      </c>
      <c r="T18" s="107" t="n">
        <v>0.0103234828387521</v>
      </c>
      <c r="U18" s="107" t="n">
        <v>0.000306234212370957</v>
      </c>
      <c r="V18" s="107" t="e">
        <f aca="false"/>
        <v>#DIV/0!</v>
      </c>
      <c r="W18" s="107" t="n">
        <v>0.156960482582146</v>
      </c>
      <c r="X18" s="107" t="n">
        <v>0.129343672733086</v>
      </c>
      <c r="Y18" s="107" t="n">
        <v>0.192855899092664</v>
      </c>
      <c r="Z18" s="107" t="n">
        <v>0.192105983520527</v>
      </c>
      <c r="AA18" s="107" t="n">
        <v>0.19482660810726</v>
      </c>
      <c r="AB18" s="41"/>
    </row>
    <row r="19" customFormat="false" ht="12.75" hidden="false" customHeight="true" outlineLevel="0" collapsed="false">
      <c r="A19" s="150"/>
      <c r="B19" s="108" t="n">
        <v>510415</v>
      </c>
      <c r="C19" s="41" t="s">
        <v>263</v>
      </c>
      <c r="D19" s="107" t="n">
        <v>0.054501661804759</v>
      </c>
      <c r="E19" s="107" t="n">
        <v>0.054501661804759</v>
      </c>
      <c r="F19" s="107" t="n">
        <v>0.0215772294188336</v>
      </c>
      <c r="G19" s="107" t="n">
        <v>0.0584341060306458</v>
      </c>
      <c r="H19" s="107" t="n">
        <v>0.0267155805750721</v>
      </c>
      <c r="I19" s="107" t="n">
        <v>0.0370693039239315</v>
      </c>
      <c r="J19" s="107" t="n">
        <v>0.0551688079539425</v>
      </c>
      <c r="K19" s="107" t="n">
        <v>0.103987648383283</v>
      </c>
      <c r="L19" s="107" t="n">
        <v>0.0813165937036789</v>
      </c>
      <c r="M19" s="107" t="n">
        <v>0</v>
      </c>
      <c r="N19" s="107" t="e">
        <f aca="false"/>
        <v>#DIV/0!</v>
      </c>
      <c r="O19" s="107" t="n">
        <v>1.03384338106977E-005</v>
      </c>
      <c r="P19" s="107" t="e">
        <f aca="false"/>
        <v>#DIV/0!</v>
      </c>
      <c r="Q19" s="107" t="n">
        <v>0.0402636115350664</v>
      </c>
      <c r="R19" s="107" t="n">
        <v>0.00519469256005393</v>
      </c>
      <c r="S19" s="107" t="n">
        <v>0.0128113998975438</v>
      </c>
      <c r="T19" s="107" t="n">
        <v>0.00209594546712495</v>
      </c>
      <c r="U19" s="107" t="n">
        <v>0.00128132675149299</v>
      </c>
      <c r="V19" s="107" t="e">
        <f aca="false"/>
        <v>#DIV/0!</v>
      </c>
      <c r="W19" s="107" t="n">
        <v>0.318489780693319</v>
      </c>
      <c r="X19" s="107" t="n">
        <v>0.158084187417524</v>
      </c>
      <c r="Y19" s="107" t="n">
        <v>0.0497451424939745</v>
      </c>
      <c r="Z19" s="107" t="n">
        <v>0.0460220171232267</v>
      </c>
      <c r="AA19" s="107" t="n">
        <v>0.0595291728611494</v>
      </c>
      <c r="AB19" s="41"/>
    </row>
    <row r="20" customFormat="false" ht="12.75" hidden="false" customHeight="true" outlineLevel="0" collapsed="false">
      <c r="A20" s="150"/>
      <c r="B20" s="108" t="n">
        <v>510420</v>
      </c>
      <c r="C20" s="41" t="s">
        <v>264</v>
      </c>
      <c r="D20" s="107" t="n">
        <v>0.0538512527316763</v>
      </c>
      <c r="E20" s="107" t="n">
        <v>0.0538512527316763</v>
      </c>
      <c r="F20" s="107" t="n">
        <v>5.38833613404387E-005</v>
      </c>
      <c r="G20" s="107" t="n">
        <v>0.000344110501436858</v>
      </c>
      <c r="H20" s="107" t="n">
        <v>0</v>
      </c>
      <c r="I20" s="107" t="n">
        <v>0.000152865747350422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217041491490389</v>
      </c>
      <c r="R20" s="107" t="n">
        <v>0.00279687005613514</v>
      </c>
      <c r="S20" s="107" t="n">
        <v>0.00626726927487715</v>
      </c>
      <c r="T20" s="107" t="n">
        <v>0</v>
      </c>
      <c r="U20" s="107" t="n">
        <v>0</v>
      </c>
      <c r="V20" s="107" t="e">
        <f aca="false"/>
        <v>#DIV/0!</v>
      </c>
      <c r="W20" s="107" t="n">
        <v>0.00180197617261928</v>
      </c>
      <c r="X20" s="107" t="n">
        <v>0.00198592391902119</v>
      </c>
      <c r="Y20" s="107" t="n">
        <v>0.0204908533192761</v>
      </c>
      <c r="Z20" s="107" t="n">
        <v>0.0277306760023917</v>
      </c>
      <c r="AA20" s="107" t="n">
        <v>0.00146526649883113</v>
      </c>
      <c r="AB20" s="41"/>
    </row>
    <row r="21" customFormat="false" ht="12.75" hidden="false" customHeight="true" outlineLevel="0" collapsed="false">
      <c r="A21" s="150"/>
      <c r="B21" s="108" t="n">
        <v>510425</v>
      </c>
      <c r="C21" s="41" t="s">
        <v>265</v>
      </c>
      <c r="D21" s="107" t="n">
        <v>0.00240297759653247</v>
      </c>
      <c r="E21" s="107" t="n">
        <v>0.00240297759653247</v>
      </c>
      <c r="F21" s="107" t="n">
        <v>0.00022831324197541</v>
      </c>
      <c r="G21" s="107" t="n">
        <v>0.0182126374868822</v>
      </c>
      <c r="H21" s="107" t="n">
        <v>0.00347097759392632</v>
      </c>
      <c r="I21" s="107" t="n">
        <v>0.00796702708353241</v>
      </c>
      <c r="J21" s="107" t="n">
        <v>0</v>
      </c>
      <c r="K21" s="107" t="n">
        <v>0</v>
      </c>
      <c r="L21" s="107" t="n">
        <v>0</v>
      </c>
      <c r="M21" s="107" t="n">
        <v>9.38400998387344E-006</v>
      </c>
      <c r="N21" s="107" t="e">
        <f aca="false"/>
        <v>#DIV/0!</v>
      </c>
      <c r="O21" s="107" t="n">
        <v>0</v>
      </c>
      <c r="P21" s="107" t="e">
        <f aca="false"/>
        <v>#DIV/0!</v>
      </c>
      <c r="Q21" s="107" t="n">
        <v>0.00700107263809506</v>
      </c>
      <c r="R21" s="107" t="n">
        <v>0.000904740442191018</v>
      </c>
      <c r="S21" s="107" t="n">
        <v>0</v>
      </c>
      <c r="T21" s="107" t="n">
        <v>0</v>
      </c>
      <c r="U21" s="107" t="n">
        <v>0</v>
      </c>
      <c r="V21" s="107" t="e">
        <f aca="false"/>
        <v>#DIV/0!</v>
      </c>
      <c r="W21" s="107" t="n">
        <v>0.0159929958972801</v>
      </c>
      <c r="X21" s="107" t="n">
        <v>0.00780232979064383</v>
      </c>
      <c r="Y21" s="107" t="n">
        <v>0.00410471639135</v>
      </c>
      <c r="Z21" s="107" t="n">
        <v>0.00510950547777295</v>
      </c>
      <c r="AA21" s="107" t="n">
        <v>0.00146422326925203</v>
      </c>
      <c r="AB21" s="41"/>
    </row>
    <row r="22" customFormat="false" ht="12.75" hidden="false" customHeight="true" outlineLevel="0" collapsed="false">
      <c r="A22" s="150"/>
      <c r="B22" s="108" t="n">
        <v>510430</v>
      </c>
      <c r="C22" s="41" t="s">
        <v>284</v>
      </c>
      <c r="D22" s="107" t="n">
        <v>0.00716896042564896</v>
      </c>
      <c r="E22" s="107" t="n">
        <v>0.00716896042564896</v>
      </c>
      <c r="F22" s="107" t="n">
        <v>0.0078159898163957</v>
      </c>
      <c r="G22" s="107" t="n">
        <v>0.00272708709120532</v>
      </c>
      <c r="H22" s="107" t="n">
        <v>0.00263693647303375</v>
      </c>
      <c r="I22" s="107" t="n">
        <v>0.00458691860724897</v>
      </c>
      <c r="J22" s="107" t="n">
        <v>0.00561631527069719</v>
      </c>
      <c r="K22" s="107" t="n">
        <v>0.00737501240905374</v>
      </c>
      <c r="L22" s="107" t="n">
        <v>0.006558288401726</v>
      </c>
      <c r="M22" s="107" t="n">
        <v>0.0104658940589159</v>
      </c>
      <c r="N22" s="107" t="e">
        <f aca="false"/>
        <v>#DIV/0!</v>
      </c>
      <c r="O22" s="107" t="n">
        <v>0.0471508933702145</v>
      </c>
      <c r="P22" s="107" t="e">
        <f aca="false"/>
        <v>#DIV/0!</v>
      </c>
      <c r="Q22" s="107" t="n">
        <v>0.0221530710214442</v>
      </c>
      <c r="R22" s="107" t="n">
        <v>0.0339274390882034</v>
      </c>
      <c r="S22" s="107" t="n">
        <v>0.0118054029493508</v>
      </c>
      <c r="T22" s="107" t="n">
        <v>0.00741038574426156</v>
      </c>
      <c r="U22" s="107" t="n">
        <v>0.000277833458804295</v>
      </c>
      <c r="V22" s="107" t="e">
        <f aca="false"/>
        <v>#DIV/0!</v>
      </c>
      <c r="W22" s="107" t="n">
        <v>0.0142219268563197</v>
      </c>
      <c r="X22" s="107" t="n">
        <v>0.00923519618757713</v>
      </c>
      <c r="Y22" s="107" t="n">
        <v>0.00940435193342257</v>
      </c>
      <c r="Z22" s="107" t="n">
        <v>0.00591297444127619</v>
      </c>
      <c r="AA22" s="107" t="n">
        <v>0.0185793702325163</v>
      </c>
      <c r="AB22" s="41"/>
    </row>
    <row r="23" customFormat="false" ht="12.75" hidden="false" customHeight="true" outlineLevel="0" collapsed="false">
      <c r="A23" s="150"/>
      <c r="B23" s="108" t="n">
        <v>5190</v>
      </c>
      <c r="C23" s="41" t="s">
        <v>285</v>
      </c>
      <c r="D23" s="107" t="n">
        <v>0.00249377518836566</v>
      </c>
      <c r="E23" s="107" t="n">
        <v>0.00249377518836566</v>
      </c>
      <c r="F23" s="107" t="n">
        <v>6.46163321495092E-005</v>
      </c>
      <c r="G23" s="107" t="n">
        <v>0.00148050378497273</v>
      </c>
      <c r="H23" s="107" t="n">
        <v>0.000147753021517731</v>
      </c>
      <c r="I23" s="107" t="n">
        <v>0.000631891988934264</v>
      </c>
      <c r="J23" s="107" t="n">
        <v>0.0116840643341316</v>
      </c>
      <c r="K23" s="107" t="n">
        <v>0.000897720915399432</v>
      </c>
      <c r="L23" s="107" t="n">
        <v>0.00590680714703584</v>
      </c>
      <c r="M23" s="107" t="n">
        <v>2.01005493854569E-005</v>
      </c>
      <c r="N23" s="107" t="e">
        <f aca="false"/>
        <v>#DIV/0!</v>
      </c>
      <c r="O23" s="107" t="n">
        <v>0.000998169015634354</v>
      </c>
      <c r="P23" s="107" t="e">
        <f aca="false"/>
        <v>#DIV/0!</v>
      </c>
      <c r="Q23" s="107" t="n">
        <v>5.09571428489173E-005</v>
      </c>
      <c r="R23" s="107" t="n">
        <v>0.000609438115206012</v>
      </c>
      <c r="S23" s="107" t="n">
        <v>5.33180314893589E-005</v>
      </c>
      <c r="T23" s="107" t="n">
        <v>0</v>
      </c>
      <c r="U23" s="107" t="n">
        <v>0</v>
      </c>
      <c r="V23" s="107" t="e">
        <f aca="false"/>
        <v>#DIV/0!</v>
      </c>
      <c r="W23" s="107" t="n">
        <v>0</v>
      </c>
      <c r="X23" s="107" t="n">
        <v>9.41607968203209E-006</v>
      </c>
      <c r="Y23" s="107" t="n">
        <v>0.00193210591376927</v>
      </c>
      <c r="Z23" s="107" t="n">
        <v>0.00158809690447402</v>
      </c>
      <c r="AA23" s="107" t="n">
        <v>0.00283612988781301</v>
      </c>
      <c r="AB23" s="41"/>
    </row>
    <row r="24" customFormat="false" ht="12.75" hidden="false" customHeight="true" outlineLevel="0" collapsed="false">
      <c r="A24" s="150"/>
      <c r="B24" s="108" t="n">
        <v>41</v>
      </c>
      <c r="C24" s="41" t="s">
        <v>286</v>
      </c>
      <c r="D24" s="107" t="n">
        <v>0.188449371494178</v>
      </c>
      <c r="E24" s="107" t="n">
        <v>0.188449371494178</v>
      </c>
      <c r="F24" s="107" t="n">
        <v>0.184607811808915</v>
      </c>
      <c r="G24" s="107" t="n">
        <v>0.127468328746473</v>
      </c>
      <c r="H24" s="107" t="n">
        <v>0.226006329854243</v>
      </c>
      <c r="I24" s="107" t="n">
        <v>0.172629422962715</v>
      </c>
      <c r="J24" s="107" t="n">
        <v>0.218191288053449</v>
      </c>
      <c r="K24" s="107" t="n">
        <v>0.217446617725988</v>
      </c>
      <c r="L24" s="107" t="n">
        <v>0.217792436298565</v>
      </c>
      <c r="M24" s="107" t="n">
        <v>0.195221047776358</v>
      </c>
      <c r="N24" s="107" t="e">
        <f aca="false"/>
        <v>#DIV/0!</v>
      </c>
      <c r="O24" s="107" t="n">
        <v>0.147379481913052</v>
      </c>
      <c r="P24" s="107" t="e">
        <f aca="false"/>
        <v>#DIV/0!</v>
      </c>
      <c r="Q24" s="107" t="n">
        <v>0.21942674508161</v>
      </c>
      <c r="R24" s="107" t="n">
        <v>0.16970771964485</v>
      </c>
      <c r="S24" s="107" t="n">
        <v>0.431380288042824</v>
      </c>
      <c r="T24" s="107" t="n">
        <v>0.158749136341406</v>
      </c>
      <c r="U24" s="107" t="n">
        <v>0.0925913958888057</v>
      </c>
      <c r="V24" s="107" t="e">
        <f aca="false"/>
        <v>#DIV/0!</v>
      </c>
      <c r="W24" s="107" t="n">
        <v>0.241770467040631</v>
      </c>
      <c r="X24" s="107" t="n">
        <v>0.226302691129748</v>
      </c>
      <c r="Y24" s="107" t="n">
        <v>0.185645588649376</v>
      </c>
      <c r="Z24" s="107" t="n">
        <v>0.180754053204822</v>
      </c>
      <c r="AA24" s="107" t="n">
        <v>0.19850009301489</v>
      </c>
      <c r="AB24" s="41"/>
    </row>
    <row r="25" customFormat="false" ht="12.75" hidden="false" customHeight="true" outlineLevel="0" collapsed="false">
      <c r="A25" s="150"/>
      <c r="B25" s="108" t="n">
        <v>4101</v>
      </c>
      <c r="C25" s="41" t="s">
        <v>287</v>
      </c>
      <c r="D25" s="107" t="n">
        <v>0.14791929631435</v>
      </c>
      <c r="E25" s="107" t="n">
        <v>0.14791929631435</v>
      </c>
      <c r="F25" s="107" t="n">
        <v>0.138355063918391</v>
      </c>
      <c r="G25" s="107" t="n">
        <v>0.116713863912818</v>
      </c>
      <c r="H25" s="107" t="n">
        <v>0.185002988253052</v>
      </c>
      <c r="I25" s="107" t="n">
        <v>0.141370968034079</v>
      </c>
      <c r="J25" s="107" t="n">
        <v>0.190093555380696</v>
      </c>
      <c r="K25" s="107" t="n">
        <v>0.212856537791662</v>
      </c>
      <c r="L25" s="107" t="n">
        <v>0.202285602178047</v>
      </c>
      <c r="M25" s="107" t="n">
        <v>0.190422155782702</v>
      </c>
      <c r="N25" s="107" t="e">
        <f aca="false"/>
        <v>#DIV/0!</v>
      </c>
      <c r="O25" s="107" t="n">
        <v>0.0986733924085264</v>
      </c>
      <c r="P25" s="107" t="e">
        <f aca="false"/>
        <v>#DIV/0!</v>
      </c>
      <c r="Q25" s="107" t="n">
        <v>0.218198330150412</v>
      </c>
      <c r="R25" s="107" t="n">
        <v>0.139091043644485</v>
      </c>
      <c r="S25" s="107" t="n">
        <v>0.351609615927046</v>
      </c>
      <c r="T25" s="107" t="n">
        <v>0.014896726957502</v>
      </c>
      <c r="U25" s="107" t="n">
        <v>0.083564072305849</v>
      </c>
      <c r="V25" s="107" t="e">
        <f aca="false"/>
        <v>#DIV/0!</v>
      </c>
      <c r="W25" s="107" t="n">
        <v>0.191325118222402</v>
      </c>
      <c r="X25" s="107" t="n">
        <v>0.18232983920738</v>
      </c>
      <c r="Y25" s="107" t="n">
        <v>0.152421665430581</v>
      </c>
      <c r="Z25" s="107" t="n">
        <v>0.144733984410227</v>
      </c>
      <c r="AA25" s="107" t="n">
        <v>0.172624182688598</v>
      </c>
      <c r="AB25" s="41"/>
    </row>
    <row r="26" customFormat="false" ht="12.75" hidden="false" customHeight="true" outlineLevel="0" collapsed="false">
      <c r="A26" s="150"/>
      <c r="B26" s="108" t="n">
        <v>4102</v>
      </c>
      <c r="C26" s="41" t="s">
        <v>29</v>
      </c>
      <c r="D26" s="107" t="n">
        <v>0.00088126885331788</v>
      </c>
      <c r="E26" s="107" t="n">
        <v>0.00088126885331788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e">
        <f aca="false"/>
        <v>#DIV/0!</v>
      </c>
      <c r="O26" s="107" t="n">
        <v>0</v>
      </c>
      <c r="P26" s="107" t="e">
        <f aca="false"/>
        <v>#DIV/0!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.00311502757960134</v>
      </c>
      <c r="V26" s="107" t="e">
        <f aca="false"/>
        <v>#DIV/0!</v>
      </c>
      <c r="W26" s="107" t="n">
        <v>0.00235780951181989</v>
      </c>
      <c r="X26" s="107" t="n">
        <v>0.00214360059651797</v>
      </c>
      <c r="Y26" s="107" t="n">
        <v>0.000409557141455155</v>
      </c>
      <c r="Z26" s="107" t="n">
        <v>0.000452592090476987</v>
      </c>
      <c r="AA26" s="107" t="n">
        <v>0.000296465261340772</v>
      </c>
      <c r="AB26" s="41"/>
    </row>
    <row r="27" customFormat="false" ht="12.75" hidden="false" customHeight="true" outlineLevel="0" collapsed="false">
      <c r="A27" s="150"/>
      <c r="B27" s="108" t="n">
        <v>4103</v>
      </c>
      <c r="C27" s="41" t="s">
        <v>65</v>
      </c>
      <c r="D27" s="107" t="n">
        <v>0.0356715074910234</v>
      </c>
      <c r="E27" s="107" t="n">
        <v>0.0356715074910234</v>
      </c>
      <c r="F27" s="107" t="n">
        <v>0.0375770067518355</v>
      </c>
      <c r="G27" s="107" t="n">
        <v>0.0104359163708152</v>
      </c>
      <c r="H27" s="107" t="n">
        <v>0.0136835173087994</v>
      </c>
      <c r="I27" s="107" t="n">
        <v>0.0212644077255228</v>
      </c>
      <c r="J27" s="107" t="n">
        <v>0.0118243376919711</v>
      </c>
      <c r="K27" s="107" t="n">
        <v>0.00459007993432596</v>
      </c>
      <c r="L27" s="107" t="n">
        <v>0.00794960776717779</v>
      </c>
      <c r="M27" s="107" t="n">
        <v>0.00479889199365636</v>
      </c>
      <c r="N27" s="107" t="e">
        <f aca="false"/>
        <v>#DIV/0!</v>
      </c>
      <c r="O27" s="107" t="n">
        <v>0.00648690052605799</v>
      </c>
      <c r="P27" s="107" t="e">
        <f aca="false"/>
        <v>#DIV/0!</v>
      </c>
      <c r="Q27" s="107" t="n">
        <v>0</v>
      </c>
      <c r="R27" s="107" t="n">
        <v>0.00519074173773921</v>
      </c>
      <c r="S27" s="107" t="n">
        <v>0.0733608324759639</v>
      </c>
      <c r="T27" s="107" t="n">
        <v>0.143852409383904</v>
      </c>
      <c r="U27" s="107" t="n">
        <v>0.00591229600335541</v>
      </c>
      <c r="V27" s="107" t="e">
        <f aca="false"/>
        <v>#DIV/0!</v>
      </c>
      <c r="W27" s="107" t="n">
        <v>0.0391590533215523</v>
      </c>
      <c r="X27" s="107" t="n">
        <v>0.0363414159715297</v>
      </c>
      <c r="Y27" s="107" t="n">
        <v>0.0237124881243119</v>
      </c>
      <c r="Z27" s="107" t="n">
        <v>0.0286634430778212</v>
      </c>
      <c r="AA27" s="107" t="n">
        <v>0.0107018347651099</v>
      </c>
      <c r="AB27" s="41"/>
    </row>
    <row r="28" customFormat="false" ht="12.75" hidden="false" customHeight="true" outlineLevel="0" collapsed="false">
      <c r="A28" s="150"/>
      <c r="B28" s="108" t="n">
        <v>4104</v>
      </c>
      <c r="C28" s="41" t="s">
        <v>288</v>
      </c>
      <c r="D28" s="107" t="n">
        <v>0.00396145929517077</v>
      </c>
      <c r="E28" s="107" t="n">
        <v>0.00396145929517077</v>
      </c>
      <c r="F28" s="107" t="n">
        <v>0.00862859156543132</v>
      </c>
      <c r="G28" s="107" t="n">
        <v>0.000315761861726814</v>
      </c>
      <c r="H28" s="107" t="n">
        <v>0.0273198242923917</v>
      </c>
      <c r="I28" s="107" t="n">
        <v>0.00997553528611725</v>
      </c>
      <c r="J28" s="107" t="n">
        <v>0.0162733949807829</v>
      </c>
      <c r="K28" s="107" t="n">
        <v>0</v>
      </c>
      <c r="L28" s="107" t="n">
        <v>0.00755722635334022</v>
      </c>
      <c r="M28" s="107" t="n">
        <v>0</v>
      </c>
      <c r="N28" s="107" t="e">
        <f aca="false"/>
        <v>#DIV/0!</v>
      </c>
      <c r="O28" s="107" t="n">
        <v>0.0422191889784675</v>
      </c>
      <c r="P28" s="107" t="e">
        <f aca="false"/>
        <v>#DIV/0!</v>
      </c>
      <c r="Q28" s="107" t="n">
        <v>0</v>
      </c>
      <c r="R28" s="107" t="n">
        <v>0.0252676365604686</v>
      </c>
      <c r="S28" s="107" t="n">
        <v>0.00638486771539236</v>
      </c>
      <c r="T28" s="107" t="n">
        <v>0</v>
      </c>
      <c r="U28" s="107" t="n">
        <v>0</v>
      </c>
      <c r="V28" s="107" t="e">
        <f aca="false"/>
        <v>#DIV/0!</v>
      </c>
      <c r="W28" s="107" t="n">
        <v>0.00892848598485741</v>
      </c>
      <c r="X28" s="107" t="n">
        <v>0.00548342525845656</v>
      </c>
      <c r="Y28" s="107" t="n">
        <v>0.00907072029535725</v>
      </c>
      <c r="Z28" s="107" t="n">
        <v>0.00688689415829095</v>
      </c>
      <c r="AA28" s="107" t="n">
        <v>0.0148096141315848</v>
      </c>
      <c r="AB28" s="41"/>
    </row>
    <row r="29" customFormat="false" ht="12.75" hidden="false" customHeight="true" outlineLevel="0" collapsed="false">
      <c r="A29" s="150"/>
      <c r="B29" s="108" t="n">
        <v>4105</v>
      </c>
      <c r="C29" s="41" t="s">
        <v>289</v>
      </c>
      <c r="D29" s="107" t="n">
        <v>1.58395403164507E-005</v>
      </c>
      <c r="E29" s="107" t="n">
        <v>1.58395403164507E-005</v>
      </c>
      <c r="F29" s="107" t="n">
        <v>4.71495732572496E-005</v>
      </c>
      <c r="G29" s="107" t="n">
        <v>2.78660111305112E-006</v>
      </c>
      <c r="H29" s="107" t="n">
        <v>0</v>
      </c>
      <c r="I29" s="107" t="n">
        <v>1.85119169961541E-005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e">
        <f aca="false"/>
        <v>#DIV/0!</v>
      </c>
      <c r="O29" s="107" t="n">
        <v>0</v>
      </c>
      <c r="P29" s="107" t="e">
        <f aca="false"/>
        <v>#DIV/0!</v>
      </c>
      <c r="Q29" s="107" t="n">
        <v>0.001228414931198</v>
      </c>
      <c r="R29" s="107" t="n">
        <v>0.000158297702157522</v>
      </c>
      <c r="S29" s="107" t="n">
        <v>2.4971924422114E-005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4.41009586445886E-006</v>
      </c>
      <c r="Y29" s="107" t="n">
        <v>3.11576576713621E-005</v>
      </c>
      <c r="Z29" s="107" t="n">
        <v>1.71394680057521E-005</v>
      </c>
      <c r="AA29" s="107" t="n">
        <v>6.7996168256784E-005</v>
      </c>
      <c r="AB29" s="41"/>
    </row>
    <row r="30" customFormat="false" ht="12.75" hidden="false" customHeight="true" outlineLevel="0" collapsed="false">
      <c r="A30" s="150"/>
      <c r="B30" s="108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58"/>
      <c r="B31" s="14"/>
      <c r="C31" s="46" t="s">
        <v>290</v>
      </c>
      <c r="D31" s="157" t="n">
        <v>0.399907680190736</v>
      </c>
      <c r="E31" s="157" t="n">
        <v>0.399907680190736</v>
      </c>
      <c r="F31" s="157" t="n">
        <v>0.204621197573493</v>
      </c>
      <c r="G31" s="157" t="n">
        <v>0.303474674754312</v>
      </c>
      <c r="H31" s="157" t="n">
        <v>0.405275429368807</v>
      </c>
      <c r="I31" s="157" t="n">
        <v>0.291747095012526</v>
      </c>
      <c r="J31" s="157" t="n">
        <v>0.401028758134438</v>
      </c>
      <c r="K31" s="157" t="n">
        <v>0.340114754221496</v>
      </c>
      <c r="L31" s="157" t="n">
        <v>0.368402700049762</v>
      </c>
      <c r="M31" s="157" t="n">
        <v>0.513431090287659</v>
      </c>
      <c r="N31" s="157" t="e">
        <f aca="false"/>
        <v>#DIV/0!</v>
      </c>
      <c r="O31" s="157" t="n">
        <v>0.155691960324001</v>
      </c>
      <c r="P31" s="157" t="e">
        <f aca="false"/>
        <v>#DIV/0!</v>
      </c>
      <c r="Q31" s="157" t="n">
        <v>0.526021998462305</v>
      </c>
      <c r="R31" s="157" t="n">
        <v>0.300951371786892</v>
      </c>
      <c r="S31" s="157" t="n">
        <v>0.158851338744868</v>
      </c>
      <c r="T31" s="157" t="n">
        <v>0.585474761471068</v>
      </c>
      <c r="U31" s="157" t="n">
        <v>0.536082745801319</v>
      </c>
      <c r="V31" s="157" t="e">
        <f aca="false"/>
        <v>#DIV/0!</v>
      </c>
      <c r="W31" s="157" t="n">
        <v>0.467675327867483</v>
      </c>
      <c r="X31" s="157" t="n">
        <v>0.436912456447022</v>
      </c>
      <c r="Y31" s="157" t="n">
        <v>0.347810218083225</v>
      </c>
      <c r="Z31" s="157" t="n">
        <v>0.347294985044857</v>
      </c>
      <c r="AA31" s="157" t="n">
        <v>0.349164203026405</v>
      </c>
      <c r="AB31" s="46"/>
    </row>
    <row r="32" customFormat="false" ht="12.75" hidden="false" customHeight="true" outlineLevel="0" collapsed="false">
      <c r="A32" s="150"/>
      <c r="B32" s="108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50"/>
      <c r="B33" s="108" t="n">
        <v>52</v>
      </c>
      <c r="C33" s="41" t="s">
        <v>291</v>
      </c>
      <c r="D33" s="107" t="n">
        <v>0.0632445462837834</v>
      </c>
      <c r="E33" s="107" t="n">
        <v>0.0632445462837834</v>
      </c>
      <c r="F33" s="107" t="n">
        <v>0.130350934712688</v>
      </c>
      <c r="G33" s="107" t="n">
        <v>0.138312921251057</v>
      </c>
      <c r="H33" s="107" t="n">
        <v>0.111084016791234</v>
      </c>
      <c r="I33" s="107" t="n">
        <v>0.128728050826794</v>
      </c>
      <c r="J33" s="107" t="n">
        <v>0.123688720839779</v>
      </c>
      <c r="K33" s="107" t="n">
        <v>0.0731642985236847</v>
      </c>
      <c r="L33" s="107" t="n">
        <v>0.0966274109390948</v>
      </c>
      <c r="M33" s="107" t="n">
        <v>0.130062125008216</v>
      </c>
      <c r="N33" s="107" t="e">
        <f aca="false"/>
        <v>#DIV/0!</v>
      </c>
      <c r="O33" s="107" t="n">
        <v>0.486105482685344</v>
      </c>
      <c r="P33" s="107" t="e">
        <f aca="false"/>
        <v>#DIV/0!</v>
      </c>
      <c r="Q33" s="107" t="n">
        <v>0.102288236141681</v>
      </c>
      <c r="R33" s="107" t="n">
        <v>0.339570415571998</v>
      </c>
      <c r="S33" s="107" t="n">
        <v>0.0571471193577126</v>
      </c>
      <c r="T33" s="107" t="n">
        <v>0.00107684999433092</v>
      </c>
      <c r="U33" s="107" t="n">
        <v>0.151311806110937</v>
      </c>
      <c r="V33" s="107" t="e">
        <f aca="false"/>
        <v>#DIV/0!</v>
      </c>
      <c r="W33" s="107" t="n">
        <v>0.023655212285841</v>
      </c>
      <c r="X33" s="107" t="n">
        <v>0.0699010419113986</v>
      </c>
      <c r="Y33" s="107" t="n">
        <v>0.123007103392351</v>
      </c>
      <c r="Z33" s="107" t="n">
        <v>0.0950977731864359</v>
      </c>
      <c r="AA33" s="107" t="n">
        <v>0.196350251170192</v>
      </c>
      <c r="AB33" s="41"/>
    </row>
    <row r="34" customFormat="false" ht="12.75" hidden="false" customHeight="true" outlineLevel="0" collapsed="false">
      <c r="A34" s="150"/>
      <c r="B34" s="108" t="n">
        <v>5201</v>
      </c>
      <c r="C34" s="41" t="s">
        <v>292</v>
      </c>
      <c r="D34" s="107" t="n">
        <v>0.000725225359072681</v>
      </c>
      <c r="E34" s="107" t="n">
        <v>0.000725225359072681</v>
      </c>
      <c r="F34" s="107" t="n">
        <v>0.0105004552378682</v>
      </c>
      <c r="G34" s="107" t="n">
        <v>0.000198768724216705</v>
      </c>
      <c r="H34" s="107" t="n">
        <v>0.0110239850479539</v>
      </c>
      <c r="I34" s="107" t="n">
        <v>0.00664828105937521</v>
      </c>
      <c r="J34" s="107" t="n">
        <v>4.71008570768238E-005</v>
      </c>
      <c r="K34" s="107" t="n">
        <v>0</v>
      </c>
      <c r="L34" s="107" t="n">
        <v>2.18732378084736E-005</v>
      </c>
      <c r="M34" s="107" t="n">
        <v>0.00203656007474514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87389391414465</v>
      </c>
      <c r="R34" s="107" t="n">
        <v>0.00297003035526589</v>
      </c>
      <c r="S34" s="107" t="n">
        <v>4.83087823642086E-006</v>
      </c>
      <c r="T34" s="107" t="n">
        <v>0</v>
      </c>
      <c r="U34" s="107" t="n">
        <v>0</v>
      </c>
      <c r="V34" s="107" t="e">
        <f aca="false"/>
        <v>#DIV/0!</v>
      </c>
      <c r="W34" s="107" t="n">
        <v>0.0061546866049807</v>
      </c>
      <c r="X34" s="107" t="n">
        <v>0.00300347347550467</v>
      </c>
      <c r="Y34" s="107" t="n">
        <v>0.00307794306616166</v>
      </c>
      <c r="Z34" s="107" t="n">
        <v>0.00360638510297222</v>
      </c>
      <c r="AA34" s="107" t="n">
        <v>0.00168924609235875</v>
      </c>
      <c r="AB34" s="41"/>
    </row>
    <row r="35" customFormat="false" ht="12.75" hidden="false" customHeight="true" outlineLevel="0" collapsed="false">
      <c r="A35" s="150"/>
      <c r="B35" s="108" t="n">
        <v>520105</v>
      </c>
      <c r="C35" s="41" t="s">
        <v>293</v>
      </c>
      <c r="D35" s="107" t="n">
        <v>1.65877771526691E-005</v>
      </c>
      <c r="E35" s="107" t="n">
        <v>1.65877771526691E-005</v>
      </c>
      <c r="F35" s="107" t="n">
        <v>0.000285377055719896</v>
      </c>
      <c r="G35" s="107" t="n">
        <v>3.57538456226578E-005</v>
      </c>
      <c r="H35" s="107" t="n">
        <v>0.00799013806765261</v>
      </c>
      <c r="I35" s="107" t="n">
        <v>0.00206798689532932</v>
      </c>
      <c r="J35" s="107" t="n">
        <v>4.71008570768238E-005</v>
      </c>
      <c r="K35" s="107" t="n">
        <v>0</v>
      </c>
      <c r="L35" s="107" t="n">
        <v>2.18732378084736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106056774801282</v>
      </c>
      <c r="R35" s="107" t="n">
        <v>0.00136668346524475</v>
      </c>
      <c r="S35" s="107" t="n">
        <v>4.83087823642086E-006</v>
      </c>
      <c r="T35" s="107" t="n">
        <v>0</v>
      </c>
      <c r="U35" s="107" t="n">
        <v>0</v>
      </c>
      <c r="V35" s="107" t="e">
        <f aca="false"/>
        <v>#DIV/0!</v>
      </c>
      <c r="W35" s="107" t="n">
        <v>2.39713216470351E-006</v>
      </c>
      <c r="X35" s="107" t="n">
        <v>2.02260646640806E-006</v>
      </c>
      <c r="Y35" s="107" t="n">
        <v>0.000897898242017451</v>
      </c>
      <c r="Z35" s="107" t="n">
        <v>0.00101445253767817</v>
      </c>
      <c r="AA35" s="107" t="n">
        <v>0.000591604294161453</v>
      </c>
      <c r="AB35" s="41"/>
    </row>
    <row r="36" customFormat="false" ht="12.75" hidden="false" customHeight="true" outlineLevel="0" collapsed="false">
      <c r="A36" s="150"/>
      <c r="B36" s="108" t="n">
        <v>520110</v>
      </c>
      <c r="C36" s="41" t="s">
        <v>294</v>
      </c>
      <c r="D36" s="107" t="n">
        <v>0.000708384582910677</v>
      </c>
      <c r="E36" s="107" t="n">
        <v>0.000708384582910677</v>
      </c>
      <c r="F36" s="107" t="n">
        <v>0.00906930196264727</v>
      </c>
      <c r="G36" s="107" t="n">
        <v>5.01007428715034E-007</v>
      </c>
      <c r="H36" s="107" t="n">
        <v>0.00299617665889532</v>
      </c>
      <c r="I36" s="107" t="n">
        <v>0.00408462821407035</v>
      </c>
      <c r="J36" s="107" t="n">
        <v>0</v>
      </c>
      <c r="K36" s="107" t="n">
        <v>0</v>
      </c>
      <c r="L36" s="107" t="n">
        <v>0</v>
      </c>
      <c r="M36" s="107" t="n">
        <v>0.00203656007474514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680876311431658</v>
      </c>
      <c r="R36" s="107" t="n">
        <v>0.00143266752820577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0.006152289472816</v>
      </c>
      <c r="X36" s="107" t="n">
        <v>0.00300145086903827</v>
      </c>
      <c r="Y36" s="107" t="n">
        <v>0.0019852751014859</v>
      </c>
      <c r="Z36" s="107" t="n">
        <v>0.00235069519552194</v>
      </c>
      <c r="AA36" s="107" t="n">
        <v>0.00102498476989646</v>
      </c>
      <c r="AB36" s="41"/>
    </row>
    <row r="37" customFormat="false" ht="12.75" hidden="false" customHeight="true" outlineLevel="0" collapsed="false">
      <c r="A37" s="150"/>
      <c r="B37" s="108" t="n">
        <v>520115</v>
      </c>
      <c r="C37" s="41" t="s">
        <v>295</v>
      </c>
      <c r="D37" s="107" t="n">
        <v>2.52999009334294E-007</v>
      </c>
      <c r="E37" s="107" t="n">
        <v>2.52999009334294E-007</v>
      </c>
      <c r="F37" s="107" t="n">
        <v>0.00106815428706559</v>
      </c>
      <c r="G37" s="107" t="n">
        <v>0.000162513871165332</v>
      </c>
      <c r="H37" s="107" t="n">
        <v>3.71276405256928E-005</v>
      </c>
      <c r="I37" s="107" t="n">
        <v>0.000466829904493234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43409701365067</v>
      </c>
      <c r="R37" s="107" t="n">
        <v>5.59392091622726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0.000171145883087428</v>
      </c>
      <c r="Z37" s="107" t="n">
        <v>0.000227210614390998</v>
      </c>
      <c r="AA37" s="107" t="n">
        <v>2.38129359050818E-005</v>
      </c>
      <c r="AB37" s="41"/>
    </row>
    <row r="38" customFormat="false" ht="12.75" hidden="false" customHeight="true" outlineLevel="0" collapsed="false">
      <c r="A38" s="150"/>
      <c r="B38" s="108" t="n">
        <v>520120</v>
      </c>
      <c r="C38" s="41" t="s">
        <v>296</v>
      </c>
      <c r="D38" s="107" t="n">
        <v>0</v>
      </c>
      <c r="E38" s="107" t="n">
        <v>0</v>
      </c>
      <c r="F38" s="107" t="n">
        <v>7.76219324354154E-005</v>
      </c>
      <c r="G38" s="107" t="n">
        <v>0</v>
      </c>
      <c r="H38" s="107" t="n">
        <v>0</v>
      </c>
      <c r="I38" s="107" t="n">
        <v>2.87036957842331E-005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890401533351025</v>
      </c>
      <c r="R38" s="107" t="n">
        <v>0.000114740152653096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2.35772060334094E-005</v>
      </c>
      <c r="Z38" s="107" t="n">
        <v>1.39623763440968E-005</v>
      </c>
      <c r="AA38" s="107" t="n">
        <v>4.88440923957546E-005</v>
      </c>
      <c r="AB38" s="41"/>
    </row>
    <row r="39" customFormat="false" ht="12.75" hidden="false" customHeight="true" outlineLevel="0" collapsed="false">
      <c r="A39" s="150"/>
      <c r="B39" s="108" t="n">
        <v>520125</v>
      </c>
      <c r="C39" s="41" t="s">
        <v>297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5.42680880290226E-007</v>
      </c>
      <c r="I39" s="107" t="n">
        <v>1.3234969807008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4.66335374691218E-008</v>
      </c>
      <c r="Z39" s="107" t="n">
        <v>6.4379037019236E-008</v>
      </c>
      <c r="AA39" s="107" t="n">
        <v>0</v>
      </c>
      <c r="AB39" s="41"/>
    </row>
    <row r="40" customFormat="false" ht="12.75" hidden="false" customHeight="true" outlineLevel="0" collapsed="false">
      <c r="A40" s="150"/>
      <c r="B40" s="108" t="n">
        <v>5290</v>
      </c>
      <c r="C40" s="41" t="s">
        <v>298</v>
      </c>
      <c r="D40" s="107" t="n">
        <v>0.0435626154573875</v>
      </c>
      <c r="E40" s="107" t="n">
        <v>0.0435626154573875</v>
      </c>
      <c r="F40" s="107" t="n">
        <v>0.0905481826995577</v>
      </c>
      <c r="G40" s="107" t="n">
        <v>0.127133681882057</v>
      </c>
      <c r="H40" s="107" t="n">
        <v>0.0679409764786065</v>
      </c>
      <c r="I40" s="107" t="n">
        <v>0.0991687943359862</v>
      </c>
      <c r="J40" s="107" t="n">
        <v>0.083676350447902</v>
      </c>
      <c r="K40" s="107" t="n">
        <v>0.0381120252359159</v>
      </c>
      <c r="L40" s="107" t="n">
        <v>0.059271710702336</v>
      </c>
      <c r="M40" s="107" t="n">
        <v>0.120265060620884</v>
      </c>
      <c r="N40" s="107" t="e">
        <f aca="false"/>
        <v>#DIV/0!</v>
      </c>
      <c r="O40" s="107" t="n">
        <v>0.48550579153647</v>
      </c>
      <c r="P40" s="107" t="e">
        <f aca="false"/>
        <v>#DIV/0!</v>
      </c>
      <c r="Q40" s="107" t="n">
        <v>0.072078138971416</v>
      </c>
      <c r="R40" s="107" t="n">
        <v>0.332647367242647</v>
      </c>
      <c r="S40" s="107" t="n">
        <v>0.0525392790534071</v>
      </c>
      <c r="T40" s="107" t="n">
        <v>0.000677611030309935</v>
      </c>
      <c r="U40" s="107" t="n">
        <v>0.02313879365947</v>
      </c>
      <c r="V40" s="107" t="e">
        <f aca="false"/>
        <v>#DIV/0!</v>
      </c>
      <c r="W40" s="107" t="n">
        <v>0.0131668524058473</v>
      </c>
      <c r="X40" s="107" t="n">
        <v>0.0230919182105721</v>
      </c>
      <c r="Y40" s="107" t="n">
        <v>0.0981838117107784</v>
      </c>
      <c r="Z40" s="107" t="n">
        <v>0.0706112018971389</v>
      </c>
      <c r="AA40" s="107" t="n">
        <v>0.170642089328415</v>
      </c>
      <c r="AB40" s="41"/>
    </row>
    <row r="41" customFormat="false" ht="12.75" hidden="false" customHeight="true" outlineLevel="0" collapsed="false">
      <c r="A41" s="150"/>
      <c r="B41" s="108" t="n">
        <v>54</v>
      </c>
      <c r="C41" s="41" t="s">
        <v>299</v>
      </c>
      <c r="D41" s="107" t="n">
        <v>0.102935168329598</v>
      </c>
      <c r="E41" s="107" t="n">
        <v>0.102935168329598</v>
      </c>
      <c r="F41" s="107" t="n">
        <v>0.0965922646024328</v>
      </c>
      <c r="G41" s="107" t="n">
        <v>0.0687453005902926</v>
      </c>
      <c r="H41" s="107" t="n">
        <v>0.140275421668212</v>
      </c>
      <c r="I41" s="107" t="n">
        <v>0.0964876430760056</v>
      </c>
      <c r="J41" s="107" t="n">
        <v>0.077834554964055</v>
      </c>
      <c r="K41" s="107" t="n">
        <v>0.12815861910235</v>
      </c>
      <c r="L41" s="107" t="n">
        <v>0.104788551322258</v>
      </c>
      <c r="M41" s="107" t="n">
        <v>0.0420232905215873</v>
      </c>
      <c r="N41" s="107" t="e">
        <f aca="false"/>
        <v>#DIV/0!</v>
      </c>
      <c r="O41" s="107" t="n">
        <v>0.140198901690962</v>
      </c>
      <c r="P41" s="107" t="e">
        <f aca="false"/>
        <v>#DIV/0!</v>
      </c>
      <c r="Q41" s="107" t="n">
        <v>0.137986171729139</v>
      </c>
      <c r="R41" s="107" t="n">
        <v>0.113146220787996</v>
      </c>
      <c r="S41" s="107" t="n">
        <v>0.0348846338711572</v>
      </c>
      <c r="T41" s="107" t="n">
        <v>0.00579152571766296</v>
      </c>
      <c r="U41" s="107" t="n">
        <v>0</v>
      </c>
      <c r="V41" s="107" t="e">
        <f aca="false"/>
        <v>#DIV/0!</v>
      </c>
      <c r="W41" s="107" t="n">
        <v>0.191675938918264</v>
      </c>
      <c r="X41" s="107" t="n">
        <v>0.0997680433953433</v>
      </c>
      <c r="Y41" s="107" t="n">
        <v>0.101963530273245</v>
      </c>
      <c r="Z41" s="107" t="n">
        <v>0.0997988901738011</v>
      </c>
      <c r="AA41" s="107" t="n">
        <v>0.107652004970702</v>
      </c>
      <c r="AB41" s="41"/>
    </row>
    <row r="42" customFormat="false" ht="12.75" hidden="false" customHeight="true" outlineLevel="0" collapsed="false">
      <c r="A42" s="150"/>
      <c r="B42" s="108" t="n">
        <v>5403</v>
      </c>
      <c r="C42" s="41" t="s">
        <v>300</v>
      </c>
      <c r="D42" s="107" t="n">
        <v>0.00414812064613411</v>
      </c>
      <c r="E42" s="107" t="n">
        <v>0.00414812064613411</v>
      </c>
      <c r="F42" s="107" t="n">
        <v>0.0183791201660678</v>
      </c>
      <c r="G42" s="107" t="n">
        <v>0.0223294916170693</v>
      </c>
      <c r="H42" s="107" t="n">
        <v>0.00547954725287063</v>
      </c>
      <c r="I42" s="107" t="n">
        <v>0.0167593040946655</v>
      </c>
      <c r="J42" s="107" t="n">
        <v>0.0108837774073687</v>
      </c>
      <c r="K42" s="107" t="n">
        <v>0.00510521049698097</v>
      </c>
      <c r="L42" s="107" t="n">
        <v>0.00778872786943409</v>
      </c>
      <c r="M42" s="107" t="n">
        <v>0.0206608608015857</v>
      </c>
      <c r="N42" s="107" t="e">
        <f aca="false"/>
        <v>#DIV/0!</v>
      </c>
      <c r="O42" s="107" t="n">
        <v>0.0801824473218607</v>
      </c>
      <c r="P42" s="107" t="e">
        <f aca="false"/>
        <v>#DIV/0!</v>
      </c>
      <c r="Q42" s="107" t="n">
        <v>0.0156213640007068</v>
      </c>
      <c r="R42" s="107" t="n">
        <v>0.0556343510903065</v>
      </c>
      <c r="S42" s="107" t="n">
        <v>0.00491263156042183</v>
      </c>
      <c r="T42" s="107" t="n">
        <v>0</v>
      </c>
      <c r="U42" s="107" t="n">
        <v>0</v>
      </c>
      <c r="V42" s="107" t="e">
        <f aca="false"/>
        <v>#DIV/0!</v>
      </c>
      <c r="W42" s="107" t="n">
        <v>0.00557205435052463</v>
      </c>
      <c r="X42" s="107" t="n">
        <v>0.00358595919978811</v>
      </c>
      <c r="Y42" s="107" t="n">
        <v>0.0150490975685278</v>
      </c>
      <c r="Z42" s="107" t="n">
        <v>0.0102825951325018</v>
      </c>
      <c r="AA42" s="107" t="n">
        <v>0.0275750267101308</v>
      </c>
      <c r="AB42" s="41"/>
    </row>
    <row r="43" customFormat="false" ht="12.75" hidden="false" customHeight="true" outlineLevel="0" collapsed="false">
      <c r="A43" s="150"/>
      <c r="B43" s="108" t="n">
        <v>5404</v>
      </c>
      <c r="C43" s="41" t="s">
        <v>301</v>
      </c>
      <c r="D43" s="107" t="n">
        <v>0.0160055675201408</v>
      </c>
      <c r="E43" s="107" t="n">
        <v>0.0160055675201408</v>
      </c>
      <c r="F43" s="107" t="n">
        <v>0.078106229853733</v>
      </c>
      <c r="G43" s="107" t="n">
        <v>0.0381545879432001</v>
      </c>
      <c r="H43" s="107" t="n">
        <v>0.0090898872765926</v>
      </c>
      <c r="I43" s="107" t="n">
        <v>0.0458399086720056</v>
      </c>
      <c r="J43" s="107" t="n">
        <v>0.00269264905233514</v>
      </c>
      <c r="K43" s="107" t="n">
        <v>0</v>
      </c>
      <c r="L43" s="107" t="n">
        <v>0.00125044334034991</v>
      </c>
      <c r="M43" s="107" t="n">
        <v>0</v>
      </c>
      <c r="N43" s="107" t="e">
        <f aca="false"/>
        <v>#DIV/0!</v>
      </c>
      <c r="O43" s="107" t="n">
        <v>0.0600164543691015</v>
      </c>
      <c r="P43" s="107" t="e">
        <f aca="false"/>
        <v>#DIV/0!</v>
      </c>
      <c r="Q43" s="107" t="n">
        <v>0</v>
      </c>
      <c r="R43" s="107" t="n">
        <v>0.0359190688722096</v>
      </c>
      <c r="S43" s="107" t="n">
        <v>0.0046806527875089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826613406008913</v>
      </c>
      <c r="Y43" s="107" t="n">
        <v>0.0265024142571628</v>
      </c>
      <c r="Z43" s="107" t="n">
        <v>0.0305179251716362</v>
      </c>
      <c r="AA43" s="107" t="n">
        <v>0.0159500216260657</v>
      </c>
      <c r="AB43" s="41"/>
    </row>
    <row r="44" customFormat="false" ht="12.75" hidden="false" customHeight="true" outlineLevel="0" collapsed="false">
      <c r="A44" s="150"/>
      <c r="B44" s="108" t="n">
        <v>5406</v>
      </c>
      <c r="C44" s="41" t="s">
        <v>302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7.86101204330278E-005</v>
      </c>
      <c r="I44" s="107" t="n">
        <v>1.91715353947974E-005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326435077039576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0576491406481949</v>
      </c>
      <c r="Y44" s="107" t="n">
        <v>2.87320132191861E-005</v>
      </c>
      <c r="Z44" s="107" t="n">
        <v>9.32563507809223E-006</v>
      </c>
      <c r="AA44" s="107" t="n">
        <v>7.97301865660063E-005</v>
      </c>
      <c r="AB44" s="41"/>
    </row>
    <row r="45" customFormat="false" ht="12.75" hidden="false" customHeight="true" outlineLevel="0" collapsed="false">
      <c r="A45" s="150"/>
      <c r="B45" s="108" t="n">
        <v>5490</v>
      </c>
      <c r="C45" s="41" t="s">
        <v>303</v>
      </c>
      <c r="D45" s="107" t="n">
        <v>0.0804195856515356</v>
      </c>
      <c r="E45" s="107" t="n">
        <v>0.0804195856515356</v>
      </c>
      <c r="F45" s="107" t="n">
        <v>0.000106914582632027</v>
      </c>
      <c r="G45" s="107" t="n">
        <v>0.000106530426247494</v>
      </c>
      <c r="H45" s="107" t="n">
        <v>0.125627377018315</v>
      </c>
      <c r="I45" s="107" t="n">
        <v>0.0307188549851643</v>
      </c>
      <c r="J45" s="107" t="n">
        <v>0.0642581285043511</v>
      </c>
      <c r="K45" s="107" t="n">
        <v>0.123053408605369</v>
      </c>
      <c r="L45" s="107" t="n">
        <v>0.0957493801124738</v>
      </c>
      <c r="M45" s="107" t="n">
        <v>0</v>
      </c>
      <c r="N45" s="107" t="e">
        <f aca="false"/>
        <v>#DIV/0!</v>
      </c>
      <c r="O45" s="107" t="n">
        <v>0</v>
      </c>
      <c r="P45" s="107" t="e">
        <f aca="false"/>
        <v>#DIV/0!</v>
      </c>
      <c r="Q45" s="107" t="n">
        <v>0.122364807728432</v>
      </c>
      <c r="R45" s="107" t="n">
        <v>0.0157683429242164</v>
      </c>
      <c r="S45" s="107" t="n">
        <v>0.0220269987528307</v>
      </c>
      <c r="T45" s="107" t="n">
        <v>0.00579152571766296</v>
      </c>
      <c r="U45" s="107" t="n">
        <v>0</v>
      </c>
      <c r="V45" s="107" t="e">
        <f aca="false"/>
        <v>#DIV/0!</v>
      </c>
      <c r="W45" s="107" t="n">
        <v>0.186103884567739</v>
      </c>
      <c r="X45" s="107" t="n">
        <v>0.0947789793830644</v>
      </c>
      <c r="Y45" s="107" t="n">
        <v>0.0577111619209454</v>
      </c>
      <c r="Z45" s="107" t="n">
        <v>0.0562435941221923</v>
      </c>
      <c r="AA45" s="107" t="n">
        <v>0.06156779485136</v>
      </c>
      <c r="AB45" s="41"/>
    </row>
    <row r="46" customFormat="false" ht="12.75" hidden="false" customHeight="true" outlineLevel="0" collapsed="false">
      <c r="A46" s="150"/>
      <c r="B46" s="108" t="n">
        <v>42</v>
      </c>
      <c r="C46" s="41" t="s">
        <v>304</v>
      </c>
      <c r="D46" s="107" t="n">
        <v>0.0178152425334296</v>
      </c>
      <c r="E46" s="107" t="n">
        <v>0.0178152425334296</v>
      </c>
      <c r="F46" s="107" t="n">
        <v>0.0244372994376645</v>
      </c>
      <c r="G46" s="107" t="n">
        <v>0.00942123517810553</v>
      </c>
      <c r="H46" s="107" t="n">
        <v>0.00213607637478761</v>
      </c>
      <c r="I46" s="107" t="n">
        <v>0.0131972889107271</v>
      </c>
      <c r="J46" s="107" t="n">
        <v>0.00523316189701374</v>
      </c>
      <c r="K46" s="107" t="n">
        <v>0.00586845645074136</v>
      </c>
      <c r="L46" s="107" t="n">
        <v>0.00557343105811533</v>
      </c>
      <c r="M46" s="107" t="n">
        <v>0.0391351659488423</v>
      </c>
      <c r="N46" s="107" t="e">
        <f aca="false"/>
        <v>#DIV/0!</v>
      </c>
      <c r="O46" s="107" t="n">
        <v>0.00477506180067781</v>
      </c>
      <c r="P46" s="107" t="e">
        <f aca="false"/>
        <v>#DIV/0!</v>
      </c>
      <c r="Q46" s="107" t="n">
        <v>0.00795954939338829</v>
      </c>
      <c r="R46" s="107" t="n">
        <v>0.0145536942655721</v>
      </c>
      <c r="S46" s="107" t="n">
        <v>0.0412873163790615</v>
      </c>
      <c r="T46" s="107" t="n">
        <v>0.000118187970402896</v>
      </c>
      <c r="U46" s="107" t="n">
        <v>0.00694830610085231</v>
      </c>
      <c r="V46" s="107" t="e">
        <f aca="false"/>
        <v>#DIV/0!</v>
      </c>
      <c r="W46" s="107" t="n">
        <v>0.00211127886223466</v>
      </c>
      <c r="X46" s="107" t="n">
        <v>0.0105390843433459</v>
      </c>
      <c r="Y46" s="107" t="n">
        <v>0.0140567876784288</v>
      </c>
      <c r="Z46" s="107" t="n">
        <v>0.0155689253029085</v>
      </c>
      <c r="AA46" s="107" t="n">
        <v>0.010083029353367</v>
      </c>
      <c r="AB46" s="41"/>
    </row>
    <row r="47" customFormat="false" ht="12.75" hidden="false" customHeight="true" outlineLevel="0" collapsed="false">
      <c r="A47" s="150"/>
      <c r="B47" s="108" t="n">
        <v>4201</v>
      </c>
      <c r="C47" s="41" t="s">
        <v>65</v>
      </c>
      <c r="D47" s="107" t="n">
        <v>4.19385199922805E-005</v>
      </c>
      <c r="E47" s="107" t="n">
        <v>4.19385199922805E-005</v>
      </c>
      <c r="F47" s="107" t="n">
        <v>0</v>
      </c>
      <c r="G47" s="107" t="n">
        <v>0</v>
      </c>
      <c r="H47" s="107" t="n">
        <v>2.0161293433529E-005</v>
      </c>
      <c r="I47" s="107" t="n">
        <v>4.91696169064004E-006</v>
      </c>
      <c r="J47" s="107" t="n">
        <v>0</v>
      </c>
      <c r="K47" s="107" t="n">
        <v>0.000816186948525361</v>
      </c>
      <c r="L47" s="107" t="n">
        <v>0.000437156664805703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6.98717497081607E-005</v>
      </c>
      <c r="Z47" s="107" t="n">
        <v>2.39300748868819E-005</v>
      </c>
      <c r="AA47" s="107" t="n">
        <v>0.000190602237352197</v>
      </c>
      <c r="AB47" s="41"/>
    </row>
    <row r="48" customFormat="false" ht="12.75" hidden="false" customHeight="true" outlineLevel="0" collapsed="false">
      <c r="A48" s="150"/>
      <c r="B48" s="108" t="n">
        <v>4202</v>
      </c>
      <c r="C48" s="41" t="s">
        <v>305</v>
      </c>
      <c r="D48" s="107" t="n">
        <v>8.97870753222266E-006</v>
      </c>
      <c r="E48" s="107" t="n">
        <v>8.97870753222266E-006</v>
      </c>
      <c r="F48" s="107" t="n">
        <v>2.11210917921528E-006</v>
      </c>
      <c r="G48" s="107" t="n">
        <v>0</v>
      </c>
      <c r="H48" s="107" t="n">
        <v>0</v>
      </c>
      <c r="I48" s="107" t="n">
        <v>7.81033625950043E-007</v>
      </c>
      <c r="J48" s="107" t="n">
        <v>0</v>
      </c>
      <c r="K48" s="107" t="n">
        <v>0</v>
      </c>
      <c r="L48" s="107" t="n">
        <v>0</v>
      </c>
      <c r="M48" s="107" t="n">
        <v>0.00291811430465184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95622695605862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</v>
      </c>
      <c r="X48" s="107" t="n">
        <v>0</v>
      </c>
      <c r="Y48" s="107" t="n">
        <v>9.69724897636468E-005</v>
      </c>
      <c r="Z48" s="107" t="n">
        <v>4.99110227449024E-006</v>
      </c>
      <c r="AA48" s="107" t="n">
        <v>0.000338691099477837</v>
      </c>
      <c r="AB48" s="41"/>
    </row>
    <row r="49" customFormat="false" ht="12.75" hidden="false" customHeight="true" outlineLevel="0" collapsed="false">
      <c r="A49" s="150"/>
      <c r="B49" s="108" t="n">
        <v>4203</v>
      </c>
      <c r="C49" s="41" t="s">
        <v>306</v>
      </c>
      <c r="D49" s="107" t="n">
        <v>0.000740785672412322</v>
      </c>
      <c r="E49" s="107" t="n">
        <v>0.000740785672412322</v>
      </c>
      <c r="F49" s="107" t="n">
        <v>0</v>
      </c>
      <c r="G49" s="107" t="n">
        <v>0</v>
      </c>
      <c r="H49" s="107" t="n">
        <v>1.04815434829446E-005</v>
      </c>
      <c r="I49" s="107" t="n">
        <v>2.55625205467758E-006</v>
      </c>
      <c r="J49" s="107" t="n">
        <v>0</v>
      </c>
      <c r="K49" s="107" t="n">
        <v>0</v>
      </c>
      <c r="L49" s="107" t="n">
        <v>0</v>
      </c>
      <c r="M49" s="107" t="n">
        <v>0.029285754425817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798474920669695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494002933578597</v>
      </c>
      <c r="X49" s="107" t="n">
        <v>0.00024100386382149</v>
      </c>
      <c r="Y49" s="107" t="n">
        <v>0.00122258464693409</v>
      </c>
      <c r="Z49" s="107" t="n">
        <v>0.000381687768337555</v>
      </c>
      <c r="AA49" s="107" t="n">
        <v>0.00343238415046209</v>
      </c>
      <c r="AB49" s="41"/>
    </row>
    <row r="50" customFormat="false" ht="12.75" hidden="false" customHeight="true" outlineLevel="0" collapsed="false">
      <c r="A50" s="150"/>
      <c r="B50" s="108" t="n">
        <v>4204</v>
      </c>
      <c r="C50" s="41" t="s">
        <v>30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50"/>
      <c r="B51" s="108" t="n">
        <v>4205</v>
      </c>
      <c r="C51" s="41" t="s">
        <v>308</v>
      </c>
      <c r="D51" s="107" t="n">
        <v>0</v>
      </c>
      <c r="E51" s="107" t="n">
        <v>0</v>
      </c>
      <c r="F51" s="107" t="n">
        <v>0</v>
      </c>
      <c r="G51" s="107" t="n">
        <v>0.000342741277172761</v>
      </c>
      <c r="H51" s="107" t="n">
        <v>4.89111523008358E-005</v>
      </c>
      <c r="I51" s="107" t="n">
        <v>0.000144339842283437</v>
      </c>
      <c r="J51" s="107" t="n">
        <v>0.000153198592559294</v>
      </c>
      <c r="K51" s="107" t="n">
        <v>0.000130589911764058</v>
      </c>
      <c r="L51" s="107" t="n">
        <v>0.000141089191018435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46327683608341</v>
      </c>
      <c r="R51" s="107" t="n">
        <v>5.96994197581845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7.48195079904532E-005</v>
      </c>
      <c r="Z51" s="107" t="n">
        <v>7.02114185768349E-005</v>
      </c>
      <c r="AA51" s="107" t="n">
        <v>8.69291423078286E-005</v>
      </c>
      <c r="AB51" s="41"/>
    </row>
    <row r="52" customFormat="false" ht="12.75" hidden="false" customHeight="true" outlineLevel="0" collapsed="false">
      <c r="A52" s="150"/>
      <c r="B52" s="108" t="n">
        <v>4290</v>
      </c>
      <c r="C52" s="41" t="s">
        <v>309</v>
      </c>
      <c r="D52" s="107" t="n">
        <v>0.0139771207260677</v>
      </c>
      <c r="E52" s="107" t="n">
        <v>0.0139771207260677</v>
      </c>
      <c r="F52" s="107" t="n">
        <v>0.0138740450495807</v>
      </c>
      <c r="G52" s="107" t="n">
        <v>0.00658103251899063</v>
      </c>
      <c r="H52" s="107" t="n">
        <v>0.0020565223855703</v>
      </c>
      <c r="I52" s="107" t="n">
        <v>0.00817446123622403</v>
      </c>
      <c r="J52" s="107" t="n">
        <v>0.00507996330445445</v>
      </c>
      <c r="K52" s="107" t="n">
        <v>0.00228830137225177</v>
      </c>
      <c r="L52" s="107" t="n">
        <v>0.00358472545269548</v>
      </c>
      <c r="M52" s="107" t="n">
        <v>0.00693129721837346</v>
      </c>
      <c r="N52" s="107" t="e">
        <f aca="false"/>
        <v>#DIV/0!</v>
      </c>
      <c r="O52" s="107" t="n">
        <v>0.00477506180067781</v>
      </c>
      <c r="P52" s="107" t="e">
        <f aca="false"/>
        <v>#DIV/0!</v>
      </c>
      <c r="Q52" s="107" t="n">
        <v>0.00749627255730488</v>
      </c>
      <c r="R52" s="107" t="n">
        <v>0.00571362294351111</v>
      </c>
      <c r="S52" s="107" t="n">
        <v>0.0412873163790615</v>
      </c>
      <c r="T52" s="107" t="n">
        <v>0.000118187970402896</v>
      </c>
      <c r="U52" s="107" t="n">
        <v>0.00694830610085231</v>
      </c>
      <c r="V52" s="107" t="e">
        <f aca="false"/>
        <v>#DIV/0!</v>
      </c>
      <c r="W52" s="107" t="n">
        <v>0.00161727592865606</v>
      </c>
      <c r="X52" s="107" t="n">
        <v>0.0102980804795244</v>
      </c>
      <c r="Y52" s="107" t="n">
        <v>0.0095737054274765</v>
      </c>
      <c r="Z52" s="107" t="n">
        <v>0.0111545254685488</v>
      </c>
      <c r="AA52" s="107" t="n">
        <v>0.00541945604108443</v>
      </c>
      <c r="AB52" s="41"/>
    </row>
    <row r="53" customFormat="false" ht="12.75" hidden="false" customHeight="true" outlineLevel="0" collapsed="false">
      <c r="A53" s="150"/>
      <c r="B53" s="108" t="n">
        <v>53</v>
      </c>
      <c r="C53" s="41" t="s">
        <v>310</v>
      </c>
      <c r="D53" s="107" t="n">
        <v>0.114603374365665</v>
      </c>
      <c r="E53" s="107" t="n">
        <v>0.114603374365665</v>
      </c>
      <c r="F53" s="107" t="n">
        <v>0.0177196175310364</v>
      </c>
      <c r="G53" s="107" t="n">
        <v>0.10130887389434</v>
      </c>
      <c r="H53" s="107" t="n">
        <v>0.106180451926063</v>
      </c>
      <c r="I53" s="107" t="n">
        <v>0.0715866171126487</v>
      </c>
      <c r="J53" s="107" t="n">
        <v>0.0360696421616089</v>
      </c>
      <c r="K53" s="107" t="n">
        <v>0.0323347042198469</v>
      </c>
      <c r="L53" s="107" t="n">
        <v>0.0340691776640733</v>
      </c>
      <c r="M53" s="107" t="n">
        <v>0.0177753606236328</v>
      </c>
      <c r="N53" s="107" t="e">
        <f aca="false"/>
        <v>#DIV/0!</v>
      </c>
      <c r="O53" s="107" t="n">
        <v>0.000265465472613614</v>
      </c>
      <c r="P53" s="107" t="e">
        <f aca="false"/>
        <v>#DIV/0!</v>
      </c>
      <c r="Q53" s="107" t="n">
        <v>0</v>
      </c>
      <c r="R53" s="107" t="n">
        <v>0.00500532258918555</v>
      </c>
      <c r="S53" s="107" t="n">
        <v>0.266027791195232</v>
      </c>
      <c r="T53" s="107" t="n">
        <v>0</v>
      </c>
      <c r="U53" s="107" t="n">
        <v>0.0953236307029434</v>
      </c>
      <c r="V53" s="107" t="e">
        <f aca="false"/>
        <v>#DIV/0!</v>
      </c>
      <c r="W53" s="107" t="n">
        <v>0.0192039208021001</v>
      </c>
      <c r="X53" s="107" t="n">
        <v>0.0867467405322723</v>
      </c>
      <c r="Y53" s="107" t="n">
        <v>0.0758457142077943</v>
      </c>
      <c r="Z53" s="107" t="n">
        <v>0.093678676780235</v>
      </c>
      <c r="AA53" s="107" t="n">
        <v>0.0289823319762128</v>
      </c>
      <c r="AB53" s="41"/>
    </row>
    <row r="54" customFormat="false" ht="12.75" hidden="false" customHeight="true" outlineLevel="0" collapsed="false">
      <c r="A54" s="150"/>
      <c r="B54" s="108" t="n">
        <v>5301</v>
      </c>
      <c r="C54" s="41" t="s">
        <v>311</v>
      </c>
      <c r="D54" s="107" t="n">
        <v>0.0501816838140211</v>
      </c>
      <c r="E54" s="107" t="n">
        <v>0.0501816838140211</v>
      </c>
      <c r="F54" s="107" t="n">
        <v>0.00491578933913982</v>
      </c>
      <c r="G54" s="107" t="n">
        <v>0.0188901428855286</v>
      </c>
      <c r="H54" s="107" t="n">
        <v>0.00405678879413592</v>
      </c>
      <c r="I54" s="107" t="n">
        <v>0.0101050109224499</v>
      </c>
      <c r="J54" s="107" t="n">
        <v>0.00746564766986218</v>
      </c>
      <c r="K54" s="107" t="n">
        <v>0.00745435977222666</v>
      </c>
      <c r="L54" s="107" t="n">
        <v>0.00745960177597485</v>
      </c>
      <c r="M54" s="107" t="n">
        <v>0.00912965482925888</v>
      </c>
      <c r="N54" s="107" t="e">
        <f aca="false"/>
        <v>#DIV/0!</v>
      </c>
      <c r="O54" s="107" t="n">
        <v>0.000265465472613614</v>
      </c>
      <c r="P54" s="107" t="e">
        <f aca="false"/>
        <v>#DIV/0!</v>
      </c>
      <c r="Q54" s="107" t="n">
        <v>0</v>
      </c>
      <c r="R54" s="107" t="n">
        <v>0.00264807436948099</v>
      </c>
      <c r="S54" s="107" t="n">
        <v>0.00210334951989692</v>
      </c>
      <c r="T54" s="107" t="n">
        <v>0</v>
      </c>
      <c r="U54" s="107" t="n">
        <v>0.0872421756952937</v>
      </c>
      <c r="V54" s="107" t="e">
        <f aca="false"/>
        <v>#DIV/0!</v>
      </c>
      <c r="W54" s="107" t="n">
        <v>2.77701438878447E-005</v>
      </c>
      <c r="X54" s="107" t="n">
        <v>0.0282048337275732</v>
      </c>
      <c r="Y54" s="107" t="n">
        <v>0.0245109446007351</v>
      </c>
      <c r="Z54" s="107" t="n">
        <v>0.0306871353162369</v>
      </c>
      <c r="AA54" s="107" t="n">
        <v>0.00828048457145167</v>
      </c>
      <c r="AB54" s="41"/>
    </row>
    <row r="55" customFormat="false" ht="12.75" hidden="false" customHeight="true" outlineLevel="0" collapsed="false">
      <c r="A55" s="150"/>
      <c r="B55" s="108" t="n">
        <v>5302</v>
      </c>
      <c r="C55" s="41" t="s">
        <v>312</v>
      </c>
      <c r="D55" s="107" t="n">
        <v>0.0265202801898902</v>
      </c>
      <c r="E55" s="107" t="n">
        <v>0.0265202801898902</v>
      </c>
      <c r="F55" s="107" t="n">
        <v>0</v>
      </c>
      <c r="G55" s="107" t="n">
        <v>0.0754160156444852</v>
      </c>
      <c r="H55" s="107" t="n">
        <v>0.0562458157127874</v>
      </c>
      <c r="I55" s="107" t="n">
        <v>0.0428527899031631</v>
      </c>
      <c r="J55" s="107" t="n">
        <v>0.000494307523386631</v>
      </c>
      <c r="K55" s="107" t="n">
        <v>0.0129734757718647</v>
      </c>
      <c r="L55" s="107" t="n">
        <v>0.00717825607329951</v>
      </c>
      <c r="M55" s="107" t="n">
        <v>0.00716863447088226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195452531535324</v>
      </c>
      <c r="S55" s="107" t="n">
        <v>0</v>
      </c>
      <c r="T55" s="107" t="n">
        <v>0</v>
      </c>
      <c r="U55" s="107" t="n">
        <v>0</v>
      </c>
      <c r="V55" s="107" t="e">
        <f aca="false"/>
        <v>#DIV/0!</v>
      </c>
      <c r="W55" s="107" t="n">
        <v>0.00841723230892182</v>
      </c>
      <c r="X55" s="107" t="n">
        <v>0.00410642401339199</v>
      </c>
      <c r="Y55" s="107" t="n">
        <v>0.0262135525162913</v>
      </c>
      <c r="Z55" s="107" t="n">
        <v>0.0344649242864039</v>
      </c>
      <c r="AA55" s="107" t="n">
        <v>0.00452970791521192</v>
      </c>
      <c r="AB55" s="41"/>
    </row>
    <row r="56" customFormat="false" ht="12.75" hidden="false" customHeight="true" outlineLevel="0" collapsed="false">
      <c r="A56" s="150"/>
      <c r="B56" s="108" t="n">
        <v>5303</v>
      </c>
      <c r="C56" s="41" t="s">
        <v>313</v>
      </c>
      <c r="D56" s="107" t="n">
        <v>0.000657196602060395</v>
      </c>
      <c r="E56" s="107" t="n">
        <v>0.000657196602060395</v>
      </c>
      <c r="F56" s="107" t="n">
        <v>0.000590701254548153</v>
      </c>
      <c r="G56" s="107" t="n">
        <v>0.00430538840844798</v>
      </c>
      <c r="H56" s="107" t="n">
        <v>0.000886751039355436</v>
      </c>
      <c r="I56" s="107" t="n">
        <v>0.00209799832541562</v>
      </c>
      <c r="J56" s="107" t="n">
        <v>3.05715824337075E-006</v>
      </c>
      <c r="K56" s="107" t="n">
        <v>0.00253764104377995</v>
      </c>
      <c r="L56" s="107" t="n">
        <v>0.00136060182380478</v>
      </c>
      <c r="M56" s="107" t="n">
        <v>0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.00423253549168084</v>
      </c>
      <c r="V56" s="107" t="e">
        <f aca="false"/>
        <v>#DIV/0!</v>
      </c>
      <c r="W56" s="107" t="n">
        <v>0.000126741300950637</v>
      </c>
      <c r="X56" s="107" t="n">
        <v>0.00141150499508983</v>
      </c>
      <c r="Y56" s="107" t="n">
        <v>0.00120104130359493</v>
      </c>
      <c r="Z56" s="107" t="n">
        <v>0.00135804767189925</v>
      </c>
      <c r="AA56" s="107" t="n">
        <v>0.000788443036719813</v>
      </c>
      <c r="AB56" s="41"/>
    </row>
    <row r="57" customFormat="false" ht="12.75" hidden="false" customHeight="true" outlineLevel="0" collapsed="false">
      <c r="A57" s="150"/>
      <c r="B57" s="108" t="n">
        <v>5304</v>
      </c>
      <c r="C57" s="41" t="s">
        <v>314</v>
      </c>
      <c r="D57" s="107" t="n">
        <v>0</v>
      </c>
      <c r="E57" s="107" t="n">
        <v>0</v>
      </c>
      <c r="F57" s="107" t="n">
        <v>0</v>
      </c>
      <c r="G57" s="107" t="n">
        <v>0.00218500256699041</v>
      </c>
      <c r="H57" s="107" t="n">
        <v>0</v>
      </c>
      <c r="I57" s="107" t="n">
        <v>0.000844132622559978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</v>
      </c>
      <c r="R57" s="107" t="n">
        <v>0</v>
      </c>
      <c r="S57" s="107" t="n">
        <v>0.260902600992408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460759636387596</v>
      </c>
      <c r="Y57" s="107" t="n">
        <v>0.00205393077662899</v>
      </c>
      <c r="Z57" s="107" t="n">
        <v>0.000410612537462366</v>
      </c>
      <c r="AA57" s="107" t="n">
        <v>0.00637241966804904</v>
      </c>
      <c r="AB57" s="41"/>
    </row>
    <row r="58" customFormat="false" ht="12.75" hidden="false" customHeight="true" outlineLevel="0" collapsed="false">
      <c r="A58" s="150"/>
      <c r="B58" s="108" t="n">
        <v>5305</v>
      </c>
      <c r="C58" s="41" t="s">
        <v>315</v>
      </c>
      <c r="D58" s="107" t="n">
        <v>0.0372442137596937</v>
      </c>
      <c r="E58" s="107" t="n">
        <v>0.0372442137596937</v>
      </c>
      <c r="F58" s="107" t="n">
        <v>0.0122131269373485</v>
      </c>
      <c r="G58" s="107" t="n">
        <v>0.000512324388887652</v>
      </c>
      <c r="H58" s="107" t="n">
        <v>0.0449910963797837</v>
      </c>
      <c r="I58" s="107" t="n">
        <v>0.01568668533906</v>
      </c>
      <c r="J58" s="107" t="n">
        <v>0.0281066298101168</v>
      </c>
      <c r="K58" s="107" t="n">
        <v>0.00936922763197556</v>
      </c>
      <c r="L58" s="107" t="n">
        <v>0.0180707179909941</v>
      </c>
      <c r="M58" s="107" t="n">
        <v>0.00147707132349163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402722904351322</v>
      </c>
      <c r="S58" s="107" t="n">
        <v>0.00302184068292743</v>
      </c>
      <c r="T58" s="107" t="n">
        <v>0</v>
      </c>
      <c r="U58" s="107" t="n">
        <v>0.00384891951596884</v>
      </c>
      <c r="V58" s="107" t="e">
        <f aca="false"/>
        <v>#DIV/0!</v>
      </c>
      <c r="W58" s="107" t="n">
        <v>0.0106321770483398</v>
      </c>
      <c r="X58" s="107" t="n">
        <v>0.00694801415745775</v>
      </c>
      <c r="Y58" s="107" t="n">
        <v>0.021866245010544</v>
      </c>
      <c r="Z58" s="107" t="n">
        <v>0.0267579569682326</v>
      </c>
      <c r="AA58" s="107" t="n">
        <v>0.00901127678478035</v>
      </c>
      <c r="AB58" s="41"/>
    </row>
    <row r="59" customFormat="false" ht="12.75" hidden="false" customHeight="true" outlineLevel="0" collapsed="false">
      <c r="A59" s="150"/>
      <c r="B59" s="108" t="n">
        <v>43</v>
      </c>
      <c r="C59" s="41" t="s">
        <v>316</v>
      </c>
      <c r="D59" s="107" t="n">
        <v>0.0579709869158636</v>
      </c>
      <c r="E59" s="107" t="n">
        <v>0.0579709869158636</v>
      </c>
      <c r="F59" s="107" t="n">
        <v>0.10108120550891</v>
      </c>
      <c r="G59" s="107" t="n">
        <v>0.0274679693664562</v>
      </c>
      <c r="H59" s="107" t="n">
        <v>0.00581187698855677</v>
      </c>
      <c r="I59" s="107" t="n">
        <v>0.0494077803300836</v>
      </c>
      <c r="J59" s="107" t="n">
        <v>0.00306989700040303</v>
      </c>
      <c r="K59" s="107" t="n">
        <v>0.000103229770607681</v>
      </c>
      <c r="L59" s="107" t="n">
        <v>0.0014809248242259</v>
      </c>
      <c r="M59" s="107" t="n">
        <v>0.0307771144685107</v>
      </c>
      <c r="N59" s="107" t="e">
        <f aca="false"/>
        <v>#DIV/0!</v>
      </c>
      <c r="O59" s="107" t="n">
        <v>1.48699595885086E-005</v>
      </c>
      <c r="P59" s="107" t="e">
        <f aca="false"/>
        <v>#DIV/0!</v>
      </c>
      <c r="Q59" s="107" t="n">
        <v>0.000792792413108508</v>
      </c>
      <c r="R59" s="107" t="n">
        <v>0.00850242931373463</v>
      </c>
      <c r="S59" s="107" t="n">
        <v>0.019227058887603</v>
      </c>
      <c r="T59" s="107" t="n">
        <v>0</v>
      </c>
      <c r="U59" s="107" t="n">
        <v>0.0908889970953026</v>
      </c>
      <c r="V59" s="107" t="e">
        <f aca="false"/>
        <v>#DIV/0!</v>
      </c>
      <c r="W59" s="107" t="n">
        <v>0.00595846344624596</v>
      </c>
      <c r="X59" s="107" t="n">
        <v>0.0352851612611929</v>
      </c>
      <c r="Y59" s="107" t="n">
        <v>0.0414953300213887</v>
      </c>
      <c r="Z59" s="107" t="n">
        <v>0.053805575117966</v>
      </c>
      <c r="AA59" s="107" t="n">
        <v>0.0091451403665916</v>
      </c>
      <c r="AB59" s="41"/>
    </row>
    <row r="60" customFormat="false" ht="12.75" hidden="false" customHeight="true" outlineLevel="0" collapsed="false">
      <c r="A60" s="150"/>
      <c r="B60" s="108" t="n">
        <v>4301</v>
      </c>
      <c r="C60" s="41" t="s">
        <v>317</v>
      </c>
      <c r="D60" s="107" t="n">
        <v>0.0225163601019184</v>
      </c>
      <c r="E60" s="107" t="n">
        <v>0.0225163601019184</v>
      </c>
      <c r="F60" s="107" t="n">
        <v>0.00207103249587805</v>
      </c>
      <c r="G60" s="107" t="n">
        <v>0.0131311378457309</v>
      </c>
      <c r="H60" s="107" t="n">
        <v>0</v>
      </c>
      <c r="I60" s="107" t="n">
        <v>0.00583879991667024</v>
      </c>
      <c r="J60" s="107" t="n">
        <v>7.82489065927857E-006</v>
      </c>
      <c r="K60" s="107" t="n">
        <v>0</v>
      </c>
      <c r="L60" s="107" t="n">
        <v>3.63381273373731E-006</v>
      </c>
      <c r="M60" s="107" t="n">
        <v>1.25120133118313E-008</v>
      </c>
      <c r="N60" s="107" t="e">
        <f aca="false"/>
        <v>#DIV/0!</v>
      </c>
      <c r="O60" s="107" t="n">
        <v>0</v>
      </c>
      <c r="P60" s="107" t="e">
        <f aca="false"/>
        <v>#DIV/0!</v>
      </c>
      <c r="Q60" s="107" t="n">
        <v>0</v>
      </c>
      <c r="R60" s="107" t="n">
        <v>3.4113954147534E-009</v>
      </c>
      <c r="S60" s="107" t="n">
        <v>0.00210334951989692</v>
      </c>
      <c r="T60" s="107" t="n">
        <v>0</v>
      </c>
      <c r="U60" s="107" t="n">
        <v>0.0588183722416797</v>
      </c>
      <c r="V60" s="107" t="e">
        <f aca="false"/>
        <v>#DIV/0!</v>
      </c>
      <c r="W60" s="107" t="n">
        <v>0</v>
      </c>
      <c r="X60" s="107" t="n">
        <v>0.0191274887837874</v>
      </c>
      <c r="Y60" s="107" t="n">
        <v>0.0111631872860985</v>
      </c>
      <c r="Z60" s="107" t="n">
        <v>0.0144038726522825</v>
      </c>
      <c r="AA60" s="107" t="n">
        <v>0.00264696479133045</v>
      </c>
      <c r="AB60" s="41"/>
    </row>
    <row r="61" customFormat="false" ht="12.75" hidden="false" customHeight="true" outlineLevel="0" collapsed="false">
      <c r="A61" s="150"/>
      <c r="B61" s="108" t="n">
        <v>4302</v>
      </c>
      <c r="C61" s="41" t="s">
        <v>312</v>
      </c>
      <c r="D61" s="107" t="n">
        <v>0.0230741272862961</v>
      </c>
      <c r="E61" s="107" t="n">
        <v>0.0230741272862961</v>
      </c>
      <c r="F61" s="107" t="n">
        <v>0.0978006183926956</v>
      </c>
      <c r="G61" s="107" t="n">
        <v>0.0128071363783386</v>
      </c>
      <c r="H61" s="107" t="n">
        <v>0.00576548592515068</v>
      </c>
      <c r="I61" s="107" t="n">
        <v>0.0425194196165255</v>
      </c>
      <c r="J61" s="107" t="n">
        <v>9.83669801943223E-006</v>
      </c>
      <c r="K61" s="107" t="n">
        <v>0</v>
      </c>
      <c r="L61" s="107" t="n">
        <v>4.56807897737922E-006</v>
      </c>
      <c r="M61" s="107" t="n">
        <v>0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</v>
      </c>
      <c r="S61" s="107" t="n">
        <v>0</v>
      </c>
      <c r="T61" s="107" t="n">
        <v>0</v>
      </c>
      <c r="U61" s="107" t="n">
        <v>0.0320706248536229</v>
      </c>
      <c r="V61" s="107" t="e">
        <f aca="false"/>
        <v>#DIV/0!</v>
      </c>
      <c r="W61" s="107" t="n">
        <v>0.000427846390447217</v>
      </c>
      <c r="X61" s="107" t="n">
        <v>0.0104354260900746</v>
      </c>
      <c r="Y61" s="107" t="n">
        <v>0.0239638857721091</v>
      </c>
      <c r="Z61" s="107" t="n">
        <v>0.0325329263091305</v>
      </c>
      <c r="AA61" s="107" t="n">
        <v>0.00144523692657452</v>
      </c>
      <c r="AB61" s="41"/>
    </row>
    <row r="62" customFormat="false" ht="12.75" hidden="false" customHeight="true" outlineLevel="0" collapsed="false">
      <c r="A62" s="150"/>
      <c r="B62" s="108" t="n">
        <v>4303</v>
      </c>
      <c r="C62" s="41" t="s">
        <v>313</v>
      </c>
      <c r="D62" s="107" t="n">
        <v>0.0071147945617223</v>
      </c>
      <c r="E62" s="107" t="n">
        <v>0.0071147945617223</v>
      </c>
      <c r="F62" s="107" t="n">
        <v>0.00120955462033614</v>
      </c>
      <c r="G62" s="107" t="n">
        <v>0.00152969514238668</v>
      </c>
      <c r="H62" s="107" t="n">
        <v>1.28473293376862E-005</v>
      </c>
      <c r="I62" s="107" t="n">
        <v>0.00104138010868361</v>
      </c>
      <c r="J62" s="107" t="n">
        <v>0</v>
      </c>
      <c r="K62" s="107" t="n">
        <v>0.000103229770607681</v>
      </c>
      <c r="L62" s="107" t="n">
        <v>5.52907422852638E-005</v>
      </c>
      <c r="M62" s="107" t="n">
        <v>0</v>
      </c>
      <c r="N62" s="107" t="e">
        <f aca="false"/>
        <v>#DIV/0!</v>
      </c>
      <c r="O62" s="107" t="n">
        <v>1.48699595885086E-005</v>
      </c>
      <c r="P62" s="107" t="e">
        <f aca="false"/>
        <v>#DIV/0!</v>
      </c>
      <c r="Q62" s="107" t="n">
        <v>0</v>
      </c>
      <c r="R62" s="107" t="n">
        <v>8.89947778823794E-006</v>
      </c>
      <c r="S62" s="107" t="n">
        <v>1.48642407274488E-006</v>
      </c>
      <c r="T62" s="107" t="n">
        <v>0</v>
      </c>
      <c r="U62" s="107" t="n">
        <v>0</v>
      </c>
      <c r="V62" s="107" t="e">
        <f aca="false"/>
        <v>#DIV/0!</v>
      </c>
      <c r="W62" s="107" t="n">
        <v>0</v>
      </c>
      <c r="X62" s="107" t="n">
        <v>2.62505706217789E-007</v>
      </c>
      <c r="Y62" s="107" t="n">
        <v>0.00302139174611489</v>
      </c>
      <c r="Z62" s="107" t="n">
        <v>0.00416049561274923</v>
      </c>
      <c r="AA62" s="107" t="n">
        <v>2.79317594912926E-005</v>
      </c>
      <c r="AB62" s="41"/>
    </row>
    <row r="63" customFormat="false" ht="12.75" hidden="false" customHeight="true" outlineLevel="0" collapsed="false">
      <c r="A63" s="150"/>
      <c r="B63" s="108" t="n">
        <v>4304</v>
      </c>
      <c r="C63" s="41" t="s">
        <v>318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71222229436334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302382160532215</v>
      </c>
      <c r="Y63" s="107" t="n">
        <v>0.000115273601385072</v>
      </c>
      <c r="Z63" s="107" t="n">
        <v>0</v>
      </c>
      <c r="AA63" s="107" t="n">
        <v>0.000418202002707918</v>
      </c>
      <c r="AB63" s="41"/>
    </row>
    <row r="64" customFormat="false" ht="12.75" hidden="false" customHeight="true" outlineLevel="0" collapsed="false">
      <c r="A64" s="150"/>
      <c r="B64" s="108" t="n">
        <v>57</v>
      </c>
      <c r="C64" s="41" t="s">
        <v>319</v>
      </c>
      <c r="D64" s="107" t="n">
        <v>0.0447534160226517</v>
      </c>
      <c r="E64" s="107" t="n">
        <v>0.0447534160226517</v>
      </c>
      <c r="F64" s="107" t="n">
        <v>0.242211840870229</v>
      </c>
      <c r="G64" s="107" t="n">
        <v>0.0647556144961001</v>
      </c>
      <c r="H64" s="107" t="n">
        <v>0</v>
      </c>
      <c r="I64" s="107" t="n">
        <v>0.114584200283617</v>
      </c>
      <c r="J64" s="107" t="n">
        <v>0</v>
      </c>
      <c r="K64" s="107" t="n">
        <v>0.193734232915103</v>
      </c>
      <c r="L64" s="107" t="n">
        <v>0.103765701317418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694931145048543</v>
      </c>
      <c r="Z64" s="107" t="n">
        <v>0.0787212958937374</v>
      </c>
      <c r="AA64" s="107" t="n">
        <v>0.0452423042442008</v>
      </c>
      <c r="AB64" s="41"/>
    </row>
    <row r="65" customFormat="false" ht="12.75" hidden="false" customHeight="true" outlineLevel="0" collapsed="false">
      <c r="A65" s="150"/>
      <c r="B65" s="108" t="n">
        <v>0</v>
      </c>
      <c r="C65" s="41" t="s">
        <v>320</v>
      </c>
      <c r="D65" s="107" t="n">
        <v>0.0333385689243334</v>
      </c>
      <c r="E65" s="107" t="n">
        <v>0.0333385689243334</v>
      </c>
      <c r="F65" s="107" t="n">
        <v>0.231133828225245</v>
      </c>
      <c r="G65" s="107" t="n">
        <v>0.0616829028538623</v>
      </c>
      <c r="H65" s="107" t="n">
        <v>0</v>
      </c>
      <c r="I65" s="107" t="n">
        <v>0.109300597409922</v>
      </c>
      <c r="J65" s="107" t="n">
        <v>0</v>
      </c>
      <c r="K65" s="107" t="n">
        <v>0.182066816388985</v>
      </c>
      <c r="L65" s="107" t="n">
        <v>0.0975165338874908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62633987172135</v>
      </c>
      <c r="Z65" s="107" t="n">
        <v>0.0702888779559454</v>
      </c>
      <c r="AA65" s="107" t="n">
        <v>0.042517639633947</v>
      </c>
      <c r="AB65" s="41"/>
    </row>
    <row r="66" customFormat="false" ht="12.75" hidden="false" customHeight="true" outlineLevel="0" collapsed="false">
      <c r="A66" s="150"/>
      <c r="B66" s="108" t="s">
        <v>321</v>
      </c>
      <c r="C66" s="41" t="s">
        <v>322</v>
      </c>
      <c r="D66" s="107" t="n">
        <v>0.00264684577612319</v>
      </c>
      <c r="E66" s="107" t="n">
        <v>0.00264684577612319</v>
      </c>
      <c r="F66" s="107" t="n">
        <v>0.00156529448125241</v>
      </c>
      <c r="G66" s="107" t="n">
        <v>0.000855872497539525</v>
      </c>
      <c r="H66" s="107" t="n">
        <v>0</v>
      </c>
      <c r="I66" s="107" t="n">
        <v>0.000909477303853689</v>
      </c>
      <c r="J66" s="107" t="n">
        <v>0</v>
      </c>
      <c r="K66" s="107" t="n">
        <v>0.00814976426682563</v>
      </c>
      <c r="L66" s="107" t="n">
        <v>0.00436508299020844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82970191782606</v>
      </c>
      <c r="Z66" s="107" t="n">
        <v>0.00180173535408757</v>
      </c>
      <c r="AA66" s="107" t="n">
        <v>0.00190319547005312</v>
      </c>
      <c r="AB66" s="41"/>
    </row>
    <row r="67" customFormat="false" ht="12.75" hidden="false" customHeight="true" outlineLevel="0" collapsed="false">
      <c r="A67" s="150"/>
      <c r="B67" s="108" t="s">
        <v>323</v>
      </c>
      <c r="C67" s="41" t="s">
        <v>324</v>
      </c>
      <c r="D67" s="107" t="n">
        <v>0.00760825803298106</v>
      </c>
      <c r="E67" s="107" t="n">
        <v>0.00760825803298106</v>
      </c>
      <c r="F67" s="107" t="n">
        <v>0.0449507262823814</v>
      </c>
      <c r="G67" s="107" t="n">
        <v>0.0123221600846115</v>
      </c>
      <c r="H67" s="107" t="n">
        <v>0</v>
      </c>
      <c r="I67" s="107" t="n">
        <v>0.0213826837656777</v>
      </c>
      <c r="J67" s="107" t="n">
        <v>0</v>
      </c>
      <c r="K67" s="107" t="n">
        <v>0.0272687313274256</v>
      </c>
      <c r="L67" s="107" t="n">
        <v>0.0146053642025492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2119824571509</v>
      </c>
      <c r="Z67" s="107" t="n">
        <v>0.014308569987561</v>
      </c>
      <c r="AA67" s="107" t="n">
        <v>0.00636800332344662</v>
      </c>
      <c r="AB67" s="41"/>
    </row>
    <row r="68" customFormat="false" ht="12.75" hidden="false" customHeight="true" outlineLevel="0" collapsed="false">
      <c r="A68" s="150"/>
      <c r="B68" s="108" t="s">
        <v>325</v>
      </c>
      <c r="C68" s="41" t="s">
        <v>326</v>
      </c>
      <c r="D68" s="107" t="n">
        <v>0.00272786208461943</v>
      </c>
      <c r="E68" s="107" t="n">
        <v>0.00272786208461943</v>
      </c>
      <c r="F68" s="107" t="n">
        <v>0.0150569256510826</v>
      </c>
      <c r="G68" s="107" t="n">
        <v>0.000849034830489667</v>
      </c>
      <c r="H68" s="107" t="n">
        <v>0</v>
      </c>
      <c r="I68" s="107" t="n">
        <v>0.0058958853803787</v>
      </c>
      <c r="J68" s="107" t="n">
        <v>0</v>
      </c>
      <c r="K68" s="107" t="n">
        <v>0.0302038686295928</v>
      </c>
      <c r="L68" s="107" t="n">
        <v>0.0161774486815775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503642419821248</v>
      </c>
      <c r="Z68" s="107" t="n">
        <v>0.00426888780669923</v>
      </c>
      <c r="AA68" s="107" t="n">
        <v>0.00705343910227122</v>
      </c>
      <c r="AB68" s="41"/>
    </row>
    <row r="69" customFormat="false" ht="12.75" hidden="false" customHeight="true" outlineLevel="0" collapsed="false">
      <c r="A69" s="150"/>
      <c r="B69" s="108" t="s">
        <v>327</v>
      </c>
      <c r="C69" s="41" t="s">
        <v>328</v>
      </c>
      <c r="D69" s="107" t="n">
        <v>0.00795625083993973</v>
      </c>
      <c r="E69" s="107" t="n">
        <v>0.00795625083993973</v>
      </c>
      <c r="F69" s="107" t="n">
        <v>0.0464172946362797</v>
      </c>
      <c r="G69" s="107" t="n">
        <v>0.0154924391559275</v>
      </c>
      <c r="H69" s="107" t="n">
        <v>0</v>
      </c>
      <c r="I69" s="107" t="n">
        <v>0.0231497785926587</v>
      </c>
      <c r="J69" s="107" t="n">
        <v>0</v>
      </c>
      <c r="K69" s="107" t="n">
        <v>0.0143518965978258</v>
      </c>
      <c r="L69" s="107" t="n">
        <v>0.00768699776647667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20404642478974</v>
      </c>
      <c r="Z69" s="107" t="n">
        <v>0.0153468584492382</v>
      </c>
      <c r="AA69" s="107" t="n">
        <v>0.00335156498978002</v>
      </c>
      <c r="AB69" s="41"/>
    </row>
    <row r="70" customFormat="false" ht="12.75" hidden="false" customHeight="true" outlineLevel="0" collapsed="false">
      <c r="A70" s="150"/>
      <c r="B70" s="108" t="s">
        <v>329</v>
      </c>
      <c r="C70" s="41" t="s">
        <v>330</v>
      </c>
      <c r="D70" s="107" t="n">
        <v>0.01239935219067</v>
      </c>
      <c r="E70" s="107" t="n">
        <v>0.01239935219067</v>
      </c>
      <c r="F70" s="107" t="n">
        <v>0.123143587174249</v>
      </c>
      <c r="G70" s="107" t="n">
        <v>0.0321633962852941</v>
      </c>
      <c r="H70" s="107" t="n">
        <v>0</v>
      </c>
      <c r="I70" s="107" t="n">
        <v>0.0579627723673535</v>
      </c>
      <c r="J70" s="107" t="n">
        <v>0</v>
      </c>
      <c r="K70" s="107" t="n">
        <v>0.102092555567315</v>
      </c>
      <c r="L70" s="107" t="n">
        <v>0.054681640246679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3160757223669</v>
      </c>
      <c r="Z70" s="107" t="n">
        <v>0.0345628263583594</v>
      </c>
      <c r="AA70" s="107" t="n">
        <v>0.023841436748396</v>
      </c>
      <c r="AB70" s="41"/>
    </row>
    <row r="71" s="5" customFormat="true" ht="12.75" hidden="false" customHeight="true" outlineLevel="0" collapsed="false">
      <c r="A71" s="158"/>
      <c r="B71" s="14"/>
      <c r="C71" s="46" t="s">
        <v>331</v>
      </c>
      <c r="D71" s="157" t="n">
        <v>0.616319386818807</v>
      </c>
      <c r="E71" s="157" t="n">
        <v>0.616319386818807</v>
      </c>
      <c r="F71" s="157" t="n">
        <v>0.33484352211806</v>
      </c>
      <c r="G71" s="157" t="n">
        <v>0.578025277587678</v>
      </c>
      <c r="H71" s="157" t="n">
        <v>0.75486736639097</v>
      </c>
      <c r="I71" s="157" t="n">
        <v>0.531227939660858</v>
      </c>
      <c r="J71" s="157" t="n">
        <v>0.630318617202464</v>
      </c>
      <c r="K71" s="157" t="n">
        <v>0.579468106372146</v>
      </c>
      <c r="L71" s="157" t="n">
        <v>0.603082651522774</v>
      </c>
      <c r="M71" s="157" t="n">
        <v>0.633379586023742</v>
      </c>
      <c r="N71" s="157" t="e">
        <f aca="false"/>
        <v>#DIV/0!</v>
      </c>
      <c r="O71" s="157" t="n">
        <v>0.777471878412654</v>
      </c>
      <c r="P71" s="157" t="e">
        <f aca="false"/>
        <v>#DIV/0!</v>
      </c>
      <c r="Q71" s="157" t="n">
        <v>0.757544064526627</v>
      </c>
      <c r="R71" s="157" t="n">
        <v>0.735617207156764</v>
      </c>
      <c r="S71" s="157" t="n">
        <v>0.456396507902306</v>
      </c>
      <c r="T71" s="157" t="n">
        <v>0.592224949212659</v>
      </c>
      <c r="U71" s="157" t="n">
        <v>0.684880879419044</v>
      </c>
      <c r="V71" s="157" t="e">
        <f aca="false"/>
        <v>#DIV/0!</v>
      </c>
      <c r="W71" s="157" t="n">
        <v>0.694140657565207</v>
      </c>
      <c r="X71" s="157" t="n">
        <v>0.647504036681498</v>
      </c>
      <c r="Y71" s="157" t="n">
        <v>0.599933575589517</v>
      </c>
      <c r="Z71" s="157" t="n">
        <v>0.574928242702246</v>
      </c>
      <c r="AA71" s="157" t="n">
        <v>0.665645286033807</v>
      </c>
      <c r="AB71" s="46"/>
    </row>
    <row r="72" customFormat="false" ht="12.75" hidden="false" customHeight="true" outlineLevel="0" collapsed="false">
      <c r="A72" s="150"/>
      <c r="B72" s="108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108" t="n">
        <v>44</v>
      </c>
      <c r="C73" s="41" t="s">
        <v>332</v>
      </c>
      <c r="D73" s="107" t="n">
        <v>0.177618816529006</v>
      </c>
      <c r="E73" s="107" t="n">
        <v>0.177618816529006</v>
      </c>
      <c r="F73" s="107" t="n">
        <v>0</v>
      </c>
      <c r="G73" s="107" t="n">
        <v>0.0953078208811165</v>
      </c>
      <c r="H73" s="107" t="n">
        <v>0.0219504080685095</v>
      </c>
      <c r="I73" s="107" t="n">
        <v>0.0421735890034317</v>
      </c>
      <c r="J73" s="107" t="n">
        <v>0.0120217574957779</v>
      </c>
      <c r="K73" s="107" t="n">
        <v>0.0155785602865036</v>
      </c>
      <c r="L73" s="107" t="n">
        <v>0.0139268112927965</v>
      </c>
      <c r="M73" s="107" t="n">
        <v>0.0393487710401019</v>
      </c>
      <c r="N73" s="107" t="e">
        <f aca="false"/>
        <v>#DIV/0!</v>
      </c>
      <c r="O73" s="107" t="n">
        <v>0.0374064627885339</v>
      </c>
      <c r="P73" s="107" t="e">
        <f aca="false"/>
        <v>#DIV/0!</v>
      </c>
      <c r="Q73" s="107" t="n">
        <v>0.0118765914427964</v>
      </c>
      <c r="R73" s="107" t="n">
        <v>0.0346461667990386</v>
      </c>
      <c r="S73" s="107" t="n">
        <v>0</v>
      </c>
      <c r="T73" s="107" t="n">
        <v>0</v>
      </c>
      <c r="U73" s="107" t="n">
        <v>0.163976072570923</v>
      </c>
      <c r="V73" s="107" t="e">
        <f aca="false"/>
        <v>#DIV/0!</v>
      </c>
      <c r="W73" s="107" t="n">
        <v>0.0823932905115491</v>
      </c>
      <c r="X73" s="107" t="n">
        <v>0.0924850968947938</v>
      </c>
      <c r="Y73" s="107" t="n">
        <v>0.0902003075092717</v>
      </c>
      <c r="Z73" s="107" t="n">
        <v>0.111734017061382</v>
      </c>
      <c r="AA73" s="107" t="n">
        <v>0.033611703259973</v>
      </c>
      <c r="AB73" s="41"/>
    </row>
    <row r="74" customFormat="false" ht="12.75" hidden="false" customHeight="true" outlineLevel="0" collapsed="false">
      <c r="B74" s="108" t="n">
        <v>4401</v>
      </c>
      <c r="C74" s="41" t="s">
        <v>30</v>
      </c>
      <c r="D74" s="107" t="n">
        <v>0.00134502397306908</v>
      </c>
      <c r="E74" s="107" t="n">
        <v>0.00134502397306908</v>
      </c>
      <c r="F74" s="107" t="n">
        <v>0</v>
      </c>
      <c r="G74" s="107" t="n">
        <v>0.000411711584499941</v>
      </c>
      <c r="H74" s="107" t="n">
        <v>0.000291137811314499</v>
      </c>
      <c r="I74" s="107" t="n">
        <v>0.000230059702792593</v>
      </c>
      <c r="J74" s="107" t="n">
        <v>0.00108842722904627</v>
      </c>
      <c r="K74" s="107" t="n">
        <v>0</v>
      </c>
      <c r="L74" s="107" t="n">
        <v>0.000505456356756223</v>
      </c>
      <c r="M74" s="107" t="n">
        <v>0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</v>
      </c>
      <c r="R74" s="107" t="n">
        <v>0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00231609779792364</v>
      </c>
      <c r="X74" s="107" t="n">
        <v>0.000112992956184385</v>
      </c>
      <c r="Y74" s="107" t="n">
        <v>0.000646475175940166</v>
      </c>
      <c r="Z74" s="107" t="n">
        <v>0.000802670442400297</v>
      </c>
      <c r="AA74" s="107" t="n">
        <v>0.000236008409963939</v>
      </c>
      <c r="AB74" s="41"/>
    </row>
    <row r="75" customFormat="false" ht="12.75" hidden="false" customHeight="true" outlineLevel="0" collapsed="false">
      <c r="B75" s="108" t="n">
        <v>4402</v>
      </c>
      <c r="C75" s="41" t="s">
        <v>292</v>
      </c>
      <c r="D75" s="107" t="n">
        <v>0.117077236339607</v>
      </c>
      <c r="E75" s="107" t="n">
        <v>0.117077236339607</v>
      </c>
      <c r="F75" s="107" t="n">
        <v>0</v>
      </c>
      <c r="G75" s="107" t="n">
        <v>0.0324986114237267</v>
      </c>
      <c r="H75" s="107" t="n">
        <v>0.0212530602259584</v>
      </c>
      <c r="I75" s="107" t="n">
        <v>0.0177384203446945</v>
      </c>
      <c r="J75" s="107" t="n">
        <v>0.0100368029226347</v>
      </c>
      <c r="K75" s="107" t="n">
        <v>0.0131367232667415</v>
      </c>
      <c r="L75" s="107" t="n">
        <v>0.0116971465990945</v>
      </c>
      <c r="M75" s="107" t="n">
        <v>0.0203320216317258</v>
      </c>
      <c r="N75" s="107" t="e">
        <f aca="false"/>
        <v>#DIV/0!</v>
      </c>
      <c r="O75" s="107" t="n">
        <v>0.0374064627885339</v>
      </c>
      <c r="P75" s="107" t="e">
        <f aca="false"/>
        <v>#DIV/0!</v>
      </c>
      <c r="Q75" s="107" t="n">
        <v>0.00659988813452786</v>
      </c>
      <c r="R75" s="107" t="n">
        <v>0.0287812838621105</v>
      </c>
      <c r="S75" s="107" t="n">
        <v>0</v>
      </c>
      <c r="T75" s="107" t="n">
        <v>0</v>
      </c>
      <c r="U75" s="107" t="n">
        <v>0.163976072570923</v>
      </c>
      <c r="V75" s="107" t="e">
        <f aca="false"/>
        <v>#DIV/0!</v>
      </c>
      <c r="W75" s="107" t="n">
        <v>0.0665257768154968</v>
      </c>
      <c r="X75" s="107" t="n">
        <v>0.0847439847473685</v>
      </c>
      <c r="Y75" s="107" t="n">
        <v>0.0578173495379576</v>
      </c>
      <c r="Z75" s="107" t="n">
        <v>0.0687557259346709</v>
      </c>
      <c r="AA75" s="107" t="n">
        <v>0.0290723044009103</v>
      </c>
      <c r="AB75" s="41"/>
    </row>
    <row r="76" customFormat="false" ht="12.75" hidden="false" customHeight="true" outlineLevel="0" collapsed="false">
      <c r="B76" s="108" t="n">
        <v>4403</v>
      </c>
      <c r="C76" s="41" t="s">
        <v>48</v>
      </c>
      <c r="D76" s="107" t="n">
        <v>0.00409963481844573</v>
      </c>
      <c r="E76" s="107" t="n">
        <v>0.00409963481844573</v>
      </c>
      <c r="F76" s="107" t="n">
        <v>0</v>
      </c>
      <c r="G76" s="107" t="n">
        <v>0.00931871611948061</v>
      </c>
      <c r="H76" s="107" t="n">
        <v>0</v>
      </c>
      <c r="I76" s="107" t="n">
        <v>0.00360010207569868</v>
      </c>
      <c r="J76" s="107" t="n">
        <v>0.000896527344096995</v>
      </c>
      <c r="K76" s="107" t="n">
        <v>0</v>
      </c>
      <c r="L76" s="107" t="n">
        <v>0.000416339680767336</v>
      </c>
      <c r="M76" s="107" t="n">
        <v>0.0156400166397891</v>
      </c>
      <c r="N76" s="107" t="e">
        <f aca="false"/>
        <v>#DIV/0!</v>
      </c>
      <c r="O76" s="107" t="n">
        <v>0</v>
      </c>
      <c r="P76" s="107" t="e">
        <f aca="false"/>
        <v>#DIV/0!</v>
      </c>
      <c r="Q76" s="107" t="n">
        <v>0</v>
      </c>
      <c r="R76" s="107" t="n">
        <v>0.00426424426844175</v>
      </c>
      <c r="S76" s="107" t="n">
        <v>0</v>
      </c>
      <c r="T76" s="107" t="n">
        <v>0</v>
      </c>
      <c r="U76" s="107" t="n">
        <v>0</v>
      </c>
      <c r="V76" s="107" t="e">
        <f aca="false"/>
        <v>#DIV/0!</v>
      </c>
      <c r="W76" s="107" t="n">
        <v>0.00603780018070718</v>
      </c>
      <c r="X76" s="107" t="n">
        <v>0.00294559621739778</v>
      </c>
      <c r="Y76" s="107" t="n">
        <v>0.00345628405787968</v>
      </c>
      <c r="Z76" s="107" t="n">
        <v>0.00385664645196979</v>
      </c>
      <c r="AA76" s="107" t="n">
        <v>0.00240416858187955</v>
      </c>
      <c r="AB76" s="41"/>
    </row>
    <row r="77" customFormat="false" ht="12.75" hidden="false" customHeight="true" outlineLevel="0" collapsed="false">
      <c r="B77" s="108" t="n">
        <v>4404</v>
      </c>
      <c r="C77" s="41" t="s">
        <v>333</v>
      </c>
      <c r="D77" s="107" t="n">
        <v>0.00422673514532164</v>
      </c>
      <c r="E77" s="107" t="n">
        <v>0.00422673514532164</v>
      </c>
      <c r="F77" s="107" t="n">
        <v>0</v>
      </c>
      <c r="G77" s="107" t="n">
        <v>0.00342068905354269</v>
      </c>
      <c r="H77" s="107" t="n">
        <v>3.63922264143123E-005</v>
      </c>
      <c r="I77" s="107" t="n">
        <v>0.001330391093514</v>
      </c>
      <c r="J77" s="107" t="n">
        <v>0</v>
      </c>
      <c r="K77" s="107" t="n">
        <v>0.00244183701976204</v>
      </c>
      <c r="L77" s="107" t="n">
        <v>0.00130786865617847</v>
      </c>
      <c r="M77" s="107" t="n">
        <v>0.00118713043901657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429110500334284</v>
      </c>
      <c r="R77" s="107" t="n">
        <v>0.000876636940339853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959810373555275</v>
      </c>
      <c r="X77" s="107" t="n">
        <v>0.00468252297384315</v>
      </c>
      <c r="Y77" s="107" t="n">
        <v>0.00247969442332624</v>
      </c>
      <c r="Z77" s="107" t="n">
        <v>0.00281786271379532</v>
      </c>
      <c r="AA77" s="107" t="n">
        <v>0.00159101932010226</v>
      </c>
      <c r="AB77" s="41"/>
    </row>
    <row r="78" customFormat="false" ht="12.75" hidden="false" customHeight="true" outlineLevel="0" collapsed="false">
      <c r="B78" s="108" t="n">
        <v>4405</v>
      </c>
      <c r="C78" s="41" t="s">
        <v>51</v>
      </c>
      <c r="D78" s="107" t="n">
        <v>0.0444013461790259</v>
      </c>
      <c r="E78" s="107" t="n">
        <v>0.0444013461790259</v>
      </c>
      <c r="F78" s="107" t="n">
        <v>0</v>
      </c>
      <c r="G78" s="107" t="n">
        <v>0.0496580926998666</v>
      </c>
      <c r="H78" s="107" t="n">
        <v>0.000369817804822242</v>
      </c>
      <c r="I78" s="107" t="n">
        <v>0.0192746157867319</v>
      </c>
      <c r="J78" s="107" t="n">
        <v>0</v>
      </c>
      <c r="K78" s="107" t="n">
        <v>0</v>
      </c>
      <c r="L78" s="107" t="n">
        <v>0</v>
      </c>
      <c r="M78" s="107" t="n">
        <v>0</v>
      </c>
      <c r="N78" s="107" t="e">
        <f aca="false"/>
        <v>#DIV/0!</v>
      </c>
      <c r="O78" s="107" t="n">
        <v>0</v>
      </c>
      <c r="P78" s="107" t="e">
        <f aca="false"/>
        <v>#DIV/0!</v>
      </c>
      <c r="Q78" s="107" t="n">
        <v>0</v>
      </c>
      <c r="R78" s="107" t="n">
        <v>0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</v>
      </c>
      <c r="X78" s="107" t="n">
        <v>0</v>
      </c>
      <c r="Y78" s="107" t="n">
        <v>0.0233090900122496</v>
      </c>
      <c r="Z78" s="107" t="n">
        <v>0.0321789177965954</v>
      </c>
      <c r="AA78" s="107" t="n">
        <v>0</v>
      </c>
      <c r="AB78" s="41"/>
    </row>
    <row r="79" customFormat="false" ht="12.75" hidden="false" customHeight="true" outlineLevel="0" collapsed="false">
      <c r="B79" s="108" t="n">
        <v>4406</v>
      </c>
      <c r="C79" s="41" t="s">
        <v>305</v>
      </c>
      <c r="D79" s="107" t="n">
        <v>0.00646884007353601</v>
      </c>
      <c r="E79" s="107" t="n">
        <v>0.00646884007353601</v>
      </c>
      <c r="F79" s="107" t="n">
        <v>0</v>
      </c>
      <c r="G79" s="107" t="n">
        <v>0</v>
      </c>
      <c r="H79" s="107" t="n">
        <v>0</v>
      </c>
      <c r="I79" s="107" t="n">
        <v>0</v>
      </c>
      <c r="J79" s="107" t="n">
        <v>0</v>
      </c>
      <c r="K79" s="107" t="n">
        <v>0</v>
      </c>
      <c r="L79" s="107" t="n">
        <v>0</v>
      </c>
      <c r="M79" s="107" t="n">
        <v>0.00218960232957047</v>
      </c>
      <c r="N79" s="107" t="e">
        <f aca="false"/>
        <v>#DIV/0!</v>
      </c>
      <c r="O79" s="107" t="n">
        <v>0</v>
      </c>
      <c r="P79" s="107" t="e">
        <f aca="false"/>
        <v>#DIV/0!</v>
      </c>
      <c r="Q79" s="107" t="n">
        <v>0.00098559830492565</v>
      </c>
      <c r="R79" s="107" t="n">
        <v>0.000724001728146395</v>
      </c>
      <c r="S79" s="107" t="n">
        <v>0</v>
      </c>
      <c r="T79" s="107" t="n">
        <v>0</v>
      </c>
      <c r="U79" s="107" t="n">
        <v>0</v>
      </c>
      <c r="V79" s="107" t="e">
        <f aca="false"/>
        <v>#DIV/0!</v>
      </c>
      <c r="W79" s="107" t="n">
        <v>0</v>
      </c>
      <c r="X79" s="107" t="n">
        <v>0</v>
      </c>
      <c r="Y79" s="107" t="n">
        <v>0.00249141430191836</v>
      </c>
      <c r="Z79" s="107" t="n">
        <v>0.00332219372195026</v>
      </c>
      <c r="AA79" s="107" t="n">
        <v>0.00030820254711692</v>
      </c>
      <c r="AB79" s="41"/>
    </row>
    <row r="80" s="5" customFormat="true" ht="12.75" hidden="false" customHeight="true" outlineLevel="0" collapsed="false">
      <c r="B80" s="14"/>
      <c r="C80" s="46" t="s">
        <v>334</v>
      </c>
      <c r="D80" s="157" t="n">
        <v>0.438700570289801</v>
      </c>
      <c r="E80" s="157" t="n">
        <v>0.438700570289801</v>
      </c>
      <c r="F80" s="157" t="n">
        <v>0.33484352211806</v>
      </c>
      <c r="G80" s="157" t="n">
        <v>0.482717456706561</v>
      </c>
      <c r="H80" s="157" t="n">
        <v>0.732916958322461</v>
      </c>
      <c r="I80" s="157" t="n">
        <v>0.489054350657426</v>
      </c>
      <c r="J80" s="157" t="n">
        <v>0.618296859706686</v>
      </c>
      <c r="K80" s="157" t="n">
        <v>0.563889546085643</v>
      </c>
      <c r="L80" s="157" t="n">
        <v>0.589155840229977</v>
      </c>
      <c r="M80" s="157" t="n">
        <v>0.594030814983641</v>
      </c>
      <c r="N80" s="157" t="e">
        <f aca="false"/>
        <v>#DIV/0!</v>
      </c>
      <c r="O80" s="157" t="n">
        <v>0.74006541562412</v>
      </c>
      <c r="P80" s="157" t="e">
        <f aca="false"/>
        <v>#DIV/0!</v>
      </c>
      <c r="Q80" s="157" t="n">
        <v>0.745667473083831</v>
      </c>
      <c r="R80" s="157" t="n">
        <v>0.700971040357725</v>
      </c>
      <c r="S80" s="157" t="n">
        <v>0.456396507902306</v>
      </c>
      <c r="T80" s="157" t="n">
        <v>0.592224949212659</v>
      </c>
      <c r="U80" s="157" t="n">
        <v>0.520904806848121</v>
      </c>
      <c r="V80" s="157" t="e">
        <f aca="false"/>
        <v>#DIV/0!</v>
      </c>
      <c r="W80" s="157" t="n">
        <v>0.611747367053658</v>
      </c>
      <c r="X80" s="157" t="n">
        <v>0.555018939786704</v>
      </c>
      <c r="Y80" s="157" t="n">
        <v>0.509733268080245</v>
      </c>
      <c r="Z80" s="157" t="n">
        <v>0.463194225640865</v>
      </c>
      <c r="AA80" s="157" t="n">
        <v>0.632033582773834</v>
      </c>
      <c r="AB80" s="46"/>
    </row>
    <row r="81" customFormat="false" ht="12.75" hidden="false" customHeight="true" outlineLevel="0" collapsed="false">
      <c r="B81" s="108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108" t="n">
        <v>45</v>
      </c>
      <c r="C82" s="41" t="s">
        <v>335</v>
      </c>
      <c r="D82" s="107" t="n">
        <v>0.375147969533901</v>
      </c>
      <c r="E82" s="107" t="n">
        <v>0.375147969533901</v>
      </c>
      <c r="F82" s="107" t="n">
        <v>0.345049283978629</v>
      </c>
      <c r="G82" s="107" t="n">
        <v>0.313721498865005</v>
      </c>
      <c r="H82" s="107" t="n">
        <v>0.419042414141283</v>
      </c>
      <c r="I82" s="107" t="n">
        <v>0.35099195040758</v>
      </c>
      <c r="J82" s="107" t="n">
        <v>0.442995093735282</v>
      </c>
      <c r="K82" s="107" t="n">
        <v>0.356814605352339</v>
      </c>
      <c r="L82" s="107" t="n">
        <v>0.396836091878071</v>
      </c>
      <c r="M82" s="107" t="n">
        <v>0.484774884067634</v>
      </c>
      <c r="N82" s="107" t="e">
        <f aca="false"/>
        <v>#DIV/0!</v>
      </c>
      <c r="O82" s="107" t="n">
        <v>0.459757719067273</v>
      </c>
      <c r="P82" s="107" t="e">
        <f aca="false"/>
        <v>#DIV/0!</v>
      </c>
      <c r="Q82" s="107" t="n">
        <v>0.62248175203834</v>
      </c>
      <c r="R82" s="107" t="n">
        <v>0.487547808249467</v>
      </c>
      <c r="S82" s="107" t="n">
        <v>0.441308909661566</v>
      </c>
      <c r="T82" s="107" t="n">
        <v>0.570252466051096</v>
      </c>
      <c r="U82" s="107" t="n">
        <v>0.535667436231047</v>
      </c>
      <c r="V82" s="107" t="e">
        <f aca="false"/>
        <v>#DIV/0!</v>
      </c>
      <c r="W82" s="107" t="n">
        <v>0.491629059783774</v>
      </c>
      <c r="X82" s="107" t="n">
        <v>0.498095112905017</v>
      </c>
      <c r="Y82" s="107" t="n">
        <v>0.387118860553215</v>
      </c>
      <c r="Z82" s="107" t="n">
        <v>0.363397725504275</v>
      </c>
      <c r="AA82" s="107" t="n">
        <v>0.4494558174245</v>
      </c>
      <c r="AB82" s="41"/>
    </row>
    <row r="83" customFormat="false" ht="12.75" hidden="false" customHeight="true" outlineLevel="0" collapsed="false">
      <c r="B83" s="108" t="n">
        <v>4501</v>
      </c>
      <c r="C83" s="108" t="s">
        <v>336</v>
      </c>
      <c r="D83" s="107" t="n">
        <v>0.133267275108176</v>
      </c>
      <c r="E83" s="107" t="n">
        <v>0.133267275108176</v>
      </c>
      <c r="F83" s="107" t="n">
        <v>0.109272621579851</v>
      </c>
      <c r="G83" s="107" t="n">
        <v>0.104707375265995</v>
      </c>
      <c r="H83" s="107" t="n">
        <v>0.166998330181995</v>
      </c>
      <c r="I83" s="107" t="n">
        <v>0.121587147434481</v>
      </c>
      <c r="J83" s="107" t="n">
        <v>0.127979435262131</v>
      </c>
      <c r="K83" s="107" t="n">
        <v>0.131006831717178</v>
      </c>
      <c r="L83" s="107" t="n">
        <v>0.129600934527372</v>
      </c>
      <c r="M83" s="107" t="n">
        <v>0.139752156941674</v>
      </c>
      <c r="N83" s="107" t="e">
        <f aca="false"/>
        <v>#DIV/0!</v>
      </c>
      <c r="O83" s="107" t="n">
        <v>0.108382085211911</v>
      </c>
      <c r="P83" s="107" t="e">
        <f aca="false"/>
        <v>#DIV/0!</v>
      </c>
      <c r="Q83" s="107" t="n">
        <v>0.246926116828583</v>
      </c>
      <c r="R83" s="107" t="n">
        <v>0.134788375123789</v>
      </c>
      <c r="S83" s="107" t="n">
        <v>0.158532575102468</v>
      </c>
      <c r="T83" s="107" t="n">
        <v>0.276870763896916</v>
      </c>
      <c r="U83" s="107" t="n">
        <v>0.279006121803012</v>
      </c>
      <c r="V83" s="107" t="e">
        <f aca="false"/>
        <v>#DIV/0!</v>
      </c>
      <c r="W83" s="107" t="n">
        <v>0.193294530444707</v>
      </c>
      <c r="X83" s="107" t="n">
        <v>0.215879475492599</v>
      </c>
      <c r="Y83" s="107" t="n">
        <v>0.13203895958779</v>
      </c>
      <c r="Z83" s="107" t="n">
        <v>0.127585695302108</v>
      </c>
      <c r="AA83" s="107" t="n">
        <v>0.143741727736965</v>
      </c>
      <c r="AB83" s="41"/>
    </row>
    <row r="84" customFormat="false" ht="12.75" hidden="false" customHeight="true" outlineLevel="0" collapsed="false">
      <c r="B84" s="108" t="n">
        <v>4502</v>
      </c>
      <c r="C84" s="108" t="s">
        <v>337</v>
      </c>
      <c r="D84" s="107" t="n">
        <v>0.012076627542079</v>
      </c>
      <c r="E84" s="107" t="n">
        <v>0.012076627542079</v>
      </c>
      <c r="F84" s="107" t="n">
        <v>0.00501109077746482</v>
      </c>
      <c r="G84" s="107" t="n">
        <v>0.0231733502284752</v>
      </c>
      <c r="H84" s="107" t="n">
        <v>0.0144150633632187</v>
      </c>
      <c r="I84" s="107" t="n">
        <v>0.0143211740035093</v>
      </c>
      <c r="J84" s="107" t="n">
        <v>0.0092429485795657</v>
      </c>
      <c r="K84" s="107" t="n">
        <v>0.000603881954116751</v>
      </c>
      <c r="L84" s="107" t="n">
        <v>0.00461579108845547</v>
      </c>
      <c r="M84" s="107" t="n">
        <v>0.0099392196265743</v>
      </c>
      <c r="N84" s="107" t="e">
        <f aca="false"/>
        <v>#DIV/0!</v>
      </c>
      <c r="O84" s="107" t="n">
        <v>0.00329230595344703</v>
      </c>
      <c r="P84" s="107" t="e">
        <f aca="false"/>
        <v>#DIV/0!</v>
      </c>
      <c r="Q84" s="107" t="n">
        <v>0.0150031971727194</v>
      </c>
      <c r="R84" s="107" t="n">
        <v>0.00661368934755949</v>
      </c>
      <c r="S84" s="107" t="n">
        <v>0.0416818802170512</v>
      </c>
      <c r="T84" s="107" t="n">
        <v>0.0459609379302781</v>
      </c>
      <c r="U84" s="107" t="n">
        <v>0.000144061793454079</v>
      </c>
      <c r="V84" s="107" t="e">
        <f aca="false"/>
        <v>#DIV/0!</v>
      </c>
      <c r="W84" s="107" t="n">
        <v>0.0120104150469154</v>
      </c>
      <c r="X84" s="107" t="n">
        <v>0.0140320640219917</v>
      </c>
      <c r="Y84" s="107" t="n">
        <v>0.0114043792442637</v>
      </c>
      <c r="Z84" s="107" t="n">
        <v>0.0131684452178194</v>
      </c>
      <c r="AA84" s="107" t="n">
        <v>0.00676857643445887</v>
      </c>
      <c r="AB84" s="41"/>
    </row>
    <row r="85" customFormat="false" ht="12.75" hidden="false" customHeight="true" outlineLevel="0" collapsed="false">
      <c r="B85" s="108" t="n">
        <v>4503</v>
      </c>
      <c r="C85" s="108" t="s">
        <v>338</v>
      </c>
      <c r="D85" s="107" t="n">
        <v>0.122367102240167</v>
      </c>
      <c r="E85" s="107" t="n">
        <v>0.122367102240167</v>
      </c>
      <c r="F85" s="107" t="n">
        <v>0.106476481265677</v>
      </c>
      <c r="G85" s="107" t="n">
        <v>0.0873765384219254</v>
      </c>
      <c r="H85" s="107" t="n">
        <v>0.129848176551629</v>
      </c>
      <c r="I85" s="107" t="n">
        <v>0.104797513816034</v>
      </c>
      <c r="J85" s="107" t="n">
        <v>0.152898170728924</v>
      </c>
      <c r="K85" s="107" t="n">
        <v>0.0688568827853348</v>
      </c>
      <c r="L85" s="107" t="n">
        <v>0.107884942803908</v>
      </c>
      <c r="M85" s="107" t="n">
        <v>0.166563932871366</v>
      </c>
      <c r="N85" s="107" t="e">
        <f aca="false"/>
        <v>#DIV/0!</v>
      </c>
      <c r="O85" s="107" t="n">
        <v>0.268656088563593</v>
      </c>
      <c r="P85" s="107" t="e">
        <f aca="false"/>
        <v>#DIV/0!</v>
      </c>
      <c r="Q85" s="107" t="n">
        <v>0.182631488671084</v>
      </c>
      <c r="R85" s="107" t="n">
        <v>0.229735282380829</v>
      </c>
      <c r="S85" s="107" t="n">
        <v>0.121195869191828</v>
      </c>
      <c r="T85" s="107" t="n">
        <v>0.121644574577279</v>
      </c>
      <c r="U85" s="107" t="n">
        <v>0.167331889148154</v>
      </c>
      <c r="V85" s="107" t="e">
        <f aca="false"/>
        <v>#DIV/0!</v>
      </c>
      <c r="W85" s="107" t="n">
        <v>0.140978799749683</v>
      </c>
      <c r="X85" s="107" t="n">
        <v>0.145566505689417</v>
      </c>
      <c r="Y85" s="107" t="n">
        <v>0.127918786180209</v>
      </c>
      <c r="Z85" s="107" t="n">
        <v>0.113820704325673</v>
      </c>
      <c r="AA85" s="107" t="n">
        <v>0.164967246075606</v>
      </c>
      <c r="AB85" s="43"/>
    </row>
    <row r="86" customFormat="false" ht="12.75" hidden="false" customHeight="true" outlineLevel="0" collapsed="false">
      <c r="B86" s="108" t="n">
        <v>4504</v>
      </c>
      <c r="C86" s="108" t="s">
        <v>339</v>
      </c>
      <c r="D86" s="107" t="n">
        <v>0.032943853616115</v>
      </c>
      <c r="E86" s="107" t="n">
        <v>0.032943853616115</v>
      </c>
      <c r="F86" s="107" t="n">
        <v>0.034240258652546</v>
      </c>
      <c r="G86" s="107" t="n">
        <v>0.0294380184270628</v>
      </c>
      <c r="H86" s="107" t="n">
        <v>0.0461611553701562</v>
      </c>
      <c r="I86" s="107" t="n">
        <v>0.035292291247956</v>
      </c>
      <c r="J86" s="107" t="n">
        <v>0.057559108538645</v>
      </c>
      <c r="K86" s="107" t="n">
        <v>0.0504480784340049</v>
      </c>
      <c r="L86" s="107" t="n">
        <v>0.0537503803918719</v>
      </c>
      <c r="M86" s="107" t="n">
        <v>0.0670020299130677</v>
      </c>
      <c r="N86" s="107" t="e">
        <f aca="false"/>
        <v>#DIV/0!</v>
      </c>
      <c r="O86" s="107" t="n">
        <v>0.0508047017925864</v>
      </c>
      <c r="P86" s="107" t="e">
        <f aca="false"/>
        <v>#DIV/0!</v>
      </c>
      <c r="Q86" s="107" t="n">
        <v>0.0644828608451198</v>
      </c>
      <c r="R86" s="107" t="n">
        <v>0.05698351064373</v>
      </c>
      <c r="S86" s="107" t="n">
        <v>0.0626640566249089</v>
      </c>
      <c r="T86" s="107" t="n">
        <v>0.0232437129712164</v>
      </c>
      <c r="U86" s="107" t="n">
        <v>0.0620074887436289</v>
      </c>
      <c r="V86" s="107" t="e">
        <f aca="false"/>
        <v>#DIV/0!</v>
      </c>
      <c r="W86" s="107" t="n">
        <v>0.0521653005627484</v>
      </c>
      <c r="X86" s="107" t="n">
        <v>0.0566761054968432</v>
      </c>
      <c r="Y86" s="107" t="n">
        <v>0.0399973632777469</v>
      </c>
      <c r="Z86" s="107" t="n">
        <v>0.0340862072099827</v>
      </c>
      <c r="AA86" s="107" t="n">
        <v>0.055531336677224</v>
      </c>
      <c r="AB86" s="43"/>
    </row>
    <row r="87" customFormat="false" ht="12.75" hidden="false" customHeight="true" outlineLevel="0" collapsed="false">
      <c r="B87" s="108" t="n">
        <v>4505</v>
      </c>
      <c r="C87" s="108" t="s">
        <v>340</v>
      </c>
      <c r="D87" s="107" t="n">
        <v>0.0216167923319494</v>
      </c>
      <c r="E87" s="107" t="n">
        <v>0.0216167923319494</v>
      </c>
      <c r="F87" s="107" t="n">
        <v>0.0222792902857864</v>
      </c>
      <c r="G87" s="107" t="n">
        <v>0.0184663314018808</v>
      </c>
      <c r="H87" s="107" t="n">
        <v>0.0154897613280463</v>
      </c>
      <c r="I87" s="107" t="n">
        <v>0.0191503899744206</v>
      </c>
      <c r="J87" s="107" t="n">
        <v>0.021032597835539</v>
      </c>
      <c r="K87" s="107" t="n">
        <v>0.0403308527751092</v>
      </c>
      <c r="L87" s="107" t="n">
        <v>0.031368907159273</v>
      </c>
      <c r="M87" s="107" t="n">
        <v>0.0457062751480031</v>
      </c>
      <c r="N87" s="107" t="e">
        <f aca="false"/>
        <v>#DIV/0!</v>
      </c>
      <c r="O87" s="107" t="n">
        <v>0.00504497828611123</v>
      </c>
      <c r="P87" s="107" t="e">
        <f aca="false"/>
        <v>#DIV/0!</v>
      </c>
      <c r="Q87" s="107" t="n">
        <v>0.0477463961182007</v>
      </c>
      <c r="R87" s="107" t="n">
        <v>0.0216339136837449</v>
      </c>
      <c r="S87" s="107" t="n">
        <v>0.00822852408554002</v>
      </c>
      <c r="T87" s="107" t="n">
        <v>0.0573035162418243</v>
      </c>
      <c r="U87" s="107" t="n">
        <v>0.0117365085101417</v>
      </c>
      <c r="V87" s="107" t="e">
        <f aca="false"/>
        <v>#DIV/0!</v>
      </c>
      <c r="W87" s="107" t="n">
        <v>0.0186327737970392</v>
      </c>
      <c r="X87" s="107" t="n">
        <v>0.0152404591644811</v>
      </c>
      <c r="Y87" s="107" t="n">
        <v>0.0216787004840343</v>
      </c>
      <c r="Z87" s="107" t="n">
        <v>0.0204170570020237</v>
      </c>
      <c r="AA87" s="107" t="n">
        <v>0.0249941832871453</v>
      </c>
      <c r="AB87" s="43"/>
    </row>
    <row r="88" customFormat="false" ht="12.75" hidden="false" customHeight="true" outlineLevel="0" collapsed="false">
      <c r="B88" s="108" t="n">
        <v>4506</v>
      </c>
      <c r="C88" s="108" t="s">
        <v>341</v>
      </c>
      <c r="D88" s="107" t="n">
        <v>0.0110079300016211</v>
      </c>
      <c r="E88" s="107" t="n">
        <v>0.0110079300016211</v>
      </c>
      <c r="F88" s="107" t="n">
        <v>0.0441298738668521</v>
      </c>
      <c r="G88" s="107" t="n">
        <v>0.0127750549943596</v>
      </c>
      <c r="H88" s="107" t="n">
        <v>0.0206747021537185</v>
      </c>
      <c r="I88" s="107" t="n">
        <v>0.0262962814734878</v>
      </c>
      <c r="J88" s="107" t="n">
        <v>0.00803846857540811</v>
      </c>
      <c r="K88" s="107" t="n">
        <v>0.00753654435669684</v>
      </c>
      <c r="L88" s="107" t="n">
        <v>0.00776963369899473</v>
      </c>
      <c r="M88" s="107" t="n">
        <v>0.0173303255141492</v>
      </c>
      <c r="N88" s="107" t="e">
        <f aca="false"/>
        <v>#DIV/0!</v>
      </c>
      <c r="O88" s="107" t="n">
        <v>0.00318743176936499</v>
      </c>
      <c r="P88" s="107" t="e">
        <f aca="false"/>
        <v>#DIV/0!</v>
      </c>
      <c r="Q88" s="107" t="n">
        <v>0.012903351894608</v>
      </c>
      <c r="R88" s="107" t="n">
        <v>0.00829551240412604</v>
      </c>
      <c r="S88" s="107" t="n">
        <v>0.0151888757449363</v>
      </c>
      <c r="T88" s="107" t="n">
        <v>0.00487359914753381</v>
      </c>
      <c r="U88" s="107" t="n">
        <v>0.00694336683936246</v>
      </c>
      <c r="V88" s="107" t="e">
        <f aca="false"/>
        <v>#DIV/0!</v>
      </c>
      <c r="W88" s="107" t="n">
        <v>0.0115261001862044</v>
      </c>
      <c r="X88" s="107" t="n">
        <v>0.0106007915597065</v>
      </c>
      <c r="Y88" s="107" t="n">
        <v>0.0156718222638206</v>
      </c>
      <c r="Z88" s="107" t="n">
        <v>0.01844466283685</v>
      </c>
      <c r="AA88" s="107" t="n">
        <v>0.00838505277090783</v>
      </c>
      <c r="AB88" s="43"/>
    </row>
    <row r="89" customFormat="false" ht="12.75" hidden="false" customHeight="true" outlineLevel="0" collapsed="false">
      <c r="B89" s="108" t="n">
        <v>4507</v>
      </c>
      <c r="C89" s="108" t="s">
        <v>342</v>
      </c>
      <c r="D89" s="107" t="n">
        <v>0.0418683886937935</v>
      </c>
      <c r="E89" s="107" t="n">
        <v>0.0418683886937935</v>
      </c>
      <c r="F89" s="107" t="n">
        <v>0.0236396675504515</v>
      </c>
      <c r="G89" s="107" t="n">
        <v>0.037784830125306</v>
      </c>
      <c r="H89" s="107" t="n">
        <v>0.0254552251925205</v>
      </c>
      <c r="I89" s="107" t="n">
        <v>0.0295471524576914</v>
      </c>
      <c r="J89" s="107" t="n">
        <v>0.0662443642150691</v>
      </c>
      <c r="K89" s="107" t="n">
        <v>0.0580315333298985</v>
      </c>
      <c r="L89" s="107" t="n">
        <v>0.0618455022081953</v>
      </c>
      <c r="M89" s="107" t="n">
        <v>0.0384809440527999</v>
      </c>
      <c r="N89" s="107" t="e">
        <f aca="false"/>
        <v>#DIV/0!</v>
      </c>
      <c r="O89" s="107" t="n">
        <v>0.0203901274902597</v>
      </c>
      <c r="P89" s="107" t="e">
        <f aca="false"/>
        <v>#DIV/0!</v>
      </c>
      <c r="Q89" s="107" t="n">
        <v>0.0527883405080245</v>
      </c>
      <c r="R89" s="107" t="n">
        <v>0.0294975246656884</v>
      </c>
      <c r="S89" s="107" t="n">
        <v>0.033817128694834</v>
      </c>
      <c r="T89" s="107" t="n">
        <v>0.040355361286049</v>
      </c>
      <c r="U89" s="107" t="n">
        <v>0.00849799939329405</v>
      </c>
      <c r="V89" s="107" t="e">
        <f aca="false"/>
        <v>#DIV/0!</v>
      </c>
      <c r="W89" s="107" t="n">
        <v>0.063021139996476</v>
      </c>
      <c r="X89" s="107" t="n">
        <v>0.0400997114799783</v>
      </c>
      <c r="Y89" s="107" t="n">
        <v>0.0384088495153513</v>
      </c>
      <c r="Z89" s="107" t="n">
        <v>0.0358749536098181</v>
      </c>
      <c r="AA89" s="107" t="n">
        <v>0.0450676944421922</v>
      </c>
      <c r="AB89" s="43"/>
    </row>
    <row r="90" s="5" customFormat="true" ht="12.75" hidden="false" customHeight="true" outlineLevel="0" collapsed="false">
      <c r="B90" s="14"/>
      <c r="C90" s="46" t="s">
        <v>343</v>
      </c>
      <c r="D90" s="157" t="n">
        <v>0.0635526007559001</v>
      </c>
      <c r="E90" s="157" t="n">
        <v>0.0635526007559001</v>
      </c>
      <c r="F90" s="157" t="n">
        <v>-0.0102057618605685</v>
      </c>
      <c r="G90" s="157" t="n">
        <v>0.168995957841556</v>
      </c>
      <c r="H90" s="157" t="n">
        <v>0.313874544181178</v>
      </c>
      <c r="I90" s="157" t="n">
        <v>0.138062400249847</v>
      </c>
      <c r="J90" s="157" t="n">
        <v>0.175301765971404</v>
      </c>
      <c r="K90" s="157" t="n">
        <v>0.207074940733304</v>
      </c>
      <c r="L90" s="157" t="n">
        <v>0.192319748351907</v>
      </c>
      <c r="M90" s="157" t="n">
        <v>0.109255930916007</v>
      </c>
      <c r="N90" s="157" t="e">
        <f aca="false"/>
        <v>#DIV/0!</v>
      </c>
      <c r="O90" s="157" t="n">
        <v>0.280307696556847</v>
      </c>
      <c r="P90" s="157" t="e">
        <f aca="false"/>
        <v>#DIV/0!</v>
      </c>
      <c r="Q90" s="157" t="n">
        <v>0.123185721045491</v>
      </c>
      <c r="R90" s="157" t="n">
        <v>0.213423232108258</v>
      </c>
      <c r="S90" s="157" t="n">
        <v>0.0150875982407398</v>
      </c>
      <c r="T90" s="157" t="n">
        <v>0.021972483161563</v>
      </c>
      <c r="U90" s="157" t="n">
        <v>-0.0147626293829258</v>
      </c>
      <c r="V90" s="157" t="e">
        <f aca="false"/>
        <v>#DIV/0!</v>
      </c>
      <c r="W90" s="157" t="n">
        <v>0.120118307269884</v>
      </c>
      <c r="X90" s="157" t="n">
        <v>0.056923826881687</v>
      </c>
      <c r="Y90" s="157" t="n">
        <v>0.12261440752703</v>
      </c>
      <c r="Z90" s="157" t="n">
        <v>0.0997965001365897</v>
      </c>
      <c r="AA90" s="157" t="n">
        <v>0.182577765349334</v>
      </c>
      <c r="AB90" s="23"/>
    </row>
    <row r="91" customFormat="false" ht="12.75" hidden="false" customHeight="true" outlineLevel="0" collapsed="false">
      <c r="B91" s="108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108" t="n">
        <v>55</v>
      </c>
      <c r="C92" s="41" t="s">
        <v>344</v>
      </c>
      <c r="D92" s="107" t="n">
        <v>0.0190894329709953</v>
      </c>
      <c r="E92" s="107" t="n">
        <v>0.0190894329709953</v>
      </c>
      <c r="F92" s="107" t="n">
        <v>0.0980166099737393</v>
      </c>
      <c r="G92" s="107" t="n">
        <v>0.059571615645481</v>
      </c>
      <c r="H92" s="107" t="n">
        <v>0.000158507069992066</v>
      </c>
      <c r="I92" s="107" t="n">
        <v>0.0592983874397762</v>
      </c>
      <c r="J92" s="107" t="n">
        <v>0.114881844953437</v>
      </c>
      <c r="K92" s="107" t="n">
        <v>0</v>
      </c>
      <c r="L92" s="107" t="n">
        <v>0.0533501526404106</v>
      </c>
      <c r="M92" s="107" t="n">
        <v>0.0918536550693081</v>
      </c>
      <c r="N92" s="107" t="e">
        <f aca="false"/>
        <v>#DIV/0!</v>
      </c>
      <c r="O92" s="107" t="n">
        <v>0.0364399952157348</v>
      </c>
      <c r="P92" s="107" t="e">
        <f aca="false"/>
        <v>#DIV/0!</v>
      </c>
      <c r="Q92" s="107" t="n">
        <v>0.00276212267913444</v>
      </c>
      <c r="R92" s="107" t="n">
        <v>0.0472086628221244</v>
      </c>
      <c r="S92" s="107" t="n">
        <v>0.00862454461912107</v>
      </c>
      <c r="T92" s="107" t="n">
        <v>0</v>
      </c>
      <c r="U92" s="107" t="n">
        <v>0.0380401339692358</v>
      </c>
      <c r="V92" s="107" t="e">
        <f aca="false"/>
        <v>#DIV/0!</v>
      </c>
      <c r="W92" s="107" t="n">
        <v>0.00297835734831543</v>
      </c>
      <c r="X92" s="107" t="n">
        <v>0.0151063896251445</v>
      </c>
      <c r="Y92" s="107" t="n">
        <v>0.040522197573142</v>
      </c>
      <c r="Z92" s="107" t="n">
        <v>0.0386483273696795</v>
      </c>
      <c r="AA92" s="107" t="n">
        <v>0.0454465557800587</v>
      </c>
      <c r="AB92" s="41"/>
    </row>
    <row r="93" customFormat="false" ht="12.75" hidden="false" customHeight="true" outlineLevel="0" collapsed="false">
      <c r="B93" s="108" t="n">
        <v>5501</v>
      </c>
      <c r="C93" s="41" t="s">
        <v>345</v>
      </c>
      <c r="D93" s="107" t="n">
        <v>0.00609810587024548</v>
      </c>
      <c r="E93" s="107" t="n">
        <v>0.00609810587024548</v>
      </c>
      <c r="F93" s="107" t="n">
        <v>0.000119643688625381</v>
      </c>
      <c r="G93" s="107" t="n">
        <v>1.84497915403475E-005</v>
      </c>
      <c r="H93" s="107" t="n">
        <v>0.000158507069992066</v>
      </c>
      <c r="I93" s="107" t="n">
        <v>9.00274739654405E-005</v>
      </c>
      <c r="J93" s="107" t="n">
        <v>0.00121211483101992</v>
      </c>
      <c r="K93" s="107" t="n">
        <v>0</v>
      </c>
      <c r="L93" s="107" t="n">
        <v>0.000562895828133927</v>
      </c>
      <c r="M93" s="107" t="n">
        <v>-0.0154584610706277</v>
      </c>
      <c r="N93" s="107" t="e">
        <f aca="false"/>
        <v>#DIV/0!</v>
      </c>
      <c r="O93" s="107" t="n">
        <v>0.0283471839418732</v>
      </c>
      <c r="P93" s="107" t="e">
        <f aca="false"/>
        <v>#DIV/0!</v>
      </c>
      <c r="Q93" s="107" t="n">
        <v>0</v>
      </c>
      <c r="R93" s="107" t="n">
        <v>0.0127506784019255</v>
      </c>
      <c r="S93" s="107" t="n">
        <v>0.00862216634060468</v>
      </c>
      <c r="T93" s="107" t="n">
        <v>0</v>
      </c>
      <c r="U93" s="107" t="n">
        <v>0</v>
      </c>
      <c r="V93" s="107" t="e">
        <f aca="false"/>
        <v>#DIV/0!</v>
      </c>
      <c r="W93" s="107" t="n">
        <v>0</v>
      </c>
      <c r="X93" s="107" t="n">
        <v>0.00152269322454397</v>
      </c>
      <c r="Y93" s="107" t="n">
        <v>0.0039221081648822</v>
      </c>
      <c r="Z93" s="107" t="n">
        <v>0.00317558842495615</v>
      </c>
      <c r="AA93" s="107" t="n">
        <v>0.0058838932453736</v>
      </c>
      <c r="AB93" s="41"/>
    </row>
    <row r="94" customFormat="false" ht="12.75" hidden="false" customHeight="true" outlineLevel="0" collapsed="false">
      <c r="B94" s="108" t="n">
        <v>5502</v>
      </c>
      <c r="C94" s="41" t="s">
        <v>346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108" t="n">
        <v>5590</v>
      </c>
      <c r="C95" s="108" t="s">
        <v>347</v>
      </c>
      <c r="D95" s="107" t="n">
        <v>0.0129913271007499</v>
      </c>
      <c r="E95" s="107" t="n">
        <v>0.0129913271007499</v>
      </c>
      <c r="F95" s="107" t="n">
        <v>0.0978969662851139</v>
      </c>
      <c r="G95" s="107" t="n">
        <v>0.0595531658539407</v>
      </c>
      <c r="H95" s="107" t="n">
        <v>0</v>
      </c>
      <c r="I95" s="107" t="n">
        <v>0.0592083599658108</v>
      </c>
      <c r="J95" s="107" t="n">
        <v>0.113669730122417</v>
      </c>
      <c r="K95" s="107" t="n">
        <v>0</v>
      </c>
      <c r="L95" s="107" t="n">
        <v>0.0527872568122766</v>
      </c>
      <c r="M95" s="107" t="n">
        <v>0.107312116139936</v>
      </c>
      <c r="N95" s="107" t="e">
        <f aca="false"/>
        <v>#DIV/0!</v>
      </c>
      <c r="O95" s="107" t="n">
        <v>0.00809281127386157</v>
      </c>
      <c r="P95" s="107" t="e">
        <f aca="false"/>
        <v>#DIV/0!</v>
      </c>
      <c r="Q95" s="107" t="n">
        <v>0.00276212267913444</v>
      </c>
      <c r="R95" s="107" t="n">
        <v>0.0344579844201989</v>
      </c>
      <c r="S95" s="107" t="n">
        <v>2.37827851639181E-006</v>
      </c>
      <c r="T95" s="107" t="n">
        <v>0</v>
      </c>
      <c r="U95" s="107" t="n">
        <v>0.0380401339692358</v>
      </c>
      <c r="V95" s="107" t="e">
        <f aca="false"/>
        <v>#DIV/0!</v>
      </c>
      <c r="W95" s="107" t="n">
        <v>0.00297835734831543</v>
      </c>
      <c r="X95" s="107" t="n">
        <v>0.0135836964006005</v>
      </c>
      <c r="Y95" s="107" t="n">
        <v>0.0366000894082598</v>
      </c>
      <c r="Z95" s="107" t="n">
        <v>0.0354727389447233</v>
      </c>
      <c r="AA95" s="107" t="n">
        <v>0.0395626625346851</v>
      </c>
      <c r="AB95" s="41"/>
    </row>
    <row r="96" customFormat="false" ht="12.75" hidden="false" customHeight="true" outlineLevel="0" collapsed="false">
      <c r="B96" s="108" t="n">
        <v>46</v>
      </c>
      <c r="C96" s="41" t="s">
        <v>348</v>
      </c>
      <c r="D96" s="107" t="n">
        <v>0.0059330168207766</v>
      </c>
      <c r="E96" s="107" t="n">
        <v>0.0059330168207766</v>
      </c>
      <c r="F96" s="107" t="n">
        <v>0.00107764456963758</v>
      </c>
      <c r="G96" s="107" t="n">
        <v>0.00183512257721818</v>
      </c>
      <c r="H96" s="107" t="n">
        <v>0.000148288132814927</v>
      </c>
      <c r="I96" s="107" t="n">
        <v>0.00114362862880346</v>
      </c>
      <c r="J96" s="107" t="n">
        <v>0.000138098382502669</v>
      </c>
      <c r="K96" s="107" t="n">
        <v>0.00150756492084493</v>
      </c>
      <c r="L96" s="107" t="n">
        <v>0.000871596296854719</v>
      </c>
      <c r="M96" s="107" t="n">
        <v>8.45905939979631E-005</v>
      </c>
      <c r="N96" s="107" t="e">
        <f aca="false"/>
        <v>#DIV/0!</v>
      </c>
      <c r="O96" s="107" t="n">
        <v>0.0729442283718903</v>
      </c>
      <c r="P96" s="107" t="e">
        <f aca="false"/>
        <v>#DIV/0!</v>
      </c>
      <c r="Q96" s="107" t="n">
        <v>0</v>
      </c>
      <c r="R96" s="107" t="n">
        <v>0.0436792373902648</v>
      </c>
      <c r="S96" s="107" t="n">
        <v>0</v>
      </c>
      <c r="T96" s="107" t="n">
        <v>0.0467407421589964</v>
      </c>
      <c r="U96" s="107" t="n">
        <v>0.024950267810874</v>
      </c>
      <c r="V96" s="107" t="e">
        <f aca="false"/>
        <v>#DIV/0!</v>
      </c>
      <c r="W96" s="107" t="n">
        <v>0.0200377326897336</v>
      </c>
      <c r="X96" s="107" t="n">
        <v>0.0185103601814545</v>
      </c>
      <c r="Y96" s="107" t="n">
        <v>0.00854574114578726</v>
      </c>
      <c r="Z96" s="107" t="n">
        <v>0.00360330844813442</v>
      </c>
      <c r="AA96" s="107" t="n">
        <v>0.0215339988019727</v>
      </c>
      <c r="AB96" s="41"/>
    </row>
    <row r="97" customFormat="false" ht="12.75" hidden="false" customHeight="true" outlineLevel="0" collapsed="false">
      <c r="B97" s="108" t="n">
        <v>4690</v>
      </c>
      <c r="C97" s="108" t="s">
        <v>298</v>
      </c>
      <c r="D97" s="107" t="n">
        <v>0.00238552362394114</v>
      </c>
      <c r="E97" s="107" t="n">
        <v>0.00238552362394114</v>
      </c>
      <c r="F97" s="107" t="n">
        <v>3.84019850766414E-007</v>
      </c>
      <c r="G97" s="107" t="n">
        <v>0.00155991511652049</v>
      </c>
      <c r="H97" s="107" t="n">
        <v>0</v>
      </c>
      <c r="I97" s="107" t="n">
        <v>0.000602784427762358</v>
      </c>
      <c r="J97" s="107" t="n">
        <v>0.000138098382502669</v>
      </c>
      <c r="K97" s="107" t="n">
        <v>0</v>
      </c>
      <c r="L97" s="107" t="n">
        <v>6.41317154063582E-005</v>
      </c>
      <c r="M97" s="107" t="n">
        <v>8.45905939979631E-005</v>
      </c>
      <c r="N97" s="107" t="e">
        <f aca="false"/>
        <v>#DIV/0!</v>
      </c>
      <c r="O97" s="107" t="n">
        <v>0</v>
      </c>
      <c r="P97" s="107" t="e">
        <f aca="false"/>
        <v>#DIV/0!</v>
      </c>
      <c r="Q97" s="107" t="n">
        <v>0</v>
      </c>
      <c r="R97" s="107" t="n">
        <v>2.30635915502941E-005</v>
      </c>
      <c r="S97" s="107" t="n">
        <v>0</v>
      </c>
      <c r="T97" s="107" t="n">
        <v>0</v>
      </c>
      <c r="U97" s="107" t="n">
        <v>4.15721175396057E-005</v>
      </c>
      <c r="V97" s="107" t="e">
        <f aca="false"/>
        <v>#DIV/0!</v>
      </c>
      <c r="W97" s="107" t="n">
        <v>0.0200377326897336</v>
      </c>
      <c r="X97" s="107" t="n">
        <v>0.0097888482850896</v>
      </c>
      <c r="Y97" s="107" t="n">
        <v>0.0014834082235822</v>
      </c>
      <c r="Z97" s="107" t="n">
        <v>0.00151834346123563</v>
      </c>
      <c r="AA97" s="107" t="n">
        <v>0.00139160163850956</v>
      </c>
      <c r="AB97" s="43"/>
    </row>
    <row r="98" s="5" customFormat="true" ht="12.75" hidden="false" customHeight="true" outlineLevel="0" collapsed="false">
      <c r="B98" s="14"/>
      <c r="C98" s="46" t="s">
        <v>349</v>
      </c>
      <c r="D98" s="157" t="n">
        <v>0.0767090169061189</v>
      </c>
      <c r="E98" s="157" t="n">
        <v>0.0767090169061189</v>
      </c>
      <c r="F98" s="157" t="n">
        <v>0.0867332035435332</v>
      </c>
      <c r="G98" s="157" t="n">
        <v>0.226732450909819</v>
      </c>
      <c r="H98" s="157" t="n">
        <v>0.313884763118355</v>
      </c>
      <c r="I98" s="157" t="n">
        <v>0.196217159060819</v>
      </c>
      <c r="J98" s="157" t="n">
        <v>0.290045512542338</v>
      </c>
      <c r="K98" s="157" t="n">
        <v>0.205567375812459</v>
      </c>
      <c r="L98" s="157" t="n">
        <v>0.244798304695463</v>
      </c>
      <c r="M98" s="157" t="n">
        <v>0.201024995391317</v>
      </c>
      <c r="N98" s="157" t="e">
        <f aca="false"/>
        <v>#DIV/0!</v>
      </c>
      <c r="O98" s="157" t="n">
        <v>0.243803463400692</v>
      </c>
      <c r="P98" s="157" t="e">
        <f aca="false"/>
        <v>#DIV/0!</v>
      </c>
      <c r="Q98" s="157" t="n">
        <v>0.125947843724625</v>
      </c>
      <c r="R98" s="157" t="n">
        <v>0.216952657540118</v>
      </c>
      <c r="S98" s="157" t="n">
        <v>0.0237121428598609</v>
      </c>
      <c r="T98" s="157" t="n">
        <v>-0.0247682589974334</v>
      </c>
      <c r="U98" s="157" t="n">
        <v>-0.00167276322456402</v>
      </c>
      <c r="V98" s="157" t="e">
        <f aca="false"/>
        <v>#DIV/0!</v>
      </c>
      <c r="W98" s="157" t="n">
        <v>0.103058931928466</v>
      </c>
      <c r="X98" s="157" t="n">
        <v>0.053519856325377</v>
      </c>
      <c r="Y98" s="157" t="n">
        <v>0.154590863954385</v>
      </c>
      <c r="Z98" s="157" t="n">
        <v>0.134841519058135</v>
      </c>
      <c r="AA98" s="157" t="n">
        <v>0.20649032232742</v>
      </c>
      <c r="AB98" s="46"/>
    </row>
    <row r="99" customFormat="false" ht="12.75" hidden="false" customHeight="true" outlineLevel="0" collapsed="false">
      <c r="B99" s="108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108" t="n">
        <v>56</v>
      </c>
      <c r="C100" s="41" t="s">
        <v>350</v>
      </c>
      <c r="D100" s="107" t="n">
        <v>0.0670170103423928</v>
      </c>
      <c r="E100" s="107" t="n">
        <v>0.0670170103423928</v>
      </c>
      <c r="F100" s="107" t="n">
        <v>0.0258797229274657</v>
      </c>
      <c r="G100" s="107" t="n">
        <v>0.136362670621944</v>
      </c>
      <c r="H100" s="107" t="n">
        <v>0.0110198433214501</v>
      </c>
      <c r="I100" s="107" t="n">
        <v>0.0649385832859176</v>
      </c>
      <c r="J100" s="107" t="n">
        <v>0.0283051908932327</v>
      </c>
      <c r="K100" s="107" t="n">
        <v>0.0150467732915314</v>
      </c>
      <c r="L100" s="107" t="n">
        <v>0.0212038697684183</v>
      </c>
      <c r="M100" s="107" t="n">
        <v>0.00963343071323814</v>
      </c>
      <c r="N100" s="107" t="e">
        <f aca="false"/>
        <v>#DIV/0!</v>
      </c>
      <c r="O100" s="107" t="n">
        <v>0.0339187126982931</v>
      </c>
      <c r="P100" s="107" t="e">
        <f aca="false"/>
        <v>#DIV/0!</v>
      </c>
      <c r="Q100" s="107" t="n">
        <v>0.0115147259061316</v>
      </c>
      <c r="R100" s="107" t="n">
        <v>0.0244102867969549</v>
      </c>
      <c r="S100" s="107" t="n">
        <v>0.0430842841690842</v>
      </c>
      <c r="T100" s="107" t="n">
        <v>0.248907726475532</v>
      </c>
      <c r="U100" s="107" t="n">
        <v>0.0866502875267595</v>
      </c>
      <c r="V100" s="107" t="e">
        <f aca="false"/>
        <v>#DIV/0!</v>
      </c>
      <c r="W100" s="107" t="n">
        <v>0.0530407757373657</v>
      </c>
      <c r="X100" s="107" t="n">
        <v>0.0652626369590709</v>
      </c>
      <c r="Y100" s="107" t="n">
        <v>0.0557125333160124</v>
      </c>
      <c r="Z100" s="107" t="n">
        <v>0.0660059983464323</v>
      </c>
      <c r="AA100" s="107" t="n">
        <v>0.0286622558173385</v>
      </c>
      <c r="AB100" s="41"/>
    </row>
    <row r="101" customFormat="false" ht="12.75" hidden="false" customHeight="true" outlineLevel="0" collapsed="false">
      <c r="B101" s="108" t="n">
        <v>5604</v>
      </c>
      <c r="C101" s="108" t="s">
        <v>351</v>
      </c>
      <c r="D101" s="107" t="n">
        <v>0.0654817456405632</v>
      </c>
      <c r="E101" s="107" t="n">
        <v>0.0654817456405632</v>
      </c>
      <c r="F101" s="107" t="n">
        <v>0.0222757158290155</v>
      </c>
      <c r="G101" s="107" t="n">
        <v>0.0735545918313559</v>
      </c>
      <c r="H101" s="107" t="n">
        <v>0.00956221354022743</v>
      </c>
      <c r="I101" s="107" t="n">
        <v>0.0389857126413443</v>
      </c>
      <c r="J101" s="107" t="n">
        <v>0.0231845736598328</v>
      </c>
      <c r="K101" s="107" t="n">
        <v>0.000546221844147499</v>
      </c>
      <c r="L101" s="107" t="n">
        <v>0.0110592800683051</v>
      </c>
      <c r="M101" s="107" t="n">
        <v>0.00934613455557686</v>
      </c>
      <c r="N101" s="107" t="e">
        <f aca="false"/>
        <v>#DIV/0!</v>
      </c>
      <c r="O101" s="107" t="n">
        <v>0.0105401714957926</v>
      </c>
      <c r="P101" s="107" t="e">
        <f aca="false"/>
        <v>#DIV/0!</v>
      </c>
      <c r="Q101" s="107" t="n">
        <v>0.00836877505918179</v>
      </c>
      <c r="R101" s="107" t="n">
        <v>0.00993480431478358</v>
      </c>
      <c r="S101" s="107" t="n">
        <v>0.0360535503298435</v>
      </c>
      <c r="T101" s="107" t="n">
        <v>0.0307954515280798</v>
      </c>
      <c r="U101" s="107" t="n">
        <v>0.0866502875267595</v>
      </c>
      <c r="V101" s="107" t="e">
        <f aca="false"/>
        <v>#DIV/0!</v>
      </c>
      <c r="W101" s="107" t="n">
        <v>0.0319551573032698</v>
      </c>
      <c r="X101" s="107" t="n">
        <v>0.0501008350044009</v>
      </c>
      <c r="Y101" s="107" t="n">
        <v>0.0425011745952344</v>
      </c>
      <c r="Z101" s="107" t="n">
        <v>0.0525932455971677</v>
      </c>
      <c r="AA101" s="107" t="n">
        <v>0.0159801420438196</v>
      </c>
      <c r="AB101" s="41"/>
    </row>
    <row r="102" customFormat="false" ht="12.75" hidden="false" customHeight="true" outlineLevel="0" collapsed="false">
      <c r="B102" s="108" t="n">
        <v>47</v>
      </c>
      <c r="C102" s="41" t="s">
        <v>352</v>
      </c>
      <c r="D102" s="107" t="n">
        <v>0.0182428440812967</v>
      </c>
      <c r="E102" s="107" t="n">
        <v>0.0182428440812967</v>
      </c>
      <c r="F102" s="107" t="n">
        <v>0.0168703380460541</v>
      </c>
      <c r="G102" s="107" t="n">
        <v>0.00677477168734005</v>
      </c>
      <c r="H102" s="107" t="n">
        <v>0.00477467582699959</v>
      </c>
      <c r="I102" s="107" t="n">
        <v>0.0100202098414971</v>
      </c>
      <c r="J102" s="107" t="n">
        <v>0.0263937623206335</v>
      </c>
      <c r="K102" s="107" t="n">
        <v>0.0156802727267079</v>
      </c>
      <c r="L102" s="107" t="n">
        <v>0.0206555262611462</v>
      </c>
      <c r="M102" s="107" t="n">
        <v>0.00440133841068957</v>
      </c>
      <c r="N102" s="107" t="e">
        <f aca="false"/>
        <v>#DIV/0!</v>
      </c>
      <c r="O102" s="107" t="n">
        <v>0.00723204367734206</v>
      </c>
      <c r="P102" s="107" t="e">
        <f aca="false"/>
        <v>#DIV/0!</v>
      </c>
      <c r="Q102" s="107" t="n">
        <v>0.00349028797360932</v>
      </c>
      <c r="R102" s="107" t="n">
        <v>0.00597807772745821</v>
      </c>
      <c r="S102" s="107" t="n">
        <v>0.0194905647150989</v>
      </c>
      <c r="T102" s="107" t="n">
        <v>0.031589595897207</v>
      </c>
      <c r="U102" s="107" t="n">
        <v>0.00139739939650457</v>
      </c>
      <c r="V102" s="107" t="e">
        <f aca="false"/>
        <v>#DIV/0!</v>
      </c>
      <c r="W102" s="107" t="n">
        <v>0.0354445450256469</v>
      </c>
      <c r="X102" s="107" t="n">
        <v>0.0217058500184148</v>
      </c>
      <c r="Y102" s="107" t="n">
        <v>0.0143284364902678</v>
      </c>
      <c r="Z102" s="107" t="n">
        <v>0.014243097335827</v>
      </c>
      <c r="AA102" s="107" t="n">
        <v>0.0145526999236502</v>
      </c>
      <c r="AB102" s="41"/>
    </row>
    <row r="103" customFormat="false" ht="12.75" hidden="false" customHeight="true" outlineLevel="0" collapsed="false">
      <c r="B103" s="108" t="n">
        <v>4701</v>
      </c>
      <c r="C103" s="108" t="s">
        <v>353</v>
      </c>
      <c r="D103" s="107" t="n">
        <v>0</v>
      </c>
      <c r="E103" s="107" t="n">
        <v>0</v>
      </c>
      <c r="F103" s="107" t="n">
        <v>0.000295778617397755</v>
      </c>
      <c r="G103" s="107" t="n">
        <v>0</v>
      </c>
      <c r="H103" s="107" t="n">
        <v>0</v>
      </c>
      <c r="I103" s="107" t="n">
        <v>0.000109375522959703</v>
      </c>
      <c r="J103" s="107" t="n">
        <v>0</v>
      </c>
      <c r="K103" s="107" t="n">
        <v>0</v>
      </c>
      <c r="L103" s="107" t="n">
        <v>0</v>
      </c>
      <c r="M103" s="107" t="n">
        <v>0</v>
      </c>
      <c r="N103" s="107" t="e">
        <f aca="false"/>
        <v>#DIV/0!</v>
      </c>
      <c r="O103" s="107" t="n">
        <v>0</v>
      </c>
      <c r="P103" s="107" t="e">
        <f aca="false"/>
        <v>#DIV/0!</v>
      </c>
      <c r="Q103" s="107" t="n">
        <v>0</v>
      </c>
      <c r="R103" s="107" t="n">
        <v>0</v>
      </c>
      <c r="S103" s="107" t="n">
        <v>0</v>
      </c>
      <c r="T103" s="107" t="n">
        <v>0</v>
      </c>
      <c r="U103" s="107" t="n">
        <v>0</v>
      </c>
      <c r="V103" s="107" t="e">
        <f aca="false"/>
        <v>#DIV/0!</v>
      </c>
      <c r="W103" s="107" t="n">
        <v>0.00101480478241265</v>
      </c>
      <c r="X103" s="107" t="n">
        <v>0.000495081824341157</v>
      </c>
      <c r="Y103" s="107" t="n">
        <v>5.74119890145868E-005</v>
      </c>
      <c r="Z103" s="107" t="n">
        <v>5.32036789225804E-005</v>
      </c>
      <c r="AA103" s="107" t="n">
        <v>6.84710401167015E-005</v>
      </c>
      <c r="AB103" s="43"/>
    </row>
    <row r="104" customFormat="false" ht="12.75" hidden="false" customHeight="true" outlineLevel="0" collapsed="false">
      <c r="B104" s="108" t="n">
        <v>4702</v>
      </c>
      <c r="C104" s="108" t="s">
        <v>354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e">
        <f aca="false"/>
        <v>#DIV/0!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41"/>
    </row>
    <row r="105" customFormat="false" ht="12.75" hidden="false" customHeight="true" outlineLevel="0" collapsed="false">
      <c r="B105" s="108" t="n">
        <v>4703</v>
      </c>
      <c r="C105" s="108" t="s">
        <v>355</v>
      </c>
      <c r="D105" s="107" t="n">
        <v>0.0178084213788526</v>
      </c>
      <c r="E105" s="107" t="n">
        <v>0.0178084213788526</v>
      </c>
      <c r="F105" s="107" t="n">
        <v>0.0120904356671874</v>
      </c>
      <c r="G105" s="107" t="n">
        <v>0.00187394899884717</v>
      </c>
      <c r="H105" s="107" t="n">
        <v>0.00460873892006278</v>
      </c>
      <c r="I105" s="107" t="n">
        <v>0.00631885201042024</v>
      </c>
      <c r="J105" s="107" t="n">
        <v>0.0263937623206335</v>
      </c>
      <c r="K105" s="107" t="n">
        <v>0.00505272501226537</v>
      </c>
      <c r="L105" s="107" t="n">
        <v>0.0149633214025619</v>
      </c>
      <c r="M105" s="107" t="n">
        <v>0.00222485649107822</v>
      </c>
      <c r="N105" s="107" t="e">
        <f aca="false"/>
        <v>#DIV/0!</v>
      </c>
      <c r="O105" s="107" t="n">
        <v>0.00138995361932066</v>
      </c>
      <c r="P105" s="107" t="e">
        <f aca="false"/>
        <v>#DIV/0!</v>
      </c>
      <c r="Q105" s="107" t="n">
        <v>0.00345392074197677</v>
      </c>
      <c r="R105" s="107" t="n">
        <v>0.00188355933581341</v>
      </c>
      <c r="S105" s="107" t="n">
        <v>0.0194905201223767</v>
      </c>
      <c r="T105" s="107" t="n">
        <v>0.031589595897207</v>
      </c>
      <c r="U105" s="107" t="n">
        <v>0.00139739939650457</v>
      </c>
      <c r="V105" s="107" t="e">
        <f aca="false"/>
        <v>#DIV/0!</v>
      </c>
      <c r="W105" s="107" t="n">
        <v>0.0344297402432342</v>
      </c>
      <c r="X105" s="107" t="n">
        <v>0.0212107603189024</v>
      </c>
      <c r="Y105" s="107" t="n">
        <v>0.011679239665798</v>
      </c>
      <c r="Z105" s="107" t="n">
        <v>0.0122195350988573</v>
      </c>
      <c r="AA105" s="107" t="n">
        <v>0.0102593930590112</v>
      </c>
      <c r="AB105" s="43"/>
    </row>
    <row r="106" customFormat="false" ht="12.75" hidden="false" customHeight="true" outlineLevel="0" collapsed="false">
      <c r="B106" s="108" t="n">
        <v>4790</v>
      </c>
      <c r="C106" s="108" t="s">
        <v>347</v>
      </c>
      <c r="D106" s="107" t="n">
        <v>0.000434422702444115</v>
      </c>
      <c r="E106" s="107" t="n">
        <v>0.000434422702444115</v>
      </c>
      <c r="F106" s="107" t="n">
        <v>0.00448412376146897</v>
      </c>
      <c r="G106" s="107" t="n">
        <v>0.00490082268849288</v>
      </c>
      <c r="H106" s="107" t="n">
        <v>0.000165936906936812</v>
      </c>
      <c r="I106" s="107" t="n">
        <v>0.00359198230811719</v>
      </c>
      <c r="J106" s="107" t="n">
        <v>0</v>
      </c>
      <c r="K106" s="107" t="n">
        <v>0.0106275477144425</v>
      </c>
      <c r="L106" s="107" t="n">
        <v>0.00569220485858432</v>
      </c>
      <c r="M106" s="107" t="n">
        <v>0.00217648191961135</v>
      </c>
      <c r="N106" s="107" t="e">
        <f aca="false"/>
        <v>#DIV/0!</v>
      </c>
      <c r="O106" s="107" t="n">
        <v>0.0058420900580214</v>
      </c>
      <c r="P106" s="107" t="e">
        <f aca="false"/>
        <v>#DIV/0!</v>
      </c>
      <c r="Q106" s="107" t="n">
        <v>3.63672316325477E-005</v>
      </c>
      <c r="R106" s="107" t="n">
        <v>0.00409451839164481</v>
      </c>
      <c r="S106" s="107" t="n">
        <v>4.45927221823464E-008</v>
      </c>
      <c r="T106" s="107" t="n">
        <v>0</v>
      </c>
      <c r="U106" s="107" t="n">
        <v>0</v>
      </c>
      <c r="V106" s="107" t="e">
        <f aca="false"/>
        <v>#DIV/0!</v>
      </c>
      <c r="W106" s="107" t="n">
        <v>0</v>
      </c>
      <c r="X106" s="107" t="n">
        <v>7.87517118653367E-009</v>
      </c>
      <c r="Y106" s="107" t="n">
        <v>0.00259178483545519</v>
      </c>
      <c r="Z106" s="107" t="n">
        <v>0.00197035855804715</v>
      </c>
      <c r="AA106" s="107" t="n">
        <v>0.00422483582452234</v>
      </c>
      <c r="AB106" s="43"/>
    </row>
    <row r="107" customFormat="false" ht="12.75" hidden="false" customHeight="true" outlineLevel="0" collapsed="false">
      <c r="B107" s="108"/>
      <c r="C107" s="108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4"/>
      <c r="C108" s="46" t="s">
        <v>356</v>
      </c>
      <c r="D108" s="157" t="n">
        <v>0.125483183167215</v>
      </c>
      <c r="E108" s="157" t="n">
        <v>0.125483183167215</v>
      </c>
      <c r="F108" s="157" t="n">
        <v>0.0957425884249448</v>
      </c>
      <c r="G108" s="157" t="n">
        <v>0.356320349844423</v>
      </c>
      <c r="H108" s="157" t="n">
        <v>0.320129930612805</v>
      </c>
      <c r="I108" s="157" t="n">
        <v>0.25113553250524</v>
      </c>
      <c r="J108" s="157" t="n">
        <v>0.291956941114937</v>
      </c>
      <c r="K108" s="157" t="n">
        <v>0.204933876377282</v>
      </c>
      <c r="L108" s="157" t="n">
        <v>0.245346648202735</v>
      </c>
      <c r="M108" s="157" t="n">
        <v>0.206257087693866</v>
      </c>
      <c r="N108" s="157" t="e">
        <f aca="false"/>
        <v>#DIV/0!</v>
      </c>
      <c r="O108" s="157" t="n">
        <v>0.270490132421643</v>
      </c>
      <c r="P108" s="157" t="e">
        <f aca="false"/>
        <v>#DIV/0!</v>
      </c>
      <c r="Q108" s="157" t="n">
        <v>0.133972281657147</v>
      </c>
      <c r="R108" s="157" t="n">
        <v>0.235384866609614</v>
      </c>
      <c r="S108" s="157" t="n">
        <v>0.0473058623138462</v>
      </c>
      <c r="T108" s="157" t="n">
        <v>0.192549871580891</v>
      </c>
      <c r="U108" s="157" t="n">
        <v>0.0835801249056909</v>
      </c>
      <c r="V108" s="157" t="e">
        <f aca="false"/>
        <v>#DIV/0!</v>
      </c>
      <c r="W108" s="157" t="n">
        <v>0.120655162640184</v>
      </c>
      <c r="X108" s="157" t="n">
        <v>0.0970766432660331</v>
      </c>
      <c r="Y108" s="157" t="n">
        <v>0.195974960780129</v>
      </c>
      <c r="Z108" s="157" t="n">
        <v>0.18660442006874</v>
      </c>
      <c r="AA108" s="157" t="n">
        <v>0.220599878221109</v>
      </c>
      <c r="AB108" s="23"/>
    </row>
    <row r="109" customFormat="false" ht="12.75" hidden="false" customHeight="true" outlineLevel="0" collapsed="false">
      <c r="B109" s="108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108" t="n">
        <v>48</v>
      </c>
      <c r="C110" s="41" t="s">
        <v>357</v>
      </c>
      <c r="D110" s="107" t="n">
        <v>0.0389386321892038</v>
      </c>
      <c r="E110" s="107" t="n">
        <v>0.0389386321892038</v>
      </c>
      <c r="F110" s="107" t="n">
        <v>0.000193930024637039</v>
      </c>
      <c r="G110" s="107" t="n">
        <v>0.0914980060108342</v>
      </c>
      <c r="H110" s="107" t="n">
        <v>0.136067312832094</v>
      </c>
      <c r="I110" s="107" t="n">
        <v>0.0686044300741326</v>
      </c>
      <c r="J110" s="107" t="n">
        <v>0.121636733813645</v>
      </c>
      <c r="K110" s="107" t="n">
        <v>0</v>
      </c>
      <c r="L110" s="107" t="n">
        <v>0.0564870656305108</v>
      </c>
      <c r="M110" s="107" t="n">
        <v>0</v>
      </c>
      <c r="N110" s="107" t="e">
        <f aca="false"/>
        <v>#DIV/0!</v>
      </c>
      <c r="O110" s="107" t="n">
        <v>0.0971194638189259</v>
      </c>
      <c r="P110" s="107" t="e">
        <f aca="false"/>
        <v>#DIV/0!</v>
      </c>
      <c r="Q110" s="107" t="n">
        <v>0</v>
      </c>
      <c r="R110" s="107" t="n">
        <v>0.0581247383974091</v>
      </c>
      <c r="S110" s="107" t="n">
        <v>0</v>
      </c>
      <c r="T110" s="107" t="n">
        <v>0</v>
      </c>
      <c r="U110" s="107" t="n">
        <v>0.0405381654677295</v>
      </c>
      <c r="V110" s="107" t="e">
        <f aca="false"/>
        <v>#DIV/0!</v>
      </c>
      <c r="W110" s="107" t="n">
        <v>0</v>
      </c>
      <c r="X110" s="107" t="n">
        <v>0.0129268309969888</v>
      </c>
      <c r="Y110" s="107" t="n">
        <v>0.05276003661719</v>
      </c>
      <c r="Z110" s="107" t="n">
        <v>0.0533690051185604</v>
      </c>
      <c r="AA110" s="107" t="n">
        <v>0.051159723515495</v>
      </c>
      <c r="AB110" s="41"/>
    </row>
    <row r="111" customFormat="false" ht="12.75" hidden="false" customHeight="true" outlineLevel="0" collapsed="false">
      <c r="B111" s="108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4"/>
      <c r="C112" s="46" t="s">
        <v>358</v>
      </c>
      <c r="D112" s="157" t="n">
        <v>0.0865445509780112</v>
      </c>
      <c r="E112" s="157" t="n">
        <v>0.0865445509780112</v>
      </c>
      <c r="F112" s="157" t="n">
        <v>0.0955486584003077</v>
      </c>
      <c r="G112" s="157" t="n">
        <v>0.264822343833589</v>
      </c>
      <c r="H112" s="157" t="n">
        <v>0.184062617780711</v>
      </c>
      <c r="I112" s="157" t="n">
        <v>0.182531102431107</v>
      </c>
      <c r="J112" s="157" t="n">
        <v>0.170320207301292</v>
      </c>
      <c r="K112" s="157" t="n">
        <v>0.204933876377282</v>
      </c>
      <c r="L112" s="157" t="n">
        <v>0.188859582572224</v>
      </c>
      <c r="M112" s="157" t="n">
        <v>0.206257087693866</v>
      </c>
      <c r="N112" s="157" t="e">
        <f aca="false"/>
        <v>#DIV/0!</v>
      </c>
      <c r="O112" s="157" t="n">
        <v>0.173370668602717</v>
      </c>
      <c r="P112" s="157" t="e">
        <f aca="false"/>
        <v>#DIV/0!</v>
      </c>
      <c r="Q112" s="157" t="n">
        <v>0.133972281657147</v>
      </c>
      <c r="R112" s="157" t="n">
        <v>0.177260128212205</v>
      </c>
      <c r="S112" s="157" t="n">
        <v>0.0473058623138462</v>
      </c>
      <c r="T112" s="157" t="n">
        <v>0.192549871580891</v>
      </c>
      <c r="U112" s="157" t="n">
        <v>0.0430419594379613</v>
      </c>
      <c r="V112" s="157" t="e">
        <f aca="false"/>
        <v>#DIV/0!</v>
      </c>
      <c r="W112" s="157" t="n">
        <v>0.120655162640184</v>
      </c>
      <c r="X112" s="157" t="n">
        <v>0.0841498122690444</v>
      </c>
      <c r="Y112" s="157" t="n">
        <v>0.143214924162939</v>
      </c>
      <c r="Z112" s="157" t="n">
        <v>0.13323541495018</v>
      </c>
      <c r="AA112" s="157" t="n">
        <v>0.169440154705614</v>
      </c>
      <c r="AB112" s="46"/>
    </row>
    <row r="113" customFormat="false" ht="12.75" hidden="false" customHeight="true" outlineLevel="0" collapsed="false">
      <c r="B113" s="108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1" t="s">
        <v>210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1" t="s">
        <v>211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1" t="s">
        <v>89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1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1" t="s">
        <v>212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false" customHeight="true" outlineLevel="0" collapsed="false">
      <c r="B119" s="141" t="s">
        <v>92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2"/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B122" s="141" t="s">
        <v>363</v>
      </c>
      <c r="C122" s="41"/>
      <c r="D122" s="41" t="n">
        <v>6434.42442</v>
      </c>
      <c r="E122" s="41" t="n">
        <v>6434.42442</v>
      </c>
      <c r="F122" s="41" t="n">
        <v>2488.11769</v>
      </c>
      <c r="G122" s="41" t="n">
        <v>7204.54097</v>
      </c>
      <c r="H122" s="41" t="n">
        <v>3161.09091</v>
      </c>
      <c r="I122" s="41" t="n">
        <v>12853.74957</v>
      </c>
      <c r="J122" s="41" t="n">
        <v>1899.77705</v>
      </c>
      <c r="K122" s="41" t="n">
        <v>2636.41278</v>
      </c>
      <c r="L122" s="41" t="n">
        <v>4536.18983</v>
      </c>
      <c r="M122" s="41" t="n">
        <v>1318.77793</v>
      </c>
      <c r="N122" s="41" t="n">
        <v>0</v>
      </c>
      <c r="O122" s="41" t="n">
        <v>2433.2587</v>
      </c>
      <c r="P122" s="41" t="n">
        <v>0</v>
      </c>
      <c r="Q122" s="41" t="n">
        <v>404.8577</v>
      </c>
      <c r="R122" s="41" t="n">
        <v>4156.89433</v>
      </c>
      <c r="S122" s="41" t="n">
        <v>63.65056</v>
      </c>
      <c r="T122" s="41" t="n">
        <v>24.43775</v>
      </c>
      <c r="U122" s="41" t="n">
        <v>104.571</v>
      </c>
      <c r="V122" s="41" t="n">
        <v>0</v>
      </c>
      <c r="W122" s="41" t="n">
        <v>448.46818</v>
      </c>
      <c r="X122" s="41" t="n">
        <v>641.127490000001</v>
      </c>
      <c r="Y122" s="41" t="n">
        <v>28622.38564</v>
      </c>
      <c r="Z122" s="41" t="n">
        <v>19288.17399</v>
      </c>
      <c r="AA122" s="41" t="n">
        <v>9334.21165000001</v>
      </c>
      <c r="AB122" s="41"/>
      <c r="AC122" s="41" t="n">
        <v>0</v>
      </c>
      <c r="AD122" s="41"/>
      <c r="AE122" s="41"/>
      <c r="AF122" s="41"/>
    </row>
    <row r="123" customFormat="false" ht="12.75" hidden="false" customHeight="true" outlineLevel="0" collapsed="false">
      <c r="B123" s="108" t="n">
        <v>59</v>
      </c>
      <c r="C123" s="41" t="s">
        <v>364</v>
      </c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1" t="n">
        <v>0</v>
      </c>
      <c r="Z123" s="41" t="n">
        <v>0</v>
      </c>
      <c r="AA123" s="41" t="n">
        <v>0</v>
      </c>
      <c r="AB123" s="41"/>
      <c r="AC123" s="41" t="n">
        <v>0</v>
      </c>
      <c r="AD123" s="41"/>
      <c r="AE123" s="41"/>
      <c r="AF123" s="41"/>
    </row>
    <row r="124" customFormat="false" ht="12.75" hidden="false" customHeight="true" outlineLevel="0" collapsed="false">
      <c r="B124" s="108" t="s">
        <v>365</v>
      </c>
      <c r="C124" s="41"/>
      <c r="D124" s="41" t="n">
        <v>6434.42442</v>
      </c>
      <c r="E124" s="41" t="n">
        <v>6434.42442</v>
      </c>
      <c r="F124" s="41" t="n">
        <v>2488.11769</v>
      </c>
      <c r="G124" s="41" t="n">
        <v>7204.54097</v>
      </c>
      <c r="H124" s="41" t="n">
        <v>3161.09091</v>
      </c>
      <c r="I124" s="41" t="n">
        <v>12853.74957</v>
      </c>
      <c r="J124" s="41" t="n">
        <v>1899.77705</v>
      </c>
      <c r="K124" s="41" t="n">
        <v>2636.41278</v>
      </c>
      <c r="L124" s="41" t="n">
        <v>4536.18983</v>
      </c>
      <c r="M124" s="41" t="n">
        <v>1318.77793</v>
      </c>
      <c r="N124" s="41" t="n">
        <v>0</v>
      </c>
      <c r="O124" s="41" t="n">
        <v>2433.2587</v>
      </c>
      <c r="P124" s="41" t="n">
        <v>0</v>
      </c>
      <c r="Q124" s="41" t="n">
        <v>404.8577</v>
      </c>
      <c r="R124" s="41" t="n">
        <v>4156.89433</v>
      </c>
      <c r="S124" s="41" t="n">
        <v>63.65056</v>
      </c>
      <c r="T124" s="41" t="n">
        <v>24.43775</v>
      </c>
      <c r="U124" s="41" t="n">
        <v>104.571</v>
      </c>
      <c r="V124" s="41" t="n">
        <v>0</v>
      </c>
      <c r="W124" s="41" t="n">
        <v>448.46818</v>
      </c>
      <c r="X124" s="41" t="n">
        <v>641.127490000001</v>
      </c>
      <c r="Y124" s="41" t="n">
        <v>28622.38564</v>
      </c>
      <c r="Z124" s="41" t="n">
        <v>19288.17399</v>
      </c>
      <c r="AA124" s="41" t="n">
        <v>9334.21165000001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141" t="n">
        <v>59</v>
      </c>
      <c r="C125" s="24" t="s">
        <v>364</v>
      </c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1" t="n">
        <v>0</v>
      </c>
      <c r="Z125" s="41" t="n">
        <v>0</v>
      </c>
      <c r="AA125" s="41" t="n">
        <v>0</v>
      </c>
      <c r="AB125" s="41"/>
      <c r="AC125" s="41"/>
      <c r="AD125" s="41"/>
      <c r="AE125" s="41"/>
      <c r="AF125" s="41"/>
    </row>
    <row r="126" customFormat="false" ht="12.75" hidden="false" customHeight="true" outlineLevel="0" collapsed="false">
      <c r="B126" s="141" t="n">
        <v>3603</v>
      </c>
      <c r="C126" s="24" t="s">
        <v>200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10097.83654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10097.83654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  <c r="Y126" s="41" t="n">
        <v>10097.83654</v>
      </c>
      <c r="Z126" s="41" t="n">
        <v>0</v>
      </c>
      <c r="AA126" s="41" t="n">
        <v>10097.83654</v>
      </c>
      <c r="AB126" s="41"/>
      <c r="AC126" s="41" t="n">
        <v>0</v>
      </c>
      <c r="AD126" s="41"/>
      <c r="AE126" s="41"/>
      <c r="AF126" s="41"/>
    </row>
    <row r="127" customFormat="false" ht="12.75" hidden="false" customHeight="true" outlineLevel="0" collapsed="false">
      <c r="B127" s="141" t="n">
        <v>3604</v>
      </c>
      <c r="C127" s="24" t="s">
        <v>201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/>
      <c r="AC127" s="41" t="n">
        <v>0</v>
      </c>
      <c r="AD127" s="41"/>
      <c r="AE127" s="41"/>
      <c r="AF127" s="41"/>
    </row>
    <row r="128" customFormat="false" ht="12.75" hidden="false" customHeight="true" outlineLevel="0" collapsed="false"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-10097.83654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-10097.83654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-10097.83654</v>
      </c>
      <c r="Z128" s="41" t="n">
        <v>0</v>
      </c>
      <c r="AA128" s="41" t="n">
        <v>-10097.83654</v>
      </c>
      <c r="AB128" s="41"/>
      <c r="AC128" s="41"/>
      <c r="AD128" s="41"/>
      <c r="AE128" s="41"/>
      <c r="AF128" s="41"/>
    </row>
    <row r="129" customFormat="false" ht="12.75" hidden="false" customHeight="true" outlineLevel="0" collapsed="false">
      <c r="C129" s="24" t="s">
        <v>366</v>
      </c>
      <c r="D129" s="41" t="s">
        <v>367</v>
      </c>
      <c r="E129" s="41" t="s">
        <v>367</v>
      </c>
      <c r="F129" s="41" t="s">
        <v>367</v>
      </c>
      <c r="G129" s="41" t="s">
        <v>367</v>
      </c>
      <c r="H129" s="41" t="s">
        <v>367</v>
      </c>
      <c r="I129" s="41" t="s">
        <v>367</v>
      </c>
      <c r="J129" s="41" t="s">
        <v>367</v>
      </c>
      <c r="K129" s="41" t="s">
        <v>367</v>
      </c>
      <c r="L129" s="41" t="s">
        <v>367</v>
      </c>
      <c r="M129" s="41" t="s">
        <v>368</v>
      </c>
      <c r="N129" s="41" t="s">
        <v>367</v>
      </c>
      <c r="O129" s="41" t="s">
        <v>367</v>
      </c>
      <c r="P129" s="41" t="s">
        <v>367</v>
      </c>
      <c r="Q129" s="41" t="s">
        <v>367</v>
      </c>
      <c r="R129" s="41" t="s">
        <v>368</v>
      </c>
      <c r="S129" s="41" t="s">
        <v>367</v>
      </c>
      <c r="T129" s="41" t="s">
        <v>367</v>
      </c>
      <c r="U129" s="41" t="s">
        <v>367</v>
      </c>
      <c r="V129" s="41" t="s">
        <v>367</v>
      </c>
      <c r="W129" s="41" t="s">
        <v>367</v>
      </c>
      <c r="X129" s="41" t="s">
        <v>367</v>
      </c>
      <c r="Y129" s="41" t="s">
        <v>368</v>
      </c>
      <c r="Z129" s="41" t="s">
        <v>367</v>
      </c>
      <c r="AA129" s="41" t="s">
        <v>368</v>
      </c>
      <c r="AB129" s="41"/>
      <c r="AC129" s="41"/>
      <c r="AD129" s="41"/>
      <c r="AE129" s="41"/>
      <c r="AF129" s="41"/>
    </row>
    <row r="130" customFormat="false" ht="12.75" hidden="false" customHeight="true" outlineLevel="0" collapsed="false">
      <c r="C130" s="24" t="s">
        <v>369</v>
      </c>
      <c r="D130" s="107"/>
      <c r="E130" s="107"/>
      <c r="F130" s="107"/>
      <c r="G130" s="107"/>
      <c r="H130" s="107"/>
      <c r="I130" s="107"/>
      <c r="J130" s="107"/>
      <c r="K130" s="107"/>
      <c r="L130" s="107"/>
      <c r="M130" s="107" t="s">
        <v>370</v>
      </c>
      <c r="N130" s="107"/>
      <c r="O130" s="107"/>
      <c r="P130" s="107"/>
      <c r="Q130" s="107"/>
      <c r="R130" s="107" t="s">
        <v>370</v>
      </c>
      <c r="S130" s="107"/>
      <c r="T130" s="107"/>
      <c r="U130" s="107"/>
      <c r="V130" s="107"/>
      <c r="W130" s="107"/>
      <c r="X130" s="107"/>
      <c r="Y130" s="107"/>
      <c r="Z130" s="107"/>
      <c r="AA130" s="107" t="s">
        <v>370</v>
      </c>
    </row>
    <row r="131" s="159" customFormat="true" ht="51" hidden="false" customHeight="true" outlineLevel="0" collapsed="false">
      <c r="B131" s="160"/>
      <c r="C131" s="159" t="s">
        <v>371</v>
      </c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  <c r="Y131" s="161"/>
      <c r="Z131" s="161"/>
      <c r="AA131" s="161"/>
    </row>
    <row r="132" customFormat="false" ht="12.75" hidden="false" customHeight="true" outlineLevel="0" collapsed="false">
      <c r="C132" s="24" t="s">
        <v>372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75" hidden="false" customHeight="true" outlineLevel="0" collapsed="false"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75" hidden="false" customHeight="true" outlineLevel="0" collapsed="false"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257" customFormat="false" ht="12" hidden="false" customHeight="false" outlineLevel="0" collapsed="false">
      <c r="A257" s="122"/>
      <c r="B257" s="155"/>
      <c r="C257" s="122"/>
    </row>
    <row r="258" customFormat="false" ht="12" hidden="false" customHeight="false" outlineLevel="0" collapsed="false">
      <c r="A258" s="41"/>
      <c r="B258" s="108"/>
      <c r="C258" s="41"/>
    </row>
    <row r="259" s="156" customFormat="true" ht="12" hidden="false" customHeight="false" outlineLevel="0" collapsed="false">
      <c r="A259" s="41"/>
      <c r="B259" s="108"/>
      <c r="C259" s="41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</row>
    <row r="260" customFormat="false" ht="12" hidden="false" customHeight="false" outlineLevel="0" collapsed="false">
      <c r="A260" s="41"/>
      <c r="B260" s="108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108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108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108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108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108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108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108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108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108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108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108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108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108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108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108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108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108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108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108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108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108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108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108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108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108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108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108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108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108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108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108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108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108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108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108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108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108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108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108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108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108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108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108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108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108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108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108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108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108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108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108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108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108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108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108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108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108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108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108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108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108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108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108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108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108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108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108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108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108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108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108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108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108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108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108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108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108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108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108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108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108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108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108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108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108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108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108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108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108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108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108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108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108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108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108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108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108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108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108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108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108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108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108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108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108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108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108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108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108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108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108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108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108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108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108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108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108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108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108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108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108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108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108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108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108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108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108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108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108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108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108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108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108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108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108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108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108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108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108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108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108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108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108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108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108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108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108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108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108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108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108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108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108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108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108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108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108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108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108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108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108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108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108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108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108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108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108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108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108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108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108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108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108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108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108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108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108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108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108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108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108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108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108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108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108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108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108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108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108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108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108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108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108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108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108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108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108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108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108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108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108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108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108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108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108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108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108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108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108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108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108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108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108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108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108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108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108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108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108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108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108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108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108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108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108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108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108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108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108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108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108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108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108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108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108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108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108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108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108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108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108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108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108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108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108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108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108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108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108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108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108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108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108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108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108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108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108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108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108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108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108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108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108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108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108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108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108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108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108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108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108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108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108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108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108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108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108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108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108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108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108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108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108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108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108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108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108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108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108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108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108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108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108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108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108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108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108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108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108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108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108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108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108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108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108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108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108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108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108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108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108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108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108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108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108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108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108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108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108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108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108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108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108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108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108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108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108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108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108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108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108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108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108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108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108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108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108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108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108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108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108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108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108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108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108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108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108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108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108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108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108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108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108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2" customFormat="true" ht="12" hidden="false" customHeight="false" outlineLevel="0" collapsed="false">
      <c r="B1" s="163" t="s">
        <v>373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2" customFormat="true" ht="12" hidden="false" customHeight="false" outlineLevel="0" collapsed="false">
      <c r="B2" s="163" t="s">
        <v>1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s="162" customFormat="true" ht="12" hidden="false" customHeight="false" outlineLevel="0" collapsed="false">
      <c r="B3" s="36" t="n">
        <v>3947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5</v>
      </c>
    </row>
    <row r="5" customFormat="false" ht="3.75" hidden="false" customHeight="true" outlineLevel="0" collapsed="false"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5"/>
      <c r="C7" s="166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9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4" customFormat="true" ht="13.5" hidden="false" customHeight="true" outlineLevel="0" collapsed="false">
      <c r="B11" s="29"/>
      <c r="C11" s="23" t="s">
        <v>37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4" customFormat="true" ht="14.25" hidden="false" customHeight="true" outlineLevel="0" collapsed="false">
      <c r="B12" s="167" t="n">
        <v>114</v>
      </c>
      <c r="C12" s="43" t="s">
        <v>375</v>
      </c>
      <c r="D12" s="58" t="n">
        <v>2.14763299622004</v>
      </c>
      <c r="E12" s="58" t="n">
        <v>2.14763299622004</v>
      </c>
      <c r="F12" s="58" t="n">
        <v>0.749262244443091</v>
      </c>
      <c r="G12" s="58" t="n">
        <v>1.86351843276347</v>
      </c>
      <c r="H12" s="58" t="n">
        <v>2.56917569713909</v>
      </c>
      <c r="I12" s="58" t="n">
        <v>1.41682915953758</v>
      </c>
      <c r="J12" s="58" t="n">
        <v>2.44051082871917</v>
      </c>
      <c r="K12" s="58" t="n">
        <v>1.62434630974555</v>
      </c>
      <c r="L12" s="58" t="n">
        <v>1.92313424780528</v>
      </c>
      <c r="M12" s="58" t="n">
        <v>1.12696831702929</v>
      </c>
      <c r="N12" s="58" t="e">
        <f aca="false"/>
        <v>#DIV/0!</v>
      </c>
      <c r="O12" s="168" t="n">
        <v>343.522850330928</v>
      </c>
      <c r="P12" s="58" t="e">
        <f aca="false"/>
        <v>#DIV/0!</v>
      </c>
      <c r="Q12" s="58" t="n">
        <v>1.13586354013813</v>
      </c>
      <c r="R12" s="58" t="n">
        <v>2.61191349070756</v>
      </c>
      <c r="S12" s="58" t="n">
        <v>0.786352430461329</v>
      </c>
      <c r="T12" s="58" t="n">
        <v>3.66097478596227</v>
      </c>
      <c r="U12" s="58" t="n">
        <v>9.02609295370837</v>
      </c>
      <c r="V12" s="58" t="e">
        <f aca="false"/>
        <v>#DIV/0!</v>
      </c>
      <c r="W12" s="58" t="n">
        <v>0.326928741176831</v>
      </c>
      <c r="X12" s="58" t="n">
        <v>0.861432088155182</v>
      </c>
      <c r="Y12" s="58" t="n">
        <v>1.71483728394179</v>
      </c>
      <c r="Z12" s="58" t="n">
        <v>1.68857891369097</v>
      </c>
      <c r="AA12" s="58" t="n">
        <v>1.77053495020371</v>
      </c>
      <c r="AB12" s="58"/>
    </row>
    <row r="13" s="169" customFormat="true" ht="13.5" hidden="false" customHeight="true" outlineLevel="0" collapsed="false">
      <c r="B13" s="170"/>
      <c r="D13" s="171" t="n">
        <v>2.14763299622004</v>
      </c>
      <c r="E13" s="171" t="n">
        <v>2.14763299622004</v>
      </c>
      <c r="F13" s="171" t="n">
        <v>0.749262244443091</v>
      </c>
      <c r="G13" s="171" t="n">
        <v>1.86351843276347</v>
      </c>
      <c r="H13" s="171" t="n">
        <v>2.56917569713909</v>
      </c>
      <c r="I13" s="171" t="n">
        <v>1.41682915953758</v>
      </c>
      <c r="J13" s="171" t="n">
        <v>2.44051082871917</v>
      </c>
      <c r="K13" s="171" t="n">
        <v>1.62434630974555</v>
      </c>
      <c r="L13" s="171" t="n">
        <v>1.92313424780528</v>
      </c>
      <c r="M13" s="171" t="n">
        <v>1.12696831702929</v>
      </c>
      <c r="N13" s="171" t="e">
        <f aca="false"/>
        <v>#DIV/0!</v>
      </c>
      <c r="O13" s="171" t="n">
        <v>343.522850330928</v>
      </c>
      <c r="P13" s="171" t="e">
        <f aca="false"/>
        <v>#DIV/0!</v>
      </c>
      <c r="Q13" s="171" t="n">
        <v>1.13586354013813</v>
      </c>
      <c r="R13" s="171" t="n">
        <v>2.61191349070756</v>
      </c>
      <c r="S13" s="171" t="n">
        <v>0.786352430461329</v>
      </c>
      <c r="T13" s="171" t="n">
        <v>3.66097478596227</v>
      </c>
      <c r="U13" s="171" t="n">
        <v>9.02609295370838</v>
      </c>
      <c r="V13" s="171" t="e">
        <f aca="false"/>
        <v>#DIV/0!</v>
      </c>
      <c r="W13" s="171" t="n">
        <v>0.326928741176831</v>
      </c>
      <c r="X13" s="171" t="n">
        <v>0.861432088155182</v>
      </c>
      <c r="Y13" s="171" t="n">
        <v>1.71483728394179</v>
      </c>
      <c r="Z13" s="171" t="n">
        <v>1.68857891369097</v>
      </c>
      <c r="AA13" s="171" t="n">
        <v>1.77053495020371</v>
      </c>
      <c r="AB13" s="171"/>
    </row>
    <row r="14" s="24" customFormat="true" ht="12.75" hidden="false" customHeight="true" outlineLevel="0" collapsed="false">
      <c r="B14" s="167"/>
      <c r="C14" s="23" t="s">
        <v>376</v>
      </c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58"/>
    </row>
    <row r="15" s="24" customFormat="true" ht="12.75" hidden="false" customHeight="true" outlineLevel="0" collapsed="false">
      <c r="B15" s="167" t="s">
        <v>377</v>
      </c>
      <c r="C15" s="43" t="s">
        <v>378</v>
      </c>
      <c r="D15" s="58" t="n">
        <v>0.102641382895947</v>
      </c>
      <c r="E15" s="58" t="n">
        <v>0.102641382895947</v>
      </c>
      <c r="F15" s="58" t="n">
        <v>0.15505038093644</v>
      </c>
      <c r="G15" s="58" t="n">
        <v>0.131408027747875</v>
      </c>
      <c r="H15" s="58" t="n">
        <v>0.0857112565471182</v>
      </c>
      <c r="I15" s="58" t="n">
        <v>0.125385575211093</v>
      </c>
      <c r="J15" s="58" t="n">
        <v>0.128651292264483</v>
      </c>
      <c r="K15" s="58" t="n">
        <v>0.141386909474985</v>
      </c>
      <c r="L15" s="58" t="n">
        <v>0.134936182721225</v>
      </c>
      <c r="M15" s="58" t="n">
        <v>0.170818567438302</v>
      </c>
      <c r="N15" s="58" t="e">
        <f aca="false"/>
        <v>#DIV/0!</v>
      </c>
      <c r="O15" s="58" t="n">
        <v>0.0361107343235661</v>
      </c>
      <c r="P15" s="58" t="e">
        <f aca="false"/>
        <v>#DIV/0!</v>
      </c>
      <c r="Q15" s="58" t="n">
        <v>0.163916347287776</v>
      </c>
      <c r="R15" s="58" t="n">
        <v>0.111174715346821</v>
      </c>
      <c r="S15" s="58" t="n">
        <v>0.213034765920396</v>
      </c>
      <c r="T15" s="58" t="n">
        <v>0.228399952366585</v>
      </c>
      <c r="U15" s="58" t="n">
        <v>0.0877901771283933</v>
      </c>
      <c r="V15" s="58" t="e">
        <f aca="false"/>
        <v>#DIV/0!</v>
      </c>
      <c r="W15" s="58" t="n">
        <v>0.306556859921549</v>
      </c>
      <c r="X15" s="58" t="n">
        <v>0.199395406262129</v>
      </c>
      <c r="Y15" s="58" t="n">
        <v>0.12131351017346</v>
      </c>
      <c r="Z15" s="58" t="n">
        <v>0.114416765631371</v>
      </c>
      <c r="AA15" s="58" t="n">
        <v>0.138008785607173</v>
      </c>
      <c r="AB15" s="58"/>
    </row>
    <row r="16" s="24" customFormat="true" ht="12.75" hidden="false" customHeight="true" outlineLevel="0" collapsed="false">
      <c r="B16" s="167" t="s">
        <v>379</v>
      </c>
      <c r="C16" s="43" t="s">
        <v>380</v>
      </c>
      <c r="D16" s="58" t="n">
        <v>0.897358617104053</v>
      </c>
      <c r="E16" s="58" t="n">
        <v>0.897358617104053</v>
      </c>
      <c r="F16" s="58" t="n">
        <v>0.84494961906356</v>
      </c>
      <c r="G16" s="58" t="n">
        <v>0.868591972252125</v>
      </c>
      <c r="H16" s="58" t="n">
        <v>0.914288743452882</v>
      </c>
      <c r="I16" s="58" t="n">
        <v>0.874614424788907</v>
      </c>
      <c r="J16" s="58" t="n">
        <v>0.871348707735518</v>
      </c>
      <c r="K16" s="58" t="n">
        <v>0.858613090525016</v>
      </c>
      <c r="L16" s="58" t="n">
        <v>0.865063817278775</v>
      </c>
      <c r="M16" s="58" t="n">
        <v>0.829181432561698</v>
      </c>
      <c r="N16" s="58" t="e">
        <f aca="false"/>
        <v>#DIV/0!</v>
      </c>
      <c r="O16" s="58" t="n">
        <v>0.963889265676434</v>
      </c>
      <c r="P16" s="58" t="e">
        <f aca="false"/>
        <v>#DIV/0!</v>
      </c>
      <c r="Q16" s="58" t="n">
        <v>0.836083652712224</v>
      </c>
      <c r="R16" s="58" t="n">
        <v>0.888825284653179</v>
      </c>
      <c r="S16" s="58" t="n">
        <v>0.786965234079604</v>
      </c>
      <c r="T16" s="58" t="n">
        <v>0.771600047633415</v>
      </c>
      <c r="U16" s="58" t="n">
        <v>0.912209822871607</v>
      </c>
      <c r="V16" s="58" t="e">
        <f aca="false"/>
        <v>#DIV/0!</v>
      </c>
      <c r="W16" s="58" t="n">
        <v>0.693443140078451</v>
      </c>
      <c r="X16" s="58" t="n">
        <v>0.800604593737871</v>
      </c>
      <c r="Y16" s="58" t="n">
        <v>0.87868648982654</v>
      </c>
      <c r="Z16" s="58" t="n">
        <v>0.885583234368629</v>
      </c>
      <c r="AA16" s="58" t="n">
        <v>0.861991214392827</v>
      </c>
      <c r="AB16" s="58"/>
    </row>
    <row r="17" s="24" customFormat="true" ht="12.75" hidden="false" customHeight="true" outlineLevel="0" collapsed="false">
      <c r="B17" s="167" t="s">
        <v>381</v>
      </c>
      <c r="C17" s="43" t="s">
        <v>382</v>
      </c>
      <c r="D17" s="58" t="n">
        <v>1.35645318286314</v>
      </c>
      <c r="E17" s="58" t="n">
        <v>1.35645318286314</v>
      </c>
      <c r="F17" s="58" t="n">
        <v>1.1928053976589</v>
      </c>
      <c r="G17" s="58" t="n">
        <v>1.66169706931755</v>
      </c>
      <c r="H17" s="58" t="n">
        <v>1.63726921687417</v>
      </c>
      <c r="I17" s="58" t="n">
        <v>1.46262659164879</v>
      </c>
      <c r="J17" s="58" t="n">
        <v>1.51298452138386</v>
      </c>
      <c r="K17" s="58" t="n">
        <v>1.20455465162309</v>
      </c>
      <c r="L17" s="58" t="n">
        <v>1.34437661202745</v>
      </c>
      <c r="M17" s="58" t="n">
        <v>1.14933517612737</v>
      </c>
      <c r="N17" s="58" t="e">
        <f aca="false"/>
        <v>#DIV/0!</v>
      </c>
      <c r="O17" s="58" t="n">
        <v>1.74847282548709</v>
      </c>
      <c r="P17" s="58" t="e">
        <f aca="false"/>
        <v>#DIV/0!</v>
      </c>
      <c r="Q17" s="58" t="n">
        <v>1.35213349755437</v>
      </c>
      <c r="R17" s="58" t="n">
        <v>1.41938863871437</v>
      </c>
      <c r="S17" s="58" t="n">
        <v>0.946279603621086</v>
      </c>
      <c r="T17" s="58" t="n">
        <v>2.65574547221851</v>
      </c>
      <c r="U17" s="58" t="n">
        <v>2.29294921539129</v>
      </c>
      <c r="V17" s="58" t="e">
        <f aca="false"/>
        <v>#DIV/0!</v>
      </c>
      <c r="W17" s="58" t="n">
        <v>0.918247370274954</v>
      </c>
      <c r="X17" s="58" t="n">
        <v>1.29833278625715</v>
      </c>
      <c r="Y17" s="58" t="n">
        <v>1.39486403656966</v>
      </c>
      <c r="Z17" s="58" t="n">
        <v>1.40874158788203</v>
      </c>
      <c r="AA17" s="58" t="n">
        <v>1.36150775580149</v>
      </c>
      <c r="AB17" s="58"/>
    </row>
    <row r="18" s="24" customFormat="true" ht="12.75" hidden="false" customHeight="true" outlineLevel="0" collapsed="false">
      <c r="B18" s="167"/>
      <c r="C18" s="2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4" customFormat="true" ht="12.75" hidden="false" customHeight="true" outlineLevel="0" collapsed="false">
      <c r="B19" s="167"/>
      <c r="C19" s="23" t="s">
        <v>383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4" customFormat="true" ht="12.75" hidden="false" customHeight="true" outlineLevel="0" collapsed="false">
      <c r="B20" s="167" t="n">
        <v>28</v>
      </c>
      <c r="C20" s="43" t="s">
        <v>384</v>
      </c>
      <c r="D20" s="58" t="n">
        <v>0.0232090847575508</v>
      </c>
      <c r="E20" s="58" t="n">
        <v>0.0232090847575508</v>
      </c>
      <c r="F20" s="58" t="n">
        <v>0.0169615441998435</v>
      </c>
      <c r="G20" s="58" t="n">
        <v>0.078117671246004</v>
      </c>
      <c r="H20" s="58" t="n">
        <v>0.00329378866486004</v>
      </c>
      <c r="I20" s="58" t="n">
        <v>0.0297713884242252</v>
      </c>
      <c r="J20" s="58" t="n">
        <v>0.0130533245011919</v>
      </c>
      <c r="K20" s="58" t="n">
        <v>0.00721443636012493</v>
      </c>
      <c r="L20" s="58" t="n">
        <v>0.00996566787548553</v>
      </c>
      <c r="M20" s="58" t="n">
        <v>0.049359579174078</v>
      </c>
      <c r="N20" s="58" t="s">
        <v>245</v>
      </c>
      <c r="O20" s="58" t="n">
        <v>0.0170086647172839</v>
      </c>
      <c r="P20" s="58" t="s">
        <v>245</v>
      </c>
      <c r="Q20" s="58" t="n">
        <v>0.0309842440876609</v>
      </c>
      <c r="R20" s="58" t="n">
        <v>0.0418177189207384</v>
      </c>
      <c r="S20" s="58" t="n">
        <v>0.0459052464342262</v>
      </c>
      <c r="T20" s="58" t="n">
        <v>0.246313470911313</v>
      </c>
      <c r="U20" s="58" t="n">
        <v>0</v>
      </c>
      <c r="V20" s="58" t="s">
        <v>245</v>
      </c>
      <c r="W20" s="58" t="n">
        <v>0.077521998775586</v>
      </c>
      <c r="X20" s="58" t="n">
        <v>0.0437914743348471</v>
      </c>
      <c r="Y20" s="58" t="n">
        <v>0.024599812209497</v>
      </c>
      <c r="Z20" s="58" t="n">
        <v>0.0260534232730765</v>
      </c>
      <c r="AA20" s="58" t="n">
        <v>0.0216322844242301</v>
      </c>
      <c r="AB20" s="58"/>
    </row>
    <row r="21" s="24" customFormat="true" ht="12.75" hidden="false" customHeight="true" outlineLevel="0" collapsed="false">
      <c r="B21" s="167" t="n">
        <v>29</v>
      </c>
      <c r="C21" s="43" t="s">
        <v>385</v>
      </c>
      <c r="D21" s="58" t="n">
        <v>0.0316536342194921</v>
      </c>
      <c r="E21" s="58" t="n">
        <v>0.0316536342194921</v>
      </c>
      <c r="F21" s="58" t="n">
        <v>0.0114932703357718</v>
      </c>
      <c r="G21" s="58" t="n">
        <v>0.0534268528251588</v>
      </c>
      <c r="H21" s="58" t="n">
        <v>0.0321174921619122</v>
      </c>
      <c r="I21" s="58" t="n">
        <v>0.0304764455496512</v>
      </c>
      <c r="J21" s="58" t="n">
        <v>0.0356944914562739</v>
      </c>
      <c r="K21" s="58" t="n">
        <v>0.0512843676658498</v>
      </c>
      <c r="L21" s="58" t="n">
        <v>0.039713779283374</v>
      </c>
      <c r="M21" s="58" t="n">
        <v>0.0939478341685973</v>
      </c>
      <c r="N21" s="58" t="s">
        <v>245</v>
      </c>
      <c r="O21" s="58" t="n">
        <v>0.0603473953790675</v>
      </c>
      <c r="P21" s="58" t="s">
        <v>245</v>
      </c>
      <c r="Q21" s="58" t="n">
        <v>0.0558662601597048</v>
      </c>
      <c r="R21" s="58" t="n">
        <v>0.0660159145756564</v>
      </c>
      <c r="S21" s="58" t="n">
        <v>0.083903935568636</v>
      </c>
      <c r="T21" s="58" t="n">
        <v>0.313421002240888</v>
      </c>
      <c r="U21" s="58" t="n">
        <v>0.0333877135285841</v>
      </c>
      <c r="V21" s="58" t="s">
        <v>245</v>
      </c>
      <c r="W21" s="58" t="n">
        <v>0.0540233346519937</v>
      </c>
      <c r="X21" s="58" t="n">
        <v>0.0670267285325001</v>
      </c>
      <c r="Y21" s="58" t="n">
        <v>0.0405579650735795</v>
      </c>
      <c r="Z21" s="58" t="n">
        <v>0.0311159477401194</v>
      </c>
      <c r="AA21" s="58" t="n">
        <v>0.0626253506228397</v>
      </c>
      <c r="AB21" s="58"/>
    </row>
    <row r="22" s="24" customFormat="true" ht="12.75" hidden="false" customHeight="true" outlineLevel="0" collapsed="false">
      <c r="B22" s="167" t="n">
        <v>30</v>
      </c>
      <c r="C22" s="43" t="s">
        <v>386</v>
      </c>
      <c r="D22" s="58" t="n">
        <v>0.0128956757679467</v>
      </c>
      <c r="E22" s="58" t="n">
        <v>0.0128956757679467</v>
      </c>
      <c r="F22" s="58" t="n">
        <v>0.00977308133184987</v>
      </c>
      <c r="G22" s="58" t="n">
        <v>0.00896328736764866</v>
      </c>
      <c r="H22" s="58" t="n">
        <v>0.0225417216996833</v>
      </c>
      <c r="I22" s="58" t="n">
        <v>0.0116156937720699</v>
      </c>
      <c r="J22" s="58" t="n">
        <v>0.00737885283387364</v>
      </c>
      <c r="K22" s="58" t="n">
        <v>0.0135057384650181</v>
      </c>
      <c r="L22" s="58" t="n">
        <v>0.011508535359328</v>
      </c>
      <c r="M22" s="58" t="n">
        <v>0.0164759552960957</v>
      </c>
      <c r="N22" s="58" t="s">
        <v>245</v>
      </c>
      <c r="O22" s="58" t="n">
        <v>0</v>
      </c>
      <c r="P22" s="58" t="s">
        <v>245</v>
      </c>
      <c r="Q22" s="58" t="n">
        <v>0.00366879749312917</v>
      </c>
      <c r="R22" s="58" t="n">
        <v>0.0113151679980248</v>
      </c>
      <c r="S22" s="58" t="n">
        <v>3.95469814184553E-006</v>
      </c>
      <c r="T22" s="58" t="n">
        <v>0</v>
      </c>
      <c r="U22" s="58" t="n">
        <v>0.192771025631447</v>
      </c>
      <c r="V22" s="58" t="s">
        <v>245</v>
      </c>
      <c r="W22" s="58" t="n">
        <v>0.0317773264329859</v>
      </c>
      <c r="X22" s="58" t="n">
        <v>0.0323687244529871</v>
      </c>
      <c r="Y22" s="58" t="n">
        <v>0.0136024714787452</v>
      </c>
      <c r="Z22" s="58" t="n">
        <v>0.0124504170900813</v>
      </c>
      <c r="AA22" s="58" t="n">
        <v>0.0163055826936006</v>
      </c>
      <c r="AB22" s="58"/>
    </row>
    <row r="23" s="24" customFormat="true" ht="12.75" hidden="false" customHeight="true" outlineLevel="0" collapsed="false">
      <c r="B23" s="167" t="n">
        <v>31</v>
      </c>
      <c r="C23" s="43" t="s">
        <v>387</v>
      </c>
      <c r="D23" s="58" t="n">
        <v>0.0440125700781734</v>
      </c>
      <c r="E23" s="58" t="n">
        <v>0.0440125700781734</v>
      </c>
      <c r="F23" s="58" t="n">
        <v>0.425026376352865</v>
      </c>
      <c r="G23" s="58" t="n">
        <v>0.144337897565557</v>
      </c>
      <c r="H23" s="58" t="s">
        <v>245</v>
      </c>
      <c r="I23" s="58" t="n">
        <v>0.172550951857443</v>
      </c>
      <c r="J23" s="58" t="s">
        <v>245</v>
      </c>
      <c r="K23" s="58" t="s">
        <v>245</v>
      </c>
      <c r="L23" s="58" t="s">
        <v>245</v>
      </c>
      <c r="M23" s="58" t="n">
        <v>0.619887921327887</v>
      </c>
      <c r="N23" s="58" t="s">
        <v>245</v>
      </c>
      <c r="O23" s="58" t="s">
        <v>245</v>
      </c>
      <c r="P23" s="58" t="s">
        <v>245</v>
      </c>
      <c r="Q23" s="58" t="n">
        <v>0.0670666670095259</v>
      </c>
      <c r="R23" s="58" t="n">
        <v>0.0767442885567622</v>
      </c>
      <c r="S23" s="58" t="n">
        <v>0.132331540335288</v>
      </c>
      <c r="T23" s="58" t="s">
        <v>245</v>
      </c>
      <c r="U23" s="58" t="s">
        <v>245</v>
      </c>
      <c r="V23" s="58" t="s">
        <v>245</v>
      </c>
      <c r="W23" s="58" t="n">
        <v>0.180185355447071</v>
      </c>
      <c r="X23" s="58" t="n">
        <v>0.152562692286255</v>
      </c>
      <c r="Y23" s="58" t="n">
        <v>0.0462833447145324</v>
      </c>
      <c r="Z23" s="58" t="n">
        <v>0.044778168089412</v>
      </c>
      <c r="AA23" s="58" t="n">
        <v>0.0902005818029267</v>
      </c>
      <c r="AB23" s="58"/>
    </row>
    <row r="24" s="24" customFormat="true" ht="12.75" hidden="false" customHeight="true" outlineLevel="0" collapsed="false">
      <c r="B24" s="167" t="n">
        <v>13</v>
      </c>
      <c r="C24" s="43" t="s">
        <v>388</v>
      </c>
      <c r="D24" s="58" t="n">
        <v>0.0260469785181192</v>
      </c>
      <c r="E24" s="58" t="n">
        <v>0.0260469785181192</v>
      </c>
      <c r="F24" s="58" t="n">
        <v>0.0132758958386476</v>
      </c>
      <c r="G24" s="58" t="n">
        <v>0.0573153949517842</v>
      </c>
      <c r="H24" s="58" t="n">
        <v>0.00995378029748847</v>
      </c>
      <c r="I24" s="58" t="n">
        <v>0.028269929166186</v>
      </c>
      <c r="J24" s="58" t="n">
        <v>0.0160137327005178</v>
      </c>
      <c r="K24" s="58" t="n">
        <v>0.0107300895498775</v>
      </c>
      <c r="L24" s="58" t="n">
        <v>0.0132402188080699</v>
      </c>
      <c r="M24" s="58" t="n">
        <v>0.063632518112785</v>
      </c>
      <c r="N24" s="58" t="s">
        <v>245</v>
      </c>
      <c r="O24" s="58" t="n">
        <v>0.0592745802601427</v>
      </c>
      <c r="P24" s="58" t="s">
        <v>245</v>
      </c>
      <c r="Q24" s="58" t="n">
        <v>0.0371383983120997</v>
      </c>
      <c r="R24" s="58" t="n">
        <v>0.0569523953341858</v>
      </c>
      <c r="S24" s="58" t="n">
        <v>0.0662535697441944</v>
      </c>
      <c r="T24" s="58" t="n">
        <v>0.246645847850613</v>
      </c>
      <c r="U24" s="58" t="n">
        <v>0.00138121707296779</v>
      </c>
      <c r="V24" s="58" t="s">
        <v>245</v>
      </c>
      <c r="W24" s="58" t="n">
        <v>0.0532068890409724</v>
      </c>
      <c r="X24" s="58" t="n">
        <v>0.0474953295105267</v>
      </c>
      <c r="Y24" s="58" t="n">
        <v>0.0296333482344199</v>
      </c>
      <c r="Z24" s="58" t="n">
        <v>0.0269685932606997</v>
      </c>
      <c r="AA24" s="58" t="n">
        <v>0.0356685491291171</v>
      </c>
      <c r="AB24" s="58"/>
    </row>
    <row r="25" s="24" customFormat="true" ht="12.75" hidden="false" customHeight="true" outlineLevel="0" collapsed="false">
      <c r="B25" s="167"/>
      <c r="C25" s="23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4" customFormat="true" ht="12.75" hidden="false" customHeight="true" outlineLevel="0" collapsed="false">
      <c r="B26" s="167"/>
      <c r="C26" s="23" t="s">
        <v>389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4" customFormat="true" ht="12.75" hidden="false" customHeight="true" outlineLevel="0" collapsed="false">
      <c r="B27" s="167" t="n">
        <v>808</v>
      </c>
      <c r="C27" s="43" t="s">
        <v>390</v>
      </c>
      <c r="D27" s="58" t="n">
        <v>3.10128303775566</v>
      </c>
      <c r="E27" s="58" t="n">
        <v>3.10128303775566</v>
      </c>
      <c r="F27" s="58" t="n">
        <v>1.75272771659089</v>
      </c>
      <c r="G27" s="58" t="n">
        <v>2.94415960863433</v>
      </c>
      <c r="H27" s="58" t="n">
        <v>7.6635208344818</v>
      </c>
      <c r="I27" s="58" t="n">
        <v>3.02899346202284</v>
      </c>
      <c r="J27" s="58" t="n">
        <v>3.43232818141564</v>
      </c>
      <c r="K27" s="58" t="n">
        <v>2.74056881202649</v>
      </c>
      <c r="L27" s="58" t="n">
        <v>3.16750872537345</v>
      </c>
      <c r="M27" s="58" t="n">
        <v>0.635664684718838</v>
      </c>
      <c r="N27" s="58" t="s">
        <v>245</v>
      </c>
      <c r="O27" s="58" t="n">
        <v>3.03688649591359</v>
      </c>
      <c r="P27" s="58" t="s">
        <v>245</v>
      </c>
      <c r="Q27" s="58" t="n">
        <v>1.32856714927497</v>
      </c>
      <c r="R27" s="58" t="n">
        <v>0.849546920174951</v>
      </c>
      <c r="S27" s="58" t="n">
        <v>0.867858970353845</v>
      </c>
      <c r="T27" s="58" t="n">
        <v>1.21716649171997</v>
      </c>
      <c r="U27" s="58" t="s">
        <v>245</v>
      </c>
      <c r="V27" s="58" t="s">
        <v>245</v>
      </c>
      <c r="W27" s="58" t="n">
        <v>1.50203786527508</v>
      </c>
      <c r="X27" s="58" t="n">
        <v>1.76494372192331</v>
      </c>
      <c r="Y27" s="58" t="n">
        <v>2.69330204693907</v>
      </c>
      <c r="Z27" s="58" t="n">
        <v>3.06547875909408</v>
      </c>
      <c r="AA27" s="58" t="n">
        <v>1.77822390862762</v>
      </c>
      <c r="AB27" s="58" t="s">
        <v>245</v>
      </c>
    </row>
    <row r="28" s="24" customFormat="true" ht="12.75" hidden="false" customHeight="true" outlineLevel="0" collapsed="false">
      <c r="B28" s="167" t="n">
        <v>809</v>
      </c>
      <c r="C28" s="43" t="s">
        <v>391</v>
      </c>
      <c r="D28" s="58" t="n">
        <v>1.87155236133181</v>
      </c>
      <c r="E28" s="58" t="n">
        <v>1.87155236133181</v>
      </c>
      <c r="F28" s="58" t="n">
        <v>1.29553943169381</v>
      </c>
      <c r="G28" s="58" t="n">
        <v>0.997812000399818</v>
      </c>
      <c r="H28" s="58" t="n">
        <v>0.807545619611243</v>
      </c>
      <c r="I28" s="58" t="n">
        <v>1.02197412667514</v>
      </c>
      <c r="J28" s="58" t="n">
        <v>0.77888616864603</v>
      </c>
      <c r="K28" s="58" t="n">
        <v>1.03402677014204</v>
      </c>
      <c r="L28" s="58" t="n">
        <v>0.863829600524943</v>
      </c>
      <c r="M28" s="58" t="n">
        <v>0.733196219980759</v>
      </c>
      <c r="N28" s="58" t="s">
        <v>245</v>
      </c>
      <c r="O28" s="58" t="n">
        <v>2.15157531155319</v>
      </c>
      <c r="P28" s="58" t="s">
        <v>245</v>
      </c>
      <c r="Q28" s="58" t="n">
        <v>0.733483013639027</v>
      </c>
      <c r="R28" s="58" t="n">
        <v>1.70035586479384</v>
      </c>
      <c r="S28" s="58" t="n">
        <v>0.809288760002305</v>
      </c>
      <c r="T28" s="58" t="n">
        <v>0.863991814029297</v>
      </c>
      <c r="U28" s="58" t="n">
        <v>2.15796277145812</v>
      </c>
      <c r="V28" s="58" t="s">
        <v>245</v>
      </c>
      <c r="W28" s="58" t="n">
        <v>0.57318856882653</v>
      </c>
      <c r="X28" s="58" t="n">
        <v>0.701361255819932</v>
      </c>
      <c r="Y28" s="58" t="n">
        <v>1.51168320090372</v>
      </c>
      <c r="Z28" s="58" t="n">
        <v>1.49147876453794</v>
      </c>
      <c r="AA28" s="58" t="n">
        <v>1.53514523664919</v>
      </c>
      <c r="AB28" s="58" t="s">
        <v>245</v>
      </c>
    </row>
    <row r="29" s="24" customFormat="true" ht="12.75" hidden="false" customHeight="true" outlineLevel="0" collapsed="false">
      <c r="B29" s="167" t="n">
        <v>810</v>
      </c>
      <c r="C29" s="43" t="s">
        <v>392</v>
      </c>
      <c r="D29" s="58" t="n">
        <v>3.29547390831563</v>
      </c>
      <c r="E29" s="58" t="n">
        <v>3.29547390831563</v>
      </c>
      <c r="F29" s="58" t="n">
        <v>1.24394607429844</v>
      </c>
      <c r="G29" s="58" t="n">
        <v>1.28387556599269</v>
      </c>
      <c r="H29" s="58" t="n">
        <v>1.29064584924838</v>
      </c>
      <c r="I29" s="58" t="n">
        <v>1.27666935162117</v>
      </c>
      <c r="J29" s="58" t="n">
        <v>1.5154083734364</v>
      </c>
      <c r="K29" s="58" t="n">
        <v>0.833041358498031</v>
      </c>
      <c r="L29" s="58" t="n">
        <v>0.975657695174714</v>
      </c>
      <c r="M29" s="58" t="n">
        <v>0.721922111539605</v>
      </c>
      <c r="N29" s="58" t="s">
        <v>245</v>
      </c>
      <c r="O29" s="58" t="s">
        <v>245</v>
      </c>
      <c r="P29" s="58" t="s">
        <v>245</v>
      </c>
      <c r="Q29" s="58" t="n">
        <v>2.84196827262994</v>
      </c>
      <c r="R29" s="58" t="n">
        <v>0.999711351948382</v>
      </c>
      <c r="S29" s="58" t="n">
        <v>2529.63</v>
      </c>
      <c r="T29" s="58" t="s">
        <v>245</v>
      </c>
      <c r="U29" s="58" t="n">
        <v>0.565209332108824</v>
      </c>
      <c r="V29" s="58" t="s">
        <v>245</v>
      </c>
      <c r="W29" s="58" t="n">
        <v>0.617884908469714</v>
      </c>
      <c r="X29" s="58" t="n">
        <v>0.622934570145402</v>
      </c>
      <c r="Y29" s="58" t="n">
        <v>1.98680261125758</v>
      </c>
      <c r="Z29" s="58" t="n">
        <v>2.64028873441328</v>
      </c>
      <c r="AA29" s="58" t="n">
        <v>0.816023733359279</v>
      </c>
      <c r="AB29" s="58" t="s">
        <v>245</v>
      </c>
    </row>
    <row r="30" s="24" customFormat="true" ht="12.75" hidden="false" customHeight="true" outlineLevel="0" collapsed="false">
      <c r="B30" s="167" t="n">
        <v>811</v>
      </c>
      <c r="C30" s="43" t="s">
        <v>393</v>
      </c>
      <c r="D30" s="58" t="n">
        <v>1.44504657834828</v>
      </c>
      <c r="E30" s="58" t="n">
        <v>1.44504657834828</v>
      </c>
      <c r="F30" s="58" t="n">
        <v>0.528760591087183</v>
      </c>
      <c r="G30" s="58" t="n">
        <v>1.13070636661775</v>
      </c>
      <c r="H30" s="58" t="s">
        <v>245</v>
      </c>
      <c r="I30" s="58" t="n">
        <v>0.981673720787645</v>
      </c>
      <c r="J30" s="58" t="s">
        <v>245</v>
      </c>
      <c r="K30" s="58" t="s">
        <v>245</v>
      </c>
      <c r="L30" s="58" t="s">
        <v>245</v>
      </c>
      <c r="M30" s="58" t="n">
        <v>0.837089457794638</v>
      </c>
      <c r="N30" s="58" t="s">
        <v>245</v>
      </c>
      <c r="O30" s="58" t="s">
        <v>245</v>
      </c>
      <c r="P30" s="58" t="s">
        <v>245</v>
      </c>
      <c r="Q30" s="58" t="n">
        <v>0.320575542384858</v>
      </c>
      <c r="R30" s="58" t="n">
        <v>0.393610879570543</v>
      </c>
      <c r="S30" s="58" t="n">
        <v>0.493910863198713</v>
      </c>
      <c r="T30" s="58" t="s">
        <v>245</v>
      </c>
      <c r="U30" s="58" t="s">
        <v>245</v>
      </c>
      <c r="V30" s="58" t="s">
        <v>245</v>
      </c>
      <c r="W30" s="58" t="n">
        <v>0.78903337511936</v>
      </c>
      <c r="X30" s="58" t="n">
        <v>0.641270156487289</v>
      </c>
      <c r="Y30" s="58" t="n">
        <v>1.37199696201015</v>
      </c>
      <c r="Z30" s="58" t="n">
        <v>1.43441128198003</v>
      </c>
      <c r="AA30" s="58" t="n">
        <v>0.467954620758796</v>
      </c>
      <c r="AB30" s="58" t="s">
        <v>245</v>
      </c>
    </row>
    <row r="31" s="24" customFormat="true" ht="12.75" hidden="false" customHeight="true" outlineLevel="0" collapsed="false">
      <c r="B31" s="167"/>
      <c r="C31" s="43" t="s">
        <v>394</v>
      </c>
      <c r="D31" s="58" t="n">
        <v>2.50903131004772</v>
      </c>
      <c r="E31" s="58" t="n">
        <v>2.50903131004772</v>
      </c>
      <c r="F31" s="58" t="n">
        <v>1.48699105659155</v>
      </c>
      <c r="G31" s="58" t="n">
        <v>2.13475464475007</v>
      </c>
      <c r="H31" s="58" t="n">
        <v>2.57254499556955</v>
      </c>
      <c r="I31" s="58" t="n">
        <v>2.08051207584526</v>
      </c>
      <c r="J31" s="58" t="n">
        <v>2.39457216074634</v>
      </c>
      <c r="K31" s="58" t="n">
        <v>1.83123938509907</v>
      </c>
      <c r="L31" s="58" t="n">
        <v>2.15492622315757</v>
      </c>
      <c r="M31" s="58" t="n">
        <v>0.691058847855072</v>
      </c>
      <c r="N31" s="58" t="s">
        <v>245</v>
      </c>
      <c r="O31" s="58" t="n">
        <v>2.15787115789361</v>
      </c>
      <c r="P31" s="58" t="s">
        <v>245</v>
      </c>
      <c r="Q31" s="58" t="n">
        <v>1.0110670277346</v>
      </c>
      <c r="R31" s="58" t="n">
        <v>1.50346336712244</v>
      </c>
      <c r="S31" s="58" t="n">
        <v>0.822447321792555</v>
      </c>
      <c r="T31" s="58" t="n">
        <v>1.21135866488121</v>
      </c>
      <c r="U31" s="58" t="n">
        <v>29.3420097099262</v>
      </c>
      <c r="V31" s="58" t="s">
        <v>245</v>
      </c>
      <c r="W31" s="58" t="n">
        <v>1.02593117812921</v>
      </c>
      <c r="X31" s="58" t="n">
        <v>1.21717798034317</v>
      </c>
      <c r="Y31" s="58" t="n">
        <v>2.04363737699568</v>
      </c>
      <c r="Z31" s="58" t="n">
        <v>2.32279843863889</v>
      </c>
      <c r="AA31" s="58" t="n">
        <v>1.56559968593043</v>
      </c>
      <c r="AB31" s="58" t="s">
        <v>245</v>
      </c>
    </row>
    <row r="32" s="24" customFormat="true" ht="12.75" hidden="false" customHeight="true" outlineLevel="0" collapsed="false">
      <c r="B32" s="167"/>
      <c r="C32" s="2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4" customFormat="true" ht="12.75" hidden="false" customHeight="true" outlineLevel="0" collapsed="false">
      <c r="B33" s="167"/>
      <c r="C33" s="23" t="s">
        <v>395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4" customFormat="true" ht="12.75" hidden="false" customHeight="true" outlineLevel="0" collapsed="false">
      <c r="B34" s="167" t="s">
        <v>396</v>
      </c>
      <c r="C34" s="43" t="s">
        <v>397</v>
      </c>
      <c r="D34" s="58" t="n">
        <v>0.064575592274247</v>
      </c>
      <c r="E34" s="58" t="n">
        <v>0.064575592274247</v>
      </c>
      <c r="F34" s="58" t="n">
        <v>0.0555838173129309</v>
      </c>
      <c r="G34" s="58" t="n">
        <v>0.0537620104301425</v>
      </c>
      <c r="H34" s="58" t="n">
        <v>0.0504795230309971</v>
      </c>
      <c r="I34" s="58" t="n">
        <v>0.0533873164303971</v>
      </c>
      <c r="J34" s="58" t="n">
        <v>0.0531611703101048</v>
      </c>
      <c r="K34" s="58" t="n">
        <v>0.0516684639858222</v>
      </c>
      <c r="L34" s="58" t="n">
        <v>0.0524316767115517</v>
      </c>
      <c r="M34" s="58" t="n">
        <v>0.0689072092925354</v>
      </c>
      <c r="N34" s="58" t="e">
        <f aca="false"/>
        <v>#DIV/0!</v>
      </c>
      <c r="O34" s="58" t="n">
        <v>0.122167096814683</v>
      </c>
      <c r="P34" s="58" t="e">
        <f aca="false"/>
        <v>#DIV/0!</v>
      </c>
      <c r="Q34" s="58" t="n">
        <v>0.0727920052502951</v>
      </c>
      <c r="R34" s="58" t="n">
        <v>0.0924711092690904</v>
      </c>
      <c r="S34" s="58" t="n">
        <v>0.0513656580511791</v>
      </c>
      <c r="T34" s="58" t="n">
        <v>0.0643788716278562</v>
      </c>
      <c r="U34" s="58" t="n">
        <v>0.0565177094817558</v>
      </c>
      <c r="V34" s="58" t="e">
        <f aca="false"/>
        <v>#DIV/0!</v>
      </c>
      <c r="W34" s="58" t="n">
        <v>0.073840390500547</v>
      </c>
      <c r="X34" s="58" t="n">
        <v>0.0627694853423922</v>
      </c>
      <c r="Y34" s="58" t="n">
        <v>0.0613652176002042</v>
      </c>
      <c r="Z34" s="58" t="n">
        <v>0.0587873654080831</v>
      </c>
      <c r="AA34" s="58" t="n">
        <v>0.0676700867566307</v>
      </c>
      <c r="AB34" s="58"/>
    </row>
    <row r="35" s="24" customFormat="true" ht="12.75" hidden="false" customHeight="true" outlineLevel="0" collapsed="false">
      <c r="B35" s="167"/>
      <c r="C35" s="43" t="s">
        <v>398</v>
      </c>
      <c r="D35" s="58" t="n">
        <v>0.855134446910069</v>
      </c>
      <c r="E35" s="58" t="n">
        <v>0.855134446910069</v>
      </c>
      <c r="F35" s="58" t="n">
        <v>1.03047919755476</v>
      </c>
      <c r="G35" s="58" t="n">
        <v>0.649907092661273</v>
      </c>
      <c r="H35" s="58" t="n">
        <v>0.571746102178356</v>
      </c>
      <c r="I35" s="58" t="n">
        <v>0.717695180373609</v>
      </c>
      <c r="J35" s="58" t="n">
        <v>0.716476376647675</v>
      </c>
      <c r="K35" s="58" t="n">
        <v>0.632773932110007</v>
      </c>
      <c r="L35" s="58" t="n">
        <v>0.673567271646099</v>
      </c>
      <c r="M35" s="58" t="n">
        <v>0.816076997758078</v>
      </c>
      <c r="N35" s="58" t="e">
        <f aca="false"/>
        <v>#DIV/0!</v>
      </c>
      <c r="O35" s="58" t="n">
        <v>0.621239297717412</v>
      </c>
      <c r="P35" s="58" t="e">
        <f aca="false"/>
        <v>#DIV/0!</v>
      </c>
      <c r="Q35" s="58" t="n">
        <v>0.834798049409295</v>
      </c>
      <c r="R35" s="58" t="n">
        <v>0.695532026545145</v>
      </c>
      <c r="S35" s="58" t="n">
        <v>0.966941906917549</v>
      </c>
      <c r="T35" s="58" t="n">
        <v>0.962898416909361</v>
      </c>
      <c r="U35" s="58" t="n">
        <v>1.02834035929185</v>
      </c>
      <c r="V35" s="58" t="e">
        <f aca="false"/>
        <v>#DIV/0!</v>
      </c>
      <c r="W35" s="58" t="n">
        <v>0.803647201869611</v>
      </c>
      <c r="X35" s="58" t="n">
        <v>0.897438046161879</v>
      </c>
      <c r="Y35" s="58" t="n">
        <v>0.759453786509129</v>
      </c>
      <c r="Z35" s="58" t="n">
        <v>0.784547184286433</v>
      </c>
      <c r="AA35" s="58" t="n">
        <v>0.711126480735332</v>
      </c>
      <c r="AB35" s="58"/>
    </row>
    <row r="36" s="24" customFormat="true" ht="12.75" hidden="false" customHeight="true" outlineLevel="0" collapsed="false">
      <c r="B36" s="167" t="s">
        <v>399</v>
      </c>
      <c r="C36" s="43" t="s">
        <v>400</v>
      </c>
      <c r="D36" s="58" t="n">
        <v>0.0229397835514816</v>
      </c>
      <c r="E36" s="58" t="n">
        <v>0.0229397835514816</v>
      </c>
      <c r="F36" s="58" t="n">
        <v>0.0176026721897956</v>
      </c>
      <c r="G36" s="58" t="n">
        <v>0.0179435551007155</v>
      </c>
      <c r="H36" s="58" t="n">
        <v>0.02011728591206</v>
      </c>
      <c r="I36" s="58" t="n">
        <v>0.0184939042232057</v>
      </c>
      <c r="J36" s="58" t="n">
        <v>0.0153580404170948</v>
      </c>
      <c r="K36" s="58" t="n">
        <v>0.0189704167512753</v>
      </c>
      <c r="L36" s="58" t="n">
        <v>0.0171234281350145</v>
      </c>
      <c r="M36" s="58" t="n">
        <v>0.0198647484512</v>
      </c>
      <c r="N36" s="58" t="e">
        <f aca="false"/>
        <v>#DIV/0!</v>
      </c>
      <c r="O36" s="58" t="n">
        <v>0.0287993526762807</v>
      </c>
      <c r="P36" s="58" t="e">
        <f aca="false"/>
        <v>#DIV/0!</v>
      </c>
      <c r="Q36" s="58" t="n">
        <v>0.028875139124583</v>
      </c>
      <c r="R36" s="58" t="n">
        <v>0.0255647350954709</v>
      </c>
      <c r="S36" s="58" t="n">
        <v>0.01845222216096</v>
      </c>
      <c r="T36" s="58" t="n">
        <v>0.0312574314493695</v>
      </c>
      <c r="U36" s="58" t="n">
        <v>0.029437643338268</v>
      </c>
      <c r="V36" s="58" t="e">
        <f aca="false"/>
        <v>#DIV/0!</v>
      </c>
      <c r="W36" s="58" t="n">
        <v>0.0290319364277094</v>
      </c>
      <c r="X36" s="58" t="n">
        <v>0.0272049317922941</v>
      </c>
      <c r="Y36" s="58" t="n">
        <v>0.0209305211201289</v>
      </c>
      <c r="Z36" s="58" t="n">
        <v>0.0206397188649468</v>
      </c>
      <c r="AA36" s="58" t="n">
        <v>0.0216417605678057</v>
      </c>
      <c r="AB36" s="58"/>
    </row>
    <row r="37" s="24" customFormat="true" ht="12.75" hidden="false" customHeight="true" outlineLevel="0" collapsed="false">
      <c r="B37" s="167"/>
      <c r="C37" s="23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167"/>
      <c r="C38" s="23" t="s">
        <v>401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4" customFormat="true" ht="12.75" hidden="false" customHeight="true" outlineLevel="0" collapsed="false">
      <c r="B39" s="167" t="s">
        <v>402</v>
      </c>
      <c r="C39" s="43" t="s">
        <v>403</v>
      </c>
      <c r="D39" s="58" t="n">
        <v>0.17762353900342</v>
      </c>
      <c r="E39" s="58" t="n">
        <v>0.17762353900342</v>
      </c>
      <c r="F39" s="58" t="n">
        <v>0.220724292039746</v>
      </c>
      <c r="G39" s="58" t="n">
        <v>0.41443528004765</v>
      </c>
      <c r="H39" s="58" t="n">
        <v>0.270428185458038</v>
      </c>
      <c r="I39" s="58" t="n">
        <v>0.318590196607232</v>
      </c>
      <c r="J39" s="58" t="n">
        <v>0.241889153863801</v>
      </c>
      <c r="K39" s="58" t="n">
        <v>0.292596697336569</v>
      </c>
      <c r="L39" s="58" t="n">
        <v>0.26898157874139</v>
      </c>
      <c r="M39" s="58" t="n">
        <v>0.340686964307412</v>
      </c>
      <c r="N39" s="58" t="e">
        <f aca="false"/>
        <v>#DIV/0!</v>
      </c>
      <c r="O39" s="58" t="n">
        <v>0.289830619995577</v>
      </c>
      <c r="P39" s="58" t="e">
        <f aca="false"/>
        <v>#DIV/0!</v>
      </c>
      <c r="Q39" s="58" t="n">
        <v>0.162555741998376</v>
      </c>
      <c r="R39" s="58" t="n">
        <v>0.281690312480414</v>
      </c>
      <c r="S39" s="58" t="n">
        <v>0.0701892599065201</v>
      </c>
      <c r="T39" s="58" t="n">
        <v>0.0346652592498673</v>
      </c>
      <c r="U39" s="58" t="n">
        <v>0.0406278931564359</v>
      </c>
      <c r="V39" s="58" t="e">
        <f aca="false"/>
        <v>#DIV/0!</v>
      </c>
      <c r="W39" s="58" t="n">
        <v>0.268649243067861</v>
      </c>
      <c r="X39" s="58" t="n">
        <v>0.109500434521827</v>
      </c>
      <c r="Y39" s="58" t="n">
        <v>0.250969902784786</v>
      </c>
      <c r="Z39" s="58" t="n">
        <v>0.251899921996171</v>
      </c>
      <c r="AA39" s="58" t="n">
        <v>0.249069707359652</v>
      </c>
      <c r="AB39" s="58"/>
    </row>
    <row r="40" s="24" customFormat="true" ht="13.5" hidden="false" customHeight="true" outlineLevel="0" collapsed="false">
      <c r="B40" s="167" t="s">
        <v>404</v>
      </c>
      <c r="C40" s="43" t="s">
        <v>405</v>
      </c>
      <c r="D40" s="58" t="n">
        <v>0.0148972301368375</v>
      </c>
      <c r="E40" s="58" t="n">
        <v>0.0148972301368375</v>
      </c>
      <c r="F40" s="58" t="n">
        <v>0.0153918857960803</v>
      </c>
      <c r="G40" s="58" t="n">
        <v>0.0453822312555078</v>
      </c>
      <c r="H40" s="58" t="n">
        <v>0.022172918157813</v>
      </c>
      <c r="I40" s="58" t="n">
        <v>0.0277637299446976</v>
      </c>
      <c r="J40" s="58" t="n">
        <v>0.0204391011901521</v>
      </c>
      <c r="K40" s="58" t="n">
        <v>0.0296754069262909</v>
      </c>
      <c r="L40" s="58" t="n">
        <v>0.0249529334150078</v>
      </c>
      <c r="M40" s="58" t="n">
        <v>0.0293179386492456</v>
      </c>
      <c r="N40" s="58" t="e">
        <f aca="false"/>
        <v>#DIV/0!</v>
      </c>
      <c r="O40" s="58" t="n">
        <v>0.0460681580267614</v>
      </c>
      <c r="P40" s="58" t="e">
        <f aca="false"/>
        <v>#DIV/0!</v>
      </c>
      <c r="Q40" s="58" t="n">
        <v>0.0156665010626375</v>
      </c>
      <c r="R40" s="58" t="n">
        <v>0.0336201710019311</v>
      </c>
      <c r="S40" s="58" t="n">
        <v>0.00550611305194956</v>
      </c>
      <c r="T40" s="58" t="n">
        <v>0.0217379918587773</v>
      </c>
      <c r="U40" s="58" t="n">
        <v>0.004541312005367</v>
      </c>
      <c r="V40" s="58" t="e">
        <f aca="false"/>
        <v>#DIV/0!</v>
      </c>
      <c r="W40" s="58" t="n">
        <v>0.0181218423686685</v>
      </c>
      <c r="X40" s="58" t="n">
        <v>0.0106044814954731</v>
      </c>
      <c r="Y40" s="58" t="n">
        <v>0.0227021100762085</v>
      </c>
      <c r="Z40" s="58" t="n">
        <v>0.0215536820245773</v>
      </c>
      <c r="AA40" s="58" t="n">
        <v>0.0255109168119998</v>
      </c>
      <c r="AB40" s="58"/>
    </row>
    <row r="41" s="24" customFormat="true" ht="13.5" hidden="false" customHeight="true" outlineLevel="0" collapsed="false">
      <c r="B41" s="167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24" customFormat="true" ht="13.5" hidden="false" customHeight="true" outlineLevel="0" collapsed="false">
      <c r="B42" s="167"/>
      <c r="C42" s="43" t="s">
        <v>406</v>
      </c>
      <c r="D42" s="58" t="n">
        <v>0.130434992516196</v>
      </c>
      <c r="E42" s="58" t="n">
        <v>0.130434992516196</v>
      </c>
      <c r="F42" s="58" t="n">
        <v>-0.0235760459551672</v>
      </c>
      <c r="G42" s="58" t="n">
        <v>0.26447121531028</v>
      </c>
      <c r="H42" s="58" t="n">
        <v>0.461150256732246</v>
      </c>
      <c r="I42" s="58" t="n">
        <v>0.240974423831502</v>
      </c>
      <c r="J42" s="58" t="n">
        <v>0.248963975053424</v>
      </c>
      <c r="K42" s="58" t="n">
        <v>0.295653626578485</v>
      </c>
      <c r="L42" s="58" t="n">
        <v>0.27390968904138</v>
      </c>
      <c r="M42" s="58" t="n">
        <v>0.180464447804097</v>
      </c>
      <c r="N42" s="58" t="e">
        <f aca="false"/>
        <v>#DIV/0!</v>
      </c>
      <c r="O42" s="58" t="n">
        <v>0.468601489152531</v>
      </c>
      <c r="P42" s="58" t="e">
        <f aca="false"/>
        <v>#DIV/0!</v>
      </c>
      <c r="Q42" s="58" t="n">
        <v>0.149467830512883</v>
      </c>
      <c r="R42" s="58" t="n">
        <v>0.33915837447203</v>
      </c>
      <c r="S42" s="58" t="n">
        <v>0.0223859644975646</v>
      </c>
      <c r="T42" s="58" t="n">
        <v>0.00395576386992779</v>
      </c>
      <c r="U42" s="58" t="n">
        <v>-0.0139346474256605</v>
      </c>
      <c r="V42" s="58" t="e">
        <f aca="false"/>
        <v>#DIV/0!</v>
      </c>
      <c r="W42" s="58" t="n">
        <v>0.267453887761779</v>
      </c>
      <c r="X42" s="58" t="n">
        <v>0.0740724620782419</v>
      </c>
      <c r="Y42" s="58" t="n">
        <v>0.214869547408775</v>
      </c>
      <c r="Z42" s="58" t="n">
        <v>0.188679043100499</v>
      </c>
      <c r="AA42" s="58" t="n">
        <v>0.268381427442307</v>
      </c>
      <c r="AB42" s="58"/>
    </row>
    <row r="43" s="24" customFormat="true" ht="13.5" hidden="false" customHeight="true" outlineLevel="0" collapsed="false">
      <c r="B43" s="167"/>
      <c r="C43" s="43" t="s">
        <v>407</v>
      </c>
      <c r="D43" s="58" t="n">
        <v>0.010939541641342</v>
      </c>
      <c r="E43" s="58" t="n">
        <v>0.010939541641342</v>
      </c>
      <c r="F43" s="58" t="n">
        <v>-0.00164404109539394</v>
      </c>
      <c r="G43" s="58" t="n">
        <v>0.0289605987508022</v>
      </c>
      <c r="H43" s="58" t="n">
        <v>0.0378105813329328</v>
      </c>
      <c r="I43" s="58" t="n">
        <v>0.0209998578050567</v>
      </c>
      <c r="J43" s="58" t="n">
        <v>0.0210369080115293</v>
      </c>
      <c r="K43" s="58" t="n">
        <v>0.0299854433006741</v>
      </c>
      <c r="L43" s="58" t="n">
        <v>0.0254101052732179</v>
      </c>
      <c r="M43" s="58" t="n">
        <v>0.0155299326460769</v>
      </c>
      <c r="N43" s="58" t="e">
        <f aca="false"/>
        <v>#DIV/0!</v>
      </c>
      <c r="O43" s="58" t="n">
        <v>0.0744835292219433</v>
      </c>
      <c r="P43" s="58" t="e">
        <f aca="false"/>
        <v>#DIV/0!</v>
      </c>
      <c r="Q43" s="58" t="n">
        <v>0.0144051381807453</v>
      </c>
      <c r="R43" s="58" t="n">
        <v>0.0404790723759074</v>
      </c>
      <c r="S43" s="58" t="n">
        <v>0.00175610415987689</v>
      </c>
      <c r="T43" s="58" t="n">
        <v>0.00248059194307236</v>
      </c>
      <c r="U43" s="58" t="n">
        <v>-0.00155758954571051</v>
      </c>
      <c r="V43" s="58" t="e">
        <f aca="false"/>
        <v>#DIV/0!</v>
      </c>
      <c r="W43" s="58" t="n">
        <v>0.0180412091973853</v>
      </c>
      <c r="X43" s="58" t="n">
        <v>0.00717348800361405</v>
      </c>
      <c r="Y43" s="58" t="n">
        <v>0.0194365621661101</v>
      </c>
      <c r="Z43" s="58" t="n">
        <v>0.0161442213537148</v>
      </c>
      <c r="AA43" s="58" t="n">
        <v>0.0274889160225335</v>
      </c>
      <c r="AB43" s="58"/>
    </row>
    <row r="44" s="24" customFormat="true" ht="13.5" hidden="false" customHeight="true" outlineLevel="0" collapsed="false">
      <c r="B44" s="167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4" customFormat="true" ht="13.5" hidden="true" customHeight="true" outlineLevel="0" collapsed="false">
      <c r="B45" s="167"/>
      <c r="C45" s="43" t="s">
        <v>408</v>
      </c>
      <c r="D45" s="58" t="n">
        <v>0.17762353900342</v>
      </c>
      <c r="E45" s="58" t="n">
        <v>0.17762353900342</v>
      </c>
      <c r="F45" s="58" t="n">
        <v>0.220724292039746</v>
      </c>
      <c r="G45" s="58" t="n">
        <v>0.41443528004765</v>
      </c>
      <c r="H45" s="58" t="n">
        <v>0.270428185458038</v>
      </c>
      <c r="I45" s="58" t="n">
        <v>0.318590196607232</v>
      </c>
      <c r="J45" s="58" t="n">
        <v>0.241889153863801</v>
      </c>
      <c r="K45" s="58" t="n">
        <v>0.292596697336569</v>
      </c>
      <c r="L45" s="58" t="n">
        <v>0.26898157874139</v>
      </c>
      <c r="M45" s="58" t="n">
        <v>0.340686964307412</v>
      </c>
      <c r="N45" s="58" t="e">
        <f aca="false"/>
        <v>#DIV/0!</v>
      </c>
      <c r="O45" s="58" t="n">
        <v>0.289830619995577</v>
      </c>
      <c r="P45" s="58" t="e">
        <f aca="false"/>
        <v>#DIV/0!</v>
      </c>
      <c r="Q45" s="58" t="n">
        <v>0.162555741998376</v>
      </c>
      <c r="R45" s="58" t="n">
        <v>0.281690312480414</v>
      </c>
      <c r="S45" s="58" t="n">
        <v>0.0701892599065201</v>
      </c>
      <c r="T45" s="58" t="n">
        <v>0.0346652592498673</v>
      </c>
      <c r="U45" s="58" t="n">
        <v>0.0406278931564359</v>
      </c>
      <c r="V45" s="58" t="e">
        <f aca="false"/>
        <v>#DIV/0!</v>
      </c>
      <c r="W45" s="58" t="n">
        <v>0.268649243067861</v>
      </c>
      <c r="X45" s="58" t="n">
        <v>0.109500434521827</v>
      </c>
      <c r="Y45" s="58" t="n">
        <v>0.250969902784786</v>
      </c>
      <c r="Z45" s="58" t="n">
        <v>0.251899921996171</v>
      </c>
      <c r="AA45" s="58" t="n">
        <v>0.249069707359652</v>
      </c>
      <c r="AB45" s="58"/>
    </row>
    <row r="46" s="24" customFormat="true" ht="13.5" hidden="true" customHeight="true" outlineLevel="0" collapsed="false">
      <c r="B46" s="167" t="s">
        <v>409</v>
      </c>
      <c r="C46" s="43" t="s">
        <v>410</v>
      </c>
      <c r="D46" s="58" t="n">
        <v>0.0148972301368375</v>
      </c>
      <c r="E46" s="58" t="n">
        <v>0.0148972301368375</v>
      </c>
      <c r="F46" s="58" t="n">
        <v>0.0153918857960803</v>
      </c>
      <c r="G46" s="58" t="n">
        <v>0.0453822312555078</v>
      </c>
      <c r="H46" s="58" t="n">
        <v>0.022172918157813</v>
      </c>
      <c r="I46" s="58" t="n">
        <v>0.0277637299446976</v>
      </c>
      <c r="J46" s="58" t="n">
        <v>0.0204391011901521</v>
      </c>
      <c r="K46" s="58" t="n">
        <v>0.0296754069262909</v>
      </c>
      <c r="L46" s="58" t="n">
        <v>0.0249529334150078</v>
      </c>
      <c r="M46" s="58" t="n">
        <v>0.0293179386492456</v>
      </c>
      <c r="N46" s="58" t="e">
        <f aca="false"/>
        <v>#DIV/0!</v>
      </c>
      <c r="O46" s="58" t="n">
        <v>0.0460681580267614</v>
      </c>
      <c r="P46" s="58" t="e">
        <f aca="false"/>
        <v>#DIV/0!</v>
      </c>
      <c r="Q46" s="58" t="n">
        <v>0.0156665010626375</v>
      </c>
      <c r="R46" s="58" t="n">
        <v>0.0336201710019311</v>
      </c>
      <c r="S46" s="58" t="n">
        <v>0.00550611305194956</v>
      </c>
      <c r="T46" s="58" t="n">
        <v>0.0217379918587773</v>
      </c>
      <c r="U46" s="58" t="n">
        <v>0.004541312005367</v>
      </c>
      <c r="V46" s="58" t="e">
        <f aca="false"/>
        <v>#DIV/0!</v>
      </c>
      <c r="W46" s="58" t="n">
        <v>0.0181218423686685</v>
      </c>
      <c r="X46" s="58" t="n">
        <v>0.0106044814954731</v>
      </c>
      <c r="Y46" s="58" t="n">
        <v>0.0227021100762085</v>
      </c>
      <c r="Z46" s="58" t="n">
        <v>0.0215536820245773</v>
      </c>
      <c r="AA46" s="58" t="n">
        <v>0.0255109168119998</v>
      </c>
      <c r="AB46" s="58"/>
    </row>
    <row r="47" s="24" customFormat="true" ht="13.5" hidden="false" customHeight="true" outlineLevel="0" collapsed="false">
      <c r="B47" s="167"/>
      <c r="C47" s="23" t="s">
        <v>411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4" customFormat="true" ht="13.5" hidden="false" customHeight="true" outlineLevel="0" collapsed="false">
      <c r="B48" s="167" t="n">
        <v>408</v>
      </c>
      <c r="C48" s="43" t="s">
        <v>118</v>
      </c>
      <c r="D48" s="58" t="n">
        <v>0.100463758519795</v>
      </c>
      <c r="E48" s="58" t="n">
        <v>0.100463758519795</v>
      </c>
      <c r="F48" s="58" t="n">
        <v>0.114037403970364</v>
      </c>
      <c r="G48" s="58" t="n">
        <v>0.0722679657781508</v>
      </c>
      <c r="H48" s="58" t="n">
        <v>0.0995557577862534</v>
      </c>
      <c r="I48" s="58" t="n">
        <v>0.0947540413373484</v>
      </c>
      <c r="J48" s="58" t="n">
        <v>0.0997927542804198</v>
      </c>
      <c r="K48" s="58" t="n">
        <v>0.112513175130206</v>
      </c>
      <c r="L48" s="58" t="n">
        <v>0.106594640841983</v>
      </c>
      <c r="M48" s="58" t="n">
        <v>0</v>
      </c>
      <c r="N48" s="58"/>
      <c r="O48" s="58" t="n">
        <v>0.0201571660483483</v>
      </c>
      <c r="P48" s="58"/>
      <c r="Q48" s="58" t="n">
        <v>0.120582688349136</v>
      </c>
      <c r="R48" s="58" t="n">
        <v>0.0421705884123544</v>
      </c>
      <c r="S48" s="58" t="n">
        <v>0.134272589656524</v>
      </c>
      <c r="T48" s="58" t="n">
        <v>0.131806186002235</v>
      </c>
      <c r="U48" s="58" t="n">
        <v>0.0914005787175174</v>
      </c>
      <c r="V48" s="58"/>
      <c r="W48" s="58" t="n">
        <v>0.126191682535162</v>
      </c>
      <c r="X48" s="58" t="n">
        <v>0.110618202898369</v>
      </c>
      <c r="Y48" s="58" t="n">
        <v>0.0962886498223576</v>
      </c>
      <c r="Z48" s="58" t="n">
        <v>0.0979873635824695</v>
      </c>
      <c r="AA48" s="58" t="n">
        <v>0.0928097251991856</v>
      </c>
      <c r="AB48" s="58"/>
    </row>
    <row r="49" s="24" customFormat="true" ht="13.5" hidden="false" customHeight="true" outlineLevel="0" collapsed="false">
      <c r="B49" s="167" t="n">
        <v>409</v>
      </c>
      <c r="C49" s="43" t="s">
        <v>119</v>
      </c>
      <c r="D49" s="58" t="n">
        <v>0.179944301684119</v>
      </c>
      <c r="E49" s="58" t="n">
        <v>0.179944301684119</v>
      </c>
      <c r="F49" s="58" t="n">
        <v>0.145577048207765</v>
      </c>
      <c r="G49" s="58" t="n">
        <v>0.13013175801299</v>
      </c>
      <c r="H49" s="58" t="n">
        <v>0.140478462545094</v>
      </c>
      <c r="I49" s="58" t="n">
        <v>0.139147184239628</v>
      </c>
      <c r="J49" s="58" t="n">
        <v>0.169466508045438</v>
      </c>
      <c r="K49" s="58" t="n">
        <v>0.1365397145061</v>
      </c>
      <c r="L49" s="58" t="n">
        <v>0.161090086652552</v>
      </c>
      <c r="M49" s="58" t="n">
        <v>0.433172023986108</v>
      </c>
      <c r="N49" s="58"/>
      <c r="O49" s="58" t="n">
        <v>0.0819618093237855</v>
      </c>
      <c r="P49" s="58"/>
      <c r="Q49" s="58" t="n">
        <v>0.157230815770422</v>
      </c>
      <c r="R49" s="58" t="n">
        <v>0.148723034612657</v>
      </c>
      <c r="S49" s="58" t="n">
        <v>0.154185188269096</v>
      </c>
      <c r="T49" s="58" t="n">
        <v>0.167358171665644</v>
      </c>
      <c r="U49" s="58" t="n">
        <v>0.0749716588991057</v>
      </c>
      <c r="V49" s="58"/>
      <c r="W49" s="58" t="n">
        <v>0.15770925894135</v>
      </c>
      <c r="X49" s="58" t="n">
        <v>0.156142584436478</v>
      </c>
      <c r="Y49" s="58" t="n">
        <v>0.158251770535975</v>
      </c>
      <c r="Z49" s="58" t="n">
        <v>0.16120847436455</v>
      </c>
      <c r="AA49" s="58" t="n">
        <v>0.151072061175967</v>
      </c>
      <c r="AB49" s="58"/>
    </row>
    <row r="50" s="24" customFormat="true" ht="13.5" hidden="false" customHeight="true" outlineLevel="0" collapsed="false">
      <c r="B50" s="167" t="n">
        <v>410</v>
      </c>
      <c r="C50" s="43" t="s">
        <v>120</v>
      </c>
      <c r="D50" s="58" t="n">
        <v>0.105535290758357</v>
      </c>
      <c r="E50" s="58" t="n">
        <v>0.105535290758357</v>
      </c>
      <c r="F50" s="58" t="n">
        <v>0.0964797204147441</v>
      </c>
      <c r="G50" s="58" t="n">
        <v>0.141416318951766</v>
      </c>
      <c r="H50" s="58" t="n">
        <v>0.12736446289024</v>
      </c>
      <c r="I50" s="58" t="n">
        <v>0.126304611247975</v>
      </c>
      <c r="J50" s="58" t="n">
        <v>0.117594537540815</v>
      </c>
      <c r="K50" s="58" t="n">
        <v>0.124330984005989</v>
      </c>
      <c r="L50" s="58" t="n">
        <v>0.122126772420136</v>
      </c>
      <c r="M50" s="58" t="n">
        <v>0</v>
      </c>
      <c r="N50" s="58"/>
      <c r="O50" s="58" t="n">
        <v>0.133188609666042</v>
      </c>
      <c r="P50" s="58"/>
      <c r="Q50" s="58" t="n">
        <v>0.0863900573070807</v>
      </c>
      <c r="R50" s="58" t="n">
        <v>0.035193106101048</v>
      </c>
      <c r="S50" s="58" t="n">
        <v>0.112425150468657</v>
      </c>
      <c r="T50" s="58" t="n">
        <v>0.149073753007807</v>
      </c>
      <c r="U50" s="58" t="n">
        <v>0.0748846090237999</v>
      </c>
      <c r="V50" s="58"/>
      <c r="W50" s="58" t="n">
        <v>0.217087937637062</v>
      </c>
      <c r="X50" s="58" t="n">
        <v>0.213179744690779</v>
      </c>
      <c r="Y50" s="58" t="n">
        <v>0.11812067799253</v>
      </c>
      <c r="Z50" s="58" t="n">
        <v>0.112802937214611</v>
      </c>
      <c r="AA50" s="58" t="n">
        <v>0.130631970113305</v>
      </c>
      <c r="AB50" s="58"/>
    </row>
    <row r="51" s="24" customFormat="true" ht="13.5" hidden="false" customHeight="true" outlineLevel="0" collapsed="false">
      <c r="B51" s="167" t="n">
        <v>411</v>
      </c>
      <c r="C51" s="43" t="s">
        <v>121</v>
      </c>
      <c r="D51" s="58" t="n">
        <v>0.217740310810113</v>
      </c>
      <c r="E51" s="58" t="n">
        <v>0.217740310810113</v>
      </c>
      <c r="F51" s="58" t="n">
        <v>0.140369498590505</v>
      </c>
      <c r="G51" s="58" t="n">
        <v>0.102740412602346</v>
      </c>
      <c r="H51" s="58"/>
      <c r="I51" s="58" t="n">
        <v>0.106460359259897</v>
      </c>
      <c r="J51" s="58"/>
      <c r="K51" s="58"/>
      <c r="L51" s="58"/>
      <c r="M51" s="58" t="n">
        <v>0</v>
      </c>
      <c r="N51" s="58"/>
      <c r="O51" s="58"/>
      <c r="P51" s="58"/>
      <c r="Q51" s="58" t="n">
        <v>0.121121947250417</v>
      </c>
      <c r="R51" s="58" t="n">
        <v>0.120153832506483</v>
      </c>
      <c r="S51" s="58" t="n">
        <v>0.144029498387947</v>
      </c>
      <c r="T51" s="58"/>
      <c r="U51" s="58"/>
      <c r="V51" s="58"/>
      <c r="W51" s="58" t="n">
        <v>0.186247213906754</v>
      </c>
      <c r="X51" s="58" t="n">
        <v>0.16009373926347</v>
      </c>
      <c r="Y51" s="58" t="n">
        <v>0.214082537435967</v>
      </c>
      <c r="Z51" s="58" t="n">
        <v>0.217131722610984</v>
      </c>
      <c r="AA51" s="58" t="n">
        <v>0.12604831484842</v>
      </c>
      <c r="AB51" s="58"/>
    </row>
    <row r="52" s="24" customFormat="true" ht="13.5" hidden="false" customHeight="true" outlineLevel="0" collapsed="false">
      <c r="B52" s="167" t="n">
        <v>412</v>
      </c>
      <c r="C52" s="43" t="s">
        <v>258</v>
      </c>
      <c r="D52" s="58" t="n">
        <v>0.0666521293833626</v>
      </c>
      <c r="E52" s="58" t="n">
        <v>0.0666521293833626</v>
      </c>
      <c r="F52" s="58"/>
      <c r="G52" s="58" t="n">
        <v>0.235409549844087</v>
      </c>
      <c r="H52" s="58" t="n">
        <v>0.111764119239377</v>
      </c>
      <c r="I52" s="58" t="n">
        <v>0.212665150179778</v>
      </c>
      <c r="J52" s="58" t="n">
        <v>0</v>
      </c>
      <c r="K52" s="58" t="n">
        <v>0</v>
      </c>
      <c r="L52" s="58" t="n">
        <v>0</v>
      </c>
      <c r="M52" s="58" t="n">
        <v>0.000667582459994078</v>
      </c>
      <c r="N52" s="58"/>
      <c r="O52" s="58" t="n">
        <v>0</v>
      </c>
      <c r="P52" s="58"/>
      <c r="Q52" s="58" t="n">
        <v>0.236259899997688</v>
      </c>
      <c r="R52" s="58" t="n">
        <v>0.040791134454926</v>
      </c>
      <c r="S52" s="58" t="n">
        <v>0</v>
      </c>
      <c r="T52" s="58"/>
      <c r="U52" s="58"/>
      <c r="V52" s="58"/>
      <c r="W52" s="58" t="n">
        <v>0.256328573351427</v>
      </c>
      <c r="X52" s="58" t="n">
        <v>0.22101696866262</v>
      </c>
      <c r="Y52" s="58" t="n">
        <v>0.130174030111333</v>
      </c>
      <c r="Z52" s="58" t="n">
        <v>0.139077623104558</v>
      </c>
      <c r="AA52" s="58" t="n">
        <v>0.0820216165894593</v>
      </c>
      <c r="AB52" s="58"/>
    </row>
    <row r="53" s="24" customFormat="true" ht="13.5" hidden="false" customHeight="true" outlineLevel="0" collapsed="false">
      <c r="B53" s="167" t="n">
        <v>407</v>
      </c>
      <c r="C53" s="43" t="s">
        <v>259</v>
      </c>
      <c r="D53" s="58" t="n">
        <v>0.139602690344933</v>
      </c>
      <c r="E53" s="58" t="n">
        <v>0.139602690344933</v>
      </c>
      <c r="F53" s="58" t="n">
        <v>0.134206117145215</v>
      </c>
      <c r="G53" s="58" t="n">
        <v>0.11555818859338</v>
      </c>
      <c r="H53" s="58" t="n">
        <v>0.110490412799918</v>
      </c>
      <c r="I53" s="58" t="n">
        <v>0.120262881565966</v>
      </c>
      <c r="J53" s="58" t="n">
        <v>0.11399823556182</v>
      </c>
      <c r="K53" s="58" t="n">
        <v>0.117892972206119</v>
      </c>
      <c r="L53" s="58" t="n">
        <v>0.116060598448025</v>
      </c>
      <c r="M53" s="58" t="n">
        <v>0.156460865914647</v>
      </c>
      <c r="N53" s="58"/>
      <c r="O53" s="58" t="n">
        <v>0.0960560721807867</v>
      </c>
      <c r="P53" s="58"/>
      <c r="Q53" s="58" t="n">
        <v>0.133918081459311</v>
      </c>
      <c r="R53" s="58" t="n">
        <v>0.122056814988955</v>
      </c>
      <c r="S53" s="58" t="n">
        <v>0.147228347764151</v>
      </c>
      <c r="T53" s="58" t="n">
        <v>0.133849548928807</v>
      </c>
      <c r="U53" s="58" t="n">
        <v>0.0938121991390223</v>
      </c>
      <c r="V53" s="58"/>
      <c r="W53" s="58" t="n">
        <v>0.180376251697159</v>
      </c>
      <c r="X53" s="58" t="n">
        <v>0.149880218247334</v>
      </c>
      <c r="Y53" s="58" t="n">
        <v>0.128871897995852</v>
      </c>
      <c r="Z53" s="58" t="n">
        <v>0.131556018870546</v>
      </c>
      <c r="AA53" s="58" t="n">
        <v>0.122708514053657</v>
      </c>
      <c r="AB53" s="58"/>
    </row>
    <row r="54" s="24" customFormat="true" ht="13.5" hidden="false" customHeight="true" outlineLevel="0" collapsed="false">
      <c r="B54" s="167"/>
    </row>
    <row r="55" s="24" customFormat="true" ht="13.5" hidden="false" customHeight="true" outlineLevel="0" collapsed="false">
      <c r="B55" s="167"/>
      <c r="C55" s="5" t="s">
        <v>344</v>
      </c>
    </row>
    <row r="56" s="24" customFormat="true" ht="13.5" hidden="false" customHeight="true" outlineLevel="0" collapsed="false">
      <c r="B56" s="167" t="n">
        <v>882</v>
      </c>
      <c r="C56" s="24" t="s">
        <v>274</v>
      </c>
      <c r="D56" s="107" t="n">
        <v>0.000192555762818857</v>
      </c>
      <c r="E56" s="107" t="n">
        <v>0.000192555762818857</v>
      </c>
      <c r="F56" s="107" t="n">
        <v>0.00406754339916463</v>
      </c>
      <c r="G56" s="107" t="n">
        <v>7.70747368698006E-005</v>
      </c>
      <c r="H56" s="107" t="n">
        <v>0.0030468914367064</v>
      </c>
      <c r="I56" s="107" t="n">
        <v>0.00234646581038502</v>
      </c>
      <c r="J56" s="107" t="n">
        <v>1.13058668039872E-005</v>
      </c>
      <c r="K56" s="107" t="n">
        <v>0</v>
      </c>
      <c r="L56" s="107" t="n">
        <v>5.31912053012966E-006</v>
      </c>
      <c r="M56" s="107" t="n">
        <v>0.000484437763918262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.00384565177543246</v>
      </c>
      <c r="R56" s="107" t="n">
        <v>0.000830257566972636</v>
      </c>
      <c r="S56" s="107" t="n">
        <v>1.30031748985271E-006</v>
      </c>
      <c r="T56" s="107" t="n">
        <v>0</v>
      </c>
      <c r="U56" s="107" t="n">
        <v>0</v>
      </c>
      <c r="V56" s="107" t="e">
        <f aca="false"/>
        <v>#DIV/0!</v>
      </c>
      <c r="W56" s="107" t="n">
        <v>0.00168361193898818</v>
      </c>
      <c r="X56" s="107" t="n">
        <v>0.000874153787027983</v>
      </c>
      <c r="Y56" s="107" t="n">
        <v>0.000893619311116371</v>
      </c>
      <c r="Z56" s="107" t="n">
        <v>0.00108872835357348</v>
      </c>
      <c r="AA56" s="107" t="n">
        <v>0.000445602252497829</v>
      </c>
    </row>
    <row r="57" s="24" customFormat="true" ht="13.5" hidden="false" customHeight="true" outlineLevel="0" collapsed="false">
      <c r="B57" s="167" t="n">
        <v>883</v>
      </c>
      <c r="C57" s="24" t="s">
        <v>275</v>
      </c>
      <c r="D57" s="107" t="n">
        <v>0.0266661862602552</v>
      </c>
      <c r="E57" s="107" t="n">
        <v>0.0266661862602552</v>
      </c>
      <c r="F57" s="107" t="n">
        <v>0.0369379687104915</v>
      </c>
      <c r="G57" s="107" t="n">
        <v>0.0251280368304938</v>
      </c>
      <c r="H57" s="107" t="n">
        <v>0.0384130870624087</v>
      </c>
      <c r="I57" s="107" t="n">
        <v>0.033105953056384</v>
      </c>
      <c r="J57" s="107" t="n">
        <v>0.0183838431896752</v>
      </c>
      <c r="K57" s="107" t="n">
        <v>0.0312004379742712</v>
      </c>
      <c r="L57" s="107" t="n">
        <v>0.0251519044030906</v>
      </c>
      <c r="M57" s="107" t="n">
        <v>0.00938190146632092</v>
      </c>
      <c r="N57" s="107" t="e">
        <f aca="false"/>
        <v>#DIV/0!</v>
      </c>
      <c r="O57" s="107" t="n">
        <v>0.04354017587912</v>
      </c>
      <c r="P57" s="107" t="e">
        <f aca="false"/>
        <v>#DIV/0!</v>
      </c>
      <c r="Q57" s="107" t="n">
        <v>0.027340235619547</v>
      </c>
      <c r="R57" s="107" t="n">
        <v>0.0297851673098479</v>
      </c>
      <c r="S57" s="107" t="n">
        <v>0.00879338963876266</v>
      </c>
      <c r="T57" s="107" t="n">
        <v>0.000909518522173256</v>
      </c>
      <c r="U57" s="107" t="n">
        <v>0</v>
      </c>
      <c r="V57" s="107" t="e">
        <f aca="false"/>
        <v>#DIV/0!</v>
      </c>
      <c r="W57" s="107" t="n">
        <v>0.0500861450725702</v>
      </c>
      <c r="X57" s="107" t="n">
        <v>0.0277799895538332</v>
      </c>
      <c r="Y57" s="107" t="n">
        <v>0.0287522396255141</v>
      </c>
      <c r="Z57" s="107" t="n">
        <v>0.0293512741924848</v>
      </c>
      <c r="AA57" s="107" t="n">
        <v>0.0273903669835816</v>
      </c>
    </row>
    <row r="58" s="24" customFormat="true" ht="13.5" hidden="false" customHeight="true" outlineLevel="0" collapsed="false">
      <c r="B58" s="167" t="n">
        <v>884</v>
      </c>
      <c r="C58" s="24" t="s">
        <v>276</v>
      </c>
      <c r="D58" s="107" t="n">
        <v>0.0226926139276089</v>
      </c>
      <c r="E58" s="107" t="n">
        <v>0.0226926139276089</v>
      </c>
      <c r="F58" s="107" t="n">
        <v>0.0220080538862357</v>
      </c>
      <c r="G58" s="107" t="n">
        <v>0.0146688299975556</v>
      </c>
      <c r="H58" s="107" t="n">
        <v>0.0210203468648296</v>
      </c>
      <c r="I58" s="107" t="n">
        <v>0.0190648894689547</v>
      </c>
      <c r="J58" s="107" t="n">
        <v>0.0115990035352485</v>
      </c>
      <c r="K58" s="107" t="n">
        <v>0.0220172244063745</v>
      </c>
      <c r="L58" s="107" t="n">
        <v>0.0168092934898826</v>
      </c>
      <c r="M58" s="107" t="n">
        <v>0.00693795694641985</v>
      </c>
      <c r="N58" s="107" t="e">
        <f aca="false"/>
        <v>#DIV/0!</v>
      </c>
      <c r="O58" s="107" t="n">
        <v>0.108052738573491</v>
      </c>
      <c r="P58" s="107" t="e">
        <f aca="false"/>
        <v>#DIV/0!</v>
      </c>
      <c r="Q58" s="107" t="n">
        <v>0.0186625014348926</v>
      </c>
      <c r="R58" s="107" t="n">
        <v>0.0334676165407613</v>
      </c>
      <c r="S58" s="107" t="n">
        <v>0.00539784596110354</v>
      </c>
      <c r="T58" s="107" t="n">
        <v>0.00769273487549012</v>
      </c>
      <c r="U58" s="107" t="n">
        <v>0</v>
      </c>
      <c r="V58" s="107" t="e">
        <f aca="false"/>
        <v>#DIV/0!</v>
      </c>
      <c r="W58" s="107" t="n">
        <v>0.0359484016985524</v>
      </c>
      <c r="X58" s="107" t="n">
        <v>0.0172988084461537</v>
      </c>
      <c r="Y58" s="107" t="n">
        <v>0.0210822521082473</v>
      </c>
      <c r="Z58" s="107" t="n">
        <v>0.020828684950876</v>
      </c>
      <c r="AA58" s="107" t="n">
        <v>0.0217266248134449</v>
      </c>
    </row>
    <row r="59" s="24" customFormat="true" ht="13.5" hidden="false" customHeight="true" outlineLevel="0" collapsed="false">
      <c r="B59" s="167" t="n">
        <v>889</v>
      </c>
      <c r="C59" s="24" t="s">
        <v>277</v>
      </c>
      <c r="D59" s="107" t="n">
        <v>0.027523039467825</v>
      </c>
      <c r="E59" s="107" t="n">
        <v>0.027523039467825</v>
      </c>
      <c r="F59" s="107" t="n">
        <v>0.0414843238523667</v>
      </c>
      <c r="G59" s="107" t="n">
        <v>0.0267338134914814</v>
      </c>
      <c r="H59" s="107" t="n">
        <v>0.0418172616070272</v>
      </c>
      <c r="I59" s="107" t="n">
        <v>0.0364011264934214</v>
      </c>
      <c r="J59" s="107" t="n">
        <v>0.018694344048804</v>
      </c>
      <c r="K59" s="107" t="n">
        <v>0.0315235447020215</v>
      </c>
      <c r="L59" s="107" t="n">
        <v>0.0254877346431575</v>
      </c>
      <c r="M59" s="107" t="n">
        <v>0.0104805430324127</v>
      </c>
      <c r="N59" s="107" t="e">
        <f aca="false"/>
        <v>#DIV/0!</v>
      </c>
      <c r="O59" s="107" t="n">
        <v>0.0465347320095077</v>
      </c>
      <c r="P59" s="107" t="e">
        <f aca="false"/>
        <v>#DIV/0!</v>
      </c>
      <c r="Q59" s="107" t="n">
        <v>0.0321635177063599</v>
      </c>
      <c r="R59" s="107" t="n">
        <v>0.0324597342883242</v>
      </c>
      <c r="S59" s="107" t="n">
        <v>0.00939112496837603</v>
      </c>
      <c r="T59" s="107" t="n">
        <v>0.00120190576070275</v>
      </c>
      <c r="U59" s="107" t="n">
        <v>0</v>
      </c>
      <c r="V59" s="107" t="e">
        <f aca="false"/>
        <v>#DIV/0!</v>
      </c>
      <c r="W59" s="107" t="n">
        <v>0.0541164846247242</v>
      </c>
      <c r="X59" s="107" t="n">
        <v>0.0299114047132267</v>
      </c>
      <c r="Y59" s="107" t="n">
        <v>0.030496694391838</v>
      </c>
      <c r="Z59" s="107" t="n">
        <v>0.0312169255052963</v>
      </c>
      <c r="AA59" s="107" t="n">
        <v>0.0288428713761875</v>
      </c>
    </row>
    <row r="60" s="24" customFormat="true" ht="13.5" hidden="false" customHeight="true" outlineLevel="0" collapsed="false">
      <c r="B60" s="167"/>
    </row>
    <row r="61" s="24" customFormat="true" ht="13.5" hidden="false" customHeight="true" outlineLevel="0" collapsed="false">
      <c r="B61" s="167"/>
      <c r="C61" s="23" t="s">
        <v>412</v>
      </c>
    </row>
    <row r="62" s="24" customFormat="true" ht="24" hidden="false" customHeight="false" outlineLevel="0" collapsed="false">
      <c r="B62" s="167"/>
      <c r="C62" s="173" t="s">
        <v>413</v>
      </c>
      <c r="D62" s="58" t="n">
        <v>0.293263742562032</v>
      </c>
      <c r="E62" s="58" t="n">
        <v>0.293263742562032</v>
      </c>
      <c r="F62" s="58" t="n">
        <v>0.355991135582072</v>
      </c>
      <c r="G62" s="58" t="n">
        <v>0.5079342400802</v>
      </c>
      <c r="H62" s="58" t="n">
        <v>0.498206329730413</v>
      </c>
      <c r="I62" s="58" t="n">
        <v>0.449443210569353</v>
      </c>
      <c r="J62" s="58" t="n">
        <v>0.45740027529282</v>
      </c>
      <c r="K62" s="58" t="n">
        <v>0.325718538139578</v>
      </c>
      <c r="L62" s="58" t="n">
        <v>0.39290027811283</v>
      </c>
      <c r="M62" s="58" t="n">
        <v>0.335914488268781</v>
      </c>
      <c r="N62" s="58" t="e">
        <f aca="false"/>
        <v>#DIV/0!</v>
      </c>
      <c r="O62" s="58" t="n">
        <v>0.254407364340208</v>
      </c>
      <c r="P62" s="58" t="e">
        <f aca="false"/>
        <v>#DIV/0!</v>
      </c>
      <c r="Q62" s="58" t="n">
        <v>0.302003189321466</v>
      </c>
      <c r="R62" s="58" t="n">
        <v>0.301111145617363</v>
      </c>
      <c r="S62" s="58" t="n">
        <v>0.243116582668093</v>
      </c>
      <c r="T62" s="58" t="n">
        <v>0.956504635473525</v>
      </c>
      <c r="U62" s="58" t="n">
        <v>0.497131106345445</v>
      </c>
      <c r="V62" s="58" t="e">
        <f aca="false"/>
        <v>#DIV/0!</v>
      </c>
      <c r="W62" s="58" t="n">
        <v>0.258995161247194</v>
      </c>
      <c r="X62" s="58" t="n">
        <v>0.345102115363683</v>
      </c>
      <c r="Y62" s="58" t="n">
        <v>0.368327963405031</v>
      </c>
      <c r="Z62" s="58" t="n">
        <v>0.372938508677293</v>
      </c>
      <c r="AA62" s="58" t="n">
        <v>0.356571079177182</v>
      </c>
      <c r="AB62" s="58"/>
    </row>
    <row r="63" s="24" customFormat="true" ht="12" hidden="false" customHeight="false" outlineLevel="0" collapsed="false">
      <c r="B63" s="167" t="s">
        <v>414</v>
      </c>
      <c r="C63" s="173" t="s">
        <v>415</v>
      </c>
      <c r="D63" s="58" t="n">
        <v>0.337037117867211</v>
      </c>
      <c r="E63" s="58" t="n">
        <v>0.337037117867211</v>
      </c>
      <c r="F63" s="58" t="n">
        <v>0.413614112070823</v>
      </c>
      <c r="G63" s="58" t="n">
        <v>0.178382734008713</v>
      </c>
      <c r="H63" s="58" t="n">
        <v>0.136768151344235</v>
      </c>
      <c r="I63" s="58" t="n">
        <v>0.243905682201242</v>
      </c>
      <c r="J63" s="58" t="n">
        <v>0.492342481566588</v>
      </c>
      <c r="K63" s="58" t="n">
        <v>0.3339092163027</v>
      </c>
      <c r="L63" s="58" t="n">
        <v>0.410795278667616</v>
      </c>
      <c r="M63" s="58" t="n">
        <v>0.272705138592816</v>
      </c>
      <c r="N63" s="58" t="e">
        <f aca="false"/>
        <v>#DIV/0!</v>
      </c>
      <c r="O63" s="58" t="n">
        <v>0.896912325070539</v>
      </c>
      <c r="P63" s="58" t="e">
        <f aca="false"/>
        <v>#DIV/0!</v>
      </c>
      <c r="Q63" s="58" t="n">
        <v>0.34982620403568</v>
      </c>
      <c r="R63" s="58" t="n">
        <v>0.377706778039722</v>
      </c>
      <c r="S63" s="58" t="n">
        <v>0.346436760015544</v>
      </c>
      <c r="T63" s="58" t="n">
        <v>0.818462271705325</v>
      </c>
      <c r="U63" s="58" t="n">
        <v>0.261043642297563</v>
      </c>
      <c r="V63" s="58" t="e">
        <f aca="false"/>
        <v>#DIV/0!</v>
      </c>
      <c r="W63" s="58" t="n">
        <v>0.197423123735791</v>
      </c>
      <c r="X63" s="58" t="n">
        <v>0.250521463695873</v>
      </c>
      <c r="Y63" s="58" t="n">
        <v>0.313094649944713</v>
      </c>
      <c r="Z63" s="58" t="n">
        <v>0.288059978142393</v>
      </c>
      <c r="AA63" s="58" t="n">
        <v>0.371963362703621</v>
      </c>
      <c r="AB63" s="58" t="e">
        <f aca="false"/>
        <v>#DIV/0!</v>
      </c>
    </row>
    <row r="64" s="24" customFormat="true" ht="12.75" hidden="false" customHeight="true" outlineLevel="0" collapsed="false">
      <c r="B64" s="167"/>
      <c r="C64" s="23"/>
      <c r="D64" s="58" t="n">
        <v>0.0483810467494381</v>
      </c>
      <c r="E64" s="58" t="n">
        <v>0.0483810467494381</v>
      </c>
      <c r="F64" s="58" t="n">
        <v>0.00777304027791744</v>
      </c>
      <c r="G64" s="58" t="n">
        <v>0.0765020010032491</v>
      </c>
      <c r="H64" s="58" t="n">
        <v>0.0892499667039815</v>
      </c>
      <c r="I64" s="58" t="n">
        <v>0.0552090066421344</v>
      </c>
      <c r="J64" s="58" t="n">
        <v>0.112432614979605</v>
      </c>
      <c r="K64" s="58" t="n">
        <v>0.0341335319968737</v>
      </c>
      <c r="L64" s="58" t="n">
        <v>0.0741103409134895</v>
      </c>
      <c r="M64" s="58" t="n">
        <v>0.0471713626061314</v>
      </c>
      <c r="N64" s="58" t="e">
        <f aca="false"/>
        <v>#DIV/0!</v>
      </c>
      <c r="O64" s="58" t="n">
        <v>0.0122336204236651</v>
      </c>
      <c r="P64" s="58" t="e">
        <f aca="false"/>
        <v>#DIV/0!</v>
      </c>
      <c r="Q64" s="58" t="n">
        <v>0.0947857971431889</v>
      </c>
      <c r="R64" s="58" t="n">
        <v>0.0477084737166982</v>
      </c>
      <c r="S64" s="58" t="n">
        <v>0.0142627670864373</v>
      </c>
      <c r="T64" s="58" t="n">
        <v>0.709571721741823</v>
      </c>
      <c r="U64" s="58" t="n">
        <v>0.429638201881984</v>
      </c>
      <c r="V64" s="58" t="e">
        <f aca="false"/>
        <v>#DIV/0!</v>
      </c>
      <c r="W64" s="58" t="n">
        <v>0.116367022346774</v>
      </c>
      <c r="X64" s="58" t="n">
        <v>0.227095789992589</v>
      </c>
      <c r="Y64" s="58" t="n">
        <v>0.0639111701144188</v>
      </c>
      <c r="Z64" s="58" t="n">
        <v>0.0518637167553796</v>
      </c>
      <c r="AA64" s="58" t="n">
        <v>0.0941815132822519</v>
      </c>
      <c r="AB64" s="58"/>
    </row>
    <row r="65" s="24" customFormat="true" ht="12.75" hidden="false" customHeight="true" outlineLevel="0" collapsed="false">
      <c r="B65" s="174"/>
      <c r="C65" s="23" t="s">
        <v>416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</row>
    <row r="66" s="75" customFormat="true" ht="12.75" hidden="false" customHeight="true" outlineLevel="0" collapsed="false">
      <c r="B66" s="174" t="s">
        <v>417</v>
      </c>
      <c r="C66" s="43" t="s">
        <v>418</v>
      </c>
      <c r="D66" s="58" t="n">
        <v>0.20533060792013</v>
      </c>
      <c r="E66" s="58" t="n">
        <v>0.20533060792013</v>
      </c>
      <c r="F66" s="58" t="n">
        <v>0.0830818191180941</v>
      </c>
      <c r="G66" s="58" t="n">
        <v>0.236673511563802</v>
      </c>
      <c r="H66" s="58" t="n">
        <v>0.0517625420215336</v>
      </c>
      <c r="I66" s="58" t="n">
        <v>0.141621421509253</v>
      </c>
      <c r="J66" s="58" t="n">
        <v>0.0948874401660873</v>
      </c>
      <c r="K66" s="58" t="n">
        <v>0.0609553977262194</v>
      </c>
      <c r="L66" s="58" t="n">
        <v>0.0767194000028938</v>
      </c>
      <c r="M66" s="58" t="n">
        <v>0.462367940037416</v>
      </c>
      <c r="N66" s="58" t="e">
        <f aca="false"/>
        <v>#DIV/0!</v>
      </c>
      <c r="O66" s="58" t="n">
        <v>0.315219559044087</v>
      </c>
      <c r="P66" s="58" t="e">
        <f aca="false"/>
        <v>#DIV/0!</v>
      </c>
      <c r="Q66" s="58" t="n">
        <v>0.22242857609243</v>
      </c>
      <c r="R66" s="58" t="n">
        <v>0.338529060230816</v>
      </c>
      <c r="S66" s="58" t="n">
        <v>0.388170120323751</v>
      </c>
      <c r="T66" s="58" t="n">
        <v>0.277825342657997</v>
      </c>
      <c r="U66" s="58" t="n">
        <v>0.00395453059394336</v>
      </c>
      <c r="V66" s="58" t="e">
        <f aca="false"/>
        <v>#DIV/0!</v>
      </c>
      <c r="W66" s="58" t="n">
        <v>0.448548115119865</v>
      </c>
      <c r="X66" s="58" t="n">
        <v>0.22444350635776</v>
      </c>
      <c r="Y66" s="58" t="n">
        <v>0.182055722911259</v>
      </c>
      <c r="Z66" s="58" t="n">
        <v>0.171752113528533</v>
      </c>
      <c r="AA66" s="58" t="n">
        <v>0.202899454612288</v>
      </c>
      <c r="AB66" s="58"/>
    </row>
    <row r="67" s="24" customFormat="true" ht="12.75" hidden="false" customHeight="true" outlineLevel="0" collapsed="false">
      <c r="B67" s="29"/>
      <c r="C67" s="23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</row>
    <row r="68" s="24" customFormat="true" ht="12.75" hidden="false" customHeight="true" outlineLevel="0" collapsed="false">
      <c r="B68" s="29"/>
      <c r="C68" s="23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customFormat="false" ht="12.75" hidden="false" customHeight="true" outlineLevel="0" collapsed="false">
      <c r="B69" s="29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24"/>
      <c r="AD71" s="24"/>
      <c r="AE71" s="24"/>
      <c r="AF71" s="24"/>
    </row>
    <row r="72" customFormat="false" ht="12" hidden="false" customHeight="false" outlineLevel="0" collapsed="false">
      <c r="B72" s="28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24"/>
      <c r="AD72" s="24"/>
      <c r="AE72" s="24"/>
      <c r="AF72" s="24"/>
    </row>
    <row r="73" s="24" customFormat="true" ht="12" hidden="false" customHeight="false" outlineLevel="0" collapsed="false">
      <c r="B73" s="29"/>
      <c r="C73" s="5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</row>
    <row r="74" customFormat="false" ht="12" hidden="false" customHeight="false" outlineLevel="0" collapsed="false">
      <c r="B74" s="29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24"/>
      <c r="AD74" s="24"/>
      <c r="AE74" s="24"/>
      <c r="AF74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5" width="18.7"/>
    <col collapsed="false" customWidth="true" hidden="false" outlineLevel="0" max="2" min="2" style="175" width="12.7"/>
    <col collapsed="false" customWidth="true" hidden="false" outlineLevel="0" max="3" min="3" style="175" width="9.28"/>
    <col collapsed="false" customWidth="true" hidden="false" outlineLevel="0" max="4" min="4" style="175" width="10.13"/>
    <col collapsed="false" customWidth="true" hidden="false" outlineLevel="0" max="5" min="5" style="175" width="9.28"/>
    <col collapsed="false" customWidth="true" hidden="false" outlineLevel="0" max="6" min="6" style="175" width="2.13"/>
    <col collapsed="false" customWidth="true" hidden="false" outlineLevel="0" max="7" min="7" style="175" width="18.7"/>
    <col collapsed="false" customWidth="true" hidden="false" outlineLevel="0" max="8" min="8" style="175" width="12.7"/>
    <col collapsed="false" customWidth="true" hidden="false" outlineLevel="0" max="9" min="9" style="175" width="9.28"/>
    <col collapsed="false" customWidth="true" hidden="false" outlineLevel="0" max="10" min="10" style="175" width="10.41"/>
    <col collapsed="false" customWidth="true" hidden="false" outlineLevel="0" max="11" min="11" style="175" width="9.28"/>
    <col collapsed="false" customWidth="true" hidden="false" outlineLevel="0" max="12" min="12" style="175" width="2.7"/>
    <col collapsed="false" customWidth="true" hidden="false" outlineLevel="0" max="13" min="13" style="175" width="18.7"/>
    <col collapsed="false" customWidth="true" hidden="false" outlineLevel="0" max="14" min="14" style="175" width="11.56"/>
    <col collapsed="false" customWidth="true" hidden="false" outlineLevel="0" max="15" min="15" style="175" width="9.28"/>
    <col collapsed="false" customWidth="true" hidden="false" outlineLevel="0" max="16" min="16" style="175" width="8.7"/>
    <col collapsed="false" customWidth="true" hidden="false" outlineLevel="0" max="17" min="17" style="175" width="9.28"/>
    <col collapsed="false" customWidth="true" hidden="false" outlineLevel="0" max="18" min="18" style="175" width="2.7"/>
    <col collapsed="false" customWidth="true" hidden="false" outlineLevel="0" max="19" min="19" style="175" width="25.41"/>
    <col collapsed="false" customWidth="true" hidden="false" outlineLevel="0" max="20" min="20" style="175" width="11.56"/>
    <col collapsed="false" customWidth="true" hidden="false" outlineLevel="0" max="21" min="21" style="175" width="9.28"/>
    <col collapsed="false" customWidth="true" hidden="false" outlineLevel="0" max="22" min="22" style="175" width="10.41"/>
    <col collapsed="false" customWidth="true" hidden="false" outlineLevel="0" max="23" min="23" style="175" width="9.28"/>
    <col collapsed="false" customWidth="true" hidden="false" outlineLevel="0" max="25" min="24" style="175" width="2.7"/>
    <col collapsed="false" customWidth="true" hidden="false" outlineLevel="0" max="26" min="26" style="175" width="18.7"/>
    <col collapsed="false" customWidth="true" hidden="false" outlineLevel="0" max="27" min="27" style="175" width="11.56"/>
    <col collapsed="false" customWidth="true" hidden="false" outlineLevel="0" max="28" min="28" style="175" width="9.28"/>
    <col collapsed="false" customWidth="true" hidden="false" outlineLevel="0" max="29" min="29" style="175" width="10.41"/>
    <col collapsed="false" customWidth="true" hidden="false" outlineLevel="0" max="30" min="30" style="175" width="9.28"/>
    <col collapsed="false" customWidth="true" hidden="false" outlineLevel="0" max="31" min="31" style="175" width="2.7"/>
    <col collapsed="false" customWidth="true" hidden="false" outlineLevel="0" max="32" min="32" style="175" width="18.7"/>
    <col collapsed="false" customWidth="true" hidden="false" outlineLevel="0" max="33" min="33" style="175" width="11.56"/>
    <col collapsed="false" customWidth="true" hidden="false" outlineLevel="0" max="34" min="34" style="175" width="8.28"/>
    <col collapsed="false" customWidth="true" hidden="false" outlineLevel="0" max="35" min="35" style="175" width="10.41"/>
    <col collapsed="false" customWidth="true" hidden="false" outlineLevel="0" max="36" min="36" style="175" width="8.28"/>
    <col collapsed="false" customWidth="true" hidden="false" outlineLevel="0" max="37" min="37" style="175" width="2.7"/>
    <col collapsed="false" customWidth="true" hidden="false" outlineLevel="0" max="38" min="38" style="175" width="18.7"/>
    <col collapsed="false" customWidth="true" hidden="false" outlineLevel="0" max="39" min="39" style="175" width="11.56"/>
    <col collapsed="false" customWidth="true" hidden="false" outlineLevel="0" max="40" min="40" style="175" width="9.28"/>
    <col collapsed="false" customWidth="true" hidden="false" outlineLevel="0" max="41" min="41" style="175" width="10.41"/>
    <col collapsed="false" customWidth="true" hidden="false" outlineLevel="0" max="42" min="42" style="175" width="9.28"/>
    <col collapsed="false" customWidth="true" hidden="false" outlineLevel="0" max="43" min="43" style="175" width="2.7"/>
    <col collapsed="false" customWidth="true" hidden="false" outlineLevel="0" max="44" min="44" style="175" width="18.7"/>
    <col collapsed="false" customWidth="true" hidden="false" outlineLevel="0" max="45" min="45" style="175" width="9.85"/>
    <col collapsed="false" customWidth="true" hidden="false" outlineLevel="0" max="46" min="46" style="175" width="9.28"/>
    <col collapsed="false" customWidth="true" hidden="false" outlineLevel="0" max="47" min="47" style="175" width="8.7"/>
    <col collapsed="false" customWidth="true" hidden="false" outlineLevel="0" max="48" min="48" style="175" width="9.28"/>
    <col collapsed="false" customWidth="true" hidden="false" outlineLevel="0" max="49" min="49" style="175" width="2.7"/>
    <col collapsed="false" customWidth="true" hidden="false" outlineLevel="0" max="50" min="50" style="175" width="18.7"/>
    <col collapsed="false" customWidth="true" hidden="false" outlineLevel="0" max="51" min="51" style="175" width="9.85"/>
    <col collapsed="false" customWidth="true" hidden="false" outlineLevel="0" max="52" min="52" style="175" width="9.28"/>
    <col collapsed="false" customWidth="true" hidden="false" outlineLevel="0" max="54" min="53" style="175" width="7.7"/>
    <col collapsed="false" customWidth="false" hidden="false" outlineLevel="0" max="257" min="55" style="175" width="11.42"/>
  </cols>
  <sheetData>
    <row r="1" customFormat="false" ht="12" hidden="false" customHeight="false" outlineLevel="0" collapsed="false">
      <c r="A1" s="176" t="s">
        <v>41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 t="s">
        <v>419</v>
      </c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</row>
    <row r="2" customFormat="false" ht="12" hidden="false" customHeight="false" outlineLevel="0" collapsed="false">
      <c r="A2" s="176" t="s">
        <v>42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 t="s">
        <v>420</v>
      </c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</row>
    <row r="3" customFormat="false" ht="12" hidden="false" customHeight="false" outlineLevel="0" collapsed="false">
      <c r="A3" s="176" t="s">
        <v>421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 t="s">
        <v>421</v>
      </c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</row>
    <row r="4" customFormat="false" ht="12" hidden="false" customHeight="false" outlineLevel="0" collapsed="false">
      <c r="A4" s="176" t="s">
        <v>224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 t="s">
        <v>422</v>
      </c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</row>
    <row r="5" customFormat="false" ht="15.75" hidden="false" customHeight="true" outlineLevel="0" collapsed="false">
      <c r="A5" s="177" t="n">
        <v>39478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F5" s="177" t="n">
        <v>39478</v>
      </c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</row>
    <row r="6" customFormat="false" ht="12.75" hidden="false" customHeight="true" outlineLevel="0" collapsed="false"/>
    <row r="7" customFormat="false" ht="12" hidden="false" customHeight="false" outlineLevel="0" collapsed="false">
      <c r="A7" s="178"/>
      <c r="B7" s="179"/>
      <c r="C7" s="179"/>
      <c r="D7" s="179"/>
      <c r="E7" s="180"/>
      <c r="G7" s="178"/>
      <c r="H7" s="179"/>
      <c r="I7" s="179"/>
      <c r="J7" s="179"/>
      <c r="K7" s="180"/>
      <c r="M7" s="178"/>
      <c r="N7" s="179"/>
      <c r="O7" s="179"/>
      <c r="P7" s="179"/>
      <c r="Q7" s="180"/>
      <c r="S7" s="178"/>
      <c r="T7" s="179"/>
      <c r="U7" s="179"/>
      <c r="V7" s="179"/>
      <c r="W7" s="180"/>
      <c r="Z7" s="178"/>
      <c r="AA7" s="179"/>
      <c r="AB7" s="179"/>
      <c r="AC7" s="179"/>
      <c r="AD7" s="180"/>
      <c r="AF7" s="178"/>
      <c r="AG7" s="179"/>
      <c r="AH7" s="179"/>
      <c r="AI7" s="179"/>
      <c r="AJ7" s="180"/>
      <c r="AL7" s="178"/>
      <c r="AM7" s="179"/>
      <c r="AN7" s="179"/>
      <c r="AO7" s="179"/>
      <c r="AP7" s="180"/>
      <c r="AR7" s="178"/>
      <c r="AS7" s="179"/>
      <c r="AT7" s="179"/>
      <c r="AU7" s="179"/>
      <c r="AV7" s="180"/>
      <c r="AX7" s="178"/>
      <c r="AY7" s="179"/>
      <c r="AZ7" s="179"/>
      <c r="BA7" s="179"/>
      <c r="BB7" s="180"/>
    </row>
    <row r="8" s="182" customFormat="true" ht="12.75" hidden="false" customHeight="true" outlineLevel="0" collapsed="false">
      <c r="A8" s="181" t="s">
        <v>423</v>
      </c>
      <c r="B8" s="181"/>
      <c r="C8" s="181"/>
      <c r="D8" s="181"/>
      <c r="E8" s="181"/>
      <c r="G8" s="181" t="s">
        <v>424</v>
      </c>
      <c r="H8" s="181"/>
      <c r="I8" s="181"/>
      <c r="J8" s="181"/>
      <c r="K8" s="181"/>
      <c r="M8" s="181" t="s">
        <v>74</v>
      </c>
      <c r="N8" s="181"/>
      <c r="O8" s="181"/>
      <c r="P8" s="181"/>
      <c r="Q8" s="181"/>
      <c r="S8" s="181" t="s">
        <v>425</v>
      </c>
      <c r="T8" s="181"/>
      <c r="U8" s="181"/>
      <c r="V8" s="181"/>
      <c r="W8" s="181"/>
      <c r="Z8" s="181" t="s">
        <v>426</v>
      </c>
      <c r="AA8" s="181"/>
      <c r="AB8" s="181"/>
      <c r="AC8" s="181"/>
      <c r="AD8" s="181"/>
      <c r="AF8" s="181" t="s">
        <v>427</v>
      </c>
      <c r="AG8" s="181"/>
      <c r="AH8" s="181"/>
      <c r="AI8" s="181"/>
      <c r="AJ8" s="181"/>
      <c r="AL8" s="181" t="s">
        <v>428</v>
      </c>
      <c r="AM8" s="181"/>
      <c r="AN8" s="181"/>
      <c r="AO8" s="181"/>
      <c r="AP8" s="181"/>
      <c r="AR8" s="181" t="s">
        <v>429</v>
      </c>
      <c r="AS8" s="181"/>
      <c r="AT8" s="181"/>
      <c r="AU8" s="181"/>
      <c r="AV8" s="181"/>
      <c r="AX8" s="181" t="s">
        <v>80</v>
      </c>
      <c r="AY8" s="181"/>
      <c r="AZ8" s="181"/>
      <c r="BA8" s="181"/>
      <c r="BB8" s="181"/>
    </row>
    <row r="9" customFormat="false" ht="12.75" hidden="false" customHeight="true" outlineLevel="0" collapsed="false">
      <c r="A9" s="183"/>
      <c r="B9" s="184"/>
      <c r="C9" s="184"/>
      <c r="D9" s="184"/>
      <c r="E9" s="185"/>
      <c r="G9" s="183"/>
      <c r="H9" s="184"/>
      <c r="I9" s="184"/>
      <c r="J9" s="184"/>
      <c r="K9" s="185"/>
      <c r="M9" s="183"/>
      <c r="N9" s="184"/>
      <c r="O9" s="184"/>
      <c r="P9" s="184"/>
      <c r="Q9" s="185"/>
      <c r="S9" s="183"/>
      <c r="T9" s="184"/>
      <c r="U9" s="184"/>
      <c r="V9" s="184"/>
      <c r="W9" s="185"/>
      <c r="Z9" s="183"/>
      <c r="AA9" s="184"/>
      <c r="AB9" s="184"/>
      <c r="AC9" s="184"/>
      <c r="AD9" s="185"/>
      <c r="AF9" s="183"/>
      <c r="AG9" s="184"/>
      <c r="AH9" s="184"/>
      <c r="AI9" s="184"/>
      <c r="AJ9" s="185"/>
      <c r="AL9" s="183"/>
      <c r="AM9" s="184"/>
      <c r="AN9" s="184"/>
      <c r="AO9" s="184"/>
      <c r="AP9" s="185"/>
      <c r="AR9" s="183"/>
      <c r="AS9" s="184"/>
      <c r="AT9" s="184"/>
      <c r="AU9" s="184"/>
      <c r="AV9" s="185"/>
      <c r="AX9" s="183"/>
      <c r="AY9" s="184"/>
      <c r="AZ9" s="184"/>
      <c r="BA9" s="184"/>
      <c r="BB9" s="185"/>
    </row>
    <row r="10" customFormat="false" ht="15" hidden="false" customHeight="true" outlineLevel="0" collapsed="false">
      <c r="A10" s="178"/>
      <c r="B10" s="186" t="n">
        <v>39447</v>
      </c>
      <c r="C10" s="187" t="n">
        <v>39447</v>
      </c>
      <c r="D10" s="187" t="n">
        <v>39478</v>
      </c>
      <c r="E10" s="188" t="n">
        <v>39478</v>
      </c>
      <c r="G10" s="189"/>
      <c r="H10" s="186" t="n">
        <v>39447</v>
      </c>
      <c r="I10" s="186" t="n">
        <v>39447</v>
      </c>
      <c r="J10" s="186" t="n">
        <v>39478</v>
      </c>
      <c r="K10" s="190" t="n">
        <v>39478</v>
      </c>
      <c r="M10" s="189"/>
      <c r="N10" s="186" t="n">
        <v>39447</v>
      </c>
      <c r="O10" s="186" t="n">
        <v>39447</v>
      </c>
      <c r="P10" s="186" t="n">
        <v>39478</v>
      </c>
      <c r="Q10" s="190" t="n">
        <v>39478</v>
      </c>
      <c r="S10" s="189"/>
      <c r="T10" s="186" t="n">
        <v>39447</v>
      </c>
      <c r="U10" s="186" t="n">
        <v>39447</v>
      </c>
      <c r="V10" s="186" t="n">
        <v>39478</v>
      </c>
      <c r="W10" s="190" t="n">
        <v>39478</v>
      </c>
      <c r="Z10" s="189"/>
      <c r="AA10" s="186" t="n">
        <v>39447</v>
      </c>
      <c r="AB10" s="186" t="n">
        <v>39447</v>
      </c>
      <c r="AC10" s="186" t="n">
        <v>39478</v>
      </c>
      <c r="AD10" s="190" t="n">
        <v>39478</v>
      </c>
      <c r="AF10" s="189"/>
      <c r="AG10" s="186" t="n">
        <v>39447</v>
      </c>
      <c r="AH10" s="186" t="n">
        <v>39447</v>
      </c>
      <c r="AI10" s="186" t="n">
        <v>39478</v>
      </c>
      <c r="AJ10" s="190" t="n">
        <v>39478</v>
      </c>
      <c r="AL10" s="189"/>
      <c r="AM10" s="186" t="n">
        <v>39447</v>
      </c>
      <c r="AN10" s="186" t="n">
        <v>39447</v>
      </c>
      <c r="AO10" s="186" t="n">
        <v>39478</v>
      </c>
      <c r="AP10" s="190" t="n">
        <v>39478</v>
      </c>
      <c r="AR10" s="189"/>
      <c r="AS10" s="186" t="n">
        <v>39447</v>
      </c>
      <c r="AT10" s="186" t="n">
        <v>39447</v>
      </c>
      <c r="AU10" s="186" t="n">
        <v>39478</v>
      </c>
      <c r="AV10" s="190" t="n">
        <v>39478</v>
      </c>
      <c r="AX10" s="189"/>
      <c r="AY10" s="186" t="n">
        <v>39447</v>
      </c>
      <c r="AZ10" s="186" t="n">
        <v>39447</v>
      </c>
      <c r="BA10" s="186" t="n">
        <v>39478</v>
      </c>
      <c r="BB10" s="190" t="n">
        <v>39478</v>
      </c>
    </row>
    <row r="11" customFormat="false" ht="15" hidden="false" customHeight="true" outlineLevel="0" collapsed="false">
      <c r="A11" s="189"/>
      <c r="B11" s="75"/>
      <c r="C11" s="75"/>
      <c r="D11" s="75"/>
      <c r="E11" s="191"/>
      <c r="G11" s="189"/>
      <c r="H11" s="75"/>
      <c r="I11" s="75"/>
      <c r="J11" s="75"/>
      <c r="K11" s="191"/>
      <c r="M11" s="189"/>
      <c r="N11" s="75"/>
      <c r="O11" s="75"/>
      <c r="P11" s="75"/>
      <c r="Q11" s="191"/>
      <c r="S11" s="189"/>
      <c r="T11" s="75"/>
      <c r="U11" s="75"/>
      <c r="V11" s="75"/>
      <c r="W11" s="191"/>
      <c r="Z11" s="189"/>
      <c r="AA11" s="75"/>
      <c r="AB11" s="75"/>
      <c r="AC11" s="75"/>
      <c r="AD11" s="191"/>
      <c r="AF11" s="189"/>
      <c r="AG11" s="75"/>
      <c r="AH11" s="75"/>
      <c r="AI11" s="75"/>
      <c r="AJ11" s="191"/>
      <c r="AL11" s="189"/>
      <c r="AM11" s="75"/>
      <c r="AN11" s="75"/>
      <c r="AO11" s="75"/>
      <c r="AP11" s="191"/>
      <c r="AR11" s="189"/>
      <c r="AS11" s="75"/>
      <c r="AT11" s="75"/>
      <c r="AU11" s="75"/>
      <c r="AV11" s="191"/>
      <c r="AX11" s="189"/>
      <c r="AY11" s="75"/>
      <c r="AZ11" s="75"/>
      <c r="BA11" s="75"/>
      <c r="BB11" s="191"/>
    </row>
    <row r="12" customFormat="false" ht="15" hidden="false" customHeight="true" outlineLevel="0" collapsed="false">
      <c r="A12" s="192" t="s">
        <v>3</v>
      </c>
      <c r="B12" s="193" t="n">
        <v>5160306.97463</v>
      </c>
      <c r="C12" s="194" t="n">
        <v>0.343900320414717</v>
      </c>
      <c r="D12" s="195" t="n">
        <v>5205793.6133</v>
      </c>
      <c r="E12" s="196" t="n">
        <v>0.341285187402516</v>
      </c>
      <c r="G12" s="197" t="s">
        <v>3</v>
      </c>
      <c r="H12" s="41" t="n">
        <v>4723733.84685</v>
      </c>
      <c r="I12" s="58" t="n">
        <v>0.346634920370207</v>
      </c>
      <c r="J12" s="198" t="n">
        <v>4766530.73314</v>
      </c>
      <c r="K12" s="199" t="n">
        <v>0.343767019377359</v>
      </c>
      <c r="M12" s="197" t="s">
        <v>3</v>
      </c>
      <c r="N12" s="41" t="n">
        <v>436573.12778</v>
      </c>
      <c r="O12" s="58" t="n">
        <v>0.316853947473784</v>
      </c>
      <c r="P12" s="198" t="n">
        <v>432828.45574</v>
      </c>
      <c r="Q12" s="199" t="n">
        <v>0.318421771083018</v>
      </c>
      <c r="S12" s="197" t="s">
        <v>7</v>
      </c>
      <c r="T12" s="41" t="n">
        <v>688929.41552</v>
      </c>
      <c r="U12" s="58" t="n">
        <v>0.237448647088007</v>
      </c>
      <c r="V12" s="198" t="n">
        <v>796700.04504</v>
      </c>
      <c r="W12" s="199" t="n">
        <v>0.266494957483098</v>
      </c>
      <c r="Z12" s="197" t="s">
        <v>3</v>
      </c>
      <c r="AA12" s="41" t="n">
        <v>3425108.77863</v>
      </c>
      <c r="AB12" s="58" t="n">
        <v>0.403756796375957</v>
      </c>
      <c r="AC12" s="198" t="n">
        <v>3462747.67176</v>
      </c>
      <c r="AD12" s="199" t="n">
        <v>0.406101200351435</v>
      </c>
      <c r="AF12" s="197" t="s">
        <v>3</v>
      </c>
      <c r="AG12" s="41" t="n">
        <v>2510843.81768</v>
      </c>
      <c r="AH12" s="58" t="n">
        <v>0.345770338071856</v>
      </c>
      <c r="AI12" s="198" t="n">
        <v>2475969.17981</v>
      </c>
      <c r="AJ12" s="199" t="n">
        <v>0.33688226371006</v>
      </c>
      <c r="AL12" s="197" t="s">
        <v>3</v>
      </c>
      <c r="AM12" s="41" t="n">
        <v>1476950.33963</v>
      </c>
      <c r="AN12" s="58" t="n">
        <v>0.374790452259767</v>
      </c>
      <c r="AO12" s="198" t="n">
        <v>1546615.69609</v>
      </c>
      <c r="AP12" s="199" t="n">
        <v>0.381323407217926</v>
      </c>
      <c r="AR12" s="197" t="s">
        <v>3</v>
      </c>
      <c r="AS12" s="41" t="n">
        <v>250545.41057</v>
      </c>
      <c r="AT12" s="58" t="n">
        <v>0.277719299133626</v>
      </c>
      <c r="AU12" s="198" t="n">
        <v>252460.86648</v>
      </c>
      <c r="AV12" s="199" t="n">
        <v>0.256837103285788</v>
      </c>
      <c r="AX12" s="197" t="s">
        <v>6</v>
      </c>
      <c r="AY12" s="41" t="n">
        <v>57599.23507</v>
      </c>
      <c r="AZ12" s="58" t="n">
        <v>0.21808595363504</v>
      </c>
      <c r="BA12" s="198" t="n">
        <v>7204.54097</v>
      </c>
      <c r="BB12" s="200" t="n">
        <v>1</v>
      </c>
      <c r="BD12" s="201"/>
    </row>
    <row r="13" customFormat="false" ht="15" hidden="false" customHeight="true" outlineLevel="0" collapsed="false">
      <c r="A13" s="202" t="s">
        <v>5</v>
      </c>
      <c r="B13" s="203" t="n">
        <v>1948023.997</v>
      </c>
      <c r="C13" s="204" t="n">
        <v>0.129822911706119</v>
      </c>
      <c r="D13" s="205" t="n">
        <v>1931606.1764</v>
      </c>
      <c r="E13" s="206" t="n">
        <v>0.126633636457716</v>
      </c>
      <c r="G13" s="197" t="s">
        <v>5</v>
      </c>
      <c r="H13" s="41" t="n">
        <v>1805266.19679</v>
      </c>
      <c r="I13" s="58" t="n">
        <v>0.132473235084703</v>
      </c>
      <c r="J13" s="198" t="n">
        <v>1801335.52098</v>
      </c>
      <c r="K13" s="199" t="n">
        <v>0.129914140412544</v>
      </c>
      <c r="M13" s="197" t="s">
        <v>6</v>
      </c>
      <c r="N13" s="41" t="n">
        <v>208595.69036</v>
      </c>
      <c r="O13" s="58" t="n">
        <v>0.151393578099227</v>
      </c>
      <c r="P13" s="198" t="n">
        <v>208620.19739</v>
      </c>
      <c r="Q13" s="199" t="n">
        <v>0.153476999618797</v>
      </c>
      <c r="S13" s="197" t="s">
        <v>6</v>
      </c>
      <c r="T13" s="41" t="n">
        <v>677295.06682</v>
      </c>
      <c r="U13" s="58" t="n">
        <v>0.233438714725807</v>
      </c>
      <c r="V13" s="198" t="n">
        <v>691810.24455</v>
      </c>
      <c r="W13" s="199" t="n">
        <v>0.231409478203892</v>
      </c>
      <c r="Z13" s="197" t="s">
        <v>6</v>
      </c>
      <c r="AA13" s="41" t="n">
        <v>895062.11364</v>
      </c>
      <c r="AB13" s="58" t="n">
        <v>0.105511221662668</v>
      </c>
      <c r="AC13" s="198" t="n">
        <v>891209.05043</v>
      </c>
      <c r="AD13" s="199" t="n">
        <v>0.104518463212115</v>
      </c>
      <c r="AF13" s="197" t="s">
        <v>6</v>
      </c>
      <c r="AG13" s="41" t="n">
        <v>986372.89032</v>
      </c>
      <c r="AH13" s="58" t="n">
        <v>0.135834210534845</v>
      </c>
      <c r="AI13" s="198" t="n">
        <v>1011220.91718</v>
      </c>
      <c r="AJ13" s="199" t="n">
        <v>0.137587492796135</v>
      </c>
      <c r="AL13" s="197" t="s">
        <v>6</v>
      </c>
      <c r="AM13" s="41" t="n">
        <v>503315.923</v>
      </c>
      <c r="AN13" s="58" t="n">
        <v>0.127721289842398</v>
      </c>
      <c r="AO13" s="198" t="n">
        <v>507341.69715</v>
      </c>
      <c r="AP13" s="199" t="n">
        <v>0.125086836419708</v>
      </c>
      <c r="AR13" s="197" t="s">
        <v>6</v>
      </c>
      <c r="AS13" s="41" t="n">
        <v>136186.29461</v>
      </c>
      <c r="AT13" s="58" t="n">
        <v>0.150956915174176</v>
      </c>
      <c r="AU13" s="198" t="n">
        <v>195638.13097</v>
      </c>
      <c r="AV13" s="199" t="n">
        <v>0.199029384439512</v>
      </c>
      <c r="AX13" s="197" t="s">
        <v>3</v>
      </c>
      <c r="AY13" s="41" t="n">
        <v>60222.7507499998</v>
      </c>
      <c r="AZ13" s="58" t="n">
        <v>0.228019278587253</v>
      </c>
      <c r="BA13" s="198" t="n">
        <v>6434.42442</v>
      </c>
      <c r="BB13" s="200" t="n">
        <v>2</v>
      </c>
      <c r="BD13" s="201"/>
    </row>
    <row r="14" customFormat="false" ht="15" hidden="false" customHeight="true" outlineLevel="0" collapsed="false">
      <c r="A14" s="202" t="s">
        <v>6</v>
      </c>
      <c r="B14" s="203" t="n">
        <v>1888966.30721</v>
      </c>
      <c r="C14" s="204" t="n">
        <v>0.125887107394169</v>
      </c>
      <c r="D14" s="205" t="n">
        <v>1921092.79514</v>
      </c>
      <c r="E14" s="206" t="n">
        <v>0.125944392595956</v>
      </c>
      <c r="G14" s="197" t="s">
        <v>6</v>
      </c>
      <c r="H14" s="41" t="n">
        <v>1680370.61685</v>
      </c>
      <c r="I14" s="58" t="n">
        <v>0.123308203605217</v>
      </c>
      <c r="J14" s="198" t="n">
        <v>1705268.05678</v>
      </c>
      <c r="K14" s="199" t="n">
        <v>0.12298565769081</v>
      </c>
      <c r="M14" s="197" t="s">
        <v>7</v>
      </c>
      <c r="N14" s="41" t="n">
        <v>140270.47827</v>
      </c>
      <c r="O14" s="58" t="n">
        <v>0.101804833888636</v>
      </c>
      <c r="P14" s="198" t="n">
        <v>140270.47833</v>
      </c>
      <c r="Q14" s="199" t="n">
        <v>0.103193709997965</v>
      </c>
      <c r="S14" s="197" t="s">
        <v>3</v>
      </c>
      <c r="T14" s="41" t="n">
        <v>573092.76962</v>
      </c>
      <c r="U14" s="58" t="n">
        <v>0.197524012963615</v>
      </c>
      <c r="V14" s="198" t="n">
        <v>516722.88843</v>
      </c>
      <c r="W14" s="199" t="n">
        <v>0.172843022967047</v>
      </c>
      <c r="Z14" s="197" t="s">
        <v>5</v>
      </c>
      <c r="AA14" s="41" t="n">
        <v>819035.50276</v>
      </c>
      <c r="AB14" s="58" t="n">
        <v>0.0965490943749883</v>
      </c>
      <c r="AC14" s="198" t="n">
        <v>815246.1545</v>
      </c>
      <c r="AD14" s="199" t="n">
        <v>0.0956097507838532</v>
      </c>
      <c r="AF14" s="197" t="s">
        <v>7</v>
      </c>
      <c r="AG14" s="41" t="n">
        <v>891255.17063</v>
      </c>
      <c r="AH14" s="58" t="n">
        <v>0.12273547222932</v>
      </c>
      <c r="AI14" s="198" t="n">
        <v>902448.89451</v>
      </c>
      <c r="AJ14" s="199" t="n">
        <v>0.122787888049761</v>
      </c>
      <c r="AL14" s="197" t="s">
        <v>5</v>
      </c>
      <c r="AM14" s="41" t="n">
        <v>462633.29717</v>
      </c>
      <c r="AN14" s="58" t="n">
        <v>0.117397679545684</v>
      </c>
      <c r="AO14" s="198" t="n">
        <v>470473.15051</v>
      </c>
      <c r="AP14" s="199" t="n">
        <v>0.115996769727976</v>
      </c>
      <c r="AR14" s="197" t="s">
        <v>5</v>
      </c>
      <c r="AS14" s="41" t="n">
        <v>99421.1438</v>
      </c>
      <c r="AT14" s="58" t="n">
        <v>0.110204255238134</v>
      </c>
      <c r="AU14" s="198" t="n">
        <v>113796.92569</v>
      </c>
      <c r="AV14" s="199" t="n">
        <v>0.115769517725881</v>
      </c>
      <c r="AX14" s="197" t="s">
        <v>7</v>
      </c>
      <c r="AY14" s="41" t="n">
        <v>26416.61654</v>
      </c>
      <c r="AZ14" s="58" t="n">
        <v>0.100020304140075</v>
      </c>
      <c r="BA14" s="198" t="n">
        <v>3161.09091</v>
      </c>
      <c r="BB14" s="200" t="n">
        <v>3</v>
      </c>
      <c r="BD14" s="201"/>
    </row>
    <row r="15" customFormat="false" ht="15" hidden="false" customHeight="true" outlineLevel="0" collapsed="false">
      <c r="A15" s="202" t="s">
        <v>7</v>
      </c>
      <c r="B15" s="203" t="n">
        <v>1685675.5502</v>
      </c>
      <c r="C15" s="204" t="n">
        <v>0.112339123365931</v>
      </c>
      <c r="D15" s="205" t="n">
        <v>1735894.01047</v>
      </c>
      <c r="E15" s="206" t="n">
        <v>0.113802996561481</v>
      </c>
      <c r="G15" s="197" t="s">
        <v>7</v>
      </c>
      <c r="H15" s="41" t="n">
        <v>1545405.07193</v>
      </c>
      <c r="I15" s="58" t="n">
        <v>0.113404222468079</v>
      </c>
      <c r="J15" s="198" t="n">
        <v>1592462.44123</v>
      </c>
      <c r="K15" s="199" t="n">
        <v>0.114850002557605</v>
      </c>
      <c r="M15" s="197" t="s">
        <v>5</v>
      </c>
      <c r="N15" s="41" t="n">
        <v>142757.80021</v>
      </c>
      <c r="O15" s="58" t="n">
        <v>0.103610070457673</v>
      </c>
      <c r="P15" s="198" t="n">
        <v>127782.53773</v>
      </c>
      <c r="Q15" s="199" t="n">
        <v>0.094006624189956</v>
      </c>
      <c r="S15" s="197" t="s">
        <v>5</v>
      </c>
      <c r="T15" s="41" t="n">
        <v>458208.29184</v>
      </c>
      <c r="U15" s="58" t="n">
        <v>0.157927556192084</v>
      </c>
      <c r="V15" s="198" t="n">
        <v>454909.10441</v>
      </c>
      <c r="W15" s="199" t="n">
        <v>0.152166405905412</v>
      </c>
      <c r="Z15" s="197" t="s">
        <v>7</v>
      </c>
      <c r="AA15" s="41" t="n">
        <v>759282.37566</v>
      </c>
      <c r="AB15" s="58" t="n">
        <v>0.0895053089857863</v>
      </c>
      <c r="AC15" s="198" t="n">
        <v>745885.72463</v>
      </c>
      <c r="AD15" s="199" t="n">
        <v>0.0874753568004816</v>
      </c>
      <c r="AF15" s="197" t="s">
        <v>5</v>
      </c>
      <c r="AG15" s="41" t="n">
        <v>872003.73312</v>
      </c>
      <c r="AH15" s="58" t="n">
        <v>0.120084341159626</v>
      </c>
      <c r="AI15" s="198" t="n">
        <v>873499.836</v>
      </c>
      <c r="AJ15" s="199" t="n">
        <v>0.118849056967917</v>
      </c>
      <c r="AL15" s="197" t="s">
        <v>7</v>
      </c>
      <c r="AM15" s="41" t="n">
        <v>334024.91336</v>
      </c>
      <c r="AN15" s="58" t="n">
        <v>0.0847620566413802</v>
      </c>
      <c r="AO15" s="198" t="n">
        <v>356834.09932</v>
      </c>
      <c r="AP15" s="199" t="n">
        <v>0.0879786716947455</v>
      </c>
      <c r="AR15" s="197" t="s">
        <v>7</v>
      </c>
      <c r="AS15" s="41" t="n">
        <v>104691.57679</v>
      </c>
      <c r="AT15" s="58" t="n">
        <v>0.11604631378067</v>
      </c>
      <c r="AU15" s="198" t="n">
        <v>104691.57679</v>
      </c>
      <c r="AV15" s="199" t="n">
        <v>0.106506333817464</v>
      </c>
      <c r="AX15" s="197" t="s">
        <v>10</v>
      </c>
      <c r="AY15" s="41" t="n">
        <v>22894.12263</v>
      </c>
      <c r="AZ15" s="58" t="n">
        <v>0.0866832096004967</v>
      </c>
      <c r="BA15" s="198" t="n">
        <v>2636.41278</v>
      </c>
      <c r="BB15" s="200" t="n">
        <v>4</v>
      </c>
      <c r="BD15" s="201"/>
    </row>
    <row r="16" customFormat="false" ht="15" hidden="false" customHeight="true" outlineLevel="0" collapsed="false">
      <c r="A16" s="207" t="s">
        <v>9</v>
      </c>
      <c r="B16" s="208" t="n">
        <v>1112804.67795</v>
      </c>
      <c r="C16" s="209" t="n">
        <v>0.074161069716873</v>
      </c>
      <c r="D16" s="210" t="n">
        <v>1117951.39962</v>
      </c>
      <c r="E16" s="211" t="n">
        <v>0.0732914674049774</v>
      </c>
      <c r="G16" s="197" t="s">
        <v>9</v>
      </c>
      <c r="H16" s="41" t="n">
        <v>1018557.68822</v>
      </c>
      <c r="I16" s="58" t="n">
        <v>0.07474334384526</v>
      </c>
      <c r="J16" s="198" t="n">
        <v>1021804.63284</v>
      </c>
      <c r="K16" s="199" t="n">
        <v>0.0736935840096819</v>
      </c>
      <c r="M16" s="197" t="s">
        <v>10</v>
      </c>
      <c r="N16" s="41" t="n">
        <v>108076.65495</v>
      </c>
      <c r="O16" s="58" t="n">
        <v>0.0784393554518689</v>
      </c>
      <c r="P16" s="212" t="n">
        <v>108172.9039</v>
      </c>
      <c r="Q16" s="199" t="n">
        <v>0.0795802752481736</v>
      </c>
      <c r="S16" s="197" t="s">
        <v>20</v>
      </c>
      <c r="T16" s="41" t="n">
        <v>135654.912</v>
      </c>
      <c r="U16" s="58" t="n">
        <v>0.0467552620044971</v>
      </c>
      <c r="V16" s="198" t="n">
        <v>150985.437</v>
      </c>
      <c r="W16" s="199" t="n">
        <v>0.0505043998232255</v>
      </c>
      <c r="Z16" s="197" t="s">
        <v>10</v>
      </c>
      <c r="AA16" s="41" t="n">
        <v>638745.41949</v>
      </c>
      <c r="AB16" s="58" t="n">
        <v>0.0752962375624913</v>
      </c>
      <c r="AC16" s="198" t="n">
        <v>629484.58525</v>
      </c>
      <c r="AD16" s="199" t="n">
        <v>0.0738241621696968</v>
      </c>
      <c r="AF16" s="197" t="s">
        <v>10</v>
      </c>
      <c r="AG16" s="41" t="n">
        <v>595246.18692</v>
      </c>
      <c r="AH16" s="58" t="n">
        <v>0.0819718350612051</v>
      </c>
      <c r="AI16" s="198" t="n">
        <v>614950.76145</v>
      </c>
      <c r="AJ16" s="199" t="n">
        <v>0.0836706717825133</v>
      </c>
      <c r="AL16" s="197" t="s">
        <v>9</v>
      </c>
      <c r="AM16" s="41" t="n">
        <v>277330.14677</v>
      </c>
      <c r="AN16" s="58" t="n">
        <v>0.0703752105566627</v>
      </c>
      <c r="AO16" s="198" t="n">
        <v>277278.87165</v>
      </c>
      <c r="AP16" s="199" t="n">
        <v>0.06836405731199</v>
      </c>
      <c r="AR16" s="197" t="s">
        <v>9</v>
      </c>
      <c r="AS16" s="41" t="n">
        <v>71786.27447</v>
      </c>
      <c r="AT16" s="58" t="n">
        <v>0.079572137393642</v>
      </c>
      <c r="AU16" s="198" t="n">
        <v>73834.55369</v>
      </c>
      <c r="AV16" s="199" t="n">
        <v>0.0751144252831789</v>
      </c>
      <c r="AX16" s="197" t="s">
        <v>5</v>
      </c>
      <c r="AY16" s="41" t="n">
        <v>27927.82243</v>
      </c>
      <c r="AZ16" s="58" t="n">
        <v>0.105742129738262</v>
      </c>
      <c r="BA16" s="198" t="n">
        <v>2488.11769</v>
      </c>
      <c r="BB16" s="200" t="n">
        <v>5</v>
      </c>
      <c r="BD16" s="201"/>
    </row>
    <row r="17" customFormat="false" ht="15" hidden="false" customHeight="true" outlineLevel="0" collapsed="false">
      <c r="A17" s="207" t="s">
        <v>10</v>
      </c>
      <c r="B17" s="208" t="n">
        <v>1042989.20784</v>
      </c>
      <c r="C17" s="209" t="n">
        <v>0.0695083305176794</v>
      </c>
      <c r="D17" s="210" t="n">
        <v>1089210.92937</v>
      </c>
      <c r="E17" s="211" t="n">
        <v>0.071407278844323</v>
      </c>
      <c r="G17" s="197" t="s">
        <v>10</v>
      </c>
      <c r="H17" s="41" t="n">
        <v>934912.55289</v>
      </c>
      <c r="I17" s="58" t="n">
        <v>0.068605334007173</v>
      </c>
      <c r="J17" s="198" t="n">
        <v>978401.61269</v>
      </c>
      <c r="K17" s="199" t="n">
        <v>0.0705633142801271</v>
      </c>
      <c r="M17" s="197" t="s">
        <v>14</v>
      </c>
      <c r="N17" s="41" t="n">
        <v>100762.42685</v>
      </c>
      <c r="O17" s="58" t="n">
        <v>0.0731308701174794</v>
      </c>
      <c r="P17" s="212" t="n">
        <v>100728.39148</v>
      </c>
      <c r="Q17" s="199" t="n">
        <v>0.074103521587019</v>
      </c>
      <c r="S17" s="197" t="s">
        <v>9</v>
      </c>
      <c r="T17" s="41" t="n">
        <v>123593.34007</v>
      </c>
      <c r="U17" s="58" t="n">
        <v>0.0425980814980276</v>
      </c>
      <c r="V17" s="198" t="n">
        <v>139032.82634</v>
      </c>
      <c r="W17" s="199" t="n">
        <v>0.0465062696743954</v>
      </c>
      <c r="Z17" s="197" t="s">
        <v>9</v>
      </c>
      <c r="AA17" s="41" t="n">
        <v>563695.59085</v>
      </c>
      <c r="AB17" s="58" t="n">
        <v>0.0664492547836345</v>
      </c>
      <c r="AC17" s="198" t="n">
        <v>569706.06108</v>
      </c>
      <c r="AD17" s="199" t="n">
        <v>0.0668135068399264</v>
      </c>
      <c r="AF17" s="197" t="s">
        <v>9</v>
      </c>
      <c r="AG17" s="41" t="n">
        <v>590603.62791</v>
      </c>
      <c r="AH17" s="58" t="n">
        <v>0.0813325044954794</v>
      </c>
      <c r="AI17" s="198" t="n">
        <v>599884.68977</v>
      </c>
      <c r="AJ17" s="199" t="n">
        <v>0.0816207705260017</v>
      </c>
      <c r="AL17" s="197" t="s">
        <v>10</v>
      </c>
      <c r="AM17" s="41" t="n">
        <v>253586.7536</v>
      </c>
      <c r="AN17" s="58" t="n">
        <v>0.0643500945960306</v>
      </c>
      <c r="AO17" s="198" t="n">
        <v>268394.08776</v>
      </c>
      <c r="AP17" s="199" t="n">
        <v>0.0661734833549981</v>
      </c>
      <c r="AR17" s="197" t="s">
        <v>10</v>
      </c>
      <c r="AS17" s="41" t="n">
        <v>71040.59505</v>
      </c>
      <c r="AT17" s="58" t="n">
        <v>0.0787455823774091</v>
      </c>
      <c r="AU17" s="198" t="n">
        <v>71136.85359</v>
      </c>
      <c r="AV17" s="199" t="n">
        <v>0.0723699623932337</v>
      </c>
      <c r="AX17" s="197" t="s">
        <v>14</v>
      </c>
      <c r="AY17" s="41" t="n">
        <v>29845.03216</v>
      </c>
      <c r="AZ17" s="58" t="n">
        <v>0.113001193366057</v>
      </c>
      <c r="BA17" s="198" t="n">
        <v>2433.2587</v>
      </c>
      <c r="BB17" s="200" t="n">
        <v>6</v>
      </c>
      <c r="BD17" s="201"/>
    </row>
    <row r="18" customFormat="false" ht="15" hidden="false" customHeight="true" outlineLevel="0" collapsed="false">
      <c r="A18" s="213" t="s">
        <v>14</v>
      </c>
      <c r="B18" s="214" t="n">
        <v>623978.61412</v>
      </c>
      <c r="C18" s="215" t="n">
        <v>0.0415840465272292</v>
      </c>
      <c r="D18" s="216" t="n">
        <v>643669.39486</v>
      </c>
      <c r="E18" s="217" t="n">
        <v>0.0421981442923177</v>
      </c>
      <c r="G18" s="197" t="s">
        <v>14</v>
      </c>
      <c r="H18" s="41" t="n">
        <v>523216.18727</v>
      </c>
      <c r="I18" s="58" t="n">
        <v>0.0383944157928547</v>
      </c>
      <c r="J18" s="198" t="n">
        <v>540507.74468</v>
      </c>
      <c r="K18" s="199" t="n">
        <v>0.0389819654465164</v>
      </c>
      <c r="M18" s="197" t="s">
        <v>9</v>
      </c>
      <c r="N18" s="41" t="n">
        <v>94246.98973</v>
      </c>
      <c r="O18" s="58" t="n">
        <v>0.0684021274633288</v>
      </c>
      <c r="P18" s="198" t="n">
        <v>94246.98973</v>
      </c>
      <c r="Q18" s="199" t="n">
        <v>0.0693353059187421</v>
      </c>
      <c r="S18" s="197" t="s">
        <v>10</v>
      </c>
      <c r="T18" s="41" t="n">
        <v>117252.64491</v>
      </c>
      <c r="U18" s="58" t="n">
        <v>0.0404126769363671</v>
      </c>
      <c r="V18" s="198" t="n">
        <v>117976.72172</v>
      </c>
      <c r="W18" s="199" t="n">
        <v>0.0394630345943913</v>
      </c>
      <c r="Z18" s="197" t="s">
        <v>14</v>
      </c>
      <c r="AA18" s="41" t="n">
        <v>536012.78606</v>
      </c>
      <c r="AB18" s="58" t="n">
        <v>0.0631859655571878</v>
      </c>
      <c r="AC18" s="198" t="n">
        <v>548609.02831</v>
      </c>
      <c r="AD18" s="199" t="n">
        <v>0.0643393068277159</v>
      </c>
      <c r="AF18" s="197" t="s">
        <v>12</v>
      </c>
      <c r="AG18" s="41" t="n">
        <v>300344.17086</v>
      </c>
      <c r="AH18" s="58" t="n">
        <v>0.0413606393057654</v>
      </c>
      <c r="AI18" s="198" t="n">
        <v>300440.40301</v>
      </c>
      <c r="AJ18" s="199" t="n">
        <v>0.040878151433104</v>
      </c>
      <c r="AL18" s="197" t="s">
        <v>14</v>
      </c>
      <c r="AM18" s="41" t="n">
        <v>205499.86648</v>
      </c>
      <c r="AN18" s="58" t="n">
        <v>0.0521475812901438</v>
      </c>
      <c r="AO18" s="198" t="n">
        <v>223999.4207</v>
      </c>
      <c r="AP18" s="199" t="n">
        <v>0.0552278258471749</v>
      </c>
      <c r="AR18" s="197" t="s">
        <v>14</v>
      </c>
      <c r="AS18" s="41" t="n">
        <v>62943.84475</v>
      </c>
      <c r="AT18" s="58" t="n">
        <v>0.0697706671576082</v>
      </c>
      <c r="AU18" s="198" t="n">
        <v>62943.84475</v>
      </c>
      <c r="AV18" s="199" t="n">
        <v>0.0640349333370486</v>
      </c>
      <c r="AX18" s="197" t="s">
        <v>9</v>
      </c>
      <c r="AY18" s="41" t="n">
        <v>20482.79223</v>
      </c>
      <c r="AZ18" s="58" t="n">
        <v>0.0775532742953827</v>
      </c>
      <c r="BA18" s="198" t="n">
        <v>1899.77705</v>
      </c>
      <c r="BB18" s="200" t="n">
        <v>7</v>
      </c>
      <c r="BD18" s="201"/>
    </row>
    <row r="19" customFormat="false" ht="15" hidden="false" customHeight="true" outlineLevel="0" collapsed="false">
      <c r="A19" s="213" t="s">
        <v>12</v>
      </c>
      <c r="B19" s="214" t="n">
        <v>547261.64247</v>
      </c>
      <c r="C19" s="215" t="n">
        <v>0.0364713679091953</v>
      </c>
      <c r="D19" s="216" t="n">
        <v>532305.05895</v>
      </c>
      <c r="E19" s="217" t="n">
        <v>0.0348972405158216</v>
      </c>
      <c r="G19" s="197" t="s">
        <v>12</v>
      </c>
      <c r="H19" s="41" t="n">
        <v>500859.81261</v>
      </c>
      <c r="I19" s="58" t="n">
        <v>0.0367538703257973</v>
      </c>
      <c r="J19" s="198" t="n">
        <v>484485.612</v>
      </c>
      <c r="K19" s="199" t="n">
        <v>0.0349415925529424</v>
      </c>
      <c r="M19" s="197" t="s">
        <v>12</v>
      </c>
      <c r="N19" s="41" t="n">
        <v>46401.82986</v>
      </c>
      <c r="O19" s="58" t="n">
        <v>0.0336772971710639</v>
      </c>
      <c r="P19" s="198" t="n">
        <v>46500.66902</v>
      </c>
      <c r="Q19" s="199" t="n">
        <v>0.0342094545530253</v>
      </c>
      <c r="S19" s="197" t="s">
        <v>12</v>
      </c>
      <c r="T19" s="41" t="n">
        <v>56595.69021</v>
      </c>
      <c r="U19" s="58" t="n">
        <v>0.0195064541716993</v>
      </c>
      <c r="V19" s="198" t="n">
        <v>50972.10565</v>
      </c>
      <c r="W19" s="199" t="n">
        <v>0.0170500920799354</v>
      </c>
      <c r="Z19" s="197" t="s">
        <v>12</v>
      </c>
      <c r="AA19" s="41" t="n">
        <v>339875.86307</v>
      </c>
      <c r="AB19" s="58" t="n">
        <v>0.0400650602675299</v>
      </c>
      <c r="AC19" s="198" t="n">
        <v>347466.67012</v>
      </c>
      <c r="AD19" s="199" t="n">
        <v>0.040749903023147</v>
      </c>
      <c r="AF19" s="197" t="s">
        <v>20</v>
      </c>
      <c r="AG19" s="41" t="n">
        <v>134353.796</v>
      </c>
      <c r="AH19" s="58" t="n">
        <v>0.0185019701890824</v>
      </c>
      <c r="AI19" s="198" t="n">
        <v>185062.795</v>
      </c>
      <c r="AJ19" s="199" t="n">
        <v>0.0251797856841235</v>
      </c>
      <c r="AL19" s="197" t="s">
        <v>12</v>
      </c>
      <c r="AM19" s="41" t="n">
        <v>172115.78001</v>
      </c>
      <c r="AN19" s="58" t="n">
        <v>0.0436760460389958</v>
      </c>
      <c r="AO19" s="198" t="n">
        <v>156182.14311</v>
      </c>
      <c r="AP19" s="199" t="n">
        <v>0.0385072433364451</v>
      </c>
      <c r="AR19" s="197" t="s">
        <v>12</v>
      </c>
      <c r="AS19" s="41" t="n">
        <v>31602.60947</v>
      </c>
      <c r="AT19" s="58" t="n">
        <v>0.0350301948570316</v>
      </c>
      <c r="AU19" s="198" t="n">
        <v>31602.60947</v>
      </c>
      <c r="AV19" s="199" t="n">
        <v>0.032150419135117</v>
      </c>
      <c r="AX19" s="197" t="s">
        <v>12</v>
      </c>
      <c r="AY19" s="41" t="n">
        <v>10406.83123</v>
      </c>
      <c r="AZ19" s="58" t="n">
        <v>0.039403018292782</v>
      </c>
      <c r="BA19" s="198" t="n">
        <v>1318.77793</v>
      </c>
      <c r="BB19" s="200" t="n">
        <v>8</v>
      </c>
      <c r="BD19" s="201"/>
    </row>
    <row r="20" customFormat="false" ht="15" hidden="false" customHeight="true" outlineLevel="0" collapsed="false">
      <c r="A20" s="213" t="s">
        <v>16</v>
      </c>
      <c r="B20" s="214" t="n">
        <v>306085.34405</v>
      </c>
      <c r="C20" s="215" t="n">
        <v>0.0203985631883056</v>
      </c>
      <c r="D20" s="216" t="n">
        <v>314128.75233</v>
      </c>
      <c r="E20" s="217" t="n">
        <v>0.0205938802171419</v>
      </c>
      <c r="G20" s="197" t="s">
        <v>16</v>
      </c>
      <c r="H20" s="41" t="n">
        <v>276201.58772</v>
      </c>
      <c r="I20" s="58" t="n">
        <v>0.0202681011397989</v>
      </c>
      <c r="J20" s="198" t="n">
        <v>283833.78705</v>
      </c>
      <c r="K20" s="199" t="n">
        <v>0.0204703799126644</v>
      </c>
      <c r="M20" s="197" t="s">
        <v>20</v>
      </c>
      <c r="N20" s="41" t="n">
        <v>30886.465</v>
      </c>
      <c r="O20" s="58" t="n">
        <v>0.0224166301955546</v>
      </c>
      <c r="P20" s="198" t="n">
        <v>30886.465</v>
      </c>
      <c r="Q20" s="199" t="n">
        <v>0.0227224498698429</v>
      </c>
      <c r="S20" s="197" t="s">
        <v>22</v>
      </c>
      <c r="T20" s="41" t="n">
        <v>34306.82893</v>
      </c>
      <c r="U20" s="58" t="n">
        <v>0.0118243029427907</v>
      </c>
      <c r="V20" s="198" t="n">
        <v>31530.54804</v>
      </c>
      <c r="W20" s="199" t="n">
        <v>0.0105469205275578</v>
      </c>
      <c r="Z20" s="197" t="s">
        <v>16</v>
      </c>
      <c r="AA20" s="41" t="n">
        <v>184600.89468</v>
      </c>
      <c r="AB20" s="58" t="n">
        <v>0.0217610215211748</v>
      </c>
      <c r="AC20" s="198" t="n">
        <v>181442.01948</v>
      </c>
      <c r="AD20" s="199" t="n">
        <v>0.0212790041001068</v>
      </c>
      <c r="AF20" s="197" t="s">
        <v>16</v>
      </c>
      <c r="AG20" s="41" t="n">
        <v>178104.58407</v>
      </c>
      <c r="AH20" s="58" t="n">
        <v>0.0245269266899021</v>
      </c>
      <c r="AI20" s="198" t="n">
        <v>184019.53996</v>
      </c>
      <c r="AJ20" s="199" t="n">
        <v>0.0250378396040317</v>
      </c>
      <c r="AL20" s="197" t="s">
        <v>16</v>
      </c>
      <c r="AM20" s="41" t="n">
        <v>86651.208</v>
      </c>
      <c r="AN20" s="58" t="n">
        <v>0.0219885832067386</v>
      </c>
      <c r="AO20" s="198" t="n">
        <v>82542.02415</v>
      </c>
      <c r="AP20" s="199" t="n">
        <v>0.0203510193043526</v>
      </c>
      <c r="AR20" s="197" t="s">
        <v>16</v>
      </c>
      <c r="AS20" s="41" t="n">
        <v>23416.37132</v>
      </c>
      <c r="AT20" s="58" t="n">
        <v>0.0259560860302656</v>
      </c>
      <c r="AU20" s="198" t="n">
        <v>23736.22048</v>
      </c>
      <c r="AV20" s="199" t="n">
        <v>0.0241476716611006</v>
      </c>
      <c r="AX20" s="197" t="s">
        <v>22</v>
      </c>
      <c r="AY20" s="41" t="n">
        <v>3341.2503</v>
      </c>
      <c r="AZ20" s="58" t="n">
        <v>0.0126508582470462</v>
      </c>
      <c r="BA20" s="198" t="n">
        <v>448.46818</v>
      </c>
      <c r="BB20" s="200" t="n">
        <v>9</v>
      </c>
      <c r="BD20" s="201"/>
    </row>
    <row r="21" customFormat="false" ht="15" hidden="false" customHeight="true" outlineLevel="0" collapsed="false">
      <c r="A21" s="218" t="s">
        <v>20</v>
      </c>
      <c r="B21" s="219" t="n">
        <v>244601.074</v>
      </c>
      <c r="C21" s="220" t="n">
        <v>0.0163010433557425</v>
      </c>
      <c r="D21" s="221" t="n">
        <v>308037.458</v>
      </c>
      <c r="E21" s="222" t="n">
        <v>0.0201945427325312</v>
      </c>
      <c r="G21" s="197" t="s">
        <v>22</v>
      </c>
      <c r="H21" s="41" t="n">
        <v>274699.7411</v>
      </c>
      <c r="I21" s="58" t="n">
        <v>0.0201578933041311</v>
      </c>
      <c r="J21" s="198" t="n">
        <v>278724.71908</v>
      </c>
      <c r="K21" s="199" t="n">
        <v>0.0201019087611763</v>
      </c>
      <c r="M21" s="197" t="s">
        <v>16</v>
      </c>
      <c r="N21" s="41" t="n">
        <v>29883.75633</v>
      </c>
      <c r="O21" s="58" t="n">
        <v>0.0216888891138457</v>
      </c>
      <c r="P21" s="198" t="n">
        <v>29890.10758</v>
      </c>
      <c r="Q21" s="199" t="n">
        <v>0.0219894530206277</v>
      </c>
      <c r="S21" s="197" t="s">
        <v>16</v>
      </c>
      <c r="T21" s="41" t="n">
        <v>24789.93872</v>
      </c>
      <c r="U21" s="58" t="n">
        <v>0.0085441806923219</v>
      </c>
      <c r="V21" s="198" t="n">
        <v>26964.34545</v>
      </c>
      <c r="W21" s="199" t="n">
        <v>0.00901953268233658</v>
      </c>
      <c r="Z21" s="197" t="s">
        <v>22</v>
      </c>
      <c r="AA21" s="41" t="n">
        <v>168771.17555</v>
      </c>
      <c r="AB21" s="58" t="n">
        <v>0.0198949912440236</v>
      </c>
      <c r="AC21" s="198" t="n">
        <v>172615.80832</v>
      </c>
      <c r="AD21" s="199" t="n">
        <v>0.0202438911532806</v>
      </c>
      <c r="AF21" s="197" t="s">
        <v>22</v>
      </c>
      <c r="AG21" s="41" t="n">
        <v>161961.0523</v>
      </c>
      <c r="AH21" s="58" t="n">
        <v>0.0223037878397348</v>
      </c>
      <c r="AI21" s="198" t="n">
        <v>161071.60471</v>
      </c>
      <c r="AJ21" s="199" t="n">
        <v>0.0219155259510463</v>
      </c>
      <c r="AL21" s="197" t="s">
        <v>22</v>
      </c>
      <c r="AM21" s="41" t="n">
        <v>75166.57699</v>
      </c>
      <c r="AN21" s="58" t="n">
        <v>0.0190742468646293</v>
      </c>
      <c r="AO21" s="198" t="n">
        <v>77448.0046</v>
      </c>
      <c r="AP21" s="199" t="n">
        <v>0.0190950713037268</v>
      </c>
      <c r="AR21" s="197" t="s">
        <v>20</v>
      </c>
      <c r="AS21" s="41" t="n">
        <v>16329.249</v>
      </c>
      <c r="AT21" s="58" t="n">
        <v>0.0181003019665828</v>
      </c>
      <c r="AU21" s="198" t="n">
        <v>18521.644</v>
      </c>
      <c r="AV21" s="199" t="n">
        <v>0.0188427040569769</v>
      </c>
      <c r="AX21" s="197" t="s">
        <v>16</v>
      </c>
      <c r="AY21" s="41" t="n">
        <v>3355.63424</v>
      </c>
      <c r="AZ21" s="58" t="n">
        <v>0.0127053196520999</v>
      </c>
      <c r="BA21" s="198" t="n">
        <v>404.8577</v>
      </c>
      <c r="BB21" s="200" t="n">
        <v>10</v>
      </c>
      <c r="BD21" s="201"/>
    </row>
    <row r="22" customFormat="false" ht="15" hidden="false" customHeight="true" outlineLevel="0" collapsed="false">
      <c r="A22" s="218" t="s">
        <v>22</v>
      </c>
      <c r="B22" s="219" t="n">
        <v>294736.75104</v>
      </c>
      <c r="C22" s="220" t="n">
        <v>0.0196422545439589</v>
      </c>
      <c r="D22" s="221" t="n">
        <v>299200.44922</v>
      </c>
      <c r="E22" s="222" t="n">
        <v>0.019615199711737</v>
      </c>
      <c r="G22" s="197" t="s">
        <v>20</v>
      </c>
      <c r="H22" s="41" t="n">
        <v>213714.609</v>
      </c>
      <c r="I22" s="58" t="n">
        <v>0.0156827096687646</v>
      </c>
      <c r="J22" s="198" t="n">
        <v>277046.422</v>
      </c>
      <c r="K22" s="199" t="n">
        <v>0.0199808682776209</v>
      </c>
      <c r="M22" s="197" t="s">
        <v>22</v>
      </c>
      <c r="N22" s="41" t="n">
        <v>20037.00994</v>
      </c>
      <c r="O22" s="58" t="n">
        <v>0.0145423648206304</v>
      </c>
      <c r="P22" s="198" t="n">
        <v>20027.26196</v>
      </c>
      <c r="Q22" s="199" t="n">
        <v>0.0147335881887523</v>
      </c>
      <c r="S22" s="197" t="s">
        <v>14</v>
      </c>
      <c r="T22" s="41" t="n">
        <v>6217.74099</v>
      </c>
      <c r="U22" s="58" t="n">
        <v>0.00214302677859207</v>
      </c>
      <c r="V22" s="198" t="n">
        <v>6370.35167</v>
      </c>
      <c r="W22" s="199" t="n">
        <v>0.00213087297787688</v>
      </c>
      <c r="Z22" s="197" t="s">
        <v>20</v>
      </c>
      <c r="AA22" s="41" t="n">
        <v>79071.547</v>
      </c>
      <c r="AB22" s="58" t="n">
        <v>0.00932106877901284</v>
      </c>
      <c r="AC22" s="198" t="n">
        <v>88729.717</v>
      </c>
      <c r="AD22" s="199" t="n">
        <v>0.0104059688999021</v>
      </c>
      <c r="AF22" s="197" t="s">
        <v>18</v>
      </c>
      <c r="AG22" s="41" t="n">
        <v>35760.06521</v>
      </c>
      <c r="AH22" s="58" t="n">
        <v>0.00492454757642324</v>
      </c>
      <c r="AI22" s="198" t="n">
        <v>36543.82926</v>
      </c>
      <c r="AJ22" s="199" t="n">
        <v>0.00497218140925625</v>
      </c>
      <c r="AL22" s="197" t="s">
        <v>18</v>
      </c>
      <c r="AM22" s="41" t="n">
        <v>65600.37898</v>
      </c>
      <c r="AN22" s="58" t="n">
        <v>0.0166467314754033</v>
      </c>
      <c r="AO22" s="198" t="n">
        <v>70696.85242</v>
      </c>
      <c r="AP22" s="199" t="n">
        <v>0.0174305515665791</v>
      </c>
      <c r="AR22" s="197" t="s">
        <v>22</v>
      </c>
      <c r="AS22" s="41" t="n">
        <v>16804.00223</v>
      </c>
      <c r="AT22" s="58" t="n">
        <v>0.0186265464266073</v>
      </c>
      <c r="AU22" s="198" t="n">
        <v>16804.00223</v>
      </c>
      <c r="AV22" s="199" t="n">
        <v>0.0170952881392531</v>
      </c>
      <c r="AX22" s="197" t="s">
        <v>20</v>
      </c>
      <c r="AY22" s="41" t="n">
        <v>2239.252</v>
      </c>
      <c r="AZ22" s="58" t="n">
        <v>0.00847840092417342</v>
      </c>
      <c r="BA22" s="198" t="n">
        <v>104.571</v>
      </c>
      <c r="BB22" s="200" t="n">
        <v>11</v>
      </c>
      <c r="BD22" s="201"/>
    </row>
    <row r="23" customFormat="false" ht="15" hidden="false" customHeight="true" outlineLevel="0" collapsed="false">
      <c r="A23" s="218" t="s">
        <v>18</v>
      </c>
      <c r="B23" s="219" t="n">
        <v>136305.13285</v>
      </c>
      <c r="C23" s="220" t="n">
        <v>0.00908383533997929</v>
      </c>
      <c r="D23" s="221" t="n">
        <v>141134.40128</v>
      </c>
      <c r="E23" s="222" t="n">
        <v>0.00925259127959418</v>
      </c>
      <c r="G23" s="197" t="s">
        <v>18</v>
      </c>
      <c r="H23" s="41" t="n">
        <v>125419.81515</v>
      </c>
      <c r="I23" s="58" t="n">
        <v>0.00920350067274798</v>
      </c>
      <c r="J23" s="198" t="n">
        <v>130191.86344</v>
      </c>
      <c r="K23" s="199" t="n">
        <v>0.0093895689229029</v>
      </c>
      <c r="M23" s="197" t="s">
        <v>18</v>
      </c>
      <c r="N23" s="41" t="n">
        <v>10885.3177</v>
      </c>
      <c r="O23" s="58" t="n">
        <v>0.00790029358950677</v>
      </c>
      <c r="P23" s="198" t="n">
        <v>10878.88728</v>
      </c>
      <c r="Q23" s="199" t="n">
        <v>0.0080033429160466</v>
      </c>
      <c r="S23" s="197" t="s">
        <v>19</v>
      </c>
      <c r="T23" s="41" t="n">
        <v>2758.423</v>
      </c>
      <c r="U23" s="58" t="n">
        <v>0.000950727018895054</v>
      </c>
      <c r="V23" s="198" t="n">
        <v>2808.423</v>
      </c>
      <c r="W23" s="199" t="n">
        <v>0.00093941323668681</v>
      </c>
      <c r="Z23" s="197" t="s">
        <v>18</v>
      </c>
      <c r="AA23" s="41" t="n">
        <v>63997.27909</v>
      </c>
      <c r="AB23" s="58" t="n">
        <v>0.00754409218865504</v>
      </c>
      <c r="AC23" s="198" t="n">
        <v>64110.75277</v>
      </c>
      <c r="AD23" s="199" t="n">
        <v>0.00751872678094911</v>
      </c>
      <c r="AF23" s="197" t="s">
        <v>14</v>
      </c>
      <c r="AG23" s="41" t="n">
        <v>3905.19629</v>
      </c>
      <c r="AH23" s="58" t="n">
        <v>0.000537787747657648</v>
      </c>
      <c r="AI23" s="198" t="n">
        <v>3647.13765</v>
      </c>
      <c r="AJ23" s="199" t="n">
        <v>0.000496232343121683</v>
      </c>
      <c r="AL23" s="197" t="s">
        <v>20</v>
      </c>
      <c r="AM23" s="41" t="n">
        <v>27634.085</v>
      </c>
      <c r="AN23" s="58" t="n">
        <v>0.00701241669203951</v>
      </c>
      <c r="AO23" s="198" t="n">
        <v>17785.772</v>
      </c>
      <c r="AP23" s="199" t="n">
        <v>0.00438514312003111</v>
      </c>
      <c r="AR23" s="197" t="s">
        <v>18</v>
      </c>
      <c r="AS23" s="41" t="n">
        <v>10471.09911</v>
      </c>
      <c r="AT23" s="58" t="n">
        <v>0.0116067833746069</v>
      </c>
      <c r="AU23" s="198" t="n">
        <v>10878.88209</v>
      </c>
      <c r="AV23" s="199" t="n">
        <v>0.0110674600857578</v>
      </c>
      <c r="AX23" s="197" t="s">
        <v>18</v>
      </c>
      <c r="AY23" s="41" t="n">
        <v>414.21354</v>
      </c>
      <c r="AZ23" s="58" t="n">
        <v>0.00156832212736268</v>
      </c>
      <c r="BA23" s="198" t="n">
        <v>63.65056</v>
      </c>
      <c r="BB23" s="200" t="n">
        <v>12</v>
      </c>
      <c r="BD23" s="201"/>
    </row>
    <row r="24" customFormat="false" ht="15" hidden="false" customHeight="true" outlineLevel="0" collapsed="false">
      <c r="A24" s="218" t="s">
        <v>19</v>
      </c>
      <c r="B24" s="219" t="n">
        <v>13505.10678</v>
      </c>
      <c r="C24" s="220" t="n">
        <v>0.000900026020101252</v>
      </c>
      <c r="D24" s="221" t="n">
        <v>13475.58232</v>
      </c>
      <c r="E24" s="222" t="n">
        <v>0.000883441983886847</v>
      </c>
      <c r="G24" s="197" t="s">
        <v>19</v>
      </c>
      <c r="H24" s="41" t="n">
        <v>5045.54218</v>
      </c>
      <c r="I24" s="58" t="n">
        <v>0.000370249715266051</v>
      </c>
      <c r="J24" s="198" t="n">
        <v>4991.57997</v>
      </c>
      <c r="K24" s="199" t="n">
        <v>0.00035999779805054</v>
      </c>
      <c r="M24" s="197" t="s">
        <v>19</v>
      </c>
      <c r="N24" s="41" t="n">
        <v>8459.5646</v>
      </c>
      <c r="O24" s="58" t="n">
        <v>0.00613974215740147</v>
      </c>
      <c r="P24" s="198" t="n">
        <v>8459.5646</v>
      </c>
      <c r="Q24" s="199" t="n">
        <v>0.00622350380803363</v>
      </c>
      <c r="S24" s="197" t="s">
        <v>18</v>
      </c>
      <c r="T24" s="41" t="n">
        <v>2687.71621</v>
      </c>
      <c r="U24" s="58" t="n">
        <v>0.000926356987296442</v>
      </c>
      <c r="V24" s="198" t="n">
        <v>2767.12717</v>
      </c>
      <c r="W24" s="199" t="n">
        <v>0.00092559984414517</v>
      </c>
      <c r="Z24" s="197" t="s">
        <v>19</v>
      </c>
      <c r="AA24" s="41" t="n">
        <v>9839.4334</v>
      </c>
      <c r="AB24" s="58" t="n">
        <v>0.00115988669689131</v>
      </c>
      <c r="AC24" s="198" t="n">
        <v>9556.49925</v>
      </c>
      <c r="AD24" s="199" t="n">
        <v>0.00112075905739041</v>
      </c>
      <c r="AF24" s="197" t="s">
        <v>19</v>
      </c>
      <c r="AG24" s="41" t="n">
        <v>839.72419</v>
      </c>
      <c r="AH24" s="58" t="n">
        <v>0.000115639099102428</v>
      </c>
      <c r="AI24" s="198" t="n">
        <v>897.68525</v>
      </c>
      <c r="AJ24" s="199" t="n">
        <v>0.000122139742927793</v>
      </c>
      <c r="AL24" s="197" t="s">
        <v>19</v>
      </c>
      <c r="AM24" s="41" t="n">
        <v>227.02972</v>
      </c>
      <c r="AN24" s="58" t="n">
        <v>5.76109901274841E-005</v>
      </c>
      <c r="AO24" s="198" t="n">
        <v>324.14797</v>
      </c>
      <c r="AP24" s="199" t="n">
        <v>7.99197943455899E-005</v>
      </c>
      <c r="AR24" s="197" t="s">
        <v>19</v>
      </c>
      <c r="AS24" s="41" t="n">
        <v>6914.93103</v>
      </c>
      <c r="AT24" s="58" t="n">
        <v>0.00766491708964039</v>
      </c>
      <c r="AU24" s="198" t="n">
        <v>6914.93103</v>
      </c>
      <c r="AV24" s="199" t="n">
        <v>0.00703479663968793</v>
      </c>
      <c r="AX24" s="197" t="s">
        <v>19</v>
      </c>
      <c r="AY24" s="41" t="n">
        <v>-1033.0135</v>
      </c>
      <c r="AZ24" s="58" t="n">
        <v>-0.00391126260603256</v>
      </c>
      <c r="BA24" s="198" t="n">
        <v>24.43775</v>
      </c>
      <c r="BB24" s="200" t="n">
        <v>13</v>
      </c>
      <c r="BD24" s="201"/>
    </row>
    <row r="25" s="226" customFormat="true" ht="15" hidden="false" customHeight="true" outlineLevel="0" collapsed="false">
      <c r="A25" s="223" t="s">
        <v>15</v>
      </c>
      <c r="B25" s="224" t="n">
        <v>0</v>
      </c>
      <c r="C25" s="171" t="n">
        <v>0</v>
      </c>
      <c r="D25" s="11" t="n">
        <v>0</v>
      </c>
      <c r="E25" s="225" t="n">
        <v>0</v>
      </c>
      <c r="G25" s="223" t="s">
        <v>15</v>
      </c>
      <c r="H25" s="224" t="n">
        <v>0</v>
      </c>
      <c r="I25" s="171" t="n">
        <v>0</v>
      </c>
      <c r="J25" s="11" t="n">
        <v>0</v>
      </c>
      <c r="K25" s="225" t="n">
        <v>0</v>
      </c>
      <c r="M25" s="223" t="s">
        <v>15</v>
      </c>
      <c r="N25" s="224" t="n">
        <v>0</v>
      </c>
      <c r="O25" s="171" t="n">
        <v>0</v>
      </c>
      <c r="P25" s="11" t="n">
        <v>0</v>
      </c>
      <c r="Q25" s="225" t="n">
        <v>0</v>
      </c>
      <c r="S25" s="223" t="s">
        <v>15</v>
      </c>
      <c r="T25" s="224" t="n">
        <v>0</v>
      </c>
      <c r="U25" s="171" t="n">
        <v>0</v>
      </c>
      <c r="V25" s="11" t="n">
        <v>0</v>
      </c>
      <c r="W25" s="225" t="n">
        <v>0</v>
      </c>
      <c r="Z25" s="223" t="s">
        <v>15</v>
      </c>
      <c r="AA25" s="224" t="n">
        <v>0</v>
      </c>
      <c r="AB25" s="171" t="n">
        <v>0</v>
      </c>
      <c r="AC25" s="11" t="n">
        <v>0</v>
      </c>
      <c r="AD25" s="225" t="n">
        <v>0</v>
      </c>
      <c r="AF25" s="223" t="s">
        <v>15</v>
      </c>
      <c r="AG25" s="224" t="n">
        <v>0</v>
      </c>
      <c r="AH25" s="171" t="n">
        <v>0</v>
      </c>
      <c r="AI25" s="11" t="n">
        <v>0</v>
      </c>
      <c r="AJ25" s="225" t="n">
        <v>0</v>
      </c>
      <c r="AL25" s="223" t="s">
        <v>15</v>
      </c>
      <c r="AM25" s="224" t="n">
        <v>0</v>
      </c>
      <c r="AN25" s="171" t="n">
        <v>0</v>
      </c>
      <c r="AO25" s="11" t="n">
        <v>0</v>
      </c>
      <c r="AP25" s="225" t="n">
        <v>0</v>
      </c>
      <c r="AR25" s="223" t="s">
        <v>15</v>
      </c>
      <c r="AS25" s="224" t="n">
        <v>0</v>
      </c>
      <c r="AT25" s="171" t="n">
        <v>0</v>
      </c>
      <c r="AU25" s="11" t="n">
        <v>0</v>
      </c>
      <c r="AV25" s="225" t="n">
        <v>0</v>
      </c>
      <c r="AX25" s="223" t="s">
        <v>15</v>
      </c>
      <c r="AY25" s="224" t="n">
        <v>0</v>
      </c>
      <c r="AZ25" s="171" t="n">
        <v>0</v>
      </c>
      <c r="BA25" s="11" t="n">
        <v>0</v>
      </c>
      <c r="BB25" s="227" t="n">
        <v>14</v>
      </c>
      <c r="BD25" s="228"/>
    </row>
    <row r="26" customFormat="false" ht="15" hidden="false" customHeight="true" outlineLevel="0" collapsed="false">
      <c r="A26" s="197"/>
      <c r="B26" s="41"/>
      <c r="C26" s="58"/>
      <c r="D26" s="198"/>
      <c r="E26" s="199"/>
      <c r="G26" s="197"/>
      <c r="H26" s="41"/>
      <c r="I26" s="58"/>
      <c r="J26" s="198"/>
      <c r="K26" s="199"/>
      <c r="M26" s="197"/>
      <c r="N26" s="41"/>
      <c r="O26" s="58"/>
      <c r="P26" s="198"/>
      <c r="Q26" s="199"/>
      <c r="S26" s="197"/>
      <c r="T26" s="41"/>
      <c r="U26" s="58"/>
      <c r="V26" s="198"/>
      <c r="W26" s="199"/>
      <c r="Z26" s="197"/>
      <c r="AA26" s="41"/>
      <c r="AB26" s="58"/>
      <c r="AC26" s="198"/>
      <c r="AD26" s="199"/>
      <c r="AF26" s="197"/>
      <c r="AG26" s="41"/>
      <c r="AH26" s="58"/>
      <c r="AI26" s="198"/>
      <c r="AJ26" s="199"/>
      <c r="AL26" s="197"/>
      <c r="AM26" s="41"/>
      <c r="AN26" s="58"/>
      <c r="AO26" s="198"/>
      <c r="AP26" s="199"/>
      <c r="AR26" s="197"/>
      <c r="AS26" s="41"/>
      <c r="AT26" s="58"/>
      <c r="AU26" s="198"/>
      <c r="AV26" s="199"/>
      <c r="AX26" s="197"/>
      <c r="AY26" s="41"/>
      <c r="AZ26" s="58"/>
      <c r="BA26" s="198"/>
      <c r="BB26" s="200"/>
      <c r="BD26" s="201"/>
    </row>
    <row r="27" customFormat="false" ht="15" hidden="false" customHeight="true" outlineLevel="0" collapsed="false">
      <c r="A27" s="197" t="s">
        <v>24</v>
      </c>
      <c r="B27" s="41" t="n">
        <v>15005240.38014</v>
      </c>
      <c r="C27" s="58" t="n">
        <v>1</v>
      </c>
      <c r="D27" s="198" t="n">
        <v>15253500.02126</v>
      </c>
      <c r="E27" s="229" t="n">
        <v>1</v>
      </c>
      <c r="G27" s="197" t="s">
        <v>24</v>
      </c>
      <c r="H27" s="41" t="n">
        <v>13627403.26856</v>
      </c>
      <c r="I27" s="58" t="n">
        <v>1</v>
      </c>
      <c r="J27" s="198" t="n">
        <v>13865584.72588</v>
      </c>
      <c r="K27" s="229" t="n">
        <v>1</v>
      </c>
      <c r="M27" s="197" t="s">
        <v>24</v>
      </c>
      <c r="N27" s="41" t="n">
        <v>1377837.11158</v>
      </c>
      <c r="O27" s="58" t="n">
        <v>1</v>
      </c>
      <c r="P27" s="198" t="n">
        <v>1359292.90974</v>
      </c>
      <c r="Q27" s="229" t="n">
        <v>1</v>
      </c>
      <c r="S27" s="197" t="s">
        <v>24</v>
      </c>
      <c r="T27" s="41" t="n">
        <v>2901382.77884</v>
      </c>
      <c r="U27" s="58" t="n">
        <v>1</v>
      </c>
      <c r="V27" s="198" t="n">
        <v>2989550.16847</v>
      </c>
      <c r="W27" s="229" t="n">
        <v>1</v>
      </c>
      <c r="Z27" s="197" t="s">
        <v>24</v>
      </c>
      <c r="AA27" s="41" t="n">
        <v>8483098.75988</v>
      </c>
      <c r="AB27" s="58" t="n">
        <v>1</v>
      </c>
      <c r="AC27" s="198" t="n">
        <v>8526809.7429</v>
      </c>
      <c r="AD27" s="229" t="n">
        <v>1</v>
      </c>
      <c r="AF27" s="197" t="s">
        <v>24</v>
      </c>
      <c r="AG27" s="41" t="n">
        <v>7261594.0155</v>
      </c>
      <c r="AH27" s="58" t="n">
        <v>1</v>
      </c>
      <c r="AI27" s="198" t="n">
        <v>7349657.27356</v>
      </c>
      <c r="AJ27" s="229" t="n">
        <v>1</v>
      </c>
      <c r="AL27" s="197" t="s">
        <v>24</v>
      </c>
      <c r="AM27" s="41" t="n">
        <v>3940736.29871</v>
      </c>
      <c r="AN27" s="58" t="n">
        <v>1</v>
      </c>
      <c r="AO27" s="198" t="n">
        <v>4055915.96743</v>
      </c>
      <c r="AP27" s="229" t="n">
        <v>1</v>
      </c>
      <c r="AR27" s="197" t="s">
        <v>24</v>
      </c>
      <c r="AS27" s="41" t="n">
        <v>902153.4022</v>
      </c>
      <c r="AT27" s="58" t="n">
        <v>1</v>
      </c>
      <c r="AU27" s="198" t="n">
        <v>982961.04126</v>
      </c>
      <c r="AV27" s="229" t="n">
        <v>1</v>
      </c>
      <c r="AX27" s="197" t="s">
        <v>24</v>
      </c>
      <c r="AY27" s="41" t="n">
        <v>264112.53962</v>
      </c>
      <c r="AZ27" s="58" t="n">
        <v>1</v>
      </c>
      <c r="BA27" s="198" t="n">
        <v>28622.38564</v>
      </c>
      <c r="BB27" s="200"/>
      <c r="BD27" s="201"/>
    </row>
    <row r="28" customFormat="false" ht="15" hidden="false" customHeight="true" outlineLevel="0" collapsed="false">
      <c r="A28" s="197"/>
      <c r="B28" s="41"/>
      <c r="C28" s="58"/>
      <c r="D28" s="198"/>
      <c r="E28" s="199"/>
      <c r="G28" s="197"/>
      <c r="H28" s="41"/>
      <c r="I28" s="58"/>
      <c r="J28" s="198"/>
      <c r="K28" s="199"/>
      <c r="M28" s="197"/>
      <c r="N28" s="41"/>
      <c r="O28" s="58"/>
      <c r="P28" s="198"/>
      <c r="Q28" s="199"/>
      <c r="S28" s="197"/>
      <c r="T28" s="41"/>
      <c r="U28" s="58"/>
      <c r="V28" s="198"/>
      <c r="W28" s="199"/>
      <c r="Z28" s="197"/>
      <c r="AA28" s="41"/>
      <c r="AB28" s="58"/>
      <c r="AC28" s="198"/>
      <c r="AD28" s="199"/>
      <c r="AF28" s="197"/>
      <c r="AG28" s="41"/>
      <c r="AH28" s="58"/>
      <c r="AI28" s="198"/>
      <c r="AJ28" s="199"/>
      <c r="AL28" s="197"/>
      <c r="AM28" s="41"/>
      <c r="AN28" s="58"/>
      <c r="AO28" s="198"/>
      <c r="AP28" s="199"/>
      <c r="AR28" s="197"/>
      <c r="AS28" s="41"/>
      <c r="AT28" s="58"/>
      <c r="AU28" s="198"/>
      <c r="AV28" s="199"/>
      <c r="AX28" s="197"/>
      <c r="AY28" s="41"/>
      <c r="AZ28" s="58"/>
      <c r="BA28" s="198"/>
      <c r="BB28" s="199"/>
      <c r="BD28" s="201"/>
    </row>
    <row r="29" customFormat="false" ht="15" hidden="false" customHeight="true" outlineLevel="0" collapsed="false">
      <c r="A29" s="230"/>
      <c r="B29" s="231"/>
      <c r="C29" s="231"/>
      <c r="D29" s="232"/>
      <c r="E29" s="233"/>
      <c r="G29" s="230"/>
      <c r="H29" s="231"/>
      <c r="I29" s="231"/>
      <c r="J29" s="232"/>
      <c r="K29" s="233"/>
      <c r="M29" s="230"/>
      <c r="N29" s="231"/>
      <c r="O29" s="231"/>
      <c r="P29" s="232"/>
      <c r="Q29" s="233"/>
      <c r="S29" s="230"/>
      <c r="T29" s="231"/>
      <c r="U29" s="231"/>
      <c r="V29" s="232"/>
      <c r="W29" s="233"/>
      <c r="Z29" s="230"/>
      <c r="AA29" s="231"/>
      <c r="AB29" s="231"/>
      <c r="AC29" s="232"/>
      <c r="AD29" s="233"/>
      <c r="AF29" s="230"/>
      <c r="AG29" s="231"/>
      <c r="AH29" s="231"/>
      <c r="AI29" s="232"/>
      <c r="AJ29" s="233"/>
      <c r="AL29" s="230"/>
      <c r="AM29" s="231"/>
      <c r="AN29" s="231"/>
      <c r="AO29" s="232"/>
      <c r="AP29" s="233"/>
      <c r="AR29" s="230"/>
      <c r="AS29" s="231"/>
      <c r="AT29" s="231"/>
      <c r="AU29" s="232"/>
      <c r="AV29" s="233"/>
      <c r="AX29" s="230"/>
      <c r="AY29" s="231"/>
      <c r="AZ29" s="231"/>
      <c r="BA29" s="232"/>
      <c r="BB29" s="233"/>
      <c r="BD29" s="201"/>
    </row>
    <row r="30" customFormat="false" ht="15" hidden="false" customHeight="true" outlineLevel="0" collapsed="false">
      <c r="A30" s="182" t="s">
        <v>251</v>
      </c>
      <c r="B30" s="234"/>
      <c r="C30" s="234"/>
      <c r="D30" s="198"/>
      <c r="E30" s="107"/>
      <c r="G30" s="234"/>
      <c r="H30" s="234"/>
      <c r="I30" s="234"/>
      <c r="J30" s="198"/>
      <c r="K30" s="107"/>
      <c r="M30" s="234"/>
      <c r="N30" s="234"/>
      <c r="O30" s="234"/>
      <c r="P30" s="198"/>
      <c r="Q30" s="107"/>
      <c r="S30" s="234"/>
      <c r="T30" s="234"/>
      <c r="U30" s="234"/>
      <c r="V30" s="198"/>
      <c r="W30" s="107"/>
      <c r="Z30" s="234"/>
      <c r="AA30" s="234"/>
      <c r="AB30" s="234"/>
      <c r="AC30" s="198"/>
      <c r="AD30" s="107"/>
      <c r="AF30" s="234"/>
      <c r="AG30" s="234"/>
      <c r="AH30" s="234"/>
      <c r="AI30" s="198"/>
      <c r="AJ30" s="107"/>
      <c r="AL30" s="234"/>
      <c r="AM30" s="234"/>
      <c r="AN30" s="234"/>
      <c r="AO30" s="198"/>
      <c r="AP30" s="107"/>
      <c r="AR30" s="234"/>
      <c r="AS30" s="234"/>
      <c r="AT30" s="234"/>
      <c r="AU30" s="198"/>
      <c r="AV30" s="107"/>
      <c r="AX30" s="234"/>
      <c r="AY30" s="234"/>
      <c r="AZ30" s="234"/>
      <c r="BA30" s="198"/>
      <c r="BB30" s="107"/>
      <c r="BD30" s="201"/>
    </row>
    <row r="31" customFormat="false" ht="15" hidden="false" customHeight="true" outlineLevel="0" collapsed="false">
      <c r="A31" s="77" t="s">
        <v>252</v>
      </c>
      <c r="B31" s="234"/>
      <c r="C31" s="234"/>
      <c r="D31" s="198"/>
      <c r="E31" s="107"/>
      <c r="G31" s="234"/>
      <c r="H31" s="234"/>
      <c r="I31" s="234"/>
      <c r="J31" s="198"/>
      <c r="K31" s="107"/>
      <c r="M31" s="234"/>
      <c r="N31" s="234"/>
      <c r="O31" s="234"/>
      <c r="P31" s="198"/>
      <c r="Q31" s="107"/>
      <c r="S31" s="234"/>
      <c r="T31" s="234"/>
      <c r="U31" s="234"/>
      <c r="V31" s="198"/>
      <c r="W31" s="107"/>
      <c r="Z31" s="234"/>
      <c r="AA31" s="234"/>
      <c r="AB31" s="234"/>
      <c r="AC31" s="198"/>
      <c r="AD31" s="107"/>
      <c r="AF31" s="234"/>
      <c r="AG31" s="234"/>
      <c r="AH31" s="234"/>
      <c r="AI31" s="198"/>
      <c r="AJ31" s="107"/>
      <c r="AL31" s="234"/>
      <c r="AM31" s="234"/>
      <c r="AN31" s="234"/>
      <c r="AO31" s="198"/>
      <c r="AP31" s="107"/>
      <c r="AR31" s="234"/>
      <c r="AS31" s="234"/>
      <c r="AT31" s="234"/>
      <c r="AU31" s="198"/>
      <c r="AV31" s="107"/>
      <c r="AX31" s="234"/>
      <c r="AY31" s="234"/>
      <c r="AZ31" s="234"/>
      <c r="BA31" s="198"/>
      <c r="BB31" s="107"/>
      <c r="BD31" s="201"/>
    </row>
    <row r="32" customFormat="false" ht="15" hidden="false" customHeight="true" outlineLevel="0" collapsed="false">
      <c r="A32" s="235" t="s">
        <v>430</v>
      </c>
      <c r="B32" s="234"/>
      <c r="C32" s="234"/>
      <c r="D32" s="198"/>
      <c r="E32" s="107"/>
      <c r="G32" s="234"/>
      <c r="H32" s="234"/>
      <c r="I32" s="234"/>
      <c r="J32" s="198"/>
      <c r="K32" s="107"/>
      <c r="M32" s="234"/>
      <c r="N32" s="234"/>
      <c r="O32" s="234"/>
      <c r="P32" s="198"/>
      <c r="Q32" s="107"/>
      <c r="S32" s="234"/>
      <c r="T32" s="234"/>
      <c r="U32" s="234"/>
      <c r="V32" s="198"/>
      <c r="W32" s="107"/>
      <c r="Z32" s="234"/>
      <c r="AA32" s="234"/>
      <c r="AB32" s="234"/>
      <c r="AC32" s="198"/>
      <c r="AD32" s="107"/>
      <c r="AF32" s="234"/>
      <c r="AG32" s="234"/>
      <c r="AH32" s="234"/>
      <c r="AI32" s="198"/>
      <c r="AJ32" s="107"/>
      <c r="AL32" s="234"/>
      <c r="AM32" s="234"/>
      <c r="AN32" s="234"/>
      <c r="AO32" s="198"/>
      <c r="AP32" s="107"/>
      <c r="AR32" s="234"/>
      <c r="AS32" s="234"/>
      <c r="AT32" s="234"/>
      <c r="AU32" s="198"/>
      <c r="AV32" s="107"/>
      <c r="AX32" s="234"/>
      <c r="AY32" s="234"/>
      <c r="AZ32" s="234"/>
      <c r="BA32" s="198"/>
      <c r="BB32" s="107"/>
      <c r="BD32" s="201"/>
    </row>
    <row r="33" customFormat="false" ht="15" hidden="false" customHeight="true" outlineLevel="0" collapsed="false">
      <c r="A33" s="236" t="s">
        <v>431</v>
      </c>
      <c r="B33" s="234"/>
      <c r="C33" s="234"/>
      <c r="D33" s="198"/>
      <c r="E33" s="107"/>
      <c r="G33" s="234"/>
      <c r="H33" s="234"/>
      <c r="I33" s="234"/>
      <c r="J33" s="198"/>
      <c r="K33" s="107"/>
      <c r="M33" s="234"/>
      <c r="N33" s="234"/>
      <c r="O33" s="234"/>
      <c r="P33" s="198"/>
      <c r="Q33" s="107"/>
      <c r="S33" s="234"/>
      <c r="T33" s="234"/>
      <c r="U33" s="234"/>
      <c r="V33" s="198"/>
      <c r="W33" s="107"/>
      <c r="Z33" s="234"/>
      <c r="AA33" s="234"/>
      <c r="AB33" s="234"/>
      <c r="AC33" s="198"/>
      <c r="AD33" s="107"/>
      <c r="AF33" s="234"/>
      <c r="AG33" s="234"/>
      <c r="AH33" s="234"/>
      <c r="AI33" s="198"/>
      <c r="AJ33" s="107"/>
      <c r="AL33" s="234"/>
      <c r="AM33" s="234"/>
      <c r="AN33" s="234"/>
      <c r="AO33" s="198"/>
      <c r="AP33" s="107"/>
      <c r="AR33" s="234"/>
      <c r="AS33" s="234"/>
      <c r="AT33" s="234"/>
      <c r="AU33" s="198"/>
      <c r="AV33" s="107"/>
      <c r="AX33" s="234"/>
      <c r="AY33" s="234"/>
      <c r="AZ33" s="234"/>
      <c r="BA33" s="198"/>
      <c r="BB33" s="107"/>
      <c r="BD33" s="201"/>
    </row>
    <row r="34" customFormat="false" ht="15" hidden="false" customHeight="true" outlineLevel="0" collapsed="false">
      <c r="A34" s="237" t="s">
        <v>432</v>
      </c>
      <c r="B34" s="238"/>
      <c r="C34" s="234"/>
      <c r="D34" s="198"/>
      <c r="E34" s="107"/>
      <c r="G34" s="234"/>
      <c r="H34" s="234"/>
      <c r="I34" s="234"/>
      <c r="J34" s="198"/>
      <c r="K34" s="107"/>
      <c r="M34" s="234"/>
      <c r="N34" s="234"/>
      <c r="O34" s="234"/>
      <c r="P34" s="198"/>
      <c r="Q34" s="107"/>
      <c r="S34" s="234"/>
      <c r="T34" s="234"/>
      <c r="U34" s="234"/>
      <c r="V34" s="198"/>
      <c r="W34" s="107"/>
      <c r="Z34" s="234"/>
      <c r="AA34" s="234"/>
      <c r="AB34" s="234"/>
      <c r="AC34" s="198"/>
      <c r="AD34" s="107"/>
      <c r="AF34" s="234"/>
      <c r="AG34" s="234"/>
      <c r="AH34" s="234"/>
      <c r="AI34" s="198"/>
      <c r="AJ34" s="107"/>
      <c r="AL34" s="234"/>
      <c r="AM34" s="234"/>
      <c r="AN34" s="234"/>
      <c r="AO34" s="198"/>
      <c r="AP34" s="107"/>
      <c r="AR34" s="234"/>
      <c r="AS34" s="234"/>
      <c r="AT34" s="234"/>
      <c r="AU34" s="198"/>
      <c r="AV34" s="107"/>
      <c r="AX34" s="234"/>
      <c r="AY34" s="234"/>
      <c r="AZ34" s="234"/>
      <c r="BA34" s="198"/>
      <c r="BB34" s="107"/>
      <c r="BD34" s="201"/>
    </row>
    <row r="35" customFormat="false" ht="15" hidden="false" customHeight="true" outlineLevel="0" collapsed="false">
      <c r="A35" s="239" t="s">
        <v>433</v>
      </c>
      <c r="B35" s="240"/>
      <c r="C35" s="234"/>
      <c r="D35" s="198"/>
      <c r="E35" s="107"/>
      <c r="G35" s="234"/>
      <c r="H35" s="234"/>
      <c r="I35" s="234"/>
      <c r="J35" s="198"/>
      <c r="K35" s="107"/>
      <c r="M35" s="234"/>
      <c r="N35" s="234"/>
      <c r="O35" s="234"/>
      <c r="P35" s="198"/>
      <c r="Q35" s="107"/>
      <c r="S35" s="234"/>
      <c r="T35" s="234"/>
      <c r="U35" s="234"/>
      <c r="V35" s="198"/>
      <c r="W35" s="107"/>
      <c r="Z35" s="234"/>
      <c r="AA35" s="234"/>
      <c r="AB35" s="234"/>
      <c r="AC35" s="198"/>
      <c r="AD35" s="107"/>
      <c r="AF35" s="234"/>
      <c r="AG35" s="234"/>
      <c r="AH35" s="234"/>
      <c r="AI35" s="198"/>
      <c r="AJ35" s="107"/>
      <c r="AL35" s="234"/>
      <c r="AM35" s="234"/>
      <c r="AN35" s="234"/>
      <c r="AO35" s="198"/>
      <c r="AP35" s="107"/>
      <c r="AR35" s="234"/>
      <c r="AS35" s="234"/>
      <c r="AT35" s="234"/>
      <c r="AU35" s="198"/>
      <c r="AV35" s="107"/>
      <c r="AX35" s="234"/>
      <c r="AY35" s="234"/>
      <c r="AZ35" s="234"/>
      <c r="BA35" s="198"/>
      <c r="BB35" s="107"/>
      <c r="BD35" s="201"/>
    </row>
    <row r="36" customFormat="false" ht="15" hidden="false" customHeight="true" outlineLevel="0" collapsed="false">
      <c r="A36" s="241" t="s">
        <v>434</v>
      </c>
      <c r="B36" s="242"/>
      <c r="C36" s="234"/>
      <c r="D36" s="198"/>
      <c r="E36" s="107"/>
      <c r="G36" s="234"/>
      <c r="H36" s="234"/>
      <c r="I36" s="234"/>
      <c r="J36" s="198"/>
      <c r="K36" s="107"/>
      <c r="M36" s="234"/>
      <c r="N36" s="234"/>
      <c r="O36" s="234"/>
      <c r="P36" s="198"/>
      <c r="Q36" s="107"/>
      <c r="S36" s="234"/>
      <c r="T36" s="234"/>
      <c r="U36" s="234"/>
      <c r="V36" s="198"/>
      <c r="W36" s="107"/>
      <c r="Z36" s="234"/>
      <c r="AA36" s="234"/>
      <c r="AB36" s="234"/>
      <c r="AC36" s="198"/>
      <c r="AD36" s="107"/>
      <c r="AF36" s="234"/>
      <c r="AG36" s="234"/>
      <c r="AH36" s="234"/>
      <c r="AI36" s="198"/>
      <c r="AJ36" s="107"/>
      <c r="AL36" s="234"/>
      <c r="AM36" s="234"/>
      <c r="AN36" s="234"/>
      <c r="AO36" s="198"/>
      <c r="AP36" s="107"/>
      <c r="AR36" s="234"/>
      <c r="AS36" s="234"/>
      <c r="AT36" s="234"/>
      <c r="AU36" s="198"/>
      <c r="AV36" s="107"/>
      <c r="AX36" s="234"/>
      <c r="AY36" s="234"/>
      <c r="AZ36" s="234"/>
      <c r="BA36" s="198"/>
      <c r="BB36" s="107"/>
      <c r="BD36" s="201"/>
    </row>
    <row r="37" customFormat="false" ht="15" hidden="false" customHeight="true" outlineLevel="0" collapsed="false">
      <c r="A37" s="243" t="s">
        <v>435</v>
      </c>
      <c r="B37" s="234"/>
      <c r="C37" s="234"/>
      <c r="D37" s="198"/>
      <c r="E37" s="107"/>
      <c r="G37" s="234"/>
      <c r="H37" s="234"/>
      <c r="I37" s="234"/>
      <c r="J37" s="198"/>
      <c r="K37" s="107"/>
      <c r="M37" s="234"/>
      <c r="N37" s="234"/>
      <c r="O37" s="234"/>
      <c r="P37" s="198"/>
      <c r="Q37" s="107"/>
      <c r="S37" s="234"/>
      <c r="T37" s="234"/>
      <c r="U37" s="234"/>
      <c r="V37" s="198"/>
      <c r="W37" s="107"/>
      <c r="Z37" s="234"/>
      <c r="AA37" s="234"/>
      <c r="AB37" s="234"/>
      <c r="AC37" s="198"/>
      <c r="AD37" s="107"/>
      <c r="AF37" s="234"/>
      <c r="AG37" s="234"/>
      <c r="AH37" s="234"/>
      <c r="AI37" s="198"/>
      <c r="AJ37" s="107"/>
      <c r="AL37" s="234"/>
      <c r="AM37" s="234"/>
      <c r="AN37" s="234"/>
      <c r="AO37" s="198"/>
      <c r="AP37" s="107"/>
      <c r="AR37" s="234"/>
      <c r="AS37" s="234"/>
      <c r="AT37" s="234"/>
      <c r="AU37" s="198"/>
      <c r="AV37" s="107"/>
      <c r="AX37" s="234"/>
      <c r="AY37" s="234"/>
      <c r="AZ37" s="234"/>
      <c r="BA37" s="198"/>
      <c r="BB37" s="107"/>
      <c r="BD37" s="201"/>
    </row>
    <row r="38" customFormat="false" ht="15" hidden="false" customHeight="true" outlineLevel="0" collapsed="false">
      <c r="A38" s="30" t="s">
        <v>436</v>
      </c>
      <c r="B38" s="234"/>
      <c r="C38" s="234"/>
      <c r="D38" s="198"/>
      <c r="E38" s="107"/>
      <c r="G38" s="234"/>
      <c r="H38" s="234"/>
      <c r="I38" s="234"/>
      <c r="J38" s="198"/>
      <c r="K38" s="107"/>
      <c r="M38" s="234"/>
      <c r="N38" s="234"/>
      <c r="O38" s="234"/>
      <c r="P38" s="198"/>
      <c r="Q38" s="107"/>
      <c r="S38" s="234"/>
      <c r="T38" s="234"/>
      <c r="U38" s="234"/>
      <c r="V38" s="198"/>
      <c r="W38" s="107"/>
      <c r="Z38" s="234"/>
      <c r="AA38" s="234"/>
      <c r="AB38" s="234"/>
      <c r="AC38" s="198"/>
      <c r="AD38" s="107"/>
      <c r="AF38" s="234"/>
      <c r="AG38" s="234"/>
      <c r="AH38" s="234"/>
      <c r="AI38" s="198"/>
      <c r="AJ38" s="107"/>
      <c r="AL38" s="234"/>
      <c r="AM38" s="234"/>
      <c r="AN38" s="234"/>
      <c r="AO38" s="198"/>
      <c r="AP38" s="107"/>
      <c r="AR38" s="234"/>
      <c r="AS38" s="234"/>
      <c r="AT38" s="234"/>
      <c r="AU38" s="198"/>
      <c r="AV38" s="107"/>
      <c r="AX38" s="234"/>
      <c r="AY38" s="234"/>
      <c r="AZ38" s="234"/>
      <c r="BA38" s="198"/>
      <c r="BB38" s="107"/>
      <c r="BD38" s="201"/>
    </row>
    <row r="39" customFormat="false" ht="15" hidden="false" customHeight="true" outlineLevel="0" collapsed="false">
      <c r="A39" s="30" t="s">
        <v>437</v>
      </c>
      <c r="B39" s="234"/>
      <c r="C39" s="234"/>
      <c r="D39" s="198"/>
      <c r="E39" s="107"/>
      <c r="G39" s="234"/>
      <c r="H39" s="234"/>
      <c r="I39" s="234"/>
      <c r="J39" s="198"/>
      <c r="K39" s="107"/>
      <c r="M39" s="234"/>
      <c r="N39" s="234"/>
      <c r="O39" s="234"/>
      <c r="P39" s="198"/>
      <c r="Q39" s="107"/>
      <c r="S39" s="234"/>
      <c r="T39" s="234"/>
      <c r="U39" s="234"/>
      <c r="V39" s="198"/>
      <c r="W39" s="107"/>
      <c r="Z39" s="234"/>
      <c r="AA39" s="234"/>
      <c r="AB39" s="234"/>
      <c r="AC39" s="198"/>
      <c r="AD39" s="107"/>
      <c r="AF39" s="234"/>
      <c r="AG39" s="234"/>
      <c r="AH39" s="234"/>
      <c r="AI39" s="198"/>
      <c r="AJ39" s="107"/>
      <c r="AL39" s="234"/>
      <c r="AM39" s="234"/>
      <c r="AN39" s="234"/>
      <c r="AO39" s="198"/>
      <c r="AP39" s="107"/>
      <c r="AR39" s="234"/>
      <c r="AS39" s="234"/>
      <c r="AT39" s="234"/>
      <c r="AU39" s="198"/>
      <c r="AV39" s="107"/>
      <c r="AX39" s="234"/>
      <c r="AY39" s="234"/>
      <c r="AZ39" s="234"/>
      <c r="BA39" s="198"/>
      <c r="BB39" s="107"/>
      <c r="BD39" s="201"/>
    </row>
    <row r="40" customFormat="false" ht="15" hidden="false" customHeight="true" outlineLevel="0" collapsed="false">
      <c r="A40" s="30" t="s">
        <v>90</v>
      </c>
      <c r="B40" s="234"/>
      <c r="C40" s="234"/>
      <c r="D40" s="198"/>
      <c r="E40" s="107"/>
      <c r="G40" s="234"/>
      <c r="H40" s="234"/>
      <c r="I40" s="234"/>
      <c r="J40" s="198"/>
      <c r="K40" s="107"/>
      <c r="M40" s="234"/>
      <c r="N40" s="234"/>
      <c r="O40" s="234"/>
      <c r="P40" s="198"/>
      <c r="Q40" s="107"/>
      <c r="S40" s="234"/>
      <c r="T40" s="234"/>
      <c r="U40" s="234"/>
      <c r="V40" s="198"/>
      <c r="W40" s="107"/>
      <c r="Z40" s="234"/>
      <c r="AA40" s="234"/>
      <c r="AB40" s="234"/>
      <c r="AC40" s="198"/>
      <c r="AD40" s="107"/>
      <c r="AF40" s="234"/>
      <c r="AG40" s="234"/>
      <c r="AH40" s="234"/>
      <c r="AI40" s="198"/>
      <c r="AJ40" s="107"/>
      <c r="AL40" s="234"/>
      <c r="AM40" s="234"/>
      <c r="AN40" s="234"/>
      <c r="AO40" s="198"/>
      <c r="AP40" s="107"/>
      <c r="AR40" s="234"/>
      <c r="AS40" s="234"/>
      <c r="AT40" s="234"/>
      <c r="AU40" s="198"/>
      <c r="AV40" s="107"/>
      <c r="AX40" s="234"/>
      <c r="AY40" s="234"/>
      <c r="AZ40" s="234"/>
      <c r="BA40" s="198"/>
      <c r="BB40" s="107"/>
      <c r="BD40" s="201"/>
    </row>
    <row r="41" customFormat="false" ht="15" hidden="false" customHeight="true" outlineLevel="0" collapsed="false">
      <c r="A41" s="77" t="s">
        <v>90</v>
      </c>
      <c r="B41" s="234"/>
      <c r="C41" s="234"/>
      <c r="D41" s="198"/>
      <c r="E41" s="107"/>
      <c r="G41" s="234"/>
      <c r="H41" s="234"/>
      <c r="I41" s="234"/>
      <c r="J41" s="198"/>
      <c r="K41" s="107"/>
      <c r="M41" s="234"/>
      <c r="N41" s="234"/>
      <c r="O41" s="234"/>
      <c r="P41" s="198"/>
      <c r="Q41" s="107"/>
      <c r="S41" s="234"/>
      <c r="T41" s="234"/>
      <c r="U41" s="234"/>
      <c r="V41" s="198"/>
      <c r="W41" s="107"/>
      <c r="Z41" s="234"/>
      <c r="AA41" s="234"/>
      <c r="AB41" s="234"/>
      <c r="AC41" s="198"/>
      <c r="AD41" s="107"/>
      <c r="AF41" s="234"/>
      <c r="AG41" s="234"/>
      <c r="AH41" s="234"/>
      <c r="AI41" s="198"/>
      <c r="AJ41" s="107"/>
      <c r="AL41" s="234"/>
      <c r="AM41" s="234"/>
      <c r="AN41" s="234"/>
      <c r="AO41" s="198"/>
      <c r="AP41" s="107"/>
      <c r="AR41" s="234"/>
      <c r="AS41" s="234"/>
      <c r="AT41" s="234"/>
      <c r="AU41" s="198"/>
      <c r="AV41" s="107"/>
      <c r="AX41" s="234"/>
      <c r="AY41" s="234"/>
      <c r="AZ41" s="234"/>
      <c r="BA41" s="198"/>
      <c r="BB41" s="107"/>
      <c r="BD41" s="201"/>
    </row>
    <row r="42" customFormat="false" ht="15" hidden="false" customHeight="true" outlineLevel="0" collapsed="false">
      <c r="A42" s="175" t="s">
        <v>438</v>
      </c>
      <c r="B42" s="234"/>
      <c r="C42" s="234"/>
      <c r="D42" s="198"/>
      <c r="E42" s="107"/>
      <c r="G42" s="234"/>
      <c r="H42" s="234"/>
      <c r="I42" s="234"/>
      <c r="J42" s="198"/>
      <c r="K42" s="107"/>
      <c r="M42" s="234"/>
      <c r="N42" s="234"/>
      <c r="O42" s="234"/>
      <c r="P42" s="198"/>
      <c r="Q42" s="107"/>
      <c r="S42" s="234"/>
      <c r="T42" s="234"/>
      <c r="U42" s="234"/>
      <c r="V42" s="198"/>
      <c r="W42" s="107"/>
      <c r="Z42" s="234"/>
      <c r="AA42" s="234"/>
      <c r="AB42" s="234"/>
      <c r="AC42" s="198"/>
      <c r="AD42" s="107"/>
      <c r="AF42" s="234"/>
      <c r="AG42" s="234"/>
      <c r="AH42" s="234"/>
      <c r="AI42" s="198"/>
      <c r="AJ42" s="107"/>
      <c r="AL42" s="234"/>
      <c r="AM42" s="234"/>
      <c r="AN42" s="234"/>
      <c r="AO42" s="198"/>
      <c r="AP42" s="107"/>
      <c r="AR42" s="234"/>
      <c r="AS42" s="234"/>
      <c r="AT42" s="234"/>
      <c r="AU42" s="198"/>
      <c r="AV42" s="107"/>
      <c r="AX42" s="234"/>
      <c r="AY42" s="234"/>
      <c r="AZ42" s="234"/>
      <c r="BA42" s="198"/>
      <c r="BB42" s="107"/>
      <c r="BD42" s="201"/>
    </row>
    <row r="43" customFormat="false" ht="15" hidden="false" customHeight="true" outlineLevel="0" collapsed="false">
      <c r="A43" s="234"/>
      <c r="B43" s="234"/>
      <c r="C43" s="234"/>
      <c r="D43" s="198"/>
      <c r="E43" s="107"/>
      <c r="G43" s="234"/>
      <c r="H43" s="234"/>
      <c r="I43" s="234"/>
      <c r="J43" s="198"/>
      <c r="K43" s="107"/>
      <c r="M43" s="234"/>
      <c r="N43" s="234"/>
      <c r="O43" s="234"/>
      <c r="P43" s="198"/>
      <c r="Q43" s="107"/>
      <c r="S43" s="234"/>
      <c r="T43" s="234"/>
      <c r="U43" s="234"/>
      <c r="V43" s="198"/>
      <c r="W43" s="107"/>
      <c r="Z43" s="234"/>
      <c r="AA43" s="234"/>
      <c r="AB43" s="234"/>
      <c r="AC43" s="198"/>
      <c r="AD43" s="107"/>
      <c r="AF43" s="234"/>
      <c r="AG43" s="234"/>
      <c r="AH43" s="234"/>
      <c r="AI43" s="198"/>
      <c r="AJ43" s="107"/>
      <c r="AL43" s="234"/>
      <c r="AM43" s="234"/>
      <c r="AN43" s="234"/>
      <c r="AO43" s="198"/>
      <c r="AP43" s="107"/>
      <c r="AR43" s="234"/>
      <c r="AS43" s="234"/>
      <c r="AT43" s="234"/>
      <c r="AU43" s="198"/>
      <c r="AV43" s="107"/>
      <c r="AX43" s="234"/>
      <c r="AY43" s="234"/>
      <c r="AZ43" s="234"/>
      <c r="BA43" s="198"/>
      <c r="BB43" s="107"/>
      <c r="BD43" s="201"/>
    </row>
    <row r="44" customFormat="false" ht="12" hidden="false" customHeight="false" outlineLevel="0" collapsed="false">
      <c r="B44" s="182"/>
      <c r="C44" s="182"/>
      <c r="H44" s="182"/>
      <c r="N44" s="182"/>
      <c r="T44" s="182"/>
      <c r="W44" s="244"/>
      <c r="AA44" s="182"/>
      <c r="AD44" s="244"/>
      <c r="AF44" s="182" t="n">
        <v>0</v>
      </c>
      <c r="AG44" s="182"/>
      <c r="AH44" s="182"/>
      <c r="AM44" s="182"/>
      <c r="AS44" s="182"/>
      <c r="AY44" s="182"/>
      <c r="BB44" s="244"/>
    </row>
    <row r="45" customFormat="false" ht="12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-5.82076609134674E-010</v>
      </c>
      <c r="AZ46" s="101" t="n">
        <v>-2.33146835171283E-015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01"/>
      <c r="D55" s="201"/>
      <c r="H55" s="201"/>
      <c r="N55" s="201"/>
      <c r="T55" s="201"/>
      <c r="AA55" s="201"/>
      <c r="AG55" s="201"/>
      <c r="AM55" s="201"/>
      <c r="AS55" s="201"/>
      <c r="AY55" s="201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-5.82076609134674E-010</v>
      </c>
      <c r="AZ56" s="41" t="n">
        <v>-2.33146835171283E-015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45"/>
      <c r="D57" s="245"/>
      <c r="H57" s="245"/>
      <c r="I57" s="245"/>
      <c r="J57" s="245"/>
      <c r="N57" s="245"/>
      <c r="P57" s="245"/>
      <c r="T57" s="245"/>
      <c r="U57" s="245"/>
      <c r="V57" s="245"/>
      <c r="AA57" s="245"/>
      <c r="AB57" s="245"/>
      <c r="AC57" s="245"/>
      <c r="AG57" s="245"/>
      <c r="AH57" s="245"/>
      <c r="AI57" s="245"/>
      <c r="AM57" s="245"/>
      <c r="AN57" s="245"/>
      <c r="AO57" s="245"/>
      <c r="AS57" s="245"/>
      <c r="AT57" s="245"/>
      <c r="AU57" s="245"/>
      <c r="AY57" s="245"/>
      <c r="AZ57" s="245"/>
      <c r="BA57" s="245"/>
    </row>
    <row r="58" customFormat="false" ht="12" hidden="false" customHeight="false" outlineLevel="0" collapsed="false">
      <c r="B58" s="245"/>
      <c r="D58" s="245"/>
      <c r="H58" s="245"/>
      <c r="I58" s="245"/>
      <c r="J58" s="245"/>
      <c r="N58" s="245"/>
      <c r="P58" s="245"/>
      <c r="T58" s="245"/>
      <c r="U58" s="245"/>
      <c r="V58" s="245"/>
      <c r="AA58" s="245"/>
      <c r="AB58" s="245"/>
      <c r="AC58" s="245"/>
      <c r="AG58" s="245"/>
      <c r="AH58" s="245"/>
      <c r="AI58" s="245"/>
      <c r="AM58" s="245"/>
      <c r="AN58" s="245"/>
      <c r="AO58" s="245"/>
      <c r="AS58" s="245"/>
      <c r="AT58" s="245"/>
      <c r="AU58" s="245"/>
      <c r="AY58" s="245"/>
      <c r="AZ58" s="245"/>
      <c r="BA58" s="245"/>
    </row>
    <row r="59" customFormat="false" ht="12" hidden="false" customHeight="false" outlineLevel="0" collapsed="false">
      <c r="B59" s="245"/>
      <c r="D59" s="245"/>
      <c r="H59" s="245"/>
      <c r="I59" s="245"/>
      <c r="J59" s="245"/>
      <c r="N59" s="245"/>
      <c r="P59" s="245"/>
      <c r="T59" s="245"/>
      <c r="U59" s="245"/>
      <c r="V59" s="245"/>
      <c r="AA59" s="245"/>
      <c r="AB59" s="245"/>
      <c r="AC59" s="245"/>
      <c r="AG59" s="245"/>
      <c r="AH59" s="245"/>
      <c r="AI59" s="245"/>
      <c r="AM59" s="245"/>
      <c r="AN59" s="245"/>
      <c r="AO59" s="245"/>
      <c r="AS59" s="245"/>
      <c r="AT59" s="245"/>
      <c r="AU59" s="245"/>
      <c r="AY59" s="245"/>
      <c r="AZ59" s="245"/>
      <c r="BA59" s="245"/>
    </row>
    <row r="60" customFormat="false" ht="12" hidden="false" customHeight="false" outlineLevel="0" collapsed="false">
      <c r="D60" s="41"/>
      <c r="E60" s="246"/>
    </row>
    <row r="61" customFormat="false" ht="12" hidden="false" customHeight="false" outlineLevel="0" collapsed="false">
      <c r="D61" s="41"/>
      <c r="E61" s="246"/>
    </row>
    <row r="62" customFormat="false" ht="12" hidden="false" customHeight="false" outlineLevel="0" collapsed="false">
      <c r="D62" s="41"/>
      <c r="E62" s="246"/>
    </row>
    <row r="63" customFormat="false" ht="12" hidden="false" customHeight="false" outlineLevel="0" collapsed="false">
      <c r="D63" s="41"/>
      <c r="E63" s="246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5:57:32Z</dcterms:created>
  <dc:creator>Carlos A. García</dc:creator>
  <dc:description/>
  <dc:language>en-US</dc:language>
  <cp:lastModifiedBy>Carlos A. García</cp:lastModifiedBy>
  <dcterms:modified xsi:type="dcterms:W3CDTF">2008-05-08T15:59:28Z</dcterms:modified>
  <cp:revision>0</cp:revision>
  <dc:subject/>
  <dc:title/>
</cp:coreProperties>
</file>