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 " sheetId="5" state="visible" r:id="rId6"/>
    <sheet name="PYG%" sheetId="6" state="visible" r:id="rId7"/>
    <sheet name="INDIC" sheetId="7" state="visible" r:id="rId8"/>
    <sheet name="RK " sheetId="8" state="visible" r:id="rId9"/>
  </sheets>
  <definedNames>
    <definedName function="false" hidden="false" localSheetId="1" name="_xlnm.Print_Area" vbProcedure="false">BALCONS!$B$1:$AC$189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AC$164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AB$129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C$87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'EPyG '!$B$1:$AB$115</definedName>
    <definedName function="false" hidden="false" localSheetId="4" name="_xlnm.Print_Titles" vbProcedure="false">'EPyG '!$B:$C</definedName>
    <definedName function="false" hidden="false" localSheetId="6" name="_xlnm.Print_Area" vbProcedure="false">INDIC!$A$1:$AD$75</definedName>
    <definedName function="false" hidden="false" localSheetId="6" name="_xlnm.Print_Titles" vbProcedure="false">INDIC!$B:$C,INDIC!$8:$8</definedName>
    <definedName function="false" hidden="false" localSheetId="7" name="_xlnm.Print_Area" vbProcedure="false">'RK '!$A$1:$B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1" uniqueCount="437">
  <si>
    <t xml:space="preserve">ESTADO DE SITUACION CONSOLIDADO Y CONDENSADO</t>
  </si>
  <si>
    <t xml:space="preserve">SISTEMA DE GRUPOS FINANCIEROS</t>
  </si>
  <si>
    <t xml:space="preserve">(en miles de dólares norteamericanos)</t>
  </si>
  <si>
    <t xml:space="preserve">PICHINCHA</t>
  </si>
  <si>
    <t xml:space="preserve">TOTAL GRUPO 1</t>
  </si>
  <si>
    <t xml:space="preserve">GUAYAQUIL</t>
  </si>
  <si>
    <t xml:space="preserve">PACIFICO</t>
  </si>
  <si>
    <t xml:space="preserve">PRODUBANCO</t>
  </si>
  <si>
    <t xml:space="preserve">TOTAL GRUPO 2</t>
  </si>
  <si>
    <t xml:space="preserve">BOLIVARIANO</t>
  </si>
  <si>
    <t xml:space="preserve">INTERNACIONAL</t>
  </si>
  <si>
    <t xml:space="preserve">TOTAL GRUPO 3</t>
  </si>
  <si>
    <t xml:space="preserve">AUSTRO</t>
  </si>
  <si>
    <t xml:space="preserve">CENTRO MUNDO</t>
  </si>
  <si>
    <t xml:space="preserve">DINERS CLUB</t>
  </si>
  <si>
    <t xml:space="preserve">ENLACE ANTES SOLIDARIO</t>
  </si>
  <si>
    <t xml:space="preserve">MACHALA</t>
  </si>
  <si>
    <t xml:space="preserve">TOTAL GRUPO 4</t>
  </si>
  <si>
    <t xml:space="preserve">AMAZONAS</t>
  </si>
  <si>
    <t xml:space="preserve">COFIEC</t>
  </si>
  <si>
    <t xml:space="preserve">CITYBANK</t>
  </si>
  <si>
    <t xml:space="preserve">PROINCO</t>
  </si>
  <si>
    <t xml:space="preserve">RUMIÑAHUI</t>
  </si>
  <si>
    <t xml:space="preserve">TOTAL GRUPO 5</t>
  </si>
  <si>
    <t xml:space="preserve">TOTAL SISTEMA</t>
  </si>
  <si>
    <t xml:space="preserve">GRUPOS TIPO I</t>
  </si>
  <si>
    <t xml:space="preserve">GRUPOS TIPO II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 ADJUD POR PAGO DE ARR MERC Y NO UTILIZADOS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OTROS ACTIVOS EMPRESAS DE SEGUROS Y REASEGUR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PARTIDAS DE CONSOLIDACIÓN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0"/>
      </rPr>
      <t xml:space="preserve"> Dirección Nacional de Estudios y Estadísticas / Subdirección de Estadisticas/ljimenez@superban.gov.ec</t>
    </r>
  </si>
  <si>
    <t xml:space="preserve">Fecha de consolidación: 8 de mayo de 2008</t>
  </si>
  <si>
    <t xml:space="preserve">Reproducción autorizada siempre y cuando se mencione fuente y elaboración.</t>
  </si>
  <si>
    <r>
      <rPr>
        <b val="true"/>
        <sz val="9"/>
        <rFont val="Arial"/>
        <family val="2"/>
      </rPr>
      <t xml:space="preserve">Notas: </t>
    </r>
    <r>
      <rPr>
        <sz val="9"/>
        <rFont val="Arial"/>
        <family val="2"/>
      </rPr>
      <t xml:space="preserve">Agrupación de entidades metodología de percentiles, de con datos a diciembre 2007</t>
    </r>
  </si>
  <si>
    <t xml:space="preserve">                   El Grupo Centro Mundo dejo de ser grupo financiero el 28 de noviembre del 2003.</t>
  </si>
  <si>
    <t xml:space="preserve">                   El Grupo Enlace antes Solidario  dejo de ser grupo financiero el 29 de diciembre del 2007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 CENTRAL DEL ECUADOR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13X1</t>
  </si>
  <si>
    <t xml:space="preserve">INVERSIONES EMPRESAS DE SEGUROS Y REASEGURO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16X1</t>
  </si>
  <si>
    <t xml:space="preserve">DEUDORES POR PRIMAS</t>
  </si>
  <si>
    <t xml:space="preserve">16X2</t>
  </si>
  <si>
    <t xml:space="preserve">DEUDORES POR REASEGUROS Y COASEGUROS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GASTOS DE CONSTITUCIÓN Y ORGANIZACIÓN</t>
  </si>
  <si>
    <t xml:space="preserve">(PROVISIÓN PARA OTROS ACTIVOS IRRECUPERABLES)</t>
  </si>
  <si>
    <t xml:space="preserve">(PROVISIÓN PARA VALUACIÓN DE INVERSIONES EN ACCIONES Y PARTICIPACIONES)</t>
  </si>
  <si>
    <t xml:space="preserve">(PROVISIÓN PARA VALUACIÓN DE DERECHOS FIDUCIARIO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Fuente:  Estado de situación remitidos por las entidades.</t>
  </si>
  <si>
    <t xml:space="preserve">Elaboración: Dirección Nacional de Estudios y Estadísticas / Subdirección de Estadisticas/ljimenez@superban.gov.ec</t>
  </si>
  <si>
    <t xml:space="preserve">Notas: Agrupación de entidades metodología de percentiles, de con datos a diciembre 2007</t>
  </si>
  <si>
    <t xml:space="preserve">prueba de cuadre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 FRENTE AL PEER GROUP</t>
  </si>
  <si>
    <t xml:space="preserve">COMPOSICION  DE LA CARTERA DE CREDITOS POR VENCIMIENTOS</t>
  </si>
  <si>
    <t xml:space="preserve">(en miles de dólares)</t>
  </si>
  <si>
    <t xml:space="preserve">CARTERA BRUTA</t>
  </si>
  <si>
    <t xml:space="preserve">CUADRE 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ARTERA  POR VENCIMIENTOS / CARTERA BRUTA</t>
  </si>
  <si>
    <t xml:space="preserve"> </t>
  </si>
  <si>
    <t xml:space="preserve">COMPOSICION PORCENTUAL DE LA CARTERA DE CREDITOS POR ACTIVIDAD</t>
  </si>
  <si>
    <t xml:space="preserve">CARTERA COMERCIAL</t>
  </si>
  <si>
    <t xml:space="preserve">CARTERA CONSUMO</t>
  </si>
  <si>
    <t xml:space="preserve">CARTERA VIVIENDA</t>
  </si>
  <si>
    <t xml:space="preserve">CARTERA  MICROEMPRESA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t xml:space="preserve">CARTERA POR VENCER PROMEDIO</t>
  </si>
  <si>
    <t xml:space="preserve">1401+1405</t>
  </si>
  <si>
    <t xml:space="preserve">1402+1406</t>
  </si>
  <si>
    <t xml:space="preserve">1403+1407</t>
  </si>
  <si>
    <t xml:space="preserve">1404+1408</t>
  </si>
  <si>
    <t xml:space="preserve">CARTERAS DE CRÉDITOS  REESTRUCTURADAS</t>
  </si>
  <si>
    <t xml:space="preserve">CARTERA POR VENCER TOTAL</t>
  </si>
  <si>
    <t xml:space="preserve">INTERESES DE CARTERA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INTERESES DE CARTERA DE CRÉDITOS</t>
  </si>
  <si>
    <t xml:space="preserve">RENDIMIENTO DE LA CARTERA </t>
  </si>
  <si>
    <t xml:space="preserve">CARTERA DE RIESGO</t>
  </si>
  <si>
    <t xml:space="preserve">CARTERA PRODUCTIVA COMERCIAL</t>
  </si>
  <si>
    <t xml:space="preserve">CARTERA PRODUCTIVA CONSUMO</t>
  </si>
  <si>
    <t xml:space="preserve">CARTERA PRODUCTIVA VIVIENDA</t>
  </si>
  <si>
    <t xml:space="preserve">CARTERA PRODUCTIVA MICROEMPRESA</t>
  </si>
  <si>
    <t xml:space="preserve">TOTAL CARTERA PRODUCTIVA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ESTADO DE PERDIDAS Y GANANCIAS</t>
  </si>
  <si>
    <t xml:space="preserve">Del 1 de enero al 29 de febrero de 2008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DE MORA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COMISIONES GANADAS - CARTERA DE CRÉDITOS - CARTERA DE CRÉDITOS COMERCIAL"	28,064.58"</t>
  </si>
  <si>
    <t xml:space="preserve">COMISIONES GANADAS - CARTERA DE CRÉDITOS - CARTERA DE CRÉDITOS CONSUMO"	0.00"</t>
  </si>
  <si>
    <t xml:space="preserve">COMISIONES GANADAS - CARTERA DE CRÉDITOS - CARTERA DE CRÉDITOS VIVIENDA"	0.00"</t>
  </si>
  <si>
    <t xml:space="preserve">COMISIONES GANADAS - CARTERA DE CRÉDITOS - CARTERA DE MICROEMPRESA "	0.00"</t>
  </si>
  <si>
    <t xml:space="preserve">COMISIONES GANADAS - CARTERA DE CRÉDITOS - CARTERA DE CRÉDITOS REESTRUCTURADA"	0.00"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OTROS INGRESOS EMPRESAS DE SEGUROS Y COMPAÑIAS DE REASEGUROS</t>
  </si>
  <si>
    <t xml:space="preserve">OTROS EGRESOS EMPRESAS DE SEGUROS Y COMPAÑIAS DE REASEGUROS</t>
  </si>
  <si>
    <t xml:space="preserve">47X1</t>
  </si>
  <si>
    <t xml:space="preserve">PRIMAS POR REASEGUROS NO PORPORCIONALES</t>
  </si>
  <si>
    <t xml:space="preserve">47X2</t>
  </si>
  <si>
    <t xml:space="preserve">PRIMAS DE REASEGUROS CEDIDAS</t>
  </si>
  <si>
    <t xml:space="preserve">47X3</t>
  </si>
  <si>
    <t xml:space="preserve">LIQUIDACIONES Y RESCATES</t>
  </si>
  <si>
    <t xml:space="preserve">47X4</t>
  </si>
  <si>
    <t xml:space="preserve">SINIESTROS PAGADOS</t>
  </si>
  <si>
    <t xml:space="preserve">47X5</t>
  </si>
  <si>
    <t xml:space="preserve">CONSTITUCIÓN DE RESERVAS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UTILIDADES EN ACCIONES Y PARTICIPACIONES</t>
  </si>
  <si>
    <t xml:space="preserve">UTILIDAD EN VENTA DE BIENES REALIZABLES Y RECUPERADOS</t>
  </si>
  <si>
    <t xml:space="preserve">OTRO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resultados</t>
  </si>
  <si>
    <t xml:space="preserve">PÉRDIDAS Y GANANACIAS</t>
  </si>
  <si>
    <t xml:space="preserve">P Y G</t>
  </si>
  <si>
    <t xml:space="preserve">igual</t>
  </si>
  <si>
    <t xml:space="preserve">OK</t>
  </si>
  <si>
    <t xml:space="preserve">MAYOR</t>
  </si>
  <si>
    <t xml:space="preserve">MENOR</t>
  </si>
  <si>
    <t xml:space="preserve">variacion patrimonial</t>
  </si>
  <si>
    <t xml:space="preserve">INDICADORES FINANCIEROS</t>
  </si>
  <si>
    <t xml:space="preserve">SUFICIENCIA PATRIMONIAL</t>
  </si>
  <si>
    <t xml:space="preserve">( PATRIMONIO  + RESULTADOS ) /ACTIVOS INMOVILIZADOS</t>
  </si>
  <si>
    <t xml:space="preserve">CALIDAD DE ACTIVOS:</t>
  </si>
  <si>
    <t xml:space="preserve">IF 004 IF 102</t>
  </si>
  <si>
    <t xml:space="preserve">ACTIVOS IMPRODUCTIVOS NETOS /TOTAL ACTIVOS</t>
  </si>
  <si>
    <t xml:space="preserve">IF 101</t>
  </si>
  <si>
    <t xml:space="preserve">ACTIVOS PRODUCTIVOS NETOS /TOTAL ACTIVOS</t>
  </si>
  <si>
    <t xml:space="preserve">IF 688</t>
  </si>
  <si>
    <t xml:space="preserve">ACTIVOS PRODUCTIVOS / 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ÓN    /TOTAL ACTIVO PROMEDIO </t>
  </si>
  <si>
    <t xml:space="preserve">GASTOS DE OPERACION  /MARGEN FINANCIERO</t>
  </si>
  <si>
    <t xml:space="preserve">202 511</t>
  </si>
  <si>
    <t xml:space="preserve">GASTOS DE PERSONAL  /TOTAL ACTIVO PROMEDIO</t>
  </si>
  <si>
    <t xml:space="preserve">RENTABILIDAD</t>
  </si>
  <si>
    <t xml:space="preserve">IF 295</t>
  </si>
  <si>
    <t xml:space="preserve">RESULTADOS DEL EJERCICIO  ESTIMADOS /PATRIMONIO PROMEDIO</t>
  </si>
  <si>
    <t xml:space="preserve">IF 293</t>
  </si>
  <si>
    <t xml:space="preserve">RESULTADOS DEL EJERCICIO ESTIMADOS /ACTIVO PROMEDIO</t>
  </si>
  <si>
    <t xml:space="preserve">MARGEN DE INTERMEDIACION  /PATRIMONIO PROMEDIO</t>
  </si>
  <si>
    <t xml:space="preserve">MARGEN DE INTEMEDIACION  / ACTIVO PROMEDIO</t>
  </si>
  <si>
    <t xml:space="preserve">RESULTADOS DEL EJERCICIO /PATRIMONIO PROMEDIO</t>
  </si>
  <si>
    <t xml:space="preserve">IF 314</t>
  </si>
  <si>
    <t xml:space="preserve">RESULTADOS DEL EJERCICIO /ACTIVO PROMEDIO</t>
  </si>
  <si>
    <t xml:space="preserve">RENDIMIENTO DE LA CARTERA</t>
  </si>
  <si>
    <t xml:space="preserve">LIQUIDEZ</t>
  </si>
  <si>
    <t xml:space="preserve">FONDOS DISPONIBLES Y OTROS ACTIVOS LIQUIDOS / TOTAL DEPOSITOS A CORTO PLAZO</t>
  </si>
  <si>
    <t xml:space="preserve">IF 994</t>
  </si>
  <si>
    <t xml:space="preserve">FONDOS DISPONIBLES / TOTAL DEPOSITOS A CORTO PLAZO</t>
  </si>
  <si>
    <t xml:space="preserve">VULNERABILIDAD DEL PATRIMONIO</t>
  </si>
  <si>
    <t xml:space="preserve">IF 995</t>
  </si>
  <si>
    <t xml:space="preserve">CARTERA IMPRODUCTIVA/(PATRIMONIO + RESULTADOS)</t>
  </si>
  <si>
    <t xml:space="preserve">RANKING</t>
  </si>
  <si>
    <t xml:space="preserve">EN BASE A LA PARTICIPACION DE LAS PRINCIPALES CUENTAS DEL BALANCE</t>
  </si>
  <si>
    <t xml:space="preserve">DEL SISTEMA DE GRUPOS FINANCIEROS</t>
  </si>
  <si>
    <t xml:space="preserve">(En miles de dólares)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, de acuerdo con datos del activo a  junio  de 2006, clasificación que se mantendrá hasta noviembre del 2006.</t>
    </r>
  </si>
  <si>
    <t xml:space="preserve">más de 20% Grupo 1</t>
  </si>
  <si>
    <t xml:space="preserve">más de 10% y menos de 20% Grupo 2</t>
  </si>
  <si>
    <t xml:space="preserve">más de 5% y menos de 10% Grupo 3</t>
  </si>
  <si>
    <t xml:space="preserve">más de 2% y menos de 5% Grupo 4</t>
  </si>
  <si>
    <t xml:space="preserve">menos de 2%  Grupo 5</t>
  </si>
  <si>
    <t xml:space="preserve">El Grupo Centro Mundo dejo de ser grupo financiero el 28 de noviembre del 2003.</t>
  </si>
  <si>
    <t xml:space="preserve">El Grupo Enlace antes Solidario  dejo de ser grupo financiero el 29 de diciembre del 2007.</t>
  </si>
  <si>
    <t xml:space="preserve">ljimenez@superban.gov.e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[$-409]mmm\-yy"/>
    <numFmt numFmtId="170" formatCode="0%"/>
    <numFmt numFmtId="171" formatCode="0.00%"/>
    <numFmt numFmtId="172" formatCode="mmmm\ d&quot;, &quot;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CC99"/>
      <name val="Arial"/>
      <family val="2"/>
    </font>
    <font>
      <b val="true"/>
      <sz val="9"/>
      <color rgb="FFFFCC99"/>
      <name val="Arial"/>
      <family val="2"/>
    </font>
    <font>
      <sz val="9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C0C0C0"/>
      <name val="Arial"/>
      <family val="2"/>
    </font>
    <font>
      <sz val="9"/>
      <color rgb="FFC0C0C0"/>
      <name val="Arial"/>
      <family val="2"/>
    </font>
    <font>
      <sz val="9"/>
      <color rgb="FF000080"/>
      <name val="Arial"/>
      <family val="2"/>
    </font>
    <font>
      <b val="true"/>
      <sz val="9"/>
      <color rgb="FF00008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name val="Arial"/>
      <family val="2"/>
    </font>
    <font>
      <b val="true"/>
      <sz val="9"/>
      <color rgb="FF333399"/>
      <name val="Arial"/>
      <family val="2"/>
    </font>
    <font>
      <sz val="9"/>
      <color rgb="FFFF0000"/>
      <name val="Arial"/>
      <family val="2"/>
    </font>
    <font>
      <b val="true"/>
      <sz val="8"/>
      <color rgb="FF333399"/>
      <name val="Arial"/>
      <family val="2"/>
    </font>
    <font>
      <sz val="8"/>
      <color rgb="FFFFFFFF"/>
      <name val="Arial"/>
      <family val="2"/>
    </font>
    <font>
      <sz val="9"/>
      <color rgb="FFCCFFCC"/>
      <name val="Arial"/>
      <family val="2"/>
    </font>
    <font>
      <b val="true"/>
      <sz val="9"/>
      <name val="Book Antiqua"/>
      <family val="1"/>
    </font>
    <font>
      <sz val="9"/>
      <color rgb="FF333333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7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7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8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9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1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9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7.28"/>
    <col collapsed="false" customWidth="true" hidden="false" outlineLevel="0" max="4" min="4" style="3" width="13.41"/>
    <col collapsed="false" customWidth="true" hidden="false" outlineLevel="0" max="5" min="5" style="3" width="10.99"/>
    <col collapsed="false" customWidth="true" hidden="false" outlineLevel="0" max="7" min="6" style="3" width="12.56"/>
    <col collapsed="false" customWidth="true" hidden="false" outlineLevel="0" max="8" min="8" style="3" width="14.85"/>
    <col collapsed="false" customWidth="true" hidden="false" outlineLevel="0" max="9" min="9" style="3" width="13.28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42"/>
    <col collapsed="false" customWidth="true" hidden="false" outlineLevel="0" max="13" min="13" style="3" width="10.41"/>
    <col collapsed="false" customWidth="true" hidden="true" outlineLevel="0" max="14" min="14" style="3" width="12.56"/>
    <col collapsed="false" customWidth="true" hidden="false" outlineLevel="0" max="15" min="15" style="3" width="10.85"/>
    <col collapsed="false" customWidth="true" hidden="true" outlineLevel="0" max="16" min="16" style="3" width="11.7"/>
    <col collapsed="false" customWidth="true" hidden="false" outlineLevel="0" max="17" min="17" style="3" width="10.41"/>
    <col collapsed="false" customWidth="true" hidden="false" outlineLevel="0" max="18" min="18" style="3" width="12.7"/>
    <col collapsed="false" customWidth="true" hidden="false" outlineLevel="0" max="19" min="19" style="3" width="12.28"/>
    <col collapsed="false" customWidth="true" hidden="false" outlineLevel="0" max="20" min="20" style="3" width="8.56"/>
    <col collapsed="false" customWidth="true" hidden="false" outlineLevel="0" max="21" min="21" style="3" width="12.7"/>
    <col collapsed="false" customWidth="true" hidden="true" outlineLevel="0" max="22" min="22" style="3" width="14.41"/>
    <col collapsed="false" customWidth="true" hidden="false" outlineLevel="0" max="23" min="23" style="3" width="12.28"/>
    <col collapsed="false" customWidth="true" hidden="false" outlineLevel="0" max="24" min="24" style="3" width="11.85"/>
    <col collapsed="false" customWidth="true" hidden="false" outlineLevel="0" max="26" min="25" style="3" width="13.28"/>
    <col collapsed="false" customWidth="true" hidden="false" outlineLevel="0" max="27" min="27" style="3" width="12.7"/>
    <col collapsed="false" customWidth="true" hidden="false" outlineLevel="0" max="28" min="28" style="3" width="1.7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1" s="4" customFormat="true" ht="12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7" t="n">
        <v>39507</v>
      </c>
    </row>
    <row r="4" s="5" customFormat="true" ht="12.75" hidden="false" customHeight="true" outlineLevel="0" collapsed="false">
      <c r="B4" s="5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0.75" hidden="false" customHeight="true" outlineLevel="0" collapsed="false">
      <c r="B7" s="9"/>
      <c r="C7" s="10"/>
      <c r="AB7" s="11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3" t="n">
        <v>0</v>
      </c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C10" s="5" t="s">
        <v>27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 t="n">
        <v>0</v>
      </c>
    </row>
    <row r="11" customFormat="false" ht="12.75" hidden="false" customHeight="true" outlineLevel="0" collapsed="false">
      <c r="B11" s="17" t="n">
        <v>11</v>
      </c>
      <c r="C11" s="18" t="s">
        <v>28</v>
      </c>
      <c r="D11" s="16" t="n">
        <v>1114333.29893</v>
      </c>
      <c r="E11" s="16" t="n">
        <v>1114333.29893</v>
      </c>
      <c r="F11" s="16" t="n">
        <v>525170.70986</v>
      </c>
      <c r="G11" s="16" t="n">
        <v>210207.17265</v>
      </c>
      <c r="H11" s="16" t="n">
        <v>394249.74435</v>
      </c>
      <c r="I11" s="16" t="n">
        <v>1129627.62686</v>
      </c>
      <c r="J11" s="16" t="n">
        <v>373995.98498</v>
      </c>
      <c r="K11" s="16" t="n">
        <v>285121.3372</v>
      </c>
      <c r="L11" s="16" t="n">
        <v>659117.32218</v>
      </c>
      <c r="M11" s="16" t="n">
        <v>110920.62375</v>
      </c>
      <c r="N11" s="16" t="n">
        <v>0</v>
      </c>
      <c r="O11" s="16" t="n">
        <v>75425.76023</v>
      </c>
      <c r="P11" s="16" t="n">
        <v>0</v>
      </c>
      <c r="Q11" s="16" t="n">
        <v>87188.70134</v>
      </c>
      <c r="R11" s="16" t="n">
        <v>273535.08532</v>
      </c>
      <c r="S11" s="16" t="n">
        <v>29121.1152</v>
      </c>
      <c r="T11" s="16" t="n">
        <v>1173.72841</v>
      </c>
      <c r="U11" s="16" t="n">
        <v>53704.143</v>
      </c>
      <c r="V11" s="16" t="n">
        <v>0</v>
      </c>
      <c r="W11" s="16" t="n">
        <v>33638.04268</v>
      </c>
      <c r="X11" s="16" t="n">
        <v>117637.02929</v>
      </c>
      <c r="Y11" s="16" t="n">
        <v>3294250.36258</v>
      </c>
      <c r="Z11" s="16" t="n">
        <v>2243960.92579</v>
      </c>
      <c r="AA11" s="16" t="n">
        <v>1050289.43679</v>
      </c>
      <c r="AB11" s="16" t="n">
        <v>0</v>
      </c>
      <c r="AC11" s="16"/>
      <c r="AD11" s="16"/>
      <c r="AE11" s="16"/>
      <c r="AF11" s="16"/>
      <c r="AG11" s="16"/>
      <c r="AH11" s="16"/>
      <c r="AI11" s="16"/>
    </row>
    <row r="12" customFormat="false" ht="12.75" hidden="false" customHeight="true" outlineLevel="0" collapsed="false">
      <c r="B12" s="17" t="n">
        <v>12</v>
      </c>
      <c r="C12" s="18" t="s">
        <v>29</v>
      </c>
      <c r="D12" s="16" t="n">
        <v>14049.30553</v>
      </c>
      <c r="E12" s="16" t="n">
        <v>14049.30553</v>
      </c>
      <c r="F12" s="16" t="n">
        <v>0</v>
      </c>
      <c r="G12" s="16" t="n">
        <v>85102.7543</v>
      </c>
      <c r="H12" s="16" t="n">
        <v>0</v>
      </c>
      <c r="I12" s="16" t="n">
        <v>85102.7543</v>
      </c>
      <c r="J12" s="16" t="n">
        <v>0</v>
      </c>
      <c r="K12" s="16" t="n">
        <v>4000</v>
      </c>
      <c r="L12" s="16" t="n">
        <v>400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2500</v>
      </c>
      <c r="R12" s="16" t="n">
        <v>2500</v>
      </c>
      <c r="S12" s="16" t="n">
        <v>0</v>
      </c>
      <c r="T12" s="16" t="n">
        <v>0</v>
      </c>
      <c r="U12" s="16" t="n">
        <v>0</v>
      </c>
      <c r="V12" s="16" t="n">
        <v>0</v>
      </c>
      <c r="W12" s="16" t="n">
        <v>0</v>
      </c>
      <c r="X12" s="16" t="n">
        <v>0</v>
      </c>
      <c r="Y12" s="16" t="n">
        <v>105652.05983</v>
      </c>
      <c r="Z12" s="16" t="n">
        <v>99152.05983</v>
      </c>
      <c r="AA12" s="16" t="n">
        <v>6500</v>
      </c>
      <c r="AB12" s="16" t="n">
        <v>0</v>
      </c>
      <c r="AC12" s="16"/>
      <c r="AD12" s="16"/>
      <c r="AE12" s="16"/>
      <c r="AF12" s="16"/>
      <c r="AG12" s="16"/>
      <c r="AH12" s="16"/>
      <c r="AI12" s="16"/>
    </row>
    <row r="13" customFormat="false" ht="12.75" hidden="false" customHeight="true" outlineLevel="0" collapsed="false">
      <c r="B13" s="17" t="n">
        <v>13</v>
      </c>
      <c r="C13" s="18" t="s">
        <v>30</v>
      </c>
      <c r="D13" s="16" t="n">
        <v>536229.88208</v>
      </c>
      <c r="E13" s="16" t="n">
        <v>536229.88208</v>
      </c>
      <c r="F13" s="16" t="n">
        <v>420624.71722</v>
      </c>
      <c r="G13" s="16" t="n">
        <v>660585.75353</v>
      </c>
      <c r="H13" s="16" t="n">
        <v>623111.66376</v>
      </c>
      <c r="I13" s="16" t="n">
        <v>1704322.13451</v>
      </c>
      <c r="J13" s="16" t="n">
        <v>140983.86737</v>
      </c>
      <c r="K13" s="16" t="n">
        <v>107125.67084</v>
      </c>
      <c r="L13" s="16" t="n">
        <v>248109.53821</v>
      </c>
      <c r="M13" s="16" t="n">
        <v>57488.7446</v>
      </c>
      <c r="N13" s="16" t="n">
        <v>0</v>
      </c>
      <c r="O13" s="16" t="n">
        <v>10815.54127</v>
      </c>
      <c r="P13" s="16" t="n">
        <v>0</v>
      </c>
      <c r="Q13" s="16" t="n">
        <v>27724.55328</v>
      </c>
      <c r="R13" s="16" t="n">
        <v>96028.83915</v>
      </c>
      <c r="S13" s="16" t="n">
        <v>2629.7768</v>
      </c>
      <c r="T13" s="16" t="n">
        <v>2710.50843</v>
      </c>
      <c r="U13" s="16" t="n">
        <v>156708.472</v>
      </c>
      <c r="V13" s="16" t="n">
        <v>0</v>
      </c>
      <c r="W13" s="16" t="n">
        <v>44641.5816</v>
      </c>
      <c r="X13" s="16" t="n">
        <v>206690.33883</v>
      </c>
      <c r="Y13" s="16" t="n">
        <v>2791380.73278</v>
      </c>
      <c r="Z13" s="16" t="n">
        <v>2240552.01659</v>
      </c>
      <c r="AA13" s="16" t="n">
        <v>550828.71619</v>
      </c>
      <c r="AB13" s="16" t="n">
        <v>0</v>
      </c>
      <c r="AC13" s="16"/>
      <c r="AD13" s="16"/>
      <c r="AE13" s="16"/>
      <c r="AF13" s="16"/>
      <c r="AG13" s="16"/>
      <c r="AH13" s="16"/>
      <c r="AI13" s="16"/>
    </row>
    <row r="14" customFormat="false" ht="12.75" hidden="false" customHeight="true" outlineLevel="0" collapsed="false">
      <c r="B14" s="17"/>
      <c r="C14" s="19" t="s">
        <v>31</v>
      </c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</row>
    <row r="15" customFormat="false" ht="12.75" hidden="false" customHeight="true" outlineLevel="0" collapsed="false">
      <c r="B15" s="17"/>
      <c r="C15" s="19" t="s">
        <v>32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</row>
    <row r="16" customFormat="false" ht="12.75" hidden="false" customHeight="true" outlineLevel="0" collapsed="false">
      <c r="B16" s="17" t="n">
        <v>1307</v>
      </c>
      <c r="C16" s="19" t="s">
        <v>33</v>
      </c>
      <c r="D16" s="16" t="n">
        <v>82606.25523</v>
      </c>
      <c r="E16" s="16" t="n">
        <v>82606.25523</v>
      </c>
      <c r="F16" s="16" t="n">
        <v>13276.14396</v>
      </c>
      <c r="G16" s="16" t="n">
        <v>53070.37459</v>
      </c>
      <c r="H16" s="16" t="n">
        <v>120311.93948</v>
      </c>
      <c r="I16" s="16" t="n">
        <v>186658.45803</v>
      </c>
      <c r="J16" s="16" t="n">
        <v>9233.4971</v>
      </c>
      <c r="K16" s="16" t="n">
        <v>9948.57077</v>
      </c>
      <c r="L16" s="16" t="n">
        <v>19182.06787</v>
      </c>
      <c r="M16" s="16" t="n">
        <v>5689.00952</v>
      </c>
      <c r="N16" s="16" t="n">
        <v>0</v>
      </c>
      <c r="O16" s="16" t="n">
        <v>3615.03777</v>
      </c>
      <c r="P16" s="16" t="n">
        <v>0</v>
      </c>
      <c r="Q16" s="16" t="n">
        <v>3644.75484</v>
      </c>
      <c r="R16" s="16" t="n">
        <v>12948.80213</v>
      </c>
      <c r="S16" s="16" t="n">
        <v>1802.30169</v>
      </c>
      <c r="T16" s="16" t="n">
        <v>12.423</v>
      </c>
      <c r="U16" s="16" t="n">
        <v>72760.782</v>
      </c>
      <c r="V16" s="16" t="n">
        <v>0</v>
      </c>
      <c r="W16" s="16" t="n">
        <v>2702.8384</v>
      </c>
      <c r="X16" s="16" t="n">
        <v>77278.34509</v>
      </c>
      <c r="Y16" s="16" t="n">
        <v>378673.92835</v>
      </c>
      <c r="Z16" s="16" t="n">
        <v>269264.71326</v>
      </c>
      <c r="AA16" s="16" t="n">
        <v>109409.21509</v>
      </c>
      <c r="AB16" s="16" t="n">
        <v>0</v>
      </c>
      <c r="AC16" s="16"/>
      <c r="AD16" s="16"/>
      <c r="AE16" s="16"/>
      <c r="AF16" s="16"/>
      <c r="AG16" s="16"/>
      <c r="AH16" s="16"/>
      <c r="AI16" s="16"/>
    </row>
    <row r="17" customFormat="false" ht="12.75" hidden="false" customHeight="true" outlineLevel="0" collapsed="false">
      <c r="B17" s="17" t="n">
        <v>1399</v>
      </c>
      <c r="C17" s="19" t="s">
        <v>34</v>
      </c>
      <c r="D17" s="16" t="n">
        <v>-8737.38514</v>
      </c>
      <c r="E17" s="16" t="n">
        <v>-8737.38514</v>
      </c>
      <c r="F17" s="16" t="n">
        <v>-37737.48818</v>
      </c>
      <c r="G17" s="16" t="n">
        <v>-8878.94097</v>
      </c>
      <c r="H17" s="16" t="n">
        <v>-1208.97844</v>
      </c>
      <c r="I17" s="16" t="n">
        <v>-47825.40759</v>
      </c>
      <c r="J17" s="16" t="n">
        <v>-1221.63073</v>
      </c>
      <c r="K17" s="16" t="n">
        <v>-431.00114</v>
      </c>
      <c r="L17" s="16" t="n">
        <v>-1652.63187</v>
      </c>
      <c r="M17" s="16" t="n">
        <v>-235.92136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-235.92136</v>
      </c>
      <c r="S17" s="16" t="n">
        <v>0</v>
      </c>
      <c r="T17" s="16" t="n">
        <v>-1.91457</v>
      </c>
      <c r="U17" s="16" t="n">
        <v>0</v>
      </c>
      <c r="V17" s="16" t="n">
        <v>0</v>
      </c>
      <c r="W17" s="16" t="n">
        <v>-27.02838</v>
      </c>
      <c r="X17" s="16" t="n">
        <v>-28.94295</v>
      </c>
      <c r="Y17" s="16" t="n">
        <v>-58480.28891</v>
      </c>
      <c r="Z17" s="16" t="n">
        <v>-56562.79273</v>
      </c>
      <c r="AA17" s="16" t="n">
        <v>-1917.49618</v>
      </c>
      <c r="AB17" s="16" t="n">
        <v>0</v>
      </c>
      <c r="AC17" s="16"/>
      <c r="AD17" s="16"/>
      <c r="AE17" s="16"/>
      <c r="AF17" s="16"/>
      <c r="AG17" s="16"/>
      <c r="AH17" s="16"/>
      <c r="AI17" s="16"/>
    </row>
    <row r="18" customFormat="false" ht="12.75" hidden="false" customHeight="true" outlineLevel="0" collapsed="false">
      <c r="B18" s="17" t="n">
        <v>14</v>
      </c>
      <c r="C18" s="18" t="s">
        <v>35</v>
      </c>
      <c r="D18" s="16" t="n">
        <v>3276947.73233</v>
      </c>
      <c r="E18" s="16" t="n">
        <v>3276947.73233</v>
      </c>
      <c r="F18" s="16" t="n">
        <v>803443.51286</v>
      </c>
      <c r="G18" s="16" t="n">
        <v>785798.68857</v>
      </c>
      <c r="H18" s="16" t="n">
        <v>732022.99741</v>
      </c>
      <c r="I18" s="16" t="n">
        <v>2321265.19884</v>
      </c>
      <c r="J18" s="16" t="n">
        <v>546662.39728</v>
      </c>
      <c r="K18" s="16" t="n">
        <v>622948.46281</v>
      </c>
      <c r="L18" s="16" t="n">
        <v>1169610.86009</v>
      </c>
      <c r="M18" s="16" t="n">
        <v>335187.2321</v>
      </c>
      <c r="N18" s="16" t="n">
        <v>0</v>
      </c>
      <c r="O18" s="16" t="n">
        <v>470554.13407</v>
      </c>
      <c r="P18" s="16" t="n">
        <v>0</v>
      </c>
      <c r="Q18" s="16" t="n">
        <v>177062.47438</v>
      </c>
      <c r="R18" s="16" t="n">
        <v>982803.84055</v>
      </c>
      <c r="S18" s="16" t="n">
        <v>61525.14956</v>
      </c>
      <c r="T18" s="16" t="n">
        <v>6548.00856</v>
      </c>
      <c r="U18" s="16" t="n">
        <v>88052.965</v>
      </c>
      <c r="V18" s="16" t="n">
        <v>0</v>
      </c>
      <c r="W18" s="16" t="n">
        <v>164933.07988</v>
      </c>
      <c r="X18" s="16" t="n">
        <v>321059.203</v>
      </c>
      <c r="Y18" s="16" t="n">
        <v>8071686.83481</v>
      </c>
      <c r="Z18" s="16" t="n">
        <v>5598212.93117</v>
      </c>
      <c r="AA18" s="16" t="n">
        <v>2473473.90364</v>
      </c>
      <c r="AB18" s="16" t="n">
        <v>0</v>
      </c>
      <c r="AC18" s="16"/>
      <c r="AD18" s="16"/>
      <c r="AE18" s="16"/>
      <c r="AF18" s="16"/>
      <c r="AG18" s="16"/>
      <c r="AH18" s="16"/>
      <c r="AI18" s="16"/>
    </row>
    <row r="19" customFormat="false" ht="12.75" hidden="false" customHeight="true" outlineLevel="0" collapsed="false">
      <c r="B19" s="19" t="n">
        <v>0</v>
      </c>
      <c r="C19" s="19" t="s">
        <v>36</v>
      </c>
      <c r="D19" s="16" t="n">
        <v>1602686.21046</v>
      </c>
      <c r="E19" s="16" t="n">
        <v>1602686.21046</v>
      </c>
      <c r="F19" s="16" t="n">
        <v>277186.66565</v>
      </c>
      <c r="G19" s="16" t="n">
        <v>379791.56886</v>
      </c>
      <c r="H19" s="16" t="n">
        <v>563756.82664</v>
      </c>
      <c r="I19" s="16" t="n">
        <v>1220735.06115</v>
      </c>
      <c r="J19" s="16" t="n">
        <v>413821.94247</v>
      </c>
      <c r="K19" s="16" t="n">
        <v>471666.52156</v>
      </c>
      <c r="L19" s="16" t="n">
        <v>885488.46403</v>
      </c>
      <c r="M19" s="16" t="n">
        <v>191691.69806</v>
      </c>
      <c r="N19" s="16" t="n">
        <v>0</v>
      </c>
      <c r="O19" s="16" t="n">
        <v>13237.62403</v>
      </c>
      <c r="P19" s="16" t="n">
        <v>0</v>
      </c>
      <c r="Q19" s="16" t="n">
        <v>105582.63087</v>
      </c>
      <c r="R19" s="16" t="n">
        <v>310511.95296</v>
      </c>
      <c r="S19" s="16" t="n">
        <v>26060.13233</v>
      </c>
      <c r="T19" s="16" t="n">
        <v>9261.39268</v>
      </c>
      <c r="U19" s="16" t="n">
        <v>91287.14</v>
      </c>
      <c r="V19" s="16" t="n">
        <v>0</v>
      </c>
      <c r="W19" s="16" t="n">
        <v>57226.34744</v>
      </c>
      <c r="X19" s="16" t="n">
        <v>183835.01245</v>
      </c>
      <c r="Y19" s="16" t="n">
        <v>4203256.70105</v>
      </c>
      <c r="Z19" s="16" t="n">
        <v>2823421.27161</v>
      </c>
      <c r="AA19" s="16" t="n">
        <v>1379835.42944</v>
      </c>
      <c r="AB19" s="16" t="n">
        <v>0</v>
      </c>
      <c r="AC19" s="16"/>
      <c r="AD19" s="16"/>
      <c r="AE19" s="16"/>
      <c r="AF19" s="16"/>
      <c r="AG19" s="16"/>
      <c r="AH19" s="16"/>
      <c r="AI19" s="16"/>
    </row>
    <row r="20" customFormat="false" ht="12" hidden="false" customHeight="false" outlineLevel="0" collapsed="false">
      <c r="B20" s="19" t="n">
        <v>0</v>
      </c>
      <c r="C20" s="19" t="s">
        <v>37</v>
      </c>
      <c r="D20" s="16" t="n">
        <v>1190533.74648</v>
      </c>
      <c r="E20" s="16" t="n">
        <v>1190533.74648</v>
      </c>
      <c r="F20" s="16" t="n">
        <v>469103.37497</v>
      </c>
      <c r="G20" s="16" t="n">
        <v>380665.89889</v>
      </c>
      <c r="H20" s="16" t="n">
        <v>141661.43682</v>
      </c>
      <c r="I20" s="16" t="n">
        <v>991430.71068</v>
      </c>
      <c r="J20" s="16" t="n">
        <v>90007.48151</v>
      </c>
      <c r="K20" s="16" t="n">
        <v>30753.37273</v>
      </c>
      <c r="L20" s="16" t="n">
        <v>120760.85424</v>
      </c>
      <c r="M20" s="16" t="n">
        <v>133405.75321</v>
      </c>
      <c r="N20" s="16" t="n">
        <v>0</v>
      </c>
      <c r="O20" s="16" t="n">
        <v>527574.43525</v>
      </c>
      <c r="P20" s="16" t="n">
        <v>0</v>
      </c>
      <c r="Q20" s="16" t="n">
        <v>55206.78585</v>
      </c>
      <c r="R20" s="16" t="n">
        <v>716186.97431</v>
      </c>
      <c r="S20" s="16" t="n">
        <v>36386.10201</v>
      </c>
      <c r="T20" s="16" t="n">
        <v>115.80645</v>
      </c>
      <c r="U20" s="16" t="n">
        <v>105.375</v>
      </c>
      <c r="V20" s="16" t="n">
        <v>0</v>
      </c>
      <c r="W20" s="16" t="n">
        <v>48462.85521</v>
      </c>
      <c r="X20" s="16" t="n">
        <v>85070.13867</v>
      </c>
      <c r="Y20" s="16" t="n">
        <v>3103982.42438</v>
      </c>
      <c r="Z20" s="16" t="n">
        <v>2181964.45716</v>
      </c>
      <c r="AA20" s="16" t="n">
        <v>922017.96722</v>
      </c>
      <c r="AB20" s="16" t="n">
        <v>0</v>
      </c>
      <c r="AC20" s="16"/>
      <c r="AD20" s="16"/>
      <c r="AE20" s="16"/>
      <c r="AF20" s="16"/>
      <c r="AG20" s="16"/>
      <c r="AH20" s="16"/>
      <c r="AI20" s="16"/>
    </row>
    <row r="21" customFormat="false" ht="12.75" hidden="false" customHeight="true" outlineLevel="0" collapsed="false">
      <c r="B21" s="19" t="n">
        <v>0</v>
      </c>
      <c r="C21" s="19" t="s">
        <v>38</v>
      </c>
      <c r="D21" s="16" t="n">
        <v>483260.45698</v>
      </c>
      <c r="E21" s="16" t="n">
        <v>483260.45698</v>
      </c>
      <c r="F21" s="16" t="n">
        <v>73232.89142</v>
      </c>
      <c r="G21" s="16" t="n">
        <v>134289.42525</v>
      </c>
      <c r="H21" s="16" t="n">
        <v>45802.92858</v>
      </c>
      <c r="I21" s="16" t="n">
        <v>253325.24525</v>
      </c>
      <c r="J21" s="16" t="n">
        <v>64790.68886</v>
      </c>
      <c r="K21" s="16" t="n">
        <v>133164.34237</v>
      </c>
      <c r="L21" s="16" t="n">
        <v>197955.03123</v>
      </c>
      <c r="M21" s="16" t="n">
        <v>25256.09842</v>
      </c>
      <c r="N21" s="16" t="n">
        <v>0</v>
      </c>
      <c r="O21" s="16" t="n">
        <v>12.04904</v>
      </c>
      <c r="P21" s="16" t="n">
        <v>0</v>
      </c>
      <c r="Q21" s="16" t="n">
        <v>16784.73639</v>
      </c>
      <c r="R21" s="16" t="n">
        <v>42052.88385</v>
      </c>
      <c r="S21" s="16" t="n">
        <v>1738.26423</v>
      </c>
      <c r="T21" s="16" t="n">
        <v>21.14233</v>
      </c>
      <c r="U21" s="16" t="n">
        <v>608.243</v>
      </c>
      <c r="V21" s="16" t="n">
        <v>0</v>
      </c>
      <c r="W21" s="16" t="n">
        <v>68062.79608</v>
      </c>
      <c r="X21" s="16" t="n">
        <v>70430.44564</v>
      </c>
      <c r="Y21" s="16" t="n">
        <v>1047024.06295</v>
      </c>
      <c r="Z21" s="16" t="n">
        <v>736585.70223</v>
      </c>
      <c r="AA21" s="16" t="n">
        <v>310438.36072</v>
      </c>
      <c r="AB21" s="16" t="n">
        <v>0</v>
      </c>
      <c r="AC21" s="16"/>
      <c r="AD21" s="16"/>
      <c r="AE21" s="16"/>
      <c r="AF21" s="16"/>
      <c r="AG21" s="16"/>
      <c r="AH21" s="16"/>
      <c r="AI21" s="16"/>
    </row>
    <row r="22" customFormat="false" ht="12.75" hidden="false" customHeight="true" outlineLevel="0" collapsed="false">
      <c r="B22" s="19" t="n">
        <v>0</v>
      </c>
      <c r="C22" s="19" t="s">
        <v>39</v>
      </c>
      <c r="D22" s="16" t="n">
        <v>232785.33114</v>
      </c>
      <c r="E22" s="16" t="n">
        <v>232785.33114</v>
      </c>
      <c r="F22" s="16" t="n">
        <v>95.28846</v>
      </c>
      <c r="G22" s="16" t="n">
        <v>1204.57508</v>
      </c>
      <c r="H22" s="16" t="n">
        <v>0</v>
      </c>
      <c r="I22" s="16" t="n">
        <v>1299.86354</v>
      </c>
      <c r="J22" s="16" t="n">
        <v>0</v>
      </c>
      <c r="K22" s="16" t="n">
        <v>0</v>
      </c>
      <c r="L22" s="16" t="n">
        <v>0</v>
      </c>
      <c r="M22" s="16" t="n">
        <v>113.11736</v>
      </c>
      <c r="N22" s="16" t="n">
        <v>0</v>
      </c>
      <c r="O22" s="16" t="n">
        <v>0</v>
      </c>
      <c r="P22" s="16" t="n">
        <v>0</v>
      </c>
      <c r="Q22" s="16" t="n">
        <v>6268.1605</v>
      </c>
      <c r="R22" s="16" t="n">
        <v>6381.27786</v>
      </c>
      <c r="S22" s="16" t="n">
        <v>796.01276</v>
      </c>
      <c r="T22" s="16" t="n">
        <v>0</v>
      </c>
      <c r="U22" s="16" t="n">
        <v>0</v>
      </c>
      <c r="V22" s="16" t="n">
        <v>0</v>
      </c>
      <c r="W22" s="16" t="n">
        <v>862.83198</v>
      </c>
      <c r="X22" s="16" t="n">
        <v>1658.84474</v>
      </c>
      <c r="Y22" s="16" t="n">
        <v>242125.31728</v>
      </c>
      <c r="Z22" s="16" t="n">
        <v>234085.19468</v>
      </c>
      <c r="AA22" s="16" t="n">
        <v>8040.1226</v>
      </c>
      <c r="AB22" s="16" t="n">
        <v>0</v>
      </c>
      <c r="AC22" s="16"/>
      <c r="AD22" s="16"/>
      <c r="AE22" s="16"/>
      <c r="AF22" s="16"/>
      <c r="AG22" s="16"/>
      <c r="AH22" s="16"/>
      <c r="AI22" s="16"/>
    </row>
    <row r="23" customFormat="false" ht="12.75" hidden="false" customHeight="true" outlineLevel="0" collapsed="false">
      <c r="B23" s="19" t="n">
        <v>0</v>
      </c>
      <c r="C23" s="19" t="s">
        <v>40</v>
      </c>
      <c r="D23" s="16" t="n">
        <v>-60550.81273</v>
      </c>
      <c r="E23" s="16" t="n">
        <v>-60550.81273</v>
      </c>
      <c r="F23" s="16" t="n">
        <v>-7798.10953</v>
      </c>
      <c r="G23" s="16" t="n">
        <v>-5498.99523</v>
      </c>
      <c r="H23" s="16" t="n">
        <v>-9069.64905</v>
      </c>
      <c r="I23" s="16" t="n">
        <v>-22366.75381</v>
      </c>
      <c r="J23" s="16" t="n">
        <v>-9239.18695</v>
      </c>
      <c r="K23" s="16" t="n">
        <v>-8203.57988</v>
      </c>
      <c r="L23" s="16" t="n">
        <v>-17442.76683</v>
      </c>
      <c r="M23" s="16" t="n">
        <v>-5862.4924</v>
      </c>
      <c r="N23" s="16" t="n">
        <v>0</v>
      </c>
      <c r="O23" s="16" t="n">
        <v>-621.04057</v>
      </c>
      <c r="P23" s="16" t="n">
        <v>0</v>
      </c>
      <c r="Q23" s="16" t="n">
        <v>-3747.25537</v>
      </c>
      <c r="R23" s="16" t="n">
        <v>-10230.78834</v>
      </c>
      <c r="S23" s="16" t="n">
        <v>-1041.61548</v>
      </c>
      <c r="T23" s="16" t="n">
        <v>-2646.47566</v>
      </c>
      <c r="U23" s="16" t="n">
        <v>-3873.353</v>
      </c>
      <c r="V23" s="16" t="n">
        <v>0</v>
      </c>
      <c r="W23" s="16" t="n">
        <v>-5168.37514</v>
      </c>
      <c r="X23" s="16" t="n">
        <v>-12729.81928</v>
      </c>
      <c r="Y23" s="16" t="n">
        <v>-123320.94099</v>
      </c>
      <c r="Z23" s="16" t="n">
        <v>-82917.56654</v>
      </c>
      <c r="AA23" s="16" t="n">
        <v>-40403.37445</v>
      </c>
      <c r="AB23" s="16" t="n">
        <v>0</v>
      </c>
      <c r="AC23" s="16"/>
      <c r="AD23" s="16"/>
      <c r="AE23" s="16"/>
      <c r="AF23" s="16"/>
      <c r="AG23" s="16"/>
      <c r="AH23" s="16"/>
      <c r="AI23" s="16"/>
    </row>
    <row r="24" customFormat="false" ht="12.75" hidden="false" customHeight="true" outlineLevel="0" collapsed="false">
      <c r="B24" s="19" t="n">
        <v>0</v>
      </c>
      <c r="C24" s="19" t="s">
        <v>41</v>
      </c>
      <c r="D24" s="16" t="n">
        <v>-56483.23788</v>
      </c>
      <c r="E24" s="16" t="n">
        <v>-56483.23788</v>
      </c>
      <c r="F24" s="16" t="n">
        <v>-6826.0017</v>
      </c>
      <c r="G24" s="16" t="n">
        <v>-13395.04415</v>
      </c>
      <c r="H24" s="16" t="n">
        <v>-2722.00122</v>
      </c>
      <c r="I24" s="16" t="n">
        <v>-22943.04707</v>
      </c>
      <c r="J24" s="16" t="n">
        <v>-2115.58235</v>
      </c>
      <c r="K24" s="16" t="n">
        <v>-1368.37694</v>
      </c>
      <c r="L24" s="16" t="n">
        <v>-3483.95929</v>
      </c>
      <c r="M24" s="16" t="n">
        <v>-8795.74082</v>
      </c>
      <c r="N24" s="16" t="n">
        <v>0</v>
      </c>
      <c r="O24" s="16" t="n">
        <v>-34554.57772</v>
      </c>
      <c r="P24" s="16" t="n">
        <v>0</v>
      </c>
      <c r="Q24" s="16" t="n">
        <v>-2326.23429</v>
      </c>
      <c r="R24" s="16" t="n">
        <v>-45676.55283</v>
      </c>
      <c r="S24" s="16" t="n">
        <v>-1468.03955</v>
      </c>
      <c r="T24" s="16" t="n">
        <v>-33.83796</v>
      </c>
      <c r="U24" s="16" t="n">
        <v>-7.928</v>
      </c>
      <c r="V24" s="16" t="n">
        <v>0</v>
      </c>
      <c r="W24" s="16" t="n">
        <v>-1343.78091</v>
      </c>
      <c r="X24" s="16" t="n">
        <v>-2853.58642</v>
      </c>
      <c r="Y24" s="16" t="n">
        <v>-131440.38349</v>
      </c>
      <c r="Z24" s="16" t="n">
        <v>-79426.28495</v>
      </c>
      <c r="AA24" s="16" t="n">
        <v>-52014.09854</v>
      </c>
      <c r="AB24" s="16" t="n">
        <v>0</v>
      </c>
      <c r="AC24" s="16"/>
      <c r="AD24" s="16"/>
      <c r="AE24" s="16"/>
      <c r="AF24" s="16"/>
      <c r="AG24" s="16"/>
      <c r="AH24" s="16"/>
      <c r="AI24" s="16"/>
    </row>
    <row r="25" customFormat="false" ht="12.75" hidden="false" customHeight="true" outlineLevel="0" collapsed="false">
      <c r="B25" s="19" t="n">
        <v>0</v>
      </c>
      <c r="C25" s="19" t="s">
        <v>42</v>
      </c>
      <c r="D25" s="16" t="n">
        <v>-18162.70244</v>
      </c>
      <c r="E25" s="16" t="n">
        <v>-18162.70244</v>
      </c>
      <c r="F25" s="16" t="n">
        <v>-899.97551</v>
      </c>
      <c r="G25" s="16" t="n">
        <v>-1384.39263</v>
      </c>
      <c r="H25" s="16" t="n">
        <v>-979.93613</v>
      </c>
      <c r="I25" s="16" t="n">
        <v>-3264.30427</v>
      </c>
      <c r="J25" s="16" t="n">
        <v>-729.35207</v>
      </c>
      <c r="K25" s="16" t="n">
        <v>-1507.44369</v>
      </c>
      <c r="L25" s="16" t="n">
        <v>-2236.79576</v>
      </c>
      <c r="M25" s="16" t="n">
        <v>-297.51122</v>
      </c>
      <c r="N25" s="16" t="n">
        <v>0</v>
      </c>
      <c r="O25" s="16" t="n">
        <v>-0.48197</v>
      </c>
      <c r="P25" s="16" t="n">
        <v>0</v>
      </c>
      <c r="Q25" s="16" t="n">
        <v>-181.41361</v>
      </c>
      <c r="R25" s="16" t="n">
        <v>-479.4068</v>
      </c>
      <c r="S25" s="16" t="n">
        <v>-16.92195</v>
      </c>
      <c r="T25" s="16" t="n">
        <v>-0.21142</v>
      </c>
      <c r="U25" s="16" t="n">
        <v>-66.512</v>
      </c>
      <c r="V25" s="16" t="n">
        <v>0</v>
      </c>
      <c r="W25" s="16" t="n">
        <v>-1363.94716</v>
      </c>
      <c r="X25" s="16" t="n">
        <v>-1447.59253</v>
      </c>
      <c r="Y25" s="16" t="n">
        <v>-25590.8018</v>
      </c>
      <c r="Z25" s="16" t="n">
        <v>-21427.00671</v>
      </c>
      <c r="AA25" s="16" t="n">
        <v>-4163.79509</v>
      </c>
      <c r="AB25" s="16" t="n">
        <v>0</v>
      </c>
      <c r="AC25" s="16"/>
      <c r="AD25" s="16"/>
      <c r="AE25" s="16"/>
      <c r="AF25" s="16"/>
      <c r="AG25" s="16"/>
      <c r="AH25" s="16"/>
      <c r="AI25" s="16"/>
    </row>
    <row r="26" customFormat="false" ht="12.75" hidden="false" customHeight="true" outlineLevel="0" collapsed="false">
      <c r="B26" s="19" t="n">
        <v>0</v>
      </c>
      <c r="C26" s="19" t="s">
        <v>43</v>
      </c>
      <c r="D26" s="16" t="n">
        <v>-11586.07371</v>
      </c>
      <c r="E26" s="16" t="n">
        <v>-11586.07371</v>
      </c>
      <c r="F26" s="16" t="n">
        <v>-32.13738</v>
      </c>
      <c r="G26" s="16" t="n">
        <v>-155.11666</v>
      </c>
      <c r="H26" s="16" t="n">
        <v>0</v>
      </c>
      <c r="I26" s="16" t="n">
        <v>-187.25404</v>
      </c>
      <c r="J26" s="16" t="n">
        <v>0</v>
      </c>
      <c r="K26" s="16" t="n">
        <v>0</v>
      </c>
      <c r="L26" s="16" t="n">
        <v>0</v>
      </c>
      <c r="M26" s="16" t="n">
        <v>-59.72162</v>
      </c>
      <c r="N26" s="16" t="n">
        <v>0</v>
      </c>
      <c r="O26" s="16" t="n">
        <v>0</v>
      </c>
      <c r="P26" s="16" t="n">
        <v>0</v>
      </c>
      <c r="Q26" s="16" t="n">
        <v>-152.55415</v>
      </c>
      <c r="R26" s="16" t="n">
        <v>-212.27577</v>
      </c>
      <c r="S26" s="16" t="n">
        <v>-54.50194</v>
      </c>
      <c r="T26" s="16" t="n">
        <v>0</v>
      </c>
      <c r="U26" s="16" t="n">
        <v>0</v>
      </c>
      <c r="V26" s="16" t="n">
        <v>0</v>
      </c>
      <c r="W26" s="16" t="n">
        <v>-92.92142</v>
      </c>
      <c r="X26" s="16" t="n">
        <v>-147.42336</v>
      </c>
      <c r="Y26" s="16" t="n">
        <v>-12133.02688</v>
      </c>
      <c r="Z26" s="16" t="n">
        <v>-11773.32775</v>
      </c>
      <c r="AA26" s="16" t="n">
        <v>-359.69913</v>
      </c>
      <c r="AB26" s="16" t="n">
        <v>0</v>
      </c>
      <c r="AC26" s="16"/>
      <c r="AD26" s="16"/>
      <c r="AE26" s="16"/>
      <c r="AF26" s="16"/>
      <c r="AG26" s="16"/>
      <c r="AH26" s="16"/>
      <c r="AI26" s="16"/>
    </row>
    <row r="27" customFormat="false" ht="12.75" hidden="false" customHeight="true" outlineLevel="0" collapsed="false">
      <c r="B27" s="19" t="n">
        <v>0</v>
      </c>
      <c r="C27" s="19" t="s">
        <v>44</v>
      </c>
      <c r="D27" s="16" t="n">
        <v>-6412.03842</v>
      </c>
      <c r="E27" s="16" t="n">
        <v>-6412.03842</v>
      </c>
      <c r="F27" s="16" t="n">
        <v>-0.27799</v>
      </c>
      <c r="G27" s="16" t="n">
        <v>-22578.05383</v>
      </c>
      <c r="H27" s="16" t="n">
        <v>-2539.73916</v>
      </c>
      <c r="I27" s="16" t="n">
        <v>-25118.07098</v>
      </c>
      <c r="J27" s="16" t="n">
        <v>-523.50329</v>
      </c>
      <c r="K27" s="16" t="n">
        <v>-1098.27888</v>
      </c>
      <c r="L27" s="16" t="n">
        <v>-1621.78217</v>
      </c>
      <c r="M27" s="16" t="n">
        <v>-263.96889</v>
      </c>
      <c r="N27" s="16" t="n">
        <v>0</v>
      </c>
      <c r="O27" s="16" t="n">
        <v>-3114.56999</v>
      </c>
      <c r="P27" s="16" t="n">
        <v>0</v>
      </c>
      <c r="Q27" s="16" t="n">
        <v>-372.38181</v>
      </c>
      <c r="R27" s="16" t="n">
        <v>-3750.92069</v>
      </c>
      <c r="S27" s="16" t="n">
        <v>-30.75984</v>
      </c>
      <c r="T27" s="16" t="n">
        <v>-0.002</v>
      </c>
      <c r="U27" s="16" t="n">
        <v>0</v>
      </c>
      <c r="V27" s="16" t="n">
        <v>0</v>
      </c>
      <c r="W27" s="16" t="n">
        <v>-1712.7262</v>
      </c>
      <c r="X27" s="16" t="n">
        <v>-1743.48804</v>
      </c>
      <c r="Y27" s="16" t="n">
        <v>-38646.3003</v>
      </c>
      <c r="Z27" s="16" t="n">
        <v>-31530.1094</v>
      </c>
      <c r="AA27" s="16" t="n">
        <v>-7116.1909</v>
      </c>
      <c r="AB27" s="16" t="n">
        <v>0</v>
      </c>
      <c r="AC27" s="16"/>
      <c r="AD27" s="16"/>
      <c r="AE27" s="16"/>
      <c r="AF27" s="16"/>
      <c r="AG27" s="16"/>
      <c r="AH27" s="16"/>
      <c r="AI27" s="16"/>
    </row>
    <row r="28" customFormat="false" ht="12.75" hidden="false" customHeight="true" outlineLevel="0" collapsed="false">
      <c r="B28" s="17" t="n">
        <v>149930</v>
      </c>
      <c r="C28" s="20" t="s">
        <v>45</v>
      </c>
      <c r="D28" s="16" t="n">
        <v>-79123.14755</v>
      </c>
      <c r="E28" s="16" t="n">
        <v>-79123.14755</v>
      </c>
      <c r="F28" s="16" t="n">
        <v>-618.20553</v>
      </c>
      <c r="G28" s="16" t="n">
        <v>-67141.17701</v>
      </c>
      <c r="H28" s="16" t="n">
        <v>-3886.86907</v>
      </c>
      <c r="I28" s="16" t="n">
        <v>-71646.25161</v>
      </c>
      <c r="J28" s="16" t="n">
        <v>-9350.0909</v>
      </c>
      <c r="K28" s="16" t="n">
        <v>-458.09446</v>
      </c>
      <c r="L28" s="16" t="n">
        <v>-9808.18536</v>
      </c>
      <c r="M28" s="16" t="n">
        <v>0</v>
      </c>
      <c r="N28" s="16" t="n">
        <v>0</v>
      </c>
      <c r="O28" s="16" t="n">
        <v>-31979.304</v>
      </c>
      <c r="P28" s="16" t="n">
        <v>0</v>
      </c>
      <c r="Q28" s="16" t="n">
        <v>0</v>
      </c>
      <c r="R28" s="16" t="n">
        <v>-31979.304</v>
      </c>
      <c r="S28" s="16" t="n">
        <v>-843.52301</v>
      </c>
      <c r="T28" s="16" t="n">
        <v>-169.80586</v>
      </c>
      <c r="U28" s="16" t="n">
        <v>0</v>
      </c>
      <c r="V28" s="16" t="n">
        <v>0</v>
      </c>
      <c r="W28" s="16" t="n">
        <v>0</v>
      </c>
      <c r="X28" s="16" t="n">
        <v>-1013.32887</v>
      </c>
      <c r="Y28" s="16" t="n">
        <v>-193570.21739</v>
      </c>
      <c r="Z28" s="16" t="n">
        <v>-150769.39916</v>
      </c>
      <c r="AA28" s="16" t="n">
        <v>-42800.81823</v>
      </c>
      <c r="AB28" s="16" t="n">
        <v>0</v>
      </c>
      <c r="AC28" s="16"/>
      <c r="AD28" s="16"/>
      <c r="AE28" s="16"/>
      <c r="AF28" s="16"/>
      <c r="AG28" s="16"/>
      <c r="AH28" s="16"/>
      <c r="AI28" s="16"/>
    </row>
    <row r="29" customFormat="false" ht="12.75" hidden="false" customHeight="true" outlineLevel="0" collapsed="false">
      <c r="B29" s="17" t="n">
        <v>1499</v>
      </c>
      <c r="C29" s="20" t="s">
        <v>46</v>
      </c>
      <c r="D29" s="16" t="n">
        <v>-232318.01273</v>
      </c>
      <c r="E29" s="16" t="n">
        <v>-232318.01273</v>
      </c>
      <c r="F29" s="16" t="n">
        <v>-16174.70764</v>
      </c>
      <c r="G29" s="16" t="n">
        <v>-110152.77951</v>
      </c>
      <c r="H29" s="16" t="n">
        <v>-19198.19463</v>
      </c>
      <c r="I29" s="16" t="n">
        <v>-145525.68178</v>
      </c>
      <c r="J29" s="16" t="n">
        <v>-21957.71556</v>
      </c>
      <c r="K29" s="16" t="n">
        <v>-12635.77385</v>
      </c>
      <c r="L29" s="16" t="n">
        <v>-34593.48941</v>
      </c>
      <c r="M29" s="16" t="n">
        <v>-15279.43495</v>
      </c>
      <c r="N29" s="16" t="n">
        <v>0</v>
      </c>
      <c r="O29" s="16" t="n">
        <v>-70269.97425</v>
      </c>
      <c r="P29" s="16" t="n">
        <v>0</v>
      </c>
      <c r="Q29" s="16" t="n">
        <v>-6779.83923</v>
      </c>
      <c r="R29" s="16" t="n">
        <v>-92329.24843</v>
      </c>
      <c r="S29" s="16" t="n">
        <v>-3455.36177</v>
      </c>
      <c r="T29" s="16" t="n">
        <v>-2850.3329</v>
      </c>
      <c r="U29" s="16" t="n">
        <v>-3947.793</v>
      </c>
      <c r="V29" s="16" t="n">
        <v>0</v>
      </c>
      <c r="W29" s="16" t="n">
        <v>-9681.75083</v>
      </c>
      <c r="X29" s="16" t="n">
        <v>-19935.2385</v>
      </c>
      <c r="Y29" s="16" t="n">
        <v>-524701.67085</v>
      </c>
      <c r="Z29" s="16" t="n">
        <v>-377843.69451</v>
      </c>
      <c r="AA29" s="16" t="n">
        <v>-146857.97634</v>
      </c>
      <c r="AB29" s="16" t="n">
        <v>0</v>
      </c>
      <c r="AC29" s="16"/>
      <c r="AD29" s="16"/>
      <c r="AE29" s="16"/>
      <c r="AF29" s="16"/>
      <c r="AG29" s="16"/>
      <c r="AH29" s="16"/>
      <c r="AI29" s="16"/>
    </row>
    <row r="30" customFormat="false" ht="12.75" hidden="false" customHeight="true" outlineLevel="0" collapsed="false">
      <c r="B30" s="17" t="n">
        <v>15</v>
      </c>
      <c r="C30" s="18" t="s">
        <v>47</v>
      </c>
      <c r="D30" s="16" t="n">
        <v>3595.64005</v>
      </c>
      <c r="E30" s="16" t="n">
        <v>3595.64005</v>
      </c>
      <c r="F30" s="16" t="n">
        <v>23112.41424</v>
      </c>
      <c r="G30" s="16" t="n">
        <v>8892.41921</v>
      </c>
      <c r="H30" s="16" t="n">
        <v>480.89485</v>
      </c>
      <c r="I30" s="16" t="n">
        <v>32485.7283</v>
      </c>
      <c r="J30" s="16" t="n">
        <v>2597.01095</v>
      </c>
      <c r="K30" s="16" t="n">
        <v>0</v>
      </c>
      <c r="L30" s="16" t="n">
        <v>2597.01095</v>
      </c>
      <c r="M30" s="16" t="n">
        <v>783.77952</v>
      </c>
      <c r="N30" s="16" t="n">
        <v>0</v>
      </c>
      <c r="O30" s="16" t="n">
        <v>0</v>
      </c>
      <c r="P30" s="16" t="n">
        <v>0</v>
      </c>
      <c r="Q30" s="16" t="n">
        <v>4094.58345</v>
      </c>
      <c r="R30" s="16" t="n">
        <v>4878.36297</v>
      </c>
      <c r="S30" s="16" t="n">
        <v>0</v>
      </c>
      <c r="T30" s="16" t="n">
        <v>0</v>
      </c>
      <c r="U30" s="16" t="n">
        <v>1931.181</v>
      </c>
      <c r="V30" s="16" t="n">
        <v>0</v>
      </c>
      <c r="W30" s="16" t="n">
        <v>97.10436</v>
      </c>
      <c r="X30" s="16" t="n">
        <v>2028.28536</v>
      </c>
      <c r="Y30" s="16" t="n">
        <v>45585.02763</v>
      </c>
      <c r="Z30" s="16" t="n">
        <v>36081.36835</v>
      </c>
      <c r="AA30" s="16" t="n">
        <v>9503.65928</v>
      </c>
      <c r="AB30" s="16" t="n">
        <v>0</v>
      </c>
      <c r="AC30" s="16"/>
      <c r="AD30" s="16"/>
      <c r="AE30" s="16"/>
      <c r="AF30" s="16"/>
      <c r="AG30" s="16"/>
      <c r="AH30" s="16"/>
      <c r="AI30" s="16"/>
    </row>
    <row r="31" customFormat="false" ht="12.75" hidden="false" customHeight="true" outlineLevel="0" collapsed="false">
      <c r="B31" s="17" t="n">
        <v>16</v>
      </c>
      <c r="C31" s="18" t="s">
        <v>48</v>
      </c>
      <c r="D31" s="16" t="n">
        <v>88782.28422</v>
      </c>
      <c r="E31" s="16" t="n">
        <v>88782.28422</v>
      </c>
      <c r="F31" s="16" t="n">
        <v>68032.57276</v>
      </c>
      <c r="G31" s="16" t="n">
        <v>33582.39301</v>
      </c>
      <c r="H31" s="16" t="n">
        <v>25466.57753</v>
      </c>
      <c r="I31" s="16" t="n">
        <v>127081.5433</v>
      </c>
      <c r="J31" s="16" t="n">
        <v>15884.22106</v>
      </c>
      <c r="K31" s="16" t="n">
        <v>27214.28444</v>
      </c>
      <c r="L31" s="16" t="n">
        <v>43098.5055</v>
      </c>
      <c r="M31" s="16" t="n">
        <v>6589.75432</v>
      </c>
      <c r="N31" s="16" t="n">
        <v>0</v>
      </c>
      <c r="O31" s="16" t="n">
        <v>8333.13701</v>
      </c>
      <c r="P31" s="16" t="n">
        <v>0</v>
      </c>
      <c r="Q31" s="16" t="n">
        <v>2598.01429</v>
      </c>
      <c r="R31" s="16" t="n">
        <v>17520.90562</v>
      </c>
      <c r="S31" s="16" t="n">
        <v>1013.08045</v>
      </c>
      <c r="T31" s="16" t="n">
        <v>162.84653</v>
      </c>
      <c r="U31" s="16" t="n">
        <v>3097.133</v>
      </c>
      <c r="V31" s="16" t="n">
        <v>0</v>
      </c>
      <c r="W31" s="16" t="n">
        <v>55336.49253</v>
      </c>
      <c r="X31" s="16" t="n">
        <v>59609.55251</v>
      </c>
      <c r="Y31" s="16" t="n">
        <v>336092.79115</v>
      </c>
      <c r="Z31" s="16" t="n">
        <v>215863.82752</v>
      </c>
      <c r="AA31" s="16" t="n">
        <v>120228.96363</v>
      </c>
      <c r="AB31" s="16" t="n">
        <v>0</v>
      </c>
      <c r="AC31" s="16"/>
      <c r="AD31" s="16"/>
      <c r="AE31" s="16"/>
      <c r="AF31" s="16"/>
      <c r="AG31" s="16"/>
      <c r="AH31" s="16"/>
      <c r="AI31" s="16"/>
    </row>
    <row r="32" customFormat="false" ht="12.75" hidden="false" customHeight="true" outlineLevel="0" collapsed="false">
      <c r="B32" s="17" t="n">
        <v>17</v>
      </c>
      <c r="C32" s="18" t="s">
        <v>49</v>
      </c>
      <c r="D32" s="16" t="n">
        <v>17171.72053</v>
      </c>
      <c r="E32" s="16" t="n">
        <v>17171.72053</v>
      </c>
      <c r="F32" s="16" t="n">
        <v>7477.63609</v>
      </c>
      <c r="G32" s="16" t="n">
        <v>7357.92732</v>
      </c>
      <c r="H32" s="16" t="n">
        <v>1728.12843</v>
      </c>
      <c r="I32" s="16" t="n">
        <v>16563.69184</v>
      </c>
      <c r="J32" s="16" t="n">
        <v>712.88009</v>
      </c>
      <c r="K32" s="16" t="n">
        <v>1952.41844</v>
      </c>
      <c r="L32" s="16" t="n">
        <v>2665.29853</v>
      </c>
      <c r="M32" s="16" t="n">
        <v>3203.93473</v>
      </c>
      <c r="N32" s="16" t="n">
        <v>0</v>
      </c>
      <c r="O32" s="16" t="n">
        <v>0</v>
      </c>
      <c r="P32" s="16" t="n">
        <v>0</v>
      </c>
      <c r="Q32" s="16" t="n">
        <v>1210.14766</v>
      </c>
      <c r="R32" s="16" t="n">
        <v>4414.08239</v>
      </c>
      <c r="S32" s="16" t="n">
        <v>301.28199</v>
      </c>
      <c r="T32" s="16" t="n">
        <v>120.77218</v>
      </c>
      <c r="U32" s="16" t="n">
        <v>0</v>
      </c>
      <c r="V32" s="16" t="n">
        <v>0</v>
      </c>
      <c r="W32" s="16" t="n">
        <v>1552.12621</v>
      </c>
      <c r="X32" s="16" t="n">
        <v>1974.18038</v>
      </c>
      <c r="Y32" s="16" t="n">
        <v>42788.97367</v>
      </c>
      <c r="Z32" s="16" t="n">
        <v>33735.41237</v>
      </c>
      <c r="AA32" s="16" t="n">
        <v>9053.5613</v>
      </c>
      <c r="AB32" s="16" t="n">
        <v>0</v>
      </c>
      <c r="AC32" s="16"/>
      <c r="AD32" s="16"/>
      <c r="AE32" s="16"/>
      <c r="AF32" s="16"/>
      <c r="AG32" s="16"/>
      <c r="AH32" s="16"/>
      <c r="AI32" s="16"/>
    </row>
    <row r="33" customFormat="false" ht="12.75" hidden="false" customHeight="true" outlineLevel="0" collapsed="false">
      <c r="B33" s="17" t="n">
        <v>18</v>
      </c>
      <c r="C33" s="18" t="s">
        <v>50</v>
      </c>
      <c r="D33" s="16" t="n">
        <v>145778.15991</v>
      </c>
      <c r="E33" s="16" t="n">
        <v>145778.15991</v>
      </c>
      <c r="F33" s="16" t="n">
        <v>82686.5541</v>
      </c>
      <c r="G33" s="16" t="n">
        <v>93023.83869</v>
      </c>
      <c r="H33" s="16" t="n">
        <v>11082.10666</v>
      </c>
      <c r="I33" s="16" t="n">
        <v>186792.49945</v>
      </c>
      <c r="J33" s="16" t="n">
        <v>16405.3689</v>
      </c>
      <c r="K33" s="16" t="n">
        <v>33219.17473</v>
      </c>
      <c r="L33" s="16" t="n">
        <v>49624.54363</v>
      </c>
      <c r="M33" s="16" t="n">
        <v>16171.44657</v>
      </c>
      <c r="N33" s="16" t="n">
        <v>0</v>
      </c>
      <c r="O33" s="16" t="n">
        <v>4255.8874</v>
      </c>
      <c r="P33" s="16" t="n">
        <v>0</v>
      </c>
      <c r="Q33" s="16" t="n">
        <v>18962.42309</v>
      </c>
      <c r="R33" s="16" t="n">
        <v>39389.75706</v>
      </c>
      <c r="S33" s="16" t="n">
        <v>1017.33872</v>
      </c>
      <c r="T33" s="16" t="n">
        <v>2404.37714</v>
      </c>
      <c r="U33" s="16" t="n">
        <v>934.551</v>
      </c>
      <c r="V33" s="16" t="n">
        <v>0</v>
      </c>
      <c r="W33" s="16" t="n">
        <v>3719.60684</v>
      </c>
      <c r="X33" s="16" t="n">
        <v>8075.8737</v>
      </c>
      <c r="Y33" s="16" t="n">
        <v>429660.83375</v>
      </c>
      <c r="Z33" s="16" t="n">
        <v>332570.65936</v>
      </c>
      <c r="AA33" s="16" t="n">
        <v>97090.17439</v>
      </c>
      <c r="AB33" s="16" t="n">
        <v>0</v>
      </c>
      <c r="AC33" s="16"/>
      <c r="AD33" s="16"/>
      <c r="AE33" s="16"/>
      <c r="AF33" s="16"/>
      <c r="AG33" s="16"/>
      <c r="AH33" s="16"/>
      <c r="AI33" s="16"/>
    </row>
    <row r="34" customFormat="false" ht="12.75" hidden="false" customHeight="true" outlineLevel="0" collapsed="false">
      <c r="B34" s="17" t="n">
        <v>19</v>
      </c>
      <c r="C34" s="18" t="s">
        <v>51</v>
      </c>
      <c r="D34" s="16" t="n">
        <v>111724.47066</v>
      </c>
      <c r="E34" s="16" t="n">
        <v>111724.47066</v>
      </c>
      <c r="F34" s="16" t="n">
        <v>52743.0362</v>
      </c>
      <c r="G34" s="16" t="n">
        <v>54640.96408</v>
      </c>
      <c r="H34" s="16" t="n">
        <v>31603.09037</v>
      </c>
      <c r="I34" s="16" t="n">
        <v>138987.09065</v>
      </c>
      <c r="J34" s="16" t="n">
        <v>18438.3823</v>
      </c>
      <c r="K34" s="16" t="n">
        <v>20566.52619</v>
      </c>
      <c r="L34" s="16" t="n">
        <v>39004.90849</v>
      </c>
      <c r="M34" s="16" t="n">
        <v>9902.2393</v>
      </c>
      <c r="N34" s="16" t="n">
        <v>0</v>
      </c>
      <c r="O34" s="16" t="n">
        <v>51991.10299</v>
      </c>
      <c r="P34" s="16" t="n">
        <v>0</v>
      </c>
      <c r="Q34" s="16" t="n">
        <v>3378.6173</v>
      </c>
      <c r="R34" s="16" t="n">
        <v>65271.95959</v>
      </c>
      <c r="S34" s="16" t="n">
        <v>38797.89753</v>
      </c>
      <c r="T34" s="16" t="n">
        <v>298.62613</v>
      </c>
      <c r="U34" s="16" t="n">
        <v>2964.758</v>
      </c>
      <c r="V34" s="16" t="n">
        <v>0</v>
      </c>
      <c r="W34" s="16" t="n">
        <v>2638.97319</v>
      </c>
      <c r="X34" s="16" t="n">
        <v>44700.25485</v>
      </c>
      <c r="Y34" s="16" t="n">
        <v>399688.68424</v>
      </c>
      <c r="Z34" s="16" t="n">
        <v>250711.56131</v>
      </c>
      <c r="AA34" s="16" t="n">
        <v>148977.12293</v>
      </c>
      <c r="AB34" s="16" t="n">
        <v>0</v>
      </c>
    </row>
    <row r="35" customFormat="false" ht="12.75" hidden="false" customHeight="true" outlineLevel="0" collapsed="false">
      <c r="B35" s="21"/>
      <c r="C35" s="15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</row>
    <row r="36" s="5" customFormat="true" ht="12.75" hidden="false" customHeight="true" outlineLevel="0" collapsed="false">
      <c r="B36" s="21"/>
      <c r="C36" s="15" t="s">
        <v>52</v>
      </c>
      <c r="D36" s="22" t="n">
        <v>5308612.49424</v>
      </c>
      <c r="E36" s="22" t="n">
        <v>5308612.49424</v>
      </c>
      <c r="F36" s="22" t="n">
        <v>1983291.15333</v>
      </c>
      <c r="G36" s="22" t="n">
        <v>1939191.91136</v>
      </c>
      <c r="H36" s="22" t="n">
        <v>1819745.20336</v>
      </c>
      <c r="I36" s="22" t="n">
        <v>5742228.26805</v>
      </c>
      <c r="J36" s="22" t="n">
        <v>1115680.11293</v>
      </c>
      <c r="K36" s="22" t="n">
        <v>1102147.87465</v>
      </c>
      <c r="L36" s="22" t="n">
        <v>2217827.98758</v>
      </c>
      <c r="M36" s="22" t="n">
        <v>540247.75489</v>
      </c>
      <c r="N36" s="22" t="n">
        <v>0</v>
      </c>
      <c r="O36" s="22" t="n">
        <v>621375.56297</v>
      </c>
      <c r="P36" s="22" t="n">
        <v>0</v>
      </c>
      <c r="Q36" s="22" t="n">
        <v>324719.51479</v>
      </c>
      <c r="R36" s="22" t="n">
        <v>1486342.83265</v>
      </c>
      <c r="S36" s="22" t="n">
        <v>134405.64025</v>
      </c>
      <c r="T36" s="22" t="n">
        <v>13418.86738</v>
      </c>
      <c r="U36" s="22" t="n">
        <v>307393.203</v>
      </c>
      <c r="V36" s="22" t="n">
        <v>0</v>
      </c>
      <c r="W36" s="22" t="n">
        <v>306557.00729</v>
      </c>
      <c r="X36" s="22" t="n">
        <v>761774.71792</v>
      </c>
      <c r="Y36" s="22" t="n">
        <v>15516786.30044</v>
      </c>
      <c r="Z36" s="22" t="n">
        <v>11050840.76229</v>
      </c>
      <c r="AA36" s="22" t="n">
        <v>4465945.53815</v>
      </c>
      <c r="AB36" s="22" t="n">
        <v>0</v>
      </c>
    </row>
    <row r="37" s="5" customFormat="true" ht="12.75" hidden="false" customHeight="true" outlineLevel="0" collapsed="false">
      <c r="B37" s="21"/>
      <c r="C37" s="15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</row>
    <row r="38" s="5" customFormat="true" ht="12.75" hidden="false" customHeight="true" outlineLevel="0" collapsed="false">
      <c r="B38" s="21" t="n">
        <v>4</v>
      </c>
      <c r="C38" s="23" t="s">
        <v>53</v>
      </c>
      <c r="D38" s="23" t="n">
        <v>135245.92513</v>
      </c>
      <c r="E38" s="23" t="n">
        <v>135245.92513</v>
      </c>
      <c r="F38" s="23" t="n">
        <v>44730.97442</v>
      </c>
      <c r="G38" s="23" t="n">
        <v>38610.90751</v>
      </c>
      <c r="H38" s="23" t="n">
        <v>26581.19668</v>
      </c>
      <c r="I38" s="23" t="n">
        <v>109923.07861</v>
      </c>
      <c r="J38" s="23" t="n">
        <v>17855.20689</v>
      </c>
      <c r="K38" s="23" t="n">
        <v>20145.43774</v>
      </c>
      <c r="L38" s="23" t="n">
        <v>38000.64463</v>
      </c>
      <c r="M38" s="23" t="n">
        <v>9885.63</v>
      </c>
      <c r="N38" s="23" t="n">
        <v>0</v>
      </c>
      <c r="O38" s="23" t="n">
        <v>23055.04999</v>
      </c>
      <c r="P38" s="23" t="n">
        <v>0</v>
      </c>
      <c r="Q38" s="23" t="n">
        <v>5335.49019</v>
      </c>
      <c r="R38" s="23" t="n">
        <v>38276.17018</v>
      </c>
      <c r="S38" s="23" t="n">
        <v>2489.7796</v>
      </c>
      <c r="T38" s="23" t="n">
        <v>203.11308</v>
      </c>
      <c r="U38" s="23" t="n">
        <v>4591.209</v>
      </c>
      <c r="V38" s="23" t="n">
        <v>0</v>
      </c>
      <c r="W38" s="23" t="n">
        <v>6438.74084</v>
      </c>
      <c r="X38" s="23" t="n">
        <v>13722.84252</v>
      </c>
      <c r="Y38" s="23" t="n">
        <v>335168.66107</v>
      </c>
      <c r="Z38" s="23" t="n">
        <v>245169.00374</v>
      </c>
      <c r="AA38" s="23" t="n">
        <v>89999.65733</v>
      </c>
      <c r="AB38" s="23"/>
    </row>
    <row r="39" s="5" customFormat="true" ht="12.75" hidden="false" customHeight="true" outlineLevel="0" collapsed="false">
      <c r="B39" s="21"/>
      <c r="C39" s="15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</row>
    <row r="40" s="5" customFormat="true" ht="12.75" hidden="false" customHeight="true" outlineLevel="0" collapsed="false">
      <c r="B40" s="21"/>
      <c r="C40" s="15" t="s">
        <v>54</v>
      </c>
      <c r="D40" s="22" t="n">
        <v>5443858.41937</v>
      </c>
      <c r="E40" s="22" t="n">
        <v>5443858.41937</v>
      </c>
      <c r="F40" s="22" t="n">
        <v>2028022.12775</v>
      </c>
      <c r="G40" s="22" t="n">
        <v>1977802.81887</v>
      </c>
      <c r="H40" s="22" t="n">
        <v>1846326.40004</v>
      </c>
      <c r="I40" s="22" t="n">
        <v>5852151.34666</v>
      </c>
      <c r="J40" s="22" t="n">
        <v>1133535.31982</v>
      </c>
      <c r="K40" s="22" t="n">
        <v>1122293.31239</v>
      </c>
      <c r="L40" s="22" t="n">
        <v>2255828.63221</v>
      </c>
      <c r="M40" s="22" t="n">
        <v>550133.38489</v>
      </c>
      <c r="N40" s="22" t="n">
        <v>0</v>
      </c>
      <c r="O40" s="22" t="n">
        <v>644430.61296</v>
      </c>
      <c r="P40" s="22" t="n">
        <v>0</v>
      </c>
      <c r="Q40" s="22" t="n">
        <v>330055.00498</v>
      </c>
      <c r="R40" s="22" t="n">
        <v>1524619.00283</v>
      </c>
      <c r="S40" s="22" t="n">
        <v>136895.41985</v>
      </c>
      <c r="T40" s="22" t="n">
        <v>13621.98046</v>
      </c>
      <c r="U40" s="22" t="n">
        <v>311984.412</v>
      </c>
      <c r="V40" s="22" t="n">
        <v>0</v>
      </c>
      <c r="W40" s="22" t="n">
        <v>312995.74813</v>
      </c>
      <c r="X40" s="22" t="n">
        <v>775497.56044</v>
      </c>
      <c r="Y40" s="22" t="n">
        <v>15851954.96151</v>
      </c>
      <c r="Z40" s="22" t="n">
        <v>11296009.76603</v>
      </c>
      <c r="AA40" s="22" t="n">
        <v>4555945.19548</v>
      </c>
      <c r="AB40" s="22" t="n">
        <v>0</v>
      </c>
    </row>
    <row r="41" s="5" customFormat="true" ht="12.75" hidden="false" customHeight="true" outlineLevel="0" collapsed="false">
      <c r="B41" s="21"/>
      <c r="C41" s="15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</row>
    <row r="42" s="24" customFormat="true" ht="12.75" hidden="false" customHeight="true" outlineLevel="0" collapsed="false">
      <c r="B42" s="25"/>
      <c r="C42" s="5" t="s">
        <v>55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0</v>
      </c>
    </row>
    <row r="43" customFormat="false" ht="12.75" hidden="false" customHeight="true" outlineLevel="0" collapsed="false">
      <c r="B43" s="17" t="n">
        <v>21</v>
      </c>
      <c r="C43" s="18" t="s">
        <v>56</v>
      </c>
      <c r="D43" s="16" t="n">
        <v>4145242.3345</v>
      </c>
      <c r="E43" s="16" t="n">
        <v>4145242.3345</v>
      </c>
      <c r="F43" s="16" t="n">
        <v>1414213.20289</v>
      </c>
      <c r="G43" s="16" t="n">
        <v>1556956.3137</v>
      </c>
      <c r="H43" s="16" t="n">
        <v>1394109.51398</v>
      </c>
      <c r="I43" s="16" t="n">
        <v>4365279.03057</v>
      </c>
      <c r="J43" s="16" t="n">
        <v>917401.5023</v>
      </c>
      <c r="K43" s="16" t="n">
        <v>929795.069</v>
      </c>
      <c r="L43" s="16" t="n">
        <v>1847196.5713</v>
      </c>
      <c r="M43" s="16" t="n">
        <v>460131.48447</v>
      </c>
      <c r="N43" s="16" t="n">
        <v>0</v>
      </c>
      <c r="O43" s="16" t="n">
        <v>243557.3523</v>
      </c>
      <c r="P43" s="16" t="n">
        <v>0</v>
      </c>
      <c r="Q43" s="16" t="n">
        <v>280608.05785</v>
      </c>
      <c r="R43" s="16" t="n">
        <v>984296.89462</v>
      </c>
      <c r="S43" s="16" t="n">
        <v>99536.7924</v>
      </c>
      <c r="T43" s="16" t="n">
        <v>1224.07517</v>
      </c>
      <c r="U43" s="16" t="n">
        <v>254629.079</v>
      </c>
      <c r="V43" s="16" t="n">
        <v>0</v>
      </c>
      <c r="W43" s="16" t="n">
        <v>247853.34134</v>
      </c>
      <c r="X43" s="16" t="n">
        <v>603243.28791</v>
      </c>
      <c r="Y43" s="16" t="n">
        <v>11945258.1189</v>
      </c>
      <c r="Z43" s="16" t="n">
        <v>8510521.36507</v>
      </c>
      <c r="AA43" s="16" t="n">
        <v>3434736.75383</v>
      </c>
      <c r="AB43" s="16" t="n">
        <v>0</v>
      </c>
    </row>
    <row r="44" customFormat="false" ht="12.75" hidden="false" customHeight="true" outlineLevel="0" collapsed="false">
      <c r="B44" s="17" t="n">
        <v>2101</v>
      </c>
      <c r="C44" s="19" t="s">
        <v>57</v>
      </c>
      <c r="D44" s="16" t="n">
        <v>2501626.20872</v>
      </c>
      <c r="E44" s="16" t="n">
        <v>2501626.20872</v>
      </c>
      <c r="F44" s="16" t="n">
        <v>877493.98863</v>
      </c>
      <c r="G44" s="16" t="n">
        <v>1010589.79706</v>
      </c>
      <c r="H44" s="16" t="n">
        <v>885229.02526</v>
      </c>
      <c r="I44" s="16" t="n">
        <v>2773312.81095</v>
      </c>
      <c r="J44" s="16" t="n">
        <v>608112.2049</v>
      </c>
      <c r="K44" s="16" t="n">
        <v>613717.07721</v>
      </c>
      <c r="L44" s="16" t="n">
        <v>1221829.28211</v>
      </c>
      <c r="M44" s="16" t="n">
        <v>298177.30134</v>
      </c>
      <c r="N44" s="16" t="n">
        <v>0</v>
      </c>
      <c r="O44" s="16" t="n">
        <v>3596.00112</v>
      </c>
      <c r="P44" s="16" t="n">
        <v>0</v>
      </c>
      <c r="Q44" s="16" t="n">
        <v>193806.26881</v>
      </c>
      <c r="R44" s="16" t="n">
        <v>495579.57127</v>
      </c>
      <c r="S44" s="16" t="n">
        <v>32056.47886</v>
      </c>
      <c r="T44" s="16" t="n">
        <v>871.94286</v>
      </c>
      <c r="U44" s="16" t="n">
        <v>164542.965</v>
      </c>
      <c r="V44" s="16" t="n">
        <v>0</v>
      </c>
      <c r="W44" s="16" t="n">
        <v>172670.54938</v>
      </c>
      <c r="X44" s="16" t="n">
        <v>370141.9361</v>
      </c>
      <c r="Y44" s="16" t="n">
        <v>7362489.80915</v>
      </c>
      <c r="Z44" s="16" t="n">
        <v>5274939.01967</v>
      </c>
      <c r="AA44" s="16" t="n">
        <v>2087550.78948</v>
      </c>
      <c r="AB44" s="16" t="n">
        <v>0</v>
      </c>
    </row>
    <row r="45" customFormat="false" ht="12.75" hidden="false" customHeight="true" outlineLevel="0" collapsed="false">
      <c r="B45" s="17" t="n">
        <v>2102</v>
      </c>
      <c r="C45" s="19" t="s">
        <v>58</v>
      </c>
      <c r="D45" s="16" t="n">
        <v>0</v>
      </c>
      <c r="E45" s="16" t="n">
        <v>0</v>
      </c>
      <c r="F45" s="16" t="n">
        <v>0</v>
      </c>
      <c r="G45" s="16" t="n">
        <v>977.77719</v>
      </c>
      <c r="H45" s="16" t="n">
        <v>405</v>
      </c>
      <c r="I45" s="16" t="n">
        <v>1382.77719</v>
      </c>
      <c r="J45" s="16" t="n">
        <v>500</v>
      </c>
      <c r="K45" s="16" t="n">
        <v>0</v>
      </c>
      <c r="L45" s="16" t="n">
        <v>50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70227.541</v>
      </c>
      <c r="V45" s="16" t="n">
        <v>0</v>
      </c>
      <c r="W45" s="16" t="n">
        <v>0</v>
      </c>
      <c r="X45" s="16" t="n">
        <v>70227.541</v>
      </c>
      <c r="Y45" s="16" t="n">
        <v>72110.31819</v>
      </c>
      <c r="Z45" s="16" t="n">
        <v>1382.77719</v>
      </c>
      <c r="AA45" s="16" t="n">
        <v>70727.541</v>
      </c>
      <c r="AB45" s="16" t="n">
        <v>0</v>
      </c>
    </row>
    <row r="46" customFormat="false" ht="12.75" hidden="false" customHeight="true" outlineLevel="0" collapsed="false">
      <c r="B46" s="17" t="n">
        <v>2103</v>
      </c>
      <c r="C46" s="19" t="s">
        <v>59</v>
      </c>
      <c r="D46" s="16" t="n">
        <v>1599113.57156</v>
      </c>
      <c r="E46" s="16" t="n">
        <v>1599113.57156</v>
      </c>
      <c r="F46" s="16" t="n">
        <v>518346.36529</v>
      </c>
      <c r="G46" s="16" t="n">
        <v>516886.20532</v>
      </c>
      <c r="H46" s="16" t="n">
        <v>373380.13836</v>
      </c>
      <c r="I46" s="16" t="n">
        <v>1408612.70897</v>
      </c>
      <c r="J46" s="16" t="n">
        <v>285310.76084</v>
      </c>
      <c r="K46" s="16" t="n">
        <v>283075.10968</v>
      </c>
      <c r="L46" s="16" t="n">
        <v>568385.87052</v>
      </c>
      <c r="M46" s="16" t="n">
        <v>161769.42872</v>
      </c>
      <c r="N46" s="16" t="n">
        <v>0</v>
      </c>
      <c r="O46" s="16" t="n">
        <v>239961.35118</v>
      </c>
      <c r="P46" s="16" t="n">
        <v>0</v>
      </c>
      <c r="Q46" s="16" t="n">
        <v>80597.17676</v>
      </c>
      <c r="R46" s="16" t="n">
        <v>482327.95666</v>
      </c>
      <c r="S46" s="16" t="n">
        <v>67414.42123</v>
      </c>
      <c r="T46" s="16" t="n">
        <v>337.91578</v>
      </c>
      <c r="U46" s="16" t="n">
        <v>18258.402</v>
      </c>
      <c r="V46" s="16" t="n">
        <v>0</v>
      </c>
      <c r="W46" s="16" t="n">
        <v>75182.79196</v>
      </c>
      <c r="X46" s="16" t="n">
        <v>161193.53097</v>
      </c>
      <c r="Y46" s="16" t="n">
        <v>4219633.63868</v>
      </c>
      <c r="Z46" s="16" t="n">
        <v>3007726.28053</v>
      </c>
      <c r="AA46" s="16" t="n">
        <v>1211907.35815</v>
      </c>
      <c r="AB46" s="16" t="n">
        <v>0</v>
      </c>
    </row>
    <row r="47" customFormat="false" ht="12.75" hidden="false" customHeight="true" outlineLevel="0" collapsed="false">
      <c r="B47" s="17" t="n">
        <v>2104</v>
      </c>
      <c r="C47" s="19" t="s">
        <v>60</v>
      </c>
      <c r="D47" s="16" t="n">
        <v>197.9488</v>
      </c>
      <c r="E47" s="16" t="n">
        <v>197.9488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359.71067</v>
      </c>
      <c r="K47" s="16" t="n">
        <v>58.1414</v>
      </c>
      <c r="L47" s="16" t="n">
        <v>417.85207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16.79531</v>
      </c>
      <c r="T47" s="16" t="n">
        <v>10.88984</v>
      </c>
      <c r="U47" s="16" t="n">
        <v>0</v>
      </c>
      <c r="V47" s="16" t="n">
        <v>0</v>
      </c>
      <c r="W47" s="16" t="n">
        <v>0</v>
      </c>
      <c r="X47" s="16" t="n">
        <v>27.68515</v>
      </c>
      <c r="Y47" s="16" t="n">
        <v>643.48602</v>
      </c>
      <c r="Z47" s="16" t="n">
        <v>197.9488</v>
      </c>
      <c r="AA47" s="16" t="n">
        <v>445.53722</v>
      </c>
      <c r="AB47" s="16" t="n">
        <v>0</v>
      </c>
    </row>
    <row r="48" customFormat="false" ht="12.75" hidden="false" customHeight="true" outlineLevel="0" collapsed="false">
      <c r="B48" s="17" t="n">
        <v>2105</v>
      </c>
      <c r="C48" s="19" t="s">
        <v>61</v>
      </c>
      <c r="D48" s="16" t="n">
        <v>44304.60542</v>
      </c>
      <c r="E48" s="16" t="n">
        <v>44304.60542</v>
      </c>
      <c r="F48" s="16" t="n">
        <v>18372.84897</v>
      </c>
      <c r="G48" s="16" t="n">
        <v>28502.53413</v>
      </c>
      <c r="H48" s="16" t="n">
        <v>135095.35036</v>
      </c>
      <c r="I48" s="16" t="n">
        <v>181970.73346</v>
      </c>
      <c r="J48" s="16" t="n">
        <v>23118.82589</v>
      </c>
      <c r="K48" s="16" t="n">
        <v>32944.74071</v>
      </c>
      <c r="L48" s="16" t="n">
        <v>56063.5666</v>
      </c>
      <c r="M48" s="16" t="n">
        <v>184.75441</v>
      </c>
      <c r="N48" s="16" t="n">
        <v>0</v>
      </c>
      <c r="O48" s="16" t="n">
        <v>0</v>
      </c>
      <c r="P48" s="16" t="n">
        <v>0</v>
      </c>
      <c r="Q48" s="16" t="n">
        <v>6204.61228</v>
      </c>
      <c r="R48" s="16" t="n">
        <v>6389.36669</v>
      </c>
      <c r="S48" s="16" t="n">
        <v>49.097</v>
      </c>
      <c r="T48" s="16" t="n">
        <v>3.32669</v>
      </c>
      <c r="U48" s="16" t="n">
        <v>1600.171</v>
      </c>
      <c r="V48" s="16" t="n">
        <v>0</v>
      </c>
      <c r="W48" s="16" t="n">
        <v>0</v>
      </c>
      <c r="X48" s="16" t="n">
        <v>1652.59469</v>
      </c>
      <c r="Y48" s="16" t="n">
        <v>290380.86686</v>
      </c>
      <c r="Z48" s="16" t="n">
        <v>226275.33888</v>
      </c>
      <c r="AA48" s="16" t="n">
        <v>64105.52798</v>
      </c>
      <c r="AB48" s="16" t="n">
        <v>0</v>
      </c>
    </row>
    <row r="49" customFormat="false" ht="12.75" hidden="false" customHeight="true" outlineLevel="0" collapsed="false">
      <c r="B49" s="17" t="n">
        <v>22</v>
      </c>
      <c r="C49" s="18" t="s">
        <v>29</v>
      </c>
      <c r="D49" s="16" t="n">
        <v>4550</v>
      </c>
      <c r="E49" s="16" t="n">
        <v>455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6500</v>
      </c>
      <c r="V49" s="16" t="n">
        <v>0</v>
      </c>
      <c r="W49" s="16" t="n">
        <v>0</v>
      </c>
      <c r="X49" s="16" t="n">
        <v>6500</v>
      </c>
      <c r="Y49" s="16" t="n">
        <v>11050</v>
      </c>
      <c r="Z49" s="16" t="n">
        <v>4550</v>
      </c>
      <c r="AA49" s="16" t="n">
        <v>6500</v>
      </c>
      <c r="AB49" s="16" t="n">
        <v>0</v>
      </c>
    </row>
    <row r="50" customFormat="false" ht="12.75" hidden="false" customHeight="true" outlineLevel="0" collapsed="false">
      <c r="B50" s="17" t="n">
        <v>23</v>
      </c>
      <c r="C50" s="18" t="s">
        <v>62</v>
      </c>
      <c r="D50" s="16" t="n">
        <v>43457.09379</v>
      </c>
      <c r="E50" s="16" t="n">
        <v>43457.09379</v>
      </c>
      <c r="F50" s="16" t="n">
        <v>3644.00349</v>
      </c>
      <c r="G50" s="16" t="n">
        <v>30166.8622</v>
      </c>
      <c r="H50" s="16" t="n">
        <v>32439.25232</v>
      </c>
      <c r="I50" s="16" t="n">
        <v>66250.11801</v>
      </c>
      <c r="J50" s="16" t="n">
        <v>19637.46179</v>
      </c>
      <c r="K50" s="16" t="n">
        <v>13069.0409</v>
      </c>
      <c r="L50" s="16" t="n">
        <v>32706.50269</v>
      </c>
      <c r="M50" s="16" t="n">
        <v>2724.43484</v>
      </c>
      <c r="N50" s="16" t="n">
        <v>0</v>
      </c>
      <c r="O50" s="16" t="n">
        <v>0</v>
      </c>
      <c r="P50" s="16" t="n">
        <v>0</v>
      </c>
      <c r="Q50" s="16" t="n">
        <v>1438.29947</v>
      </c>
      <c r="R50" s="16" t="n">
        <v>4162.73431</v>
      </c>
      <c r="S50" s="16" t="n">
        <v>286.81705</v>
      </c>
      <c r="T50" s="16" t="n">
        <v>24.79277</v>
      </c>
      <c r="U50" s="16" t="n">
        <v>3262.886</v>
      </c>
      <c r="V50" s="16" t="n">
        <v>0</v>
      </c>
      <c r="W50" s="16" t="n">
        <v>6337.82968</v>
      </c>
      <c r="X50" s="16" t="n">
        <v>9912.3255</v>
      </c>
      <c r="Y50" s="16" t="n">
        <v>156488.7743</v>
      </c>
      <c r="Z50" s="16" t="n">
        <v>109707.2118</v>
      </c>
      <c r="AA50" s="16" t="n">
        <v>46781.5625</v>
      </c>
      <c r="AB50" s="16" t="n">
        <v>0</v>
      </c>
    </row>
    <row r="51" customFormat="false" ht="12.75" hidden="false" customHeight="true" outlineLevel="0" collapsed="false">
      <c r="B51" s="17" t="n">
        <v>24</v>
      </c>
      <c r="C51" s="18" t="s">
        <v>63</v>
      </c>
      <c r="D51" s="16" t="n">
        <v>3595.64005</v>
      </c>
      <c r="E51" s="16" t="n">
        <v>3595.64005</v>
      </c>
      <c r="F51" s="16" t="n">
        <v>23112.41424</v>
      </c>
      <c r="G51" s="16" t="n">
        <v>8892.41921</v>
      </c>
      <c r="H51" s="16" t="n">
        <v>480.89485</v>
      </c>
      <c r="I51" s="16" t="n">
        <v>32485.7283</v>
      </c>
      <c r="J51" s="16" t="n">
        <v>2597.01095</v>
      </c>
      <c r="K51" s="16" t="n">
        <v>0</v>
      </c>
      <c r="L51" s="16" t="n">
        <v>2597.01095</v>
      </c>
      <c r="M51" s="16" t="n">
        <v>783.77952</v>
      </c>
      <c r="N51" s="16" t="n">
        <v>0</v>
      </c>
      <c r="O51" s="16" t="n">
        <v>0</v>
      </c>
      <c r="P51" s="16" t="n">
        <v>0</v>
      </c>
      <c r="Q51" s="16" t="n">
        <v>4094.58345</v>
      </c>
      <c r="R51" s="16" t="n">
        <v>4878.36297</v>
      </c>
      <c r="S51" s="16" t="n">
        <v>0</v>
      </c>
      <c r="T51" s="16" t="n">
        <v>0</v>
      </c>
      <c r="U51" s="16" t="n">
        <v>1931.181</v>
      </c>
      <c r="V51" s="16" t="n">
        <v>0</v>
      </c>
      <c r="W51" s="16" t="n">
        <v>97.10436</v>
      </c>
      <c r="X51" s="16" t="n">
        <v>2028.28536</v>
      </c>
      <c r="Y51" s="16" t="n">
        <v>45585.02763</v>
      </c>
      <c r="Z51" s="16" t="n">
        <v>36081.36835</v>
      </c>
      <c r="AA51" s="16" t="n">
        <v>9503.65928</v>
      </c>
      <c r="AB51" s="16" t="n">
        <v>0</v>
      </c>
    </row>
    <row r="52" customFormat="false" ht="12.75" hidden="false" customHeight="true" outlineLevel="0" collapsed="false">
      <c r="B52" s="17" t="n">
        <v>25</v>
      </c>
      <c r="C52" s="18" t="s">
        <v>64</v>
      </c>
      <c r="D52" s="16" t="n">
        <v>168055.38137</v>
      </c>
      <c r="E52" s="16" t="n">
        <v>168055.38137</v>
      </c>
      <c r="F52" s="16" t="n">
        <v>44434.40486</v>
      </c>
      <c r="G52" s="16" t="n">
        <v>69288.30865</v>
      </c>
      <c r="H52" s="16" t="n">
        <v>41353.33867</v>
      </c>
      <c r="I52" s="16" t="n">
        <v>155076.05218</v>
      </c>
      <c r="J52" s="16" t="n">
        <v>30394.38869</v>
      </c>
      <c r="K52" s="16" t="n">
        <v>32514.06712</v>
      </c>
      <c r="L52" s="16" t="n">
        <v>62908.45581</v>
      </c>
      <c r="M52" s="16" t="n">
        <v>10133.14422</v>
      </c>
      <c r="N52" s="16" t="n">
        <v>0</v>
      </c>
      <c r="O52" s="16" t="n">
        <v>152099.56984</v>
      </c>
      <c r="P52" s="16" t="n">
        <v>0</v>
      </c>
      <c r="Q52" s="16" t="n">
        <v>5982.46382</v>
      </c>
      <c r="R52" s="16" t="n">
        <v>168215.17788</v>
      </c>
      <c r="S52" s="16" t="n">
        <v>5492.25274</v>
      </c>
      <c r="T52" s="16" t="n">
        <v>1022.77362</v>
      </c>
      <c r="U52" s="16" t="n">
        <v>6363.682</v>
      </c>
      <c r="V52" s="16" t="n">
        <v>0</v>
      </c>
      <c r="W52" s="16" t="n">
        <v>6211.29325</v>
      </c>
      <c r="X52" s="16" t="n">
        <v>19090.00161</v>
      </c>
      <c r="Y52" s="16" t="n">
        <v>573345.06885</v>
      </c>
      <c r="Z52" s="16" t="n">
        <v>323131.43355</v>
      </c>
      <c r="AA52" s="16" t="n">
        <v>250213.6353</v>
      </c>
      <c r="AB52" s="16" t="n">
        <v>0</v>
      </c>
    </row>
    <row r="53" customFormat="false" ht="12.75" hidden="false" customHeight="true" outlineLevel="0" collapsed="false">
      <c r="B53" s="17" t="n">
        <v>26</v>
      </c>
      <c r="C53" s="18" t="s">
        <v>65</v>
      </c>
      <c r="D53" s="16" t="n">
        <v>393676.89455</v>
      </c>
      <c r="E53" s="16" t="n">
        <v>393676.89455</v>
      </c>
      <c r="F53" s="16" t="n">
        <v>322260.37015</v>
      </c>
      <c r="G53" s="16" t="n">
        <v>582.64354</v>
      </c>
      <c r="H53" s="16" t="n">
        <v>115797.79573</v>
      </c>
      <c r="I53" s="16" t="n">
        <v>438640.80942</v>
      </c>
      <c r="J53" s="16" t="n">
        <v>22290.85792</v>
      </c>
      <c r="K53" s="16" t="n">
        <v>12000</v>
      </c>
      <c r="L53" s="16" t="n">
        <v>34290.85792</v>
      </c>
      <c r="M53" s="16" t="n">
        <v>10000</v>
      </c>
      <c r="N53" s="16" t="n">
        <v>0</v>
      </c>
      <c r="O53" s="16" t="n">
        <v>14737.47611</v>
      </c>
      <c r="P53" s="16" t="n">
        <v>0</v>
      </c>
      <c r="Q53" s="16" t="n">
        <v>495.43218</v>
      </c>
      <c r="R53" s="16" t="n">
        <v>25232.90829</v>
      </c>
      <c r="S53" s="16" t="n">
        <v>16509.79738</v>
      </c>
      <c r="T53" s="16" t="n">
        <v>2657.34654</v>
      </c>
      <c r="U53" s="16" t="n">
        <v>3000.084</v>
      </c>
      <c r="V53" s="16" t="n">
        <v>0</v>
      </c>
      <c r="W53" s="16" t="n">
        <v>20285.84604</v>
      </c>
      <c r="X53" s="16" t="n">
        <v>42453.07396</v>
      </c>
      <c r="Y53" s="16" t="n">
        <v>934294.54414</v>
      </c>
      <c r="Z53" s="16" t="n">
        <v>832317.70397</v>
      </c>
      <c r="AA53" s="16" t="n">
        <v>101976.84017</v>
      </c>
      <c r="AB53" s="16" t="n">
        <v>0</v>
      </c>
    </row>
    <row r="54" customFormat="false" ht="12.75" hidden="false" customHeight="true" outlineLevel="0" collapsed="false">
      <c r="B54" s="17" t="n">
        <v>2602</v>
      </c>
      <c r="C54" s="19" t="s">
        <v>66</v>
      </c>
      <c r="D54" s="16" t="n">
        <v>0</v>
      </c>
      <c r="E54" s="16" t="n">
        <v>0</v>
      </c>
      <c r="F54" s="16" t="n">
        <v>3980</v>
      </c>
      <c r="G54" s="16" t="n">
        <v>0</v>
      </c>
      <c r="H54" s="16" t="n">
        <v>0</v>
      </c>
      <c r="I54" s="16" t="n">
        <v>398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4500</v>
      </c>
      <c r="P54" s="16" t="n">
        <v>0</v>
      </c>
      <c r="Q54" s="16" t="n">
        <v>0</v>
      </c>
      <c r="R54" s="16" t="n">
        <v>450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10500</v>
      </c>
      <c r="X54" s="16" t="n">
        <v>10500</v>
      </c>
      <c r="Y54" s="16" t="n">
        <v>18980</v>
      </c>
      <c r="Z54" s="16" t="n">
        <v>3980</v>
      </c>
      <c r="AA54" s="16" t="n">
        <v>15000</v>
      </c>
      <c r="AB54" s="16" t="n">
        <v>0</v>
      </c>
    </row>
    <row r="55" customFormat="false" ht="12.75" hidden="false" customHeight="true" outlineLevel="0" collapsed="false">
      <c r="B55" s="17" t="n">
        <v>2603</v>
      </c>
      <c r="C55" s="19" t="s">
        <v>67</v>
      </c>
      <c r="D55" s="16" t="n">
        <v>366116.15616</v>
      </c>
      <c r="E55" s="16" t="n">
        <v>366116.15616</v>
      </c>
      <c r="F55" s="16" t="n">
        <v>303870.141</v>
      </c>
      <c r="G55" s="16" t="n">
        <v>0</v>
      </c>
      <c r="H55" s="16" t="n">
        <v>77812.5</v>
      </c>
      <c r="I55" s="16" t="n">
        <v>381682.641</v>
      </c>
      <c r="J55" s="16" t="n">
        <v>534.43022</v>
      </c>
      <c r="K55" s="16" t="n">
        <v>0</v>
      </c>
      <c r="L55" s="16" t="n">
        <v>534.43022</v>
      </c>
      <c r="M55" s="16" t="n">
        <v>0</v>
      </c>
      <c r="N55" s="16" t="n">
        <v>0</v>
      </c>
      <c r="O55" s="16" t="n">
        <v>3000</v>
      </c>
      <c r="P55" s="16" t="n">
        <v>0</v>
      </c>
      <c r="Q55" s="16" t="n">
        <v>0</v>
      </c>
      <c r="R55" s="16" t="n">
        <v>3000</v>
      </c>
      <c r="S55" s="16" t="n">
        <v>9700</v>
      </c>
      <c r="T55" s="16" t="n">
        <v>0</v>
      </c>
      <c r="U55" s="16" t="n">
        <v>0</v>
      </c>
      <c r="V55" s="16" t="n">
        <v>0</v>
      </c>
      <c r="W55" s="16" t="n">
        <v>0</v>
      </c>
      <c r="X55" s="16" t="n">
        <v>9700</v>
      </c>
      <c r="Y55" s="16" t="n">
        <v>761033.22738</v>
      </c>
      <c r="Z55" s="16" t="n">
        <v>747798.79716</v>
      </c>
      <c r="AA55" s="16" t="n">
        <v>13234.43022</v>
      </c>
      <c r="AB55" s="16" t="n">
        <v>0</v>
      </c>
    </row>
    <row r="56" customFormat="false" ht="12.75" hidden="false" customHeight="true" outlineLevel="0" collapsed="false">
      <c r="B56" s="17" t="n">
        <v>2606</v>
      </c>
      <c r="C56" s="19" t="s">
        <v>68</v>
      </c>
      <c r="D56" s="16" t="n">
        <v>5875.90511</v>
      </c>
      <c r="E56" s="16" t="n">
        <v>5875.90511</v>
      </c>
      <c r="F56" s="16" t="n">
        <v>14410.22915</v>
      </c>
      <c r="G56" s="16" t="n">
        <v>0</v>
      </c>
      <c r="H56" s="16" t="n">
        <v>18791.05528</v>
      </c>
      <c r="I56" s="16" t="n">
        <v>33201.28443</v>
      </c>
      <c r="J56" s="16" t="n">
        <v>1444.63613</v>
      </c>
      <c r="K56" s="16" t="n">
        <v>0</v>
      </c>
      <c r="L56" s="16" t="n">
        <v>1444.63613</v>
      </c>
      <c r="M56" s="16" t="n">
        <v>1000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10000</v>
      </c>
      <c r="S56" s="16" t="n">
        <v>6809.78238</v>
      </c>
      <c r="T56" s="16" t="n">
        <v>2657.34654</v>
      </c>
      <c r="U56" s="16" t="n">
        <v>0</v>
      </c>
      <c r="V56" s="16" t="n">
        <v>0</v>
      </c>
      <c r="W56" s="16" t="n">
        <v>9785.84604</v>
      </c>
      <c r="X56" s="16" t="n">
        <v>19252.97496</v>
      </c>
      <c r="Y56" s="16" t="n">
        <v>69774.80063</v>
      </c>
      <c r="Z56" s="16" t="n">
        <v>39077.18954</v>
      </c>
      <c r="AA56" s="16" t="n">
        <v>30697.61109</v>
      </c>
      <c r="AB56" s="16" t="n">
        <v>0</v>
      </c>
    </row>
    <row r="57" customFormat="false" ht="12.75" hidden="false" customHeight="true" outlineLevel="0" collapsed="false">
      <c r="B57" s="17" t="n">
        <v>2607</v>
      </c>
      <c r="C57" s="19" t="s">
        <v>69</v>
      </c>
      <c r="D57" s="16" t="n">
        <v>21684.83086</v>
      </c>
      <c r="E57" s="16" t="n">
        <v>21684.83086</v>
      </c>
      <c r="F57" s="16" t="n">
        <v>0</v>
      </c>
      <c r="G57" s="16" t="n">
        <v>525</v>
      </c>
      <c r="H57" s="16" t="n">
        <v>16852.79762</v>
      </c>
      <c r="I57" s="16" t="n">
        <v>17377.79762</v>
      </c>
      <c r="J57" s="16" t="n">
        <v>20311.79157</v>
      </c>
      <c r="K57" s="16" t="n">
        <v>12000</v>
      </c>
      <c r="L57" s="16" t="n">
        <v>32311.79157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0</v>
      </c>
      <c r="U57" s="16" t="n">
        <v>3000</v>
      </c>
      <c r="V57" s="16" t="n">
        <v>0</v>
      </c>
      <c r="W57" s="16" t="n">
        <v>0</v>
      </c>
      <c r="X57" s="16" t="n">
        <v>3000</v>
      </c>
      <c r="Y57" s="16" t="n">
        <v>74374.42005</v>
      </c>
      <c r="Z57" s="16" t="n">
        <v>39062.62848</v>
      </c>
      <c r="AA57" s="16" t="n">
        <v>35311.79157</v>
      </c>
      <c r="AB57" s="16" t="n">
        <v>0</v>
      </c>
    </row>
    <row r="58" customFormat="false" ht="12.75" hidden="false" customHeight="true" outlineLevel="0" collapsed="false">
      <c r="B58" s="17" t="n">
        <v>27</v>
      </c>
      <c r="C58" s="18" t="s">
        <v>70</v>
      </c>
      <c r="D58" s="16" t="n">
        <v>0</v>
      </c>
      <c r="E58" s="16" t="n">
        <v>0</v>
      </c>
      <c r="F58" s="16" t="n">
        <v>4.022</v>
      </c>
      <c r="G58" s="16" t="n">
        <v>128.9</v>
      </c>
      <c r="H58" s="16" t="n">
        <v>61911.58966</v>
      </c>
      <c r="I58" s="16" t="n">
        <v>62044.51166</v>
      </c>
      <c r="J58" s="16" t="n">
        <v>24001.24232</v>
      </c>
      <c r="K58" s="16" t="n">
        <v>0</v>
      </c>
      <c r="L58" s="16" t="n">
        <v>24001.24232</v>
      </c>
      <c r="M58" s="16" t="n">
        <v>0</v>
      </c>
      <c r="N58" s="16" t="n">
        <v>0</v>
      </c>
      <c r="O58" s="16" t="n">
        <v>80509.52069</v>
      </c>
      <c r="P58" s="16" t="n">
        <v>0</v>
      </c>
      <c r="Q58" s="16" t="n">
        <v>0</v>
      </c>
      <c r="R58" s="16" t="n">
        <v>80509.52069</v>
      </c>
      <c r="S58" s="16" t="n">
        <v>916.17697</v>
      </c>
      <c r="T58" s="16" t="n">
        <v>0</v>
      </c>
      <c r="U58" s="16" t="n">
        <v>0</v>
      </c>
      <c r="V58" s="16" t="n">
        <v>0</v>
      </c>
      <c r="W58" s="16" t="n">
        <v>0</v>
      </c>
      <c r="X58" s="16" t="n">
        <v>916.17697</v>
      </c>
      <c r="Y58" s="16" t="n">
        <v>167471.45164</v>
      </c>
      <c r="Z58" s="16" t="n">
        <v>62044.51166</v>
      </c>
      <c r="AA58" s="16" t="n">
        <v>105426.93998</v>
      </c>
      <c r="AB58" s="16" t="n">
        <v>0</v>
      </c>
    </row>
    <row r="59" customFormat="false" ht="12.75" hidden="false" customHeight="true" outlineLevel="0" collapsed="false">
      <c r="B59" s="17" t="n">
        <v>28</v>
      </c>
      <c r="C59" s="18" t="s">
        <v>71</v>
      </c>
      <c r="D59" s="16" t="n">
        <v>42861.98188</v>
      </c>
      <c r="E59" s="16" t="n">
        <v>42861.98188</v>
      </c>
      <c r="F59" s="16" t="n">
        <v>31838.781</v>
      </c>
      <c r="G59" s="16" t="n">
        <v>13830.74733</v>
      </c>
      <c r="H59" s="16" t="n">
        <v>23117.53215</v>
      </c>
      <c r="I59" s="16" t="n">
        <v>68787.06048</v>
      </c>
      <c r="J59" s="16" t="n">
        <v>3510.29405</v>
      </c>
      <c r="K59" s="16" t="n">
        <v>0</v>
      </c>
      <c r="L59" s="16" t="n">
        <v>3510.29405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40</v>
      </c>
      <c r="R59" s="16" t="n">
        <v>40</v>
      </c>
      <c r="S59" s="16" t="n">
        <v>0</v>
      </c>
      <c r="T59" s="16" t="n">
        <v>0</v>
      </c>
      <c r="U59" s="16" t="n">
        <v>0</v>
      </c>
      <c r="V59" s="16" t="n">
        <v>0</v>
      </c>
      <c r="W59" s="16" t="n">
        <v>3781.82951</v>
      </c>
      <c r="X59" s="16" t="n">
        <v>3781.82951</v>
      </c>
      <c r="Y59" s="16" t="n">
        <v>118981.16592</v>
      </c>
      <c r="Z59" s="16" t="n">
        <v>111649.04236</v>
      </c>
      <c r="AA59" s="16" t="n">
        <v>7332.12356</v>
      </c>
      <c r="AB59" s="16" t="n">
        <v>0</v>
      </c>
    </row>
    <row r="60" customFormat="false" ht="12.75" hidden="false" customHeight="true" outlineLevel="0" collapsed="false">
      <c r="B60" s="17" t="n">
        <v>29</v>
      </c>
      <c r="C60" s="18" t="s">
        <v>72</v>
      </c>
      <c r="D60" s="16" t="n">
        <v>61578.46001</v>
      </c>
      <c r="E60" s="16" t="n">
        <v>61578.46001</v>
      </c>
      <c r="F60" s="16" t="n">
        <v>4190.8111</v>
      </c>
      <c r="G60" s="16" t="n">
        <v>40788.58609</v>
      </c>
      <c r="H60" s="16" t="n">
        <v>4694.74878</v>
      </c>
      <c r="I60" s="16" t="n">
        <v>49674.14597</v>
      </c>
      <c r="J60" s="16" t="n">
        <v>2815.56465</v>
      </c>
      <c r="K60" s="16" t="n">
        <v>1566.53754</v>
      </c>
      <c r="L60" s="16" t="n">
        <v>4382.10219</v>
      </c>
      <c r="M60" s="16" t="n">
        <v>7622.41932</v>
      </c>
      <c r="N60" s="16" t="n">
        <v>0</v>
      </c>
      <c r="O60" s="16" t="n">
        <v>30404.36512</v>
      </c>
      <c r="P60" s="16" t="n">
        <v>0</v>
      </c>
      <c r="Q60" s="16" t="n">
        <v>1332.73758</v>
      </c>
      <c r="R60" s="16" t="n">
        <v>39359.52202</v>
      </c>
      <c r="S60" s="16" t="n">
        <v>647.49224</v>
      </c>
      <c r="T60" s="16" t="n">
        <v>4.42079</v>
      </c>
      <c r="U60" s="16" t="n">
        <v>699.454</v>
      </c>
      <c r="V60" s="16" t="n">
        <v>0</v>
      </c>
      <c r="W60" s="16" t="n">
        <v>1161.75879</v>
      </c>
      <c r="X60" s="16" t="n">
        <v>2513.12582</v>
      </c>
      <c r="Y60" s="16" t="n">
        <v>157507.35601</v>
      </c>
      <c r="Z60" s="16" t="n">
        <v>111252.60598</v>
      </c>
      <c r="AA60" s="16" t="n">
        <v>46254.75003</v>
      </c>
      <c r="AB60" s="16" t="n">
        <v>0</v>
      </c>
    </row>
    <row r="61" customFormat="false" ht="12.75" hidden="false" customHeight="true" outlineLevel="0" collapsed="false">
      <c r="B61" s="21"/>
      <c r="C61" s="15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</row>
    <row r="62" customFormat="false" ht="12.75" hidden="false" customHeight="true" outlineLevel="0" collapsed="false">
      <c r="B62" s="21"/>
      <c r="C62" s="15" t="s">
        <v>52</v>
      </c>
      <c r="D62" s="22" t="n">
        <v>4863017.78615</v>
      </c>
      <c r="E62" s="22" t="n">
        <v>4863017.78615</v>
      </c>
      <c r="F62" s="22" t="n">
        <v>1843698.00973</v>
      </c>
      <c r="G62" s="22" t="n">
        <v>1720634.78072</v>
      </c>
      <c r="H62" s="22" t="n">
        <v>1673904.66614</v>
      </c>
      <c r="I62" s="22" t="n">
        <v>5238237.45659</v>
      </c>
      <c r="J62" s="22" t="n">
        <v>1022648.32267</v>
      </c>
      <c r="K62" s="22" t="n">
        <v>988944.71456</v>
      </c>
      <c r="L62" s="22" t="n">
        <v>2011593.03723</v>
      </c>
      <c r="M62" s="22" t="n">
        <v>491395.26237</v>
      </c>
      <c r="N62" s="22" t="n">
        <v>0</v>
      </c>
      <c r="O62" s="22" t="n">
        <v>521308.28406</v>
      </c>
      <c r="P62" s="22" t="n">
        <v>0</v>
      </c>
      <c r="Q62" s="22" t="n">
        <v>293991.57435</v>
      </c>
      <c r="R62" s="22" t="n">
        <v>1306695.12078</v>
      </c>
      <c r="S62" s="22" t="n">
        <v>123389.32878</v>
      </c>
      <c r="T62" s="22" t="n">
        <v>4933.40889</v>
      </c>
      <c r="U62" s="22" t="n">
        <v>276386.366</v>
      </c>
      <c r="V62" s="22" t="n">
        <v>0</v>
      </c>
      <c r="W62" s="22" t="n">
        <v>285729.00297</v>
      </c>
      <c r="X62" s="22" t="n">
        <v>690438.10664</v>
      </c>
      <c r="Y62" s="22" t="n">
        <v>14109981.50739</v>
      </c>
      <c r="Z62" s="22" t="n">
        <v>10101255.24274</v>
      </c>
      <c r="AA62" s="22" t="n">
        <v>4008726.26465</v>
      </c>
      <c r="AB62" s="22" t="n">
        <v>0</v>
      </c>
    </row>
    <row r="63" customFormat="false" ht="12.75" hidden="false" customHeight="true" outlineLevel="0" collapsed="false">
      <c r="B63" s="21"/>
      <c r="C63" s="26" t="s">
        <v>73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0</v>
      </c>
      <c r="AA63" s="16" t="n">
        <v>0</v>
      </c>
      <c r="AB63" s="16" t="n">
        <v>0</v>
      </c>
    </row>
    <row r="64" customFormat="false" ht="12.75" hidden="false" customHeight="true" outlineLevel="0" collapsed="false">
      <c r="B64" s="17"/>
      <c r="C64" s="15" t="s">
        <v>74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3" t="n">
        <v>0</v>
      </c>
      <c r="N64" s="3" t="n">
        <v>0</v>
      </c>
      <c r="O64" s="3" t="n">
        <v>0</v>
      </c>
      <c r="P64" s="3" t="n">
        <v>0</v>
      </c>
      <c r="Q64" s="3" t="n">
        <v>0</v>
      </c>
      <c r="R64" s="3" t="n">
        <v>0</v>
      </c>
      <c r="S64" s="3" t="n">
        <v>0</v>
      </c>
      <c r="T64" s="3" t="n">
        <v>0</v>
      </c>
      <c r="U64" s="3" t="n">
        <v>0</v>
      </c>
      <c r="V64" s="3" t="n">
        <v>0</v>
      </c>
      <c r="W64" s="3" t="n">
        <v>0</v>
      </c>
      <c r="X64" s="3" t="n">
        <v>0</v>
      </c>
      <c r="Y64" s="3" t="n">
        <v>0</v>
      </c>
      <c r="Z64" s="3" t="n">
        <v>0</v>
      </c>
      <c r="AA64" s="3" t="n">
        <v>0</v>
      </c>
      <c r="AB64" s="3" t="n">
        <v>0</v>
      </c>
    </row>
    <row r="65" customFormat="false" ht="12.75" hidden="false" customHeight="true" outlineLevel="0" collapsed="false">
      <c r="B65" s="17" t="n">
        <v>31</v>
      </c>
      <c r="C65" s="18" t="s">
        <v>75</v>
      </c>
      <c r="D65" s="16" t="n">
        <v>188000</v>
      </c>
      <c r="E65" s="16" t="n">
        <v>188000</v>
      </c>
      <c r="F65" s="16" t="n">
        <v>90000</v>
      </c>
      <c r="G65" s="16" t="n">
        <v>98424.956</v>
      </c>
      <c r="H65" s="16" t="n">
        <v>92000</v>
      </c>
      <c r="I65" s="16" t="n">
        <v>280424.956</v>
      </c>
      <c r="J65" s="16" t="n">
        <v>62000</v>
      </c>
      <c r="K65" s="16" t="n">
        <v>62000</v>
      </c>
      <c r="L65" s="16" t="n">
        <v>124000</v>
      </c>
      <c r="M65" s="16" t="n">
        <v>26200</v>
      </c>
      <c r="N65" s="16" t="n">
        <v>0</v>
      </c>
      <c r="O65" s="16" t="n">
        <v>50000</v>
      </c>
      <c r="P65" s="16" t="n">
        <v>0</v>
      </c>
      <c r="Q65" s="16" t="n">
        <v>22100.50196</v>
      </c>
      <c r="R65" s="16" t="n">
        <v>98300.50196</v>
      </c>
      <c r="S65" s="16" t="n">
        <v>10029.051</v>
      </c>
      <c r="T65" s="16" t="n">
        <v>6402.5286</v>
      </c>
      <c r="U65" s="16" t="n">
        <v>14291.429</v>
      </c>
      <c r="V65" s="16" t="n">
        <v>0</v>
      </c>
      <c r="W65" s="16" t="n">
        <v>15393.57424</v>
      </c>
      <c r="X65" s="16" t="n">
        <v>46116.58284</v>
      </c>
      <c r="Y65" s="16" t="n">
        <v>736842.0408</v>
      </c>
      <c r="Z65" s="16" t="n">
        <v>468424.956</v>
      </c>
      <c r="AA65" s="16" t="n">
        <v>268417.0848</v>
      </c>
      <c r="AB65" s="16" t="n">
        <v>0</v>
      </c>
    </row>
    <row r="66" customFormat="false" ht="12.75" hidden="false" customHeight="true" outlineLevel="0" collapsed="false">
      <c r="B66" s="17" t="n">
        <v>32</v>
      </c>
      <c r="C66" s="18" t="s">
        <v>76</v>
      </c>
      <c r="D66" s="16" t="n">
        <v>1699.34388</v>
      </c>
      <c r="E66" s="16" t="n">
        <v>1699.34388</v>
      </c>
      <c r="F66" s="16" t="n">
        <v>0</v>
      </c>
      <c r="G66" s="16" t="n">
        <v>0</v>
      </c>
      <c r="H66" s="16" t="n">
        <v>1104.7742</v>
      </c>
      <c r="I66" s="16" t="n">
        <v>1104.7742</v>
      </c>
      <c r="J66" s="16" t="n">
        <v>0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v>0</v>
      </c>
      <c r="P66" s="16" t="n">
        <v>0</v>
      </c>
      <c r="Q66" s="16" t="n">
        <v>0</v>
      </c>
      <c r="R66" s="16" t="n">
        <v>0</v>
      </c>
      <c r="S66" s="16" t="n">
        <v>0</v>
      </c>
      <c r="T66" s="16" t="n">
        <v>0</v>
      </c>
      <c r="U66" s="16" t="n">
        <v>0</v>
      </c>
      <c r="V66" s="16" t="n">
        <v>0</v>
      </c>
      <c r="W66" s="16" t="n">
        <v>0</v>
      </c>
      <c r="X66" s="16" t="n">
        <v>0</v>
      </c>
      <c r="Y66" s="16" t="n">
        <v>2804.11808</v>
      </c>
      <c r="Z66" s="16" t="n">
        <v>2804.11808</v>
      </c>
      <c r="AA66" s="16" t="n">
        <v>0</v>
      </c>
      <c r="AB66" s="16" t="n">
        <v>0</v>
      </c>
    </row>
    <row r="67" customFormat="false" ht="12.75" hidden="false" customHeight="true" outlineLevel="0" collapsed="false">
      <c r="B67" s="17" t="n">
        <v>33</v>
      </c>
      <c r="C67" s="18" t="s">
        <v>77</v>
      </c>
      <c r="D67" s="16" t="n">
        <v>65181.4102</v>
      </c>
      <c r="E67" s="16" t="n">
        <v>65181.4102</v>
      </c>
      <c r="F67" s="16" t="n">
        <v>23796.92414</v>
      </c>
      <c r="G67" s="16" t="n">
        <v>97213.17497</v>
      </c>
      <c r="H67" s="16" t="n">
        <v>12691.57679</v>
      </c>
      <c r="I67" s="16" t="n">
        <v>133701.6759</v>
      </c>
      <c r="J67" s="16" t="n">
        <v>25660.43845</v>
      </c>
      <c r="K67" s="16" t="n">
        <v>9136.85359</v>
      </c>
      <c r="L67" s="16" t="n">
        <v>34797.29204</v>
      </c>
      <c r="M67" s="16" t="n">
        <v>5402.60947</v>
      </c>
      <c r="N67" s="16" t="n">
        <v>0</v>
      </c>
      <c r="O67" s="16" t="n">
        <v>33689.80363</v>
      </c>
      <c r="P67" s="16" t="n">
        <v>0</v>
      </c>
      <c r="Q67" s="16" t="n">
        <v>1635.26501</v>
      </c>
      <c r="R67" s="16" t="n">
        <v>40727.67811</v>
      </c>
      <c r="S67" s="16" t="n">
        <v>849.83109</v>
      </c>
      <c r="T67" s="16" t="n">
        <v>512.40243</v>
      </c>
      <c r="U67" s="16" t="n">
        <v>4230.215</v>
      </c>
      <c r="V67" s="16" t="n">
        <v>0</v>
      </c>
      <c r="W67" s="16" t="n">
        <v>1443.41329</v>
      </c>
      <c r="X67" s="16" t="n">
        <v>7035.86181</v>
      </c>
      <c r="Y67" s="16" t="n">
        <v>281443.91806</v>
      </c>
      <c r="Z67" s="16" t="n">
        <v>198883.0861</v>
      </c>
      <c r="AA67" s="16" t="n">
        <v>82560.83196</v>
      </c>
      <c r="AB67" s="16" t="n">
        <v>0</v>
      </c>
    </row>
    <row r="68" customFormat="false" ht="12.75" hidden="false" customHeight="true" outlineLevel="0" collapsed="false">
      <c r="B68" s="17" t="n">
        <v>34</v>
      </c>
      <c r="C68" s="18" t="s">
        <v>78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6" t="n">
        <v>0</v>
      </c>
      <c r="R68" s="16" t="n">
        <v>0</v>
      </c>
      <c r="S68" s="16" t="n">
        <v>0</v>
      </c>
      <c r="T68" s="16" t="n">
        <v>0</v>
      </c>
      <c r="U68" s="16" t="n">
        <v>0</v>
      </c>
      <c r="V68" s="16" t="n">
        <v>0</v>
      </c>
      <c r="W68" s="16" t="n">
        <v>0</v>
      </c>
      <c r="X68" s="16" t="n">
        <v>0</v>
      </c>
      <c r="Y68" s="16" t="n">
        <v>0</v>
      </c>
      <c r="Z68" s="16" t="n">
        <v>0</v>
      </c>
      <c r="AA68" s="16" t="n">
        <v>0</v>
      </c>
      <c r="AB68" s="16" t="n">
        <v>0</v>
      </c>
    </row>
    <row r="69" customFormat="false" ht="12.75" hidden="false" customHeight="true" outlineLevel="0" collapsed="false">
      <c r="B69" s="17" t="n">
        <v>35</v>
      </c>
      <c r="C69" s="18" t="s">
        <v>79</v>
      </c>
      <c r="D69" s="16" t="n">
        <v>47789.72648</v>
      </c>
      <c r="E69" s="16" t="n">
        <v>47789.72648</v>
      </c>
      <c r="F69" s="16" t="n">
        <v>13750.09562</v>
      </c>
      <c r="G69" s="16" t="n">
        <v>9199.80329</v>
      </c>
      <c r="H69" s="16" t="n">
        <v>6991.9831</v>
      </c>
      <c r="I69" s="16" t="n">
        <v>29941.88201</v>
      </c>
      <c r="J69" s="16" t="n">
        <v>1976.45989</v>
      </c>
      <c r="K69" s="16" t="n">
        <v>13052.35375</v>
      </c>
      <c r="L69" s="16" t="n">
        <v>15028.81364</v>
      </c>
      <c r="M69" s="16" t="n">
        <v>4800.19508</v>
      </c>
      <c r="N69" s="16" t="n">
        <v>0</v>
      </c>
      <c r="O69" s="16" t="n">
        <v>10737.33446</v>
      </c>
      <c r="P69" s="16" t="n">
        <v>0</v>
      </c>
      <c r="Q69" s="16" t="n">
        <v>3175.11684</v>
      </c>
      <c r="R69" s="16" t="n">
        <v>18712.64638</v>
      </c>
      <c r="S69" s="16" t="n">
        <v>0</v>
      </c>
      <c r="T69" s="16" t="n">
        <v>3182.00736</v>
      </c>
      <c r="U69" s="16" t="n">
        <v>0</v>
      </c>
      <c r="V69" s="16" t="n">
        <v>0</v>
      </c>
      <c r="W69" s="16" t="n">
        <v>127.02803</v>
      </c>
      <c r="X69" s="16" t="n">
        <v>3309.03539</v>
      </c>
      <c r="Y69" s="16" t="n">
        <v>114782.1039</v>
      </c>
      <c r="Z69" s="16" t="n">
        <v>77731.60849</v>
      </c>
      <c r="AA69" s="16" t="n">
        <v>37050.49541</v>
      </c>
      <c r="AB69" s="16" t="n">
        <v>0</v>
      </c>
    </row>
    <row r="70" customFormat="false" ht="12.75" hidden="false" customHeight="true" outlineLevel="0" collapsed="false">
      <c r="B70" s="17" t="n">
        <v>36</v>
      </c>
      <c r="C70" s="18" t="s">
        <v>80</v>
      </c>
      <c r="D70" s="3" t="n">
        <v>98420.40668</v>
      </c>
      <c r="E70" s="3" t="n">
        <v>98420.40668</v>
      </c>
      <c r="F70" s="3" t="n">
        <v>235.51353</v>
      </c>
      <c r="G70" s="3" t="n">
        <v>3341.65146</v>
      </c>
      <c r="H70" s="3" t="n">
        <v>27482.13663</v>
      </c>
      <c r="I70" s="3" t="n">
        <v>31059.30162</v>
      </c>
      <c r="J70" s="3" t="n">
        <v>0</v>
      </c>
      <c r="K70" s="3" t="n">
        <v>23982.92963</v>
      </c>
      <c r="L70" s="3" t="n">
        <v>23982.92963</v>
      </c>
      <c r="M70" s="3" t="n">
        <v>10097.83654</v>
      </c>
      <c r="N70" s="3" t="n">
        <v>0</v>
      </c>
      <c r="O70" s="3" t="n">
        <v>61.11306</v>
      </c>
      <c r="P70" s="3" t="n">
        <v>0</v>
      </c>
      <c r="Q70" s="3" t="n">
        <v>2994.43574</v>
      </c>
      <c r="R70" s="3" t="n">
        <v>13153.38534</v>
      </c>
      <c r="S70" s="3" t="n">
        <v>0</v>
      </c>
      <c r="T70" s="3" t="n">
        <v>-1637.37729</v>
      </c>
      <c r="U70" s="3" t="n">
        <v>12364.821</v>
      </c>
      <c r="V70" s="3" t="n">
        <v>0</v>
      </c>
      <c r="W70" s="3" t="n">
        <v>3050.24413</v>
      </c>
      <c r="X70" s="3" t="n">
        <v>13777.68784</v>
      </c>
      <c r="Y70" s="3" t="n">
        <v>180393.71111</v>
      </c>
      <c r="Z70" s="3" t="n">
        <v>129479.7083</v>
      </c>
      <c r="AA70" s="3" t="n">
        <v>50914.00281</v>
      </c>
      <c r="AB70" s="3" t="n">
        <v>0</v>
      </c>
    </row>
    <row r="71" customFormat="false" ht="12.75" hidden="false" customHeight="true" outlineLevel="0" collapsed="false">
      <c r="B71" s="17" t="n">
        <v>37</v>
      </c>
      <c r="C71" s="18" t="s">
        <v>81</v>
      </c>
      <c r="D71" s="27" t="n">
        <v>33463.38121</v>
      </c>
      <c r="E71" s="27" t="n">
        <v>33463.38121</v>
      </c>
      <c r="F71" s="27" t="n">
        <v>0.00444</v>
      </c>
      <c r="G71" s="27" t="n">
        <v>452.05166</v>
      </c>
      <c r="H71" s="27" t="n">
        <v>0.00761</v>
      </c>
      <c r="I71" s="27" t="n">
        <v>452.06371</v>
      </c>
      <c r="J71" s="27" t="n">
        <v>1.46314</v>
      </c>
      <c r="K71" s="27" t="n">
        <v>0.76693</v>
      </c>
      <c r="L71" s="27" t="n">
        <v>2.23007</v>
      </c>
      <c r="M71" s="27" t="n">
        <v>0.02793</v>
      </c>
      <c r="N71" s="27" t="n">
        <v>0</v>
      </c>
      <c r="O71" s="27" t="n">
        <v>0.00138</v>
      </c>
      <c r="P71" s="27" t="n">
        <v>0</v>
      </c>
      <c r="Q71" s="27" t="n">
        <v>0</v>
      </c>
      <c r="R71" s="27" t="n">
        <v>0.02931</v>
      </c>
      <c r="S71" s="27" t="n">
        <v>0.00561</v>
      </c>
      <c r="T71" s="27" t="n">
        <v>0.0035</v>
      </c>
      <c r="U71" s="27" t="n">
        <v>0</v>
      </c>
      <c r="V71" s="27" t="n">
        <v>0</v>
      </c>
      <c r="W71" s="27" t="n">
        <v>13.55612</v>
      </c>
      <c r="X71" s="27" t="n">
        <v>13.56523</v>
      </c>
      <c r="Y71" s="27" t="n">
        <v>33931.26953</v>
      </c>
      <c r="Z71" s="27" t="n">
        <v>33915.44492</v>
      </c>
      <c r="AA71" s="27" t="n">
        <v>15.82461</v>
      </c>
      <c r="AB71" s="27" t="n">
        <v>0</v>
      </c>
    </row>
    <row r="72" customFormat="false" ht="12.75" hidden="false" customHeight="true" outlineLevel="0" collapsed="false">
      <c r="B72" s="17"/>
      <c r="C72" s="18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</row>
    <row r="73" customFormat="false" ht="12.75" hidden="false" customHeight="true" outlineLevel="0" collapsed="false">
      <c r="B73" s="21"/>
      <c r="C73" s="15" t="s">
        <v>82</v>
      </c>
      <c r="D73" s="22" t="n">
        <v>434554.26845</v>
      </c>
      <c r="E73" s="22" t="n">
        <v>434554.26845</v>
      </c>
      <c r="F73" s="22" t="n">
        <v>127782.53773</v>
      </c>
      <c r="G73" s="22" t="n">
        <v>208631.63738</v>
      </c>
      <c r="H73" s="22" t="n">
        <v>140270.47833</v>
      </c>
      <c r="I73" s="22" t="n">
        <v>476684.65344</v>
      </c>
      <c r="J73" s="22" t="n">
        <v>89638.36148</v>
      </c>
      <c r="K73" s="22" t="n">
        <v>108172.9039</v>
      </c>
      <c r="L73" s="22" t="n">
        <v>197811.26538</v>
      </c>
      <c r="M73" s="22" t="n">
        <v>46500.66902</v>
      </c>
      <c r="N73" s="22" t="n">
        <v>0</v>
      </c>
      <c r="O73" s="22" t="n">
        <v>94488.25253</v>
      </c>
      <c r="P73" s="22" t="n">
        <v>0</v>
      </c>
      <c r="Q73" s="22" t="n">
        <v>29905.31955</v>
      </c>
      <c r="R73" s="22" t="n">
        <v>170894.2411</v>
      </c>
      <c r="S73" s="22" t="n">
        <v>10878.8877</v>
      </c>
      <c r="T73" s="22" t="n">
        <v>8459.5646</v>
      </c>
      <c r="U73" s="22" t="n">
        <v>30886.465</v>
      </c>
      <c r="V73" s="22" t="n">
        <v>0</v>
      </c>
      <c r="W73" s="22" t="n">
        <v>20027.81581</v>
      </c>
      <c r="X73" s="22" t="n">
        <v>70252.73311</v>
      </c>
      <c r="Y73" s="22" t="n">
        <v>1350197.16148</v>
      </c>
      <c r="Z73" s="22" t="n">
        <v>911238.92189</v>
      </c>
      <c r="AA73" s="22" t="n">
        <v>438958.23959</v>
      </c>
      <c r="AB73" s="22" t="n">
        <v>0</v>
      </c>
    </row>
    <row r="74" s="24" customFormat="true" ht="12.75" hidden="false" customHeight="true" outlineLevel="0" collapsed="false">
      <c r="B74" s="21"/>
      <c r="C74" s="15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</row>
    <row r="75" s="24" customFormat="true" ht="12.75" hidden="false" customHeight="true" outlineLevel="0" collapsed="false">
      <c r="B75" s="21" t="n">
        <v>5</v>
      </c>
      <c r="C75" s="14" t="s">
        <v>83</v>
      </c>
      <c r="D75" s="23" t="n">
        <v>146286.36477</v>
      </c>
      <c r="E75" s="23" t="n">
        <v>146286.36477</v>
      </c>
      <c r="F75" s="23" t="n">
        <v>56541.58029</v>
      </c>
      <c r="G75" s="23" t="n">
        <v>48536.40077</v>
      </c>
      <c r="H75" s="23" t="n">
        <v>32151.25557</v>
      </c>
      <c r="I75" s="23" t="n">
        <v>137229.23663</v>
      </c>
      <c r="J75" s="23" t="n">
        <v>21248.63567</v>
      </c>
      <c r="K75" s="23" t="n">
        <v>25175.69393</v>
      </c>
      <c r="L75" s="23" t="n">
        <v>46424.3296</v>
      </c>
      <c r="M75" s="23" t="n">
        <v>12237.4535</v>
      </c>
      <c r="N75" s="23" t="n">
        <v>0</v>
      </c>
      <c r="O75" s="23" t="n">
        <v>28634.07637</v>
      </c>
      <c r="P75" s="23" t="n">
        <v>0</v>
      </c>
      <c r="Q75" s="23" t="n">
        <v>6158.11108</v>
      </c>
      <c r="R75" s="23" t="n">
        <v>47029.64095</v>
      </c>
      <c r="S75" s="23" t="n">
        <v>2627.20337</v>
      </c>
      <c r="T75" s="23" t="n">
        <v>229.00697</v>
      </c>
      <c r="U75" s="23" t="n">
        <v>4711.581</v>
      </c>
      <c r="V75" s="23" t="n">
        <v>0</v>
      </c>
      <c r="W75" s="23" t="n">
        <v>7238.92935</v>
      </c>
      <c r="X75" s="23" t="n">
        <v>14806.72069</v>
      </c>
      <c r="Y75" s="23" t="n">
        <v>391776.29264</v>
      </c>
      <c r="Z75" s="23" t="n">
        <v>283515.6014</v>
      </c>
      <c r="AA75" s="23" t="n">
        <v>108260.69124</v>
      </c>
      <c r="AB75" s="23" t="n">
        <v>0</v>
      </c>
    </row>
    <row r="76" s="24" customFormat="true" ht="12.75" hidden="false" customHeight="true" outlineLevel="0" collapsed="false">
      <c r="B76" s="21"/>
      <c r="C76" s="15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</row>
    <row r="77" customFormat="false" ht="12.75" hidden="false" customHeight="true" outlineLevel="0" collapsed="false">
      <c r="B77" s="21"/>
      <c r="C77" s="15" t="s">
        <v>84</v>
      </c>
      <c r="D77" s="22" t="n">
        <v>5443858.41937</v>
      </c>
      <c r="E77" s="22" t="n">
        <v>5443858.41937</v>
      </c>
      <c r="F77" s="22" t="n">
        <v>2028022.12775</v>
      </c>
      <c r="G77" s="22" t="n">
        <v>1977802.81887</v>
      </c>
      <c r="H77" s="22" t="n">
        <v>1846326.40004</v>
      </c>
      <c r="I77" s="22" t="n">
        <v>5852151.34666</v>
      </c>
      <c r="J77" s="22" t="n">
        <v>1133535.31982</v>
      </c>
      <c r="K77" s="22" t="n">
        <v>1122293.31239</v>
      </c>
      <c r="L77" s="22" t="n">
        <v>2255828.63221</v>
      </c>
      <c r="M77" s="22" t="n">
        <v>550133.38489</v>
      </c>
      <c r="N77" s="22" t="n">
        <v>0</v>
      </c>
      <c r="O77" s="22" t="n">
        <v>644430.61296</v>
      </c>
      <c r="P77" s="22" t="n">
        <v>0</v>
      </c>
      <c r="Q77" s="22" t="n">
        <v>330055.00498</v>
      </c>
      <c r="R77" s="22" t="n">
        <v>1524619.00283</v>
      </c>
      <c r="S77" s="22" t="n">
        <v>136895.41985</v>
      </c>
      <c r="T77" s="22" t="n">
        <v>13621.98046</v>
      </c>
      <c r="U77" s="22" t="n">
        <v>311984.412</v>
      </c>
      <c r="V77" s="22" t="n">
        <v>0</v>
      </c>
      <c r="W77" s="22" t="n">
        <v>312995.74813</v>
      </c>
      <c r="X77" s="22" t="n">
        <v>775497.56044</v>
      </c>
      <c r="Y77" s="22" t="n">
        <v>15851954.96151</v>
      </c>
      <c r="Z77" s="22" t="n">
        <v>11296009.76603</v>
      </c>
      <c r="AA77" s="22" t="n">
        <v>4555945.19548</v>
      </c>
      <c r="AB77" s="22" t="n">
        <v>0</v>
      </c>
    </row>
    <row r="78" customFormat="false" ht="12.75" hidden="false" customHeight="true" outlineLevel="0" collapsed="false">
      <c r="B78" s="21"/>
      <c r="C78" s="15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</row>
    <row r="79" customFormat="false" ht="12.75" hidden="false" customHeight="true" outlineLevel="0" collapsed="false">
      <c r="B79" s="21" t="n">
        <v>6</v>
      </c>
      <c r="C79" s="15" t="s">
        <v>85</v>
      </c>
      <c r="D79" s="16" t="n">
        <v>1074745.68241</v>
      </c>
      <c r="E79" s="16" t="n">
        <v>1074745.68241</v>
      </c>
      <c r="F79" s="16" t="n">
        <v>517313.73284</v>
      </c>
      <c r="G79" s="16" t="n">
        <v>423951.212</v>
      </c>
      <c r="H79" s="16" t="n">
        <v>332843.18189</v>
      </c>
      <c r="I79" s="16" t="n">
        <v>1274108.12673</v>
      </c>
      <c r="J79" s="16" t="n">
        <v>198533.00262</v>
      </c>
      <c r="K79" s="16" t="n">
        <v>208706.85603</v>
      </c>
      <c r="L79" s="16" t="n">
        <v>407239.85865</v>
      </c>
      <c r="M79" s="16" t="n">
        <v>220404.90385</v>
      </c>
      <c r="N79" s="16" t="n">
        <v>0</v>
      </c>
      <c r="O79" s="16" t="n">
        <v>2675</v>
      </c>
      <c r="P79" s="16" t="n">
        <v>0</v>
      </c>
      <c r="Q79" s="16" t="n">
        <v>41998.21822</v>
      </c>
      <c r="R79" s="16" t="n">
        <v>265078.12207</v>
      </c>
      <c r="S79" s="16" t="n">
        <v>8545.5786</v>
      </c>
      <c r="T79" s="16" t="n">
        <v>597.4558</v>
      </c>
      <c r="U79" s="16" t="n">
        <v>55464.82</v>
      </c>
      <c r="V79" s="16" t="n">
        <v>0</v>
      </c>
      <c r="W79" s="16" t="n">
        <v>17325.71047</v>
      </c>
      <c r="X79" s="16" t="n">
        <v>81933.56487</v>
      </c>
      <c r="Y79" s="16" t="n">
        <v>3103105.35473</v>
      </c>
      <c r="Z79" s="16" t="n">
        <v>2348853.80914</v>
      </c>
      <c r="AA79" s="16" t="n">
        <v>754251.54559</v>
      </c>
      <c r="AB79" s="16" t="n">
        <v>0</v>
      </c>
    </row>
    <row r="80" customFormat="false" ht="12.75" hidden="false" customHeight="true" outlineLevel="0" collapsed="false">
      <c r="B80" s="21" t="n">
        <v>0</v>
      </c>
      <c r="C80" s="15" t="n">
        <v>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0</v>
      </c>
      <c r="R80" s="16" t="n">
        <v>0</v>
      </c>
      <c r="S80" s="16" t="n">
        <v>0</v>
      </c>
      <c r="T80" s="16" t="n">
        <v>0</v>
      </c>
      <c r="U80" s="16" t="n">
        <v>0</v>
      </c>
      <c r="V80" s="16" t="n">
        <v>0</v>
      </c>
      <c r="W80" s="16" t="n">
        <v>0</v>
      </c>
      <c r="X80" s="16" t="n">
        <v>0</v>
      </c>
      <c r="Y80" s="16" t="n">
        <v>0</v>
      </c>
      <c r="Z80" s="16" t="n">
        <v>0</v>
      </c>
      <c r="AA80" s="16" t="n">
        <v>0</v>
      </c>
      <c r="AB80" s="16" t="n">
        <v>0</v>
      </c>
    </row>
    <row r="81" customFormat="false" ht="12.75" hidden="false" customHeight="true" outlineLevel="0" collapsed="false">
      <c r="B81" s="21" t="n">
        <v>7</v>
      </c>
      <c r="C81" s="15" t="s">
        <v>86</v>
      </c>
      <c r="D81" s="16" t="n">
        <v>14232422.49496</v>
      </c>
      <c r="E81" s="16" t="n">
        <v>14232422.49496</v>
      </c>
      <c r="F81" s="16" t="n">
        <v>3792884.75304</v>
      </c>
      <c r="G81" s="16" t="n">
        <v>3656114.24599</v>
      </c>
      <c r="H81" s="16" t="n">
        <v>3841240.15669</v>
      </c>
      <c r="I81" s="16" t="n">
        <v>11290239.15572</v>
      </c>
      <c r="J81" s="16" t="n">
        <v>2825041.03581</v>
      </c>
      <c r="K81" s="16" t="n">
        <v>4767024.35567</v>
      </c>
      <c r="L81" s="16" t="n">
        <v>7592065.39148</v>
      </c>
      <c r="M81" s="16" t="n">
        <v>1095037.01192</v>
      </c>
      <c r="N81" s="16" t="n">
        <v>0</v>
      </c>
      <c r="O81" s="16" t="n">
        <v>501394.16555</v>
      </c>
      <c r="P81" s="16" t="n">
        <v>0</v>
      </c>
      <c r="Q81" s="16" t="n">
        <v>633926.93015</v>
      </c>
      <c r="R81" s="16" t="n">
        <v>2230358.10762</v>
      </c>
      <c r="S81" s="16" t="n">
        <v>355765.72211</v>
      </c>
      <c r="T81" s="16" t="n">
        <v>102562.75028</v>
      </c>
      <c r="U81" s="16" t="n">
        <v>2205155.934</v>
      </c>
      <c r="V81" s="16" t="n">
        <v>0</v>
      </c>
      <c r="W81" s="16" t="n">
        <v>1081223.08643</v>
      </c>
      <c r="X81" s="16" t="n">
        <v>3744707.49282</v>
      </c>
      <c r="Y81" s="16" t="n">
        <v>39089792.6426</v>
      </c>
      <c r="Z81" s="16" t="n">
        <v>25522661.65068</v>
      </c>
      <c r="AA81" s="16" t="n">
        <v>13567130.99192</v>
      </c>
      <c r="AB81" s="16" t="n">
        <v>0</v>
      </c>
    </row>
    <row r="82" customFormat="false" ht="12.75" hidden="false" customHeight="true" outlineLevel="0" collapsed="false">
      <c r="B82" s="21"/>
      <c r="C82" s="15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</row>
    <row r="83" customFormat="false" ht="12.75" hidden="false" customHeight="true" outlineLevel="0" collapsed="false">
      <c r="B83" s="14"/>
      <c r="C83" s="15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</row>
    <row r="84" customFormat="false" ht="12.75" hidden="false" customHeight="true" outlineLevel="0" collapsed="false">
      <c r="B84" s="28" t="s">
        <v>87</v>
      </c>
    </row>
    <row r="85" customFormat="false" ht="12.75" hidden="false" customHeight="true" outlineLevel="0" collapsed="false">
      <c r="B85" s="28" t="s">
        <v>88</v>
      </c>
    </row>
    <row r="86" customFormat="false" ht="12.75" hidden="false" customHeight="true" outlineLevel="0" collapsed="false">
      <c r="B86" s="29" t="s">
        <v>89</v>
      </c>
    </row>
    <row r="87" customFormat="false" ht="12" hidden="false" customHeight="false" outlineLevel="0" collapsed="false">
      <c r="B87" s="2" t="s">
        <v>90</v>
      </c>
    </row>
    <row r="88" customFormat="false" ht="12.75" hidden="false" customHeight="true" outlineLevel="0" collapsed="false">
      <c r="B88" s="28" t="s">
        <v>91</v>
      </c>
    </row>
    <row r="89" customFormat="false" ht="12.75" hidden="false" customHeight="true" outlineLevel="0" collapsed="false">
      <c r="B89" s="29" t="s">
        <v>92</v>
      </c>
    </row>
    <row r="90" customFormat="false" ht="12.75" hidden="false" customHeight="true" outlineLevel="0" collapsed="false">
      <c r="B90" s="30" t="s">
        <v>93</v>
      </c>
    </row>
    <row r="94" s="31" customFormat="true" ht="12.75" hidden="false" customHeight="true" outlineLevel="0" collapsed="false">
      <c r="B94" s="32"/>
      <c r="C94" s="32" t="s">
        <v>94</v>
      </c>
      <c r="D94" s="33" t="n">
        <v>0</v>
      </c>
      <c r="E94" s="33" t="n">
        <v>0</v>
      </c>
      <c r="F94" s="33" t="n">
        <v>0</v>
      </c>
      <c r="G94" s="33" t="n">
        <v>0</v>
      </c>
      <c r="H94" s="33" t="n">
        <v>0</v>
      </c>
      <c r="I94" s="33" t="n">
        <v>0</v>
      </c>
      <c r="J94" s="33" t="n">
        <v>0</v>
      </c>
      <c r="K94" s="33" t="n">
        <v>0</v>
      </c>
      <c r="L94" s="33" t="n">
        <v>0</v>
      </c>
      <c r="M94" s="33" t="n">
        <v>0</v>
      </c>
      <c r="N94" s="33" t="n">
        <v>0</v>
      </c>
      <c r="O94" s="33" t="n">
        <v>0</v>
      </c>
      <c r="P94" s="33" t="n">
        <v>0</v>
      </c>
      <c r="Q94" s="33" t="n">
        <v>0</v>
      </c>
      <c r="R94" s="33" t="n">
        <v>0</v>
      </c>
      <c r="S94" s="33" t="n">
        <v>0</v>
      </c>
      <c r="T94" s="33" t="n">
        <v>0</v>
      </c>
      <c r="U94" s="33" t="n">
        <v>0</v>
      </c>
      <c r="V94" s="33" t="n">
        <v>0</v>
      </c>
      <c r="W94" s="33" t="n">
        <v>0</v>
      </c>
      <c r="X94" s="33" t="n">
        <v>0</v>
      </c>
      <c r="Y94" s="33" t="n">
        <v>0</v>
      </c>
      <c r="Z94" s="33" t="n">
        <v>0</v>
      </c>
      <c r="AA94" s="33" t="n">
        <v>0</v>
      </c>
      <c r="AB94" s="33" t="n">
        <v>0</v>
      </c>
    </row>
    <row r="95" s="31" customFormat="true" ht="12" hidden="false" customHeight="false" outlineLevel="0" collapsed="false">
      <c r="B95" s="34"/>
      <c r="C95" s="32" t="s">
        <v>95</v>
      </c>
      <c r="D95" s="35" t="n">
        <v>0</v>
      </c>
      <c r="E95" s="35" t="n">
        <v>0</v>
      </c>
      <c r="F95" s="35" t="n">
        <v>0</v>
      </c>
      <c r="G95" s="35" t="n">
        <v>0</v>
      </c>
      <c r="H95" s="35" t="n">
        <v>0</v>
      </c>
      <c r="I95" s="35" t="n">
        <v>0</v>
      </c>
      <c r="J95" s="35" t="n">
        <v>0</v>
      </c>
      <c r="K95" s="35" t="n">
        <v>0</v>
      </c>
      <c r="L95" s="35" t="n">
        <v>0</v>
      </c>
      <c r="M95" s="35" t="n">
        <v>0</v>
      </c>
      <c r="N95" s="35" t="n">
        <v>0</v>
      </c>
      <c r="O95" s="35" t="n">
        <v>0</v>
      </c>
      <c r="P95" s="35" t="n">
        <v>0</v>
      </c>
      <c r="Q95" s="35" t="n">
        <v>0</v>
      </c>
      <c r="R95" s="35" t="n">
        <v>0</v>
      </c>
      <c r="S95" s="35" t="n">
        <v>0</v>
      </c>
      <c r="T95" s="35" t="n">
        <v>0</v>
      </c>
      <c r="U95" s="35" t="n">
        <v>0</v>
      </c>
      <c r="V95" s="35" t="n">
        <v>0</v>
      </c>
      <c r="W95" s="35" t="n">
        <v>0</v>
      </c>
      <c r="X95" s="35" t="n">
        <v>0</v>
      </c>
      <c r="Y95" s="35" t="n">
        <v>0</v>
      </c>
      <c r="Z95" s="35" t="n">
        <v>0</v>
      </c>
      <c r="AA95" s="35" t="n">
        <v>0</v>
      </c>
      <c r="AB95" s="35" t="n">
        <v>0</v>
      </c>
    </row>
    <row r="96" s="31" customFormat="true" ht="12" hidden="false" customHeight="false" outlineLevel="0" collapsed="false">
      <c r="B96" s="34"/>
      <c r="C96" s="32" t="s">
        <v>96</v>
      </c>
      <c r="D96" s="35" t="n">
        <v>0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v>0</v>
      </c>
      <c r="O96" s="35" t="n">
        <v>0</v>
      </c>
      <c r="P96" s="35" t="n">
        <v>0</v>
      </c>
      <c r="Q96" s="35" t="n">
        <v>0</v>
      </c>
      <c r="R96" s="35" t="n">
        <v>0</v>
      </c>
      <c r="S96" s="35" t="n">
        <v>0</v>
      </c>
      <c r="T96" s="35" t="n">
        <v>0</v>
      </c>
      <c r="U96" s="35" t="n">
        <v>0</v>
      </c>
      <c r="V96" s="35" t="n">
        <v>0</v>
      </c>
      <c r="W96" s="35" t="n">
        <v>0</v>
      </c>
      <c r="X96" s="35" t="n">
        <v>0</v>
      </c>
      <c r="Y96" s="35" t="n">
        <v>0</v>
      </c>
      <c r="Z96" s="35" t="n">
        <v>0</v>
      </c>
      <c r="AA96" s="35" t="n">
        <v>0</v>
      </c>
      <c r="AB96" s="35" t="n">
        <v>0</v>
      </c>
    </row>
    <row r="97" s="31" customFormat="true" ht="12" hidden="false" customHeight="false" outlineLevel="0" collapsed="false">
      <c r="B97" s="34"/>
      <c r="C97" s="32" t="s">
        <v>97</v>
      </c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</row>
    <row r="99" customFormat="false" ht="12" hidden="false" customHeight="false" outlineLevel="0" collapsed="false">
      <c r="AC99" s="3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22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85"/>
    <col collapsed="false" customWidth="true" hidden="false" outlineLevel="0" max="3" min="3" style="2" width="50.7"/>
    <col collapsed="false" customWidth="true" hidden="false" outlineLevel="0" max="4" min="4" style="3" width="13.99"/>
    <col collapsed="false" customWidth="true" hidden="false" outlineLevel="0" max="5" min="5" style="3" width="13.14"/>
    <col collapsed="false" customWidth="true" hidden="false" outlineLevel="0" max="6" min="6" style="3" width="12.56"/>
    <col collapsed="false" customWidth="true" hidden="false" outlineLevel="0" max="7" min="7" style="3" width="12.28"/>
    <col collapsed="false" customWidth="true" hidden="false" outlineLevel="0" max="8" min="8" style="3" width="14.85"/>
    <col collapsed="false" customWidth="true" hidden="false" outlineLevel="0" max="9" min="9" style="3" width="13.85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28"/>
    <col collapsed="false" customWidth="true" hidden="false" outlineLevel="0" max="13" min="13" style="3" width="10.56"/>
    <col collapsed="false" customWidth="false" hidden="true" outlineLevel="0" max="14" min="14" style="3" width="11.7"/>
    <col collapsed="false" customWidth="true" hidden="false" outlineLevel="0" max="15" min="15" style="3" width="10.41"/>
    <col collapsed="false" customWidth="true" hidden="true" outlineLevel="0" max="16" min="16" style="3" width="11.56"/>
    <col collapsed="false" customWidth="true" hidden="false" outlineLevel="0" max="17" min="17" style="3" width="10.85"/>
    <col collapsed="false" customWidth="true" hidden="false" outlineLevel="0" max="18" min="18" style="3" width="12.99"/>
    <col collapsed="false" customWidth="true" hidden="false" outlineLevel="0" max="19" min="19" style="3" width="12.28"/>
    <col collapsed="false" customWidth="true" hidden="false" outlineLevel="0" max="20" min="20" style="3" width="9.41"/>
    <col collapsed="false" customWidth="false" hidden="false" outlineLevel="0" max="21" min="21" style="3" width="11.7"/>
    <col collapsed="false" customWidth="false" hidden="true" outlineLevel="0" max="22" min="22" style="3" width="11.7"/>
    <col collapsed="false" customWidth="true" hidden="false" outlineLevel="0" max="24" min="23" style="3" width="11.99"/>
    <col collapsed="false" customWidth="true" hidden="false" outlineLevel="0" max="25" min="25" style="3" width="12.14"/>
    <col collapsed="false" customWidth="true" hidden="false" outlineLevel="0" max="26" min="26" style="3" width="15.13"/>
    <col collapsed="false" customWidth="true" hidden="false" outlineLevel="0" max="27" min="27" style="3" width="13.99"/>
    <col collapsed="false" customWidth="true" hidden="false" outlineLevel="0" max="28" min="28" style="3" width="6.56"/>
    <col collapsed="false" customWidth="true" hidden="false" outlineLevel="0" max="29" min="29" style="1" width="2.7"/>
    <col collapsed="false" customWidth="false" hidden="false" outlineLevel="0" max="257" min="30" style="1" width="11.7"/>
  </cols>
  <sheetData>
    <row r="1" s="4" customFormat="true" ht="12.75" hidden="false" customHeight="true" outlineLevel="0" collapsed="false">
      <c r="B1" s="5" t="s">
        <v>98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36" t="n">
        <v>39507</v>
      </c>
    </row>
    <row r="4" s="5" customFormat="true" ht="12.75" hidden="false" customHeight="true" outlineLevel="0" collapsed="false">
      <c r="B4" s="5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12.75" hidden="false" customHeight="true" outlineLevel="0" collapsed="false">
      <c r="B7" s="9"/>
      <c r="C7" s="10"/>
      <c r="AB7" s="37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3"/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A10" s="38"/>
      <c r="B10" s="39"/>
      <c r="C10" s="5" t="s">
        <v>27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/>
    </row>
    <row r="11" customFormat="false" ht="12.75" hidden="false" customHeight="true" outlineLevel="0" collapsed="false">
      <c r="A11" s="38"/>
      <c r="B11" s="40" t="n">
        <v>11</v>
      </c>
      <c r="C11" s="18" t="s">
        <v>28</v>
      </c>
      <c r="D11" s="41" t="n">
        <v>1114333.29893</v>
      </c>
      <c r="E11" s="41" t="n">
        <v>1114333.29893</v>
      </c>
      <c r="F11" s="41" t="n">
        <v>525170.70986</v>
      </c>
      <c r="G11" s="41" t="n">
        <v>210207.17265</v>
      </c>
      <c r="H11" s="41" t="n">
        <v>394249.74435</v>
      </c>
      <c r="I11" s="41" t="n">
        <v>1129627.62686</v>
      </c>
      <c r="J11" s="41" t="n">
        <v>373995.98498</v>
      </c>
      <c r="K11" s="41" t="n">
        <v>285121.3372</v>
      </c>
      <c r="L11" s="41" t="n">
        <v>659117.32218</v>
      </c>
      <c r="M11" s="41" t="n">
        <v>110920.62375</v>
      </c>
      <c r="N11" s="41" t="n">
        <v>0</v>
      </c>
      <c r="O11" s="41" t="n">
        <v>75425.76023</v>
      </c>
      <c r="P11" s="41" t="n">
        <v>0</v>
      </c>
      <c r="Q11" s="41" t="n">
        <v>87188.70134</v>
      </c>
      <c r="R11" s="41" t="n">
        <v>273535.08532</v>
      </c>
      <c r="S11" s="41" t="n">
        <v>29121.1152</v>
      </c>
      <c r="T11" s="41" t="n">
        <v>1173.72841</v>
      </c>
      <c r="U11" s="41" t="n">
        <v>53704.143</v>
      </c>
      <c r="V11" s="41" t="n">
        <v>0</v>
      </c>
      <c r="W11" s="41" t="n">
        <v>33638.04268</v>
      </c>
      <c r="X11" s="41" t="n">
        <v>117637.02929</v>
      </c>
      <c r="Y11" s="41" t="n">
        <v>3294250.36258</v>
      </c>
      <c r="Z11" s="41" t="n">
        <v>2243960.92579</v>
      </c>
      <c r="AA11" s="41" t="n">
        <v>1050289.43679</v>
      </c>
      <c r="AB11" s="41"/>
      <c r="AC11" s="16" t="n">
        <v>0</v>
      </c>
      <c r="AD11" s="16" t="n">
        <v>0</v>
      </c>
      <c r="AE11" s="16"/>
    </row>
    <row r="12" customFormat="false" ht="12.75" hidden="false" customHeight="true" outlineLevel="0" collapsed="false">
      <c r="A12" s="38"/>
      <c r="B12" s="40" t="n">
        <v>1101</v>
      </c>
      <c r="C12" s="19" t="s">
        <v>99</v>
      </c>
      <c r="D12" s="41" t="n">
        <v>129740.85243</v>
      </c>
      <c r="E12" s="41" t="n">
        <v>129740.85243</v>
      </c>
      <c r="F12" s="41" t="n">
        <v>34309.42007</v>
      </c>
      <c r="G12" s="41" t="n">
        <v>32192.49646</v>
      </c>
      <c r="H12" s="41" t="n">
        <v>21963.79056</v>
      </c>
      <c r="I12" s="41" t="n">
        <v>88465.70709</v>
      </c>
      <c r="J12" s="41" t="n">
        <v>34191.66804</v>
      </c>
      <c r="K12" s="41" t="n">
        <v>23531.15432</v>
      </c>
      <c r="L12" s="41" t="n">
        <v>57722.82236</v>
      </c>
      <c r="M12" s="41" t="n">
        <v>22602.25195</v>
      </c>
      <c r="N12" s="41" t="n">
        <v>0</v>
      </c>
      <c r="O12" s="41" t="n">
        <v>2.664</v>
      </c>
      <c r="P12" s="41" t="n">
        <v>0</v>
      </c>
      <c r="Q12" s="41" t="n">
        <v>4611.10444</v>
      </c>
      <c r="R12" s="41" t="n">
        <v>27216.02039</v>
      </c>
      <c r="S12" s="41" t="n">
        <v>1748.89341</v>
      </c>
      <c r="T12" s="41" t="n">
        <v>295.38813</v>
      </c>
      <c r="U12" s="41" t="n">
        <v>934.754</v>
      </c>
      <c r="V12" s="41" t="n">
        <v>0</v>
      </c>
      <c r="W12" s="41" t="n">
        <v>4259.02791</v>
      </c>
      <c r="X12" s="41" t="n">
        <v>7238.06345</v>
      </c>
      <c r="Y12" s="41" t="n">
        <v>310383.46572</v>
      </c>
      <c r="Z12" s="41" t="n">
        <v>218206.55952</v>
      </c>
      <c r="AA12" s="41" t="n">
        <v>92176.9062</v>
      </c>
      <c r="AB12" s="41"/>
      <c r="AC12" s="16" t="n">
        <v>0</v>
      </c>
      <c r="AD12" s="16" t="n">
        <v>0</v>
      </c>
      <c r="AE12" s="16"/>
    </row>
    <row r="13" customFormat="false" ht="12.75" hidden="false" customHeight="true" outlineLevel="0" collapsed="false">
      <c r="A13" s="38"/>
      <c r="B13" s="40" t="n">
        <v>1102</v>
      </c>
      <c r="C13" s="19" t="s">
        <v>100</v>
      </c>
      <c r="D13" s="41" t="n">
        <v>147861.83721</v>
      </c>
      <c r="E13" s="41" t="n">
        <v>147861.83721</v>
      </c>
      <c r="F13" s="41" t="n">
        <v>72892.61156</v>
      </c>
      <c r="G13" s="41" t="n">
        <v>73104.6929</v>
      </c>
      <c r="H13" s="41" t="n">
        <v>41233.8912</v>
      </c>
      <c r="I13" s="41" t="n">
        <v>187231.19566</v>
      </c>
      <c r="J13" s="41" t="n">
        <v>26050.21755</v>
      </c>
      <c r="K13" s="41" t="n">
        <v>52274.33728</v>
      </c>
      <c r="L13" s="41" t="n">
        <v>78324.55483</v>
      </c>
      <c r="M13" s="41" t="n">
        <v>13572.53383</v>
      </c>
      <c r="N13" s="41" t="n">
        <v>0</v>
      </c>
      <c r="O13" s="41" t="n">
        <v>13826.24132</v>
      </c>
      <c r="P13" s="41" t="n">
        <v>0</v>
      </c>
      <c r="Q13" s="41" t="n">
        <v>15111.39034</v>
      </c>
      <c r="R13" s="41" t="n">
        <v>42510.16549</v>
      </c>
      <c r="S13" s="41" t="n">
        <v>3757.43302</v>
      </c>
      <c r="T13" s="41" t="n">
        <v>408.6992</v>
      </c>
      <c r="U13" s="41" t="n">
        <v>8248.096</v>
      </c>
      <c r="V13" s="41" t="n">
        <v>0</v>
      </c>
      <c r="W13" s="41" t="n">
        <v>7255.55146</v>
      </c>
      <c r="X13" s="41" t="n">
        <v>19669.77968</v>
      </c>
      <c r="Y13" s="41" t="n">
        <v>475597.53287</v>
      </c>
      <c r="Z13" s="41" t="n">
        <v>335093.03287</v>
      </c>
      <c r="AA13" s="41" t="n">
        <v>140504.5</v>
      </c>
      <c r="AB13" s="41"/>
      <c r="AC13" s="16" t="n">
        <v>0</v>
      </c>
      <c r="AD13" s="16" t="n">
        <v>0</v>
      </c>
      <c r="AE13" s="16"/>
    </row>
    <row r="14" customFormat="false" ht="12.75" hidden="false" customHeight="true" outlineLevel="0" collapsed="false">
      <c r="A14" s="38"/>
      <c r="B14" s="40" t="n">
        <v>110205</v>
      </c>
      <c r="C14" s="19" t="s">
        <v>101</v>
      </c>
      <c r="D14" s="41" t="n">
        <v>146281.04</v>
      </c>
      <c r="E14" s="41" t="n">
        <v>146281.04</v>
      </c>
      <c r="F14" s="41" t="n">
        <v>71341.85974</v>
      </c>
      <c r="G14" s="41" t="n">
        <v>72323.48456</v>
      </c>
      <c r="H14" s="41" t="n">
        <v>41233.8912</v>
      </c>
      <c r="I14" s="41" t="n">
        <v>184899.2355</v>
      </c>
      <c r="J14" s="41" t="n">
        <v>26050.21755</v>
      </c>
      <c r="K14" s="41" t="n">
        <v>47158.41694</v>
      </c>
      <c r="L14" s="41" t="n">
        <v>73208.63449</v>
      </c>
      <c r="M14" s="41" t="n">
        <v>13474.53031</v>
      </c>
      <c r="N14" s="41" t="n">
        <v>0</v>
      </c>
      <c r="O14" s="41" t="n">
        <v>13826.24132</v>
      </c>
      <c r="P14" s="41" t="n">
        <v>0</v>
      </c>
      <c r="Q14" s="41" t="n">
        <v>15101.6889</v>
      </c>
      <c r="R14" s="41" t="n">
        <v>42402.46053</v>
      </c>
      <c r="S14" s="41" t="n">
        <v>3621.3116</v>
      </c>
      <c r="T14" s="41" t="n">
        <v>408.6992</v>
      </c>
      <c r="U14" s="41" t="n">
        <v>8248.096</v>
      </c>
      <c r="V14" s="41" t="n">
        <v>0</v>
      </c>
      <c r="W14" s="41" t="n">
        <v>6986.79665</v>
      </c>
      <c r="X14" s="41" t="n">
        <v>19264.90345</v>
      </c>
      <c r="Y14" s="41" t="n">
        <v>466056.27397</v>
      </c>
      <c r="Z14" s="41" t="n">
        <v>331180.2755</v>
      </c>
      <c r="AA14" s="41" t="n">
        <v>134875.99847</v>
      </c>
      <c r="AB14" s="41"/>
      <c r="AC14" s="16" t="n">
        <v>0</v>
      </c>
      <c r="AD14" s="16" t="n">
        <v>0</v>
      </c>
      <c r="AE14" s="16"/>
    </row>
    <row r="15" customFormat="false" ht="12.75" hidden="false" customHeight="true" outlineLevel="0" collapsed="false">
      <c r="A15" s="38"/>
      <c r="B15" s="40" t="n">
        <v>1103</v>
      </c>
      <c r="C15" s="19" t="s">
        <v>102</v>
      </c>
      <c r="D15" s="41" t="n">
        <v>761626.36763</v>
      </c>
      <c r="E15" s="41" t="n">
        <v>761626.36763</v>
      </c>
      <c r="F15" s="41" t="n">
        <v>388654.63099</v>
      </c>
      <c r="G15" s="41" t="n">
        <v>75730.56498</v>
      </c>
      <c r="H15" s="41" t="n">
        <v>298247.74359</v>
      </c>
      <c r="I15" s="41" t="n">
        <v>762632.93956</v>
      </c>
      <c r="J15" s="41" t="n">
        <v>271161.56402</v>
      </c>
      <c r="K15" s="41" t="n">
        <v>191945.0277</v>
      </c>
      <c r="L15" s="41" t="n">
        <v>463106.59172</v>
      </c>
      <c r="M15" s="41" t="n">
        <v>65848.50373</v>
      </c>
      <c r="N15" s="41" t="n">
        <v>0</v>
      </c>
      <c r="O15" s="41" t="n">
        <v>61596.85491</v>
      </c>
      <c r="P15" s="41" t="n">
        <v>0</v>
      </c>
      <c r="Q15" s="41" t="n">
        <v>60448.22877</v>
      </c>
      <c r="R15" s="41" t="n">
        <v>187893.58741</v>
      </c>
      <c r="S15" s="41" t="n">
        <v>21206.70798</v>
      </c>
      <c r="T15" s="41" t="n">
        <v>383.73313</v>
      </c>
      <c r="U15" s="41" t="n">
        <v>29358.328</v>
      </c>
      <c r="V15" s="41" t="n">
        <v>0</v>
      </c>
      <c r="W15" s="41" t="n">
        <v>18551.50227</v>
      </c>
      <c r="X15" s="41" t="n">
        <v>69500.27138</v>
      </c>
      <c r="Y15" s="41" t="n">
        <v>2244759.7577</v>
      </c>
      <c r="Z15" s="41" t="n">
        <v>1524259.30719</v>
      </c>
      <c r="AA15" s="41" t="n">
        <v>720500.45051</v>
      </c>
      <c r="AB15" s="41"/>
      <c r="AC15" s="16"/>
      <c r="AD15" s="16"/>
      <c r="AE15" s="16"/>
    </row>
    <row r="16" customFormat="false" ht="12.75" hidden="false" customHeight="true" outlineLevel="0" collapsed="false">
      <c r="A16" s="38"/>
      <c r="B16" s="40" t="n">
        <v>110310</v>
      </c>
      <c r="C16" s="42" t="s">
        <v>103</v>
      </c>
      <c r="D16" s="41" t="n">
        <v>1525.44078</v>
      </c>
      <c r="E16" s="41" t="n">
        <v>1525.44078</v>
      </c>
      <c r="F16" s="41" t="n">
        <v>2.63275</v>
      </c>
      <c r="G16" s="41" t="n">
        <v>969.4345</v>
      </c>
      <c r="H16" s="41" t="n">
        <v>253.38994</v>
      </c>
      <c r="I16" s="41" t="n">
        <v>1225.45719</v>
      </c>
      <c r="J16" s="41" t="n">
        <v>2691.35519</v>
      </c>
      <c r="K16" s="41" t="n">
        <v>29101.10303</v>
      </c>
      <c r="L16" s="41" t="n">
        <v>31792.45822</v>
      </c>
      <c r="M16" s="41" t="n">
        <v>6228.82067</v>
      </c>
      <c r="N16" s="41" t="n">
        <v>0</v>
      </c>
      <c r="O16" s="41" t="n">
        <v>20232.44501</v>
      </c>
      <c r="P16" s="41" t="n">
        <v>0</v>
      </c>
      <c r="Q16" s="41" t="n">
        <v>54.94719</v>
      </c>
      <c r="R16" s="41" t="n">
        <v>26516.21287</v>
      </c>
      <c r="S16" s="41" t="n">
        <v>13889.52767</v>
      </c>
      <c r="T16" s="41" t="n">
        <v>54.03531</v>
      </c>
      <c r="U16" s="41" t="n">
        <v>66.145</v>
      </c>
      <c r="V16" s="41" t="n">
        <v>0</v>
      </c>
      <c r="W16" s="41" t="n">
        <v>7150.12025</v>
      </c>
      <c r="X16" s="41" t="n">
        <v>21159.82823</v>
      </c>
      <c r="Y16" s="41" t="n">
        <v>82219.39729</v>
      </c>
      <c r="Z16" s="41" t="n">
        <v>2750.89797</v>
      </c>
      <c r="AA16" s="41" t="n">
        <v>79468.49932</v>
      </c>
      <c r="AB16" s="41"/>
      <c r="AC16" s="16"/>
      <c r="AD16" s="16"/>
      <c r="AE16" s="16"/>
    </row>
    <row r="17" customFormat="false" ht="12.75" hidden="false" customHeight="true" outlineLevel="0" collapsed="false">
      <c r="A17" s="38"/>
      <c r="B17" s="40" t="n">
        <v>110315</v>
      </c>
      <c r="C17" s="42" t="s">
        <v>104</v>
      </c>
      <c r="D17" s="41" t="n">
        <v>760100.92685</v>
      </c>
      <c r="E17" s="41" t="n">
        <v>760100.92685</v>
      </c>
      <c r="F17" s="41" t="n">
        <v>388651.99824</v>
      </c>
      <c r="G17" s="41" t="n">
        <v>74761.13048</v>
      </c>
      <c r="H17" s="41" t="n">
        <v>297994.35365</v>
      </c>
      <c r="I17" s="41" t="n">
        <v>761407.48237</v>
      </c>
      <c r="J17" s="41" t="n">
        <v>268470.20883</v>
      </c>
      <c r="K17" s="41" t="n">
        <v>162843.92467</v>
      </c>
      <c r="L17" s="41" t="n">
        <v>431314.1335</v>
      </c>
      <c r="M17" s="41" t="n">
        <v>59619.68306</v>
      </c>
      <c r="N17" s="41" t="n">
        <v>0</v>
      </c>
      <c r="O17" s="41" t="n">
        <v>41364.4099</v>
      </c>
      <c r="P17" s="41" t="n">
        <v>0</v>
      </c>
      <c r="Q17" s="41" t="n">
        <v>60393.28158</v>
      </c>
      <c r="R17" s="41" t="n">
        <v>161377.37454</v>
      </c>
      <c r="S17" s="41" t="n">
        <v>7317.18031</v>
      </c>
      <c r="T17" s="41" t="n">
        <v>329.69782</v>
      </c>
      <c r="U17" s="41" t="n">
        <v>29292.183</v>
      </c>
      <c r="V17" s="41" t="n">
        <v>0</v>
      </c>
      <c r="W17" s="41" t="n">
        <v>11401.38202</v>
      </c>
      <c r="X17" s="41" t="n">
        <v>48340.44315</v>
      </c>
      <c r="Y17" s="41" t="n">
        <v>2162540.36041</v>
      </c>
      <c r="Z17" s="41" t="n">
        <v>1521508.40922</v>
      </c>
      <c r="AA17" s="41" t="n">
        <v>641031.95119</v>
      </c>
      <c r="AB17" s="41"/>
      <c r="AC17" s="16"/>
      <c r="AD17" s="16"/>
      <c r="AE17" s="16"/>
    </row>
    <row r="18" customFormat="false" ht="12.75" hidden="false" customHeight="true" outlineLevel="0" collapsed="false">
      <c r="A18" s="38"/>
      <c r="B18" s="40" t="n">
        <v>1104</v>
      </c>
      <c r="C18" s="19" t="s">
        <v>105</v>
      </c>
      <c r="D18" s="41" t="n">
        <v>75104.14166</v>
      </c>
      <c r="E18" s="41" t="n">
        <v>75104.14166</v>
      </c>
      <c r="F18" s="41" t="n">
        <v>28744.32872</v>
      </c>
      <c r="G18" s="41" t="n">
        <v>29035.05452</v>
      </c>
      <c r="H18" s="41" t="n">
        <v>31501.86495</v>
      </c>
      <c r="I18" s="41" t="n">
        <v>89281.24819</v>
      </c>
      <c r="J18" s="41" t="n">
        <v>41776.77388</v>
      </c>
      <c r="K18" s="41" t="n">
        <v>17166.15905</v>
      </c>
      <c r="L18" s="41" t="n">
        <v>58942.93293</v>
      </c>
      <c r="M18" s="41" t="n">
        <v>8526.25822</v>
      </c>
      <c r="N18" s="41" t="n">
        <v>0</v>
      </c>
      <c r="O18" s="41" t="n">
        <v>0</v>
      </c>
      <c r="P18" s="41" t="n">
        <v>0</v>
      </c>
      <c r="Q18" s="41" t="n">
        <v>6734.00758</v>
      </c>
      <c r="R18" s="41" t="n">
        <v>15260.2658</v>
      </c>
      <c r="S18" s="41" t="n">
        <v>2407.49079</v>
      </c>
      <c r="T18" s="41" t="n">
        <v>85.90795</v>
      </c>
      <c r="U18" s="41" t="n">
        <v>15131.099</v>
      </c>
      <c r="V18" s="41" t="n">
        <v>0</v>
      </c>
      <c r="W18" s="41" t="n">
        <v>3571.96104</v>
      </c>
      <c r="X18" s="41" t="n">
        <v>21196.45878</v>
      </c>
      <c r="Y18" s="41" t="n">
        <v>259785.04736</v>
      </c>
      <c r="Z18" s="41" t="n">
        <v>164385.38985</v>
      </c>
      <c r="AA18" s="41" t="n">
        <v>95399.65751</v>
      </c>
      <c r="AB18" s="41"/>
      <c r="AC18" s="16"/>
      <c r="AD18" s="16"/>
      <c r="AE18" s="16"/>
    </row>
    <row r="19" customFormat="false" ht="12.75" hidden="false" customHeight="true" outlineLevel="0" collapsed="false">
      <c r="A19" s="38"/>
      <c r="B19" s="40" t="n">
        <v>1105</v>
      </c>
      <c r="C19" s="19" t="s">
        <v>106</v>
      </c>
      <c r="D19" s="41" t="n">
        <v>0.1</v>
      </c>
      <c r="E19" s="41" t="n">
        <v>0.1</v>
      </c>
      <c r="F19" s="41" t="n">
        <v>569.71852</v>
      </c>
      <c r="G19" s="41" t="n">
        <v>144.36379</v>
      </c>
      <c r="H19" s="41" t="n">
        <v>1302.45405</v>
      </c>
      <c r="I19" s="41" t="n">
        <v>2016.53636</v>
      </c>
      <c r="J19" s="41" t="n">
        <v>815.76149</v>
      </c>
      <c r="K19" s="41" t="n">
        <v>204.65885</v>
      </c>
      <c r="L19" s="41" t="n">
        <v>1020.42034</v>
      </c>
      <c r="M19" s="41" t="n">
        <v>371.07602</v>
      </c>
      <c r="N19" s="41" t="n">
        <v>0</v>
      </c>
      <c r="O19" s="41" t="n">
        <v>0</v>
      </c>
      <c r="P19" s="41" t="n">
        <v>0</v>
      </c>
      <c r="Q19" s="41" t="n">
        <v>283.97021</v>
      </c>
      <c r="R19" s="41" t="n">
        <v>655.04623</v>
      </c>
      <c r="S19" s="41" t="n">
        <v>0.59</v>
      </c>
      <c r="T19" s="41" t="n">
        <v>0</v>
      </c>
      <c r="U19" s="41" t="n">
        <v>31.866</v>
      </c>
      <c r="V19" s="41" t="n">
        <v>0</v>
      </c>
      <c r="W19" s="41" t="n">
        <v>0</v>
      </c>
      <c r="X19" s="41" t="n">
        <v>32.456</v>
      </c>
      <c r="Y19" s="41" t="n">
        <v>3724.55893</v>
      </c>
      <c r="Z19" s="41" t="n">
        <v>2016.63636</v>
      </c>
      <c r="AA19" s="41" t="n">
        <v>1707.92257</v>
      </c>
      <c r="AB19" s="41"/>
      <c r="AC19" s="16"/>
      <c r="AD19" s="16"/>
      <c r="AE19" s="16"/>
    </row>
    <row r="20" customFormat="false" ht="12.75" hidden="false" customHeight="true" outlineLevel="0" collapsed="false">
      <c r="A20" s="38"/>
      <c r="B20" s="40" t="n">
        <v>12</v>
      </c>
      <c r="C20" s="18" t="s">
        <v>29</v>
      </c>
      <c r="D20" s="41" t="n">
        <v>14049.30553</v>
      </c>
      <c r="E20" s="41" t="n">
        <v>14049.30553</v>
      </c>
      <c r="F20" s="41" t="n">
        <v>0</v>
      </c>
      <c r="G20" s="41" t="n">
        <v>85102.7543</v>
      </c>
      <c r="H20" s="41" t="n">
        <v>0</v>
      </c>
      <c r="I20" s="41" t="n">
        <v>85102.7543</v>
      </c>
      <c r="J20" s="41" t="n">
        <v>0</v>
      </c>
      <c r="K20" s="41" t="n">
        <v>4000</v>
      </c>
      <c r="L20" s="41" t="n">
        <v>4000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2500</v>
      </c>
      <c r="R20" s="41" t="n">
        <v>2500</v>
      </c>
      <c r="S20" s="41" t="n">
        <v>0</v>
      </c>
      <c r="T20" s="41" t="n">
        <v>0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105652.05983</v>
      </c>
      <c r="Z20" s="41" t="n">
        <v>99152.05983</v>
      </c>
      <c r="AA20" s="41" t="n">
        <v>6500</v>
      </c>
      <c r="AB20" s="41"/>
      <c r="AC20" s="16" t="n">
        <v>0</v>
      </c>
      <c r="AD20" s="16" t="n">
        <v>0</v>
      </c>
      <c r="AE20" s="16"/>
    </row>
    <row r="21" customFormat="false" ht="12.75" hidden="false" customHeight="true" outlineLevel="0" collapsed="false">
      <c r="A21" s="38"/>
      <c r="B21" s="40" t="n">
        <v>13</v>
      </c>
      <c r="C21" s="18" t="s">
        <v>30</v>
      </c>
      <c r="D21" s="41" t="n">
        <v>536229.88208</v>
      </c>
      <c r="E21" s="41" t="n">
        <v>536229.88208</v>
      </c>
      <c r="F21" s="41" t="n">
        <v>420624.71722</v>
      </c>
      <c r="G21" s="41" t="n">
        <v>660585.75353</v>
      </c>
      <c r="H21" s="41" t="n">
        <v>623111.66376</v>
      </c>
      <c r="I21" s="41" t="n">
        <v>1704322.13451</v>
      </c>
      <c r="J21" s="41" t="n">
        <v>140983.86737</v>
      </c>
      <c r="K21" s="41" t="n">
        <v>107125.67084</v>
      </c>
      <c r="L21" s="41" t="n">
        <v>248109.53821</v>
      </c>
      <c r="M21" s="41" t="n">
        <v>57488.7446</v>
      </c>
      <c r="N21" s="41" t="n">
        <v>0</v>
      </c>
      <c r="O21" s="41" t="n">
        <v>10815.54127</v>
      </c>
      <c r="P21" s="41" t="n">
        <v>0</v>
      </c>
      <c r="Q21" s="41" t="n">
        <v>27724.55328</v>
      </c>
      <c r="R21" s="41" t="n">
        <v>96028.83915</v>
      </c>
      <c r="S21" s="41" t="n">
        <v>2629.7768</v>
      </c>
      <c r="T21" s="41" t="n">
        <v>2710.50843</v>
      </c>
      <c r="U21" s="41" t="n">
        <v>156708.472</v>
      </c>
      <c r="V21" s="41" t="n">
        <v>0</v>
      </c>
      <c r="W21" s="41" t="n">
        <v>44641.5816</v>
      </c>
      <c r="X21" s="41" t="n">
        <v>206690.33883</v>
      </c>
      <c r="Y21" s="41" t="n">
        <v>2791380.73278</v>
      </c>
      <c r="Z21" s="41" t="n">
        <v>2240552.01659</v>
      </c>
      <c r="AA21" s="41" t="n">
        <v>550828.71619</v>
      </c>
      <c r="AB21" s="41"/>
      <c r="AC21" s="16" t="n">
        <v>0</v>
      </c>
      <c r="AD21" s="16" t="n">
        <v>0</v>
      </c>
      <c r="AE21" s="16"/>
    </row>
    <row r="22" customFormat="false" ht="12.75" hidden="false" customHeight="true" outlineLevel="0" collapsed="false">
      <c r="A22" s="38"/>
      <c r="B22" s="40" t="n">
        <v>1301</v>
      </c>
      <c r="C22" s="19" t="s">
        <v>107</v>
      </c>
      <c r="D22" s="41" t="n">
        <v>672.90696</v>
      </c>
      <c r="E22" s="41" t="n">
        <v>672.90696</v>
      </c>
      <c r="F22" s="41" t="n">
        <v>118718.46989</v>
      </c>
      <c r="G22" s="41" t="n">
        <v>28156.15444</v>
      </c>
      <c r="H22" s="41" t="n">
        <v>55627.36091</v>
      </c>
      <c r="I22" s="41" t="n">
        <v>202501.98524</v>
      </c>
      <c r="J22" s="41" t="n">
        <v>16093.64547</v>
      </c>
      <c r="K22" s="41" t="n">
        <v>17413.6675</v>
      </c>
      <c r="L22" s="41" t="n">
        <v>33507.31297</v>
      </c>
      <c r="M22" s="41" t="n">
        <v>0</v>
      </c>
      <c r="N22" s="41" t="n">
        <v>0</v>
      </c>
      <c r="O22" s="41" t="n">
        <v>424.50189</v>
      </c>
      <c r="P22" s="41" t="n">
        <v>0</v>
      </c>
      <c r="Q22" s="41" t="n">
        <v>0</v>
      </c>
      <c r="R22" s="41" t="n">
        <v>424.50189</v>
      </c>
      <c r="S22" s="41" t="n">
        <v>297.03758</v>
      </c>
      <c r="T22" s="41" t="n">
        <v>0</v>
      </c>
      <c r="U22" s="41" t="n">
        <v>2457.121</v>
      </c>
      <c r="V22" s="41" t="n">
        <v>0</v>
      </c>
      <c r="W22" s="41" t="n">
        <v>0</v>
      </c>
      <c r="X22" s="41" t="n">
        <v>2754.15858</v>
      </c>
      <c r="Y22" s="41" t="n">
        <v>239860.86564</v>
      </c>
      <c r="Z22" s="41" t="n">
        <v>203174.8922</v>
      </c>
      <c r="AA22" s="41" t="n">
        <v>36685.97344</v>
      </c>
      <c r="AB22" s="41"/>
      <c r="AC22" s="16" t="n">
        <v>0</v>
      </c>
      <c r="AD22" s="16" t="n">
        <v>0</v>
      </c>
      <c r="AE22" s="16"/>
    </row>
    <row r="23" customFormat="false" ht="12.75" hidden="false" customHeight="true" outlineLevel="0" collapsed="false">
      <c r="A23" s="38"/>
      <c r="B23" s="40" t="n">
        <v>1302</v>
      </c>
      <c r="C23" s="19" t="s">
        <v>108</v>
      </c>
      <c r="D23" s="41" t="n">
        <v>1784.88058</v>
      </c>
      <c r="E23" s="41" t="n">
        <v>1784.88058</v>
      </c>
      <c r="F23" s="41" t="n">
        <v>113446.13174</v>
      </c>
      <c r="G23" s="41" t="n">
        <v>166180.22286</v>
      </c>
      <c r="H23" s="41" t="n">
        <v>373120</v>
      </c>
      <c r="I23" s="41" t="n">
        <v>652746.3546</v>
      </c>
      <c r="J23" s="41" t="n">
        <v>2256.12303</v>
      </c>
      <c r="K23" s="41" t="n">
        <v>17041.1</v>
      </c>
      <c r="L23" s="41" t="n">
        <v>19297.22303</v>
      </c>
      <c r="M23" s="41" t="n">
        <v>0</v>
      </c>
      <c r="N23" s="41" t="n">
        <v>0</v>
      </c>
      <c r="O23" s="41" t="n">
        <v>0</v>
      </c>
      <c r="P23" s="41" t="n">
        <v>0</v>
      </c>
      <c r="Q23" s="41" t="n">
        <v>0</v>
      </c>
      <c r="R23" s="41" t="n">
        <v>0</v>
      </c>
      <c r="S23" s="41" t="n">
        <v>0</v>
      </c>
      <c r="T23" s="41" t="n">
        <v>0</v>
      </c>
      <c r="U23" s="41" t="n">
        <v>0</v>
      </c>
      <c r="V23" s="41" t="n">
        <v>0</v>
      </c>
      <c r="W23" s="41" t="n">
        <v>0</v>
      </c>
      <c r="X23" s="41" t="n">
        <v>0</v>
      </c>
      <c r="Y23" s="41" t="n">
        <v>673828.45821</v>
      </c>
      <c r="Z23" s="41" t="n">
        <v>654531.23518</v>
      </c>
      <c r="AA23" s="41" t="n">
        <v>19297.22303</v>
      </c>
      <c r="AB23" s="41"/>
      <c r="AC23" s="16" t="n">
        <v>0</v>
      </c>
      <c r="AD23" s="16" t="n">
        <v>0</v>
      </c>
      <c r="AE23" s="16"/>
    </row>
    <row r="24" customFormat="false" ht="12.75" hidden="false" customHeight="true" outlineLevel="0" collapsed="false">
      <c r="A24" s="38"/>
      <c r="B24" s="40" t="n">
        <v>1303</v>
      </c>
      <c r="C24" s="19" t="s">
        <v>109</v>
      </c>
      <c r="D24" s="41" t="n">
        <v>161421.90021</v>
      </c>
      <c r="E24" s="41" t="n">
        <v>161421.90021</v>
      </c>
      <c r="F24" s="41" t="n">
        <v>1024.07661</v>
      </c>
      <c r="G24" s="41" t="n">
        <v>50473.5958</v>
      </c>
      <c r="H24" s="41" t="n">
        <v>23973.37092</v>
      </c>
      <c r="I24" s="41" t="n">
        <v>75471.04333</v>
      </c>
      <c r="J24" s="41" t="n">
        <v>50498.87179</v>
      </c>
      <c r="K24" s="41" t="n">
        <v>6279.98961</v>
      </c>
      <c r="L24" s="41" t="n">
        <v>56778.8614</v>
      </c>
      <c r="M24" s="41" t="n">
        <v>2215.52082</v>
      </c>
      <c r="N24" s="41" t="n">
        <v>0</v>
      </c>
      <c r="O24" s="41" t="n">
        <v>1433.20173</v>
      </c>
      <c r="P24" s="41" t="n">
        <v>0</v>
      </c>
      <c r="Q24" s="41" t="n">
        <v>0</v>
      </c>
      <c r="R24" s="41" t="n">
        <v>3648.72255</v>
      </c>
      <c r="S24" s="41" t="n">
        <v>530.43753</v>
      </c>
      <c r="T24" s="41" t="n">
        <v>2300</v>
      </c>
      <c r="U24" s="41" t="n">
        <v>31206.577</v>
      </c>
      <c r="V24" s="41" t="n">
        <v>0</v>
      </c>
      <c r="W24" s="41" t="n">
        <v>26765.77158</v>
      </c>
      <c r="X24" s="41" t="n">
        <v>60802.78611</v>
      </c>
      <c r="Y24" s="41" t="n">
        <v>358123.3136</v>
      </c>
      <c r="Z24" s="41" t="n">
        <v>236892.94354</v>
      </c>
      <c r="AA24" s="41" t="n">
        <v>121230.37006</v>
      </c>
      <c r="AB24" s="41"/>
      <c r="AC24" s="16" t="n">
        <v>0</v>
      </c>
      <c r="AD24" s="16" t="n">
        <v>0</v>
      </c>
      <c r="AE24" s="16"/>
    </row>
    <row r="25" customFormat="false" ht="12.75" hidden="false" customHeight="true" outlineLevel="0" collapsed="false">
      <c r="A25" s="38"/>
      <c r="B25" s="40" t="n">
        <v>1304</v>
      </c>
      <c r="C25" s="19" t="s">
        <v>110</v>
      </c>
      <c r="D25" s="41" t="n">
        <v>101587.94163</v>
      </c>
      <c r="E25" s="41" t="n">
        <v>101587.94163</v>
      </c>
      <c r="F25" s="41" t="n">
        <v>354.2702</v>
      </c>
      <c r="G25" s="41" t="n">
        <v>301125.28415</v>
      </c>
      <c r="H25" s="41" t="n">
        <v>51.54104</v>
      </c>
      <c r="I25" s="41" t="n">
        <v>301531.09539</v>
      </c>
      <c r="J25" s="41" t="n">
        <v>11652.455</v>
      </c>
      <c r="K25" s="41" t="n">
        <v>0</v>
      </c>
      <c r="L25" s="41" t="n">
        <v>11652.455</v>
      </c>
      <c r="M25" s="41" t="n">
        <v>44183.4316</v>
      </c>
      <c r="N25" s="41" t="n">
        <v>0</v>
      </c>
      <c r="O25" s="41" t="n">
        <v>5342.79988</v>
      </c>
      <c r="P25" s="41" t="n">
        <v>0</v>
      </c>
      <c r="Q25" s="41" t="n">
        <v>0</v>
      </c>
      <c r="R25" s="41" t="n">
        <v>49526.23148</v>
      </c>
      <c r="S25" s="41" t="n">
        <v>0</v>
      </c>
      <c r="T25" s="41" t="n">
        <v>400</v>
      </c>
      <c r="U25" s="41" t="n">
        <v>2283.992</v>
      </c>
      <c r="V25" s="41" t="n">
        <v>0</v>
      </c>
      <c r="W25" s="41" t="n">
        <v>15200</v>
      </c>
      <c r="X25" s="41" t="n">
        <v>17883.992</v>
      </c>
      <c r="Y25" s="41" t="n">
        <v>482181.7155</v>
      </c>
      <c r="Z25" s="41" t="n">
        <v>403119.03702</v>
      </c>
      <c r="AA25" s="41" t="n">
        <v>79062.67848</v>
      </c>
      <c r="AB25" s="41"/>
      <c r="AC25" s="16" t="n">
        <v>0</v>
      </c>
      <c r="AD25" s="16" t="n">
        <v>0</v>
      </c>
      <c r="AE25" s="16"/>
    </row>
    <row r="26" customFormat="false" ht="12.75" hidden="false" customHeight="true" outlineLevel="0" collapsed="false">
      <c r="A26" s="38"/>
      <c r="B26" s="40" t="n">
        <v>1305</v>
      </c>
      <c r="C26" s="19" t="s">
        <v>111</v>
      </c>
      <c r="D26" s="41" t="n">
        <v>57828.46316</v>
      </c>
      <c r="E26" s="41" t="n">
        <v>57828.46316</v>
      </c>
      <c r="F26" s="41" t="n">
        <v>83488.1031</v>
      </c>
      <c r="G26" s="41" t="n">
        <v>51296.73706</v>
      </c>
      <c r="H26" s="41" t="n">
        <v>40745.49768</v>
      </c>
      <c r="I26" s="41" t="n">
        <v>175530.33784</v>
      </c>
      <c r="J26" s="41" t="n">
        <v>42612.81942</v>
      </c>
      <c r="K26" s="41" t="n">
        <v>51924.64093</v>
      </c>
      <c r="L26" s="41" t="n">
        <v>94537.46035</v>
      </c>
      <c r="M26" s="41" t="n">
        <v>5627.11569</v>
      </c>
      <c r="N26" s="41" t="n">
        <v>0</v>
      </c>
      <c r="O26" s="41" t="n">
        <v>0</v>
      </c>
      <c r="P26" s="41" t="n">
        <v>0</v>
      </c>
      <c r="Q26" s="41" t="n">
        <v>24079.79844</v>
      </c>
      <c r="R26" s="41" t="n">
        <v>29706.91413</v>
      </c>
      <c r="S26" s="41" t="n">
        <v>0</v>
      </c>
      <c r="T26" s="41" t="n">
        <v>0</v>
      </c>
      <c r="U26" s="41" t="n">
        <v>48000</v>
      </c>
      <c r="V26" s="41" t="n">
        <v>0</v>
      </c>
      <c r="W26" s="41" t="n">
        <v>0</v>
      </c>
      <c r="X26" s="41" t="n">
        <v>48000</v>
      </c>
      <c r="Y26" s="41" t="n">
        <v>405603.17548</v>
      </c>
      <c r="Z26" s="41" t="n">
        <v>233358.801</v>
      </c>
      <c r="AA26" s="41" t="n">
        <v>172244.37448</v>
      </c>
      <c r="AB26" s="41"/>
      <c r="AC26" s="16" t="n">
        <v>0</v>
      </c>
      <c r="AD26" s="16" t="n">
        <v>0</v>
      </c>
      <c r="AE26" s="16"/>
    </row>
    <row r="27" customFormat="false" ht="12.75" hidden="false" customHeight="true" outlineLevel="0" collapsed="false">
      <c r="A27" s="38"/>
      <c r="B27" s="40" t="n">
        <v>1306</v>
      </c>
      <c r="C27" s="19" t="s">
        <v>112</v>
      </c>
      <c r="D27" s="41" t="n">
        <v>139064.91945</v>
      </c>
      <c r="E27" s="41" t="n">
        <v>139064.91945</v>
      </c>
      <c r="F27" s="41" t="n">
        <v>128055.0099</v>
      </c>
      <c r="G27" s="41" t="n">
        <v>19044.29376</v>
      </c>
      <c r="H27" s="41" t="n">
        <v>10490.93217</v>
      </c>
      <c r="I27" s="41" t="n">
        <v>157590.23583</v>
      </c>
      <c r="J27" s="41" t="n">
        <v>9858.08629</v>
      </c>
      <c r="K27" s="41" t="n">
        <v>3045.288</v>
      </c>
      <c r="L27" s="41" t="n">
        <v>12903.37429</v>
      </c>
      <c r="M27" s="41" t="n">
        <v>9.58833</v>
      </c>
      <c r="N27" s="41" t="n">
        <v>0</v>
      </c>
      <c r="O27" s="41" t="n">
        <v>0</v>
      </c>
      <c r="P27" s="41" t="n">
        <v>0</v>
      </c>
      <c r="Q27" s="41" t="n">
        <v>0</v>
      </c>
      <c r="R27" s="41" t="n">
        <v>9.58833</v>
      </c>
      <c r="S27" s="41" t="n">
        <v>0</v>
      </c>
      <c r="T27" s="41" t="n">
        <v>0</v>
      </c>
      <c r="U27" s="41" t="n">
        <v>0</v>
      </c>
      <c r="V27" s="41" t="n">
        <v>0</v>
      </c>
      <c r="W27" s="41" t="n">
        <v>0</v>
      </c>
      <c r="X27" s="41" t="n">
        <v>0</v>
      </c>
      <c r="Y27" s="41" t="n">
        <v>309568.1179</v>
      </c>
      <c r="Z27" s="41" t="n">
        <v>296655.15528</v>
      </c>
      <c r="AA27" s="41" t="n">
        <v>12912.96262</v>
      </c>
      <c r="AB27" s="41"/>
      <c r="AC27" s="16" t="n">
        <v>0</v>
      </c>
      <c r="AD27" s="16" t="n">
        <v>0</v>
      </c>
      <c r="AE27" s="16"/>
    </row>
    <row r="28" customFormat="false" ht="12.75" hidden="false" customHeight="true" outlineLevel="0" collapsed="false">
      <c r="A28" s="38"/>
      <c r="B28" s="40" t="n">
        <v>1307</v>
      </c>
      <c r="C28" s="19" t="s">
        <v>113</v>
      </c>
      <c r="D28" s="41" t="n">
        <v>82606.25523</v>
      </c>
      <c r="E28" s="41" t="n">
        <v>82606.25523</v>
      </c>
      <c r="F28" s="41" t="n">
        <v>13276.14396</v>
      </c>
      <c r="G28" s="41" t="n">
        <v>53070.37459</v>
      </c>
      <c r="H28" s="41" t="n">
        <v>120311.93948</v>
      </c>
      <c r="I28" s="41" t="n">
        <v>186658.45803</v>
      </c>
      <c r="J28" s="41" t="n">
        <v>9233.4971</v>
      </c>
      <c r="K28" s="41" t="n">
        <v>9948.57077</v>
      </c>
      <c r="L28" s="41" t="n">
        <v>19182.06787</v>
      </c>
      <c r="M28" s="41" t="n">
        <v>5689.00952</v>
      </c>
      <c r="N28" s="41" t="n">
        <v>0</v>
      </c>
      <c r="O28" s="41" t="n">
        <v>3615.03777</v>
      </c>
      <c r="P28" s="41" t="n">
        <v>0</v>
      </c>
      <c r="Q28" s="41" t="n">
        <v>3644.75484</v>
      </c>
      <c r="R28" s="41" t="n">
        <v>12948.80213</v>
      </c>
      <c r="S28" s="41" t="n">
        <v>1802.30169</v>
      </c>
      <c r="T28" s="41" t="n">
        <v>12.423</v>
      </c>
      <c r="U28" s="41" t="n">
        <v>72760.782</v>
      </c>
      <c r="V28" s="41" t="n">
        <v>0</v>
      </c>
      <c r="W28" s="41" t="n">
        <v>2702.8384</v>
      </c>
      <c r="X28" s="41" t="n">
        <v>77278.34509</v>
      </c>
      <c r="Y28" s="41" t="n">
        <v>378673.92835</v>
      </c>
      <c r="Z28" s="41" t="n">
        <v>269264.71326</v>
      </c>
      <c r="AA28" s="41" t="n">
        <v>109409.21509</v>
      </c>
      <c r="AB28" s="41"/>
      <c r="AC28" s="16" t="n">
        <v>0</v>
      </c>
      <c r="AD28" s="16" t="n">
        <v>0</v>
      </c>
      <c r="AE28" s="16"/>
    </row>
    <row r="29" customFormat="false" ht="12.75" hidden="false" customHeight="true" outlineLevel="0" collapsed="false">
      <c r="A29" s="38"/>
      <c r="B29" s="40" t="n">
        <v>1399</v>
      </c>
      <c r="C29" s="19" t="s">
        <v>34</v>
      </c>
      <c r="D29" s="41" t="n">
        <v>-8737.38514</v>
      </c>
      <c r="E29" s="41" t="n">
        <v>-8737.38514</v>
      </c>
      <c r="F29" s="41" t="n">
        <v>-37737.48818</v>
      </c>
      <c r="G29" s="41" t="n">
        <v>-8878.94097</v>
      </c>
      <c r="H29" s="41" t="n">
        <v>-1208.97844</v>
      </c>
      <c r="I29" s="41" t="n">
        <v>-47825.40759</v>
      </c>
      <c r="J29" s="41" t="n">
        <v>-1221.63073</v>
      </c>
      <c r="K29" s="41" t="n">
        <v>-431.00114</v>
      </c>
      <c r="L29" s="41" t="n">
        <v>-1652.63187</v>
      </c>
      <c r="M29" s="41" t="n">
        <v>-235.92136</v>
      </c>
      <c r="N29" s="41" t="n">
        <v>0</v>
      </c>
      <c r="O29" s="41" t="n">
        <v>0</v>
      </c>
      <c r="P29" s="41" t="n">
        <v>0</v>
      </c>
      <c r="Q29" s="41" t="n">
        <v>0</v>
      </c>
      <c r="R29" s="41" t="n">
        <v>-235.92136</v>
      </c>
      <c r="S29" s="41" t="n">
        <v>0</v>
      </c>
      <c r="T29" s="41" t="n">
        <v>-1.91457</v>
      </c>
      <c r="U29" s="41" t="n">
        <v>0</v>
      </c>
      <c r="V29" s="41" t="n">
        <v>0</v>
      </c>
      <c r="W29" s="41" t="n">
        <v>-27.02838</v>
      </c>
      <c r="X29" s="41" t="n">
        <v>-28.94295</v>
      </c>
      <c r="Y29" s="41" t="n">
        <v>-58480.28891</v>
      </c>
      <c r="Z29" s="41" t="n">
        <v>-56562.79273</v>
      </c>
      <c r="AA29" s="41" t="n">
        <v>-1917.49618</v>
      </c>
      <c r="AB29" s="41"/>
      <c r="AC29" s="16" t="n">
        <v>0</v>
      </c>
      <c r="AD29" s="16" t="n">
        <v>0</v>
      </c>
      <c r="AE29" s="16"/>
    </row>
    <row r="30" customFormat="false" ht="12.75" hidden="false" customHeight="true" outlineLevel="0" collapsed="false">
      <c r="A30" s="38"/>
      <c r="B30" s="40" t="n">
        <v>139905</v>
      </c>
      <c r="C30" s="19" t="s">
        <v>114</v>
      </c>
      <c r="D30" s="41" t="n">
        <v>-2367.77031</v>
      </c>
      <c r="E30" s="41" t="n">
        <v>-2367.77031</v>
      </c>
      <c r="F30" s="41" t="n">
        <v>0</v>
      </c>
      <c r="G30" s="41" t="n">
        <v>0</v>
      </c>
      <c r="H30" s="41" t="n">
        <v>-1169.85229</v>
      </c>
      <c r="I30" s="41" t="n">
        <v>-1169.85229</v>
      </c>
      <c r="J30" s="41" t="n">
        <v>-616.90403</v>
      </c>
      <c r="K30" s="41" t="n">
        <v>-151.99532</v>
      </c>
      <c r="L30" s="41" t="n">
        <v>-768.89935</v>
      </c>
      <c r="M30" s="41" t="n">
        <v>0</v>
      </c>
      <c r="N30" s="41" t="n">
        <v>0</v>
      </c>
      <c r="O30" s="41" t="n">
        <v>0</v>
      </c>
      <c r="P30" s="41" t="n">
        <v>0</v>
      </c>
      <c r="Q30" s="41" t="n">
        <v>0</v>
      </c>
      <c r="R30" s="41" t="n">
        <v>0</v>
      </c>
      <c r="S30" s="41" t="n">
        <v>0</v>
      </c>
      <c r="T30" s="41" t="n">
        <v>-0.12423</v>
      </c>
      <c r="U30" s="41" t="n">
        <v>0</v>
      </c>
      <c r="V30" s="41" t="n">
        <v>0</v>
      </c>
      <c r="W30" s="41" t="n">
        <v>-27.02838</v>
      </c>
      <c r="X30" s="41" t="n">
        <v>-27.15261</v>
      </c>
      <c r="Y30" s="41" t="n">
        <v>-4333.67456</v>
      </c>
      <c r="Z30" s="41" t="n">
        <v>-3537.6226</v>
      </c>
      <c r="AA30" s="41" t="n">
        <v>-796.05196</v>
      </c>
      <c r="AB30" s="41"/>
      <c r="AC30" s="16" t="n">
        <v>0</v>
      </c>
      <c r="AD30" s="16" t="n">
        <v>0</v>
      </c>
      <c r="AE30" s="16"/>
    </row>
    <row r="31" customFormat="false" ht="12.75" hidden="false" customHeight="true" outlineLevel="0" collapsed="false">
      <c r="A31" s="38"/>
      <c r="B31" s="40" t="n">
        <v>139910</v>
      </c>
      <c r="C31" s="19" t="s">
        <v>115</v>
      </c>
      <c r="D31" s="41" t="n">
        <v>-6369.61483</v>
      </c>
      <c r="E31" s="41" t="n">
        <v>-6369.61483</v>
      </c>
      <c r="F31" s="41" t="n">
        <v>-37737.48818</v>
      </c>
      <c r="G31" s="41" t="n">
        <v>-8878.94097</v>
      </c>
      <c r="H31" s="41" t="n">
        <v>-39.12615</v>
      </c>
      <c r="I31" s="41" t="n">
        <v>-46655.5553</v>
      </c>
      <c r="J31" s="41" t="n">
        <v>-604.7267</v>
      </c>
      <c r="K31" s="41" t="n">
        <v>-279.00582</v>
      </c>
      <c r="L31" s="41" t="n">
        <v>-883.73252</v>
      </c>
      <c r="M31" s="41" t="n">
        <v>-235.92136</v>
      </c>
      <c r="N31" s="41" t="n">
        <v>0</v>
      </c>
      <c r="O31" s="41" t="n">
        <v>0</v>
      </c>
      <c r="P31" s="41" t="n">
        <v>0</v>
      </c>
      <c r="Q31" s="41" t="n">
        <v>0</v>
      </c>
      <c r="R31" s="41" t="n">
        <v>-235.92136</v>
      </c>
      <c r="S31" s="41" t="n">
        <v>0</v>
      </c>
      <c r="T31" s="41" t="n">
        <v>-1.79034</v>
      </c>
      <c r="U31" s="41" t="n">
        <v>0</v>
      </c>
      <c r="V31" s="41" t="n">
        <v>0</v>
      </c>
      <c r="W31" s="41" t="n">
        <v>0</v>
      </c>
      <c r="X31" s="41" t="n">
        <v>-1.79034</v>
      </c>
      <c r="Y31" s="41" t="n">
        <v>-54146.61435</v>
      </c>
      <c r="Z31" s="41" t="n">
        <v>-53025.17013</v>
      </c>
      <c r="AA31" s="41" t="n">
        <v>-1121.44422</v>
      </c>
      <c r="AB31" s="41"/>
      <c r="AC31" s="16" t="n">
        <v>0</v>
      </c>
      <c r="AD31" s="16" t="n">
        <v>0</v>
      </c>
      <c r="AE31" s="16"/>
    </row>
    <row r="32" customFormat="false" ht="12.75" hidden="false" customHeight="true" outlineLevel="0" collapsed="false">
      <c r="A32" s="38"/>
      <c r="B32" s="40" t="s">
        <v>116</v>
      </c>
      <c r="C32" s="19" t="s">
        <v>117</v>
      </c>
      <c r="D32" s="41" t="n">
        <v>0</v>
      </c>
      <c r="E32" s="41" t="n">
        <v>0</v>
      </c>
      <c r="F32" s="41" t="n">
        <v>0</v>
      </c>
      <c r="G32" s="41" t="n">
        <v>118.03184</v>
      </c>
      <c r="H32" s="41" t="n">
        <v>0</v>
      </c>
      <c r="I32" s="41" t="n">
        <v>118.03184</v>
      </c>
      <c r="J32" s="41" t="n">
        <v>0</v>
      </c>
      <c r="K32" s="41" t="n">
        <v>1903.41517</v>
      </c>
      <c r="L32" s="41" t="n">
        <v>1903.41517</v>
      </c>
      <c r="M32" s="41" t="n">
        <v>0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0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2021.44701</v>
      </c>
      <c r="Z32" s="41" t="n">
        <v>118.03184</v>
      </c>
      <c r="AA32" s="41" t="n">
        <v>1903.41517</v>
      </c>
      <c r="AB32" s="41"/>
      <c r="AC32" s="16" t="n">
        <v>0</v>
      </c>
      <c r="AD32" s="16" t="n">
        <v>0</v>
      </c>
      <c r="AE32" s="16"/>
    </row>
    <row r="33" customFormat="false" ht="12.75" hidden="false" customHeight="true" outlineLevel="0" collapsed="false">
      <c r="A33" s="38"/>
      <c r="B33" s="40" t="n">
        <v>14</v>
      </c>
      <c r="C33" s="18" t="s">
        <v>35</v>
      </c>
      <c r="D33" s="41" t="n">
        <v>3276947.73233</v>
      </c>
      <c r="E33" s="41" t="n">
        <v>3276947.73233</v>
      </c>
      <c r="F33" s="41" t="n">
        <v>803443.51286</v>
      </c>
      <c r="G33" s="41" t="n">
        <v>785798.68857</v>
      </c>
      <c r="H33" s="41" t="n">
        <v>732022.99741</v>
      </c>
      <c r="I33" s="41" t="n">
        <v>2321265.19884</v>
      </c>
      <c r="J33" s="41" t="n">
        <v>546662.39728</v>
      </c>
      <c r="K33" s="41" t="n">
        <v>622948.46281</v>
      </c>
      <c r="L33" s="41" t="n">
        <v>1169610.86009</v>
      </c>
      <c r="M33" s="41" t="n">
        <v>335187.2321</v>
      </c>
      <c r="N33" s="41" t="n">
        <v>0</v>
      </c>
      <c r="O33" s="41" t="n">
        <v>470554.13407</v>
      </c>
      <c r="P33" s="41" t="n">
        <v>0</v>
      </c>
      <c r="Q33" s="41" t="n">
        <v>177062.47438</v>
      </c>
      <c r="R33" s="41" t="n">
        <v>982803.84055</v>
      </c>
      <c r="S33" s="41" t="n">
        <v>61525.14956</v>
      </c>
      <c r="T33" s="41" t="n">
        <v>6548.00856</v>
      </c>
      <c r="U33" s="41" t="n">
        <v>88052.965</v>
      </c>
      <c r="V33" s="41" t="n">
        <v>0</v>
      </c>
      <c r="W33" s="41" t="n">
        <v>164933.07988</v>
      </c>
      <c r="X33" s="41" t="n">
        <v>321059.203</v>
      </c>
      <c r="Y33" s="41" t="n">
        <v>8071686.83481</v>
      </c>
      <c r="Z33" s="41" t="n">
        <v>5598212.93117</v>
      </c>
      <c r="AA33" s="41" t="n">
        <v>2473473.90364</v>
      </c>
      <c r="AB33" s="41"/>
      <c r="AC33" s="16" t="n">
        <v>0</v>
      </c>
      <c r="AD33" s="16" t="n">
        <v>0</v>
      </c>
      <c r="AE33" s="16"/>
    </row>
    <row r="34" customFormat="false" ht="12.75" hidden="false" customHeight="true" outlineLevel="0" collapsed="false">
      <c r="A34" s="38"/>
      <c r="B34" s="40" t="n">
        <v>1401</v>
      </c>
      <c r="C34" s="19" t="s">
        <v>118</v>
      </c>
      <c r="D34" s="41" t="n">
        <v>1534552.30408</v>
      </c>
      <c r="E34" s="41" t="n">
        <v>1534552.30408</v>
      </c>
      <c r="F34" s="41" t="n">
        <v>272317.34637</v>
      </c>
      <c r="G34" s="41" t="n">
        <v>327707.71188</v>
      </c>
      <c r="H34" s="41" t="n">
        <v>556668.50794</v>
      </c>
      <c r="I34" s="41" t="n">
        <v>1156693.56619</v>
      </c>
      <c r="J34" s="41" t="n">
        <v>407746.566</v>
      </c>
      <c r="K34" s="41" t="n">
        <v>466369.24428</v>
      </c>
      <c r="L34" s="41" t="n">
        <v>874115.81028</v>
      </c>
      <c r="M34" s="41" t="n">
        <v>180141.12414</v>
      </c>
      <c r="N34" s="41" t="n">
        <v>0</v>
      </c>
      <c r="O34" s="41" t="n">
        <v>11965.11779</v>
      </c>
      <c r="P34" s="41" t="n">
        <v>0</v>
      </c>
      <c r="Q34" s="41" t="n">
        <v>100891.75301</v>
      </c>
      <c r="R34" s="41" t="n">
        <v>292997.99494</v>
      </c>
      <c r="S34" s="41" t="n">
        <v>24498.02376</v>
      </c>
      <c r="T34" s="41" t="n">
        <v>6979.25058</v>
      </c>
      <c r="U34" s="41" t="n">
        <v>91287.14</v>
      </c>
      <c r="V34" s="41" t="n">
        <v>0</v>
      </c>
      <c r="W34" s="41" t="n">
        <v>50279.79585</v>
      </c>
      <c r="X34" s="41" t="n">
        <v>173044.21019</v>
      </c>
      <c r="Y34" s="41" t="n">
        <v>4031403.88568</v>
      </c>
      <c r="Z34" s="41" t="n">
        <v>2691245.87027</v>
      </c>
      <c r="AA34" s="41" t="n">
        <v>1340158.01541</v>
      </c>
      <c r="AB34" s="41"/>
      <c r="AC34" s="16" t="n">
        <v>0</v>
      </c>
      <c r="AD34" s="16" t="n">
        <v>0</v>
      </c>
      <c r="AE34" s="16"/>
    </row>
    <row r="35" customFormat="false" ht="12.75" hidden="false" customHeight="true" outlineLevel="0" collapsed="false">
      <c r="A35" s="38"/>
      <c r="B35" s="40" t="n">
        <v>1402</v>
      </c>
      <c r="C35" s="19" t="s">
        <v>119</v>
      </c>
      <c r="D35" s="41" t="n">
        <v>1150386.30363</v>
      </c>
      <c r="E35" s="41" t="n">
        <v>1150386.30363</v>
      </c>
      <c r="F35" s="41" t="n">
        <v>463020.32563</v>
      </c>
      <c r="G35" s="41" t="n">
        <v>357813.62382</v>
      </c>
      <c r="H35" s="41" t="n">
        <v>136198.20731</v>
      </c>
      <c r="I35" s="41" t="n">
        <v>957032.15676</v>
      </c>
      <c r="J35" s="41" t="n">
        <v>85816.23181</v>
      </c>
      <c r="K35" s="41" t="n">
        <v>28942.42195</v>
      </c>
      <c r="L35" s="41" t="n">
        <v>114758.65376</v>
      </c>
      <c r="M35" s="41" t="n">
        <v>118536.98432</v>
      </c>
      <c r="N35" s="41" t="n">
        <v>0</v>
      </c>
      <c r="O35" s="41" t="n">
        <v>485282.95424</v>
      </c>
      <c r="P35" s="41" t="n">
        <v>0</v>
      </c>
      <c r="Q35" s="41" t="n">
        <v>51798.3061</v>
      </c>
      <c r="R35" s="41" t="n">
        <v>655618.24466</v>
      </c>
      <c r="S35" s="41" t="n">
        <v>33231.44871</v>
      </c>
      <c r="T35" s="41" t="n">
        <v>77.39772</v>
      </c>
      <c r="U35" s="41" t="n">
        <v>101.508</v>
      </c>
      <c r="V35" s="41" t="n">
        <v>0</v>
      </c>
      <c r="W35" s="41" t="n">
        <v>46532.76748</v>
      </c>
      <c r="X35" s="41" t="n">
        <v>79943.12191</v>
      </c>
      <c r="Y35" s="41" t="n">
        <v>2957738.48072</v>
      </c>
      <c r="Z35" s="41" t="n">
        <v>2107418.46039</v>
      </c>
      <c r="AA35" s="41" t="n">
        <v>850320.02033</v>
      </c>
      <c r="AB35" s="41"/>
      <c r="AC35" s="16" t="n">
        <v>0</v>
      </c>
      <c r="AD35" s="16" t="n">
        <v>0</v>
      </c>
      <c r="AE35" s="16"/>
    </row>
    <row r="36" customFormat="false" ht="12.75" hidden="false" customHeight="true" outlineLevel="0" collapsed="false">
      <c r="A36" s="38"/>
      <c r="B36" s="40" t="n">
        <v>1403</v>
      </c>
      <c r="C36" s="19" t="s">
        <v>120</v>
      </c>
      <c r="D36" s="41" t="n">
        <v>475840.55205</v>
      </c>
      <c r="E36" s="41" t="n">
        <v>475840.55205</v>
      </c>
      <c r="F36" s="41" t="n">
        <v>72549.55363</v>
      </c>
      <c r="G36" s="41" t="n">
        <v>129510.47156</v>
      </c>
      <c r="H36" s="41" t="n">
        <v>44266.53446</v>
      </c>
      <c r="I36" s="41" t="n">
        <v>246326.55965</v>
      </c>
      <c r="J36" s="41" t="n">
        <v>64145.6577</v>
      </c>
      <c r="K36" s="41" t="n">
        <v>130879.45076</v>
      </c>
      <c r="L36" s="41" t="n">
        <v>195025.10846</v>
      </c>
      <c r="M36" s="41" t="n">
        <v>24797.84522</v>
      </c>
      <c r="N36" s="41" t="n">
        <v>0</v>
      </c>
      <c r="O36" s="41" t="n">
        <v>12.04904</v>
      </c>
      <c r="P36" s="41" t="n">
        <v>0</v>
      </c>
      <c r="Q36" s="41" t="n">
        <v>16725.34719</v>
      </c>
      <c r="R36" s="41" t="n">
        <v>41535.24145</v>
      </c>
      <c r="S36" s="41" t="n">
        <v>1691.49387</v>
      </c>
      <c r="T36" s="41" t="n">
        <v>21.14233</v>
      </c>
      <c r="U36" s="41" t="n">
        <v>491.378</v>
      </c>
      <c r="V36" s="41" t="n">
        <v>0</v>
      </c>
      <c r="W36" s="41" t="n">
        <v>65149.18761</v>
      </c>
      <c r="X36" s="41" t="n">
        <v>67353.20181</v>
      </c>
      <c r="Y36" s="41" t="n">
        <v>1026080.66342</v>
      </c>
      <c r="Z36" s="41" t="n">
        <v>722167.1117</v>
      </c>
      <c r="AA36" s="41" t="n">
        <v>303913.55172</v>
      </c>
      <c r="AB36" s="41"/>
      <c r="AC36" s="16" t="n">
        <v>0</v>
      </c>
      <c r="AD36" s="16" t="n">
        <v>0</v>
      </c>
      <c r="AE36" s="16"/>
    </row>
    <row r="37" customFormat="false" ht="12.75" hidden="false" customHeight="true" outlineLevel="0" collapsed="false">
      <c r="A37" s="38"/>
      <c r="B37" s="40" t="n">
        <v>1404</v>
      </c>
      <c r="C37" s="19" t="s">
        <v>121</v>
      </c>
      <c r="D37" s="41" t="n">
        <v>223601.48579</v>
      </c>
      <c r="E37" s="41" t="n">
        <v>223601.48579</v>
      </c>
      <c r="F37" s="41" t="n">
        <v>43.53874</v>
      </c>
      <c r="G37" s="41" t="n">
        <v>821.84811</v>
      </c>
      <c r="H37" s="41" t="n">
        <v>0</v>
      </c>
      <c r="I37" s="41" t="n">
        <v>865.38685</v>
      </c>
      <c r="J37" s="41" t="n">
        <v>0</v>
      </c>
      <c r="K37" s="41" t="n">
        <v>0</v>
      </c>
      <c r="L37" s="41" t="n">
        <v>0</v>
      </c>
      <c r="M37" s="41" t="n">
        <v>46.89061</v>
      </c>
      <c r="N37" s="41" t="n">
        <v>0</v>
      </c>
      <c r="O37" s="41" t="n">
        <v>0</v>
      </c>
      <c r="P37" s="41" t="n">
        <v>0</v>
      </c>
      <c r="Q37" s="41" t="n">
        <v>5879.97518</v>
      </c>
      <c r="R37" s="41" t="n">
        <v>5926.86579</v>
      </c>
      <c r="S37" s="41" t="n">
        <v>596.67728</v>
      </c>
      <c r="T37" s="41" t="n">
        <v>0</v>
      </c>
      <c r="U37" s="41" t="n">
        <v>0</v>
      </c>
      <c r="V37" s="41" t="n">
        <v>0</v>
      </c>
      <c r="W37" s="41" t="n">
        <v>779.29755</v>
      </c>
      <c r="X37" s="41" t="n">
        <v>1375.97483</v>
      </c>
      <c r="Y37" s="41" t="n">
        <v>231769.71326</v>
      </c>
      <c r="Z37" s="41" t="n">
        <v>224466.87264</v>
      </c>
      <c r="AA37" s="41" t="n">
        <v>7302.84062</v>
      </c>
      <c r="AB37" s="41"/>
      <c r="AC37" s="16" t="n">
        <v>0</v>
      </c>
      <c r="AD37" s="16" t="n">
        <v>0</v>
      </c>
      <c r="AE37" s="16"/>
    </row>
    <row r="38" customFormat="false" ht="12.75" hidden="false" customHeight="true" outlineLevel="0" collapsed="false">
      <c r="A38" s="38"/>
      <c r="B38" s="40" t="n">
        <v>1405</v>
      </c>
      <c r="C38" s="19" t="s">
        <v>122</v>
      </c>
      <c r="D38" s="41" t="n">
        <v>26575.43102</v>
      </c>
      <c r="E38" s="41" t="n">
        <v>26575.43102</v>
      </c>
      <c r="F38" s="41" t="n">
        <v>0</v>
      </c>
      <c r="G38" s="41" t="n">
        <v>23791.87637</v>
      </c>
      <c r="H38" s="41" t="n">
        <v>5181.78917</v>
      </c>
      <c r="I38" s="41" t="n">
        <v>28973.66554</v>
      </c>
      <c r="J38" s="41" t="n">
        <v>0</v>
      </c>
      <c r="K38" s="41" t="n">
        <v>1731.18138</v>
      </c>
      <c r="L38" s="41" t="n">
        <v>1731.18138</v>
      </c>
      <c r="M38" s="41" t="n">
        <v>730.60661</v>
      </c>
      <c r="N38" s="41" t="n">
        <v>0</v>
      </c>
      <c r="O38" s="41" t="n">
        <v>871.5048</v>
      </c>
      <c r="P38" s="41" t="n">
        <v>0</v>
      </c>
      <c r="Q38" s="41" t="n">
        <v>1048.65539</v>
      </c>
      <c r="R38" s="41" t="n">
        <v>2650.7668</v>
      </c>
      <c r="S38" s="41" t="n">
        <v>262.31943</v>
      </c>
      <c r="T38" s="41" t="n">
        <v>0</v>
      </c>
      <c r="U38" s="41" t="n">
        <v>0</v>
      </c>
      <c r="V38" s="41" t="n">
        <v>0</v>
      </c>
      <c r="W38" s="41" t="n">
        <v>1600.67902</v>
      </c>
      <c r="X38" s="41" t="n">
        <v>1862.99845</v>
      </c>
      <c r="Y38" s="41" t="n">
        <v>61794.04319</v>
      </c>
      <c r="Z38" s="41" t="n">
        <v>55549.09656</v>
      </c>
      <c r="AA38" s="41" t="n">
        <v>6244.94663</v>
      </c>
      <c r="AB38" s="41"/>
      <c r="AC38" s="16" t="n">
        <v>0</v>
      </c>
      <c r="AD38" s="16" t="n">
        <v>0</v>
      </c>
      <c r="AE38" s="16"/>
    </row>
    <row r="39" customFormat="false" ht="12.75" hidden="false" customHeight="true" outlineLevel="0" collapsed="false">
      <c r="A39" s="38"/>
      <c r="B39" s="40" t="n">
        <v>1406</v>
      </c>
      <c r="C39" s="19" t="s">
        <v>123</v>
      </c>
      <c r="D39" s="41" t="n">
        <v>2622.99549</v>
      </c>
      <c r="E39" s="41" t="n">
        <v>2622.99549</v>
      </c>
      <c r="F39" s="41" t="n">
        <v>0</v>
      </c>
      <c r="G39" s="41" t="n">
        <v>248.41092</v>
      </c>
      <c r="H39" s="41" t="n">
        <v>464.87207</v>
      </c>
      <c r="I39" s="41" t="n">
        <v>713.28299</v>
      </c>
      <c r="J39" s="41" t="n">
        <v>626.79911</v>
      </c>
      <c r="K39" s="41" t="n">
        <v>0</v>
      </c>
      <c r="L39" s="41" t="n">
        <v>626.79911</v>
      </c>
      <c r="M39" s="41" t="n">
        <v>294.97226</v>
      </c>
      <c r="N39" s="41" t="n">
        <v>0</v>
      </c>
      <c r="O39" s="41" t="n">
        <v>3454.50607</v>
      </c>
      <c r="P39" s="41" t="n">
        <v>0</v>
      </c>
      <c r="Q39" s="41" t="n">
        <v>0.63285</v>
      </c>
      <c r="R39" s="41" t="n">
        <v>3750.11118</v>
      </c>
      <c r="S39" s="41" t="n">
        <v>123.39511</v>
      </c>
      <c r="T39" s="41" t="n">
        <v>0</v>
      </c>
      <c r="U39" s="41" t="n">
        <v>0</v>
      </c>
      <c r="V39" s="41" t="n">
        <v>0</v>
      </c>
      <c r="W39" s="41" t="n">
        <v>118.68386</v>
      </c>
      <c r="X39" s="41" t="n">
        <v>242.07897</v>
      </c>
      <c r="Y39" s="41" t="n">
        <v>7955.26774</v>
      </c>
      <c r="Z39" s="41" t="n">
        <v>3336.27848</v>
      </c>
      <c r="AA39" s="41" t="n">
        <v>4618.98926</v>
      </c>
      <c r="AB39" s="41"/>
      <c r="AC39" s="16" t="n">
        <v>0</v>
      </c>
      <c r="AD39" s="16" t="n">
        <v>0</v>
      </c>
      <c r="AE39" s="16"/>
    </row>
    <row r="40" customFormat="false" ht="12.75" hidden="false" customHeight="true" outlineLevel="0" collapsed="false">
      <c r="A40" s="38"/>
      <c r="B40" s="40" t="n">
        <v>1407</v>
      </c>
      <c r="C40" s="19" t="s">
        <v>124</v>
      </c>
      <c r="D40" s="41" t="n">
        <v>1629.36296</v>
      </c>
      <c r="E40" s="41" t="n">
        <v>1629.36296</v>
      </c>
      <c r="F40" s="41" t="n">
        <v>0</v>
      </c>
      <c r="G40" s="41" t="n">
        <v>102.64666</v>
      </c>
      <c r="H40" s="41" t="n">
        <v>405.03038</v>
      </c>
      <c r="I40" s="41" t="n">
        <v>507.67704</v>
      </c>
      <c r="J40" s="41" t="n">
        <v>0</v>
      </c>
      <c r="K40" s="41" t="n">
        <v>0</v>
      </c>
      <c r="L40" s="41" t="n">
        <v>0</v>
      </c>
      <c r="M40" s="41" t="n">
        <v>24.34478</v>
      </c>
      <c r="N40" s="41" t="n">
        <v>0</v>
      </c>
      <c r="O40" s="41" t="n">
        <v>0</v>
      </c>
      <c r="P40" s="41" t="n">
        <v>0</v>
      </c>
      <c r="Q40" s="41" t="n">
        <v>0</v>
      </c>
      <c r="R40" s="41" t="n">
        <v>24.34478</v>
      </c>
      <c r="S40" s="41" t="n">
        <v>46.76336</v>
      </c>
      <c r="T40" s="41" t="n">
        <v>0</v>
      </c>
      <c r="U40" s="41" t="n">
        <v>0</v>
      </c>
      <c r="V40" s="41" t="n">
        <v>0</v>
      </c>
      <c r="W40" s="41" t="n">
        <v>536.7856</v>
      </c>
      <c r="X40" s="41" t="n">
        <v>583.54896</v>
      </c>
      <c r="Y40" s="41" t="n">
        <v>2744.93374</v>
      </c>
      <c r="Z40" s="41" t="n">
        <v>2137.04</v>
      </c>
      <c r="AA40" s="41" t="n">
        <v>607.89374</v>
      </c>
      <c r="AB40" s="41"/>
      <c r="AC40" s="16" t="n">
        <v>0</v>
      </c>
      <c r="AD40" s="16" t="n">
        <v>0</v>
      </c>
      <c r="AE40" s="16"/>
    </row>
    <row r="41" customFormat="false" ht="12.75" hidden="false" customHeight="true" outlineLevel="0" collapsed="false">
      <c r="A41" s="38"/>
      <c r="B41" s="40" t="n">
        <v>1408</v>
      </c>
      <c r="C41" s="19" t="s">
        <v>125</v>
      </c>
      <c r="D41" s="41" t="n">
        <v>303.59649</v>
      </c>
      <c r="E41" s="41" t="n">
        <v>303.59649</v>
      </c>
      <c r="F41" s="41" t="n">
        <v>0</v>
      </c>
      <c r="G41" s="41" t="n">
        <v>207.92653</v>
      </c>
      <c r="H41" s="41" t="n">
        <v>0</v>
      </c>
      <c r="I41" s="41" t="n">
        <v>207.92653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41" t="n">
        <v>0</v>
      </c>
      <c r="Q41" s="41" t="n">
        <v>0</v>
      </c>
      <c r="R41" s="41" t="n">
        <v>0</v>
      </c>
      <c r="S41" s="41" t="n">
        <v>0</v>
      </c>
      <c r="T41" s="41" t="n">
        <v>0</v>
      </c>
      <c r="U41" s="41" t="n">
        <v>0</v>
      </c>
      <c r="V41" s="41" t="n">
        <v>0</v>
      </c>
      <c r="W41" s="41" t="n">
        <v>0</v>
      </c>
      <c r="X41" s="41" t="n">
        <v>0</v>
      </c>
      <c r="Y41" s="41" t="n">
        <v>511.52302</v>
      </c>
      <c r="Z41" s="41" t="n">
        <v>511.52302</v>
      </c>
      <c r="AA41" s="41" t="n">
        <v>0</v>
      </c>
      <c r="AB41" s="41"/>
      <c r="AC41" s="16" t="n">
        <v>0</v>
      </c>
      <c r="AD41" s="16" t="n">
        <v>0</v>
      </c>
      <c r="AE41" s="16"/>
    </row>
    <row r="42" customFormat="false" ht="12.75" hidden="false" customHeight="true" outlineLevel="0" collapsed="false">
      <c r="A42" s="38"/>
      <c r="B42" s="40" t="n">
        <v>1411</v>
      </c>
      <c r="C42" s="19" t="s">
        <v>126</v>
      </c>
      <c r="D42" s="41" t="n">
        <v>9060.91355</v>
      </c>
      <c r="E42" s="41" t="n">
        <v>9060.91355</v>
      </c>
      <c r="F42" s="41" t="n">
        <v>1236.56061</v>
      </c>
      <c r="G42" s="41" t="n">
        <v>6168.68577</v>
      </c>
      <c r="H42" s="41" t="n">
        <v>285.36725</v>
      </c>
      <c r="I42" s="41" t="n">
        <v>7690.61363</v>
      </c>
      <c r="J42" s="41" t="n">
        <v>3169.41103</v>
      </c>
      <c r="K42" s="41" t="n">
        <v>1980.7553</v>
      </c>
      <c r="L42" s="41" t="n">
        <v>5150.16633</v>
      </c>
      <c r="M42" s="41" t="n">
        <v>5346.52327</v>
      </c>
      <c r="N42" s="41" t="n">
        <v>0</v>
      </c>
      <c r="O42" s="41" t="n">
        <v>160.75709</v>
      </c>
      <c r="P42" s="41" t="n">
        <v>0</v>
      </c>
      <c r="Q42" s="41" t="n">
        <v>725.57561</v>
      </c>
      <c r="R42" s="41" t="n">
        <v>6232.85597</v>
      </c>
      <c r="S42" s="41" t="n">
        <v>749.42391</v>
      </c>
      <c r="T42" s="41" t="n">
        <v>177.88502</v>
      </c>
      <c r="U42" s="41" t="n">
        <v>0</v>
      </c>
      <c r="V42" s="41" t="n">
        <v>0</v>
      </c>
      <c r="W42" s="41" t="n">
        <v>2199.89231</v>
      </c>
      <c r="X42" s="41" t="n">
        <v>3127.20124</v>
      </c>
      <c r="Y42" s="41" t="n">
        <v>31261.75072</v>
      </c>
      <c r="Z42" s="41" t="n">
        <v>16751.52718</v>
      </c>
      <c r="AA42" s="41" t="n">
        <v>14510.22354</v>
      </c>
      <c r="AB42" s="41"/>
      <c r="AC42" s="16" t="n">
        <v>0</v>
      </c>
      <c r="AD42" s="16" t="n">
        <v>0</v>
      </c>
      <c r="AE42" s="16"/>
    </row>
    <row r="43" customFormat="false" ht="12.75" hidden="false" customHeight="true" outlineLevel="0" collapsed="false">
      <c r="A43" s="38"/>
      <c r="B43" s="40" t="n">
        <v>1412</v>
      </c>
      <c r="C43" s="19" t="s">
        <v>127</v>
      </c>
      <c r="D43" s="41" t="n">
        <v>21825.50769</v>
      </c>
      <c r="E43" s="41" t="n">
        <v>21825.50769</v>
      </c>
      <c r="F43" s="41" t="n">
        <v>2924.5479</v>
      </c>
      <c r="G43" s="41" t="n">
        <v>8109.58355</v>
      </c>
      <c r="H43" s="41" t="n">
        <v>3135.96125</v>
      </c>
      <c r="I43" s="41" t="n">
        <v>14170.0927</v>
      </c>
      <c r="J43" s="41" t="n">
        <v>1820.77518</v>
      </c>
      <c r="K43" s="41" t="n">
        <v>669.11552</v>
      </c>
      <c r="L43" s="41" t="n">
        <v>2489.8907</v>
      </c>
      <c r="M43" s="41" t="n">
        <v>8094.81227</v>
      </c>
      <c r="N43" s="41" t="n">
        <v>0</v>
      </c>
      <c r="O43" s="41" t="n">
        <v>24857.60327</v>
      </c>
      <c r="P43" s="41" t="n">
        <v>0</v>
      </c>
      <c r="Q43" s="41" t="n">
        <v>1707.92278</v>
      </c>
      <c r="R43" s="41" t="n">
        <v>34660.33832</v>
      </c>
      <c r="S43" s="41" t="n">
        <v>2045.3065</v>
      </c>
      <c r="T43" s="41" t="n">
        <v>23.85467</v>
      </c>
      <c r="U43" s="41" t="n">
        <v>0</v>
      </c>
      <c r="V43" s="41" t="n">
        <v>0</v>
      </c>
      <c r="W43" s="41" t="n">
        <v>1390.8684</v>
      </c>
      <c r="X43" s="41" t="n">
        <v>3460.02957</v>
      </c>
      <c r="Y43" s="41" t="n">
        <v>76605.85898</v>
      </c>
      <c r="Z43" s="41" t="n">
        <v>35995.60039</v>
      </c>
      <c r="AA43" s="41" t="n">
        <v>40610.25859</v>
      </c>
      <c r="AB43" s="41"/>
      <c r="AC43" s="16" t="n">
        <v>0</v>
      </c>
      <c r="AD43" s="16" t="n">
        <v>0</v>
      </c>
      <c r="AE43" s="16"/>
    </row>
    <row r="44" customFormat="false" ht="12.75" hidden="false" customHeight="true" outlineLevel="0" collapsed="false">
      <c r="A44" s="38"/>
      <c r="B44" s="40" t="n">
        <v>1413</v>
      </c>
      <c r="C44" s="19" t="s">
        <v>128</v>
      </c>
      <c r="D44" s="41" t="n">
        <v>3106.61977</v>
      </c>
      <c r="E44" s="41" t="n">
        <v>3106.61977</v>
      </c>
      <c r="F44" s="41" t="n">
        <v>591.66134</v>
      </c>
      <c r="G44" s="41" t="n">
        <v>4147.9185</v>
      </c>
      <c r="H44" s="41" t="n">
        <v>468.76554</v>
      </c>
      <c r="I44" s="41" t="n">
        <v>5208.34538</v>
      </c>
      <c r="J44" s="41" t="n">
        <v>630.6455</v>
      </c>
      <c r="K44" s="41" t="n">
        <v>2130.85022</v>
      </c>
      <c r="L44" s="41" t="n">
        <v>2761.49572</v>
      </c>
      <c r="M44" s="41" t="n">
        <v>343.25808</v>
      </c>
      <c r="N44" s="41" t="n">
        <v>0</v>
      </c>
      <c r="O44" s="41" t="n">
        <v>0</v>
      </c>
      <c r="P44" s="41" t="n">
        <v>0</v>
      </c>
      <c r="Q44" s="41" t="n">
        <v>45.11509</v>
      </c>
      <c r="R44" s="41" t="n">
        <v>388.37317</v>
      </c>
      <c r="S44" s="41" t="n">
        <v>0</v>
      </c>
      <c r="T44" s="41" t="n">
        <v>0</v>
      </c>
      <c r="U44" s="41" t="n">
        <v>69.823</v>
      </c>
      <c r="V44" s="41" t="n">
        <v>0</v>
      </c>
      <c r="W44" s="41" t="n">
        <v>1708.4408</v>
      </c>
      <c r="X44" s="41" t="n">
        <v>1778.2638</v>
      </c>
      <c r="Y44" s="41" t="n">
        <v>13243.09784</v>
      </c>
      <c r="Z44" s="41" t="n">
        <v>8314.96515</v>
      </c>
      <c r="AA44" s="41" t="n">
        <v>4928.13269</v>
      </c>
      <c r="AB44" s="41"/>
      <c r="AC44" s="16" t="n">
        <v>0</v>
      </c>
      <c r="AD44" s="16" t="n">
        <v>0</v>
      </c>
      <c r="AE44" s="16"/>
    </row>
    <row r="45" customFormat="false" ht="12.75" hidden="false" customHeight="true" outlineLevel="0" collapsed="false">
      <c r="A45" s="38"/>
      <c r="B45" s="40" t="n">
        <v>1414</v>
      </c>
      <c r="C45" s="19" t="s">
        <v>129</v>
      </c>
      <c r="D45" s="41" t="n">
        <v>5639.9371</v>
      </c>
      <c r="E45" s="41" t="n">
        <v>5639.9371</v>
      </c>
      <c r="F45" s="41" t="n">
        <v>6.57105</v>
      </c>
      <c r="G45" s="41" t="n">
        <v>134.737</v>
      </c>
      <c r="H45" s="41" t="n">
        <v>0</v>
      </c>
      <c r="I45" s="41" t="n">
        <v>141.30805</v>
      </c>
      <c r="J45" s="41" t="n">
        <v>0</v>
      </c>
      <c r="K45" s="41" t="n">
        <v>0</v>
      </c>
      <c r="L45" s="41" t="n">
        <v>0</v>
      </c>
      <c r="M45" s="41" t="n">
        <v>8.36678</v>
      </c>
      <c r="N45" s="41" t="n">
        <v>0</v>
      </c>
      <c r="O45" s="41" t="n">
        <v>0</v>
      </c>
      <c r="P45" s="41" t="n">
        <v>0</v>
      </c>
      <c r="Q45" s="41" t="n">
        <v>176.93899</v>
      </c>
      <c r="R45" s="41" t="n">
        <v>185.30577</v>
      </c>
      <c r="S45" s="41" t="n">
        <v>188.50553</v>
      </c>
      <c r="T45" s="41" t="n">
        <v>0</v>
      </c>
      <c r="U45" s="41" t="n">
        <v>0</v>
      </c>
      <c r="V45" s="41" t="n">
        <v>0</v>
      </c>
      <c r="W45" s="41" t="n">
        <v>71.85528</v>
      </c>
      <c r="X45" s="41" t="n">
        <v>260.36081</v>
      </c>
      <c r="Y45" s="41" t="n">
        <v>6226.91173</v>
      </c>
      <c r="Z45" s="41" t="n">
        <v>5781.24515</v>
      </c>
      <c r="AA45" s="41" t="n">
        <v>445.66658</v>
      </c>
      <c r="AB45" s="41"/>
      <c r="AC45" s="16" t="n">
        <v>0</v>
      </c>
      <c r="AD45" s="16" t="n">
        <v>0</v>
      </c>
      <c r="AE45" s="16"/>
    </row>
    <row r="46" customFormat="false" ht="12.75" hidden="false" customHeight="true" outlineLevel="0" collapsed="false">
      <c r="A46" s="38"/>
      <c r="B46" s="40" t="n">
        <v>1415</v>
      </c>
      <c r="C46" s="19" t="s">
        <v>130</v>
      </c>
      <c r="D46" s="41" t="n">
        <v>1454.32751</v>
      </c>
      <c r="E46" s="41" t="n">
        <v>1454.32751</v>
      </c>
      <c r="F46" s="41" t="n">
        <v>0</v>
      </c>
      <c r="G46" s="41" t="n">
        <v>17902.17676</v>
      </c>
      <c r="H46" s="41" t="n">
        <v>130.92397</v>
      </c>
      <c r="I46" s="41" t="n">
        <v>18033.10073</v>
      </c>
      <c r="J46" s="41" t="n">
        <v>0</v>
      </c>
      <c r="K46" s="41" t="n">
        <v>0</v>
      </c>
      <c r="L46" s="41" t="n">
        <v>0</v>
      </c>
      <c r="M46" s="41" t="n">
        <v>333.51995</v>
      </c>
      <c r="N46" s="41" t="n">
        <v>0</v>
      </c>
      <c r="O46" s="41" t="n">
        <v>55.77598</v>
      </c>
      <c r="P46" s="41" t="n">
        <v>0</v>
      </c>
      <c r="Q46" s="41" t="n">
        <v>0</v>
      </c>
      <c r="R46" s="41" t="n">
        <v>389.29593</v>
      </c>
      <c r="S46" s="41" t="n">
        <v>0</v>
      </c>
      <c r="T46" s="41" t="n">
        <v>0</v>
      </c>
      <c r="U46" s="41" t="n">
        <v>0</v>
      </c>
      <c r="V46" s="41" t="n">
        <v>0</v>
      </c>
      <c r="W46" s="41" t="n">
        <v>682.18194</v>
      </c>
      <c r="X46" s="41" t="n">
        <v>682.18194</v>
      </c>
      <c r="Y46" s="41" t="n">
        <v>20558.90611</v>
      </c>
      <c r="Z46" s="41" t="n">
        <v>19487.42824</v>
      </c>
      <c r="AA46" s="41" t="n">
        <v>1071.47787</v>
      </c>
      <c r="AB46" s="41"/>
      <c r="AC46" s="16" t="n">
        <v>0</v>
      </c>
      <c r="AD46" s="16" t="n">
        <v>0</v>
      </c>
      <c r="AE46" s="16"/>
    </row>
    <row r="47" customFormat="false" ht="12.75" hidden="false" customHeight="true" outlineLevel="0" collapsed="false">
      <c r="A47" s="38"/>
      <c r="B47" s="40" t="n">
        <v>1416</v>
      </c>
      <c r="C47" s="19" t="s">
        <v>131</v>
      </c>
      <c r="D47" s="41" t="n">
        <v>66.29597</v>
      </c>
      <c r="E47" s="41" t="n">
        <v>66.29597</v>
      </c>
      <c r="F47" s="41" t="n">
        <v>0</v>
      </c>
      <c r="G47" s="41" t="n">
        <v>1519.80501</v>
      </c>
      <c r="H47" s="41" t="n">
        <v>198.60386</v>
      </c>
      <c r="I47" s="41" t="n">
        <v>1718.40887</v>
      </c>
      <c r="J47" s="41" t="n">
        <v>231.00085</v>
      </c>
      <c r="K47" s="41" t="n">
        <v>0</v>
      </c>
      <c r="L47" s="41" t="n">
        <v>231.00085</v>
      </c>
      <c r="M47" s="41" t="n">
        <v>60.7366</v>
      </c>
      <c r="N47" s="41" t="n">
        <v>0</v>
      </c>
      <c r="O47" s="41" t="n">
        <v>2370.02105</v>
      </c>
      <c r="P47" s="41" t="n">
        <v>0</v>
      </c>
      <c r="Q47" s="41" t="n">
        <v>0</v>
      </c>
      <c r="R47" s="41" t="n">
        <v>2430.75765</v>
      </c>
      <c r="S47" s="41" t="n">
        <v>55.90238</v>
      </c>
      <c r="T47" s="41" t="n">
        <v>0</v>
      </c>
      <c r="U47" s="41" t="n">
        <v>0</v>
      </c>
      <c r="V47" s="41" t="n">
        <v>0</v>
      </c>
      <c r="W47" s="41" t="n">
        <v>8.03262</v>
      </c>
      <c r="X47" s="41" t="n">
        <v>63.935</v>
      </c>
      <c r="Y47" s="41" t="n">
        <v>4510.39834</v>
      </c>
      <c r="Z47" s="41" t="n">
        <v>1784.70484</v>
      </c>
      <c r="AA47" s="41" t="n">
        <v>2725.6935</v>
      </c>
      <c r="AB47" s="41"/>
      <c r="AC47" s="16" t="n">
        <v>0</v>
      </c>
      <c r="AD47" s="16" t="n">
        <v>0</v>
      </c>
      <c r="AE47" s="16"/>
    </row>
    <row r="48" customFormat="false" ht="12.75" hidden="false" customHeight="true" outlineLevel="0" collapsed="false">
      <c r="A48" s="38"/>
      <c r="B48" s="40" t="n">
        <v>1417</v>
      </c>
      <c r="C48" s="19" t="s">
        <v>132</v>
      </c>
      <c r="D48" s="41" t="n">
        <v>0</v>
      </c>
      <c r="E48" s="41" t="n">
        <v>0</v>
      </c>
      <c r="F48" s="41" t="n">
        <v>2.81189</v>
      </c>
      <c r="G48" s="41" t="n">
        <v>136.67668</v>
      </c>
      <c r="H48" s="41" t="n">
        <v>34.93657</v>
      </c>
      <c r="I48" s="41" t="n">
        <v>174.42514</v>
      </c>
      <c r="J48" s="41" t="n">
        <v>0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0</v>
      </c>
      <c r="P48" s="41" t="n">
        <v>0</v>
      </c>
      <c r="Q48" s="41" t="n">
        <v>0</v>
      </c>
      <c r="R48" s="41" t="n">
        <v>0</v>
      </c>
      <c r="S48" s="41" t="n">
        <v>0</v>
      </c>
      <c r="T48" s="41" t="n">
        <v>0</v>
      </c>
      <c r="U48" s="41" t="n">
        <v>0</v>
      </c>
      <c r="V48" s="41" t="n">
        <v>0</v>
      </c>
      <c r="W48" s="41" t="n">
        <v>75.26467</v>
      </c>
      <c r="X48" s="41" t="n">
        <v>75.26467</v>
      </c>
      <c r="Y48" s="41" t="n">
        <v>249.68981</v>
      </c>
      <c r="Z48" s="41" t="n">
        <v>174.42514</v>
      </c>
      <c r="AA48" s="41" t="n">
        <v>75.26467</v>
      </c>
      <c r="AB48" s="41"/>
      <c r="AC48" s="16" t="n">
        <v>0</v>
      </c>
      <c r="AD48" s="16" t="n">
        <v>0</v>
      </c>
      <c r="AE48" s="16"/>
    </row>
    <row r="49" customFormat="false" ht="12.75" hidden="false" customHeight="true" outlineLevel="0" collapsed="false">
      <c r="A49" s="38"/>
      <c r="B49" s="40" t="n">
        <v>1418</v>
      </c>
      <c r="C49" s="19" t="s">
        <v>133</v>
      </c>
      <c r="D49" s="41" t="n">
        <v>0</v>
      </c>
      <c r="E49" s="41" t="n">
        <v>0</v>
      </c>
      <c r="F49" s="41" t="n">
        <v>0</v>
      </c>
      <c r="G49" s="41" t="n">
        <v>12.06876</v>
      </c>
      <c r="H49" s="41" t="n">
        <v>0</v>
      </c>
      <c r="I49" s="41" t="n">
        <v>12.06876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12.06876</v>
      </c>
      <c r="Z49" s="41" t="n">
        <v>12.06876</v>
      </c>
      <c r="AA49" s="41" t="n">
        <v>0</v>
      </c>
      <c r="AB49" s="41"/>
      <c r="AC49" s="16" t="n">
        <v>0</v>
      </c>
      <c r="AD49" s="16" t="n">
        <v>0</v>
      </c>
      <c r="AE49" s="16"/>
    </row>
    <row r="50" customFormat="false" ht="12.75" hidden="false" customHeight="true" outlineLevel="0" collapsed="false">
      <c r="A50" s="38"/>
      <c r="B50" s="40" t="n">
        <v>1421</v>
      </c>
      <c r="C50" s="19" t="s">
        <v>134</v>
      </c>
      <c r="D50" s="41" t="n">
        <v>29431.68301</v>
      </c>
      <c r="E50" s="41" t="n">
        <v>29431.68301</v>
      </c>
      <c r="F50" s="41" t="n">
        <v>3632.74967</v>
      </c>
      <c r="G50" s="41" t="n">
        <v>3560.11587</v>
      </c>
      <c r="H50" s="41" t="n">
        <v>1039.43319</v>
      </c>
      <c r="I50" s="41" t="n">
        <v>8232.29873</v>
      </c>
      <c r="J50" s="41" t="n">
        <v>2905.96544</v>
      </c>
      <c r="K50" s="41" t="n">
        <v>1585.3406</v>
      </c>
      <c r="L50" s="41" t="n">
        <v>4491.30604</v>
      </c>
      <c r="M50" s="41" t="n">
        <v>5034.73065</v>
      </c>
      <c r="N50" s="41" t="n">
        <v>0</v>
      </c>
      <c r="O50" s="41" t="n">
        <v>171.23941</v>
      </c>
      <c r="P50" s="41" t="n">
        <v>0</v>
      </c>
      <c r="Q50" s="41" t="n">
        <v>2803.64704</v>
      </c>
      <c r="R50" s="41" t="n">
        <v>8009.6171</v>
      </c>
      <c r="S50" s="41" t="n">
        <v>517.4669</v>
      </c>
      <c r="T50" s="41" t="n">
        <v>2104.25508</v>
      </c>
      <c r="U50" s="41" t="n">
        <v>0</v>
      </c>
      <c r="V50" s="41" t="n">
        <v>0</v>
      </c>
      <c r="W50" s="41" t="n">
        <v>1796.69113</v>
      </c>
      <c r="X50" s="41" t="n">
        <v>4418.41311</v>
      </c>
      <c r="Y50" s="41" t="n">
        <v>54583.31799</v>
      </c>
      <c r="Z50" s="41" t="n">
        <v>37663.98174</v>
      </c>
      <c r="AA50" s="41" t="n">
        <v>16919.33625</v>
      </c>
      <c r="AB50" s="41"/>
      <c r="AC50" s="16" t="n">
        <v>0</v>
      </c>
      <c r="AD50" s="16" t="n">
        <v>0</v>
      </c>
      <c r="AE50" s="16"/>
    </row>
    <row r="51" customFormat="false" ht="12.75" hidden="false" customHeight="true" outlineLevel="0" collapsed="false">
      <c r="A51" s="38"/>
      <c r="B51" s="40" t="n">
        <v>1422</v>
      </c>
      <c r="C51" s="19" t="s">
        <v>135</v>
      </c>
      <c r="D51" s="41" t="n">
        <v>15632.6217</v>
      </c>
      <c r="E51" s="41" t="n">
        <v>15632.6217</v>
      </c>
      <c r="F51" s="41" t="n">
        <v>3158.49444</v>
      </c>
      <c r="G51" s="41" t="n">
        <v>12595.21665</v>
      </c>
      <c r="H51" s="41" t="n">
        <v>1598.03977</v>
      </c>
      <c r="I51" s="41" t="n">
        <v>17351.75086</v>
      </c>
      <c r="J51" s="41" t="n">
        <v>1212.4303</v>
      </c>
      <c r="K51" s="41" t="n">
        <v>1141.83526</v>
      </c>
      <c r="L51" s="41" t="n">
        <v>2354.26556</v>
      </c>
      <c r="M51" s="41" t="n">
        <v>6398.20654</v>
      </c>
      <c r="N51" s="41" t="n">
        <v>0</v>
      </c>
      <c r="O51" s="41" t="n">
        <v>11174.62642</v>
      </c>
      <c r="P51" s="41" t="n">
        <v>0</v>
      </c>
      <c r="Q51" s="41" t="n">
        <v>1698.75191</v>
      </c>
      <c r="R51" s="41" t="n">
        <v>19271.58487</v>
      </c>
      <c r="S51" s="41" t="n">
        <v>908.83705</v>
      </c>
      <c r="T51" s="41" t="n">
        <v>14.55406</v>
      </c>
      <c r="U51" s="41" t="n">
        <v>3.867</v>
      </c>
      <c r="V51" s="41" t="n">
        <v>0</v>
      </c>
      <c r="W51" s="41" t="n">
        <v>411.74238</v>
      </c>
      <c r="X51" s="41" t="n">
        <v>1339.00049</v>
      </c>
      <c r="Y51" s="41" t="n">
        <v>55949.22348</v>
      </c>
      <c r="Z51" s="41" t="n">
        <v>32984.37256</v>
      </c>
      <c r="AA51" s="41" t="n">
        <v>22964.85092</v>
      </c>
      <c r="AB51" s="41"/>
      <c r="AC51" s="16" t="n">
        <v>0</v>
      </c>
      <c r="AD51" s="16" t="n">
        <v>0</v>
      </c>
      <c r="AE51" s="16"/>
    </row>
    <row r="52" customFormat="false" ht="12.75" hidden="false" customHeight="true" outlineLevel="0" collapsed="false">
      <c r="A52" s="38"/>
      <c r="B52" s="40" t="n">
        <v>1423</v>
      </c>
      <c r="C52" s="19" t="s">
        <v>136</v>
      </c>
      <c r="D52" s="41" t="n">
        <v>2572.23874</v>
      </c>
      <c r="E52" s="41" t="n">
        <v>2572.23874</v>
      </c>
      <c r="F52" s="41" t="n">
        <v>86.33054</v>
      </c>
      <c r="G52" s="41" t="n">
        <v>361.33695</v>
      </c>
      <c r="H52" s="41" t="n">
        <v>610.02544</v>
      </c>
      <c r="I52" s="41" t="n">
        <v>1057.69293</v>
      </c>
      <c r="J52" s="41" t="n">
        <v>14.38566</v>
      </c>
      <c r="K52" s="41" t="n">
        <v>154.04139</v>
      </c>
      <c r="L52" s="41" t="n">
        <v>168.42705</v>
      </c>
      <c r="M52" s="41" t="n">
        <v>90.65034</v>
      </c>
      <c r="N52" s="41" t="n">
        <v>0</v>
      </c>
      <c r="O52" s="41" t="n">
        <v>0</v>
      </c>
      <c r="P52" s="41" t="n">
        <v>0</v>
      </c>
      <c r="Q52" s="41" t="n">
        <v>14.27411</v>
      </c>
      <c r="R52" s="41" t="n">
        <v>104.92445</v>
      </c>
      <c r="S52" s="41" t="n">
        <v>0.007</v>
      </c>
      <c r="T52" s="41" t="n">
        <v>0</v>
      </c>
      <c r="U52" s="41" t="n">
        <v>47.042</v>
      </c>
      <c r="V52" s="41" t="n">
        <v>0</v>
      </c>
      <c r="W52" s="41" t="n">
        <v>589.73404</v>
      </c>
      <c r="X52" s="41" t="n">
        <v>636.78304</v>
      </c>
      <c r="Y52" s="41" t="n">
        <v>4540.06621</v>
      </c>
      <c r="Z52" s="41" t="n">
        <v>3629.93167</v>
      </c>
      <c r="AA52" s="41" t="n">
        <v>910.13454</v>
      </c>
      <c r="AB52" s="41"/>
      <c r="AC52" s="16" t="n">
        <v>0</v>
      </c>
      <c r="AD52" s="16" t="n">
        <v>0</v>
      </c>
      <c r="AE52" s="16"/>
    </row>
    <row r="53" customFormat="false" ht="12.75" hidden="false" customHeight="true" outlineLevel="0" collapsed="false">
      <c r="A53" s="38"/>
      <c r="B53" s="40" t="n">
        <v>1424</v>
      </c>
      <c r="C53" s="19" t="s">
        <v>137</v>
      </c>
      <c r="D53" s="41" t="n">
        <v>3240.31176</v>
      </c>
      <c r="E53" s="41" t="n">
        <v>3240.31176</v>
      </c>
      <c r="F53" s="41" t="n">
        <v>45.17867</v>
      </c>
      <c r="G53" s="41" t="n">
        <v>25.48011</v>
      </c>
      <c r="H53" s="41" t="n">
        <v>0</v>
      </c>
      <c r="I53" s="41" t="n">
        <v>70.65878</v>
      </c>
      <c r="J53" s="41" t="n">
        <v>0</v>
      </c>
      <c r="K53" s="41" t="n">
        <v>0</v>
      </c>
      <c r="L53" s="41" t="n">
        <v>0</v>
      </c>
      <c r="M53" s="41" t="n">
        <v>57.85997</v>
      </c>
      <c r="N53" s="41" t="n">
        <v>0</v>
      </c>
      <c r="O53" s="41" t="n">
        <v>0</v>
      </c>
      <c r="P53" s="41" t="n">
        <v>0</v>
      </c>
      <c r="Q53" s="41" t="n">
        <v>211.24633</v>
      </c>
      <c r="R53" s="41" t="n">
        <v>269.1063</v>
      </c>
      <c r="S53" s="41" t="n">
        <v>10.82995</v>
      </c>
      <c r="T53" s="41" t="n">
        <v>0</v>
      </c>
      <c r="U53" s="41" t="n">
        <v>0</v>
      </c>
      <c r="V53" s="41" t="n">
        <v>0</v>
      </c>
      <c r="W53" s="41" t="n">
        <v>11.67915</v>
      </c>
      <c r="X53" s="41" t="n">
        <v>22.5091</v>
      </c>
      <c r="Y53" s="41" t="n">
        <v>3602.58594</v>
      </c>
      <c r="Z53" s="41" t="n">
        <v>3310.97054</v>
      </c>
      <c r="AA53" s="41" t="n">
        <v>291.6154</v>
      </c>
      <c r="AB53" s="41"/>
      <c r="AC53" s="16" t="n">
        <v>0</v>
      </c>
      <c r="AD53" s="16" t="n">
        <v>0</v>
      </c>
      <c r="AE53" s="16"/>
    </row>
    <row r="54" customFormat="false" ht="12.75" hidden="false" customHeight="true" outlineLevel="0" collapsed="false">
      <c r="A54" s="38"/>
      <c r="B54" s="40" t="n">
        <v>1425</v>
      </c>
      <c r="C54" s="19" t="s">
        <v>138</v>
      </c>
      <c r="D54" s="41" t="n">
        <v>1611.55129</v>
      </c>
      <c r="E54" s="41" t="n">
        <v>1611.55129</v>
      </c>
      <c r="F54" s="41" t="n">
        <v>0.009</v>
      </c>
      <c r="G54" s="41" t="n">
        <v>661.00221</v>
      </c>
      <c r="H54" s="41" t="n">
        <v>450.80512</v>
      </c>
      <c r="I54" s="41" t="n">
        <v>1111.81633</v>
      </c>
      <c r="J54" s="41" t="n">
        <v>0</v>
      </c>
      <c r="K54" s="41" t="n">
        <v>0</v>
      </c>
      <c r="L54" s="41" t="n">
        <v>0</v>
      </c>
      <c r="M54" s="41" t="n">
        <v>105.19344</v>
      </c>
      <c r="N54" s="41" t="n">
        <v>0</v>
      </c>
      <c r="O54" s="41" t="n">
        <v>13.22896</v>
      </c>
      <c r="P54" s="41" t="n">
        <v>0</v>
      </c>
      <c r="Q54" s="41" t="n">
        <v>112.99982</v>
      </c>
      <c r="R54" s="41" t="n">
        <v>231.42222</v>
      </c>
      <c r="S54" s="41" t="n">
        <v>32.89833</v>
      </c>
      <c r="T54" s="41" t="n">
        <v>0.002</v>
      </c>
      <c r="U54" s="41" t="n">
        <v>0</v>
      </c>
      <c r="V54" s="41" t="n">
        <v>0</v>
      </c>
      <c r="W54" s="41" t="n">
        <v>667.10719</v>
      </c>
      <c r="X54" s="41" t="n">
        <v>700.00752</v>
      </c>
      <c r="Y54" s="41" t="n">
        <v>3654.79736</v>
      </c>
      <c r="Z54" s="41" t="n">
        <v>2723.36762</v>
      </c>
      <c r="AA54" s="41" t="n">
        <v>931.42974</v>
      </c>
      <c r="AB54" s="41"/>
      <c r="AC54" s="16" t="n">
        <v>0</v>
      </c>
      <c r="AD54" s="16" t="n">
        <v>0</v>
      </c>
      <c r="AE54" s="16"/>
    </row>
    <row r="55" customFormat="false" ht="12.75" hidden="false" customHeight="true" outlineLevel="0" collapsed="false">
      <c r="A55" s="38"/>
      <c r="B55" s="40" t="n">
        <v>1426</v>
      </c>
      <c r="C55" s="19" t="s">
        <v>139</v>
      </c>
      <c r="D55" s="41" t="n">
        <v>0.022</v>
      </c>
      <c r="E55" s="41" t="n">
        <v>0.022</v>
      </c>
      <c r="F55" s="41" t="n">
        <v>0.007</v>
      </c>
      <c r="G55" s="41" t="n">
        <v>379.25894</v>
      </c>
      <c r="H55" s="41" t="n">
        <v>65.75256</v>
      </c>
      <c r="I55" s="41" t="n">
        <v>445.0185</v>
      </c>
      <c r="J55" s="41" t="n">
        <v>300.24426</v>
      </c>
      <c r="K55" s="41" t="n">
        <v>0</v>
      </c>
      <c r="L55" s="41" t="n">
        <v>300.24426</v>
      </c>
      <c r="M55" s="41" t="n">
        <v>20.04122</v>
      </c>
      <c r="N55" s="41" t="n">
        <v>0</v>
      </c>
      <c r="O55" s="41" t="n">
        <v>434.7242</v>
      </c>
      <c r="P55" s="41" t="n">
        <v>0</v>
      </c>
      <c r="Q55" s="41" t="n">
        <v>1.17221</v>
      </c>
      <c r="R55" s="41" t="n">
        <v>455.93763</v>
      </c>
      <c r="S55" s="41" t="n">
        <v>21.21226</v>
      </c>
      <c r="T55" s="41" t="n">
        <v>0</v>
      </c>
      <c r="U55" s="41" t="n">
        <v>0</v>
      </c>
      <c r="V55" s="41" t="n">
        <v>0</v>
      </c>
      <c r="W55" s="41" t="n">
        <v>0.76047</v>
      </c>
      <c r="X55" s="41" t="n">
        <v>21.97273</v>
      </c>
      <c r="Y55" s="41" t="n">
        <v>1223.19512</v>
      </c>
      <c r="Z55" s="41" t="n">
        <v>445.0405</v>
      </c>
      <c r="AA55" s="41" t="n">
        <v>778.15462</v>
      </c>
      <c r="AB55" s="41"/>
      <c r="AC55" s="16" t="n">
        <v>0</v>
      </c>
      <c r="AD55" s="16" t="n">
        <v>0</v>
      </c>
      <c r="AE55" s="16"/>
    </row>
    <row r="56" customFormat="false" ht="12.75" hidden="false" customHeight="true" outlineLevel="0" collapsed="false">
      <c r="A56" s="38"/>
      <c r="B56" s="40" t="n">
        <v>1427</v>
      </c>
      <c r="C56" s="19" t="s">
        <v>140</v>
      </c>
      <c r="D56" s="41" t="n">
        <v>111.68346</v>
      </c>
      <c r="E56" s="41" t="n">
        <v>111.68346</v>
      </c>
      <c r="F56" s="41" t="n">
        <v>2.53402</v>
      </c>
      <c r="G56" s="41" t="n">
        <v>30.3749</v>
      </c>
      <c r="H56" s="41" t="n">
        <v>17.63619</v>
      </c>
      <c r="I56" s="41" t="n">
        <v>50.54511</v>
      </c>
      <c r="J56" s="41" t="n">
        <v>0</v>
      </c>
      <c r="K56" s="41" t="n">
        <v>0</v>
      </c>
      <c r="L56" s="41" t="n">
        <v>0</v>
      </c>
      <c r="M56" s="41" t="n">
        <v>0</v>
      </c>
      <c r="N56" s="41" t="n">
        <v>0</v>
      </c>
      <c r="O56" s="41" t="n">
        <v>0</v>
      </c>
      <c r="P56" s="41" t="n">
        <v>0</v>
      </c>
      <c r="Q56" s="41" t="n">
        <v>0</v>
      </c>
      <c r="R56" s="41" t="n">
        <v>0</v>
      </c>
      <c r="S56" s="41" t="n">
        <v>0</v>
      </c>
      <c r="T56" s="41" t="n">
        <v>0</v>
      </c>
      <c r="U56" s="41" t="n">
        <v>0</v>
      </c>
      <c r="V56" s="41" t="n">
        <v>0</v>
      </c>
      <c r="W56" s="41" t="n">
        <v>3.38336</v>
      </c>
      <c r="X56" s="41" t="n">
        <v>3.38336</v>
      </c>
      <c r="Y56" s="41" t="n">
        <v>165.61193</v>
      </c>
      <c r="Z56" s="41" t="n">
        <v>162.22857</v>
      </c>
      <c r="AA56" s="41" t="n">
        <v>3.38336</v>
      </c>
      <c r="AB56" s="41"/>
      <c r="AC56" s="16" t="n">
        <v>0</v>
      </c>
      <c r="AD56" s="16" t="n">
        <v>0</v>
      </c>
      <c r="AE56" s="16"/>
    </row>
    <row r="57" customFormat="false" ht="12.75" hidden="false" customHeight="true" outlineLevel="0" collapsed="false">
      <c r="A57" s="38"/>
      <c r="B57" s="40" t="n">
        <v>1428</v>
      </c>
      <c r="C57" s="19" t="s">
        <v>141</v>
      </c>
      <c r="D57" s="41" t="n">
        <v>0</v>
      </c>
      <c r="E57" s="41" t="n">
        <v>0</v>
      </c>
      <c r="F57" s="41" t="n">
        <v>0</v>
      </c>
      <c r="G57" s="41" t="n">
        <v>2.51457</v>
      </c>
      <c r="H57" s="41" t="n">
        <v>0</v>
      </c>
      <c r="I57" s="41" t="n">
        <v>2.51457</v>
      </c>
      <c r="J57" s="41" t="n">
        <v>0</v>
      </c>
      <c r="K57" s="41" t="n">
        <v>0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41" t="n">
        <v>0</v>
      </c>
      <c r="R57" s="41" t="n">
        <v>0</v>
      </c>
      <c r="S57" s="41" t="n">
        <v>0</v>
      </c>
      <c r="T57" s="41" t="n">
        <v>0</v>
      </c>
      <c r="U57" s="41" t="n">
        <v>0</v>
      </c>
      <c r="V57" s="41" t="n">
        <v>0</v>
      </c>
      <c r="W57" s="41" t="n">
        <v>0</v>
      </c>
      <c r="X57" s="41" t="n">
        <v>0</v>
      </c>
      <c r="Y57" s="41" t="n">
        <v>2.51457</v>
      </c>
      <c r="Z57" s="41" t="n">
        <v>2.51457</v>
      </c>
      <c r="AA57" s="41" t="n">
        <v>0</v>
      </c>
      <c r="AB57" s="41"/>
      <c r="AC57" s="16" t="n">
        <v>0</v>
      </c>
      <c r="AD57" s="16" t="n">
        <v>0</v>
      </c>
      <c r="AE57" s="16"/>
    </row>
    <row r="58" customFormat="false" ht="12.75" hidden="false" customHeight="true" outlineLevel="0" collapsed="false">
      <c r="A58" s="38"/>
      <c r="B58" s="40" t="n">
        <v>1499</v>
      </c>
      <c r="C58" s="20" t="s">
        <v>46</v>
      </c>
      <c r="D58" s="41" t="n">
        <v>-232318.01273</v>
      </c>
      <c r="E58" s="41" t="n">
        <v>-232318.01273</v>
      </c>
      <c r="F58" s="41" t="n">
        <v>-16174.70764</v>
      </c>
      <c r="G58" s="41" t="n">
        <v>-110152.77951</v>
      </c>
      <c r="H58" s="41" t="n">
        <v>-19198.19463</v>
      </c>
      <c r="I58" s="41" t="n">
        <v>-145525.68178</v>
      </c>
      <c r="J58" s="41" t="n">
        <v>-21957.71556</v>
      </c>
      <c r="K58" s="41" t="n">
        <v>-12635.77385</v>
      </c>
      <c r="L58" s="41" t="n">
        <v>-34593.48941</v>
      </c>
      <c r="M58" s="41" t="n">
        <v>-15279.43495</v>
      </c>
      <c r="N58" s="41" t="n">
        <v>0</v>
      </c>
      <c r="O58" s="41" t="n">
        <v>-70269.97425</v>
      </c>
      <c r="P58" s="41" t="n">
        <v>0</v>
      </c>
      <c r="Q58" s="41" t="n">
        <v>-6779.83923</v>
      </c>
      <c r="R58" s="41" t="n">
        <v>-92329.24843</v>
      </c>
      <c r="S58" s="41" t="n">
        <v>-3455.36177</v>
      </c>
      <c r="T58" s="41" t="n">
        <v>-2850.3329</v>
      </c>
      <c r="U58" s="41" t="n">
        <v>-3947.793</v>
      </c>
      <c r="V58" s="41" t="n">
        <v>0</v>
      </c>
      <c r="W58" s="41" t="n">
        <v>-9681.75083</v>
      </c>
      <c r="X58" s="41" t="n">
        <v>-19935.2385</v>
      </c>
      <c r="Y58" s="41" t="n">
        <v>-524701.67085</v>
      </c>
      <c r="Z58" s="41" t="n">
        <v>-377843.69451</v>
      </c>
      <c r="AA58" s="41" t="n">
        <v>-146857.97634</v>
      </c>
      <c r="AB58" s="41"/>
      <c r="AC58" s="43" t="n">
        <v>0</v>
      </c>
      <c r="AD58" s="43" t="n">
        <v>0</v>
      </c>
      <c r="AE58" s="43"/>
    </row>
    <row r="59" customFormat="false" ht="12.75" hidden="false" customHeight="true" outlineLevel="0" collapsed="false">
      <c r="A59" s="38"/>
      <c r="B59" s="40" t="n">
        <v>149905</v>
      </c>
      <c r="C59" s="20" t="s">
        <v>40</v>
      </c>
      <c r="D59" s="41" t="n">
        <v>-60550.81273</v>
      </c>
      <c r="E59" s="41" t="n">
        <v>-60550.81273</v>
      </c>
      <c r="F59" s="41" t="n">
        <v>-7798.10953</v>
      </c>
      <c r="G59" s="41" t="n">
        <v>-5498.99523</v>
      </c>
      <c r="H59" s="41" t="n">
        <v>-9069.64905</v>
      </c>
      <c r="I59" s="41" t="n">
        <v>-22366.75381</v>
      </c>
      <c r="J59" s="41" t="n">
        <v>-9239.18695</v>
      </c>
      <c r="K59" s="41" t="n">
        <v>-8203.57988</v>
      </c>
      <c r="L59" s="41" t="n">
        <v>-17442.76683</v>
      </c>
      <c r="M59" s="41" t="n">
        <v>-5862.4924</v>
      </c>
      <c r="N59" s="41" t="n">
        <v>0</v>
      </c>
      <c r="O59" s="41" t="n">
        <v>-621.04057</v>
      </c>
      <c r="P59" s="41" t="n">
        <v>0</v>
      </c>
      <c r="Q59" s="41" t="n">
        <v>-3747.25537</v>
      </c>
      <c r="R59" s="41" t="n">
        <v>-10230.78834</v>
      </c>
      <c r="S59" s="41" t="n">
        <v>-1041.61548</v>
      </c>
      <c r="T59" s="41" t="n">
        <v>-2646.47566</v>
      </c>
      <c r="U59" s="41" t="n">
        <v>-3873.353</v>
      </c>
      <c r="V59" s="41" t="n">
        <v>0</v>
      </c>
      <c r="W59" s="41" t="n">
        <v>-5168.37514</v>
      </c>
      <c r="X59" s="41" t="n">
        <v>-12729.81928</v>
      </c>
      <c r="Y59" s="41" t="n">
        <v>-123320.94099</v>
      </c>
      <c r="Z59" s="41" t="n">
        <v>-82917.56654</v>
      </c>
      <c r="AA59" s="41" t="n">
        <v>-40403.37445</v>
      </c>
      <c r="AB59" s="41"/>
      <c r="AC59" s="43" t="n">
        <v>0</v>
      </c>
      <c r="AD59" s="43" t="n">
        <v>0</v>
      </c>
      <c r="AE59" s="43"/>
    </row>
    <row r="60" customFormat="false" ht="12.75" hidden="false" customHeight="true" outlineLevel="0" collapsed="false">
      <c r="A60" s="38"/>
      <c r="B60" s="40" t="n">
        <v>149910</v>
      </c>
      <c r="C60" s="20" t="s">
        <v>41</v>
      </c>
      <c r="D60" s="41" t="n">
        <v>-56483.23788</v>
      </c>
      <c r="E60" s="41" t="n">
        <v>-56483.23788</v>
      </c>
      <c r="F60" s="41" t="n">
        <v>-6826.0017</v>
      </c>
      <c r="G60" s="41" t="n">
        <v>-13395.04415</v>
      </c>
      <c r="H60" s="41" t="n">
        <v>-2722.00122</v>
      </c>
      <c r="I60" s="41" t="n">
        <v>-22943.04707</v>
      </c>
      <c r="J60" s="41" t="n">
        <v>-2115.58235</v>
      </c>
      <c r="K60" s="41" t="n">
        <v>-1368.37694</v>
      </c>
      <c r="L60" s="41" t="n">
        <v>-3483.95929</v>
      </c>
      <c r="M60" s="41" t="n">
        <v>-8795.74082</v>
      </c>
      <c r="N60" s="41" t="n">
        <v>0</v>
      </c>
      <c r="O60" s="41" t="n">
        <v>-34554.57772</v>
      </c>
      <c r="P60" s="41" t="n">
        <v>0</v>
      </c>
      <c r="Q60" s="41" t="n">
        <v>-2326.23429</v>
      </c>
      <c r="R60" s="41" t="n">
        <v>-45676.55283</v>
      </c>
      <c r="S60" s="41" t="n">
        <v>-1468.03955</v>
      </c>
      <c r="T60" s="41" t="n">
        <v>-33.83796</v>
      </c>
      <c r="U60" s="41" t="n">
        <v>-7.928</v>
      </c>
      <c r="V60" s="41" t="n">
        <v>0</v>
      </c>
      <c r="W60" s="41" t="n">
        <v>-1343.78091</v>
      </c>
      <c r="X60" s="41" t="n">
        <v>-2853.58642</v>
      </c>
      <c r="Y60" s="41" t="n">
        <v>-131440.38349</v>
      </c>
      <c r="Z60" s="41" t="n">
        <v>-79426.28495</v>
      </c>
      <c r="AA60" s="41" t="n">
        <v>-52014.09854</v>
      </c>
      <c r="AB60" s="41"/>
      <c r="AC60" s="43" t="n">
        <v>0</v>
      </c>
      <c r="AD60" s="43" t="n">
        <v>0</v>
      </c>
      <c r="AE60" s="43"/>
    </row>
    <row r="61" customFormat="false" ht="12.75" hidden="false" customHeight="true" outlineLevel="0" collapsed="false">
      <c r="A61" s="38"/>
      <c r="B61" s="40" t="n">
        <v>149915</v>
      </c>
      <c r="C61" s="20" t="s">
        <v>42</v>
      </c>
      <c r="D61" s="41" t="n">
        <v>-18162.70244</v>
      </c>
      <c r="E61" s="41" t="n">
        <v>-18162.70244</v>
      </c>
      <c r="F61" s="41" t="n">
        <v>-899.97551</v>
      </c>
      <c r="G61" s="41" t="n">
        <v>-1384.39263</v>
      </c>
      <c r="H61" s="41" t="n">
        <v>-979.93613</v>
      </c>
      <c r="I61" s="41" t="n">
        <v>-3264.30427</v>
      </c>
      <c r="J61" s="41" t="n">
        <v>-729.35207</v>
      </c>
      <c r="K61" s="41" t="n">
        <v>-1507.44369</v>
      </c>
      <c r="L61" s="41" t="n">
        <v>-2236.79576</v>
      </c>
      <c r="M61" s="41" t="n">
        <v>-297.51122</v>
      </c>
      <c r="N61" s="41" t="n">
        <v>0</v>
      </c>
      <c r="O61" s="41" t="n">
        <v>-0.48197</v>
      </c>
      <c r="P61" s="41" t="n">
        <v>0</v>
      </c>
      <c r="Q61" s="41" t="n">
        <v>-181.41361</v>
      </c>
      <c r="R61" s="41" t="n">
        <v>-479.4068</v>
      </c>
      <c r="S61" s="41" t="n">
        <v>-16.92195</v>
      </c>
      <c r="T61" s="41" t="n">
        <v>-0.21142</v>
      </c>
      <c r="U61" s="41" t="n">
        <v>-66.512</v>
      </c>
      <c r="V61" s="41" t="n">
        <v>0</v>
      </c>
      <c r="W61" s="41" t="n">
        <v>-1363.94716</v>
      </c>
      <c r="X61" s="41" t="n">
        <v>-1447.59253</v>
      </c>
      <c r="Y61" s="41" t="n">
        <v>-25590.8018</v>
      </c>
      <c r="Z61" s="41" t="n">
        <v>-21427.00671</v>
      </c>
      <c r="AA61" s="41" t="n">
        <v>-4163.79509</v>
      </c>
      <c r="AB61" s="41"/>
      <c r="AC61" s="43" t="n">
        <v>0</v>
      </c>
      <c r="AD61" s="43" t="n">
        <v>0</v>
      </c>
      <c r="AE61" s="43"/>
    </row>
    <row r="62" customFormat="false" ht="12.75" hidden="false" customHeight="true" outlineLevel="0" collapsed="false">
      <c r="A62" s="38"/>
      <c r="B62" s="40" t="n">
        <v>149920</v>
      </c>
      <c r="C62" s="20" t="s">
        <v>43</v>
      </c>
      <c r="D62" s="41" t="n">
        <v>-11586.07371</v>
      </c>
      <c r="E62" s="41" t="n">
        <v>-11586.07371</v>
      </c>
      <c r="F62" s="41" t="n">
        <v>-32.13738</v>
      </c>
      <c r="G62" s="41" t="n">
        <v>-155.11666</v>
      </c>
      <c r="H62" s="41" t="n">
        <v>0</v>
      </c>
      <c r="I62" s="41" t="n">
        <v>-187.25404</v>
      </c>
      <c r="J62" s="41" t="n">
        <v>0</v>
      </c>
      <c r="K62" s="41" t="n">
        <v>0</v>
      </c>
      <c r="L62" s="41" t="n">
        <v>0</v>
      </c>
      <c r="M62" s="41" t="n">
        <v>-59.72162</v>
      </c>
      <c r="N62" s="41" t="n">
        <v>0</v>
      </c>
      <c r="O62" s="41" t="n">
        <v>0</v>
      </c>
      <c r="P62" s="41" t="n">
        <v>0</v>
      </c>
      <c r="Q62" s="41" t="n">
        <v>-152.55415</v>
      </c>
      <c r="R62" s="41" t="n">
        <v>-212.27577</v>
      </c>
      <c r="S62" s="41" t="n">
        <v>-54.50194</v>
      </c>
      <c r="T62" s="41" t="n">
        <v>0</v>
      </c>
      <c r="U62" s="41" t="n">
        <v>0</v>
      </c>
      <c r="V62" s="41" t="n">
        <v>0</v>
      </c>
      <c r="W62" s="41" t="n">
        <v>-92.92142</v>
      </c>
      <c r="X62" s="41" t="n">
        <v>-147.42336</v>
      </c>
      <c r="Y62" s="41" t="n">
        <v>-12133.02688</v>
      </c>
      <c r="Z62" s="41" t="n">
        <v>-11773.32775</v>
      </c>
      <c r="AA62" s="41" t="n">
        <v>-359.69913</v>
      </c>
      <c r="AB62" s="41"/>
      <c r="AC62" s="43" t="n">
        <v>0</v>
      </c>
      <c r="AD62" s="43" t="n">
        <v>0</v>
      </c>
      <c r="AE62" s="43"/>
    </row>
    <row r="63" customFormat="false" ht="12.75" hidden="false" customHeight="true" outlineLevel="0" collapsed="false">
      <c r="A63" s="38"/>
      <c r="B63" s="40" t="n">
        <v>149925</v>
      </c>
      <c r="C63" s="20" t="s">
        <v>44</v>
      </c>
      <c r="D63" s="41" t="n">
        <v>-6412.03842</v>
      </c>
      <c r="E63" s="41" t="n">
        <v>-6412.03842</v>
      </c>
      <c r="F63" s="41" t="n">
        <v>-0.27799</v>
      </c>
      <c r="G63" s="41" t="n">
        <v>-22578.05383</v>
      </c>
      <c r="H63" s="41" t="n">
        <v>-2539.73916</v>
      </c>
      <c r="I63" s="41" t="n">
        <v>-25118.07098</v>
      </c>
      <c r="J63" s="41" t="n">
        <v>-523.50329</v>
      </c>
      <c r="K63" s="41" t="n">
        <v>-1098.27888</v>
      </c>
      <c r="L63" s="41" t="n">
        <v>-1621.78217</v>
      </c>
      <c r="M63" s="41" t="n">
        <v>-263.96889</v>
      </c>
      <c r="N63" s="41" t="n">
        <v>0</v>
      </c>
      <c r="O63" s="41" t="n">
        <v>-3114.56999</v>
      </c>
      <c r="P63" s="41" t="n">
        <v>0</v>
      </c>
      <c r="Q63" s="41" t="n">
        <v>-372.38181</v>
      </c>
      <c r="R63" s="41" t="n">
        <v>-3750.92069</v>
      </c>
      <c r="S63" s="41" t="n">
        <v>-30.75984</v>
      </c>
      <c r="T63" s="41" t="n">
        <v>-0.002</v>
      </c>
      <c r="U63" s="41" t="n">
        <v>0</v>
      </c>
      <c r="V63" s="41" t="n">
        <v>0</v>
      </c>
      <c r="W63" s="41" t="n">
        <v>-1712.7262</v>
      </c>
      <c r="X63" s="41" t="n">
        <v>-1743.48804</v>
      </c>
      <c r="Y63" s="41" t="n">
        <v>-38646.3003</v>
      </c>
      <c r="Z63" s="41" t="n">
        <v>-31530.1094</v>
      </c>
      <c r="AA63" s="41" t="n">
        <v>-7116.1909</v>
      </c>
      <c r="AB63" s="41"/>
      <c r="AC63" s="43" t="n">
        <v>0</v>
      </c>
      <c r="AD63" s="43" t="n">
        <v>0</v>
      </c>
      <c r="AE63" s="43"/>
    </row>
    <row r="64" customFormat="false" ht="12.75" hidden="false" customHeight="true" outlineLevel="0" collapsed="false">
      <c r="A64" s="38"/>
      <c r="B64" s="40" t="n">
        <v>149930</v>
      </c>
      <c r="C64" s="20" t="s">
        <v>45</v>
      </c>
      <c r="D64" s="41" t="n">
        <v>-79123.14755</v>
      </c>
      <c r="E64" s="41" t="n">
        <v>-79123.14755</v>
      </c>
      <c r="F64" s="41" t="n">
        <v>-618.20553</v>
      </c>
      <c r="G64" s="41" t="n">
        <v>-67141.17701</v>
      </c>
      <c r="H64" s="41" t="n">
        <v>-3886.86907</v>
      </c>
      <c r="I64" s="41" t="n">
        <v>-71646.25161</v>
      </c>
      <c r="J64" s="41" t="n">
        <v>-9350.0909</v>
      </c>
      <c r="K64" s="41" t="n">
        <v>-458.09446</v>
      </c>
      <c r="L64" s="41" t="n">
        <v>-9808.18536</v>
      </c>
      <c r="M64" s="41" t="n">
        <v>0</v>
      </c>
      <c r="N64" s="41" t="n">
        <v>0</v>
      </c>
      <c r="O64" s="41" t="n">
        <v>-31979.304</v>
      </c>
      <c r="P64" s="41" t="n">
        <v>0</v>
      </c>
      <c r="Q64" s="41" t="n">
        <v>0</v>
      </c>
      <c r="R64" s="41" t="n">
        <v>-31979.304</v>
      </c>
      <c r="S64" s="41" t="n">
        <v>-843.52301</v>
      </c>
      <c r="T64" s="41" t="n">
        <v>-169.80586</v>
      </c>
      <c r="U64" s="41" t="n">
        <v>0</v>
      </c>
      <c r="V64" s="41" t="n">
        <v>0</v>
      </c>
      <c r="W64" s="41" t="n">
        <v>0</v>
      </c>
      <c r="X64" s="41" t="n">
        <v>-1013.32887</v>
      </c>
      <c r="Y64" s="41" t="n">
        <v>-193570.21739</v>
      </c>
      <c r="Z64" s="41" t="n">
        <v>-150769.39916</v>
      </c>
      <c r="AA64" s="41" t="n">
        <v>-42800.81823</v>
      </c>
      <c r="AB64" s="41"/>
      <c r="AC64" s="43" t="n">
        <v>0</v>
      </c>
      <c r="AD64" s="43" t="n">
        <v>0</v>
      </c>
      <c r="AE64" s="43"/>
    </row>
    <row r="65" customFormat="false" ht="12.75" hidden="false" customHeight="true" outlineLevel="0" collapsed="false">
      <c r="A65" s="38"/>
      <c r="B65" s="40" t="n">
        <v>15</v>
      </c>
      <c r="C65" s="18" t="s">
        <v>47</v>
      </c>
      <c r="D65" s="41" t="n">
        <v>3595.64005</v>
      </c>
      <c r="E65" s="41" t="n">
        <v>3595.64005</v>
      </c>
      <c r="F65" s="41" t="n">
        <v>23112.41424</v>
      </c>
      <c r="G65" s="41" t="n">
        <v>8892.41921</v>
      </c>
      <c r="H65" s="41" t="n">
        <v>480.89485</v>
      </c>
      <c r="I65" s="41" t="n">
        <v>32485.7283</v>
      </c>
      <c r="J65" s="41" t="n">
        <v>2597.01095</v>
      </c>
      <c r="K65" s="41" t="n">
        <v>0</v>
      </c>
      <c r="L65" s="41" t="n">
        <v>2597.01095</v>
      </c>
      <c r="M65" s="41" t="n">
        <v>783.77952</v>
      </c>
      <c r="N65" s="41" t="n">
        <v>0</v>
      </c>
      <c r="O65" s="41" t="n">
        <v>0</v>
      </c>
      <c r="P65" s="41" t="n">
        <v>0</v>
      </c>
      <c r="Q65" s="41" t="n">
        <v>4094.58345</v>
      </c>
      <c r="R65" s="41" t="n">
        <v>4878.36297</v>
      </c>
      <c r="S65" s="41" t="n">
        <v>0</v>
      </c>
      <c r="T65" s="41" t="n">
        <v>0</v>
      </c>
      <c r="U65" s="41" t="n">
        <v>1931.181</v>
      </c>
      <c r="V65" s="41" t="n">
        <v>0</v>
      </c>
      <c r="W65" s="41" t="n">
        <v>97.10436</v>
      </c>
      <c r="X65" s="41" t="n">
        <v>2028.28536</v>
      </c>
      <c r="Y65" s="41" t="n">
        <v>45585.02763</v>
      </c>
      <c r="Z65" s="41" t="n">
        <v>36081.36835</v>
      </c>
      <c r="AA65" s="41" t="n">
        <v>9503.65928</v>
      </c>
      <c r="AB65" s="41"/>
      <c r="AC65" s="16" t="n">
        <v>0</v>
      </c>
      <c r="AD65" s="16" t="n">
        <v>0</v>
      </c>
      <c r="AE65" s="16"/>
    </row>
    <row r="66" customFormat="false" ht="12.75" hidden="false" customHeight="true" outlineLevel="0" collapsed="false">
      <c r="A66" s="38"/>
      <c r="B66" s="40" t="n">
        <v>16</v>
      </c>
      <c r="C66" s="18" t="s">
        <v>48</v>
      </c>
      <c r="D66" s="41" t="n">
        <v>88782.28422</v>
      </c>
      <c r="E66" s="41" t="n">
        <v>88782.28422</v>
      </c>
      <c r="F66" s="41" t="n">
        <v>68032.57276</v>
      </c>
      <c r="G66" s="41" t="n">
        <v>33582.39301</v>
      </c>
      <c r="H66" s="41" t="n">
        <v>25466.57753</v>
      </c>
      <c r="I66" s="41" t="n">
        <v>127081.5433</v>
      </c>
      <c r="J66" s="41" t="n">
        <v>15884.22106</v>
      </c>
      <c r="K66" s="41" t="n">
        <v>27214.28444</v>
      </c>
      <c r="L66" s="41" t="n">
        <v>43098.5055</v>
      </c>
      <c r="M66" s="41" t="n">
        <v>6589.75432</v>
      </c>
      <c r="N66" s="41" t="n">
        <v>0</v>
      </c>
      <c r="O66" s="41" t="n">
        <v>8333.13701</v>
      </c>
      <c r="P66" s="41" t="n">
        <v>0</v>
      </c>
      <c r="Q66" s="41" t="n">
        <v>2598.01429</v>
      </c>
      <c r="R66" s="41" t="n">
        <v>17520.90562</v>
      </c>
      <c r="S66" s="41" t="n">
        <v>1013.08045</v>
      </c>
      <c r="T66" s="41" t="n">
        <v>162.84653</v>
      </c>
      <c r="U66" s="41" t="n">
        <v>3097.133</v>
      </c>
      <c r="V66" s="41" t="n">
        <v>0</v>
      </c>
      <c r="W66" s="41" t="n">
        <v>55336.49253</v>
      </c>
      <c r="X66" s="41" t="n">
        <v>59609.55251</v>
      </c>
      <c r="Y66" s="41" t="n">
        <v>336092.79115</v>
      </c>
      <c r="Z66" s="41" t="n">
        <v>215863.82752</v>
      </c>
      <c r="AA66" s="41" t="n">
        <v>120228.96363</v>
      </c>
      <c r="AB66" s="41"/>
      <c r="AC66" s="16" t="n">
        <v>0</v>
      </c>
      <c r="AD66" s="16" t="n">
        <v>0</v>
      </c>
      <c r="AE66" s="16"/>
    </row>
    <row r="67" customFormat="false" ht="12.75" hidden="false" customHeight="true" outlineLevel="0" collapsed="false">
      <c r="A67" s="38"/>
      <c r="B67" s="40" t="n">
        <v>1602</v>
      </c>
      <c r="C67" s="19" t="s">
        <v>142</v>
      </c>
      <c r="D67" s="41" t="n">
        <v>7836.39677</v>
      </c>
      <c r="E67" s="41" t="n">
        <v>7836.39677</v>
      </c>
      <c r="F67" s="41" t="n">
        <v>14224.2978</v>
      </c>
      <c r="G67" s="41" t="n">
        <v>4189.87517</v>
      </c>
      <c r="H67" s="41" t="n">
        <v>5262.30518</v>
      </c>
      <c r="I67" s="41" t="n">
        <v>23676.47815</v>
      </c>
      <c r="J67" s="41" t="n">
        <v>1837.93268</v>
      </c>
      <c r="K67" s="41" t="n">
        <v>2345.95486</v>
      </c>
      <c r="L67" s="41" t="n">
        <v>4183.88754</v>
      </c>
      <c r="M67" s="41" t="n">
        <v>388.84461</v>
      </c>
      <c r="N67" s="41" t="n">
        <v>0</v>
      </c>
      <c r="O67" s="41" t="n">
        <v>25.35122</v>
      </c>
      <c r="P67" s="41" t="n">
        <v>0</v>
      </c>
      <c r="Q67" s="41" t="n">
        <v>172.49558</v>
      </c>
      <c r="R67" s="41" t="n">
        <v>586.69141</v>
      </c>
      <c r="S67" s="41" t="n">
        <v>41.69703</v>
      </c>
      <c r="T67" s="41" t="n">
        <v>24.85347</v>
      </c>
      <c r="U67" s="41" t="n">
        <v>1716.274</v>
      </c>
      <c r="V67" s="41" t="n">
        <v>0</v>
      </c>
      <c r="W67" s="41" t="n">
        <v>379.92216</v>
      </c>
      <c r="X67" s="41" t="n">
        <v>2162.74666</v>
      </c>
      <c r="Y67" s="41" t="n">
        <v>38446.20053</v>
      </c>
      <c r="Z67" s="41" t="n">
        <v>31512.87492</v>
      </c>
      <c r="AA67" s="41" t="n">
        <v>6933.32561</v>
      </c>
      <c r="AB67" s="41"/>
      <c r="AC67" s="16" t="n">
        <v>0</v>
      </c>
      <c r="AD67" s="16" t="n">
        <v>0</v>
      </c>
      <c r="AE67" s="16"/>
    </row>
    <row r="68" customFormat="false" ht="12.75" hidden="false" customHeight="true" outlineLevel="0" collapsed="false">
      <c r="A68" s="38"/>
      <c r="B68" s="40" t="n">
        <v>1603</v>
      </c>
      <c r="C68" s="19" t="s">
        <v>143</v>
      </c>
      <c r="D68" s="41" t="n">
        <v>39167.32667</v>
      </c>
      <c r="E68" s="41" t="n">
        <v>39167.32667</v>
      </c>
      <c r="F68" s="41" t="n">
        <v>27270.42796</v>
      </c>
      <c r="G68" s="41" t="n">
        <v>10413.51679</v>
      </c>
      <c r="H68" s="41" t="n">
        <v>7362.64264</v>
      </c>
      <c r="I68" s="41" t="n">
        <v>45046.58739</v>
      </c>
      <c r="J68" s="41" t="n">
        <v>4681.51517</v>
      </c>
      <c r="K68" s="41" t="n">
        <v>7375.58459</v>
      </c>
      <c r="L68" s="41" t="n">
        <v>12057.09976</v>
      </c>
      <c r="M68" s="41" t="n">
        <v>2568.02919</v>
      </c>
      <c r="N68" s="41" t="n">
        <v>0</v>
      </c>
      <c r="O68" s="41" t="n">
        <v>2075.13949</v>
      </c>
      <c r="P68" s="41" t="n">
        <v>0</v>
      </c>
      <c r="Q68" s="41" t="n">
        <v>2027.55672</v>
      </c>
      <c r="R68" s="41" t="n">
        <v>6670.7254</v>
      </c>
      <c r="S68" s="41" t="n">
        <v>612.62616</v>
      </c>
      <c r="T68" s="41" t="n">
        <v>137.31876</v>
      </c>
      <c r="U68" s="41" t="n">
        <v>1320.093</v>
      </c>
      <c r="V68" s="41" t="n">
        <v>0</v>
      </c>
      <c r="W68" s="41" t="n">
        <v>1920.20775</v>
      </c>
      <c r="X68" s="41" t="n">
        <v>3990.24567</v>
      </c>
      <c r="Y68" s="41" t="n">
        <v>106931.98489</v>
      </c>
      <c r="Z68" s="41" t="n">
        <v>84213.91406</v>
      </c>
      <c r="AA68" s="41" t="n">
        <v>22718.07083</v>
      </c>
      <c r="AB68" s="41"/>
      <c r="AC68" s="16" t="n">
        <v>0</v>
      </c>
      <c r="AD68" s="16" t="n">
        <v>0</v>
      </c>
      <c r="AE68" s="16"/>
    </row>
    <row r="69" customFormat="false" ht="12.75" hidden="false" customHeight="true" outlineLevel="0" collapsed="false">
      <c r="A69" s="38"/>
      <c r="B69" s="40" t="n">
        <v>1612</v>
      </c>
      <c r="C69" s="19" t="s">
        <v>144</v>
      </c>
      <c r="D69" s="41" t="n">
        <v>69.76154</v>
      </c>
      <c r="E69" s="41" t="n">
        <v>69.76154</v>
      </c>
      <c r="F69" s="41" t="n">
        <v>19.99607</v>
      </c>
      <c r="G69" s="41" t="n">
        <v>255681.28296</v>
      </c>
      <c r="H69" s="41" t="n">
        <v>137.08515</v>
      </c>
      <c r="I69" s="41" t="n">
        <v>255838.36418</v>
      </c>
      <c r="J69" s="41" t="n">
        <v>0</v>
      </c>
      <c r="K69" s="41" t="n">
        <v>2.02866</v>
      </c>
      <c r="L69" s="41" t="n">
        <v>2.02866</v>
      </c>
      <c r="M69" s="41" t="n">
        <v>179.95897</v>
      </c>
      <c r="N69" s="41" t="n">
        <v>0</v>
      </c>
      <c r="O69" s="41" t="n">
        <v>0</v>
      </c>
      <c r="P69" s="41" t="n">
        <v>0</v>
      </c>
      <c r="Q69" s="41" t="n">
        <v>41.47362</v>
      </c>
      <c r="R69" s="41" t="n">
        <v>221.43259</v>
      </c>
      <c r="S69" s="41" t="n">
        <v>0</v>
      </c>
      <c r="T69" s="41" t="n">
        <v>171.40386</v>
      </c>
      <c r="U69" s="41" t="n">
        <v>0</v>
      </c>
      <c r="V69" s="41" t="n">
        <v>0</v>
      </c>
      <c r="W69" s="41" t="n">
        <v>6.39578</v>
      </c>
      <c r="X69" s="41" t="n">
        <v>177.79964</v>
      </c>
      <c r="Y69" s="41" t="n">
        <v>256309.38661</v>
      </c>
      <c r="Z69" s="41" t="n">
        <v>255908.12572</v>
      </c>
      <c r="AA69" s="41" t="n">
        <v>401.26089</v>
      </c>
      <c r="AB69" s="41"/>
      <c r="AC69" s="16" t="n">
        <v>0</v>
      </c>
      <c r="AD69" s="16" t="n">
        <v>0</v>
      </c>
      <c r="AE69" s="16"/>
    </row>
    <row r="70" customFormat="false" ht="12.75" hidden="false" customHeight="true" outlineLevel="0" collapsed="false">
      <c r="A70" s="38"/>
      <c r="B70" s="40" t="n">
        <v>1614</v>
      </c>
      <c r="C70" s="19" t="s">
        <v>145</v>
      </c>
      <c r="D70" s="41" t="n">
        <v>6819.72182</v>
      </c>
      <c r="E70" s="41" t="n">
        <v>6819.72182</v>
      </c>
      <c r="F70" s="41" t="n">
        <v>9164.79781</v>
      </c>
      <c r="G70" s="41" t="n">
        <v>2340.09591</v>
      </c>
      <c r="H70" s="41" t="n">
        <v>402.64311</v>
      </c>
      <c r="I70" s="41" t="n">
        <v>11907.53683</v>
      </c>
      <c r="J70" s="41" t="n">
        <v>623.83134</v>
      </c>
      <c r="K70" s="41" t="n">
        <v>1174.89228</v>
      </c>
      <c r="L70" s="41" t="n">
        <v>1798.72362</v>
      </c>
      <c r="M70" s="41" t="n">
        <v>5525.31118</v>
      </c>
      <c r="N70" s="41" t="n">
        <v>0</v>
      </c>
      <c r="O70" s="41" t="n">
        <v>1278.1092</v>
      </c>
      <c r="P70" s="41" t="n">
        <v>0</v>
      </c>
      <c r="Q70" s="41" t="n">
        <v>417.58119</v>
      </c>
      <c r="R70" s="41" t="n">
        <v>7221.00157</v>
      </c>
      <c r="S70" s="41" t="n">
        <v>609.96908</v>
      </c>
      <c r="T70" s="41" t="n">
        <v>52.06553</v>
      </c>
      <c r="U70" s="41" t="n">
        <v>0</v>
      </c>
      <c r="V70" s="41" t="n">
        <v>0</v>
      </c>
      <c r="W70" s="41" t="n">
        <v>1322.12251</v>
      </c>
      <c r="X70" s="41" t="n">
        <v>1984.15712</v>
      </c>
      <c r="Y70" s="41" t="n">
        <v>29731.14096</v>
      </c>
      <c r="Z70" s="41" t="n">
        <v>18727.25865</v>
      </c>
      <c r="AA70" s="41" t="n">
        <v>11003.88231</v>
      </c>
      <c r="AB70" s="41"/>
      <c r="AC70" s="16"/>
      <c r="AD70" s="16"/>
      <c r="AE70" s="16"/>
    </row>
    <row r="71" customFormat="false" ht="12.75" hidden="false" customHeight="true" outlineLevel="0" collapsed="false">
      <c r="A71" s="38"/>
      <c r="B71" s="40" t="n">
        <v>1615</v>
      </c>
      <c r="C71" s="19" t="s">
        <v>146</v>
      </c>
      <c r="D71" s="44" t="n">
        <v>1114.23224</v>
      </c>
      <c r="E71" s="44" t="n">
        <v>1114.23224</v>
      </c>
      <c r="F71" s="44" t="n">
        <v>3.58106</v>
      </c>
      <c r="G71" s="44" t="n">
        <v>4334.38116</v>
      </c>
      <c r="H71" s="44" t="n">
        <v>386.95645</v>
      </c>
      <c r="I71" s="44" t="n">
        <v>4724.91867</v>
      </c>
      <c r="J71" s="44" t="n">
        <v>0</v>
      </c>
      <c r="K71" s="44" t="n">
        <v>0</v>
      </c>
      <c r="L71" s="44" t="n">
        <v>0</v>
      </c>
      <c r="M71" s="44" t="n">
        <v>1062.65155</v>
      </c>
      <c r="N71" s="44" t="n">
        <v>0</v>
      </c>
      <c r="O71" s="44" t="n">
        <v>22.74004</v>
      </c>
      <c r="P71" s="44" t="n">
        <v>0</v>
      </c>
      <c r="Q71" s="44" t="n">
        <v>770.43503</v>
      </c>
      <c r="R71" s="44" t="n">
        <v>1855.82662</v>
      </c>
      <c r="S71" s="44" t="n">
        <v>37.0521</v>
      </c>
      <c r="T71" s="44" t="n">
        <v>0.002</v>
      </c>
      <c r="U71" s="44" t="n">
        <v>0</v>
      </c>
      <c r="V71" s="44" t="n">
        <v>0</v>
      </c>
      <c r="W71" s="44" t="n">
        <v>1572.00014</v>
      </c>
      <c r="X71" s="44" t="n">
        <v>1609.05424</v>
      </c>
      <c r="Y71" s="44" t="n">
        <v>9304.03177</v>
      </c>
      <c r="Z71" s="44" t="n">
        <v>5839.15091</v>
      </c>
      <c r="AA71" s="44" t="n">
        <v>3464.88086</v>
      </c>
      <c r="AB71" s="44"/>
      <c r="AC71" s="16"/>
      <c r="AD71" s="16"/>
      <c r="AE71" s="16"/>
    </row>
    <row r="72" customFormat="false" ht="12.75" hidden="false" customHeight="true" outlineLevel="0" collapsed="false">
      <c r="A72" s="38"/>
      <c r="B72" s="40" t="n">
        <v>1690</v>
      </c>
      <c r="C72" s="19" t="s">
        <v>147</v>
      </c>
      <c r="D72" s="41" t="n">
        <v>34263.16874</v>
      </c>
      <c r="E72" s="41" t="n">
        <v>34263.16874</v>
      </c>
      <c r="F72" s="41" t="n">
        <v>11128.55981</v>
      </c>
      <c r="G72" s="41" t="n">
        <v>107460.66081</v>
      </c>
      <c r="H72" s="41" t="n">
        <v>8028.71039</v>
      </c>
      <c r="I72" s="41" t="n">
        <v>126617.93101</v>
      </c>
      <c r="J72" s="41" t="n">
        <v>9228.77866</v>
      </c>
      <c r="K72" s="41" t="n">
        <v>6952.40704</v>
      </c>
      <c r="L72" s="41" t="n">
        <v>16181.1857</v>
      </c>
      <c r="M72" s="41" t="n">
        <v>1193.51608</v>
      </c>
      <c r="N72" s="41" t="n">
        <v>0</v>
      </c>
      <c r="O72" s="41" t="n">
        <v>4626.58832</v>
      </c>
      <c r="P72" s="41" t="n">
        <v>0</v>
      </c>
      <c r="Q72" s="41" t="n">
        <v>503.84471</v>
      </c>
      <c r="R72" s="41" t="n">
        <v>6323.94911</v>
      </c>
      <c r="S72" s="41" t="n">
        <v>13.98704</v>
      </c>
      <c r="T72" s="41" t="n">
        <v>10.63158</v>
      </c>
      <c r="U72" s="41" t="n">
        <v>119.894</v>
      </c>
      <c r="V72" s="41" t="n">
        <v>0</v>
      </c>
      <c r="W72" s="41" t="n">
        <v>53438.02179</v>
      </c>
      <c r="X72" s="41" t="n">
        <v>53582.53441</v>
      </c>
      <c r="Y72" s="41" t="n">
        <v>236968.76897</v>
      </c>
      <c r="Z72" s="41" t="n">
        <v>160881.09975</v>
      </c>
      <c r="AA72" s="41" t="n">
        <v>76087.66922</v>
      </c>
      <c r="AB72" s="41"/>
      <c r="AC72" s="16"/>
      <c r="AD72" s="16"/>
      <c r="AE72" s="16"/>
    </row>
    <row r="73" customFormat="false" ht="12.75" hidden="false" customHeight="true" outlineLevel="0" collapsed="false">
      <c r="A73" s="38"/>
      <c r="B73" s="40" t="n">
        <v>1699</v>
      </c>
      <c r="C73" s="19" t="s">
        <v>148</v>
      </c>
      <c r="D73" s="41" t="n">
        <v>-17054.47928</v>
      </c>
      <c r="E73" s="41" t="n">
        <v>-17054.47928</v>
      </c>
      <c r="F73" s="41" t="n">
        <v>-1179.19655</v>
      </c>
      <c r="G73" s="41" t="n">
        <v>-354751.98053</v>
      </c>
      <c r="H73" s="41" t="n">
        <v>-1622.70487</v>
      </c>
      <c r="I73" s="41" t="n">
        <v>-357553.88195</v>
      </c>
      <c r="J73" s="41" t="n">
        <v>-929.8531</v>
      </c>
      <c r="K73" s="41" t="n">
        <v>-692.797</v>
      </c>
      <c r="L73" s="41" t="n">
        <v>-1622.6501</v>
      </c>
      <c r="M73" s="41" t="n">
        <v>-4718.62271</v>
      </c>
      <c r="N73" s="41" t="n">
        <v>0</v>
      </c>
      <c r="O73" s="41" t="n">
        <v>-1137.46429</v>
      </c>
      <c r="P73" s="41" t="n">
        <v>0</v>
      </c>
      <c r="Q73" s="41" t="n">
        <v>-1372.00981</v>
      </c>
      <c r="R73" s="41" t="n">
        <v>-7228.09681</v>
      </c>
      <c r="S73" s="41" t="n">
        <v>-451.69514</v>
      </c>
      <c r="T73" s="41" t="n">
        <v>-233.42867</v>
      </c>
      <c r="U73" s="41" t="n">
        <v>-59.128</v>
      </c>
      <c r="V73" s="41" t="n">
        <v>0</v>
      </c>
      <c r="W73" s="41" t="n">
        <v>-3302.1776</v>
      </c>
      <c r="X73" s="41" t="n">
        <v>-4046.42941</v>
      </c>
      <c r="Y73" s="41" t="n">
        <v>-387505.53755</v>
      </c>
      <c r="Z73" s="41" t="n">
        <v>-374608.36123</v>
      </c>
      <c r="AA73" s="41" t="n">
        <v>-12897.17632</v>
      </c>
      <c r="AB73" s="41"/>
      <c r="AC73" s="16" t="n">
        <v>0</v>
      </c>
      <c r="AD73" s="16" t="n">
        <v>0</v>
      </c>
      <c r="AE73" s="16"/>
    </row>
    <row r="74" customFormat="false" ht="12.75" hidden="false" customHeight="true" outlineLevel="0" collapsed="false">
      <c r="A74" s="38"/>
      <c r="B74" s="40" t="s">
        <v>149</v>
      </c>
      <c r="C74" s="18" t="s">
        <v>150</v>
      </c>
      <c r="D74" s="41" t="n">
        <v>244.8457</v>
      </c>
      <c r="E74" s="41" t="n">
        <v>244.8457</v>
      </c>
      <c r="F74" s="41" t="n">
        <v>4541.81887</v>
      </c>
      <c r="G74" s="41" t="n">
        <v>2944.46901</v>
      </c>
      <c r="H74" s="41" t="n">
        <v>0</v>
      </c>
      <c r="I74" s="41" t="n">
        <v>7486.28788</v>
      </c>
      <c r="J74" s="41" t="n">
        <v>0</v>
      </c>
      <c r="K74" s="41" t="n">
        <v>2263.0179</v>
      </c>
      <c r="L74" s="41" t="n">
        <v>2263.0179</v>
      </c>
      <c r="M74" s="41" t="n">
        <v>0</v>
      </c>
      <c r="N74" s="41" t="n">
        <v>0</v>
      </c>
      <c r="O74" s="41" t="n">
        <v>0</v>
      </c>
      <c r="P74" s="41" t="n">
        <v>0</v>
      </c>
      <c r="Q74" s="41" t="n">
        <v>0</v>
      </c>
      <c r="R74" s="41" t="n">
        <v>0</v>
      </c>
      <c r="S74" s="41" t="n">
        <v>0</v>
      </c>
      <c r="T74" s="41" t="n">
        <v>0</v>
      </c>
      <c r="U74" s="41" t="n">
        <v>0</v>
      </c>
      <c r="V74" s="41" t="n">
        <v>0</v>
      </c>
      <c r="W74" s="41" t="n">
        <v>0</v>
      </c>
      <c r="X74" s="41" t="n">
        <v>0</v>
      </c>
      <c r="Y74" s="41" t="n">
        <v>9994.15148</v>
      </c>
      <c r="Z74" s="41" t="n">
        <v>7731.13358</v>
      </c>
      <c r="AA74" s="41" t="n">
        <v>2263.0179</v>
      </c>
      <c r="AB74" s="41"/>
      <c r="AC74" s="16" t="n">
        <v>0</v>
      </c>
      <c r="AD74" s="16" t="n">
        <v>0</v>
      </c>
      <c r="AE74" s="16"/>
    </row>
    <row r="75" customFormat="false" ht="12.75" hidden="false" customHeight="true" outlineLevel="0" collapsed="false">
      <c r="A75" s="38"/>
      <c r="B75" s="40" t="s">
        <v>151</v>
      </c>
      <c r="C75" s="18" t="s">
        <v>152</v>
      </c>
      <c r="D75" s="41" t="n">
        <v>1160.90678</v>
      </c>
      <c r="E75" s="41" t="n">
        <v>1160.90678</v>
      </c>
      <c r="F75" s="41" t="n">
        <v>2140.17226</v>
      </c>
      <c r="G75" s="41" t="n">
        <v>414.46218</v>
      </c>
      <c r="H75" s="41" t="n">
        <v>0</v>
      </c>
      <c r="I75" s="41" t="n">
        <v>2554.63444</v>
      </c>
      <c r="J75" s="41" t="n">
        <v>0</v>
      </c>
      <c r="K75" s="41" t="n">
        <v>735.06061</v>
      </c>
      <c r="L75" s="41" t="n">
        <v>735.06061</v>
      </c>
      <c r="M75" s="41" t="n">
        <v>0</v>
      </c>
      <c r="N75" s="41" t="n">
        <v>0</v>
      </c>
      <c r="O75" s="41" t="n">
        <v>0</v>
      </c>
      <c r="P75" s="41" t="n">
        <v>0</v>
      </c>
      <c r="Q75" s="41" t="n">
        <v>0</v>
      </c>
      <c r="R75" s="41" t="n">
        <v>0</v>
      </c>
      <c r="S75" s="41" t="n">
        <v>0</v>
      </c>
      <c r="T75" s="41" t="n">
        <v>0</v>
      </c>
      <c r="U75" s="41" t="n">
        <v>0</v>
      </c>
      <c r="V75" s="41" t="n">
        <v>0</v>
      </c>
      <c r="W75" s="41" t="n">
        <v>0</v>
      </c>
      <c r="X75" s="41" t="n">
        <v>0</v>
      </c>
      <c r="Y75" s="41" t="n">
        <v>4450.60183</v>
      </c>
      <c r="Z75" s="41" t="n">
        <v>3715.54122</v>
      </c>
      <c r="AA75" s="41" t="n">
        <v>735.06061</v>
      </c>
      <c r="AB75" s="41"/>
      <c r="AC75" s="16" t="n">
        <v>0</v>
      </c>
      <c r="AD75" s="16" t="n">
        <v>0</v>
      </c>
      <c r="AE75" s="16"/>
    </row>
    <row r="76" customFormat="false" ht="12.75" hidden="false" customHeight="true" outlineLevel="0" collapsed="false">
      <c r="A76" s="38"/>
      <c r="B76" s="40" t="n">
        <v>17</v>
      </c>
      <c r="C76" s="18" t="s">
        <v>49</v>
      </c>
      <c r="D76" s="41" t="n">
        <v>17171.72053</v>
      </c>
      <c r="E76" s="41" t="n">
        <v>17171.72053</v>
      </c>
      <c r="F76" s="41" t="n">
        <v>7477.63609</v>
      </c>
      <c r="G76" s="41" t="n">
        <v>7357.92732</v>
      </c>
      <c r="H76" s="41" t="n">
        <v>1728.12843</v>
      </c>
      <c r="I76" s="41" t="n">
        <v>16563.69184</v>
      </c>
      <c r="J76" s="41" t="n">
        <v>712.88009</v>
      </c>
      <c r="K76" s="41" t="n">
        <v>1952.41844</v>
      </c>
      <c r="L76" s="41" t="n">
        <v>2665.29853</v>
      </c>
      <c r="M76" s="41" t="n">
        <v>3203.93473</v>
      </c>
      <c r="N76" s="41" t="n">
        <v>0</v>
      </c>
      <c r="O76" s="41" t="n">
        <v>0</v>
      </c>
      <c r="P76" s="41" t="n">
        <v>0</v>
      </c>
      <c r="Q76" s="41" t="n">
        <v>1210.14766</v>
      </c>
      <c r="R76" s="41" t="n">
        <v>4414.08239</v>
      </c>
      <c r="S76" s="41" t="n">
        <v>301.28199</v>
      </c>
      <c r="T76" s="41" t="n">
        <v>120.77218</v>
      </c>
      <c r="U76" s="41" t="n">
        <v>0</v>
      </c>
      <c r="V76" s="41" t="n">
        <v>0</v>
      </c>
      <c r="W76" s="41" t="n">
        <v>1552.12621</v>
      </c>
      <c r="X76" s="41" t="n">
        <v>1974.18038</v>
      </c>
      <c r="Y76" s="41" t="n">
        <v>42788.97367</v>
      </c>
      <c r="Z76" s="41" t="n">
        <v>33735.41237</v>
      </c>
      <c r="AA76" s="41" t="n">
        <v>9053.5613</v>
      </c>
      <c r="AB76" s="41"/>
      <c r="AC76" s="16" t="n">
        <v>0</v>
      </c>
      <c r="AD76" s="16" t="n">
        <v>0</v>
      </c>
      <c r="AE76" s="16"/>
    </row>
    <row r="77" customFormat="false" ht="12.75" hidden="false" customHeight="true" outlineLevel="0" collapsed="false">
      <c r="A77" s="38"/>
      <c r="B77" s="40" t="n">
        <v>1702</v>
      </c>
      <c r="C77" s="19" t="s">
        <v>153</v>
      </c>
      <c r="D77" s="41" t="n">
        <v>68818.8221</v>
      </c>
      <c r="E77" s="41" t="n">
        <v>68818.8221</v>
      </c>
      <c r="F77" s="41" t="n">
        <v>8533.75626</v>
      </c>
      <c r="G77" s="41" t="n">
        <v>15319.09507</v>
      </c>
      <c r="H77" s="41" t="n">
        <v>7591.8473</v>
      </c>
      <c r="I77" s="41" t="n">
        <v>31444.69863</v>
      </c>
      <c r="J77" s="41" t="n">
        <v>1685.71184</v>
      </c>
      <c r="K77" s="41" t="n">
        <v>2838.30526</v>
      </c>
      <c r="L77" s="41" t="n">
        <v>4524.0171</v>
      </c>
      <c r="M77" s="41" t="n">
        <v>3576.5844</v>
      </c>
      <c r="N77" s="41" t="n">
        <v>0</v>
      </c>
      <c r="O77" s="41" t="n">
        <v>302.54659</v>
      </c>
      <c r="P77" s="41" t="n">
        <v>0</v>
      </c>
      <c r="Q77" s="41" t="n">
        <v>1325.37368</v>
      </c>
      <c r="R77" s="41" t="n">
        <v>5204.50467</v>
      </c>
      <c r="S77" s="41" t="n">
        <v>365.69839</v>
      </c>
      <c r="T77" s="41" t="n">
        <v>63.84182</v>
      </c>
      <c r="U77" s="41" t="n">
        <v>0</v>
      </c>
      <c r="V77" s="41" t="n">
        <v>0</v>
      </c>
      <c r="W77" s="41" t="n">
        <v>2174.6257</v>
      </c>
      <c r="X77" s="41" t="n">
        <v>2604.16591</v>
      </c>
      <c r="Y77" s="41" t="n">
        <v>112596.20841</v>
      </c>
      <c r="Z77" s="41" t="n">
        <v>100263.52073</v>
      </c>
      <c r="AA77" s="41" t="n">
        <v>12332.68768</v>
      </c>
      <c r="AB77" s="41"/>
      <c r="AC77" s="16" t="n">
        <v>0</v>
      </c>
      <c r="AD77" s="16" t="n">
        <v>0</v>
      </c>
      <c r="AE77" s="16"/>
    </row>
    <row r="78" customFormat="false" ht="12.75" hidden="false" customHeight="true" outlineLevel="0" collapsed="false">
      <c r="A78" s="38"/>
      <c r="B78" s="40" t="n">
        <v>1705</v>
      </c>
      <c r="C78" s="19" t="s">
        <v>154</v>
      </c>
      <c r="D78" s="41" t="n">
        <v>923.35286</v>
      </c>
      <c r="E78" s="41" t="n">
        <v>923.35286</v>
      </c>
      <c r="F78" s="41" t="n">
        <v>0</v>
      </c>
      <c r="G78" s="41" t="n">
        <v>0</v>
      </c>
      <c r="H78" s="41" t="n">
        <v>305.74158</v>
      </c>
      <c r="I78" s="41" t="n">
        <v>305.74158</v>
      </c>
      <c r="J78" s="41" t="n">
        <v>0</v>
      </c>
      <c r="K78" s="41" t="n">
        <v>0</v>
      </c>
      <c r="L78" s="41" t="n">
        <v>0</v>
      </c>
      <c r="M78" s="41" t="n">
        <v>0</v>
      </c>
      <c r="N78" s="41" t="n">
        <v>0</v>
      </c>
      <c r="O78" s="41" t="n">
        <v>0</v>
      </c>
      <c r="P78" s="41" t="n">
        <v>0</v>
      </c>
      <c r="Q78" s="41" t="n">
        <v>0</v>
      </c>
      <c r="R78" s="41" t="n">
        <v>0</v>
      </c>
      <c r="S78" s="41" t="n">
        <v>0</v>
      </c>
      <c r="T78" s="41" t="n">
        <v>0</v>
      </c>
      <c r="U78" s="41" t="n">
        <v>0</v>
      </c>
      <c r="V78" s="41" t="n">
        <v>0</v>
      </c>
      <c r="W78" s="41" t="n">
        <v>105.79706</v>
      </c>
      <c r="X78" s="41" t="n">
        <v>105.79706</v>
      </c>
      <c r="Y78" s="41" t="n">
        <v>1334.8915</v>
      </c>
      <c r="Z78" s="41" t="n">
        <v>1229.09444</v>
      </c>
      <c r="AA78" s="41" t="n">
        <v>105.79706</v>
      </c>
      <c r="AB78" s="41"/>
      <c r="AC78" s="16"/>
      <c r="AD78" s="16"/>
      <c r="AE78" s="16"/>
    </row>
    <row r="79" customFormat="false" ht="12.75" hidden="false" customHeight="true" outlineLevel="0" collapsed="false">
      <c r="A79" s="38"/>
      <c r="B79" s="40" t="n">
        <v>1706</v>
      </c>
      <c r="C79" s="19" t="s">
        <v>155</v>
      </c>
      <c r="D79" s="41" t="n">
        <v>10423.40983</v>
      </c>
      <c r="E79" s="41" t="n">
        <v>10423.40983</v>
      </c>
      <c r="F79" s="41" t="n">
        <v>2009.92789</v>
      </c>
      <c r="G79" s="41" t="n">
        <v>3263.99877</v>
      </c>
      <c r="H79" s="41" t="n">
        <v>175.49317</v>
      </c>
      <c r="I79" s="41" t="n">
        <v>5449.41983</v>
      </c>
      <c r="J79" s="41" t="n">
        <v>283.85059</v>
      </c>
      <c r="K79" s="41" t="n">
        <v>339.88753</v>
      </c>
      <c r="L79" s="41" t="n">
        <v>623.73812</v>
      </c>
      <c r="M79" s="41" t="n">
        <v>2625.31638</v>
      </c>
      <c r="N79" s="41" t="n">
        <v>0</v>
      </c>
      <c r="O79" s="41" t="n">
        <v>0</v>
      </c>
      <c r="P79" s="41" t="n">
        <v>0</v>
      </c>
      <c r="Q79" s="41" t="n">
        <v>156.21877</v>
      </c>
      <c r="R79" s="41" t="n">
        <v>2781.53515</v>
      </c>
      <c r="S79" s="41" t="n">
        <v>0</v>
      </c>
      <c r="T79" s="41" t="n">
        <v>84.46162</v>
      </c>
      <c r="U79" s="41" t="n">
        <v>0</v>
      </c>
      <c r="V79" s="41" t="n">
        <v>0</v>
      </c>
      <c r="W79" s="41" t="n">
        <v>0</v>
      </c>
      <c r="X79" s="41" t="n">
        <v>84.46162</v>
      </c>
      <c r="Y79" s="41" t="n">
        <v>19362.56455</v>
      </c>
      <c r="Z79" s="41" t="n">
        <v>15872.82966</v>
      </c>
      <c r="AA79" s="41" t="n">
        <v>3489.73489</v>
      </c>
      <c r="AB79" s="41"/>
      <c r="AC79" s="16" t="n">
        <v>0</v>
      </c>
      <c r="AD79" s="16" t="n">
        <v>0</v>
      </c>
      <c r="AE79" s="16"/>
    </row>
    <row r="80" customFormat="false" ht="12.75" hidden="false" customHeight="true" outlineLevel="0" collapsed="false">
      <c r="A80" s="38"/>
      <c r="B80" s="40" t="n">
        <v>1799</v>
      </c>
      <c r="C80" s="19" t="s">
        <v>156</v>
      </c>
      <c r="D80" s="41" t="n">
        <v>-63485.1155</v>
      </c>
      <c r="E80" s="41" t="n">
        <v>-63485.1155</v>
      </c>
      <c r="F80" s="41" t="n">
        <v>-3066.91989</v>
      </c>
      <c r="G80" s="41" t="n">
        <v>-12330.42931</v>
      </c>
      <c r="H80" s="41" t="n">
        <v>-6877.98475</v>
      </c>
      <c r="I80" s="41" t="n">
        <v>-22275.33395</v>
      </c>
      <c r="J80" s="41" t="n">
        <v>-2681.84677</v>
      </c>
      <c r="K80" s="41" t="n">
        <v>-1225.77435</v>
      </c>
      <c r="L80" s="41" t="n">
        <v>-3907.62112</v>
      </c>
      <c r="M80" s="41" t="n">
        <v>-2997.96605</v>
      </c>
      <c r="N80" s="41" t="n">
        <v>0</v>
      </c>
      <c r="O80" s="41" t="n">
        <v>-302.54659</v>
      </c>
      <c r="P80" s="41" t="n">
        <v>0</v>
      </c>
      <c r="Q80" s="41" t="n">
        <v>-271.44479</v>
      </c>
      <c r="R80" s="41" t="n">
        <v>-3571.95743</v>
      </c>
      <c r="S80" s="41" t="n">
        <v>-64.4164</v>
      </c>
      <c r="T80" s="41" t="n">
        <v>-27.53126</v>
      </c>
      <c r="U80" s="41" t="n">
        <v>0</v>
      </c>
      <c r="V80" s="41" t="n">
        <v>0</v>
      </c>
      <c r="W80" s="41" t="n">
        <v>-728.29655</v>
      </c>
      <c r="X80" s="41" t="n">
        <v>-820.24421</v>
      </c>
      <c r="Y80" s="41" t="n">
        <v>-94060.27221</v>
      </c>
      <c r="Z80" s="41" t="n">
        <v>-85760.44945</v>
      </c>
      <c r="AA80" s="41" t="n">
        <v>-8299.82276</v>
      </c>
      <c r="AB80" s="41"/>
      <c r="AC80" s="16" t="n">
        <v>0</v>
      </c>
      <c r="AD80" s="16" t="n">
        <v>0</v>
      </c>
      <c r="AE80" s="16"/>
    </row>
    <row r="81" customFormat="false" ht="12.75" hidden="false" customHeight="true" outlineLevel="0" collapsed="false">
      <c r="A81" s="38"/>
      <c r="B81" s="40" t="n">
        <v>18</v>
      </c>
      <c r="C81" s="18" t="s">
        <v>50</v>
      </c>
      <c r="D81" s="41" t="n">
        <v>145778.15991</v>
      </c>
      <c r="E81" s="41" t="n">
        <v>145778.15991</v>
      </c>
      <c r="F81" s="41" t="n">
        <v>82686.5541</v>
      </c>
      <c r="G81" s="41" t="n">
        <v>93023.83869</v>
      </c>
      <c r="H81" s="41" t="n">
        <v>11082.10666</v>
      </c>
      <c r="I81" s="41" t="n">
        <v>186792.49945</v>
      </c>
      <c r="J81" s="41" t="n">
        <v>16405.3689</v>
      </c>
      <c r="K81" s="41" t="n">
        <v>33219.17473</v>
      </c>
      <c r="L81" s="41" t="n">
        <v>49624.54363</v>
      </c>
      <c r="M81" s="41" t="n">
        <v>16171.44657</v>
      </c>
      <c r="N81" s="41" t="n">
        <v>0</v>
      </c>
      <c r="O81" s="41" t="n">
        <v>4255.8874</v>
      </c>
      <c r="P81" s="41" t="n">
        <v>0</v>
      </c>
      <c r="Q81" s="41" t="n">
        <v>18962.42309</v>
      </c>
      <c r="R81" s="41" t="n">
        <v>39389.75706</v>
      </c>
      <c r="S81" s="41" t="n">
        <v>1017.33872</v>
      </c>
      <c r="T81" s="41" t="n">
        <v>2404.37714</v>
      </c>
      <c r="U81" s="41" t="n">
        <v>934.551</v>
      </c>
      <c r="V81" s="41" t="n">
        <v>0</v>
      </c>
      <c r="W81" s="41" t="n">
        <v>3719.60684</v>
      </c>
      <c r="X81" s="41" t="n">
        <v>8075.8737</v>
      </c>
      <c r="Y81" s="41" t="n">
        <v>429660.83375</v>
      </c>
      <c r="Z81" s="41" t="n">
        <v>332570.65936</v>
      </c>
      <c r="AA81" s="41" t="n">
        <v>97090.17439</v>
      </c>
      <c r="AB81" s="41"/>
      <c r="AC81" s="16" t="n">
        <v>0</v>
      </c>
      <c r="AD81" s="16" t="n">
        <v>0</v>
      </c>
      <c r="AE81" s="16"/>
    </row>
    <row r="82" customFormat="false" ht="12.75" hidden="false" customHeight="true" outlineLevel="0" collapsed="false">
      <c r="A82" s="38"/>
      <c r="B82" s="40" t="n">
        <v>1802</v>
      </c>
      <c r="C82" s="19" t="s">
        <v>157</v>
      </c>
      <c r="D82" s="41" t="n">
        <v>153361.96884</v>
      </c>
      <c r="E82" s="41" t="n">
        <v>153361.96884</v>
      </c>
      <c r="F82" s="41" t="n">
        <v>67205.09098</v>
      </c>
      <c r="G82" s="41" t="n">
        <v>94387.21655</v>
      </c>
      <c r="H82" s="41" t="n">
        <v>4439.39167</v>
      </c>
      <c r="I82" s="41" t="n">
        <v>166031.6992</v>
      </c>
      <c r="J82" s="41" t="n">
        <v>13000.67889</v>
      </c>
      <c r="K82" s="41" t="n">
        <v>53826.10495</v>
      </c>
      <c r="L82" s="41" t="n">
        <v>66826.78384</v>
      </c>
      <c r="M82" s="41" t="n">
        <v>13185.58641</v>
      </c>
      <c r="N82" s="41" t="n">
        <v>0</v>
      </c>
      <c r="O82" s="41" t="n">
        <v>0</v>
      </c>
      <c r="P82" s="41" t="n">
        <v>0</v>
      </c>
      <c r="Q82" s="41" t="n">
        <v>24064.05813</v>
      </c>
      <c r="R82" s="41" t="n">
        <v>37249.64454</v>
      </c>
      <c r="S82" s="41" t="n">
        <v>17.38691</v>
      </c>
      <c r="T82" s="41" t="n">
        <v>10857.19376</v>
      </c>
      <c r="U82" s="41" t="n">
        <v>0</v>
      </c>
      <c r="V82" s="41" t="n">
        <v>0</v>
      </c>
      <c r="W82" s="41" t="n">
        <v>1157.90116</v>
      </c>
      <c r="X82" s="41" t="n">
        <v>12032.48183</v>
      </c>
      <c r="Y82" s="41" t="n">
        <v>435502.57825</v>
      </c>
      <c r="Z82" s="41" t="n">
        <v>319393.66804</v>
      </c>
      <c r="AA82" s="41" t="n">
        <v>116108.91021</v>
      </c>
      <c r="AB82" s="41"/>
      <c r="AC82" s="16" t="n">
        <v>0</v>
      </c>
      <c r="AD82" s="16" t="n">
        <v>0</v>
      </c>
      <c r="AE82" s="16"/>
    </row>
    <row r="83" customFormat="false" ht="12.75" hidden="false" customHeight="true" outlineLevel="0" collapsed="false">
      <c r="A83" s="38"/>
      <c r="B83" s="40" t="n">
        <v>1805</v>
      </c>
      <c r="C83" s="19" t="s">
        <v>158</v>
      </c>
      <c r="D83" s="41" t="n">
        <v>25463.38751</v>
      </c>
      <c r="E83" s="41" t="n">
        <v>25463.38751</v>
      </c>
      <c r="F83" s="41" t="n">
        <v>33984.41958</v>
      </c>
      <c r="G83" s="41" t="n">
        <v>6206.87572</v>
      </c>
      <c r="H83" s="41" t="n">
        <v>11080.16192</v>
      </c>
      <c r="I83" s="41" t="n">
        <v>51271.45722</v>
      </c>
      <c r="J83" s="41" t="n">
        <v>5983.28687</v>
      </c>
      <c r="K83" s="41" t="n">
        <v>11297.28391</v>
      </c>
      <c r="L83" s="41" t="n">
        <v>17280.57078</v>
      </c>
      <c r="M83" s="41" t="n">
        <v>3238.57523</v>
      </c>
      <c r="N83" s="41" t="n">
        <v>0</v>
      </c>
      <c r="O83" s="41" t="n">
        <v>3464.70525</v>
      </c>
      <c r="P83" s="41" t="n">
        <v>0</v>
      </c>
      <c r="Q83" s="41" t="n">
        <v>1180.20165</v>
      </c>
      <c r="R83" s="41" t="n">
        <v>7883.48213</v>
      </c>
      <c r="S83" s="41" t="n">
        <v>449.85997</v>
      </c>
      <c r="T83" s="41" t="n">
        <v>229.9147</v>
      </c>
      <c r="U83" s="41" t="n">
        <v>3192.754</v>
      </c>
      <c r="V83" s="41" t="n">
        <v>0</v>
      </c>
      <c r="W83" s="41" t="n">
        <v>3707.82629</v>
      </c>
      <c r="X83" s="41" t="n">
        <v>7580.35496</v>
      </c>
      <c r="Y83" s="41" t="n">
        <v>109479.2526</v>
      </c>
      <c r="Z83" s="41" t="n">
        <v>76734.84473</v>
      </c>
      <c r="AA83" s="41" t="n">
        <v>32744.40787</v>
      </c>
      <c r="AB83" s="41"/>
      <c r="AC83" s="16"/>
      <c r="AD83" s="16"/>
      <c r="AE83" s="16"/>
    </row>
    <row r="84" customFormat="false" ht="12.75" hidden="false" customHeight="true" outlineLevel="0" collapsed="false">
      <c r="A84" s="38"/>
      <c r="B84" s="40" t="n">
        <v>1806</v>
      </c>
      <c r="C84" s="19" t="s">
        <v>159</v>
      </c>
      <c r="D84" s="41" t="n">
        <v>32653.52874</v>
      </c>
      <c r="E84" s="41" t="n">
        <v>32653.52874</v>
      </c>
      <c r="F84" s="41" t="n">
        <v>33216.7561</v>
      </c>
      <c r="G84" s="41" t="n">
        <v>8018.24744</v>
      </c>
      <c r="H84" s="41" t="n">
        <v>16786.66304</v>
      </c>
      <c r="I84" s="41" t="n">
        <v>58021.66658</v>
      </c>
      <c r="J84" s="41" t="n">
        <v>5561.02607</v>
      </c>
      <c r="K84" s="41" t="n">
        <v>16529.71104</v>
      </c>
      <c r="L84" s="41" t="n">
        <v>22090.73711</v>
      </c>
      <c r="M84" s="41" t="n">
        <v>7174.74745</v>
      </c>
      <c r="N84" s="41" t="n">
        <v>0</v>
      </c>
      <c r="O84" s="41" t="n">
        <v>5331.11422</v>
      </c>
      <c r="P84" s="41" t="n">
        <v>0</v>
      </c>
      <c r="Q84" s="41" t="n">
        <v>766.18266</v>
      </c>
      <c r="R84" s="41" t="n">
        <v>13272.04433</v>
      </c>
      <c r="S84" s="41" t="n">
        <v>244.12319</v>
      </c>
      <c r="T84" s="41" t="n">
        <v>346.36359</v>
      </c>
      <c r="U84" s="41" t="n">
        <v>865.949</v>
      </c>
      <c r="V84" s="41" t="n">
        <v>0</v>
      </c>
      <c r="W84" s="41" t="n">
        <v>2111.3165</v>
      </c>
      <c r="X84" s="41" t="n">
        <v>3567.75228</v>
      </c>
      <c r="Y84" s="41" t="n">
        <v>129605.72904</v>
      </c>
      <c r="Z84" s="41" t="n">
        <v>90675.19532</v>
      </c>
      <c r="AA84" s="41" t="n">
        <v>38930.53372</v>
      </c>
      <c r="AB84" s="41"/>
      <c r="AC84" s="16"/>
      <c r="AD84" s="16"/>
      <c r="AE84" s="16"/>
    </row>
    <row r="85" customFormat="false" ht="12.75" hidden="false" customHeight="true" outlineLevel="0" collapsed="false">
      <c r="A85" s="38"/>
      <c r="B85" s="40" t="n">
        <v>1899</v>
      </c>
      <c r="C85" s="19" t="s">
        <v>160</v>
      </c>
      <c r="D85" s="41" t="n">
        <v>-110633.20633</v>
      </c>
      <c r="E85" s="41" t="n">
        <v>-110633.20633</v>
      </c>
      <c r="F85" s="41" t="n">
        <v>-55187.8288</v>
      </c>
      <c r="G85" s="41" t="n">
        <v>-50384.0092</v>
      </c>
      <c r="H85" s="41" t="n">
        <v>-23849.14594</v>
      </c>
      <c r="I85" s="41" t="n">
        <v>-129420.98394</v>
      </c>
      <c r="J85" s="41" t="n">
        <v>-11553.65151</v>
      </c>
      <c r="K85" s="41" t="n">
        <v>-56219.07534</v>
      </c>
      <c r="L85" s="41" t="n">
        <v>-67772.72685</v>
      </c>
      <c r="M85" s="41" t="n">
        <v>-15949.76431</v>
      </c>
      <c r="N85" s="41" t="n">
        <v>0</v>
      </c>
      <c r="O85" s="41" t="n">
        <v>-6875.76677</v>
      </c>
      <c r="P85" s="41" t="n">
        <v>0</v>
      </c>
      <c r="Q85" s="41" t="n">
        <v>-12804.60433</v>
      </c>
      <c r="R85" s="41" t="n">
        <v>-35630.13541</v>
      </c>
      <c r="S85" s="41" t="n">
        <v>-486.90471</v>
      </c>
      <c r="T85" s="41" t="n">
        <v>-9818.68491</v>
      </c>
      <c r="U85" s="41" t="n">
        <v>-3261.879</v>
      </c>
      <c r="V85" s="41" t="n">
        <v>0</v>
      </c>
      <c r="W85" s="41" t="n">
        <v>-4619.76013</v>
      </c>
      <c r="X85" s="41" t="n">
        <v>-18187.22875</v>
      </c>
      <c r="Y85" s="41" t="n">
        <v>-361644.28128</v>
      </c>
      <c r="Z85" s="41" t="n">
        <v>-240054.19027</v>
      </c>
      <c r="AA85" s="41" t="n">
        <v>-121590.09101</v>
      </c>
      <c r="AB85" s="41"/>
      <c r="AC85" s="16" t="n">
        <v>0</v>
      </c>
      <c r="AD85" s="16" t="n">
        <v>0</v>
      </c>
      <c r="AE85" s="16"/>
    </row>
    <row r="86" customFormat="false" ht="12.75" hidden="false" customHeight="true" outlineLevel="0" collapsed="false">
      <c r="A86" s="38"/>
      <c r="B86" s="40" t="n">
        <v>19</v>
      </c>
      <c r="C86" s="18" t="s">
        <v>51</v>
      </c>
      <c r="D86" s="41" t="n">
        <v>111724.47066</v>
      </c>
      <c r="E86" s="41" t="n">
        <v>111724.47066</v>
      </c>
      <c r="F86" s="41" t="n">
        <v>52743.0362</v>
      </c>
      <c r="G86" s="41" t="n">
        <v>54640.96408</v>
      </c>
      <c r="H86" s="41" t="n">
        <v>31603.09037</v>
      </c>
      <c r="I86" s="41" t="n">
        <v>138987.09065</v>
      </c>
      <c r="J86" s="41" t="n">
        <v>18438.3823</v>
      </c>
      <c r="K86" s="41" t="n">
        <v>20566.52619</v>
      </c>
      <c r="L86" s="41" t="n">
        <v>39004.90849</v>
      </c>
      <c r="M86" s="41" t="n">
        <v>9902.2393</v>
      </c>
      <c r="N86" s="41" t="n">
        <v>0</v>
      </c>
      <c r="O86" s="41" t="n">
        <v>51991.10299</v>
      </c>
      <c r="P86" s="41" t="n">
        <v>0</v>
      </c>
      <c r="Q86" s="41" t="n">
        <v>3378.6173</v>
      </c>
      <c r="R86" s="41" t="n">
        <v>65271.95959</v>
      </c>
      <c r="S86" s="41" t="n">
        <v>38797.89753</v>
      </c>
      <c r="T86" s="41" t="n">
        <v>298.62613</v>
      </c>
      <c r="U86" s="41" t="n">
        <v>2964.758</v>
      </c>
      <c r="V86" s="41" t="n">
        <v>0</v>
      </c>
      <c r="W86" s="41" t="n">
        <v>2638.97319</v>
      </c>
      <c r="X86" s="41" t="n">
        <v>44700.25485</v>
      </c>
      <c r="Y86" s="41" t="n">
        <v>399688.68424</v>
      </c>
      <c r="Z86" s="41" t="n">
        <v>250711.56131</v>
      </c>
      <c r="AA86" s="41" t="n">
        <v>148977.12293</v>
      </c>
      <c r="AB86" s="41"/>
      <c r="AC86" s="16" t="n">
        <v>0</v>
      </c>
      <c r="AD86" s="16" t="n">
        <v>0</v>
      </c>
      <c r="AE86" s="16"/>
    </row>
    <row r="87" customFormat="false" ht="12.75" hidden="false" customHeight="true" outlineLevel="0" collapsed="false">
      <c r="A87" s="38"/>
      <c r="B87" s="40" t="n">
        <v>1901</v>
      </c>
      <c r="C87" s="19" t="s">
        <v>161</v>
      </c>
      <c r="D87" s="41" t="n">
        <v>25932.74639</v>
      </c>
      <c r="E87" s="41" t="n">
        <v>25932.74639</v>
      </c>
      <c r="F87" s="41" t="n">
        <v>13201.29821</v>
      </c>
      <c r="G87" s="41" t="n">
        <v>2176.16619</v>
      </c>
      <c r="H87" s="41" t="n">
        <v>2690.89861</v>
      </c>
      <c r="I87" s="41" t="n">
        <v>18068.36301</v>
      </c>
      <c r="J87" s="41" t="n">
        <v>1129.84337</v>
      </c>
      <c r="K87" s="41" t="n">
        <v>1405.74788</v>
      </c>
      <c r="L87" s="41" t="n">
        <v>2535.59125</v>
      </c>
      <c r="M87" s="41" t="n">
        <v>76.4834</v>
      </c>
      <c r="N87" s="41" t="n">
        <v>0</v>
      </c>
      <c r="O87" s="41" t="n">
        <v>32257.42294</v>
      </c>
      <c r="P87" s="41" t="n">
        <v>0</v>
      </c>
      <c r="Q87" s="41" t="n">
        <v>18.78193</v>
      </c>
      <c r="R87" s="41" t="n">
        <v>32352.68827</v>
      </c>
      <c r="S87" s="41" t="n">
        <v>327.66119</v>
      </c>
      <c r="T87" s="41" t="n">
        <v>162.91317</v>
      </c>
      <c r="U87" s="41" t="n">
        <v>282.015</v>
      </c>
      <c r="V87" s="41" t="n">
        <v>0</v>
      </c>
      <c r="W87" s="41" t="n">
        <v>160.16774</v>
      </c>
      <c r="X87" s="41" t="n">
        <v>932.7571</v>
      </c>
      <c r="Y87" s="41" t="n">
        <v>79822.14602</v>
      </c>
      <c r="Z87" s="41" t="n">
        <v>44001.1094</v>
      </c>
      <c r="AA87" s="41" t="n">
        <v>35821.03662</v>
      </c>
      <c r="AB87" s="41"/>
      <c r="AC87" s="16" t="n">
        <v>0</v>
      </c>
      <c r="AD87" s="16" t="n">
        <v>0</v>
      </c>
      <c r="AE87" s="16"/>
    </row>
    <row r="88" customFormat="false" ht="12.75" hidden="false" customHeight="true" outlineLevel="0" collapsed="false">
      <c r="A88" s="38"/>
      <c r="B88" s="40" t="n">
        <v>1902</v>
      </c>
      <c r="C88" s="19" t="s">
        <v>162</v>
      </c>
      <c r="D88" s="41" t="n">
        <v>23326.51954</v>
      </c>
      <c r="E88" s="41" t="n">
        <v>23326.51954</v>
      </c>
      <c r="F88" s="41" t="n">
        <v>14020.14966</v>
      </c>
      <c r="G88" s="41" t="n">
        <v>17362.82887</v>
      </c>
      <c r="H88" s="41" t="n">
        <v>15562.47865</v>
      </c>
      <c r="I88" s="41" t="n">
        <v>46945.45718</v>
      </c>
      <c r="J88" s="41" t="n">
        <v>0</v>
      </c>
      <c r="K88" s="41" t="n">
        <v>7300</v>
      </c>
      <c r="L88" s="41" t="n">
        <v>7300</v>
      </c>
      <c r="M88" s="41" t="n">
        <v>0</v>
      </c>
      <c r="N88" s="41" t="n">
        <v>0</v>
      </c>
      <c r="O88" s="41" t="n">
        <v>11742.68579</v>
      </c>
      <c r="P88" s="41" t="n">
        <v>0</v>
      </c>
      <c r="Q88" s="41" t="n">
        <v>0</v>
      </c>
      <c r="R88" s="41" t="n">
        <v>11742.68579</v>
      </c>
      <c r="S88" s="41" t="n">
        <v>32443.29695</v>
      </c>
      <c r="T88" s="41" t="n">
        <v>0</v>
      </c>
      <c r="U88" s="41" t="n">
        <v>0</v>
      </c>
      <c r="V88" s="41" t="n">
        <v>0</v>
      </c>
      <c r="W88" s="41" t="n">
        <v>1.01926</v>
      </c>
      <c r="X88" s="41" t="n">
        <v>32444.31621</v>
      </c>
      <c r="Y88" s="41" t="n">
        <v>121758.97872</v>
      </c>
      <c r="Z88" s="41" t="n">
        <v>70271.97672</v>
      </c>
      <c r="AA88" s="41" t="n">
        <v>51487.002</v>
      </c>
      <c r="AB88" s="41"/>
      <c r="AC88" s="16" t="n">
        <v>0</v>
      </c>
      <c r="AD88" s="16" t="n">
        <v>0</v>
      </c>
      <c r="AE88" s="16"/>
    </row>
    <row r="89" customFormat="false" ht="12.75" hidden="false" customHeight="true" outlineLevel="0" collapsed="false">
      <c r="A89" s="38"/>
      <c r="B89" s="40" t="n">
        <v>1904</v>
      </c>
      <c r="C89" s="19" t="s">
        <v>163</v>
      </c>
      <c r="D89" s="41" t="n">
        <v>38540.99832</v>
      </c>
      <c r="E89" s="41" t="n">
        <v>38540.99832</v>
      </c>
      <c r="F89" s="41" t="n">
        <v>5649.76705</v>
      </c>
      <c r="G89" s="41" t="n">
        <v>10851.01381</v>
      </c>
      <c r="H89" s="41" t="n">
        <v>2574.58866</v>
      </c>
      <c r="I89" s="41" t="n">
        <v>19075.36952</v>
      </c>
      <c r="J89" s="41" t="n">
        <v>4930.78754</v>
      </c>
      <c r="K89" s="41" t="n">
        <v>5451.40594</v>
      </c>
      <c r="L89" s="41" t="n">
        <v>10382.19348</v>
      </c>
      <c r="M89" s="41" t="n">
        <v>3249.85191</v>
      </c>
      <c r="N89" s="41" t="n">
        <v>0</v>
      </c>
      <c r="O89" s="41" t="n">
        <v>2405.90551</v>
      </c>
      <c r="P89" s="41" t="n">
        <v>0</v>
      </c>
      <c r="Q89" s="41" t="n">
        <v>702.33957</v>
      </c>
      <c r="R89" s="41" t="n">
        <v>6358.09699</v>
      </c>
      <c r="S89" s="41" t="n">
        <v>2337.53125</v>
      </c>
      <c r="T89" s="41" t="n">
        <v>26.61787</v>
      </c>
      <c r="U89" s="41" t="n">
        <v>154.298</v>
      </c>
      <c r="V89" s="41" t="n">
        <v>0</v>
      </c>
      <c r="W89" s="41" t="n">
        <v>1290.89707</v>
      </c>
      <c r="X89" s="41" t="n">
        <v>3809.34419</v>
      </c>
      <c r="Y89" s="41" t="n">
        <v>78166.0025</v>
      </c>
      <c r="Z89" s="41" t="n">
        <v>57616.36784</v>
      </c>
      <c r="AA89" s="41" t="n">
        <v>20549.63466</v>
      </c>
      <c r="AB89" s="41"/>
      <c r="AC89" s="16" t="n">
        <v>0</v>
      </c>
      <c r="AD89" s="16" t="n">
        <v>0</v>
      </c>
      <c r="AE89" s="16"/>
    </row>
    <row r="90" customFormat="false" ht="12.75" hidden="false" customHeight="true" outlineLevel="0" collapsed="false">
      <c r="A90" s="38"/>
      <c r="B90" s="40" t="n">
        <v>1905</v>
      </c>
      <c r="C90" s="19" t="s">
        <v>164</v>
      </c>
      <c r="D90" s="41" t="n">
        <v>17150.71885</v>
      </c>
      <c r="E90" s="41" t="n">
        <v>17150.71885</v>
      </c>
      <c r="F90" s="41" t="n">
        <v>16008.82051</v>
      </c>
      <c r="G90" s="41" t="n">
        <v>13116.30163</v>
      </c>
      <c r="H90" s="41" t="n">
        <v>8466.57782</v>
      </c>
      <c r="I90" s="41" t="n">
        <v>37591.69996</v>
      </c>
      <c r="J90" s="41" t="n">
        <v>2837.38243</v>
      </c>
      <c r="K90" s="41" t="n">
        <v>2211.19071</v>
      </c>
      <c r="L90" s="41" t="n">
        <v>5048.57314</v>
      </c>
      <c r="M90" s="41" t="n">
        <v>3941.79094</v>
      </c>
      <c r="N90" s="41" t="n">
        <v>0</v>
      </c>
      <c r="O90" s="41" t="n">
        <v>812.33763</v>
      </c>
      <c r="P90" s="41" t="n">
        <v>0</v>
      </c>
      <c r="Q90" s="41" t="n">
        <v>1275.99655</v>
      </c>
      <c r="R90" s="41" t="n">
        <v>6030.12512</v>
      </c>
      <c r="S90" s="41" t="n">
        <v>555.50231</v>
      </c>
      <c r="T90" s="41" t="n">
        <v>11.10566</v>
      </c>
      <c r="U90" s="41" t="n">
        <v>1109.033</v>
      </c>
      <c r="V90" s="41" t="n">
        <v>0</v>
      </c>
      <c r="W90" s="41" t="n">
        <v>702.83255</v>
      </c>
      <c r="X90" s="41" t="n">
        <v>2378.47352</v>
      </c>
      <c r="Y90" s="41" t="n">
        <v>68199.59059</v>
      </c>
      <c r="Z90" s="41" t="n">
        <v>54742.41881</v>
      </c>
      <c r="AA90" s="41" t="n">
        <v>13457.17178</v>
      </c>
      <c r="AB90" s="41"/>
      <c r="AC90" s="16" t="n">
        <v>0</v>
      </c>
      <c r="AD90" s="16" t="n">
        <v>0</v>
      </c>
      <c r="AE90" s="16"/>
    </row>
    <row r="91" customFormat="false" ht="12.75" hidden="false" customHeight="true" outlineLevel="0" collapsed="false">
      <c r="A91" s="38"/>
      <c r="B91" s="40" t="n">
        <v>1990</v>
      </c>
      <c r="C91" s="19" t="s">
        <v>165</v>
      </c>
      <c r="D91" s="41" t="n">
        <v>0</v>
      </c>
      <c r="E91" s="41" t="n">
        <v>0</v>
      </c>
      <c r="F91" s="41" t="n">
        <v>292.51095</v>
      </c>
      <c r="G91" s="41" t="n">
        <v>942.56547</v>
      </c>
      <c r="H91" s="41" t="n">
        <v>586.67673</v>
      </c>
      <c r="I91" s="41" t="n">
        <v>1821.75315</v>
      </c>
      <c r="J91" s="41" t="n">
        <v>3.43532</v>
      </c>
      <c r="K91" s="41" t="n">
        <v>0</v>
      </c>
      <c r="L91" s="41" t="n">
        <v>3.43532</v>
      </c>
      <c r="M91" s="41" t="n">
        <v>761.56507</v>
      </c>
      <c r="N91" s="41" t="n">
        <v>0</v>
      </c>
      <c r="O91" s="41" t="n">
        <v>0</v>
      </c>
      <c r="P91" s="41" t="n">
        <v>0</v>
      </c>
      <c r="Q91" s="41" t="n">
        <v>0.13381</v>
      </c>
      <c r="R91" s="41" t="n">
        <v>761.69888</v>
      </c>
      <c r="S91" s="41" t="n">
        <v>0</v>
      </c>
      <c r="T91" s="41" t="n">
        <v>20.3361</v>
      </c>
      <c r="U91" s="41" t="n">
        <v>0</v>
      </c>
      <c r="V91" s="41" t="n">
        <v>0</v>
      </c>
      <c r="W91" s="41" t="n">
        <v>0</v>
      </c>
      <c r="X91" s="41" t="n">
        <v>20.3361</v>
      </c>
      <c r="Y91" s="41" t="n">
        <v>2607.22345</v>
      </c>
      <c r="Z91" s="41" t="n">
        <v>1821.75315</v>
      </c>
      <c r="AA91" s="41" t="n">
        <v>785.4703</v>
      </c>
      <c r="AB91" s="41"/>
      <c r="AC91" s="16"/>
      <c r="AD91" s="16"/>
      <c r="AE91" s="16"/>
    </row>
    <row r="92" customFormat="false" ht="12.75" hidden="false" customHeight="true" outlineLevel="0" collapsed="false">
      <c r="A92" s="38"/>
      <c r="B92" s="40" t="n">
        <v>1999</v>
      </c>
      <c r="C92" s="19" t="s">
        <v>166</v>
      </c>
      <c r="D92" s="41" t="n">
        <v>-7395.89055</v>
      </c>
      <c r="E92" s="41" t="n">
        <v>-7395.89055</v>
      </c>
      <c r="F92" s="41" t="n">
        <v>-742.24332</v>
      </c>
      <c r="G92" s="41" t="n">
        <v>-6696.24237</v>
      </c>
      <c r="H92" s="41" t="n">
        <v>-148.28302</v>
      </c>
      <c r="I92" s="41" t="n">
        <v>-7586.76871</v>
      </c>
      <c r="J92" s="41" t="n">
        <v>-256.75236</v>
      </c>
      <c r="K92" s="41" t="n">
        <v>-350.568</v>
      </c>
      <c r="L92" s="41" t="n">
        <v>-607.32036</v>
      </c>
      <c r="M92" s="41" t="n">
        <v>-846.80607</v>
      </c>
      <c r="N92" s="41" t="n">
        <v>0</v>
      </c>
      <c r="O92" s="41" t="n">
        <v>-2055.31905</v>
      </c>
      <c r="P92" s="41" t="n">
        <v>0</v>
      </c>
      <c r="Q92" s="41" t="n">
        <v>-695.20292</v>
      </c>
      <c r="R92" s="41" t="n">
        <v>-3597.32804</v>
      </c>
      <c r="S92" s="41" t="n">
        <v>-312.00025</v>
      </c>
      <c r="T92" s="41" t="n">
        <v>-3.5</v>
      </c>
      <c r="U92" s="41" t="n">
        <v>-20.232</v>
      </c>
      <c r="V92" s="41" t="n">
        <v>0</v>
      </c>
      <c r="W92" s="41" t="n">
        <v>-108.85524</v>
      </c>
      <c r="X92" s="41" t="n">
        <v>-444.58749</v>
      </c>
      <c r="Y92" s="41" t="n">
        <v>-19631.89515</v>
      </c>
      <c r="Z92" s="41" t="n">
        <v>-14982.65926</v>
      </c>
      <c r="AA92" s="41" t="n">
        <v>-4649.23589</v>
      </c>
      <c r="AB92" s="41"/>
      <c r="AC92" s="16" t="n">
        <v>0</v>
      </c>
      <c r="AD92" s="16" t="n">
        <v>0</v>
      </c>
      <c r="AE92" s="16"/>
    </row>
    <row r="93" customFormat="false" ht="12.75" hidden="false" customHeight="true" outlineLevel="0" collapsed="false">
      <c r="A93" s="38"/>
      <c r="B93" s="40" t="n">
        <v>199905</v>
      </c>
      <c r="C93" s="19" t="s">
        <v>167</v>
      </c>
      <c r="D93" s="41" t="n">
        <v>0</v>
      </c>
      <c r="E93" s="41" t="n">
        <v>0</v>
      </c>
      <c r="F93" s="41" t="n">
        <v>-694.55275</v>
      </c>
      <c r="G93" s="41" t="n">
        <v>-1937.75489</v>
      </c>
      <c r="H93" s="41" t="n">
        <v>-62.7706</v>
      </c>
      <c r="I93" s="41" t="n">
        <v>-2695.07824</v>
      </c>
      <c r="J93" s="41" t="n">
        <v>-33.63538</v>
      </c>
      <c r="K93" s="41" t="n">
        <v>-20</v>
      </c>
      <c r="L93" s="41" t="n">
        <v>-53.63538</v>
      </c>
      <c r="M93" s="41" t="n">
        <v>-42.07874</v>
      </c>
      <c r="N93" s="41" t="n">
        <v>0</v>
      </c>
      <c r="O93" s="41" t="n">
        <v>-1954.51376</v>
      </c>
      <c r="P93" s="41" t="n">
        <v>0</v>
      </c>
      <c r="Q93" s="41" t="n">
        <v>0</v>
      </c>
      <c r="R93" s="41" t="n">
        <v>-1996.5925</v>
      </c>
      <c r="S93" s="41" t="n">
        <v>0</v>
      </c>
      <c r="T93" s="41" t="n">
        <v>0</v>
      </c>
      <c r="U93" s="41" t="n">
        <v>-11.747</v>
      </c>
      <c r="V93" s="41" t="n">
        <v>0</v>
      </c>
      <c r="W93" s="41" t="n">
        <v>-0.0283</v>
      </c>
      <c r="X93" s="41" t="n">
        <v>-11.7753</v>
      </c>
      <c r="Y93" s="41" t="n">
        <v>-4757.08142</v>
      </c>
      <c r="Z93" s="41" t="n">
        <v>-2695.07824</v>
      </c>
      <c r="AA93" s="41" t="n">
        <v>-2062.00318</v>
      </c>
      <c r="AB93" s="41"/>
      <c r="AC93" s="16" t="n">
        <v>0</v>
      </c>
      <c r="AD93" s="16" t="n">
        <v>0</v>
      </c>
      <c r="AE93" s="16"/>
    </row>
    <row r="94" customFormat="false" ht="12.75" hidden="false" customHeight="true" outlineLevel="0" collapsed="false">
      <c r="A94" s="38"/>
      <c r="B94" s="40" t="n">
        <v>199910</v>
      </c>
      <c r="C94" s="19" t="s">
        <v>168</v>
      </c>
      <c r="D94" s="41" t="n">
        <v>0</v>
      </c>
      <c r="E94" s="41" t="n">
        <v>0</v>
      </c>
      <c r="F94" s="41" t="n">
        <v>0</v>
      </c>
      <c r="G94" s="41" t="n">
        <v>-764.8788</v>
      </c>
      <c r="H94" s="41" t="n">
        <v>0</v>
      </c>
      <c r="I94" s="41" t="n">
        <v>-764.8788</v>
      </c>
      <c r="J94" s="41" t="n">
        <v>0</v>
      </c>
      <c r="K94" s="41" t="n">
        <v>0</v>
      </c>
      <c r="L94" s="41" t="n">
        <v>0</v>
      </c>
      <c r="M94" s="41" t="n">
        <v>0</v>
      </c>
      <c r="N94" s="41" t="n">
        <v>0</v>
      </c>
      <c r="O94" s="41" t="n">
        <v>0</v>
      </c>
      <c r="P94" s="41" t="n">
        <v>0</v>
      </c>
      <c r="Q94" s="41" t="n">
        <v>0</v>
      </c>
      <c r="R94" s="41" t="n">
        <v>0</v>
      </c>
      <c r="S94" s="41" t="n">
        <v>-246.27069</v>
      </c>
      <c r="T94" s="41" t="n">
        <v>0</v>
      </c>
      <c r="U94" s="41" t="n">
        <v>0</v>
      </c>
      <c r="V94" s="41" t="n">
        <v>0</v>
      </c>
      <c r="W94" s="41" t="n">
        <v>0</v>
      </c>
      <c r="X94" s="41" t="n">
        <v>-246.27069</v>
      </c>
      <c r="Y94" s="41" t="n">
        <v>-1011.14949</v>
      </c>
      <c r="Z94" s="41" t="n">
        <v>-764.8788</v>
      </c>
      <c r="AA94" s="41" t="n">
        <v>-246.27069</v>
      </c>
      <c r="AB94" s="41"/>
      <c r="AC94" s="16" t="n">
        <v>0</v>
      </c>
      <c r="AD94" s="16" t="n">
        <v>0</v>
      </c>
      <c r="AE94" s="16"/>
    </row>
    <row r="95" customFormat="false" ht="12.75" hidden="false" customHeight="true" outlineLevel="0" collapsed="false">
      <c r="A95" s="38"/>
      <c r="B95" s="45"/>
      <c r="C95" s="15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16"/>
      <c r="AD95" s="16"/>
      <c r="AE95" s="16"/>
    </row>
    <row r="96" s="5" customFormat="true" ht="12.75" hidden="false" customHeight="true" outlineLevel="0" collapsed="false">
      <c r="A96" s="38"/>
      <c r="B96" s="45"/>
      <c r="C96" s="15" t="s">
        <v>52</v>
      </c>
      <c r="D96" s="46" t="n">
        <v>5308612.49424</v>
      </c>
      <c r="E96" s="46" t="n">
        <v>5308612.49424</v>
      </c>
      <c r="F96" s="46" t="n">
        <v>1983291.15333</v>
      </c>
      <c r="G96" s="46" t="n">
        <v>1939191.91136</v>
      </c>
      <c r="H96" s="46" t="n">
        <v>1819745.20336</v>
      </c>
      <c r="I96" s="46" t="n">
        <v>5742228.26805</v>
      </c>
      <c r="J96" s="46" t="n">
        <v>1115680.11293</v>
      </c>
      <c r="K96" s="46" t="n">
        <v>1102147.87465</v>
      </c>
      <c r="L96" s="46" t="n">
        <v>2217827.98758</v>
      </c>
      <c r="M96" s="46" t="n">
        <v>540247.75489</v>
      </c>
      <c r="N96" s="46" t="n">
        <v>0</v>
      </c>
      <c r="O96" s="46" t="n">
        <v>621375.56297</v>
      </c>
      <c r="P96" s="46" t="n">
        <v>0</v>
      </c>
      <c r="Q96" s="46" t="n">
        <v>324719.51479</v>
      </c>
      <c r="R96" s="46" t="n">
        <v>1486342.83265</v>
      </c>
      <c r="S96" s="46" t="n">
        <v>134405.64025</v>
      </c>
      <c r="T96" s="46" t="n">
        <v>13418.86738</v>
      </c>
      <c r="U96" s="46" t="n">
        <v>307393.203</v>
      </c>
      <c r="V96" s="46" t="n">
        <v>0</v>
      </c>
      <c r="W96" s="46" t="n">
        <v>306557.00729</v>
      </c>
      <c r="X96" s="46" t="n">
        <v>761774.71792</v>
      </c>
      <c r="Y96" s="46" t="n">
        <v>15516786.30044</v>
      </c>
      <c r="Z96" s="46" t="n">
        <v>11050840.76229</v>
      </c>
      <c r="AA96" s="46" t="n">
        <v>4465945.53815</v>
      </c>
      <c r="AB96" s="46"/>
      <c r="AC96" s="22" t="n">
        <v>0</v>
      </c>
      <c r="AD96" s="22" t="n">
        <v>0</v>
      </c>
      <c r="AE96" s="22"/>
    </row>
    <row r="97" s="5" customFormat="true" ht="12.75" hidden="false" customHeight="true" outlineLevel="0" collapsed="false">
      <c r="A97" s="38"/>
      <c r="B97" s="45"/>
      <c r="C97" s="15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22"/>
      <c r="AD97" s="22"/>
      <c r="AE97" s="22"/>
    </row>
    <row r="98" s="5" customFormat="true" ht="12.75" hidden="false" customHeight="true" outlineLevel="0" collapsed="false">
      <c r="A98" s="24"/>
      <c r="B98" s="45" t="n">
        <v>4</v>
      </c>
      <c r="C98" s="23" t="s">
        <v>53</v>
      </c>
      <c r="D98" s="46" t="n">
        <v>135245.92513</v>
      </c>
      <c r="E98" s="46" t="n">
        <v>135245.92513</v>
      </c>
      <c r="F98" s="46" t="n">
        <v>44730.97442</v>
      </c>
      <c r="G98" s="46" t="n">
        <v>38610.90751</v>
      </c>
      <c r="H98" s="46" t="n">
        <v>26581.19668</v>
      </c>
      <c r="I98" s="46" t="n">
        <v>109923.07861</v>
      </c>
      <c r="J98" s="46" t="n">
        <v>17855.20689</v>
      </c>
      <c r="K98" s="46" t="n">
        <v>20145.43774</v>
      </c>
      <c r="L98" s="46" t="n">
        <v>38000.64463</v>
      </c>
      <c r="M98" s="46" t="n">
        <v>9885.63</v>
      </c>
      <c r="N98" s="46" t="n">
        <v>0</v>
      </c>
      <c r="O98" s="46" t="n">
        <v>23055.04999</v>
      </c>
      <c r="P98" s="46" t="n">
        <v>0</v>
      </c>
      <c r="Q98" s="46" t="n">
        <v>5335.49019</v>
      </c>
      <c r="R98" s="46" t="n">
        <v>38276.17018</v>
      </c>
      <c r="S98" s="46" t="n">
        <v>2489.7796</v>
      </c>
      <c r="T98" s="46" t="n">
        <v>203.11308</v>
      </c>
      <c r="U98" s="46" t="n">
        <v>4591.209</v>
      </c>
      <c r="V98" s="46" t="n">
        <v>0</v>
      </c>
      <c r="W98" s="46" t="n">
        <v>6438.74084</v>
      </c>
      <c r="X98" s="46" t="n">
        <v>13722.84252</v>
      </c>
      <c r="Y98" s="46" t="n">
        <v>335168.66107</v>
      </c>
      <c r="Z98" s="46" t="n">
        <v>245169.00374</v>
      </c>
      <c r="AA98" s="46" t="n">
        <v>89999.65733</v>
      </c>
      <c r="AB98" s="46"/>
      <c r="AC98" s="23" t="n">
        <v>0</v>
      </c>
      <c r="AD98" s="23" t="n">
        <v>0</v>
      </c>
      <c r="AE98" s="23"/>
    </row>
    <row r="99" s="5" customFormat="true" ht="12.75" hidden="false" customHeight="true" outlineLevel="0" collapsed="false">
      <c r="A99" s="24"/>
      <c r="B99" s="45"/>
      <c r="C99" s="15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22"/>
      <c r="AD99" s="22"/>
      <c r="AE99" s="22"/>
    </row>
    <row r="100" s="5" customFormat="true" ht="12.75" hidden="false" customHeight="true" outlineLevel="0" collapsed="false">
      <c r="A100" s="24"/>
      <c r="B100" s="45"/>
      <c r="C100" s="23" t="s">
        <v>54</v>
      </c>
      <c r="D100" s="46" t="n">
        <v>5443858.41937</v>
      </c>
      <c r="E100" s="46" t="n">
        <v>5443858.41937</v>
      </c>
      <c r="F100" s="46" t="n">
        <v>2028022.12775</v>
      </c>
      <c r="G100" s="46" t="n">
        <v>1977802.81887</v>
      </c>
      <c r="H100" s="46" t="n">
        <v>1846326.40004</v>
      </c>
      <c r="I100" s="46" t="n">
        <v>5852151.34666</v>
      </c>
      <c r="J100" s="46" t="n">
        <v>1133535.31982</v>
      </c>
      <c r="K100" s="46" t="n">
        <v>1122293.31239</v>
      </c>
      <c r="L100" s="46" t="n">
        <v>2255828.63221</v>
      </c>
      <c r="M100" s="46" t="n">
        <v>550133.38489</v>
      </c>
      <c r="N100" s="46" t="n">
        <v>0</v>
      </c>
      <c r="O100" s="46" t="n">
        <v>644430.61296</v>
      </c>
      <c r="P100" s="46" t="n">
        <v>0</v>
      </c>
      <c r="Q100" s="46" t="n">
        <v>330055.00498</v>
      </c>
      <c r="R100" s="46" t="n">
        <v>1524619.00283</v>
      </c>
      <c r="S100" s="46" t="n">
        <v>136895.41985</v>
      </c>
      <c r="T100" s="46" t="n">
        <v>13621.98046</v>
      </c>
      <c r="U100" s="46" t="n">
        <v>311984.412</v>
      </c>
      <c r="V100" s="46" t="n">
        <v>0</v>
      </c>
      <c r="W100" s="46" t="n">
        <v>312995.74813</v>
      </c>
      <c r="X100" s="46" t="n">
        <v>775497.56044</v>
      </c>
      <c r="Y100" s="46" t="n">
        <v>15851954.96151</v>
      </c>
      <c r="Z100" s="46" t="n">
        <v>11296009.76603</v>
      </c>
      <c r="AA100" s="46" t="n">
        <v>4555945.19548</v>
      </c>
      <c r="AB100" s="46"/>
      <c r="AC100" s="23" t="n">
        <v>0</v>
      </c>
      <c r="AD100" s="23" t="n">
        <v>0</v>
      </c>
      <c r="AE100" s="23"/>
    </row>
    <row r="101" s="5" customFormat="true" ht="12.75" hidden="false" customHeight="true" outlineLevel="0" collapsed="false">
      <c r="A101" s="24"/>
      <c r="B101" s="45"/>
      <c r="C101" s="15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22"/>
      <c r="AD101" s="22"/>
      <c r="AE101" s="22"/>
    </row>
    <row r="102" s="24" customFormat="true" ht="12.75" hidden="false" customHeight="true" outlineLevel="0" collapsed="false">
      <c r="B102" s="47"/>
      <c r="C102" s="5" t="s">
        <v>55</v>
      </c>
      <c r="D102" s="41" t="n">
        <v>0</v>
      </c>
      <c r="E102" s="41" t="n">
        <v>0</v>
      </c>
      <c r="F102" s="41" t="n">
        <v>0</v>
      </c>
      <c r="G102" s="41" t="n">
        <v>0</v>
      </c>
      <c r="H102" s="41" t="n">
        <v>0</v>
      </c>
      <c r="I102" s="41" t="n">
        <v>0</v>
      </c>
      <c r="J102" s="41" t="n">
        <v>0</v>
      </c>
      <c r="K102" s="41" t="n">
        <v>0</v>
      </c>
      <c r="L102" s="41" t="n">
        <v>0</v>
      </c>
      <c r="M102" s="41" t="n">
        <v>0</v>
      </c>
      <c r="N102" s="41" t="n">
        <v>0</v>
      </c>
      <c r="O102" s="41" t="n">
        <v>0</v>
      </c>
      <c r="P102" s="41" t="n">
        <v>0</v>
      </c>
      <c r="Q102" s="41" t="n">
        <v>0</v>
      </c>
      <c r="R102" s="41" t="n">
        <v>0</v>
      </c>
      <c r="S102" s="41" t="n">
        <v>0</v>
      </c>
      <c r="T102" s="41" t="n">
        <v>0</v>
      </c>
      <c r="U102" s="41" t="n">
        <v>0</v>
      </c>
      <c r="V102" s="41" t="n">
        <v>0</v>
      </c>
      <c r="W102" s="41" t="n">
        <v>0</v>
      </c>
      <c r="X102" s="41" t="n">
        <v>0</v>
      </c>
      <c r="Y102" s="41" t="n">
        <v>0</v>
      </c>
      <c r="Z102" s="41" t="n">
        <v>0</v>
      </c>
      <c r="AA102" s="41" t="n">
        <v>0</v>
      </c>
      <c r="AB102" s="41"/>
      <c r="AC102" s="16" t="n">
        <v>0</v>
      </c>
      <c r="AD102" s="16" t="n">
        <v>0</v>
      </c>
      <c r="AE102" s="16"/>
    </row>
    <row r="103" customFormat="false" ht="12.75" hidden="false" customHeight="true" outlineLevel="0" collapsed="false">
      <c r="A103" s="38"/>
      <c r="B103" s="40" t="n">
        <v>21</v>
      </c>
      <c r="C103" s="18" t="s">
        <v>56</v>
      </c>
      <c r="D103" s="41" t="n">
        <v>4145242.3345</v>
      </c>
      <c r="E103" s="41" t="n">
        <v>4145242.3345</v>
      </c>
      <c r="F103" s="41" t="n">
        <v>1414213.20289</v>
      </c>
      <c r="G103" s="41" t="n">
        <v>1556956.3137</v>
      </c>
      <c r="H103" s="41" t="n">
        <v>1394109.51398</v>
      </c>
      <c r="I103" s="41" t="n">
        <v>4365279.03057</v>
      </c>
      <c r="J103" s="41" t="n">
        <v>917401.5023</v>
      </c>
      <c r="K103" s="41" t="n">
        <v>929795.069</v>
      </c>
      <c r="L103" s="41" t="n">
        <v>1847196.5713</v>
      </c>
      <c r="M103" s="41" t="n">
        <v>460131.48447</v>
      </c>
      <c r="N103" s="41" t="n">
        <v>0</v>
      </c>
      <c r="O103" s="41" t="n">
        <v>243557.3523</v>
      </c>
      <c r="P103" s="41" t="n">
        <v>0</v>
      </c>
      <c r="Q103" s="41" t="n">
        <v>280608.05785</v>
      </c>
      <c r="R103" s="41" t="n">
        <v>984296.89462</v>
      </c>
      <c r="S103" s="41" t="n">
        <v>99536.7924</v>
      </c>
      <c r="T103" s="41" t="n">
        <v>1224.07517</v>
      </c>
      <c r="U103" s="41" t="n">
        <v>254629.079</v>
      </c>
      <c r="V103" s="41" t="n">
        <v>0</v>
      </c>
      <c r="W103" s="41" t="n">
        <v>247853.34134</v>
      </c>
      <c r="X103" s="41" t="n">
        <v>603243.28791</v>
      </c>
      <c r="Y103" s="41" t="n">
        <v>11945258.1189</v>
      </c>
      <c r="Z103" s="41" t="n">
        <v>8510521.36507</v>
      </c>
      <c r="AA103" s="41" t="n">
        <v>3434736.75383</v>
      </c>
      <c r="AB103" s="41"/>
      <c r="AC103" s="16" t="n">
        <v>0</v>
      </c>
      <c r="AD103" s="16" t="n">
        <v>0</v>
      </c>
      <c r="AE103" s="16"/>
    </row>
    <row r="104" customFormat="false" ht="12.75" hidden="false" customHeight="true" outlineLevel="0" collapsed="false">
      <c r="A104" s="48"/>
      <c r="B104" s="40" t="n">
        <v>2101</v>
      </c>
      <c r="C104" s="19" t="s">
        <v>57</v>
      </c>
      <c r="D104" s="41" t="n">
        <v>2501626.20872</v>
      </c>
      <c r="E104" s="41" t="n">
        <v>2501626.20872</v>
      </c>
      <c r="F104" s="41" t="n">
        <v>877493.98863</v>
      </c>
      <c r="G104" s="41" t="n">
        <v>1010589.79706</v>
      </c>
      <c r="H104" s="41" t="n">
        <v>885229.02526</v>
      </c>
      <c r="I104" s="41" t="n">
        <v>2773312.81095</v>
      </c>
      <c r="J104" s="41" t="n">
        <v>608112.2049</v>
      </c>
      <c r="K104" s="41" t="n">
        <v>613717.07721</v>
      </c>
      <c r="L104" s="41" t="n">
        <v>1221829.28211</v>
      </c>
      <c r="M104" s="41" t="n">
        <v>298177.30134</v>
      </c>
      <c r="N104" s="41" t="n">
        <v>0</v>
      </c>
      <c r="O104" s="41" t="n">
        <v>3596.00112</v>
      </c>
      <c r="P104" s="41" t="n">
        <v>0</v>
      </c>
      <c r="Q104" s="41" t="n">
        <v>193806.26881</v>
      </c>
      <c r="R104" s="41" t="n">
        <v>495579.57127</v>
      </c>
      <c r="S104" s="41" t="n">
        <v>32056.47886</v>
      </c>
      <c r="T104" s="41" t="n">
        <v>871.94286</v>
      </c>
      <c r="U104" s="41" t="n">
        <v>164542.965</v>
      </c>
      <c r="V104" s="41" t="n">
        <v>0</v>
      </c>
      <c r="W104" s="41" t="n">
        <v>172670.54938</v>
      </c>
      <c r="X104" s="41" t="n">
        <v>370141.9361</v>
      </c>
      <c r="Y104" s="41" t="n">
        <v>7362489.80915</v>
      </c>
      <c r="Z104" s="41" t="n">
        <v>5274939.01967</v>
      </c>
      <c r="AA104" s="41" t="n">
        <v>2087550.78948</v>
      </c>
      <c r="AB104" s="41"/>
      <c r="AC104" s="16" t="n">
        <v>0</v>
      </c>
      <c r="AD104" s="16" t="n">
        <v>0</v>
      </c>
      <c r="AE104" s="16"/>
    </row>
    <row r="105" customFormat="false" ht="12.75" hidden="false" customHeight="true" outlineLevel="0" collapsed="false">
      <c r="A105" s="48"/>
      <c r="B105" s="40" t="n">
        <v>210105</v>
      </c>
      <c r="C105" s="42" t="s">
        <v>169</v>
      </c>
      <c r="D105" s="41" t="n">
        <v>203438.3331</v>
      </c>
      <c r="E105" s="41" t="n">
        <v>203438.3331</v>
      </c>
      <c r="F105" s="41" t="n">
        <v>100050.62024</v>
      </c>
      <c r="G105" s="41" t="n">
        <v>573.74147</v>
      </c>
      <c r="H105" s="41" t="n">
        <v>51507.67871</v>
      </c>
      <c r="I105" s="41" t="n">
        <v>152132.04042</v>
      </c>
      <c r="J105" s="41" t="n">
        <v>94689.68909</v>
      </c>
      <c r="K105" s="41" t="n">
        <v>352783.22914</v>
      </c>
      <c r="L105" s="41" t="n">
        <v>447472.91823</v>
      </c>
      <c r="M105" s="41" t="n">
        <v>17413.05196</v>
      </c>
      <c r="N105" s="41" t="n">
        <v>0</v>
      </c>
      <c r="O105" s="41" t="n">
        <v>0</v>
      </c>
      <c r="P105" s="41" t="n">
        <v>0</v>
      </c>
      <c r="Q105" s="41" t="n">
        <v>7026.26742</v>
      </c>
      <c r="R105" s="41" t="n">
        <v>24439.31938</v>
      </c>
      <c r="S105" s="41" t="n">
        <v>9777.20745</v>
      </c>
      <c r="T105" s="41" t="n">
        <v>693.01546</v>
      </c>
      <c r="U105" s="41" t="n">
        <v>40091.234</v>
      </c>
      <c r="V105" s="41" t="n">
        <v>0</v>
      </c>
      <c r="W105" s="41" t="n">
        <v>6199.22946</v>
      </c>
      <c r="X105" s="41" t="n">
        <v>56760.68637</v>
      </c>
      <c r="Y105" s="41" t="n">
        <v>884243.2975</v>
      </c>
      <c r="Z105" s="41" t="n">
        <v>355570.37352</v>
      </c>
      <c r="AA105" s="41" t="n">
        <v>528672.92398</v>
      </c>
      <c r="AB105" s="41"/>
      <c r="AC105" s="16"/>
      <c r="AD105" s="16"/>
      <c r="AE105" s="16"/>
    </row>
    <row r="106" customFormat="false" ht="12.75" hidden="false" customHeight="true" outlineLevel="0" collapsed="false">
      <c r="A106" s="48"/>
      <c r="B106" s="40" t="n">
        <v>210110</v>
      </c>
      <c r="C106" s="42" t="s">
        <v>170</v>
      </c>
      <c r="D106" s="41" t="n">
        <v>981716.20823</v>
      </c>
      <c r="E106" s="41" t="n">
        <v>981716.20823</v>
      </c>
      <c r="F106" s="41" t="n">
        <v>355900.46512</v>
      </c>
      <c r="G106" s="41" t="n">
        <v>497655.76934</v>
      </c>
      <c r="H106" s="41" t="n">
        <v>467923.17751</v>
      </c>
      <c r="I106" s="41" t="n">
        <v>1321479.41197</v>
      </c>
      <c r="J106" s="41" t="n">
        <v>263070.07565</v>
      </c>
      <c r="K106" s="41" t="n">
        <v>124826.10979</v>
      </c>
      <c r="L106" s="41" t="n">
        <v>387896.18544</v>
      </c>
      <c r="M106" s="41" t="n">
        <v>70198.20738</v>
      </c>
      <c r="N106" s="41" t="n">
        <v>0</v>
      </c>
      <c r="O106" s="41" t="n">
        <v>0</v>
      </c>
      <c r="P106" s="41" t="n">
        <v>0</v>
      </c>
      <c r="Q106" s="41" t="n">
        <v>72247.03317</v>
      </c>
      <c r="R106" s="41" t="n">
        <v>142445.24055</v>
      </c>
      <c r="S106" s="41" t="n">
        <v>5461.00147</v>
      </c>
      <c r="T106" s="41" t="n">
        <v>0</v>
      </c>
      <c r="U106" s="41" t="n">
        <v>105313.368</v>
      </c>
      <c r="V106" s="41" t="n">
        <v>0</v>
      </c>
      <c r="W106" s="41" t="n">
        <v>46729.32962</v>
      </c>
      <c r="X106" s="41" t="n">
        <v>157503.69909</v>
      </c>
      <c r="Y106" s="41" t="n">
        <v>2991040.74528</v>
      </c>
      <c r="Z106" s="41" t="n">
        <v>2303195.6202</v>
      </c>
      <c r="AA106" s="41" t="n">
        <v>687845.12508</v>
      </c>
      <c r="AB106" s="41"/>
      <c r="AC106" s="16"/>
      <c r="AD106" s="16"/>
      <c r="AE106" s="16"/>
    </row>
    <row r="107" customFormat="false" ht="12.75" hidden="false" customHeight="true" outlineLevel="0" collapsed="false">
      <c r="A107" s="48"/>
      <c r="B107" s="40" t="n">
        <v>210115</v>
      </c>
      <c r="C107" s="42" t="s">
        <v>171</v>
      </c>
      <c r="D107" s="41" t="n">
        <v>94531.16397</v>
      </c>
      <c r="E107" s="41" t="n">
        <v>94531.16397</v>
      </c>
      <c r="F107" s="41" t="n">
        <v>10076.54385</v>
      </c>
      <c r="G107" s="41" t="n">
        <v>13461.07191</v>
      </c>
      <c r="H107" s="41" t="n">
        <v>1817.95111</v>
      </c>
      <c r="I107" s="41" t="n">
        <v>25355.56687</v>
      </c>
      <c r="J107" s="41" t="n">
        <v>0.01506</v>
      </c>
      <c r="K107" s="41" t="n">
        <v>30.60082</v>
      </c>
      <c r="L107" s="41" t="n">
        <v>30.61588</v>
      </c>
      <c r="M107" s="41" t="n">
        <v>6498.71021</v>
      </c>
      <c r="N107" s="41" t="n">
        <v>0</v>
      </c>
      <c r="O107" s="41" t="n">
        <v>0</v>
      </c>
      <c r="P107" s="41" t="n">
        <v>0</v>
      </c>
      <c r="Q107" s="41" t="n">
        <v>597.46136</v>
      </c>
      <c r="R107" s="41" t="n">
        <v>7096.17157</v>
      </c>
      <c r="S107" s="41" t="n">
        <v>6509.10273</v>
      </c>
      <c r="T107" s="41" t="n">
        <v>0</v>
      </c>
      <c r="U107" s="41" t="n">
        <v>973.007</v>
      </c>
      <c r="V107" s="41" t="n">
        <v>0</v>
      </c>
      <c r="W107" s="41" t="n">
        <v>2964.34366</v>
      </c>
      <c r="X107" s="41" t="n">
        <v>10446.45339</v>
      </c>
      <c r="Y107" s="41" t="n">
        <v>137459.97168</v>
      </c>
      <c r="Z107" s="41" t="n">
        <v>119886.73084</v>
      </c>
      <c r="AA107" s="41" t="n">
        <v>17573.24084</v>
      </c>
      <c r="AB107" s="41"/>
      <c r="AC107" s="16"/>
      <c r="AD107" s="16"/>
      <c r="AE107" s="16"/>
    </row>
    <row r="108" customFormat="false" ht="12.75" hidden="false" customHeight="true" outlineLevel="0" collapsed="false">
      <c r="A108" s="48"/>
      <c r="B108" s="40" t="n">
        <v>210120</v>
      </c>
      <c r="C108" s="42" t="s">
        <v>172</v>
      </c>
      <c r="D108" s="41" t="n">
        <v>4.78972</v>
      </c>
      <c r="E108" s="41" t="n">
        <v>4.78972</v>
      </c>
      <c r="F108" s="41" t="n">
        <v>3120.85377</v>
      </c>
      <c r="G108" s="41" t="n">
        <v>4235.17483</v>
      </c>
      <c r="H108" s="41" t="n">
        <v>896.26454</v>
      </c>
      <c r="I108" s="41" t="n">
        <v>8252.29314</v>
      </c>
      <c r="J108" s="41" t="n">
        <v>43.02072</v>
      </c>
      <c r="K108" s="41" t="n">
        <v>0</v>
      </c>
      <c r="L108" s="41" t="n">
        <v>43.02072</v>
      </c>
      <c r="M108" s="41" t="n">
        <v>467.73158</v>
      </c>
      <c r="N108" s="41" t="n">
        <v>0</v>
      </c>
      <c r="O108" s="41" t="n">
        <v>0</v>
      </c>
      <c r="P108" s="41" t="n">
        <v>0</v>
      </c>
      <c r="Q108" s="41" t="n">
        <v>1148.24759</v>
      </c>
      <c r="R108" s="41" t="n">
        <v>1615.97917</v>
      </c>
      <c r="S108" s="41" t="n">
        <v>0</v>
      </c>
      <c r="T108" s="41" t="n">
        <v>0</v>
      </c>
      <c r="U108" s="41" t="n">
        <v>0</v>
      </c>
      <c r="V108" s="41" t="n">
        <v>0</v>
      </c>
      <c r="W108" s="41" t="n">
        <v>0.11024</v>
      </c>
      <c r="X108" s="41" t="n">
        <v>0.11024</v>
      </c>
      <c r="Y108" s="41" t="n">
        <v>9916.19299</v>
      </c>
      <c r="Z108" s="41" t="n">
        <v>8257.08286</v>
      </c>
      <c r="AA108" s="41" t="n">
        <v>1659.11013</v>
      </c>
      <c r="AB108" s="41"/>
      <c r="AC108" s="16"/>
      <c r="AD108" s="16"/>
      <c r="AE108" s="16"/>
    </row>
    <row r="109" customFormat="false" ht="12.75" hidden="false" customHeight="true" outlineLevel="0" collapsed="false">
      <c r="A109" s="48"/>
      <c r="B109" s="40" t="n">
        <v>210125</v>
      </c>
      <c r="C109" s="42" t="s">
        <v>173</v>
      </c>
      <c r="D109" s="41" t="n">
        <v>0</v>
      </c>
      <c r="E109" s="41" t="n">
        <v>0</v>
      </c>
      <c r="F109" s="41" t="n">
        <v>0</v>
      </c>
      <c r="G109" s="41" t="n">
        <v>0</v>
      </c>
      <c r="H109" s="41" t="n">
        <v>0</v>
      </c>
      <c r="I109" s="41" t="n">
        <v>0</v>
      </c>
      <c r="J109" s="41" t="n">
        <v>0.262</v>
      </c>
      <c r="K109" s="41" t="n">
        <v>0</v>
      </c>
      <c r="L109" s="41" t="n">
        <v>0.262</v>
      </c>
      <c r="M109" s="41" t="n">
        <v>0</v>
      </c>
      <c r="N109" s="41" t="n">
        <v>0</v>
      </c>
      <c r="O109" s="41" t="n">
        <v>0</v>
      </c>
      <c r="P109" s="41" t="n">
        <v>0</v>
      </c>
      <c r="Q109" s="41" t="n">
        <v>0</v>
      </c>
      <c r="R109" s="41" t="n">
        <v>0</v>
      </c>
      <c r="S109" s="41" t="n">
        <v>0</v>
      </c>
      <c r="T109" s="41" t="n">
        <v>0</v>
      </c>
      <c r="U109" s="41" t="n">
        <v>0</v>
      </c>
      <c r="V109" s="41" t="n">
        <v>0</v>
      </c>
      <c r="W109" s="41" t="n">
        <v>0</v>
      </c>
      <c r="X109" s="41" t="n">
        <v>0</v>
      </c>
      <c r="Y109" s="41" t="n">
        <v>0.262</v>
      </c>
      <c r="Z109" s="41" t="n">
        <v>0</v>
      </c>
      <c r="AA109" s="41" t="n">
        <v>0.262</v>
      </c>
      <c r="AB109" s="41"/>
      <c r="AC109" s="16"/>
      <c r="AD109" s="16"/>
      <c r="AE109" s="16"/>
    </row>
    <row r="110" customFormat="false" ht="12.75" hidden="false" customHeight="true" outlineLevel="0" collapsed="false">
      <c r="A110" s="38"/>
      <c r="B110" s="40" t="n">
        <v>210130</v>
      </c>
      <c r="C110" s="42" t="s">
        <v>174</v>
      </c>
      <c r="D110" s="41" t="n">
        <v>14658.14617</v>
      </c>
      <c r="E110" s="41" t="n">
        <v>14658.14617</v>
      </c>
      <c r="F110" s="41" t="n">
        <v>3731.1394</v>
      </c>
      <c r="G110" s="41" t="n">
        <v>5684.75771</v>
      </c>
      <c r="H110" s="41" t="n">
        <v>4042.51753</v>
      </c>
      <c r="I110" s="41" t="n">
        <v>13458.41464</v>
      </c>
      <c r="J110" s="41" t="n">
        <v>11520.2007</v>
      </c>
      <c r="K110" s="41" t="n">
        <v>4453.86855</v>
      </c>
      <c r="L110" s="41" t="n">
        <v>15974.06925</v>
      </c>
      <c r="M110" s="41" t="n">
        <v>1001.20233</v>
      </c>
      <c r="N110" s="41" t="n">
        <v>0</v>
      </c>
      <c r="O110" s="41" t="n">
        <v>0</v>
      </c>
      <c r="P110" s="41" t="n">
        <v>0</v>
      </c>
      <c r="Q110" s="41" t="n">
        <v>1090.4781</v>
      </c>
      <c r="R110" s="41" t="n">
        <v>2091.68043</v>
      </c>
      <c r="S110" s="41" t="n">
        <v>351.91885</v>
      </c>
      <c r="T110" s="41" t="n">
        <v>12.27656</v>
      </c>
      <c r="U110" s="41" t="n">
        <v>2021.897</v>
      </c>
      <c r="V110" s="41" t="n">
        <v>0</v>
      </c>
      <c r="W110" s="41" t="n">
        <v>200.27073</v>
      </c>
      <c r="X110" s="41" t="n">
        <v>2586.36314</v>
      </c>
      <c r="Y110" s="41" t="n">
        <v>48768.67363</v>
      </c>
      <c r="Z110" s="41" t="n">
        <v>28116.56081</v>
      </c>
      <c r="AA110" s="41" t="n">
        <v>20652.11282</v>
      </c>
      <c r="AB110" s="41"/>
      <c r="AC110" s="16"/>
      <c r="AD110" s="16"/>
      <c r="AE110" s="16"/>
    </row>
    <row r="111" customFormat="false" ht="12.75" hidden="false" customHeight="true" outlineLevel="0" collapsed="false">
      <c r="A111" s="38"/>
      <c r="B111" s="40" t="n">
        <v>210135</v>
      </c>
      <c r="C111" s="42" t="s">
        <v>175</v>
      </c>
      <c r="D111" s="41" t="n">
        <v>1122770.99033</v>
      </c>
      <c r="E111" s="41" t="n">
        <v>1122770.99033</v>
      </c>
      <c r="F111" s="41" t="n">
        <v>362692.17175</v>
      </c>
      <c r="G111" s="41" t="n">
        <v>297600.70208</v>
      </c>
      <c r="H111" s="41" t="n">
        <v>295099.89601</v>
      </c>
      <c r="I111" s="41" t="n">
        <v>955392.76984</v>
      </c>
      <c r="J111" s="41" t="n">
        <v>169345.51535</v>
      </c>
      <c r="K111" s="41" t="n">
        <v>107466.42633</v>
      </c>
      <c r="L111" s="41" t="n">
        <v>276811.94168</v>
      </c>
      <c r="M111" s="41" t="n">
        <v>182644.82711</v>
      </c>
      <c r="N111" s="41" t="n">
        <v>0</v>
      </c>
      <c r="O111" s="41" t="n">
        <v>0</v>
      </c>
      <c r="P111" s="41" t="n">
        <v>0</v>
      </c>
      <c r="Q111" s="41" t="n">
        <v>99355.79511</v>
      </c>
      <c r="R111" s="41" t="n">
        <v>282000.62222</v>
      </c>
      <c r="S111" s="41" t="n">
        <v>7454.71274</v>
      </c>
      <c r="T111" s="41" t="n">
        <v>67.97006</v>
      </c>
      <c r="U111" s="41" t="n">
        <v>0</v>
      </c>
      <c r="V111" s="41" t="n">
        <v>0</v>
      </c>
      <c r="W111" s="41" t="n">
        <v>85172.61632</v>
      </c>
      <c r="X111" s="41" t="n">
        <v>92695.29912</v>
      </c>
      <c r="Y111" s="41" t="n">
        <v>2729671.62319</v>
      </c>
      <c r="Z111" s="41" t="n">
        <v>2078163.76017</v>
      </c>
      <c r="AA111" s="41" t="n">
        <v>651507.86302</v>
      </c>
      <c r="AB111" s="41"/>
      <c r="AC111" s="16"/>
      <c r="AD111" s="16"/>
      <c r="AE111" s="16"/>
    </row>
    <row r="112" customFormat="false" ht="12.75" hidden="false" customHeight="true" outlineLevel="0" collapsed="false">
      <c r="A112" s="38"/>
      <c r="B112" s="40" t="n">
        <v>210140</v>
      </c>
      <c r="C112" s="42" t="s">
        <v>176</v>
      </c>
      <c r="D112" s="41" t="n">
        <v>7983.73417</v>
      </c>
      <c r="E112" s="41" t="n">
        <v>7983.73417</v>
      </c>
      <c r="F112" s="41" t="n">
        <v>18259.04054</v>
      </c>
      <c r="G112" s="41" t="n">
        <v>157688.98</v>
      </c>
      <c r="H112" s="41" t="n">
        <v>3870.01201</v>
      </c>
      <c r="I112" s="41" t="n">
        <v>179818.03255</v>
      </c>
      <c r="J112" s="41" t="n">
        <v>3372.35242</v>
      </c>
      <c r="K112" s="41" t="n">
        <v>123.72334</v>
      </c>
      <c r="L112" s="41" t="n">
        <v>3496.07576</v>
      </c>
      <c r="M112" s="41" t="n">
        <v>10930.73566</v>
      </c>
      <c r="N112" s="41" t="n">
        <v>0</v>
      </c>
      <c r="O112" s="41" t="n">
        <v>300.97541</v>
      </c>
      <c r="P112" s="41" t="n">
        <v>0</v>
      </c>
      <c r="Q112" s="41" t="n">
        <v>4539.48886</v>
      </c>
      <c r="R112" s="41" t="n">
        <v>15771.19993</v>
      </c>
      <c r="S112" s="41" t="n">
        <v>986.28662</v>
      </c>
      <c r="T112" s="41" t="n">
        <v>53.90541</v>
      </c>
      <c r="U112" s="41" t="n">
        <v>0</v>
      </c>
      <c r="V112" s="41" t="n">
        <v>0</v>
      </c>
      <c r="W112" s="41" t="n">
        <v>27853.24323</v>
      </c>
      <c r="X112" s="41" t="n">
        <v>28893.43526</v>
      </c>
      <c r="Y112" s="41" t="n">
        <v>235962.47767</v>
      </c>
      <c r="Z112" s="41" t="n">
        <v>187801.76672</v>
      </c>
      <c r="AA112" s="41" t="n">
        <v>48160.71095</v>
      </c>
      <c r="AB112" s="41"/>
      <c r="AC112" s="16"/>
      <c r="AD112" s="16"/>
      <c r="AE112" s="16"/>
    </row>
    <row r="113" customFormat="false" ht="12.75" hidden="false" customHeight="true" outlineLevel="0" collapsed="false">
      <c r="A113" s="38"/>
      <c r="B113" s="40" t="n">
        <v>210145</v>
      </c>
      <c r="C113" s="42" t="s">
        <v>177</v>
      </c>
      <c r="D113" s="41" t="n">
        <v>1309.799</v>
      </c>
      <c r="E113" s="41" t="n">
        <v>1309.799</v>
      </c>
      <c r="F113" s="41" t="n">
        <v>4.92752</v>
      </c>
      <c r="G113" s="41" t="n">
        <v>1102.03174</v>
      </c>
      <c r="H113" s="41" t="n">
        <v>247.54126</v>
      </c>
      <c r="I113" s="41" t="n">
        <v>1354.50052</v>
      </c>
      <c r="J113" s="41" t="n">
        <v>0</v>
      </c>
      <c r="K113" s="41" t="n">
        <v>343.39984</v>
      </c>
      <c r="L113" s="41" t="n">
        <v>343.39984</v>
      </c>
      <c r="M113" s="41" t="n">
        <v>150.39564</v>
      </c>
      <c r="N113" s="41" t="n">
        <v>0</v>
      </c>
      <c r="O113" s="41" t="n">
        <v>3295.02571</v>
      </c>
      <c r="P113" s="41" t="n">
        <v>0</v>
      </c>
      <c r="Q113" s="41" t="n">
        <v>0</v>
      </c>
      <c r="R113" s="41" t="n">
        <v>3445.42135</v>
      </c>
      <c r="S113" s="41" t="n">
        <v>12.23225</v>
      </c>
      <c r="T113" s="41" t="n">
        <v>0</v>
      </c>
      <c r="U113" s="41" t="n">
        <v>0</v>
      </c>
      <c r="V113" s="41" t="n">
        <v>0</v>
      </c>
      <c r="W113" s="41" t="n">
        <v>2.61605</v>
      </c>
      <c r="X113" s="41" t="n">
        <v>14.8483</v>
      </c>
      <c r="Y113" s="41" t="n">
        <v>6467.96901</v>
      </c>
      <c r="Z113" s="41" t="n">
        <v>2664.29952</v>
      </c>
      <c r="AA113" s="41" t="n">
        <v>3803.66949</v>
      </c>
      <c r="AB113" s="41"/>
      <c r="AC113" s="16"/>
      <c r="AD113" s="16"/>
      <c r="AE113" s="16"/>
    </row>
    <row r="114" customFormat="false" ht="12.75" hidden="false" customHeight="true" outlineLevel="0" collapsed="false">
      <c r="A114" s="38"/>
      <c r="B114" s="40" t="n">
        <v>210150</v>
      </c>
      <c r="C114" s="42" t="s">
        <v>178</v>
      </c>
      <c r="D114" s="41" t="n">
        <v>75213.04403</v>
      </c>
      <c r="E114" s="41" t="n">
        <v>75213.04403</v>
      </c>
      <c r="F114" s="41" t="n">
        <v>23658.22644</v>
      </c>
      <c r="G114" s="41" t="n">
        <v>32587.56798</v>
      </c>
      <c r="H114" s="41" t="n">
        <v>59823.98658</v>
      </c>
      <c r="I114" s="41" t="n">
        <v>116069.781</v>
      </c>
      <c r="J114" s="41" t="n">
        <v>66071.07391</v>
      </c>
      <c r="K114" s="41" t="n">
        <v>23689.7194</v>
      </c>
      <c r="L114" s="41" t="n">
        <v>89760.79331</v>
      </c>
      <c r="M114" s="41" t="n">
        <v>8872.43947</v>
      </c>
      <c r="N114" s="41" t="n">
        <v>0</v>
      </c>
      <c r="O114" s="41" t="n">
        <v>0</v>
      </c>
      <c r="P114" s="41" t="n">
        <v>0</v>
      </c>
      <c r="Q114" s="41" t="n">
        <v>7801.4972</v>
      </c>
      <c r="R114" s="41" t="n">
        <v>16673.93667</v>
      </c>
      <c r="S114" s="41" t="n">
        <v>1504.01675</v>
      </c>
      <c r="T114" s="41" t="n">
        <v>44.77537</v>
      </c>
      <c r="U114" s="41" t="n">
        <v>16143.459</v>
      </c>
      <c r="V114" s="41" t="n">
        <v>0</v>
      </c>
      <c r="W114" s="41" t="n">
        <v>3548.79007</v>
      </c>
      <c r="X114" s="41" t="n">
        <v>21241.04119</v>
      </c>
      <c r="Y114" s="41" t="n">
        <v>318958.5962</v>
      </c>
      <c r="Z114" s="41" t="n">
        <v>191282.82503</v>
      </c>
      <c r="AA114" s="41" t="n">
        <v>127675.77117</v>
      </c>
      <c r="AB114" s="41"/>
      <c r="AC114" s="16"/>
      <c r="AD114" s="16"/>
      <c r="AE114" s="16"/>
    </row>
    <row r="115" customFormat="false" ht="12.75" hidden="false" customHeight="true" outlineLevel="0" collapsed="false">
      <c r="A115" s="38"/>
      <c r="B115" s="40" t="n">
        <v>2102</v>
      </c>
      <c r="C115" s="19" t="s">
        <v>58</v>
      </c>
      <c r="D115" s="41" t="n">
        <v>0</v>
      </c>
      <c r="E115" s="41" t="n">
        <v>0</v>
      </c>
      <c r="F115" s="41" t="n">
        <v>0</v>
      </c>
      <c r="G115" s="41" t="n">
        <v>977.77719</v>
      </c>
      <c r="H115" s="41" t="n">
        <v>405</v>
      </c>
      <c r="I115" s="41" t="n">
        <v>1382.77719</v>
      </c>
      <c r="J115" s="41" t="n">
        <v>500</v>
      </c>
      <c r="K115" s="41" t="n">
        <v>0</v>
      </c>
      <c r="L115" s="41" t="n">
        <v>500</v>
      </c>
      <c r="M115" s="41" t="n">
        <v>0</v>
      </c>
      <c r="N115" s="41" t="n">
        <v>0</v>
      </c>
      <c r="O115" s="41" t="n">
        <v>0</v>
      </c>
      <c r="P115" s="41" t="n">
        <v>0</v>
      </c>
      <c r="Q115" s="41" t="n">
        <v>0</v>
      </c>
      <c r="R115" s="41" t="n">
        <v>0</v>
      </c>
      <c r="S115" s="41" t="n">
        <v>0</v>
      </c>
      <c r="T115" s="41" t="n">
        <v>0</v>
      </c>
      <c r="U115" s="41" t="n">
        <v>70227.541</v>
      </c>
      <c r="V115" s="41" t="n">
        <v>0</v>
      </c>
      <c r="W115" s="41" t="n">
        <v>0</v>
      </c>
      <c r="X115" s="41" t="n">
        <v>70227.541</v>
      </c>
      <c r="Y115" s="41" t="n">
        <v>72110.31819</v>
      </c>
      <c r="Z115" s="41" t="n">
        <v>1382.77719</v>
      </c>
      <c r="AA115" s="41" t="n">
        <v>70727.541</v>
      </c>
      <c r="AB115" s="41"/>
      <c r="AC115" s="16" t="n">
        <v>0</v>
      </c>
      <c r="AD115" s="16" t="n">
        <v>0</v>
      </c>
      <c r="AE115" s="16"/>
    </row>
    <row r="116" customFormat="false" ht="12.75" hidden="false" customHeight="true" outlineLevel="0" collapsed="false">
      <c r="A116" s="38"/>
      <c r="B116" s="40" t="n">
        <v>2103</v>
      </c>
      <c r="C116" s="19" t="s">
        <v>59</v>
      </c>
      <c r="D116" s="41" t="n">
        <v>1599113.57156</v>
      </c>
      <c r="E116" s="41" t="n">
        <v>1599113.57156</v>
      </c>
      <c r="F116" s="41" t="n">
        <v>518346.36529</v>
      </c>
      <c r="G116" s="41" t="n">
        <v>516886.20532</v>
      </c>
      <c r="H116" s="41" t="n">
        <v>373380.13836</v>
      </c>
      <c r="I116" s="41" t="n">
        <v>1408612.70897</v>
      </c>
      <c r="J116" s="41" t="n">
        <v>285310.76084</v>
      </c>
      <c r="K116" s="41" t="n">
        <v>283075.10968</v>
      </c>
      <c r="L116" s="41" t="n">
        <v>568385.87052</v>
      </c>
      <c r="M116" s="41" t="n">
        <v>161769.42872</v>
      </c>
      <c r="N116" s="41" t="n">
        <v>0</v>
      </c>
      <c r="O116" s="41" t="n">
        <v>239961.35118</v>
      </c>
      <c r="P116" s="41" t="n">
        <v>0</v>
      </c>
      <c r="Q116" s="41" t="n">
        <v>80597.17676</v>
      </c>
      <c r="R116" s="41" t="n">
        <v>482327.95666</v>
      </c>
      <c r="S116" s="41" t="n">
        <v>67414.42123</v>
      </c>
      <c r="T116" s="41" t="n">
        <v>337.91578</v>
      </c>
      <c r="U116" s="41" t="n">
        <v>18258.402</v>
      </c>
      <c r="V116" s="41" t="n">
        <v>0</v>
      </c>
      <c r="W116" s="41" t="n">
        <v>75182.79196</v>
      </c>
      <c r="X116" s="41" t="n">
        <v>161193.53097</v>
      </c>
      <c r="Y116" s="41" t="n">
        <v>4219633.63868</v>
      </c>
      <c r="Z116" s="41" t="n">
        <v>3007726.28053</v>
      </c>
      <c r="AA116" s="41" t="n">
        <v>1211907.35815</v>
      </c>
      <c r="AB116" s="41"/>
      <c r="AC116" s="16" t="n">
        <v>0</v>
      </c>
      <c r="AD116" s="16" t="n">
        <v>0</v>
      </c>
      <c r="AE116" s="16"/>
    </row>
    <row r="117" customFormat="false" ht="12.75" hidden="false" customHeight="true" outlineLevel="0" collapsed="false">
      <c r="A117" s="38"/>
      <c r="B117" s="40" t="n">
        <v>2104</v>
      </c>
      <c r="C117" s="19" t="s">
        <v>60</v>
      </c>
      <c r="D117" s="41" t="n">
        <v>197.9488</v>
      </c>
      <c r="E117" s="41" t="n">
        <v>197.9488</v>
      </c>
      <c r="F117" s="41" t="n">
        <v>0</v>
      </c>
      <c r="G117" s="41" t="n">
        <v>0</v>
      </c>
      <c r="H117" s="41" t="n">
        <v>0</v>
      </c>
      <c r="I117" s="41" t="n">
        <v>0</v>
      </c>
      <c r="J117" s="41" t="n">
        <v>359.71067</v>
      </c>
      <c r="K117" s="41" t="n">
        <v>58.1414</v>
      </c>
      <c r="L117" s="41" t="n">
        <v>417.85207</v>
      </c>
      <c r="M117" s="41" t="n">
        <v>0</v>
      </c>
      <c r="N117" s="41" t="n">
        <v>0</v>
      </c>
      <c r="O117" s="41" t="n">
        <v>0</v>
      </c>
      <c r="P117" s="41" t="n">
        <v>0</v>
      </c>
      <c r="Q117" s="41" t="n">
        <v>0</v>
      </c>
      <c r="R117" s="41" t="n">
        <v>0</v>
      </c>
      <c r="S117" s="41" t="n">
        <v>16.79531</v>
      </c>
      <c r="T117" s="41" t="n">
        <v>10.88984</v>
      </c>
      <c r="U117" s="41" t="n">
        <v>0</v>
      </c>
      <c r="V117" s="41" t="n">
        <v>0</v>
      </c>
      <c r="W117" s="41" t="n">
        <v>0</v>
      </c>
      <c r="X117" s="41" t="n">
        <v>27.68515</v>
      </c>
      <c r="Y117" s="41" t="n">
        <v>643.48602</v>
      </c>
      <c r="Z117" s="41" t="n">
        <v>197.9488</v>
      </c>
      <c r="AA117" s="41" t="n">
        <v>445.53722</v>
      </c>
      <c r="AB117" s="41"/>
      <c r="AC117" s="16" t="n">
        <v>0</v>
      </c>
      <c r="AD117" s="16" t="n">
        <v>0</v>
      </c>
      <c r="AE117" s="16"/>
    </row>
    <row r="118" customFormat="false" ht="12.75" hidden="false" customHeight="true" outlineLevel="0" collapsed="false">
      <c r="A118" s="38"/>
      <c r="B118" s="40" t="n">
        <v>2105</v>
      </c>
      <c r="C118" s="19" t="s">
        <v>61</v>
      </c>
      <c r="D118" s="41" t="n">
        <v>44304.60542</v>
      </c>
      <c r="E118" s="41" t="n">
        <v>44304.60542</v>
      </c>
      <c r="F118" s="41" t="n">
        <v>18372.84897</v>
      </c>
      <c r="G118" s="41" t="n">
        <v>28502.53413</v>
      </c>
      <c r="H118" s="41" t="n">
        <v>135095.35036</v>
      </c>
      <c r="I118" s="41" t="n">
        <v>181970.73346</v>
      </c>
      <c r="J118" s="41" t="n">
        <v>23118.82589</v>
      </c>
      <c r="K118" s="41" t="n">
        <v>32944.74071</v>
      </c>
      <c r="L118" s="41" t="n">
        <v>56063.5666</v>
      </c>
      <c r="M118" s="41" t="n">
        <v>184.75441</v>
      </c>
      <c r="N118" s="41" t="n">
        <v>0</v>
      </c>
      <c r="O118" s="41" t="n">
        <v>0</v>
      </c>
      <c r="P118" s="41" t="n">
        <v>0</v>
      </c>
      <c r="Q118" s="41" t="n">
        <v>6204.61228</v>
      </c>
      <c r="R118" s="41" t="n">
        <v>6389.36669</v>
      </c>
      <c r="S118" s="41" t="n">
        <v>49.097</v>
      </c>
      <c r="T118" s="41" t="n">
        <v>3.32669</v>
      </c>
      <c r="U118" s="41" t="n">
        <v>1600.171</v>
      </c>
      <c r="V118" s="41" t="n">
        <v>0</v>
      </c>
      <c r="W118" s="41" t="n">
        <v>0</v>
      </c>
      <c r="X118" s="41" t="n">
        <v>1652.59469</v>
      </c>
      <c r="Y118" s="41" t="n">
        <v>290380.86686</v>
      </c>
      <c r="Z118" s="41" t="n">
        <v>226275.33888</v>
      </c>
      <c r="AA118" s="41" t="n">
        <v>64105.52798</v>
      </c>
      <c r="AB118" s="41"/>
      <c r="AC118" s="16" t="n">
        <v>0</v>
      </c>
      <c r="AD118" s="16" t="n">
        <v>0</v>
      </c>
      <c r="AE118" s="16"/>
    </row>
    <row r="119" customFormat="false" ht="12.75" hidden="false" customHeight="true" outlineLevel="0" collapsed="false">
      <c r="A119" s="38"/>
      <c r="B119" s="40" t="n">
        <v>22</v>
      </c>
      <c r="C119" s="18" t="s">
        <v>29</v>
      </c>
      <c r="D119" s="41" t="n">
        <v>4550</v>
      </c>
      <c r="E119" s="41" t="n">
        <v>4550</v>
      </c>
      <c r="F119" s="41" t="n">
        <v>0</v>
      </c>
      <c r="G119" s="41" t="n">
        <v>0</v>
      </c>
      <c r="H119" s="41" t="n">
        <v>0</v>
      </c>
      <c r="I119" s="41" t="n">
        <v>0</v>
      </c>
      <c r="J119" s="41" t="n">
        <v>0</v>
      </c>
      <c r="K119" s="41" t="n">
        <v>0</v>
      </c>
      <c r="L119" s="41" t="n">
        <v>0</v>
      </c>
      <c r="M119" s="41" t="n">
        <v>0</v>
      </c>
      <c r="N119" s="41" t="n">
        <v>0</v>
      </c>
      <c r="O119" s="41" t="n">
        <v>0</v>
      </c>
      <c r="P119" s="41" t="n">
        <v>0</v>
      </c>
      <c r="Q119" s="41" t="n">
        <v>0</v>
      </c>
      <c r="R119" s="41" t="n">
        <v>0</v>
      </c>
      <c r="S119" s="41" t="n">
        <v>0</v>
      </c>
      <c r="T119" s="41" t="n">
        <v>0</v>
      </c>
      <c r="U119" s="41" t="n">
        <v>6500</v>
      </c>
      <c r="V119" s="41" t="n">
        <v>0</v>
      </c>
      <c r="W119" s="41" t="n">
        <v>0</v>
      </c>
      <c r="X119" s="41" t="n">
        <v>6500</v>
      </c>
      <c r="Y119" s="41" t="n">
        <v>11050</v>
      </c>
      <c r="Z119" s="41" t="n">
        <v>4550</v>
      </c>
      <c r="AA119" s="41" t="n">
        <v>6500</v>
      </c>
      <c r="AB119" s="41"/>
      <c r="AC119" s="16" t="n">
        <v>0</v>
      </c>
      <c r="AD119" s="16" t="n">
        <v>0</v>
      </c>
      <c r="AE119" s="16"/>
    </row>
    <row r="120" customFormat="false" ht="12.75" hidden="false" customHeight="true" outlineLevel="0" collapsed="false">
      <c r="A120" s="38"/>
      <c r="B120" s="40" t="n">
        <v>23</v>
      </c>
      <c r="C120" s="18" t="s">
        <v>62</v>
      </c>
      <c r="D120" s="41" t="n">
        <v>43457.09379</v>
      </c>
      <c r="E120" s="41" t="n">
        <v>43457.09379</v>
      </c>
      <c r="F120" s="41" t="n">
        <v>3644.00349</v>
      </c>
      <c r="G120" s="41" t="n">
        <v>30166.8622</v>
      </c>
      <c r="H120" s="41" t="n">
        <v>32439.25232</v>
      </c>
      <c r="I120" s="41" t="n">
        <v>66250.11801</v>
      </c>
      <c r="J120" s="41" t="n">
        <v>19637.46179</v>
      </c>
      <c r="K120" s="41" t="n">
        <v>13069.0409</v>
      </c>
      <c r="L120" s="41" t="n">
        <v>32706.50269</v>
      </c>
      <c r="M120" s="41" t="n">
        <v>2724.43484</v>
      </c>
      <c r="N120" s="41" t="n">
        <v>0</v>
      </c>
      <c r="O120" s="41" t="n">
        <v>0</v>
      </c>
      <c r="P120" s="41" t="n">
        <v>0</v>
      </c>
      <c r="Q120" s="41" t="n">
        <v>1438.29947</v>
      </c>
      <c r="R120" s="41" t="n">
        <v>4162.73431</v>
      </c>
      <c r="S120" s="41" t="n">
        <v>286.81705</v>
      </c>
      <c r="T120" s="41" t="n">
        <v>24.79277</v>
      </c>
      <c r="U120" s="41" t="n">
        <v>3262.886</v>
      </c>
      <c r="V120" s="41" t="n">
        <v>0</v>
      </c>
      <c r="W120" s="41" t="n">
        <v>6337.82968</v>
      </c>
      <c r="X120" s="41" t="n">
        <v>9912.3255</v>
      </c>
      <c r="Y120" s="41" t="n">
        <v>156488.7743</v>
      </c>
      <c r="Z120" s="41" t="n">
        <v>109707.2118</v>
      </c>
      <c r="AA120" s="41" t="n">
        <v>46781.5625</v>
      </c>
      <c r="AB120" s="41"/>
      <c r="AC120" s="16" t="n">
        <v>0</v>
      </c>
      <c r="AD120" s="16" t="n">
        <v>0</v>
      </c>
      <c r="AE120" s="16"/>
    </row>
    <row r="121" customFormat="false" ht="12.75" hidden="false" customHeight="true" outlineLevel="0" collapsed="false">
      <c r="A121" s="38"/>
      <c r="B121" s="40" t="n">
        <v>2301</v>
      </c>
      <c r="C121" s="40" t="s">
        <v>179</v>
      </c>
      <c r="D121" s="41" t="n">
        <v>10519.17879</v>
      </c>
      <c r="E121" s="41" t="n">
        <v>10519.17879</v>
      </c>
      <c r="F121" s="41" t="n">
        <v>0</v>
      </c>
      <c r="G121" s="41" t="n">
        <v>9648.38904</v>
      </c>
      <c r="H121" s="41" t="n">
        <v>6137.84691</v>
      </c>
      <c r="I121" s="41" t="n">
        <v>15786.23595</v>
      </c>
      <c r="J121" s="41" t="n">
        <v>2870.87155</v>
      </c>
      <c r="K121" s="41" t="n">
        <v>5950.69552</v>
      </c>
      <c r="L121" s="41" t="n">
        <v>8821.56707</v>
      </c>
      <c r="M121" s="41" t="n">
        <v>1382.73274</v>
      </c>
      <c r="N121" s="41" t="n">
        <v>0</v>
      </c>
      <c r="O121" s="41" t="n">
        <v>0</v>
      </c>
      <c r="P121" s="41" t="n">
        <v>0</v>
      </c>
      <c r="Q121" s="41" t="n">
        <v>765.31394</v>
      </c>
      <c r="R121" s="41" t="n">
        <v>2148.04668</v>
      </c>
      <c r="S121" s="41" t="n">
        <v>123.61138</v>
      </c>
      <c r="T121" s="41" t="n">
        <v>12.68723</v>
      </c>
      <c r="U121" s="41" t="n">
        <v>188.78</v>
      </c>
      <c r="V121" s="41" t="n">
        <v>0</v>
      </c>
      <c r="W121" s="41" t="n">
        <v>168.03702</v>
      </c>
      <c r="X121" s="41" t="n">
        <v>493.11563</v>
      </c>
      <c r="Y121" s="41" t="n">
        <v>37768.14412</v>
      </c>
      <c r="Z121" s="41" t="n">
        <v>26305.41474</v>
      </c>
      <c r="AA121" s="41" t="n">
        <v>11462.72938</v>
      </c>
      <c r="AB121" s="41"/>
      <c r="AC121" s="16"/>
      <c r="AD121" s="16"/>
      <c r="AE121" s="16"/>
    </row>
    <row r="122" customFormat="false" ht="12.75" hidden="false" customHeight="true" outlineLevel="0" collapsed="false">
      <c r="A122" s="38"/>
      <c r="B122" s="40" t="n">
        <v>2302</v>
      </c>
      <c r="C122" s="40" t="s">
        <v>180</v>
      </c>
      <c r="D122" s="41" t="n">
        <v>897.31355</v>
      </c>
      <c r="E122" s="41" t="n">
        <v>897.31355</v>
      </c>
      <c r="F122" s="41" t="n">
        <v>307.03979</v>
      </c>
      <c r="G122" s="41" t="n">
        <v>961.62004</v>
      </c>
      <c r="H122" s="41" t="n">
        <v>217.60045</v>
      </c>
      <c r="I122" s="41" t="n">
        <v>1486.26028</v>
      </c>
      <c r="J122" s="41" t="n">
        <v>1917.1336</v>
      </c>
      <c r="K122" s="41" t="n">
        <v>354.28812</v>
      </c>
      <c r="L122" s="41" t="n">
        <v>2271.42172</v>
      </c>
      <c r="M122" s="41" t="n">
        <v>429.81004</v>
      </c>
      <c r="N122" s="41" t="n">
        <v>0</v>
      </c>
      <c r="O122" s="41" t="n">
        <v>0</v>
      </c>
      <c r="P122" s="41" t="n">
        <v>0</v>
      </c>
      <c r="Q122" s="41" t="n">
        <v>0.42444</v>
      </c>
      <c r="R122" s="41" t="n">
        <v>430.23448</v>
      </c>
      <c r="S122" s="41" t="n">
        <v>0</v>
      </c>
      <c r="T122" s="41" t="n">
        <v>12.10554</v>
      </c>
      <c r="U122" s="41" t="n">
        <v>27.811</v>
      </c>
      <c r="V122" s="41" t="n">
        <v>0</v>
      </c>
      <c r="W122" s="41" t="n">
        <v>10.17263</v>
      </c>
      <c r="X122" s="41" t="n">
        <v>50.08917</v>
      </c>
      <c r="Y122" s="41" t="n">
        <v>5135.3192</v>
      </c>
      <c r="Z122" s="41" t="n">
        <v>2383.57383</v>
      </c>
      <c r="AA122" s="41" t="n">
        <v>2751.74537</v>
      </c>
      <c r="AB122" s="41"/>
      <c r="AC122" s="16"/>
      <c r="AD122" s="16"/>
      <c r="AE122" s="16"/>
    </row>
    <row r="123" customFormat="false" ht="12.75" hidden="false" customHeight="true" outlineLevel="0" collapsed="false">
      <c r="A123" s="38"/>
      <c r="B123" s="40" t="n">
        <v>2303</v>
      </c>
      <c r="C123" s="40" t="s">
        <v>181</v>
      </c>
      <c r="D123" s="41" t="n">
        <v>32039.22523</v>
      </c>
      <c r="E123" s="41" t="n">
        <v>32039.22523</v>
      </c>
      <c r="F123" s="41" t="n">
        <v>3326.46626</v>
      </c>
      <c r="G123" s="41" t="n">
        <v>19524.88308</v>
      </c>
      <c r="H123" s="41" t="n">
        <v>26083.80496</v>
      </c>
      <c r="I123" s="41" t="n">
        <v>48935.1543</v>
      </c>
      <c r="J123" s="41" t="n">
        <v>14823.44908</v>
      </c>
      <c r="K123" s="41" t="n">
        <v>6761.14671</v>
      </c>
      <c r="L123" s="41" t="n">
        <v>21584.59579</v>
      </c>
      <c r="M123" s="41" t="n">
        <v>911.89206</v>
      </c>
      <c r="N123" s="41" t="n">
        <v>0</v>
      </c>
      <c r="O123" s="41" t="n">
        <v>0</v>
      </c>
      <c r="P123" s="41" t="n">
        <v>0</v>
      </c>
      <c r="Q123" s="41" t="n">
        <v>668.85306</v>
      </c>
      <c r="R123" s="41" t="n">
        <v>1580.74512</v>
      </c>
      <c r="S123" s="41" t="n">
        <v>118.11756</v>
      </c>
      <c r="T123" s="41" t="n">
        <v>0</v>
      </c>
      <c r="U123" s="41" t="n">
        <v>3046.295</v>
      </c>
      <c r="V123" s="41" t="n">
        <v>0</v>
      </c>
      <c r="W123" s="41" t="n">
        <v>6159.62003</v>
      </c>
      <c r="X123" s="41" t="n">
        <v>9324.03259</v>
      </c>
      <c r="Y123" s="41" t="n">
        <v>113463.75303</v>
      </c>
      <c r="Z123" s="41" t="n">
        <v>80974.37953</v>
      </c>
      <c r="AA123" s="41" t="n">
        <v>32489.3735</v>
      </c>
      <c r="AB123" s="41"/>
      <c r="AC123" s="16"/>
      <c r="AD123" s="16"/>
      <c r="AE123" s="16"/>
    </row>
    <row r="124" customFormat="false" ht="12.75" hidden="false" customHeight="true" outlineLevel="0" collapsed="false">
      <c r="A124" s="38"/>
      <c r="B124" s="40" t="n">
        <v>2304</v>
      </c>
      <c r="C124" s="40" t="s">
        <v>182</v>
      </c>
      <c r="D124" s="41" t="n">
        <v>1.37622</v>
      </c>
      <c r="E124" s="41" t="n">
        <v>1.37622</v>
      </c>
      <c r="F124" s="41" t="n">
        <v>10.49744</v>
      </c>
      <c r="G124" s="41" t="n">
        <v>31.97004</v>
      </c>
      <c r="H124" s="41" t="n">
        <v>0</v>
      </c>
      <c r="I124" s="41" t="n">
        <v>42.46748</v>
      </c>
      <c r="J124" s="41" t="n">
        <v>26.00756</v>
      </c>
      <c r="K124" s="41" t="n">
        <v>2.91055</v>
      </c>
      <c r="L124" s="41" t="n">
        <v>28.91811</v>
      </c>
      <c r="M124" s="41" t="n">
        <v>0</v>
      </c>
      <c r="N124" s="41" t="n">
        <v>0</v>
      </c>
      <c r="O124" s="41" t="n">
        <v>0</v>
      </c>
      <c r="P124" s="41" t="n">
        <v>0</v>
      </c>
      <c r="Q124" s="41" t="n">
        <v>3.70803</v>
      </c>
      <c r="R124" s="41" t="n">
        <v>3.70803</v>
      </c>
      <c r="S124" s="41" t="n">
        <v>45.08811</v>
      </c>
      <c r="T124" s="41" t="n">
        <v>0</v>
      </c>
      <c r="U124" s="41" t="n">
        <v>0</v>
      </c>
      <c r="V124" s="41" t="n">
        <v>0</v>
      </c>
      <c r="W124" s="41" t="n">
        <v>0</v>
      </c>
      <c r="X124" s="41" t="n">
        <v>45.08811</v>
      </c>
      <c r="Y124" s="41" t="n">
        <v>121.55795</v>
      </c>
      <c r="Z124" s="41" t="n">
        <v>43.8437</v>
      </c>
      <c r="AA124" s="41" t="n">
        <v>77.71425</v>
      </c>
      <c r="AB124" s="41"/>
      <c r="AC124" s="16"/>
      <c r="AD124" s="16"/>
      <c r="AE124" s="16"/>
    </row>
    <row r="125" customFormat="false" ht="12.75" hidden="false" customHeight="true" outlineLevel="0" collapsed="false">
      <c r="A125" s="38"/>
      <c r="B125" s="40" t="n">
        <v>24</v>
      </c>
      <c r="C125" s="18" t="s">
        <v>63</v>
      </c>
      <c r="D125" s="41" t="n">
        <v>3595.64005</v>
      </c>
      <c r="E125" s="41" t="n">
        <v>3595.64005</v>
      </c>
      <c r="F125" s="41" t="n">
        <v>23112.41424</v>
      </c>
      <c r="G125" s="41" t="n">
        <v>8892.41921</v>
      </c>
      <c r="H125" s="41" t="n">
        <v>480.89485</v>
      </c>
      <c r="I125" s="41" t="n">
        <v>32485.7283</v>
      </c>
      <c r="J125" s="41" t="n">
        <v>2597.01095</v>
      </c>
      <c r="K125" s="41" t="n">
        <v>0</v>
      </c>
      <c r="L125" s="41" t="n">
        <v>2597.01095</v>
      </c>
      <c r="M125" s="41" t="n">
        <v>783.77952</v>
      </c>
      <c r="N125" s="41" t="n">
        <v>0</v>
      </c>
      <c r="O125" s="41" t="n">
        <v>0</v>
      </c>
      <c r="P125" s="41" t="n">
        <v>0</v>
      </c>
      <c r="Q125" s="41" t="n">
        <v>4094.58345</v>
      </c>
      <c r="R125" s="41" t="n">
        <v>4878.36297</v>
      </c>
      <c r="S125" s="41" t="n">
        <v>0</v>
      </c>
      <c r="T125" s="41" t="n">
        <v>0</v>
      </c>
      <c r="U125" s="41" t="n">
        <v>1931.181</v>
      </c>
      <c r="V125" s="41" t="n">
        <v>0</v>
      </c>
      <c r="W125" s="41" t="n">
        <v>97.10436</v>
      </c>
      <c r="X125" s="41" t="n">
        <v>2028.28536</v>
      </c>
      <c r="Y125" s="41" t="n">
        <v>45585.02763</v>
      </c>
      <c r="Z125" s="41" t="n">
        <v>36081.36835</v>
      </c>
      <c r="AA125" s="41" t="n">
        <v>9503.65928</v>
      </c>
      <c r="AB125" s="41"/>
      <c r="AC125" s="16" t="n">
        <v>0</v>
      </c>
      <c r="AD125" s="16" t="n">
        <v>0</v>
      </c>
      <c r="AE125" s="16"/>
    </row>
    <row r="126" customFormat="false" ht="12.75" hidden="false" customHeight="true" outlineLevel="0" collapsed="false">
      <c r="A126" s="38"/>
      <c r="B126" s="40" t="n">
        <v>25</v>
      </c>
      <c r="C126" s="18" t="s">
        <v>64</v>
      </c>
      <c r="D126" s="41" t="n">
        <v>168055.38137</v>
      </c>
      <c r="E126" s="41" t="n">
        <v>168055.38137</v>
      </c>
      <c r="F126" s="41" t="n">
        <v>44434.40486</v>
      </c>
      <c r="G126" s="41" t="n">
        <v>69288.30865</v>
      </c>
      <c r="H126" s="41" t="n">
        <v>41353.33867</v>
      </c>
      <c r="I126" s="41" t="n">
        <v>155076.05218</v>
      </c>
      <c r="J126" s="41" t="n">
        <v>30394.38869</v>
      </c>
      <c r="K126" s="41" t="n">
        <v>32514.06712</v>
      </c>
      <c r="L126" s="41" t="n">
        <v>62908.45581</v>
      </c>
      <c r="M126" s="41" t="n">
        <v>10133.14422</v>
      </c>
      <c r="N126" s="41" t="n">
        <v>0</v>
      </c>
      <c r="O126" s="41" t="n">
        <v>152099.56984</v>
      </c>
      <c r="P126" s="41" t="n">
        <v>0</v>
      </c>
      <c r="Q126" s="41" t="n">
        <v>5982.46382</v>
      </c>
      <c r="R126" s="41" t="n">
        <v>168215.17788</v>
      </c>
      <c r="S126" s="41" t="n">
        <v>5492.25274</v>
      </c>
      <c r="T126" s="41" t="n">
        <v>1022.77362</v>
      </c>
      <c r="U126" s="41" t="n">
        <v>6363.682</v>
      </c>
      <c r="V126" s="41" t="n">
        <v>0</v>
      </c>
      <c r="W126" s="41" t="n">
        <v>6211.29325</v>
      </c>
      <c r="X126" s="41" t="n">
        <v>19090.00161</v>
      </c>
      <c r="Y126" s="41" t="n">
        <v>573345.06885</v>
      </c>
      <c r="Z126" s="41" t="n">
        <v>323131.43355</v>
      </c>
      <c r="AA126" s="41" t="n">
        <v>250213.6353</v>
      </c>
      <c r="AB126" s="41"/>
      <c r="AC126" s="16" t="n">
        <v>0</v>
      </c>
      <c r="AD126" s="16" t="n">
        <v>0</v>
      </c>
      <c r="AE126" s="16"/>
    </row>
    <row r="127" customFormat="false" ht="12.75" hidden="false" customHeight="true" outlineLevel="0" collapsed="false">
      <c r="A127" s="38"/>
      <c r="B127" s="40" t="n">
        <v>2501</v>
      </c>
      <c r="C127" s="40" t="s">
        <v>183</v>
      </c>
      <c r="D127" s="41" t="n">
        <v>30378.02176</v>
      </c>
      <c r="E127" s="41" t="n">
        <v>30378.02176</v>
      </c>
      <c r="F127" s="41" t="n">
        <v>8580.76831</v>
      </c>
      <c r="G127" s="41" t="n">
        <v>4664.91941</v>
      </c>
      <c r="H127" s="41" t="n">
        <v>6862.14311</v>
      </c>
      <c r="I127" s="41" t="n">
        <v>20107.83083</v>
      </c>
      <c r="J127" s="41" t="n">
        <v>3190.20838</v>
      </c>
      <c r="K127" s="41" t="n">
        <v>3569.65053</v>
      </c>
      <c r="L127" s="41" t="n">
        <v>6759.85891</v>
      </c>
      <c r="M127" s="41" t="n">
        <v>1656.36809</v>
      </c>
      <c r="N127" s="41" t="n">
        <v>0</v>
      </c>
      <c r="O127" s="41" t="n">
        <v>3966.71354</v>
      </c>
      <c r="P127" s="41" t="n">
        <v>0</v>
      </c>
      <c r="Q127" s="41" t="n">
        <v>867.53608</v>
      </c>
      <c r="R127" s="41" t="n">
        <v>6490.61771</v>
      </c>
      <c r="S127" s="41" t="n">
        <v>1005.73002</v>
      </c>
      <c r="T127" s="41" t="n">
        <v>45.53032</v>
      </c>
      <c r="U127" s="41" t="n">
        <v>218.372</v>
      </c>
      <c r="V127" s="41" t="n">
        <v>0</v>
      </c>
      <c r="W127" s="41" t="n">
        <v>1383.44525</v>
      </c>
      <c r="X127" s="41" t="n">
        <v>2653.07759</v>
      </c>
      <c r="Y127" s="41" t="n">
        <v>66389.4068</v>
      </c>
      <c r="Z127" s="41" t="n">
        <v>50485.85259</v>
      </c>
      <c r="AA127" s="41" t="n">
        <v>15903.55421</v>
      </c>
      <c r="AB127" s="41"/>
      <c r="AC127" s="16" t="n">
        <v>0</v>
      </c>
      <c r="AD127" s="16" t="n">
        <v>0</v>
      </c>
      <c r="AE127" s="16"/>
    </row>
    <row r="128" customFormat="false" ht="12.75" hidden="false" customHeight="true" outlineLevel="0" collapsed="false">
      <c r="A128" s="38"/>
      <c r="B128" s="40" t="n">
        <v>2502</v>
      </c>
      <c r="C128" s="40" t="s">
        <v>184</v>
      </c>
      <c r="D128" s="41" t="n">
        <v>51.99051</v>
      </c>
      <c r="E128" s="41" t="n">
        <v>51.99051</v>
      </c>
      <c r="F128" s="41" t="n">
        <v>3.5</v>
      </c>
      <c r="G128" s="41" t="n">
        <v>5.35707</v>
      </c>
      <c r="H128" s="41" t="n">
        <v>0</v>
      </c>
      <c r="I128" s="41" t="n">
        <v>8.85707</v>
      </c>
      <c r="J128" s="41" t="n">
        <v>0</v>
      </c>
      <c r="K128" s="41" t="n">
        <v>0</v>
      </c>
      <c r="L128" s="41" t="n">
        <v>0</v>
      </c>
      <c r="M128" s="41" t="n">
        <v>0</v>
      </c>
      <c r="N128" s="41" t="n">
        <v>0</v>
      </c>
      <c r="O128" s="41" t="n">
        <v>0</v>
      </c>
      <c r="P128" s="41" t="n">
        <v>0</v>
      </c>
      <c r="Q128" s="41" t="n">
        <v>0</v>
      </c>
      <c r="R128" s="41" t="n">
        <v>0</v>
      </c>
      <c r="S128" s="41" t="n">
        <v>0</v>
      </c>
      <c r="T128" s="41" t="n">
        <v>0</v>
      </c>
      <c r="U128" s="41" t="n">
        <v>0</v>
      </c>
      <c r="V128" s="41" t="n">
        <v>0</v>
      </c>
      <c r="W128" s="41" t="n">
        <v>0</v>
      </c>
      <c r="X128" s="41" t="n">
        <v>0</v>
      </c>
      <c r="Y128" s="41" t="n">
        <v>60.84758</v>
      </c>
      <c r="Z128" s="41" t="n">
        <v>60.84758</v>
      </c>
      <c r="AA128" s="41" t="n">
        <v>0</v>
      </c>
      <c r="AB128" s="41"/>
      <c r="AC128" s="16"/>
      <c r="AD128" s="16"/>
      <c r="AE128" s="16"/>
    </row>
    <row r="129" customFormat="false" ht="12.75" hidden="false" customHeight="true" outlineLevel="0" collapsed="false">
      <c r="A129" s="38"/>
      <c r="B129" s="40" t="n">
        <v>2510</v>
      </c>
      <c r="C129" s="40" t="s">
        <v>185</v>
      </c>
      <c r="D129" s="41" t="n">
        <v>12720.63184</v>
      </c>
      <c r="E129" s="41" t="n">
        <v>12720.63184</v>
      </c>
      <c r="F129" s="41" t="n">
        <v>2094.54667</v>
      </c>
      <c r="G129" s="41" t="n">
        <v>13274.84068</v>
      </c>
      <c r="H129" s="41" t="n">
        <v>6057.08097</v>
      </c>
      <c r="I129" s="41" t="n">
        <v>21426.46832</v>
      </c>
      <c r="J129" s="41" t="n">
        <v>3504.4269</v>
      </c>
      <c r="K129" s="41" t="n">
        <v>459.37198</v>
      </c>
      <c r="L129" s="41" t="n">
        <v>3963.79888</v>
      </c>
      <c r="M129" s="41" t="n">
        <v>0</v>
      </c>
      <c r="N129" s="41" t="n">
        <v>0</v>
      </c>
      <c r="O129" s="41" t="n">
        <v>108200.50481</v>
      </c>
      <c r="P129" s="41" t="n">
        <v>0</v>
      </c>
      <c r="Q129" s="41" t="n">
        <v>7.18316</v>
      </c>
      <c r="R129" s="41" t="n">
        <v>108207.68797</v>
      </c>
      <c r="S129" s="41" t="n">
        <v>0</v>
      </c>
      <c r="T129" s="41" t="n">
        <v>0</v>
      </c>
      <c r="U129" s="41" t="n">
        <v>0</v>
      </c>
      <c r="V129" s="41" t="n">
        <v>0</v>
      </c>
      <c r="W129" s="41" t="n">
        <v>0</v>
      </c>
      <c r="X129" s="41" t="n">
        <v>0</v>
      </c>
      <c r="Y129" s="41" t="n">
        <v>146318.58701</v>
      </c>
      <c r="Z129" s="41" t="n">
        <v>34147.10016</v>
      </c>
      <c r="AA129" s="41" t="n">
        <v>112171.48685</v>
      </c>
      <c r="AB129" s="41"/>
      <c r="AC129" s="16"/>
      <c r="AD129" s="16"/>
      <c r="AE129" s="16"/>
    </row>
    <row r="130" customFormat="false" ht="12.75" hidden="false" customHeight="true" outlineLevel="0" collapsed="false">
      <c r="A130" s="38"/>
      <c r="B130" s="40" t="n">
        <v>2511</v>
      </c>
      <c r="C130" s="40" t="s">
        <v>186</v>
      </c>
      <c r="D130" s="41" t="n">
        <v>11804.0465</v>
      </c>
      <c r="E130" s="41" t="n">
        <v>11804.0465</v>
      </c>
      <c r="F130" s="41" t="n">
        <v>1551.28884</v>
      </c>
      <c r="G130" s="41" t="n">
        <v>3924.65869</v>
      </c>
      <c r="H130" s="41" t="n">
        <v>2542.393</v>
      </c>
      <c r="I130" s="41" t="n">
        <v>8018.34053</v>
      </c>
      <c r="J130" s="41" t="n">
        <v>1257.8937</v>
      </c>
      <c r="K130" s="41" t="n">
        <v>1933.6642</v>
      </c>
      <c r="L130" s="41" t="n">
        <v>3191.5579</v>
      </c>
      <c r="M130" s="41" t="n">
        <v>419.87136</v>
      </c>
      <c r="N130" s="41" t="n">
        <v>0</v>
      </c>
      <c r="O130" s="41" t="n">
        <v>107</v>
      </c>
      <c r="P130" s="41" t="n">
        <v>0</v>
      </c>
      <c r="Q130" s="41" t="n">
        <v>168.91699</v>
      </c>
      <c r="R130" s="41" t="n">
        <v>695.78835</v>
      </c>
      <c r="S130" s="41" t="n">
        <v>27.48065</v>
      </c>
      <c r="T130" s="41" t="n">
        <v>2.19712</v>
      </c>
      <c r="U130" s="41" t="n">
        <v>2039.006</v>
      </c>
      <c r="V130" s="41" t="n">
        <v>0</v>
      </c>
      <c r="W130" s="41" t="n">
        <v>202.37241</v>
      </c>
      <c r="X130" s="41" t="n">
        <v>2271.05618</v>
      </c>
      <c r="Y130" s="41" t="n">
        <v>25980.78946</v>
      </c>
      <c r="Z130" s="41" t="n">
        <v>19822.38703</v>
      </c>
      <c r="AA130" s="41" t="n">
        <v>6158.40243</v>
      </c>
      <c r="AB130" s="41"/>
      <c r="AC130" s="16"/>
      <c r="AD130" s="16"/>
      <c r="AE130" s="16"/>
    </row>
    <row r="131" customFormat="false" ht="12.75" hidden="false" customHeight="true" outlineLevel="0" collapsed="false">
      <c r="A131" s="38"/>
      <c r="B131" s="40" t="n">
        <v>2590</v>
      </c>
      <c r="C131" s="40" t="s">
        <v>187</v>
      </c>
      <c r="D131" s="41" t="n">
        <v>57542.23261</v>
      </c>
      <c r="E131" s="41" t="n">
        <v>57542.23261</v>
      </c>
      <c r="F131" s="41" t="n">
        <v>17560.3733</v>
      </c>
      <c r="G131" s="41" t="n">
        <v>11394.45369</v>
      </c>
      <c r="H131" s="41" t="n">
        <v>13468.9154</v>
      </c>
      <c r="I131" s="41" t="n">
        <v>42423.74239</v>
      </c>
      <c r="J131" s="41" t="n">
        <v>10636.85864</v>
      </c>
      <c r="K131" s="41" t="n">
        <v>7720.15576</v>
      </c>
      <c r="L131" s="41" t="n">
        <v>18357.0144</v>
      </c>
      <c r="M131" s="41" t="n">
        <v>438.71635</v>
      </c>
      <c r="N131" s="41" t="n">
        <v>0</v>
      </c>
      <c r="O131" s="41" t="n">
        <v>6924.48788</v>
      </c>
      <c r="P131" s="41" t="n">
        <v>0</v>
      </c>
      <c r="Q131" s="41" t="n">
        <v>1047.62079</v>
      </c>
      <c r="R131" s="41" t="n">
        <v>8410.82502</v>
      </c>
      <c r="S131" s="41" t="n">
        <v>3317.71392</v>
      </c>
      <c r="T131" s="41" t="n">
        <v>130.07073</v>
      </c>
      <c r="U131" s="41" t="n">
        <v>574.4</v>
      </c>
      <c r="V131" s="41" t="n">
        <v>0</v>
      </c>
      <c r="W131" s="41" t="n">
        <v>978.3421</v>
      </c>
      <c r="X131" s="41" t="n">
        <v>5000.52675</v>
      </c>
      <c r="Y131" s="41" t="n">
        <v>131734.34117</v>
      </c>
      <c r="Z131" s="41" t="n">
        <v>99965.975</v>
      </c>
      <c r="AA131" s="41" t="n">
        <v>31768.36617</v>
      </c>
      <c r="AB131" s="41"/>
      <c r="AC131" s="16"/>
      <c r="AD131" s="16"/>
      <c r="AE131" s="16"/>
    </row>
    <row r="132" customFormat="false" ht="12.75" hidden="false" customHeight="true" outlineLevel="0" collapsed="false">
      <c r="A132" s="38"/>
      <c r="B132" s="40" t="n">
        <v>26</v>
      </c>
      <c r="C132" s="18" t="s">
        <v>65</v>
      </c>
      <c r="D132" s="41" t="n">
        <v>393676.89455</v>
      </c>
      <c r="E132" s="41" t="n">
        <v>393676.89455</v>
      </c>
      <c r="F132" s="41" t="n">
        <v>322260.37015</v>
      </c>
      <c r="G132" s="41" t="n">
        <v>582.64354</v>
      </c>
      <c r="H132" s="41" t="n">
        <v>115797.79573</v>
      </c>
      <c r="I132" s="41" t="n">
        <v>438640.80942</v>
      </c>
      <c r="J132" s="41" t="n">
        <v>22290.85792</v>
      </c>
      <c r="K132" s="41" t="n">
        <v>12000</v>
      </c>
      <c r="L132" s="41" t="n">
        <v>34290.85792</v>
      </c>
      <c r="M132" s="41" t="n">
        <v>10000</v>
      </c>
      <c r="N132" s="41" t="n">
        <v>0</v>
      </c>
      <c r="O132" s="41" t="n">
        <v>14737.47611</v>
      </c>
      <c r="P132" s="41" t="n">
        <v>0</v>
      </c>
      <c r="Q132" s="41" t="n">
        <v>495.43218</v>
      </c>
      <c r="R132" s="41" t="n">
        <v>25232.90829</v>
      </c>
      <c r="S132" s="41" t="n">
        <v>16509.79738</v>
      </c>
      <c r="T132" s="41" t="n">
        <v>2657.34654</v>
      </c>
      <c r="U132" s="41" t="n">
        <v>3000.084</v>
      </c>
      <c r="V132" s="41" t="n">
        <v>0</v>
      </c>
      <c r="W132" s="41" t="n">
        <v>20285.84604</v>
      </c>
      <c r="X132" s="41" t="n">
        <v>42453.07396</v>
      </c>
      <c r="Y132" s="41" t="n">
        <v>934294.54414</v>
      </c>
      <c r="Z132" s="41" t="n">
        <v>832317.70397</v>
      </c>
      <c r="AA132" s="41" t="n">
        <v>101976.84017</v>
      </c>
      <c r="AB132" s="41"/>
      <c r="AC132" s="16" t="n">
        <v>0</v>
      </c>
      <c r="AD132" s="16" t="n">
        <v>0</v>
      </c>
      <c r="AE132" s="16"/>
    </row>
    <row r="133" customFormat="false" ht="12.75" hidden="false" customHeight="true" outlineLevel="0" collapsed="false">
      <c r="A133" s="38"/>
      <c r="B133" s="40" t="n">
        <v>2601</v>
      </c>
      <c r="C133" s="40" t="s">
        <v>188</v>
      </c>
      <c r="D133" s="41" t="n">
        <v>0.00242</v>
      </c>
      <c r="E133" s="41" t="n">
        <v>0.00242</v>
      </c>
      <c r="F133" s="41" t="n">
        <v>0</v>
      </c>
      <c r="G133" s="41" t="n">
        <v>52.56337</v>
      </c>
      <c r="H133" s="41" t="n">
        <v>2341.44283</v>
      </c>
      <c r="I133" s="41" t="n">
        <v>2394.0062</v>
      </c>
      <c r="J133" s="41" t="n">
        <v>0</v>
      </c>
      <c r="K133" s="41" t="n">
        <v>0</v>
      </c>
      <c r="L133" s="41" t="n">
        <v>0</v>
      </c>
      <c r="M133" s="41" t="n">
        <v>0</v>
      </c>
      <c r="N133" s="41" t="n">
        <v>0</v>
      </c>
      <c r="O133" s="41" t="n">
        <v>7237.47611</v>
      </c>
      <c r="P133" s="41" t="n">
        <v>0</v>
      </c>
      <c r="Q133" s="41" t="n">
        <v>0</v>
      </c>
      <c r="R133" s="41" t="n">
        <v>7237.47611</v>
      </c>
      <c r="S133" s="41" t="n">
        <v>0.015</v>
      </c>
      <c r="T133" s="41" t="n">
        <v>0</v>
      </c>
      <c r="U133" s="41" t="n">
        <v>0.084</v>
      </c>
      <c r="V133" s="41" t="n">
        <v>0</v>
      </c>
      <c r="W133" s="41" t="n">
        <v>0</v>
      </c>
      <c r="X133" s="41" t="n">
        <v>0.099</v>
      </c>
      <c r="Y133" s="41" t="n">
        <v>9631.58373</v>
      </c>
      <c r="Z133" s="41" t="n">
        <v>2394.00862</v>
      </c>
      <c r="AA133" s="41" t="n">
        <v>7237.57511</v>
      </c>
      <c r="AB133" s="41"/>
      <c r="AC133" s="16" t="n">
        <v>0</v>
      </c>
      <c r="AD133" s="16"/>
      <c r="AE133" s="16"/>
    </row>
    <row r="134" customFormat="false" ht="12.75" hidden="false" customHeight="true" outlineLevel="0" collapsed="false">
      <c r="A134" s="38"/>
      <c r="B134" s="40" t="n">
        <v>2602</v>
      </c>
      <c r="C134" s="40" t="s">
        <v>66</v>
      </c>
      <c r="D134" s="41" t="n">
        <v>0</v>
      </c>
      <c r="E134" s="41" t="n">
        <v>0</v>
      </c>
      <c r="F134" s="41" t="n">
        <v>3980</v>
      </c>
      <c r="G134" s="41" t="n">
        <v>0</v>
      </c>
      <c r="H134" s="41" t="n">
        <v>0</v>
      </c>
      <c r="I134" s="41" t="n">
        <v>3980</v>
      </c>
      <c r="J134" s="41" t="n">
        <v>0</v>
      </c>
      <c r="K134" s="41" t="n">
        <v>0</v>
      </c>
      <c r="L134" s="41" t="n">
        <v>0</v>
      </c>
      <c r="M134" s="41" t="n">
        <v>0</v>
      </c>
      <c r="N134" s="41" t="n">
        <v>0</v>
      </c>
      <c r="O134" s="41" t="n">
        <v>4500</v>
      </c>
      <c r="P134" s="41" t="n">
        <v>0</v>
      </c>
      <c r="Q134" s="41" t="n">
        <v>0</v>
      </c>
      <c r="R134" s="41" t="n">
        <v>4500</v>
      </c>
      <c r="S134" s="41" t="n">
        <v>0</v>
      </c>
      <c r="T134" s="41" t="n">
        <v>0</v>
      </c>
      <c r="U134" s="41" t="n">
        <v>0</v>
      </c>
      <c r="V134" s="41" t="n">
        <v>0</v>
      </c>
      <c r="W134" s="41" t="n">
        <v>10500</v>
      </c>
      <c r="X134" s="41" t="n">
        <v>10500</v>
      </c>
      <c r="Y134" s="41" t="n">
        <v>18980</v>
      </c>
      <c r="Z134" s="41" t="n">
        <v>3980</v>
      </c>
      <c r="AA134" s="41" t="n">
        <v>15000</v>
      </c>
      <c r="AB134" s="41"/>
      <c r="AC134" s="16" t="n">
        <v>0</v>
      </c>
      <c r="AD134" s="16" t="n">
        <v>0</v>
      </c>
      <c r="AE134" s="16"/>
    </row>
    <row r="135" customFormat="false" ht="12.75" hidden="false" customHeight="true" outlineLevel="0" collapsed="false">
      <c r="A135" s="38"/>
      <c r="B135" s="40" t="n">
        <v>2603</v>
      </c>
      <c r="C135" s="40" t="s">
        <v>67</v>
      </c>
      <c r="D135" s="41" t="n">
        <v>366116.15616</v>
      </c>
      <c r="E135" s="41" t="n">
        <v>366116.15616</v>
      </c>
      <c r="F135" s="41" t="n">
        <v>303870.141</v>
      </c>
      <c r="G135" s="41" t="n">
        <v>0</v>
      </c>
      <c r="H135" s="41" t="n">
        <v>77812.5</v>
      </c>
      <c r="I135" s="41" t="n">
        <v>381682.641</v>
      </c>
      <c r="J135" s="41" t="n">
        <v>534.43022</v>
      </c>
      <c r="K135" s="41" t="n">
        <v>0</v>
      </c>
      <c r="L135" s="41" t="n">
        <v>534.43022</v>
      </c>
      <c r="M135" s="41" t="n">
        <v>0</v>
      </c>
      <c r="N135" s="41" t="n">
        <v>0</v>
      </c>
      <c r="O135" s="41" t="n">
        <v>3000</v>
      </c>
      <c r="P135" s="41" t="n">
        <v>0</v>
      </c>
      <c r="Q135" s="41" t="n">
        <v>0</v>
      </c>
      <c r="R135" s="41" t="n">
        <v>3000</v>
      </c>
      <c r="S135" s="41" t="n">
        <v>9700</v>
      </c>
      <c r="T135" s="41" t="n">
        <v>0</v>
      </c>
      <c r="U135" s="41" t="n">
        <v>0</v>
      </c>
      <c r="V135" s="41" t="n">
        <v>0</v>
      </c>
      <c r="W135" s="41" t="n">
        <v>0</v>
      </c>
      <c r="X135" s="41" t="n">
        <v>9700</v>
      </c>
      <c r="Y135" s="41" t="n">
        <v>761033.22738</v>
      </c>
      <c r="Z135" s="41" t="n">
        <v>747798.79716</v>
      </c>
      <c r="AA135" s="41" t="n">
        <v>13234.43022</v>
      </c>
      <c r="AB135" s="41"/>
      <c r="AC135" s="16" t="n">
        <v>0</v>
      </c>
      <c r="AD135" s="16" t="n">
        <v>0</v>
      </c>
      <c r="AE135" s="16"/>
    </row>
    <row r="136" customFormat="false" ht="12.75" hidden="false" customHeight="true" outlineLevel="0" collapsed="false">
      <c r="A136" s="38"/>
      <c r="B136" s="40" t="n">
        <v>2604</v>
      </c>
      <c r="C136" s="40" t="s">
        <v>189</v>
      </c>
      <c r="D136" s="41" t="n">
        <v>0</v>
      </c>
      <c r="E136" s="41" t="n">
        <v>0</v>
      </c>
      <c r="F136" s="41" t="n">
        <v>0</v>
      </c>
      <c r="G136" s="41" t="n">
        <v>0</v>
      </c>
      <c r="H136" s="41" t="n">
        <v>0</v>
      </c>
      <c r="I136" s="41" t="n">
        <v>0</v>
      </c>
      <c r="J136" s="41" t="n">
        <v>0</v>
      </c>
      <c r="K136" s="41" t="n">
        <v>0</v>
      </c>
      <c r="L136" s="41" t="n">
        <v>0</v>
      </c>
      <c r="M136" s="41" t="n">
        <v>0</v>
      </c>
      <c r="N136" s="41" t="n">
        <v>0</v>
      </c>
      <c r="O136" s="41" t="n">
        <v>0</v>
      </c>
      <c r="P136" s="41" t="n">
        <v>0</v>
      </c>
      <c r="Q136" s="41" t="n">
        <v>0</v>
      </c>
      <c r="R136" s="41" t="n">
        <v>0</v>
      </c>
      <c r="S136" s="41" t="n">
        <v>0</v>
      </c>
      <c r="T136" s="41" t="n">
        <v>0</v>
      </c>
      <c r="U136" s="41" t="n">
        <v>0</v>
      </c>
      <c r="V136" s="41" t="n">
        <v>0</v>
      </c>
      <c r="W136" s="41" t="n">
        <v>0</v>
      </c>
      <c r="X136" s="41" t="n">
        <v>0</v>
      </c>
      <c r="Y136" s="41" t="n">
        <v>0</v>
      </c>
      <c r="Z136" s="41" t="n">
        <v>0</v>
      </c>
      <c r="AA136" s="41" t="n">
        <v>0</v>
      </c>
      <c r="AB136" s="41"/>
      <c r="AC136" s="16"/>
      <c r="AD136" s="16"/>
      <c r="AE136" s="16"/>
    </row>
    <row r="137" customFormat="false" ht="12.75" hidden="false" customHeight="true" outlineLevel="0" collapsed="false">
      <c r="A137" s="38"/>
      <c r="B137" s="40" t="n">
        <v>2605</v>
      </c>
      <c r="C137" s="40" t="s">
        <v>190</v>
      </c>
      <c r="D137" s="41" t="n">
        <v>0</v>
      </c>
      <c r="E137" s="41" t="n">
        <v>0</v>
      </c>
      <c r="F137" s="41" t="n">
        <v>0</v>
      </c>
      <c r="G137" s="41" t="n">
        <v>0</v>
      </c>
      <c r="H137" s="41" t="n">
        <v>0</v>
      </c>
      <c r="I137" s="41" t="n">
        <v>0</v>
      </c>
      <c r="J137" s="41" t="n">
        <v>0</v>
      </c>
      <c r="K137" s="41" t="n">
        <v>0</v>
      </c>
      <c r="L137" s="41" t="n">
        <v>0</v>
      </c>
      <c r="M137" s="41" t="n">
        <v>0</v>
      </c>
      <c r="N137" s="41" t="n">
        <v>0</v>
      </c>
      <c r="O137" s="41" t="n">
        <v>0</v>
      </c>
      <c r="P137" s="41" t="n">
        <v>0</v>
      </c>
      <c r="Q137" s="41" t="n">
        <v>0</v>
      </c>
      <c r="R137" s="41" t="n">
        <v>0</v>
      </c>
      <c r="S137" s="41" t="n">
        <v>0</v>
      </c>
      <c r="T137" s="41" t="n">
        <v>0</v>
      </c>
      <c r="U137" s="41" t="n">
        <v>0</v>
      </c>
      <c r="V137" s="41" t="n">
        <v>0</v>
      </c>
      <c r="W137" s="41" t="n">
        <v>0</v>
      </c>
      <c r="X137" s="41" t="n">
        <v>0</v>
      </c>
      <c r="Y137" s="41" t="n">
        <v>0</v>
      </c>
      <c r="Z137" s="41" t="n">
        <v>0</v>
      </c>
      <c r="AA137" s="41" t="n">
        <v>0</v>
      </c>
      <c r="AB137" s="41"/>
      <c r="AC137" s="16"/>
      <c r="AD137" s="16"/>
      <c r="AE137" s="16"/>
    </row>
    <row r="138" customFormat="false" ht="12.75" hidden="false" customHeight="true" outlineLevel="0" collapsed="false">
      <c r="A138" s="38"/>
      <c r="B138" s="40" t="n">
        <v>2606</v>
      </c>
      <c r="C138" s="40" t="s">
        <v>68</v>
      </c>
      <c r="D138" s="41" t="n">
        <v>5875.90511</v>
      </c>
      <c r="E138" s="41" t="n">
        <v>5875.90511</v>
      </c>
      <c r="F138" s="41" t="n">
        <v>14410.22915</v>
      </c>
      <c r="G138" s="41" t="n">
        <v>0</v>
      </c>
      <c r="H138" s="41" t="n">
        <v>18791.05528</v>
      </c>
      <c r="I138" s="41" t="n">
        <v>33201.28443</v>
      </c>
      <c r="J138" s="41" t="n">
        <v>1444.63613</v>
      </c>
      <c r="K138" s="41" t="n">
        <v>0</v>
      </c>
      <c r="L138" s="41" t="n">
        <v>1444.63613</v>
      </c>
      <c r="M138" s="41" t="n">
        <v>10000</v>
      </c>
      <c r="N138" s="41" t="n">
        <v>0</v>
      </c>
      <c r="O138" s="41" t="n">
        <v>0</v>
      </c>
      <c r="P138" s="41" t="n">
        <v>0</v>
      </c>
      <c r="Q138" s="41" t="n">
        <v>0</v>
      </c>
      <c r="R138" s="41" t="n">
        <v>10000</v>
      </c>
      <c r="S138" s="41" t="n">
        <v>6809.78238</v>
      </c>
      <c r="T138" s="41" t="n">
        <v>2657.34654</v>
      </c>
      <c r="U138" s="41" t="n">
        <v>0</v>
      </c>
      <c r="V138" s="41" t="n">
        <v>0</v>
      </c>
      <c r="W138" s="41" t="n">
        <v>9785.84604</v>
      </c>
      <c r="X138" s="41" t="n">
        <v>19252.97496</v>
      </c>
      <c r="Y138" s="41" t="n">
        <v>69774.80063</v>
      </c>
      <c r="Z138" s="41" t="n">
        <v>39077.18954</v>
      </c>
      <c r="AA138" s="41" t="n">
        <v>30697.61109</v>
      </c>
      <c r="AB138" s="41"/>
      <c r="AC138" s="16" t="n">
        <v>0</v>
      </c>
      <c r="AD138" s="16" t="n">
        <v>0</v>
      </c>
      <c r="AE138" s="16"/>
    </row>
    <row r="139" customFormat="false" ht="12.75" hidden="false" customHeight="true" outlineLevel="0" collapsed="false">
      <c r="A139" s="38"/>
      <c r="B139" s="40" t="n">
        <v>2607</v>
      </c>
      <c r="C139" s="40" t="s">
        <v>69</v>
      </c>
      <c r="D139" s="41" t="n">
        <v>21684.83086</v>
      </c>
      <c r="E139" s="41" t="n">
        <v>21684.83086</v>
      </c>
      <c r="F139" s="41" t="n">
        <v>0</v>
      </c>
      <c r="G139" s="41" t="n">
        <v>525</v>
      </c>
      <c r="H139" s="41" t="n">
        <v>16852.79762</v>
      </c>
      <c r="I139" s="41" t="n">
        <v>17377.79762</v>
      </c>
      <c r="J139" s="41" t="n">
        <v>20311.79157</v>
      </c>
      <c r="K139" s="41" t="n">
        <v>12000</v>
      </c>
      <c r="L139" s="41" t="n">
        <v>32311.79157</v>
      </c>
      <c r="M139" s="41" t="n">
        <v>0</v>
      </c>
      <c r="N139" s="41" t="n">
        <v>0</v>
      </c>
      <c r="O139" s="41" t="n">
        <v>0</v>
      </c>
      <c r="P139" s="41" t="n">
        <v>0</v>
      </c>
      <c r="Q139" s="41" t="n">
        <v>0</v>
      </c>
      <c r="R139" s="41" t="n">
        <v>0</v>
      </c>
      <c r="S139" s="41" t="n">
        <v>0</v>
      </c>
      <c r="T139" s="41" t="n">
        <v>0</v>
      </c>
      <c r="U139" s="41" t="n">
        <v>3000</v>
      </c>
      <c r="V139" s="41" t="n">
        <v>0</v>
      </c>
      <c r="W139" s="41" t="n">
        <v>0</v>
      </c>
      <c r="X139" s="41" t="n">
        <v>3000</v>
      </c>
      <c r="Y139" s="41" t="n">
        <v>74374.42005</v>
      </c>
      <c r="Z139" s="41" t="n">
        <v>39062.62848</v>
      </c>
      <c r="AA139" s="41" t="n">
        <v>35311.79157</v>
      </c>
      <c r="AB139" s="41"/>
      <c r="AC139" s="16" t="n">
        <v>0</v>
      </c>
      <c r="AD139" s="16" t="n">
        <v>0</v>
      </c>
      <c r="AE139" s="16"/>
    </row>
    <row r="140" customFormat="false" ht="12.75" hidden="false" customHeight="true" outlineLevel="0" collapsed="false">
      <c r="A140" s="38"/>
      <c r="B140" s="40" t="n">
        <v>2608</v>
      </c>
      <c r="C140" s="40" t="s">
        <v>191</v>
      </c>
      <c r="D140" s="41" t="n">
        <v>0</v>
      </c>
      <c r="E140" s="41" t="n">
        <v>0</v>
      </c>
      <c r="F140" s="41" t="n">
        <v>0</v>
      </c>
      <c r="G140" s="41" t="n">
        <v>0</v>
      </c>
      <c r="H140" s="41" t="n">
        <v>0</v>
      </c>
      <c r="I140" s="41" t="n">
        <v>0</v>
      </c>
      <c r="J140" s="41" t="n">
        <v>0</v>
      </c>
      <c r="K140" s="41" t="n">
        <v>0</v>
      </c>
      <c r="L140" s="41" t="n">
        <v>0</v>
      </c>
      <c r="M140" s="41" t="n">
        <v>0</v>
      </c>
      <c r="N140" s="41" t="n">
        <v>0</v>
      </c>
      <c r="O140" s="41" t="n">
        <v>0</v>
      </c>
      <c r="P140" s="41" t="n">
        <v>0</v>
      </c>
      <c r="Q140" s="41" t="n">
        <v>0</v>
      </c>
      <c r="R140" s="41" t="n">
        <v>0</v>
      </c>
      <c r="S140" s="41" t="n">
        <v>0</v>
      </c>
      <c r="T140" s="41" t="n">
        <v>0</v>
      </c>
      <c r="U140" s="41" t="n">
        <v>0</v>
      </c>
      <c r="V140" s="41" t="n">
        <v>0</v>
      </c>
      <c r="W140" s="41" t="n">
        <v>0</v>
      </c>
      <c r="X140" s="41" t="n">
        <v>0</v>
      </c>
      <c r="Y140" s="41" t="n">
        <v>0</v>
      </c>
      <c r="Z140" s="41" t="n">
        <v>0</v>
      </c>
      <c r="AA140" s="41" t="n">
        <v>0</v>
      </c>
      <c r="AB140" s="41"/>
      <c r="AC140" s="16"/>
      <c r="AD140" s="16"/>
      <c r="AE140" s="16"/>
    </row>
    <row r="141" customFormat="false" ht="12.75" hidden="false" customHeight="true" outlineLevel="0" collapsed="false">
      <c r="A141" s="38"/>
      <c r="B141" s="40" t="n">
        <v>2690</v>
      </c>
      <c r="C141" s="40" t="s">
        <v>192</v>
      </c>
      <c r="D141" s="41" t="n">
        <v>0</v>
      </c>
      <c r="E141" s="41" t="n">
        <v>0</v>
      </c>
      <c r="F141" s="41" t="n">
        <v>0</v>
      </c>
      <c r="G141" s="41" t="n">
        <v>5.08017</v>
      </c>
      <c r="H141" s="41" t="n">
        <v>0</v>
      </c>
      <c r="I141" s="41" t="n">
        <v>5.08017</v>
      </c>
      <c r="J141" s="41" t="n">
        <v>0</v>
      </c>
      <c r="K141" s="41" t="n">
        <v>0</v>
      </c>
      <c r="L141" s="41" t="n">
        <v>0</v>
      </c>
      <c r="M141" s="41" t="n">
        <v>0</v>
      </c>
      <c r="N141" s="41" t="n">
        <v>0</v>
      </c>
      <c r="O141" s="41" t="n">
        <v>0</v>
      </c>
      <c r="P141" s="41" t="n">
        <v>0</v>
      </c>
      <c r="Q141" s="41" t="n">
        <v>495.43218</v>
      </c>
      <c r="R141" s="41" t="n">
        <v>495.43218</v>
      </c>
      <c r="S141" s="41" t="n">
        <v>0</v>
      </c>
      <c r="T141" s="41" t="n">
        <v>0</v>
      </c>
      <c r="U141" s="41" t="n">
        <v>0</v>
      </c>
      <c r="V141" s="41" t="n">
        <v>0</v>
      </c>
      <c r="W141" s="41" t="n">
        <v>0</v>
      </c>
      <c r="X141" s="41" t="n">
        <v>0</v>
      </c>
      <c r="Y141" s="41" t="n">
        <v>500.51235</v>
      </c>
      <c r="Z141" s="41" t="n">
        <v>5.08017</v>
      </c>
      <c r="AA141" s="41" t="n">
        <v>495.43218</v>
      </c>
      <c r="AB141" s="41"/>
      <c r="AC141" s="16"/>
      <c r="AD141" s="16"/>
      <c r="AE141" s="16"/>
    </row>
    <row r="142" customFormat="false" ht="12.75" hidden="false" customHeight="true" outlineLevel="0" collapsed="false">
      <c r="A142" s="38"/>
      <c r="B142" s="40" t="n">
        <v>27</v>
      </c>
      <c r="C142" s="18" t="s">
        <v>70</v>
      </c>
      <c r="D142" s="41" t="n">
        <v>0</v>
      </c>
      <c r="E142" s="41" t="n">
        <v>0</v>
      </c>
      <c r="F142" s="41" t="n">
        <v>4.022</v>
      </c>
      <c r="G142" s="41" t="n">
        <v>128.9</v>
      </c>
      <c r="H142" s="41" t="n">
        <v>61911.58966</v>
      </c>
      <c r="I142" s="41" t="n">
        <v>62044.51166</v>
      </c>
      <c r="J142" s="41" t="n">
        <v>24001.24232</v>
      </c>
      <c r="K142" s="41" t="n">
        <v>0</v>
      </c>
      <c r="L142" s="41" t="n">
        <v>24001.24232</v>
      </c>
      <c r="M142" s="41" t="n">
        <v>0</v>
      </c>
      <c r="N142" s="41" t="n">
        <v>0</v>
      </c>
      <c r="O142" s="41" t="n">
        <v>80509.52069</v>
      </c>
      <c r="P142" s="41" t="n">
        <v>0</v>
      </c>
      <c r="Q142" s="41" t="n">
        <v>0</v>
      </c>
      <c r="R142" s="41" t="n">
        <v>80509.52069</v>
      </c>
      <c r="S142" s="41" t="n">
        <v>916.17697</v>
      </c>
      <c r="T142" s="41" t="n">
        <v>0</v>
      </c>
      <c r="U142" s="41" t="n">
        <v>0</v>
      </c>
      <c r="V142" s="41" t="n">
        <v>0</v>
      </c>
      <c r="W142" s="41" t="n">
        <v>0</v>
      </c>
      <c r="X142" s="41" t="n">
        <v>916.17697</v>
      </c>
      <c r="Y142" s="41" t="n">
        <v>167471.45164</v>
      </c>
      <c r="Z142" s="41" t="n">
        <v>62044.51166</v>
      </c>
      <c r="AA142" s="41" t="n">
        <v>105426.93998</v>
      </c>
      <c r="AB142" s="41"/>
      <c r="AC142" s="16" t="n">
        <v>0</v>
      </c>
      <c r="AD142" s="16" t="n">
        <v>0</v>
      </c>
      <c r="AE142" s="16"/>
    </row>
    <row r="143" customFormat="false" ht="12.75" hidden="false" customHeight="true" outlineLevel="0" collapsed="false">
      <c r="A143" s="38"/>
      <c r="B143" s="40" t="n">
        <v>28</v>
      </c>
      <c r="C143" s="18" t="s">
        <v>71</v>
      </c>
      <c r="D143" s="41" t="n">
        <v>42861.98188</v>
      </c>
      <c r="E143" s="41" t="n">
        <v>42861.98188</v>
      </c>
      <c r="F143" s="41" t="n">
        <v>31838.781</v>
      </c>
      <c r="G143" s="41" t="n">
        <v>13830.74733</v>
      </c>
      <c r="H143" s="41" t="n">
        <v>23117.53215</v>
      </c>
      <c r="I143" s="41" t="n">
        <v>68787.06048</v>
      </c>
      <c r="J143" s="41" t="n">
        <v>3510.29405</v>
      </c>
      <c r="K143" s="41" t="n">
        <v>0</v>
      </c>
      <c r="L143" s="41" t="n">
        <v>3510.29405</v>
      </c>
      <c r="M143" s="41" t="n">
        <v>0</v>
      </c>
      <c r="N143" s="41" t="n">
        <v>0</v>
      </c>
      <c r="O143" s="41" t="n">
        <v>0</v>
      </c>
      <c r="P143" s="41" t="n">
        <v>0</v>
      </c>
      <c r="Q143" s="41" t="n">
        <v>40</v>
      </c>
      <c r="R143" s="41" t="n">
        <v>40</v>
      </c>
      <c r="S143" s="41" t="n">
        <v>0</v>
      </c>
      <c r="T143" s="41" t="n">
        <v>0</v>
      </c>
      <c r="U143" s="41" t="n">
        <v>0</v>
      </c>
      <c r="V143" s="41" t="n">
        <v>0</v>
      </c>
      <c r="W143" s="41" t="n">
        <v>3781.82951</v>
      </c>
      <c r="X143" s="41" t="n">
        <v>3781.82951</v>
      </c>
      <c r="Y143" s="41" t="n">
        <v>118981.16592</v>
      </c>
      <c r="Z143" s="41" t="n">
        <v>111649.04236</v>
      </c>
      <c r="AA143" s="41" t="n">
        <v>7332.12356</v>
      </c>
      <c r="AB143" s="41"/>
      <c r="AC143" s="16" t="n">
        <v>0</v>
      </c>
      <c r="AD143" s="16" t="n">
        <v>0</v>
      </c>
      <c r="AE143" s="16"/>
    </row>
    <row r="144" customFormat="false" ht="12.75" hidden="false" customHeight="true" outlineLevel="0" collapsed="false">
      <c r="A144" s="38"/>
      <c r="B144" s="40" t="n">
        <v>2801</v>
      </c>
      <c r="C144" s="19" t="s">
        <v>193</v>
      </c>
      <c r="D144" s="41" t="n">
        <v>42861.98188</v>
      </c>
      <c r="E144" s="41" t="n">
        <v>42861.98188</v>
      </c>
      <c r="F144" s="41" t="n">
        <v>28770</v>
      </c>
      <c r="G144" s="41" t="n">
        <v>0</v>
      </c>
      <c r="H144" s="41" t="n">
        <v>23117.53215</v>
      </c>
      <c r="I144" s="41" t="n">
        <v>51887.53215</v>
      </c>
      <c r="J144" s="41" t="n">
        <v>3510.29405</v>
      </c>
      <c r="K144" s="41" t="n">
        <v>0</v>
      </c>
      <c r="L144" s="41" t="n">
        <v>3510.29405</v>
      </c>
      <c r="M144" s="41" t="n">
        <v>0</v>
      </c>
      <c r="N144" s="41" t="n">
        <v>0</v>
      </c>
      <c r="O144" s="41" t="n">
        <v>0</v>
      </c>
      <c r="P144" s="41" t="n">
        <v>0</v>
      </c>
      <c r="Q144" s="41" t="n">
        <v>0</v>
      </c>
      <c r="R144" s="41" t="n">
        <v>0</v>
      </c>
      <c r="S144" s="41" t="n">
        <v>0</v>
      </c>
      <c r="T144" s="41" t="n">
        <v>0</v>
      </c>
      <c r="U144" s="41" t="n">
        <v>0</v>
      </c>
      <c r="V144" s="41" t="n">
        <v>0</v>
      </c>
      <c r="W144" s="41" t="n">
        <v>3781.82951</v>
      </c>
      <c r="X144" s="41" t="n">
        <v>3781.82951</v>
      </c>
      <c r="Y144" s="41" t="n">
        <v>102041.63759</v>
      </c>
      <c r="Z144" s="41" t="n">
        <v>94749.51403</v>
      </c>
      <c r="AA144" s="41" t="n">
        <v>7292.12356</v>
      </c>
      <c r="AB144" s="41"/>
      <c r="AC144" s="16" t="n">
        <v>0</v>
      </c>
      <c r="AD144" s="16" t="n">
        <v>0</v>
      </c>
      <c r="AE144" s="16"/>
    </row>
    <row r="145" customFormat="false" ht="12.75" hidden="false" customHeight="true" outlineLevel="0" collapsed="false">
      <c r="A145" s="38"/>
      <c r="B145" s="40" t="n">
        <v>2802</v>
      </c>
      <c r="C145" s="19" t="s">
        <v>194</v>
      </c>
      <c r="D145" s="41" t="n">
        <v>0</v>
      </c>
      <c r="E145" s="41" t="n">
        <v>0</v>
      </c>
      <c r="F145" s="41" t="n">
        <v>3068.781</v>
      </c>
      <c r="G145" s="41" t="n">
        <v>13830.74733</v>
      </c>
      <c r="H145" s="41" t="n">
        <v>0</v>
      </c>
      <c r="I145" s="41" t="n">
        <v>16899.52833</v>
      </c>
      <c r="J145" s="41" t="n">
        <v>0</v>
      </c>
      <c r="K145" s="41" t="n">
        <v>0</v>
      </c>
      <c r="L145" s="41" t="n">
        <v>0</v>
      </c>
      <c r="M145" s="41" t="n">
        <v>0</v>
      </c>
      <c r="N145" s="41" t="n">
        <v>0</v>
      </c>
      <c r="O145" s="41" t="n">
        <v>0</v>
      </c>
      <c r="P145" s="41" t="n">
        <v>0</v>
      </c>
      <c r="Q145" s="41" t="n">
        <v>40</v>
      </c>
      <c r="R145" s="41" t="n">
        <v>40</v>
      </c>
      <c r="S145" s="41" t="n">
        <v>0</v>
      </c>
      <c r="T145" s="41" t="n">
        <v>0</v>
      </c>
      <c r="U145" s="41" t="n">
        <v>0</v>
      </c>
      <c r="V145" s="41" t="n">
        <v>0</v>
      </c>
      <c r="W145" s="41" t="n">
        <v>0</v>
      </c>
      <c r="X145" s="41" t="n">
        <v>0</v>
      </c>
      <c r="Y145" s="41" t="n">
        <v>16939.52833</v>
      </c>
      <c r="Z145" s="41" t="n">
        <v>16899.52833</v>
      </c>
      <c r="AA145" s="41" t="n">
        <v>40</v>
      </c>
      <c r="AB145" s="41"/>
      <c r="AC145" s="16" t="n">
        <v>0</v>
      </c>
      <c r="AD145" s="16" t="n">
        <v>0</v>
      </c>
      <c r="AE145" s="16"/>
    </row>
    <row r="146" customFormat="false" ht="12.75" hidden="false" customHeight="true" outlineLevel="0" collapsed="false">
      <c r="A146" s="38"/>
      <c r="B146" s="40" t="n">
        <v>29</v>
      </c>
      <c r="C146" s="18" t="s">
        <v>72</v>
      </c>
      <c r="D146" s="41" t="n">
        <v>61578.46001</v>
      </c>
      <c r="E146" s="41" t="n">
        <v>61578.46001</v>
      </c>
      <c r="F146" s="41" t="n">
        <v>4190.8111</v>
      </c>
      <c r="G146" s="41" t="n">
        <v>40788.58609</v>
      </c>
      <c r="H146" s="41" t="n">
        <v>4694.74878</v>
      </c>
      <c r="I146" s="41" t="n">
        <v>49674.14597</v>
      </c>
      <c r="J146" s="41" t="n">
        <v>2815.56465</v>
      </c>
      <c r="K146" s="41" t="n">
        <v>1566.53754</v>
      </c>
      <c r="L146" s="41" t="n">
        <v>4382.10219</v>
      </c>
      <c r="M146" s="41" t="n">
        <v>7622.41932</v>
      </c>
      <c r="N146" s="41" t="n">
        <v>0</v>
      </c>
      <c r="O146" s="41" t="n">
        <v>30404.36512</v>
      </c>
      <c r="P146" s="41" t="n">
        <v>0</v>
      </c>
      <c r="Q146" s="41" t="n">
        <v>1332.73758</v>
      </c>
      <c r="R146" s="41" t="n">
        <v>39359.52202</v>
      </c>
      <c r="S146" s="41" t="n">
        <v>647.49224</v>
      </c>
      <c r="T146" s="41" t="n">
        <v>4.42079</v>
      </c>
      <c r="U146" s="41" t="n">
        <v>699.454</v>
      </c>
      <c r="V146" s="41" t="n">
        <v>0</v>
      </c>
      <c r="W146" s="41" t="n">
        <v>1161.75879</v>
      </c>
      <c r="X146" s="41" t="n">
        <v>2513.12582</v>
      </c>
      <c r="Y146" s="41" t="n">
        <v>157507.35601</v>
      </c>
      <c r="Z146" s="41" t="n">
        <v>111252.60598</v>
      </c>
      <c r="AA146" s="41" t="n">
        <v>46254.75003</v>
      </c>
      <c r="AB146" s="41"/>
      <c r="AC146" s="16" t="n">
        <v>0</v>
      </c>
      <c r="AD146" s="16" t="n">
        <v>0</v>
      </c>
      <c r="AE146" s="16"/>
    </row>
    <row r="147" customFormat="false" ht="12.75" hidden="false" customHeight="true" outlineLevel="0" collapsed="false">
      <c r="A147" s="38"/>
      <c r="B147" s="45"/>
      <c r="C147" s="15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  <c r="AA147" s="41"/>
      <c r="AB147" s="41"/>
      <c r="AC147" s="16"/>
      <c r="AD147" s="16"/>
      <c r="AE147" s="16"/>
    </row>
    <row r="148" customFormat="false" ht="12.75" hidden="false" customHeight="true" outlineLevel="0" collapsed="false">
      <c r="A148" s="38"/>
      <c r="B148" s="45"/>
      <c r="C148" s="15" t="s">
        <v>52</v>
      </c>
      <c r="D148" s="46" t="n">
        <v>4863017.78615</v>
      </c>
      <c r="E148" s="46" t="n">
        <v>4863017.78615</v>
      </c>
      <c r="F148" s="46" t="n">
        <v>1843698.00973</v>
      </c>
      <c r="G148" s="46" t="n">
        <v>1720634.78072</v>
      </c>
      <c r="H148" s="46" t="n">
        <v>1673904.66614</v>
      </c>
      <c r="I148" s="46" t="n">
        <v>5238237.45659</v>
      </c>
      <c r="J148" s="46" t="n">
        <v>1022648.32267</v>
      </c>
      <c r="K148" s="46" t="n">
        <v>988944.71456</v>
      </c>
      <c r="L148" s="46" t="n">
        <v>2011593.03723</v>
      </c>
      <c r="M148" s="46" t="n">
        <v>491395.26237</v>
      </c>
      <c r="N148" s="46" t="n">
        <v>0</v>
      </c>
      <c r="O148" s="46" t="n">
        <v>521308.28406</v>
      </c>
      <c r="P148" s="46" t="n">
        <v>0</v>
      </c>
      <c r="Q148" s="46" t="n">
        <v>293991.57435</v>
      </c>
      <c r="R148" s="46" t="n">
        <v>1306695.12078</v>
      </c>
      <c r="S148" s="46" t="n">
        <v>123389.32878</v>
      </c>
      <c r="T148" s="46" t="n">
        <v>4933.40889</v>
      </c>
      <c r="U148" s="46" t="n">
        <v>276386.366</v>
      </c>
      <c r="V148" s="46" t="n">
        <v>0</v>
      </c>
      <c r="W148" s="46" t="n">
        <v>285729.00297</v>
      </c>
      <c r="X148" s="46" t="n">
        <v>690438.10664</v>
      </c>
      <c r="Y148" s="46" t="n">
        <v>14109981.50739</v>
      </c>
      <c r="Z148" s="46" t="n">
        <v>10101255.24274</v>
      </c>
      <c r="AA148" s="46" t="n">
        <v>4008726.26465</v>
      </c>
      <c r="AB148" s="46"/>
      <c r="AC148" s="22" t="n">
        <v>0</v>
      </c>
      <c r="AD148" s="22" t="n">
        <v>0</v>
      </c>
      <c r="AE148" s="22"/>
    </row>
    <row r="149" customFormat="false" ht="12.75" hidden="false" customHeight="true" outlineLevel="0" collapsed="false">
      <c r="A149" s="38"/>
      <c r="B149" s="45"/>
      <c r="C149" s="26" t="s">
        <v>73</v>
      </c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  <c r="AC149" s="16"/>
      <c r="AD149" s="16"/>
      <c r="AE149" s="16"/>
    </row>
    <row r="150" customFormat="false" ht="12.75" hidden="false" customHeight="true" outlineLevel="0" collapsed="false">
      <c r="A150" s="38"/>
      <c r="B150" s="40"/>
      <c r="C150" s="15" t="s">
        <v>74</v>
      </c>
      <c r="D150" s="49" t="n">
        <v>0</v>
      </c>
      <c r="E150" s="49" t="n">
        <v>0</v>
      </c>
      <c r="F150" s="49" t="n">
        <v>0</v>
      </c>
      <c r="G150" s="49" t="n">
        <v>0</v>
      </c>
      <c r="H150" s="49" t="n">
        <v>0</v>
      </c>
      <c r="I150" s="49" t="n">
        <v>0</v>
      </c>
      <c r="J150" s="49" t="n">
        <v>0</v>
      </c>
      <c r="K150" s="49" t="n">
        <v>0</v>
      </c>
      <c r="L150" s="49" t="n">
        <v>0</v>
      </c>
      <c r="M150" s="49" t="n">
        <v>0</v>
      </c>
      <c r="N150" s="49" t="n">
        <v>0</v>
      </c>
      <c r="O150" s="49" t="n">
        <v>0</v>
      </c>
      <c r="P150" s="49" t="n">
        <v>0</v>
      </c>
      <c r="Q150" s="49" t="n">
        <v>0</v>
      </c>
      <c r="R150" s="49" t="n">
        <v>0</v>
      </c>
      <c r="S150" s="49" t="n">
        <v>0</v>
      </c>
      <c r="T150" s="49" t="n">
        <v>0</v>
      </c>
      <c r="U150" s="49" t="n">
        <v>0</v>
      </c>
      <c r="V150" s="49" t="n">
        <v>0</v>
      </c>
      <c r="W150" s="49" t="n">
        <v>0</v>
      </c>
      <c r="X150" s="49" t="n">
        <v>0</v>
      </c>
      <c r="Y150" s="49" t="n">
        <v>0</v>
      </c>
      <c r="Z150" s="49" t="n">
        <v>0</v>
      </c>
      <c r="AA150" s="49" t="n">
        <v>0</v>
      </c>
      <c r="AB150" s="49"/>
      <c r="AC150" s="3" t="n">
        <v>0</v>
      </c>
      <c r="AD150" s="3" t="n">
        <v>0</v>
      </c>
      <c r="AE150" s="3"/>
    </row>
    <row r="151" customFormat="false" ht="12.75" hidden="false" customHeight="true" outlineLevel="0" collapsed="false">
      <c r="A151" s="38"/>
      <c r="B151" s="40" t="n">
        <v>31</v>
      </c>
      <c r="C151" s="18" t="s">
        <v>75</v>
      </c>
      <c r="D151" s="41" t="n">
        <v>188000</v>
      </c>
      <c r="E151" s="41" t="n">
        <v>188000</v>
      </c>
      <c r="F151" s="41" t="n">
        <v>90000</v>
      </c>
      <c r="G151" s="41" t="n">
        <v>98424.956</v>
      </c>
      <c r="H151" s="41" t="n">
        <v>92000</v>
      </c>
      <c r="I151" s="41" t="n">
        <v>280424.956</v>
      </c>
      <c r="J151" s="41" t="n">
        <v>62000</v>
      </c>
      <c r="K151" s="41" t="n">
        <v>62000</v>
      </c>
      <c r="L151" s="41" t="n">
        <v>124000</v>
      </c>
      <c r="M151" s="41" t="n">
        <v>26200</v>
      </c>
      <c r="N151" s="41" t="n">
        <v>0</v>
      </c>
      <c r="O151" s="41" t="n">
        <v>50000</v>
      </c>
      <c r="P151" s="41" t="n">
        <v>0</v>
      </c>
      <c r="Q151" s="41" t="n">
        <v>22100.50196</v>
      </c>
      <c r="R151" s="41" t="n">
        <v>98300.50196</v>
      </c>
      <c r="S151" s="41" t="n">
        <v>10029.051</v>
      </c>
      <c r="T151" s="41" t="n">
        <v>6402.5286</v>
      </c>
      <c r="U151" s="41" t="n">
        <v>14291.429</v>
      </c>
      <c r="V151" s="41" t="n">
        <v>0</v>
      </c>
      <c r="W151" s="41" t="n">
        <v>15393.57424</v>
      </c>
      <c r="X151" s="41" t="n">
        <v>46116.58284</v>
      </c>
      <c r="Y151" s="41" t="n">
        <v>736842.0408</v>
      </c>
      <c r="Z151" s="41" t="n">
        <v>468424.956</v>
      </c>
      <c r="AA151" s="41" t="n">
        <v>268417.0848</v>
      </c>
      <c r="AB151" s="41"/>
      <c r="AC151" s="16" t="n">
        <v>0</v>
      </c>
      <c r="AD151" s="16" t="n">
        <v>0</v>
      </c>
      <c r="AE151" s="16"/>
    </row>
    <row r="152" customFormat="false" ht="12.75" hidden="false" customHeight="true" outlineLevel="0" collapsed="false">
      <c r="A152" s="38"/>
      <c r="B152" s="40" t="n">
        <v>32</v>
      </c>
      <c r="C152" s="18" t="s">
        <v>76</v>
      </c>
      <c r="D152" s="41" t="n">
        <v>1699.34388</v>
      </c>
      <c r="E152" s="41" t="n">
        <v>1699.34388</v>
      </c>
      <c r="F152" s="41" t="n">
        <v>0</v>
      </c>
      <c r="G152" s="41" t="n">
        <v>0</v>
      </c>
      <c r="H152" s="41" t="n">
        <v>1104.7742</v>
      </c>
      <c r="I152" s="41" t="n">
        <v>1104.7742</v>
      </c>
      <c r="J152" s="41" t="n">
        <v>0</v>
      </c>
      <c r="K152" s="41" t="n">
        <v>0</v>
      </c>
      <c r="L152" s="41" t="n">
        <v>0</v>
      </c>
      <c r="M152" s="41" t="n">
        <v>0</v>
      </c>
      <c r="N152" s="41" t="n">
        <v>0</v>
      </c>
      <c r="O152" s="41" t="n">
        <v>0</v>
      </c>
      <c r="P152" s="41" t="n">
        <v>0</v>
      </c>
      <c r="Q152" s="41" t="n">
        <v>0</v>
      </c>
      <c r="R152" s="41" t="n">
        <v>0</v>
      </c>
      <c r="S152" s="41" t="n">
        <v>0</v>
      </c>
      <c r="T152" s="41" t="n">
        <v>0</v>
      </c>
      <c r="U152" s="41" t="n">
        <v>0</v>
      </c>
      <c r="V152" s="41" t="n">
        <v>0</v>
      </c>
      <c r="W152" s="41" t="n">
        <v>0</v>
      </c>
      <c r="X152" s="41" t="n">
        <v>0</v>
      </c>
      <c r="Y152" s="41" t="n">
        <v>2804.11808</v>
      </c>
      <c r="Z152" s="41" t="n">
        <v>2804.11808</v>
      </c>
      <c r="AA152" s="41" t="n">
        <v>0</v>
      </c>
      <c r="AB152" s="41"/>
      <c r="AC152" s="16" t="n">
        <v>0</v>
      </c>
      <c r="AD152" s="16" t="n">
        <v>0</v>
      </c>
      <c r="AE152" s="16"/>
    </row>
    <row r="153" customFormat="false" ht="12.75" hidden="false" customHeight="true" outlineLevel="0" collapsed="false">
      <c r="A153" s="38"/>
      <c r="B153" s="40" t="n">
        <v>33</v>
      </c>
      <c r="C153" s="18" t="s">
        <v>77</v>
      </c>
      <c r="D153" s="41" t="n">
        <v>65181.4102</v>
      </c>
      <c r="E153" s="41" t="n">
        <v>65181.4102</v>
      </c>
      <c r="F153" s="41" t="n">
        <v>23796.92414</v>
      </c>
      <c r="G153" s="41" t="n">
        <v>97213.17497</v>
      </c>
      <c r="H153" s="41" t="n">
        <v>12691.57679</v>
      </c>
      <c r="I153" s="41" t="n">
        <v>133701.6759</v>
      </c>
      <c r="J153" s="41" t="n">
        <v>25660.43845</v>
      </c>
      <c r="K153" s="41" t="n">
        <v>9136.85359</v>
      </c>
      <c r="L153" s="41" t="n">
        <v>34797.29204</v>
      </c>
      <c r="M153" s="41" t="n">
        <v>5402.60947</v>
      </c>
      <c r="N153" s="41" t="n">
        <v>0</v>
      </c>
      <c r="O153" s="41" t="n">
        <v>33689.80363</v>
      </c>
      <c r="P153" s="41" t="n">
        <v>0</v>
      </c>
      <c r="Q153" s="41" t="n">
        <v>1635.26501</v>
      </c>
      <c r="R153" s="41" t="n">
        <v>40727.67811</v>
      </c>
      <c r="S153" s="41" t="n">
        <v>849.83109</v>
      </c>
      <c r="T153" s="41" t="n">
        <v>512.40243</v>
      </c>
      <c r="U153" s="41" t="n">
        <v>4230.215</v>
      </c>
      <c r="V153" s="41" t="n">
        <v>0</v>
      </c>
      <c r="W153" s="41" t="n">
        <v>1443.41329</v>
      </c>
      <c r="X153" s="41" t="n">
        <v>7035.86181</v>
      </c>
      <c r="Y153" s="41" t="n">
        <v>281443.91806</v>
      </c>
      <c r="Z153" s="41" t="n">
        <v>198883.0861</v>
      </c>
      <c r="AA153" s="41" t="n">
        <v>82560.83196</v>
      </c>
      <c r="AB153" s="41"/>
      <c r="AC153" s="16" t="n">
        <v>0</v>
      </c>
      <c r="AD153" s="16" t="n">
        <v>0</v>
      </c>
      <c r="AE153" s="16"/>
    </row>
    <row r="154" customFormat="false" ht="12.75" hidden="false" customHeight="true" outlineLevel="0" collapsed="false">
      <c r="A154" s="38"/>
      <c r="B154" s="40" t="n">
        <v>3301</v>
      </c>
      <c r="C154" s="19" t="s">
        <v>195</v>
      </c>
      <c r="D154" s="41" t="n">
        <v>36287.21856</v>
      </c>
      <c r="E154" s="41" t="n">
        <v>36287.21856</v>
      </c>
      <c r="F154" s="41" t="n">
        <v>10778.26381</v>
      </c>
      <c r="G154" s="41" t="n">
        <v>37760.50655</v>
      </c>
      <c r="H154" s="41" t="n">
        <v>11925.93265</v>
      </c>
      <c r="I154" s="41" t="n">
        <v>60464.70301</v>
      </c>
      <c r="J154" s="41" t="n">
        <v>8867.17549</v>
      </c>
      <c r="K154" s="41" t="n">
        <v>8300.51929</v>
      </c>
      <c r="L154" s="41" t="n">
        <v>17167.69478</v>
      </c>
      <c r="M154" s="41" t="n">
        <v>1698.69454</v>
      </c>
      <c r="N154" s="41" t="n">
        <v>0</v>
      </c>
      <c r="O154" s="41" t="n">
        <v>10120.09021</v>
      </c>
      <c r="P154" s="41" t="n">
        <v>0</v>
      </c>
      <c r="Q154" s="41" t="n">
        <v>1521.26697</v>
      </c>
      <c r="R154" s="41" t="n">
        <v>13340.05172</v>
      </c>
      <c r="S154" s="41" t="n">
        <v>482.82679</v>
      </c>
      <c r="T154" s="41" t="n">
        <v>123.98891</v>
      </c>
      <c r="U154" s="41" t="n">
        <v>2245.26</v>
      </c>
      <c r="V154" s="41" t="n">
        <v>0</v>
      </c>
      <c r="W154" s="41" t="n">
        <v>1443.41329</v>
      </c>
      <c r="X154" s="41" t="n">
        <v>4295.48899</v>
      </c>
      <c r="Y154" s="41" t="n">
        <v>131555.15706</v>
      </c>
      <c r="Z154" s="41" t="n">
        <v>96751.92157</v>
      </c>
      <c r="AA154" s="41" t="n">
        <v>34803.23549</v>
      </c>
      <c r="AB154" s="41"/>
      <c r="AC154" s="16" t="n">
        <v>0</v>
      </c>
      <c r="AD154" s="16" t="n">
        <v>0</v>
      </c>
      <c r="AE154" s="16"/>
    </row>
    <row r="155" customFormat="false" ht="12.75" hidden="false" customHeight="true" outlineLevel="0" collapsed="false">
      <c r="A155" s="38"/>
      <c r="B155" s="40" t="n">
        <v>3303</v>
      </c>
      <c r="C155" s="19" t="s">
        <v>196</v>
      </c>
      <c r="D155" s="41" t="n">
        <v>28894.19164</v>
      </c>
      <c r="E155" s="41" t="n">
        <v>28894.19164</v>
      </c>
      <c r="F155" s="41" t="n">
        <v>11791.853</v>
      </c>
      <c r="G155" s="41" t="n">
        <v>59452.66842</v>
      </c>
      <c r="H155" s="41" t="n">
        <v>765.64414</v>
      </c>
      <c r="I155" s="41" t="n">
        <v>72010.16556</v>
      </c>
      <c r="J155" s="41" t="n">
        <v>13834.3538</v>
      </c>
      <c r="K155" s="41" t="n">
        <v>836.3343</v>
      </c>
      <c r="L155" s="41" t="n">
        <v>14670.6881</v>
      </c>
      <c r="M155" s="41" t="n">
        <v>36.65551</v>
      </c>
      <c r="N155" s="41" t="n">
        <v>0</v>
      </c>
      <c r="O155" s="41" t="n">
        <v>20607.4159</v>
      </c>
      <c r="P155" s="41" t="n">
        <v>0</v>
      </c>
      <c r="Q155" s="41" t="n">
        <v>111.19543</v>
      </c>
      <c r="R155" s="41" t="n">
        <v>20755.26684</v>
      </c>
      <c r="S155" s="41" t="n">
        <v>367.0043</v>
      </c>
      <c r="T155" s="41" t="n">
        <v>338.24279</v>
      </c>
      <c r="U155" s="41" t="n">
        <v>1973.155</v>
      </c>
      <c r="V155" s="41" t="n">
        <v>0</v>
      </c>
      <c r="W155" s="41" t="n">
        <v>0</v>
      </c>
      <c r="X155" s="41" t="n">
        <v>2678.40209</v>
      </c>
      <c r="Y155" s="41" t="n">
        <v>139008.71423</v>
      </c>
      <c r="Z155" s="41" t="n">
        <v>100904.3572</v>
      </c>
      <c r="AA155" s="41" t="n">
        <v>38104.35703</v>
      </c>
      <c r="AB155" s="41"/>
      <c r="AC155" s="16" t="n">
        <v>0</v>
      </c>
      <c r="AD155" s="16" t="n">
        <v>0</v>
      </c>
      <c r="AE155" s="16"/>
    </row>
    <row r="156" customFormat="false" ht="12.75" hidden="false" customHeight="true" outlineLevel="0" collapsed="false">
      <c r="A156" s="38"/>
      <c r="B156" s="40" t="n">
        <v>3305</v>
      </c>
      <c r="C156" s="19" t="s">
        <v>197</v>
      </c>
      <c r="D156" s="41" t="n">
        <v>0</v>
      </c>
      <c r="E156" s="41" t="n">
        <v>0</v>
      </c>
      <c r="F156" s="41" t="n">
        <v>1226.80733</v>
      </c>
      <c r="G156" s="41" t="n">
        <v>0</v>
      </c>
      <c r="H156" s="41" t="n">
        <v>0</v>
      </c>
      <c r="I156" s="41" t="n">
        <v>1226.80733</v>
      </c>
      <c r="J156" s="41" t="n">
        <v>2958.90916</v>
      </c>
      <c r="K156" s="41" t="n">
        <v>0</v>
      </c>
      <c r="L156" s="41" t="n">
        <v>2958.90916</v>
      </c>
      <c r="M156" s="41" t="n">
        <v>3667.25942</v>
      </c>
      <c r="N156" s="41" t="n">
        <v>0</v>
      </c>
      <c r="O156" s="41" t="n">
        <v>2962.29752</v>
      </c>
      <c r="P156" s="41" t="n">
        <v>0</v>
      </c>
      <c r="Q156" s="41" t="n">
        <v>0.09461</v>
      </c>
      <c r="R156" s="41" t="n">
        <v>6629.65155</v>
      </c>
      <c r="S156" s="41" t="n">
        <v>0</v>
      </c>
      <c r="T156" s="41" t="n">
        <v>50.17073</v>
      </c>
      <c r="U156" s="41" t="n">
        <v>11.8</v>
      </c>
      <c r="V156" s="41" t="n">
        <v>0</v>
      </c>
      <c r="W156" s="41" t="n">
        <v>0</v>
      </c>
      <c r="X156" s="41" t="n">
        <v>61.97073</v>
      </c>
      <c r="Y156" s="41" t="n">
        <v>10877.33877</v>
      </c>
      <c r="Z156" s="41" t="n">
        <v>1226.80733</v>
      </c>
      <c r="AA156" s="41" t="n">
        <v>9650.53144</v>
      </c>
      <c r="AB156" s="41"/>
      <c r="AC156" s="16" t="n">
        <v>0</v>
      </c>
      <c r="AD156" s="16" t="n">
        <v>0</v>
      </c>
      <c r="AE156" s="16"/>
    </row>
    <row r="157" customFormat="false" ht="12.75" hidden="false" customHeight="true" outlineLevel="0" collapsed="false">
      <c r="A157" s="38"/>
      <c r="B157" s="40" t="n">
        <v>34</v>
      </c>
      <c r="C157" s="18" t="s">
        <v>78</v>
      </c>
      <c r="D157" s="41" t="n">
        <v>0</v>
      </c>
      <c r="E157" s="41" t="n">
        <v>0</v>
      </c>
      <c r="F157" s="41" t="n">
        <v>0</v>
      </c>
      <c r="G157" s="41" t="n">
        <v>0</v>
      </c>
      <c r="H157" s="41" t="n">
        <v>0</v>
      </c>
      <c r="I157" s="41" t="n">
        <v>0</v>
      </c>
      <c r="J157" s="41" t="n">
        <v>0</v>
      </c>
      <c r="K157" s="41" t="n">
        <v>0</v>
      </c>
      <c r="L157" s="41" t="n">
        <v>0</v>
      </c>
      <c r="M157" s="41" t="n">
        <v>0</v>
      </c>
      <c r="N157" s="41" t="n">
        <v>0</v>
      </c>
      <c r="O157" s="41" t="n">
        <v>0</v>
      </c>
      <c r="P157" s="41" t="n">
        <v>0</v>
      </c>
      <c r="Q157" s="41" t="n">
        <v>0</v>
      </c>
      <c r="R157" s="41" t="n">
        <v>0</v>
      </c>
      <c r="S157" s="41" t="n">
        <v>0</v>
      </c>
      <c r="T157" s="41" t="n">
        <v>0</v>
      </c>
      <c r="U157" s="41" t="n">
        <v>0</v>
      </c>
      <c r="V157" s="41" t="n">
        <v>0</v>
      </c>
      <c r="W157" s="41" t="n">
        <v>0</v>
      </c>
      <c r="X157" s="41" t="n">
        <v>0</v>
      </c>
      <c r="Y157" s="41" t="n">
        <v>0</v>
      </c>
      <c r="Z157" s="41" t="n">
        <v>0</v>
      </c>
      <c r="AA157" s="41" t="n">
        <v>0</v>
      </c>
      <c r="AB157" s="41"/>
      <c r="AC157" s="16" t="n">
        <v>0</v>
      </c>
      <c r="AD157" s="16" t="n">
        <v>0</v>
      </c>
      <c r="AE157" s="16"/>
    </row>
    <row r="158" customFormat="false" ht="12.75" hidden="false" customHeight="true" outlineLevel="0" collapsed="false">
      <c r="A158" s="38"/>
      <c r="B158" s="40" t="n">
        <v>35</v>
      </c>
      <c r="C158" s="18" t="s">
        <v>79</v>
      </c>
      <c r="D158" s="41" t="n">
        <v>47789.72648</v>
      </c>
      <c r="E158" s="41" t="n">
        <v>47789.72648</v>
      </c>
      <c r="F158" s="41" t="n">
        <v>13750.09562</v>
      </c>
      <c r="G158" s="41" t="n">
        <v>9199.80329</v>
      </c>
      <c r="H158" s="41" t="n">
        <v>6991.9831</v>
      </c>
      <c r="I158" s="41" t="n">
        <v>29941.88201</v>
      </c>
      <c r="J158" s="41" t="n">
        <v>1976.45989</v>
      </c>
      <c r="K158" s="41" t="n">
        <v>13052.35375</v>
      </c>
      <c r="L158" s="41" t="n">
        <v>15028.81364</v>
      </c>
      <c r="M158" s="41" t="n">
        <v>4800.19508</v>
      </c>
      <c r="N158" s="41" t="n">
        <v>0</v>
      </c>
      <c r="O158" s="41" t="n">
        <v>10737.33446</v>
      </c>
      <c r="P158" s="41" t="n">
        <v>0</v>
      </c>
      <c r="Q158" s="41" t="n">
        <v>3175.11684</v>
      </c>
      <c r="R158" s="41" t="n">
        <v>18712.64638</v>
      </c>
      <c r="S158" s="41" t="n">
        <v>0</v>
      </c>
      <c r="T158" s="41" t="n">
        <v>3182.00736</v>
      </c>
      <c r="U158" s="41" t="n">
        <v>0</v>
      </c>
      <c r="V158" s="41" t="n">
        <v>0</v>
      </c>
      <c r="W158" s="41" t="n">
        <v>127.02803</v>
      </c>
      <c r="X158" s="41" t="n">
        <v>3309.03539</v>
      </c>
      <c r="Y158" s="41" t="n">
        <v>114782.1039</v>
      </c>
      <c r="Z158" s="41" t="n">
        <v>77731.60849</v>
      </c>
      <c r="AA158" s="41" t="n">
        <v>37050.49541</v>
      </c>
      <c r="AB158" s="41"/>
      <c r="AC158" s="16" t="n">
        <v>0</v>
      </c>
      <c r="AD158" s="16" t="n">
        <v>0</v>
      </c>
      <c r="AE158" s="16"/>
    </row>
    <row r="159" customFormat="false" ht="12.75" hidden="false" customHeight="true" outlineLevel="0" collapsed="false">
      <c r="A159" s="38"/>
      <c r="B159" s="40" t="n">
        <v>36</v>
      </c>
      <c r="C159" s="18" t="s">
        <v>80</v>
      </c>
      <c r="D159" s="49" t="n">
        <v>98420.40668</v>
      </c>
      <c r="E159" s="49" t="n">
        <v>98420.40668</v>
      </c>
      <c r="F159" s="49" t="n">
        <v>235.51353</v>
      </c>
      <c r="G159" s="49" t="n">
        <v>3341.65146</v>
      </c>
      <c r="H159" s="49" t="n">
        <v>27482.13663</v>
      </c>
      <c r="I159" s="49" t="n">
        <v>31059.30162</v>
      </c>
      <c r="J159" s="49" t="n">
        <v>0</v>
      </c>
      <c r="K159" s="49" t="n">
        <v>23982.92963</v>
      </c>
      <c r="L159" s="49" t="n">
        <v>23982.92963</v>
      </c>
      <c r="M159" s="49" t="n">
        <v>10097.83654</v>
      </c>
      <c r="N159" s="49" t="n">
        <v>0</v>
      </c>
      <c r="O159" s="49" t="n">
        <v>61.11306</v>
      </c>
      <c r="P159" s="49" t="n">
        <v>0</v>
      </c>
      <c r="Q159" s="49" t="n">
        <v>2994.43574</v>
      </c>
      <c r="R159" s="49" t="n">
        <v>13153.38534</v>
      </c>
      <c r="S159" s="49" t="n">
        <v>0</v>
      </c>
      <c r="T159" s="49" t="n">
        <v>-1637.37729</v>
      </c>
      <c r="U159" s="49" t="n">
        <v>12364.821</v>
      </c>
      <c r="V159" s="49" t="n">
        <v>0</v>
      </c>
      <c r="W159" s="49" t="n">
        <v>3050.24413</v>
      </c>
      <c r="X159" s="49" t="n">
        <v>13777.68784</v>
      </c>
      <c r="Y159" s="49" t="n">
        <v>180393.71111</v>
      </c>
      <c r="Z159" s="49" t="n">
        <v>129479.7083</v>
      </c>
      <c r="AA159" s="49" t="n">
        <v>50914.00281</v>
      </c>
      <c r="AB159" s="49"/>
      <c r="AC159" s="3" t="n">
        <v>0</v>
      </c>
      <c r="AD159" s="3" t="n">
        <v>0</v>
      </c>
      <c r="AE159" s="3"/>
    </row>
    <row r="160" customFormat="false" ht="12.75" hidden="false" customHeight="true" outlineLevel="0" collapsed="false">
      <c r="A160" s="38"/>
      <c r="B160" s="40" t="n">
        <v>3601</v>
      </c>
      <c r="C160" s="19" t="s">
        <v>198</v>
      </c>
      <c r="D160" s="41" t="n">
        <v>98420.40668</v>
      </c>
      <c r="E160" s="41" t="n">
        <v>98420.40668</v>
      </c>
      <c r="F160" s="41" t="n">
        <v>235.51353</v>
      </c>
      <c r="G160" s="41" t="n">
        <v>3341.65146</v>
      </c>
      <c r="H160" s="41" t="n">
        <v>27482.13663</v>
      </c>
      <c r="I160" s="41" t="n">
        <v>31059.30162</v>
      </c>
      <c r="J160" s="41" t="n">
        <v>0</v>
      </c>
      <c r="K160" s="41" t="n">
        <v>23982.92963</v>
      </c>
      <c r="L160" s="41" t="n">
        <v>23982.92963</v>
      </c>
      <c r="M160" s="41" t="n">
        <v>10097.83654</v>
      </c>
      <c r="N160" s="41" t="n">
        <v>0</v>
      </c>
      <c r="O160" s="41" t="n">
        <v>61.11306</v>
      </c>
      <c r="P160" s="41" t="n">
        <v>0</v>
      </c>
      <c r="Q160" s="41" t="n">
        <v>2994.43574</v>
      </c>
      <c r="R160" s="41" t="n">
        <v>13153.38534</v>
      </c>
      <c r="S160" s="41" t="n">
        <v>0</v>
      </c>
      <c r="T160" s="41" t="n">
        <v>49.51026</v>
      </c>
      <c r="U160" s="41" t="n">
        <v>12364.821</v>
      </c>
      <c r="V160" s="41" t="n">
        <v>0</v>
      </c>
      <c r="W160" s="41" t="n">
        <v>3050.24413</v>
      </c>
      <c r="X160" s="41" t="n">
        <v>15464.57539</v>
      </c>
      <c r="Y160" s="41" t="n">
        <v>182080.59866</v>
      </c>
      <c r="Z160" s="41" t="n">
        <v>129479.7083</v>
      </c>
      <c r="AA160" s="41" t="n">
        <v>52600.89036</v>
      </c>
      <c r="AB160" s="41"/>
      <c r="AC160" s="16" t="n">
        <v>0</v>
      </c>
      <c r="AD160" s="16" t="n">
        <v>0</v>
      </c>
      <c r="AE160" s="16"/>
    </row>
    <row r="161" customFormat="false" ht="12.75" hidden="false" customHeight="true" outlineLevel="0" collapsed="false">
      <c r="A161" s="38"/>
      <c r="B161" s="40" t="n">
        <v>3602</v>
      </c>
      <c r="C161" s="19" t="s">
        <v>199</v>
      </c>
      <c r="D161" s="41" t="n">
        <v>0</v>
      </c>
      <c r="E161" s="41" t="n">
        <v>0</v>
      </c>
      <c r="F161" s="41" t="n">
        <v>0</v>
      </c>
      <c r="G161" s="41" t="n">
        <v>0</v>
      </c>
      <c r="H161" s="41" t="n">
        <v>0</v>
      </c>
      <c r="I161" s="41" t="n">
        <v>0</v>
      </c>
      <c r="J161" s="41" t="n">
        <v>0</v>
      </c>
      <c r="K161" s="41" t="n">
        <v>0</v>
      </c>
      <c r="L161" s="41" t="n">
        <v>0</v>
      </c>
      <c r="M161" s="41" t="n">
        <v>0</v>
      </c>
      <c r="N161" s="41" t="n">
        <v>0</v>
      </c>
      <c r="O161" s="41" t="n">
        <v>0</v>
      </c>
      <c r="P161" s="41" t="n">
        <v>0</v>
      </c>
      <c r="Q161" s="41" t="n">
        <v>0</v>
      </c>
      <c r="R161" s="41" t="n">
        <v>0</v>
      </c>
      <c r="S161" s="41" t="n">
        <v>0</v>
      </c>
      <c r="T161" s="41" t="n">
        <v>-1686.88755</v>
      </c>
      <c r="U161" s="41" t="n">
        <v>0</v>
      </c>
      <c r="V161" s="41" t="n">
        <v>0</v>
      </c>
      <c r="W161" s="41" t="n">
        <v>0</v>
      </c>
      <c r="X161" s="41" t="n">
        <v>-1686.88755</v>
      </c>
      <c r="Y161" s="41" t="n">
        <v>-1686.88755</v>
      </c>
      <c r="Z161" s="41" t="n">
        <v>0</v>
      </c>
      <c r="AA161" s="41" t="n">
        <v>-1686.88755</v>
      </c>
      <c r="AB161" s="41"/>
      <c r="AC161" s="16" t="n">
        <v>0</v>
      </c>
      <c r="AD161" s="16" t="n">
        <v>0</v>
      </c>
      <c r="AE161" s="16"/>
    </row>
    <row r="162" customFormat="false" ht="12.75" hidden="false" customHeight="true" outlineLevel="0" collapsed="false">
      <c r="A162" s="38"/>
      <c r="B162" s="40" t="n">
        <v>3603</v>
      </c>
      <c r="C162" s="19" t="s">
        <v>200</v>
      </c>
      <c r="D162" s="41" t="n">
        <v>0</v>
      </c>
      <c r="E162" s="41" t="n">
        <v>0</v>
      </c>
      <c r="F162" s="41" t="n">
        <v>0</v>
      </c>
      <c r="G162" s="41" t="n">
        <v>0</v>
      </c>
      <c r="H162" s="41" t="n">
        <v>0</v>
      </c>
      <c r="I162" s="41" t="n">
        <v>0</v>
      </c>
      <c r="J162" s="41" t="n">
        <v>0</v>
      </c>
      <c r="K162" s="41" t="n">
        <v>0</v>
      </c>
      <c r="L162" s="41" t="n">
        <v>0</v>
      </c>
      <c r="M162" s="41" t="n">
        <v>0</v>
      </c>
      <c r="N162" s="41" t="n">
        <v>0</v>
      </c>
      <c r="O162" s="41" t="n">
        <v>0</v>
      </c>
      <c r="P162" s="41" t="n">
        <v>0</v>
      </c>
      <c r="Q162" s="41" t="n">
        <v>0</v>
      </c>
      <c r="R162" s="41" t="n">
        <v>0</v>
      </c>
      <c r="S162" s="41" t="n">
        <v>0</v>
      </c>
      <c r="T162" s="41" t="n">
        <v>0</v>
      </c>
      <c r="U162" s="41" t="n">
        <v>0</v>
      </c>
      <c r="V162" s="41" t="n">
        <v>0</v>
      </c>
      <c r="W162" s="41" t="n">
        <v>0</v>
      </c>
      <c r="X162" s="41" t="n">
        <v>0</v>
      </c>
      <c r="Y162" s="41" t="n">
        <v>0</v>
      </c>
      <c r="Z162" s="41" t="n">
        <v>0</v>
      </c>
      <c r="AA162" s="41" t="n">
        <v>0</v>
      </c>
      <c r="AB162" s="41"/>
      <c r="AC162" s="16" t="n">
        <v>0</v>
      </c>
      <c r="AD162" s="16" t="n">
        <v>0</v>
      </c>
      <c r="AE162" s="16"/>
    </row>
    <row r="163" customFormat="false" ht="12.75" hidden="false" customHeight="true" outlineLevel="0" collapsed="false">
      <c r="A163" s="38"/>
      <c r="B163" s="40" t="n">
        <v>3604</v>
      </c>
      <c r="C163" s="19" t="s">
        <v>201</v>
      </c>
      <c r="D163" s="41" t="n">
        <v>0</v>
      </c>
      <c r="E163" s="41" t="n">
        <v>0</v>
      </c>
      <c r="F163" s="41" t="n">
        <v>0</v>
      </c>
      <c r="G163" s="41" t="n">
        <v>0</v>
      </c>
      <c r="H163" s="41" t="n">
        <v>0</v>
      </c>
      <c r="I163" s="41" t="n">
        <v>0</v>
      </c>
      <c r="J163" s="41" t="n">
        <v>0</v>
      </c>
      <c r="K163" s="41" t="n">
        <v>0</v>
      </c>
      <c r="L163" s="41" t="n">
        <v>0</v>
      </c>
      <c r="M163" s="41" t="n">
        <v>0</v>
      </c>
      <c r="N163" s="41" t="n">
        <v>0</v>
      </c>
      <c r="O163" s="41" t="n">
        <v>0</v>
      </c>
      <c r="P163" s="41" t="n">
        <v>0</v>
      </c>
      <c r="Q163" s="41" t="n">
        <v>0</v>
      </c>
      <c r="R163" s="41" t="n">
        <v>0</v>
      </c>
      <c r="S163" s="41" t="n">
        <v>0</v>
      </c>
      <c r="T163" s="41" t="n">
        <v>0</v>
      </c>
      <c r="U163" s="41" t="n">
        <v>0</v>
      </c>
      <c r="V163" s="41" t="n">
        <v>0</v>
      </c>
      <c r="W163" s="41" t="n">
        <v>0</v>
      </c>
      <c r="X163" s="41" t="n">
        <v>0</v>
      </c>
      <c r="Y163" s="41" t="n">
        <v>0</v>
      </c>
      <c r="Z163" s="41" t="n">
        <v>0</v>
      </c>
      <c r="AA163" s="41" t="n">
        <v>0</v>
      </c>
      <c r="AB163" s="41"/>
      <c r="AC163" s="16" t="n">
        <v>0</v>
      </c>
      <c r="AD163" s="16" t="n">
        <v>0</v>
      </c>
      <c r="AE163" s="16"/>
    </row>
    <row r="164" customFormat="false" ht="12.75" hidden="false" customHeight="true" outlineLevel="0" collapsed="false">
      <c r="A164" s="38"/>
      <c r="B164" s="40" t="n">
        <v>37</v>
      </c>
      <c r="C164" s="40" t="s">
        <v>81</v>
      </c>
      <c r="D164" s="41" t="n">
        <v>33463.38121</v>
      </c>
      <c r="E164" s="41" t="n">
        <v>33463.38121</v>
      </c>
      <c r="F164" s="41" t="n">
        <v>0.00444</v>
      </c>
      <c r="G164" s="41" t="n">
        <v>452.05166</v>
      </c>
      <c r="H164" s="41" t="n">
        <v>0.00761</v>
      </c>
      <c r="I164" s="41" t="n">
        <v>452.06371</v>
      </c>
      <c r="J164" s="41" t="n">
        <v>1.46314</v>
      </c>
      <c r="K164" s="41" t="n">
        <v>0.76693</v>
      </c>
      <c r="L164" s="41" t="n">
        <v>2.23007</v>
      </c>
      <c r="M164" s="41" t="n">
        <v>0.02793</v>
      </c>
      <c r="N164" s="41" t="n">
        <v>0</v>
      </c>
      <c r="O164" s="41" t="n">
        <v>0.00138</v>
      </c>
      <c r="P164" s="41" t="n">
        <v>0</v>
      </c>
      <c r="Q164" s="41" t="n">
        <v>0</v>
      </c>
      <c r="R164" s="41" t="n">
        <v>0.02931</v>
      </c>
      <c r="S164" s="41" t="n">
        <v>0.00561</v>
      </c>
      <c r="T164" s="41" t="n">
        <v>0.0035</v>
      </c>
      <c r="U164" s="41" t="n">
        <v>0</v>
      </c>
      <c r="V164" s="41" t="n">
        <v>0</v>
      </c>
      <c r="W164" s="41" t="n">
        <v>13.55612</v>
      </c>
      <c r="X164" s="41" t="n">
        <v>13.56523</v>
      </c>
      <c r="Y164" s="41" t="n">
        <v>33931.26953</v>
      </c>
      <c r="Z164" s="41" t="n">
        <v>33915.44492</v>
      </c>
      <c r="AA164" s="41" t="n">
        <v>15.82461</v>
      </c>
      <c r="AB164" s="41"/>
      <c r="AC164" s="41" t="n">
        <v>0</v>
      </c>
      <c r="AD164" s="41" t="n">
        <v>0</v>
      </c>
      <c r="AE164" s="41"/>
    </row>
    <row r="165" customFormat="false" ht="12.75" hidden="false" customHeight="true" outlineLevel="0" collapsed="false">
      <c r="A165" s="38"/>
      <c r="B165" s="40"/>
      <c r="C165" s="40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  <c r="AA165" s="41"/>
      <c r="AB165" s="41"/>
      <c r="AC165" s="41"/>
      <c r="AD165" s="41"/>
      <c r="AE165" s="41"/>
    </row>
    <row r="166" customFormat="false" ht="12.75" hidden="false" customHeight="true" outlineLevel="0" collapsed="false">
      <c r="A166" s="38"/>
      <c r="C166" s="15" t="s">
        <v>82</v>
      </c>
      <c r="D166" s="46" t="n">
        <v>434554.26845</v>
      </c>
      <c r="E166" s="46" t="n">
        <v>434554.26845</v>
      </c>
      <c r="F166" s="46" t="n">
        <v>127782.53773</v>
      </c>
      <c r="G166" s="46" t="n">
        <v>208631.63738</v>
      </c>
      <c r="H166" s="46" t="n">
        <v>140270.47833</v>
      </c>
      <c r="I166" s="46" t="n">
        <v>476684.65344</v>
      </c>
      <c r="J166" s="46" t="n">
        <v>89638.36148</v>
      </c>
      <c r="K166" s="46" t="n">
        <v>108172.9039</v>
      </c>
      <c r="L166" s="46" t="n">
        <v>197811.26538</v>
      </c>
      <c r="M166" s="46" t="n">
        <v>46500.66902</v>
      </c>
      <c r="N166" s="46" t="n">
        <v>0</v>
      </c>
      <c r="O166" s="46" t="n">
        <v>94488.25253</v>
      </c>
      <c r="P166" s="46" t="n">
        <v>0</v>
      </c>
      <c r="Q166" s="46" t="n">
        <v>29905.31955</v>
      </c>
      <c r="R166" s="46" t="n">
        <v>170894.2411</v>
      </c>
      <c r="S166" s="46" t="n">
        <v>10878.8877</v>
      </c>
      <c r="T166" s="46" t="n">
        <v>8459.5646</v>
      </c>
      <c r="U166" s="46" t="n">
        <v>30886.465</v>
      </c>
      <c r="V166" s="46" t="n">
        <v>0</v>
      </c>
      <c r="W166" s="46" t="n">
        <v>20027.81581</v>
      </c>
      <c r="X166" s="46" t="n">
        <v>70252.73311</v>
      </c>
      <c r="Y166" s="46" t="n">
        <v>1350197.16148</v>
      </c>
      <c r="Z166" s="46" t="n">
        <v>911238.92189</v>
      </c>
      <c r="AA166" s="46" t="n">
        <v>438958.23959</v>
      </c>
      <c r="AB166" s="46"/>
      <c r="AC166" s="22" t="n">
        <v>0</v>
      </c>
      <c r="AD166" s="22" t="n">
        <v>0</v>
      </c>
      <c r="AE166" s="22"/>
    </row>
    <row r="167" customFormat="false" ht="12.75" hidden="false" customHeight="true" outlineLevel="0" collapsed="false">
      <c r="A167" s="38"/>
      <c r="B167" s="45"/>
      <c r="C167" s="15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22"/>
      <c r="AD167" s="22"/>
      <c r="AE167" s="22"/>
    </row>
    <row r="168" customFormat="false" ht="12.75" hidden="false" customHeight="true" outlineLevel="0" collapsed="false">
      <c r="A168" s="38"/>
      <c r="B168" s="45" t="n">
        <v>5</v>
      </c>
      <c r="C168" s="14" t="s">
        <v>83</v>
      </c>
      <c r="D168" s="46" t="n">
        <v>146286.36477</v>
      </c>
      <c r="E168" s="46" t="n">
        <v>146286.36477</v>
      </c>
      <c r="F168" s="46" t="n">
        <v>56541.58029</v>
      </c>
      <c r="G168" s="46" t="n">
        <v>48536.40077</v>
      </c>
      <c r="H168" s="46" t="n">
        <v>32151.25557</v>
      </c>
      <c r="I168" s="46" t="n">
        <v>137229.23663</v>
      </c>
      <c r="J168" s="46" t="n">
        <v>21248.63567</v>
      </c>
      <c r="K168" s="46" t="n">
        <v>25175.69393</v>
      </c>
      <c r="L168" s="46" t="n">
        <v>46424.3296</v>
      </c>
      <c r="M168" s="46" t="n">
        <v>12237.4535</v>
      </c>
      <c r="N168" s="46" t="n">
        <v>0</v>
      </c>
      <c r="O168" s="46" t="n">
        <v>28634.07637</v>
      </c>
      <c r="P168" s="46" t="n">
        <v>0</v>
      </c>
      <c r="Q168" s="46" t="n">
        <v>6158.11108</v>
      </c>
      <c r="R168" s="46" t="n">
        <v>47029.64095</v>
      </c>
      <c r="S168" s="46" t="n">
        <v>2627.20337</v>
      </c>
      <c r="T168" s="46" t="n">
        <v>229.00697</v>
      </c>
      <c r="U168" s="46" t="n">
        <v>4711.581</v>
      </c>
      <c r="V168" s="46" t="n">
        <v>0</v>
      </c>
      <c r="W168" s="46" t="n">
        <v>7238.92935</v>
      </c>
      <c r="X168" s="46" t="n">
        <v>14806.72069</v>
      </c>
      <c r="Y168" s="46" t="n">
        <v>391776.29264</v>
      </c>
      <c r="Z168" s="46" t="n">
        <v>283515.6014</v>
      </c>
      <c r="AA168" s="46" t="n">
        <v>108260.69124</v>
      </c>
      <c r="AB168" s="46"/>
      <c r="AC168" s="23" t="n">
        <v>0</v>
      </c>
      <c r="AD168" s="23" t="n">
        <v>0</v>
      </c>
      <c r="AE168" s="23"/>
    </row>
    <row r="169" customFormat="false" ht="12.75" hidden="false" customHeight="true" outlineLevel="0" collapsed="false">
      <c r="A169" s="38"/>
      <c r="B169" s="45"/>
      <c r="C169" s="15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22"/>
      <c r="AD169" s="22"/>
      <c r="AE169" s="22"/>
    </row>
    <row r="170" customFormat="false" ht="12.75" hidden="false" customHeight="true" outlineLevel="0" collapsed="false">
      <c r="A170" s="38"/>
      <c r="B170" s="45"/>
      <c r="C170" s="15" t="s">
        <v>84</v>
      </c>
      <c r="D170" s="46" t="n">
        <v>5443858.41937</v>
      </c>
      <c r="E170" s="46" t="n">
        <v>5443858.41937</v>
      </c>
      <c r="F170" s="46" t="n">
        <v>2028022.12775</v>
      </c>
      <c r="G170" s="46" t="n">
        <v>1977802.81887</v>
      </c>
      <c r="H170" s="46" t="n">
        <v>1846326.40004</v>
      </c>
      <c r="I170" s="46" t="n">
        <v>5852151.34666</v>
      </c>
      <c r="J170" s="46" t="n">
        <v>1133535.31982</v>
      </c>
      <c r="K170" s="46" t="n">
        <v>1122293.31239</v>
      </c>
      <c r="L170" s="46" t="n">
        <v>2255828.63221</v>
      </c>
      <c r="M170" s="46" t="n">
        <v>550133.38489</v>
      </c>
      <c r="N170" s="46" t="n">
        <v>0</v>
      </c>
      <c r="O170" s="46" t="n">
        <v>644430.61296</v>
      </c>
      <c r="P170" s="46" t="n">
        <v>0</v>
      </c>
      <c r="Q170" s="46" t="n">
        <v>330055.00498</v>
      </c>
      <c r="R170" s="46" t="n">
        <v>1524619.00283</v>
      </c>
      <c r="S170" s="46" t="n">
        <v>136895.41985</v>
      </c>
      <c r="T170" s="46" t="n">
        <v>13621.98046</v>
      </c>
      <c r="U170" s="46" t="n">
        <v>311984.412</v>
      </c>
      <c r="V170" s="46" t="n">
        <v>0</v>
      </c>
      <c r="W170" s="46" t="n">
        <v>312995.74813</v>
      </c>
      <c r="X170" s="46" t="n">
        <v>775497.56044</v>
      </c>
      <c r="Y170" s="46" t="n">
        <v>15851954.96151</v>
      </c>
      <c r="Z170" s="46" t="n">
        <v>11296009.76603</v>
      </c>
      <c r="AA170" s="46" t="n">
        <v>4555945.19548</v>
      </c>
      <c r="AB170" s="46"/>
      <c r="AC170" s="22" t="n">
        <v>0</v>
      </c>
      <c r="AD170" s="22" t="n">
        <v>0</v>
      </c>
      <c r="AE170" s="22"/>
    </row>
    <row r="171" customFormat="false" ht="12.75" hidden="false" customHeight="true" outlineLevel="0" collapsed="false">
      <c r="A171" s="38"/>
      <c r="B171" s="45"/>
      <c r="C171" s="15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  <c r="AA171" s="41"/>
      <c r="AB171" s="41"/>
      <c r="AC171" s="16"/>
      <c r="AD171" s="16"/>
      <c r="AE171" s="16"/>
    </row>
    <row r="172" customFormat="false" ht="12.75" hidden="false" customHeight="true" outlineLevel="0" collapsed="false">
      <c r="A172" s="38"/>
      <c r="B172" s="45" t="n">
        <v>6</v>
      </c>
      <c r="C172" s="15" t="s">
        <v>85</v>
      </c>
      <c r="D172" s="41" t="n">
        <v>1074745.68241</v>
      </c>
      <c r="E172" s="41" t="n">
        <v>1074745.68241</v>
      </c>
      <c r="F172" s="41" t="n">
        <v>517313.73284</v>
      </c>
      <c r="G172" s="41" t="n">
        <v>423951.212</v>
      </c>
      <c r="H172" s="41" t="n">
        <v>332843.18189</v>
      </c>
      <c r="I172" s="41" t="n">
        <v>1274108.12673</v>
      </c>
      <c r="J172" s="41" t="n">
        <v>198533.00262</v>
      </c>
      <c r="K172" s="41" t="n">
        <v>208706.85603</v>
      </c>
      <c r="L172" s="41" t="n">
        <v>407239.85865</v>
      </c>
      <c r="M172" s="41" t="n">
        <v>220404.90385</v>
      </c>
      <c r="N172" s="41" t="n">
        <v>0</v>
      </c>
      <c r="O172" s="41" t="n">
        <v>2675</v>
      </c>
      <c r="P172" s="41" t="n">
        <v>0</v>
      </c>
      <c r="Q172" s="41" t="n">
        <v>41998.21822</v>
      </c>
      <c r="R172" s="41" t="n">
        <v>265078.12207</v>
      </c>
      <c r="S172" s="41" t="n">
        <v>8545.5786</v>
      </c>
      <c r="T172" s="41" t="n">
        <v>597.4558</v>
      </c>
      <c r="U172" s="41" t="n">
        <v>55464.82</v>
      </c>
      <c r="V172" s="41" t="n">
        <v>0</v>
      </c>
      <c r="W172" s="41" t="n">
        <v>17325.71047</v>
      </c>
      <c r="X172" s="41" t="n">
        <v>81933.56487</v>
      </c>
      <c r="Y172" s="41" t="n">
        <v>3103105.35473</v>
      </c>
      <c r="Z172" s="41" t="n">
        <v>2348853.80914</v>
      </c>
      <c r="AA172" s="41" t="n">
        <v>754251.54559</v>
      </c>
      <c r="AB172" s="41"/>
      <c r="AC172" s="16" t="n">
        <v>0</v>
      </c>
      <c r="AD172" s="16" t="n">
        <v>0</v>
      </c>
      <c r="AE172" s="16"/>
    </row>
    <row r="173" customFormat="false" ht="12.75" hidden="false" customHeight="true" outlineLevel="0" collapsed="false">
      <c r="A173" s="38"/>
      <c r="B173" s="40" t="n">
        <v>61</v>
      </c>
      <c r="C173" s="18" t="s">
        <v>202</v>
      </c>
      <c r="D173" s="41" t="n">
        <v>34657.42119</v>
      </c>
      <c r="E173" s="41" t="n">
        <v>34657.42119</v>
      </c>
      <c r="F173" s="41" t="n">
        <v>0</v>
      </c>
      <c r="G173" s="41" t="n">
        <v>0</v>
      </c>
      <c r="H173" s="41" t="n">
        <v>149.71926</v>
      </c>
      <c r="I173" s="41" t="n">
        <v>149.71926</v>
      </c>
      <c r="J173" s="41" t="n">
        <v>0</v>
      </c>
      <c r="K173" s="41" t="n">
        <v>0</v>
      </c>
      <c r="L173" s="41" t="n">
        <v>0</v>
      </c>
      <c r="M173" s="41" t="n">
        <v>0</v>
      </c>
      <c r="N173" s="41" t="n">
        <v>0</v>
      </c>
      <c r="O173" s="41" t="n">
        <v>0</v>
      </c>
      <c r="P173" s="41" t="n">
        <v>0</v>
      </c>
      <c r="Q173" s="41" t="n">
        <v>0</v>
      </c>
      <c r="R173" s="41" t="n">
        <v>0</v>
      </c>
      <c r="S173" s="41" t="n">
        <v>0</v>
      </c>
      <c r="T173" s="41" t="n">
        <v>198.7279</v>
      </c>
      <c r="U173" s="41" t="n">
        <v>3225.955</v>
      </c>
      <c r="V173" s="41" t="n">
        <v>0</v>
      </c>
      <c r="W173" s="41" t="n">
        <v>0</v>
      </c>
      <c r="X173" s="41" t="n">
        <v>3424.6829</v>
      </c>
      <c r="Y173" s="41" t="n">
        <v>38231.82335</v>
      </c>
      <c r="Z173" s="41" t="n">
        <v>34807.14045</v>
      </c>
      <c r="AA173" s="41" t="n">
        <v>3424.6829</v>
      </c>
      <c r="AB173" s="41"/>
      <c r="AC173" s="16" t="n">
        <v>0</v>
      </c>
      <c r="AD173" s="16" t="n">
        <v>0</v>
      </c>
      <c r="AE173" s="16"/>
    </row>
    <row r="174" customFormat="false" ht="12.75" hidden="false" customHeight="true" outlineLevel="0" collapsed="false">
      <c r="A174" s="38"/>
      <c r="B174" s="40" t="n">
        <v>64</v>
      </c>
      <c r="C174" s="18" t="s">
        <v>203</v>
      </c>
      <c r="D174" s="41" t="n">
        <v>1040088.26122</v>
      </c>
      <c r="E174" s="41" t="n">
        <v>1040088.26122</v>
      </c>
      <c r="F174" s="41" t="n">
        <v>517313.73284</v>
      </c>
      <c r="G174" s="41" t="n">
        <v>423951.212</v>
      </c>
      <c r="H174" s="41" t="n">
        <v>332693.46263</v>
      </c>
      <c r="I174" s="41" t="n">
        <v>1273958.40747</v>
      </c>
      <c r="J174" s="41" t="n">
        <v>198533.00262</v>
      </c>
      <c r="K174" s="41" t="n">
        <v>208706.85603</v>
      </c>
      <c r="L174" s="41" t="n">
        <v>407239.85865</v>
      </c>
      <c r="M174" s="41" t="n">
        <v>220404.90385</v>
      </c>
      <c r="N174" s="41" t="n">
        <v>0</v>
      </c>
      <c r="O174" s="41" t="n">
        <v>2675</v>
      </c>
      <c r="P174" s="41" t="n">
        <v>0</v>
      </c>
      <c r="Q174" s="41" t="n">
        <v>41998.21822</v>
      </c>
      <c r="R174" s="41" t="n">
        <v>265078.12207</v>
      </c>
      <c r="S174" s="41" t="n">
        <v>8545.5786</v>
      </c>
      <c r="T174" s="41" t="n">
        <v>398.7279</v>
      </c>
      <c r="U174" s="41" t="n">
        <v>52238.865</v>
      </c>
      <c r="V174" s="41" t="n">
        <v>0</v>
      </c>
      <c r="W174" s="41" t="n">
        <v>17325.71047</v>
      </c>
      <c r="X174" s="41" t="n">
        <v>78508.88197</v>
      </c>
      <c r="Y174" s="41" t="n">
        <v>3064873.53138</v>
      </c>
      <c r="Z174" s="41" t="n">
        <v>2314046.66869</v>
      </c>
      <c r="AA174" s="41" t="n">
        <v>750826.86269</v>
      </c>
      <c r="AB174" s="41"/>
      <c r="AC174" s="16" t="n">
        <v>0</v>
      </c>
      <c r="AD174" s="16" t="n">
        <v>0</v>
      </c>
      <c r="AE174" s="16"/>
    </row>
    <row r="175" customFormat="false" ht="12.75" hidden="false" customHeight="true" outlineLevel="0" collapsed="false">
      <c r="A175" s="38"/>
      <c r="B175" s="40" t="n">
        <v>6401</v>
      </c>
      <c r="C175" s="19" t="s">
        <v>204</v>
      </c>
      <c r="D175" s="41" t="n">
        <v>37516.2427</v>
      </c>
      <c r="E175" s="41" t="n">
        <v>37516.2427</v>
      </c>
      <c r="F175" s="41" t="n">
        <v>8018.89725</v>
      </c>
      <c r="G175" s="41" t="n">
        <v>0</v>
      </c>
      <c r="H175" s="41" t="n">
        <v>36614.12976</v>
      </c>
      <c r="I175" s="41" t="n">
        <v>44633.02701</v>
      </c>
      <c r="J175" s="41" t="n">
        <v>10988.26217</v>
      </c>
      <c r="K175" s="41" t="n">
        <v>6827.76269</v>
      </c>
      <c r="L175" s="41" t="n">
        <v>17816.02486</v>
      </c>
      <c r="M175" s="41" t="n">
        <v>4334.49799</v>
      </c>
      <c r="N175" s="41" t="n">
        <v>0</v>
      </c>
      <c r="O175" s="41" t="n">
        <v>2675</v>
      </c>
      <c r="P175" s="41" t="n">
        <v>0</v>
      </c>
      <c r="Q175" s="41" t="n">
        <v>1010.84596</v>
      </c>
      <c r="R175" s="41" t="n">
        <v>8020.34395</v>
      </c>
      <c r="S175" s="41" t="n">
        <v>0</v>
      </c>
      <c r="T175" s="41" t="n">
        <v>0</v>
      </c>
      <c r="U175" s="41" t="n">
        <v>0</v>
      </c>
      <c r="V175" s="41" t="n">
        <v>0</v>
      </c>
      <c r="W175" s="41" t="n">
        <v>136.56982</v>
      </c>
      <c r="X175" s="41" t="n">
        <v>136.56982</v>
      </c>
      <c r="Y175" s="41" t="n">
        <v>108122.20834</v>
      </c>
      <c r="Z175" s="41" t="n">
        <v>82149.26971</v>
      </c>
      <c r="AA175" s="41" t="n">
        <v>25972.93863</v>
      </c>
      <c r="AB175" s="41"/>
      <c r="AC175" s="16" t="n">
        <v>0</v>
      </c>
      <c r="AD175" s="16" t="n">
        <v>0</v>
      </c>
      <c r="AE175" s="16"/>
    </row>
    <row r="176" customFormat="false" ht="12.75" hidden="false" customHeight="true" outlineLevel="0" collapsed="false">
      <c r="A176" s="38"/>
      <c r="B176" s="40" t="n">
        <v>6402</v>
      </c>
      <c r="C176" s="19" t="s">
        <v>205</v>
      </c>
      <c r="D176" s="41" t="n">
        <v>202632.82872</v>
      </c>
      <c r="E176" s="41" t="n">
        <v>202632.82872</v>
      </c>
      <c r="F176" s="41" t="n">
        <v>50001.48089</v>
      </c>
      <c r="G176" s="41" t="n">
        <v>35931.52144</v>
      </c>
      <c r="H176" s="41" t="n">
        <v>64748.55364</v>
      </c>
      <c r="I176" s="41" t="n">
        <v>150681.55597</v>
      </c>
      <c r="J176" s="41" t="n">
        <v>45803.88251</v>
      </c>
      <c r="K176" s="41" t="n">
        <v>43209.34962</v>
      </c>
      <c r="L176" s="41" t="n">
        <v>89013.23213</v>
      </c>
      <c r="M176" s="41" t="n">
        <v>3295.94943</v>
      </c>
      <c r="N176" s="41" t="n">
        <v>0</v>
      </c>
      <c r="O176" s="41" t="n">
        <v>0</v>
      </c>
      <c r="P176" s="41" t="n">
        <v>0</v>
      </c>
      <c r="Q176" s="41" t="n">
        <v>7018.51399</v>
      </c>
      <c r="R176" s="41" t="n">
        <v>10314.46342</v>
      </c>
      <c r="S176" s="41" t="n">
        <v>2216.06469</v>
      </c>
      <c r="T176" s="41" t="n">
        <v>198.7279</v>
      </c>
      <c r="U176" s="41" t="n">
        <v>39281.946</v>
      </c>
      <c r="V176" s="41" t="n">
        <v>0</v>
      </c>
      <c r="W176" s="41" t="n">
        <v>5155.90707</v>
      </c>
      <c r="X176" s="41" t="n">
        <v>46852.64566</v>
      </c>
      <c r="Y176" s="41" t="n">
        <v>499494.7259</v>
      </c>
      <c r="Z176" s="41" t="n">
        <v>353314.38469</v>
      </c>
      <c r="AA176" s="41" t="n">
        <v>146180.34121</v>
      </c>
      <c r="AB176" s="41"/>
      <c r="AC176" s="16" t="n">
        <v>0</v>
      </c>
      <c r="AD176" s="16" t="n">
        <v>0</v>
      </c>
      <c r="AE176" s="16"/>
    </row>
    <row r="177" customFormat="false" ht="12.75" hidden="false" customHeight="true" outlineLevel="0" collapsed="false">
      <c r="A177" s="38"/>
      <c r="B177" s="40" t="n">
        <v>6403</v>
      </c>
      <c r="C177" s="19" t="s">
        <v>206</v>
      </c>
      <c r="D177" s="41" t="n">
        <v>127201.17252</v>
      </c>
      <c r="E177" s="41" t="n">
        <v>127201.17252</v>
      </c>
      <c r="F177" s="41" t="n">
        <v>59669.25704</v>
      </c>
      <c r="G177" s="41" t="n">
        <v>40248.96245</v>
      </c>
      <c r="H177" s="41" t="n">
        <v>90778.41257</v>
      </c>
      <c r="I177" s="41" t="n">
        <v>190696.63206</v>
      </c>
      <c r="J177" s="41" t="n">
        <v>64773.70301</v>
      </c>
      <c r="K177" s="41" t="n">
        <v>103474.90257</v>
      </c>
      <c r="L177" s="41" t="n">
        <v>168248.60558</v>
      </c>
      <c r="M177" s="41" t="n">
        <v>1567.3848</v>
      </c>
      <c r="N177" s="41" t="n">
        <v>0</v>
      </c>
      <c r="O177" s="41" t="n">
        <v>0</v>
      </c>
      <c r="P177" s="41" t="n">
        <v>0</v>
      </c>
      <c r="Q177" s="41" t="n">
        <v>3681.93277</v>
      </c>
      <c r="R177" s="41" t="n">
        <v>5249.31757</v>
      </c>
      <c r="S177" s="41" t="n">
        <v>0</v>
      </c>
      <c r="T177" s="41" t="n">
        <v>0</v>
      </c>
      <c r="U177" s="41" t="n">
        <v>9759.566</v>
      </c>
      <c r="V177" s="41" t="n">
        <v>0</v>
      </c>
      <c r="W177" s="41" t="n">
        <v>138.24975</v>
      </c>
      <c r="X177" s="41" t="n">
        <v>9897.81575</v>
      </c>
      <c r="Y177" s="41" t="n">
        <v>501293.54348</v>
      </c>
      <c r="Z177" s="41" t="n">
        <v>317897.80458</v>
      </c>
      <c r="AA177" s="41" t="n">
        <v>183395.7389</v>
      </c>
      <c r="AB177" s="41"/>
      <c r="AC177" s="16" t="n">
        <v>0</v>
      </c>
      <c r="AD177" s="16" t="n">
        <v>0</v>
      </c>
      <c r="AE177" s="16"/>
    </row>
    <row r="178" customFormat="false" ht="12.75" hidden="false" customHeight="true" outlineLevel="0" collapsed="false">
      <c r="A178" s="38"/>
      <c r="B178" s="40" t="n">
        <v>6404</v>
      </c>
      <c r="C178" s="19" t="s">
        <v>207</v>
      </c>
      <c r="D178" s="41" t="n">
        <v>602884.40109</v>
      </c>
      <c r="E178" s="41" t="n">
        <v>602884.40109</v>
      </c>
      <c r="F178" s="41" t="n">
        <v>399527.01459</v>
      </c>
      <c r="G178" s="41" t="n">
        <v>304416.3586</v>
      </c>
      <c r="H178" s="41" t="n">
        <v>140402.6474</v>
      </c>
      <c r="I178" s="41" t="n">
        <v>844346.02059</v>
      </c>
      <c r="J178" s="41" t="n">
        <v>76967.15493</v>
      </c>
      <c r="K178" s="41" t="n">
        <v>55194.84115</v>
      </c>
      <c r="L178" s="41" t="n">
        <v>132161.99608</v>
      </c>
      <c r="M178" s="41" t="n">
        <v>183047.17152</v>
      </c>
      <c r="N178" s="41" t="n">
        <v>0</v>
      </c>
      <c r="O178" s="41" t="n">
        <v>0</v>
      </c>
      <c r="P178" s="41" t="n">
        <v>0</v>
      </c>
      <c r="Q178" s="41" t="n">
        <v>30286.9255</v>
      </c>
      <c r="R178" s="41" t="n">
        <v>213334.09702</v>
      </c>
      <c r="S178" s="41" t="n">
        <v>3829.43466</v>
      </c>
      <c r="T178" s="41" t="n">
        <v>0</v>
      </c>
      <c r="U178" s="41" t="n">
        <v>0</v>
      </c>
      <c r="V178" s="41" t="n">
        <v>0</v>
      </c>
      <c r="W178" s="41" t="n">
        <v>11894.98383</v>
      </c>
      <c r="X178" s="41" t="n">
        <v>15724.41849</v>
      </c>
      <c r="Y178" s="41" t="n">
        <v>1808450.93327</v>
      </c>
      <c r="Z178" s="41" t="n">
        <v>1447230.42168</v>
      </c>
      <c r="AA178" s="41" t="n">
        <v>361220.51159</v>
      </c>
      <c r="AB178" s="41"/>
      <c r="AC178" s="16" t="n">
        <v>0</v>
      </c>
      <c r="AD178" s="16" t="n">
        <v>0</v>
      </c>
      <c r="AE178" s="16"/>
    </row>
    <row r="179" customFormat="false" ht="12.75" hidden="false" customHeight="true" outlineLevel="0" collapsed="false">
      <c r="A179" s="38"/>
      <c r="B179" s="45" t="n">
        <v>0</v>
      </c>
      <c r="C179" s="15" t="n">
        <v>0</v>
      </c>
      <c r="D179" s="41" t="n">
        <v>0</v>
      </c>
      <c r="E179" s="41" t="n">
        <v>0</v>
      </c>
      <c r="F179" s="41" t="n">
        <v>0</v>
      </c>
      <c r="G179" s="41" t="n">
        <v>0</v>
      </c>
      <c r="H179" s="41" t="n">
        <v>0</v>
      </c>
      <c r="I179" s="41" t="n">
        <v>0</v>
      </c>
      <c r="J179" s="41" t="n">
        <v>0</v>
      </c>
      <c r="K179" s="41" t="n">
        <v>0</v>
      </c>
      <c r="L179" s="41" t="n">
        <v>0</v>
      </c>
      <c r="M179" s="41" t="n">
        <v>0</v>
      </c>
      <c r="N179" s="41" t="n">
        <v>0</v>
      </c>
      <c r="O179" s="41" t="n">
        <v>0</v>
      </c>
      <c r="P179" s="41" t="n">
        <v>0</v>
      </c>
      <c r="Q179" s="41" t="n">
        <v>0</v>
      </c>
      <c r="R179" s="41" t="n">
        <v>0</v>
      </c>
      <c r="S179" s="41" t="n">
        <v>0</v>
      </c>
      <c r="T179" s="41" t="n">
        <v>0</v>
      </c>
      <c r="U179" s="41" t="n">
        <v>0</v>
      </c>
      <c r="V179" s="41" t="n">
        <v>0</v>
      </c>
      <c r="W179" s="41" t="n">
        <v>0</v>
      </c>
      <c r="X179" s="41" t="n">
        <v>0</v>
      </c>
      <c r="Y179" s="41" t="n">
        <v>0</v>
      </c>
      <c r="Z179" s="41" t="n">
        <v>0</v>
      </c>
      <c r="AA179" s="41" t="n">
        <v>0</v>
      </c>
      <c r="AB179" s="41"/>
      <c r="AC179" s="16" t="n">
        <v>0</v>
      </c>
      <c r="AD179" s="16" t="n">
        <v>0</v>
      </c>
      <c r="AE179" s="16"/>
    </row>
    <row r="180" customFormat="false" ht="12.75" hidden="false" customHeight="true" outlineLevel="0" collapsed="false">
      <c r="A180" s="38"/>
      <c r="B180" s="45" t="n">
        <v>7</v>
      </c>
      <c r="C180" s="15" t="s">
        <v>86</v>
      </c>
      <c r="D180" s="41" t="n">
        <v>14232422.49496</v>
      </c>
      <c r="E180" s="41" t="n">
        <v>14232422.49496</v>
      </c>
      <c r="F180" s="41" t="n">
        <v>3792884.75304</v>
      </c>
      <c r="G180" s="41" t="n">
        <v>3656114.24599</v>
      </c>
      <c r="H180" s="41" t="n">
        <v>3841240.15669</v>
      </c>
      <c r="I180" s="41" t="n">
        <v>11290239.15572</v>
      </c>
      <c r="J180" s="41" t="n">
        <v>2825041.03581</v>
      </c>
      <c r="K180" s="41" t="n">
        <v>4767024.35567</v>
      </c>
      <c r="L180" s="41" t="n">
        <v>7592065.39148</v>
      </c>
      <c r="M180" s="41" t="n">
        <v>1095037.01192</v>
      </c>
      <c r="N180" s="41" t="n">
        <v>0</v>
      </c>
      <c r="O180" s="41" t="n">
        <v>501394.16555</v>
      </c>
      <c r="P180" s="41" t="n">
        <v>0</v>
      </c>
      <c r="Q180" s="41" t="n">
        <v>633926.93015</v>
      </c>
      <c r="R180" s="41" t="n">
        <v>2230358.10762</v>
      </c>
      <c r="S180" s="41" t="n">
        <v>355765.72211</v>
      </c>
      <c r="T180" s="41" t="n">
        <v>102562.75028</v>
      </c>
      <c r="U180" s="41" t="n">
        <v>2205155.934</v>
      </c>
      <c r="V180" s="41" t="n">
        <v>0</v>
      </c>
      <c r="W180" s="41" t="n">
        <v>1081223.08643</v>
      </c>
      <c r="X180" s="41" t="n">
        <v>3744707.49282</v>
      </c>
      <c r="Y180" s="41" t="n">
        <v>39089792.6426</v>
      </c>
      <c r="Z180" s="41" t="n">
        <v>25522661.65068</v>
      </c>
      <c r="AA180" s="41" t="n">
        <v>13567130.99192</v>
      </c>
      <c r="AB180" s="41"/>
      <c r="AC180" s="16" t="n">
        <v>0</v>
      </c>
      <c r="AD180" s="16" t="n">
        <v>0</v>
      </c>
      <c r="AE180" s="16"/>
    </row>
    <row r="181" customFormat="false" ht="12.75" hidden="false" customHeight="true" outlineLevel="0" collapsed="false">
      <c r="A181" s="38"/>
      <c r="B181" s="40" t="n">
        <v>71</v>
      </c>
      <c r="C181" s="19" t="s">
        <v>208</v>
      </c>
      <c r="D181" s="41" t="n">
        <v>4916081.99522</v>
      </c>
      <c r="E181" s="41" t="n">
        <v>4916081.99522</v>
      </c>
      <c r="F181" s="41" t="n">
        <v>358027.12051</v>
      </c>
      <c r="G181" s="41" t="n">
        <v>1775621.22408</v>
      </c>
      <c r="H181" s="41" t="n">
        <v>899357.35382</v>
      </c>
      <c r="I181" s="41" t="n">
        <v>3033005.69841</v>
      </c>
      <c r="J181" s="41" t="n">
        <v>563295.68161</v>
      </c>
      <c r="K181" s="41" t="n">
        <v>1128370.09203</v>
      </c>
      <c r="L181" s="41" t="n">
        <v>1691665.77364</v>
      </c>
      <c r="M181" s="41" t="n">
        <v>182915.14293</v>
      </c>
      <c r="N181" s="41" t="n">
        <v>0</v>
      </c>
      <c r="O181" s="41" t="n">
        <v>67505.32324</v>
      </c>
      <c r="P181" s="41" t="n">
        <v>0</v>
      </c>
      <c r="Q181" s="41" t="n">
        <v>135977.28591</v>
      </c>
      <c r="R181" s="41" t="n">
        <v>386397.75208</v>
      </c>
      <c r="S181" s="41" t="n">
        <v>77128.70471</v>
      </c>
      <c r="T181" s="41" t="n">
        <v>21336.39741</v>
      </c>
      <c r="U181" s="41" t="n">
        <v>74284.091</v>
      </c>
      <c r="V181" s="41" t="n">
        <v>0</v>
      </c>
      <c r="W181" s="41" t="n">
        <v>113820.85802</v>
      </c>
      <c r="X181" s="41" t="n">
        <v>286570.05114</v>
      </c>
      <c r="Y181" s="41" t="n">
        <v>10313721.27049</v>
      </c>
      <c r="Z181" s="41" t="n">
        <v>7949087.69363</v>
      </c>
      <c r="AA181" s="41" t="n">
        <v>2364633.57686</v>
      </c>
      <c r="AB181" s="41"/>
      <c r="AC181" s="16" t="n">
        <v>0</v>
      </c>
      <c r="AD181" s="16" t="n">
        <v>0</v>
      </c>
      <c r="AE181" s="16"/>
    </row>
    <row r="182" customFormat="false" ht="12.75" hidden="false" customHeight="true" outlineLevel="0" collapsed="false">
      <c r="A182" s="38"/>
      <c r="B182" s="40" t="n">
        <v>74</v>
      </c>
      <c r="C182" s="19" t="s">
        <v>209</v>
      </c>
      <c r="D182" s="41" t="n">
        <v>9316340.49974</v>
      </c>
      <c r="E182" s="41" t="n">
        <v>9316340.49974</v>
      </c>
      <c r="F182" s="41" t="n">
        <v>3434857.63253</v>
      </c>
      <c r="G182" s="41" t="n">
        <v>1880493.02191</v>
      </c>
      <c r="H182" s="41" t="n">
        <v>2941882.80287</v>
      </c>
      <c r="I182" s="41" t="n">
        <v>8257233.45731</v>
      </c>
      <c r="J182" s="41" t="n">
        <v>2261745.3542</v>
      </c>
      <c r="K182" s="41" t="n">
        <v>3638654.26364</v>
      </c>
      <c r="L182" s="41" t="n">
        <v>5900399.61784</v>
      </c>
      <c r="M182" s="41" t="n">
        <v>912121.86899</v>
      </c>
      <c r="N182" s="41" t="n">
        <v>0</v>
      </c>
      <c r="O182" s="41" t="n">
        <v>433888.84231</v>
      </c>
      <c r="P182" s="41" t="n">
        <v>0</v>
      </c>
      <c r="Q182" s="41" t="n">
        <v>497949.64424</v>
      </c>
      <c r="R182" s="41" t="n">
        <v>1843960.35554</v>
      </c>
      <c r="S182" s="41" t="n">
        <v>278637.0174</v>
      </c>
      <c r="T182" s="41" t="n">
        <v>81226.35287</v>
      </c>
      <c r="U182" s="41" t="n">
        <v>2130871.843</v>
      </c>
      <c r="V182" s="41" t="n">
        <v>0</v>
      </c>
      <c r="W182" s="41" t="n">
        <v>967402.22841</v>
      </c>
      <c r="X182" s="41" t="n">
        <v>3458137.44168</v>
      </c>
      <c r="Y182" s="41" t="n">
        <v>28776071.37211</v>
      </c>
      <c r="Z182" s="41" t="n">
        <v>17573573.95705</v>
      </c>
      <c r="AA182" s="41" t="n">
        <v>11202497.41506</v>
      </c>
      <c r="AB182" s="41"/>
      <c r="AC182" s="16" t="n">
        <v>0</v>
      </c>
      <c r="AD182" s="16" t="n">
        <v>0</v>
      </c>
      <c r="AE182" s="16"/>
    </row>
    <row r="183" customFormat="false" ht="12.75" hidden="false" customHeight="true" outlineLevel="0" collapsed="false">
      <c r="A183" s="38"/>
      <c r="B183" s="45"/>
      <c r="C183" s="15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</row>
    <row r="184" customFormat="false" ht="12.75" hidden="false" customHeight="true" outlineLevel="0" collapsed="false">
      <c r="A184" s="38"/>
      <c r="B184" s="45"/>
      <c r="C184" s="15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</row>
    <row r="185" customFormat="false" ht="12.75" hidden="false" customHeight="true" outlineLevel="0" collapsed="false">
      <c r="A185" s="38"/>
      <c r="B185" s="29" t="s">
        <v>210</v>
      </c>
      <c r="AC185" s="3"/>
      <c r="AD185" s="3"/>
      <c r="AE185" s="3"/>
    </row>
    <row r="186" customFormat="false" ht="12.75" hidden="false" customHeight="true" outlineLevel="0" collapsed="false">
      <c r="A186" s="38"/>
      <c r="B186" s="29" t="s">
        <v>211</v>
      </c>
      <c r="AC186" s="3"/>
      <c r="AD186" s="3"/>
      <c r="AE186" s="3"/>
    </row>
    <row r="187" customFormat="false" ht="12.75" hidden="false" customHeight="true" outlineLevel="0" collapsed="false">
      <c r="A187" s="38"/>
      <c r="B187" s="29" t="s">
        <v>89</v>
      </c>
      <c r="AC187" s="3"/>
      <c r="AD187" s="3"/>
      <c r="AE187" s="3"/>
    </row>
    <row r="188" customFormat="false" ht="12.75" hidden="false" customHeight="true" outlineLevel="0" collapsed="false">
      <c r="A188" s="38"/>
      <c r="B188" s="29" t="s">
        <v>90</v>
      </c>
      <c r="AC188" s="3"/>
      <c r="AD188" s="3"/>
      <c r="AE188" s="3"/>
    </row>
    <row r="189" customFormat="false" ht="12.75" hidden="false" customHeight="true" outlineLevel="0" collapsed="false">
      <c r="A189" s="38"/>
      <c r="B189" s="29" t="s">
        <v>212</v>
      </c>
      <c r="AC189" s="3"/>
      <c r="AD189" s="3"/>
      <c r="AE189" s="3"/>
    </row>
    <row r="190" customFormat="false" ht="12.75" hidden="false" customHeight="true" outlineLevel="0" collapsed="false">
      <c r="A190" s="38"/>
      <c r="B190" s="39"/>
      <c r="AC190" s="3"/>
      <c r="AD190" s="3"/>
      <c r="AE190" s="3"/>
    </row>
    <row r="191" customFormat="false" ht="12.75" hidden="false" customHeight="true" outlineLevel="0" collapsed="false">
      <c r="A191" s="38"/>
      <c r="B191" s="39"/>
      <c r="AC191" s="3"/>
      <c r="AD191" s="3"/>
      <c r="AE191" s="3"/>
    </row>
    <row r="192" customFormat="false" ht="12.75" hidden="false" customHeight="true" outlineLevel="0" collapsed="false">
      <c r="A192" s="38"/>
      <c r="B192" s="39"/>
      <c r="C192" s="50" t="s">
        <v>213</v>
      </c>
      <c r="D192" s="51" t="n">
        <v>0</v>
      </c>
      <c r="E192" s="51" t="n">
        <v>0</v>
      </c>
      <c r="F192" s="51" t="n">
        <v>0</v>
      </c>
      <c r="G192" s="51" t="n">
        <v>0</v>
      </c>
      <c r="H192" s="51" t="n">
        <v>0</v>
      </c>
      <c r="I192" s="51" t="n">
        <v>0</v>
      </c>
      <c r="J192" s="51" t="n">
        <v>0</v>
      </c>
      <c r="K192" s="51" t="n">
        <v>0</v>
      </c>
      <c r="L192" s="51" t="n">
        <v>0</v>
      </c>
      <c r="M192" s="51" t="n">
        <v>0</v>
      </c>
      <c r="N192" s="51" t="n">
        <v>0</v>
      </c>
      <c r="O192" s="51" t="n">
        <v>0</v>
      </c>
      <c r="P192" s="51" t="n">
        <v>0</v>
      </c>
      <c r="Q192" s="51" t="n">
        <v>0</v>
      </c>
      <c r="R192" s="51" t="n">
        <v>0</v>
      </c>
      <c r="S192" s="51" t="n">
        <v>0</v>
      </c>
      <c r="T192" s="51" t="n">
        <v>0</v>
      </c>
      <c r="U192" s="51" t="n">
        <v>0</v>
      </c>
      <c r="V192" s="51" t="n">
        <v>0</v>
      </c>
      <c r="W192" s="51" t="n">
        <v>0</v>
      </c>
      <c r="X192" s="51" t="n">
        <v>0</v>
      </c>
      <c r="Y192" s="51" t="n">
        <v>0</v>
      </c>
      <c r="Z192" s="51" t="n">
        <v>0</v>
      </c>
      <c r="AA192" s="51" t="n">
        <v>0</v>
      </c>
      <c r="AB192" s="51" t="n">
        <v>0</v>
      </c>
      <c r="AC192" s="51" t="n">
        <v>0</v>
      </c>
      <c r="AD192" s="51" t="n">
        <v>0</v>
      </c>
      <c r="AE192" s="51"/>
    </row>
    <row r="193" customFormat="false" ht="12.75" hidden="false" customHeight="true" outlineLevel="0" collapsed="false">
      <c r="A193" s="38"/>
      <c r="B193" s="39"/>
      <c r="AC193" s="3"/>
      <c r="AD193" s="3"/>
      <c r="AE193" s="3"/>
    </row>
    <row r="194" customFormat="false" ht="12.75" hidden="false" customHeight="true" outlineLevel="0" collapsed="false">
      <c r="A194" s="38"/>
      <c r="B194" s="39"/>
      <c r="AC194" s="3"/>
      <c r="AD194" s="3"/>
      <c r="AE194" s="3"/>
    </row>
    <row r="195" customFormat="false" ht="12.75" hidden="false" customHeight="true" outlineLevel="0" collapsed="false">
      <c r="A195" s="38"/>
      <c r="B195" s="39"/>
      <c r="AC195" s="3"/>
      <c r="AD195" s="3"/>
      <c r="AE195" s="3"/>
    </row>
    <row r="196" customFormat="false" ht="12.75" hidden="false" customHeight="true" outlineLevel="0" collapsed="false">
      <c r="A196" s="38"/>
      <c r="B196" s="39"/>
      <c r="AC196" s="3"/>
      <c r="AD196" s="3"/>
      <c r="AE196" s="3"/>
    </row>
    <row r="197" customFormat="false" ht="12.75" hidden="false" customHeight="true" outlineLevel="0" collapsed="false">
      <c r="A197" s="38"/>
      <c r="B197" s="39"/>
      <c r="AC197" s="3"/>
      <c r="AD197" s="3"/>
      <c r="AE197" s="3"/>
    </row>
    <row r="198" customFormat="false" ht="12.75" hidden="false" customHeight="true" outlineLevel="0" collapsed="false">
      <c r="A198" s="38"/>
      <c r="B198" s="39"/>
      <c r="AC198" s="3"/>
      <c r="AD198" s="3"/>
      <c r="AE198" s="3"/>
    </row>
    <row r="199" customFormat="false" ht="12.75" hidden="false" customHeight="true" outlineLevel="0" collapsed="false">
      <c r="A199" s="38"/>
      <c r="B199" s="39"/>
      <c r="AC199" s="3"/>
      <c r="AD199" s="3"/>
      <c r="AE199" s="3"/>
    </row>
    <row r="200" customFormat="false" ht="12.75" hidden="false" customHeight="true" outlineLevel="0" collapsed="false">
      <c r="A200" s="38"/>
      <c r="B200" s="39"/>
      <c r="AC200" s="3"/>
      <c r="AD200" s="3"/>
      <c r="AE200" s="3"/>
    </row>
    <row r="201" customFormat="false" ht="12.75" hidden="false" customHeight="true" outlineLevel="0" collapsed="false">
      <c r="A201" s="38"/>
      <c r="B201" s="39"/>
      <c r="AC201" s="3"/>
      <c r="AD201" s="3"/>
      <c r="AE201" s="3"/>
    </row>
    <row r="202" customFormat="false" ht="12.75" hidden="false" customHeight="true" outlineLevel="0" collapsed="false">
      <c r="B202" s="39"/>
      <c r="AC202" s="3"/>
      <c r="AD202" s="3"/>
      <c r="AE202" s="3"/>
    </row>
    <row r="203" customFormat="false" ht="12.75" hidden="false" customHeight="true" outlineLevel="0" collapsed="false">
      <c r="B203" s="39"/>
      <c r="AC203" s="3"/>
      <c r="AD203" s="3"/>
      <c r="AE203" s="3"/>
    </row>
    <row r="204" customFormat="false" ht="12.75" hidden="false" customHeight="true" outlineLevel="0" collapsed="false">
      <c r="B204" s="39"/>
      <c r="AC204" s="3"/>
      <c r="AD204" s="3"/>
      <c r="AE204" s="3"/>
    </row>
    <row r="205" customFormat="false" ht="12.75" hidden="false" customHeight="true" outlineLevel="0" collapsed="false">
      <c r="B205" s="39"/>
      <c r="AC205" s="3"/>
      <c r="AD205" s="3"/>
      <c r="AE205" s="3"/>
    </row>
    <row r="206" customFormat="false" ht="12.75" hidden="false" customHeight="true" outlineLevel="0" collapsed="false">
      <c r="B206" s="39"/>
      <c r="AC206" s="3"/>
      <c r="AD206" s="3"/>
      <c r="AE206" s="3"/>
    </row>
    <row r="207" customFormat="false" ht="12.75" hidden="false" customHeight="true" outlineLevel="0" collapsed="false">
      <c r="B207" s="39"/>
      <c r="AC207" s="3"/>
      <c r="AD207" s="3"/>
      <c r="AE207" s="3"/>
    </row>
    <row r="208" customFormat="false" ht="12.75" hidden="false" customHeight="true" outlineLevel="0" collapsed="false">
      <c r="B208" s="39"/>
      <c r="AC208" s="3"/>
      <c r="AD208" s="3"/>
      <c r="AE208" s="3"/>
    </row>
    <row r="209" customFormat="false" ht="12.75" hidden="false" customHeight="true" outlineLevel="0" collapsed="false">
      <c r="B209" s="39"/>
      <c r="AC209" s="3"/>
      <c r="AD209" s="3"/>
      <c r="AE209" s="3"/>
    </row>
    <row r="210" customFormat="false" ht="12.75" hidden="false" customHeight="true" outlineLevel="0" collapsed="false">
      <c r="B210" s="39"/>
      <c r="AC210" s="3"/>
      <c r="AD210" s="3"/>
      <c r="AE210" s="3"/>
    </row>
    <row r="211" customFormat="false" ht="12.75" hidden="false" customHeight="true" outlineLevel="0" collapsed="false">
      <c r="B211" s="39"/>
      <c r="AC211" s="3"/>
      <c r="AD211" s="3"/>
      <c r="AE211" s="3"/>
    </row>
    <row r="212" customFormat="false" ht="12.75" hidden="false" customHeight="true" outlineLevel="0" collapsed="false">
      <c r="B212" s="39"/>
      <c r="AC212" s="3"/>
      <c r="AD212" s="3"/>
      <c r="AE212" s="3"/>
    </row>
    <row r="213" customFormat="false" ht="12.75" hidden="false" customHeight="true" outlineLevel="0" collapsed="false">
      <c r="B213" s="39"/>
      <c r="AC213" s="3"/>
      <c r="AD213" s="3"/>
      <c r="AE213" s="3"/>
    </row>
    <row r="214" customFormat="false" ht="12.75" hidden="false" customHeight="true" outlineLevel="0" collapsed="false">
      <c r="B214" s="39"/>
      <c r="AC214" s="3"/>
      <c r="AD214" s="3"/>
      <c r="AE214" s="3"/>
    </row>
    <row r="215" customFormat="false" ht="12.75" hidden="false" customHeight="true" outlineLevel="0" collapsed="false">
      <c r="B215" s="39"/>
      <c r="AC215" s="3"/>
      <c r="AD215" s="3"/>
      <c r="AE215" s="3"/>
    </row>
    <row r="216" customFormat="false" ht="12.75" hidden="false" customHeight="true" outlineLevel="0" collapsed="false">
      <c r="B216" s="39"/>
      <c r="AC216" s="3"/>
      <c r="AD216" s="3"/>
      <c r="AE216" s="3"/>
    </row>
    <row r="217" customFormat="false" ht="12.75" hidden="false" customHeight="true" outlineLevel="0" collapsed="false">
      <c r="B217" s="39"/>
      <c r="AC217" s="3"/>
      <c r="AD217" s="3"/>
      <c r="AE217" s="3"/>
    </row>
    <row r="218" customFormat="false" ht="12.75" hidden="false" customHeight="true" outlineLevel="0" collapsed="false">
      <c r="B218" s="39"/>
      <c r="AC218" s="3"/>
      <c r="AD218" s="3"/>
      <c r="AE218" s="3"/>
    </row>
    <row r="219" customFormat="false" ht="12.75" hidden="false" customHeight="true" outlineLevel="0" collapsed="false">
      <c r="B219" s="39"/>
      <c r="AC219" s="3"/>
      <c r="AD219" s="3"/>
      <c r="AE219" s="3"/>
    </row>
    <row r="220" customFormat="false" ht="12.75" hidden="false" customHeight="true" outlineLevel="0" collapsed="false">
      <c r="B220" s="39"/>
      <c r="AC220" s="3"/>
      <c r="AD220" s="3"/>
      <c r="AE220" s="3"/>
    </row>
    <row r="221" customFormat="false" ht="12.75" hidden="false" customHeight="true" outlineLevel="0" collapsed="false">
      <c r="B221" s="39"/>
      <c r="AC221" s="3"/>
      <c r="AD221" s="3"/>
      <c r="AE221" s="3"/>
    </row>
    <row r="222" s="55" customFormat="true" ht="12.75" hidden="false" customHeight="true" outlineLevel="0" collapsed="false">
      <c r="A222" s="1"/>
      <c r="B222" s="52"/>
      <c r="C222" s="53" t="s">
        <v>94</v>
      </c>
      <c r="D222" s="54" t="n">
        <v>0</v>
      </c>
      <c r="E222" s="54" t="n">
        <v>0</v>
      </c>
      <c r="F222" s="54" t="n">
        <v>0</v>
      </c>
      <c r="G222" s="54" t="n">
        <v>0</v>
      </c>
      <c r="H222" s="54" t="n">
        <v>0</v>
      </c>
      <c r="I222" s="54" t="n">
        <v>0</v>
      </c>
      <c r="J222" s="54" t="n">
        <v>0</v>
      </c>
      <c r="K222" s="54" t="n">
        <v>0</v>
      </c>
      <c r="L222" s="54" t="n">
        <v>0</v>
      </c>
      <c r="M222" s="54" t="n">
        <v>0</v>
      </c>
      <c r="N222" s="54" t="n">
        <v>0</v>
      </c>
      <c r="O222" s="54" t="n">
        <v>0</v>
      </c>
      <c r="P222" s="54" t="n">
        <v>0</v>
      </c>
      <c r="Q222" s="54" t="n">
        <v>0</v>
      </c>
      <c r="R222" s="54" t="n">
        <v>0</v>
      </c>
      <c r="S222" s="54" t="n">
        <v>0</v>
      </c>
      <c r="T222" s="54" t="n">
        <v>0</v>
      </c>
      <c r="U222" s="54" t="n">
        <v>0</v>
      </c>
      <c r="V222" s="54" t="n">
        <v>0</v>
      </c>
      <c r="W222" s="54" t="n">
        <v>0</v>
      </c>
      <c r="X222" s="54" t="n">
        <v>0</v>
      </c>
      <c r="Y222" s="54" t="n">
        <v>0</v>
      </c>
      <c r="Z222" s="54" t="n">
        <v>0</v>
      </c>
      <c r="AA222" s="54" t="n">
        <v>0</v>
      </c>
      <c r="AB222" s="54"/>
      <c r="AC222" s="54" t="n">
        <v>0</v>
      </c>
      <c r="AD222" s="54" t="n">
        <v>0</v>
      </c>
      <c r="AE222" s="54"/>
      <c r="AF222" s="54" t="n">
        <v>0</v>
      </c>
      <c r="AG222" s="54" t="n">
        <v>0</v>
      </c>
      <c r="AH222" s="54" t="n">
        <v>0</v>
      </c>
      <c r="AI222" s="54" t="n">
        <v>0</v>
      </c>
      <c r="AJ222" s="54" t="n">
        <v>0</v>
      </c>
      <c r="AK222" s="54" t="n">
        <v>0</v>
      </c>
      <c r="AL222" s="54" t="n">
        <v>0</v>
      </c>
      <c r="AM222" s="54" t="n">
        <v>0</v>
      </c>
      <c r="AN222" s="54" t="n">
        <v>0</v>
      </c>
      <c r="AO222" s="54" t="n">
        <v>0</v>
      </c>
      <c r="AP222" s="54" t="n">
        <v>0</v>
      </c>
      <c r="AQ222" s="54" t="n">
        <v>0</v>
      </c>
      <c r="AR222" s="54" t="n">
        <v>0</v>
      </c>
      <c r="AS222" s="54" t="n">
        <v>0</v>
      </c>
      <c r="AT222" s="54" t="n">
        <v>0</v>
      </c>
      <c r="AU222" s="54" t="n">
        <v>0</v>
      </c>
      <c r="AV222" s="54" t="n">
        <v>0</v>
      </c>
      <c r="AW222" s="54" t="n">
        <v>0</v>
      </c>
      <c r="AX222" s="54" t="n">
        <v>0</v>
      </c>
    </row>
    <row r="223" s="55" customFormat="true" ht="12.75" hidden="false" customHeight="true" outlineLevel="0" collapsed="false">
      <c r="A223" s="1"/>
      <c r="B223" s="56"/>
      <c r="C223" s="53" t="s">
        <v>95</v>
      </c>
      <c r="D223" s="51" t="n">
        <v>0</v>
      </c>
      <c r="E223" s="51" t="n">
        <v>0</v>
      </c>
      <c r="F223" s="51" t="n">
        <v>0</v>
      </c>
      <c r="G223" s="51" t="n">
        <v>0</v>
      </c>
      <c r="H223" s="51" t="n">
        <v>0</v>
      </c>
      <c r="I223" s="51" t="n">
        <v>0</v>
      </c>
      <c r="J223" s="51" t="n">
        <v>0</v>
      </c>
      <c r="K223" s="51" t="n">
        <v>0</v>
      </c>
      <c r="L223" s="51" t="n">
        <v>0</v>
      </c>
      <c r="M223" s="51" t="n">
        <v>0</v>
      </c>
      <c r="N223" s="51" t="n">
        <v>0</v>
      </c>
      <c r="O223" s="51" t="n">
        <v>0</v>
      </c>
      <c r="P223" s="51" t="n">
        <v>0</v>
      </c>
      <c r="Q223" s="51" t="n">
        <v>0</v>
      </c>
      <c r="R223" s="51" t="n">
        <v>0</v>
      </c>
      <c r="S223" s="51" t="n">
        <v>0</v>
      </c>
      <c r="T223" s="51" t="n">
        <v>0</v>
      </c>
      <c r="U223" s="51" t="n">
        <v>0</v>
      </c>
      <c r="V223" s="51" t="n">
        <v>0</v>
      </c>
      <c r="W223" s="51" t="n">
        <v>0</v>
      </c>
      <c r="X223" s="51" t="n">
        <v>0</v>
      </c>
      <c r="Y223" s="51" t="n">
        <v>0</v>
      </c>
      <c r="Z223" s="51" t="n">
        <v>0</v>
      </c>
      <c r="AA223" s="51" t="n">
        <v>0</v>
      </c>
      <c r="AB223" s="51"/>
      <c r="AC223" s="51" t="n">
        <v>0</v>
      </c>
      <c r="AD223" s="51" t="n">
        <v>0</v>
      </c>
      <c r="AE223" s="51"/>
    </row>
    <row r="224" s="55" customFormat="true" ht="12.75" hidden="false" customHeight="true" outlineLevel="0" collapsed="false">
      <c r="B224" s="56"/>
      <c r="C224" s="53" t="s">
        <v>96</v>
      </c>
      <c r="D224" s="51" t="n">
        <v>0</v>
      </c>
      <c r="E224" s="51" t="n">
        <v>0</v>
      </c>
      <c r="F224" s="51" t="n">
        <v>0</v>
      </c>
      <c r="G224" s="51" t="n">
        <v>0</v>
      </c>
      <c r="H224" s="51" t="n">
        <v>0</v>
      </c>
      <c r="I224" s="51" t="n">
        <v>0</v>
      </c>
      <c r="J224" s="51" t="n">
        <v>0</v>
      </c>
      <c r="K224" s="51" t="n">
        <v>0</v>
      </c>
      <c r="L224" s="51" t="n">
        <v>0</v>
      </c>
      <c r="M224" s="51" t="n">
        <v>0</v>
      </c>
      <c r="N224" s="51" t="n">
        <v>0</v>
      </c>
      <c r="O224" s="51" t="n">
        <v>0</v>
      </c>
      <c r="P224" s="51" t="n">
        <v>0</v>
      </c>
      <c r="Q224" s="51" t="n">
        <v>0</v>
      </c>
      <c r="R224" s="51" t="n">
        <v>0</v>
      </c>
      <c r="S224" s="51" t="n">
        <v>0</v>
      </c>
      <c r="T224" s="51" t="n">
        <v>0</v>
      </c>
      <c r="U224" s="51" t="n">
        <v>0</v>
      </c>
      <c r="V224" s="51" t="n">
        <v>0</v>
      </c>
      <c r="W224" s="51" t="n">
        <v>0</v>
      </c>
      <c r="X224" s="51" t="n">
        <v>0</v>
      </c>
      <c r="Y224" s="51" t="n">
        <v>0</v>
      </c>
      <c r="Z224" s="51" t="n">
        <v>0</v>
      </c>
      <c r="AA224" s="51" t="n">
        <v>0</v>
      </c>
      <c r="AB224" s="51"/>
      <c r="AC224" s="51" t="n">
        <v>0</v>
      </c>
      <c r="AD224" s="51" t="n">
        <v>0</v>
      </c>
      <c r="AE224" s="51"/>
    </row>
    <row r="225" customFormat="false" ht="12.75" hidden="false" customHeight="true" outlineLevel="0" collapsed="false">
      <c r="A225" s="55"/>
      <c r="B225" s="39"/>
      <c r="AC225" s="3"/>
      <c r="AD225" s="3"/>
      <c r="AE225" s="3"/>
    </row>
    <row r="226" customFormat="false" ht="12.75" hidden="false" customHeight="true" outlineLevel="0" collapsed="false">
      <c r="A226" s="55"/>
      <c r="B226" s="39"/>
      <c r="AC226" s="3"/>
      <c r="AD226" s="3"/>
      <c r="AE226" s="3"/>
    </row>
    <row r="227" customFormat="false" ht="12.75" hidden="false" customHeight="true" outlineLevel="0" collapsed="false">
      <c r="B227" s="39"/>
      <c r="AC227" s="3"/>
      <c r="AD227" s="3"/>
      <c r="AE227" s="3"/>
    </row>
    <row r="228" customFormat="false" ht="12.75" hidden="false" customHeight="true" outlineLevel="0" collapsed="false">
      <c r="B228" s="39"/>
      <c r="AC228" s="3"/>
      <c r="AD228" s="3"/>
      <c r="AE228" s="3"/>
    </row>
    <row r="229" customFormat="false" ht="12.75" hidden="false" customHeight="true" outlineLevel="0" collapsed="false">
      <c r="B229" s="39"/>
      <c r="AC229" s="3"/>
      <c r="AD229" s="3"/>
      <c r="AE229" s="3"/>
    </row>
    <row r="230" customFormat="false" ht="12.75" hidden="false" customHeight="true" outlineLevel="0" collapsed="false">
      <c r="B230" s="39"/>
      <c r="AC230" s="3"/>
      <c r="AD230" s="3"/>
      <c r="AE230" s="3"/>
    </row>
    <row r="231" customFormat="false" ht="12.75" hidden="false" customHeight="true" outlineLevel="0" collapsed="false">
      <c r="B231" s="39"/>
      <c r="AC231" s="3"/>
      <c r="AD231" s="3"/>
      <c r="AE231" s="3"/>
    </row>
    <row r="232" customFormat="false" ht="12.75" hidden="false" customHeight="true" outlineLevel="0" collapsed="false">
      <c r="B232" s="39"/>
      <c r="AC232" s="3"/>
      <c r="AD232" s="3"/>
      <c r="AE232" s="3"/>
    </row>
    <row r="233" customFormat="false" ht="12.75" hidden="false" customHeight="true" outlineLevel="0" collapsed="false">
      <c r="B233" s="39"/>
      <c r="AC233" s="3"/>
      <c r="AD233" s="3"/>
      <c r="AE233" s="3"/>
    </row>
    <row r="234" customFormat="false" ht="12.75" hidden="false" customHeight="true" outlineLevel="0" collapsed="false">
      <c r="B234" s="39"/>
      <c r="AC234" s="3"/>
      <c r="AD234" s="3"/>
      <c r="AE234" s="3"/>
    </row>
    <row r="235" customFormat="false" ht="12.75" hidden="false" customHeight="true" outlineLevel="0" collapsed="false">
      <c r="B235" s="39"/>
      <c r="AC235" s="3"/>
      <c r="AD235" s="3"/>
      <c r="AE235" s="3"/>
    </row>
    <row r="236" customFormat="false" ht="12.75" hidden="false" customHeight="true" outlineLevel="0" collapsed="false">
      <c r="B236" s="39"/>
      <c r="AC236" s="3"/>
      <c r="AD236" s="3"/>
      <c r="AE236" s="3"/>
    </row>
    <row r="237" customFormat="false" ht="12.75" hidden="false" customHeight="true" outlineLevel="0" collapsed="false">
      <c r="B237" s="39"/>
      <c r="AC237" s="3"/>
      <c r="AD237" s="3"/>
      <c r="AE237" s="3"/>
    </row>
    <row r="238" customFormat="false" ht="12.75" hidden="false" customHeight="true" outlineLevel="0" collapsed="false">
      <c r="B238" s="39"/>
      <c r="AC238" s="3"/>
      <c r="AD238" s="3"/>
      <c r="AE238" s="3"/>
    </row>
    <row r="239" customFormat="false" ht="12.75" hidden="false" customHeight="true" outlineLevel="0" collapsed="false">
      <c r="B239" s="39"/>
      <c r="AC239" s="3"/>
      <c r="AD239" s="3"/>
      <c r="AE239" s="3"/>
    </row>
    <row r="240" customFormat="false" ht="12.75" hidden="false" customHeight="true" outlineLevel="0" collapsed="false">
      <c r="B240" s="39"/>
      <c r="AC240" s="3"/>
      <c r="AD240" s="3"/>
      <c r="AE240" s="3"/>
    </row>
    <row r="241" customFormat="false" ht="12.75" hidden="false" customHeight="true" outlineLevel="0" collapsed="false">
      <c r="B241" s="39"/>
      <c r="AC241" s="3"/>
      <c r="AD241" s="3"/>
      <c r="AE241" s="3"/>
    </row>
    <row r="242" customFormat="false" ht="12.75" hidden="false" customHeight="true" outlineLevel="0" collapsed="false">
      <c r="B242" s="39"/>
      <c r="AC242" s="3"/>
      <c r="AD242" s="3"/>
      <c r="AE242" s="3"/>
    </row>
    <row r="243" customFormat="false" ht="12.75" hidden="false" customHeight="true" outlineLevel="0" collapsed="false">
      <c r="B243" s="39"/>
      <c r="AC243" s="3"/>
      <c r="AD243" s="3"/>
      <c r="AE243" s="3"/>
    </row>
    <row r="244" customFormat="false" ht="12.75" hidden="false" customHeight="true" outlineLevel="0" collapsed="false">
      <c r="B244" s="39"/>
      <c r="AC244" s="3"/>
      <c r="AD244" s="3"/>
      <c r="AE244" s="3"/>
    </row>
    <row r="245" customFormat="false" ht="12.75" hidden="false" customHeight="true" outlineLevel="0" collapsed="false">
      <c r="B245" s="39"/>
      <c r="AC245" s="3"/>
      <c r="AD245" s="3"/>
      <c r="AE245" s="3"/>
    </row>
    <row r="246" customFormat="false" ht="12.75" hidden="false" customHeight="true" outlineLevel="0" collapsed="false">
      <c r="B246" s="39"/>
      <c r="AC246" s="3"/>
      <c r="AD246" s="3"/>
      <c r="AE246" s="3"/>
    </row>
    <row r="247" customFormat="false" ht="12.75" hidden="false" customHeight="true" outlineLevel="0" collapsed="false">
      <c r="B247" s="39"/>
      <c r="AC247" s="3"/>
      <c r="AD247" s="3"/>
      <c r="AE247" s="3"/>
    </row>
    <row r="248" customFormat="false" ht="12.75" hidden="false" customHeight="true" outlineLevel="0" collapsed="false">
      <c r="B248" s="39"/>
      <c r="AC248" s="3"/>
      <c r="AD248" s="3"/>
      <c r="AE248" s="3"/>
    </row>
    <row r="249" customFormat="false" ht="12.75" hidden="false" customHeight="true" outlineLevel="0" collapsed="false">
      <c r="B249" s="39"/>
      <c r="AC249" s="3"/>
      <c r="AD249" s="3"/>
      <c r="AE249" s="3"/>
    </row>
    <row r="250" customFormat="false" ht="12.75" hidden="false" customHeight="true" outlineLevel="0" collapsed="false">
      <c r="B250" s="39"/>
      <c r="AC250" s="3"/>
      <c r="AD250" s="3"/>
      <c r="AE250" s="3"/>
    </row>
    <row r="251" customFormat="false" ht="12.75" hidden="false" customHeight="true" outlineLevel="0" collapsed="false">
      <c r="B251" s="39"/>
      <c r="AC251" s="3"/>
      <c r="AD251" s="3"/>
      <c r="AE251" s="3"/>
    </row>
    <row r="252" customFormat="false" ht="12.75" hidden="false" customHeight="true" outlineLevel="0" collapsed="false">
      <c r="B252" s="39"/>
      <c r="AC252" s="3"/>
      <c r="AD252" s="3"/>
      <c r="AE252" s="3"/>
    </row>
    <row r="253" customFormat="false" ht="12.75" hidden="false" customHeight="true" outlineLevel="0" collapsed="false">
      <c r="B253" s="39"/>
      <c r="AC253" s="3"/>
      <c r="AD253" s="3"/>
      <c r="AE253" s="3"/>
    </row>
    <row r="254" customFormat="false" ht="12.75" hidden="false" customHeight="true" outlineLevel="0" collapsed="false">
      <c r="B254" s="39"/>
      <c r="AC254" s="3"/>
      <c r="AD254" s="3"/>
      <c r="AE254" s="3"/>
    </row>
    <row r="255" customFormat="false" ht="12.75" hidden="false" customHeight="true" outlineLevel="0" collapsed="false">
      <c r="B255" s="39"/>
      <c r="AC255" s="3"/>
      <c r="AD255" s="3"/>
      <c r="AE255" s="3"/>
    </row>
    <row r="256" customFormat="false" ht="12.75" hidden="false" customHeight="true" outlineLevel="0" collapsed="false">
      <c r="B256" s="39"/>
      <c r="AC256" s="3"/>
      <c r="AD256" s="3"/>
      <c r="AE256" s="3"/>
    </row>
    <row r="257" customFormat="false" ht="12.75" hidden="false" customHeight="true" outlineLevel="0" collapsed="false">
      <c r="B257" s="39"/>
      <c r="AC257" s="3"/>
      <c r="AD257" s="3"/>
      <c r="AE257" s="3"/>
    </row>
    <row r="258" customFormat="false" ht="12.75" hidden="false" customHeight="true" outlineLevel="0" collapsed="false">
      <c r="B258" s="39"/>
      <c r="AC258" s="3"/>
      <c r="AD258" s="3"/>
      <c r="AE258" s="3"/>
    </row>
    <row r="259" customFormat="false" ht="12.75" hidden="false" customHeight="true" outlineLevel="0" collapsed="false">
      <c r="B259" s="39"/>
      <c r="AC259" s="3"/>
      <c r="AD259" s="3"/>
      <c r="AE259" s="3"/>
    </row>
    <row r="260" customFormat="false" ht="12.75" hidden="false" customHeight="true" outlineLevel="0" collapsed="false">
      <c r="B260" s="39"/>
      <c r="AC260" s="3"/>
      <c r="AD260" s="3"/>
      <c r="AE260" s="3"/>
    </row>
    <row r="261" customFormat="false" ht="12.75" hidden="false" customHeight="true" outlineLevel="0" collapsed="false">
      <c r="B261" s="39"/>
      <c r="AC261" s="3"/>
      <c r="AD261" s="3"/>
      <c r="AE261" s="3"/>
    </row>
    <row r="262" customFormat="false" ht="12.75" hidden="false" customHeight="true" outlineLevel="0" collapsed="false">
      <c r="B262" s="39"/>
      <c r="AC262" s="3"/>
      <c r="AD262" s="3"/>
      <c r="AE262" s="3"/>
    </row>
    <row r="263" customFormat="false" ht="12.75" hidden="false" customHeight="true" outlineLevel="0" collapsed="false">
      <c r="B263" s="39"/>
      <c r="AC263" s="3"/>
      <c r="AD263" s="3"/>
      <c r="AE263" s="3"/>
    </row>
    <row r="264" customFormat="false" ht="12.75" hidden="false" customHeight="true" outlineLevel="0" collapsed="false">
      <c r="B264" s="39"/>
      <c r="AC264" s="3"/>
      <c r="AD264" s="3"/>
      <c r="AE264" s="3"/>
    </row>
    <row r="265" customFormat="false" ht="12.75" hidden="false" customHeight="true" outlineLevel="0" collapsed="false">
      <c r="B265" s="39"/>
      <c r="AC265" s="3"/>
      <c r="AD265" s="3"/>
      <c r="AE265" s="3"/>
    </row>
    <row r="266" customFormat="false" ht="12.75" hidden="false" customHeight="true" outlineLevel="0" collapsed="false">
      <c r="B266" s="39"/>
      <c r="AC266" s="3"/>
      <c r="AD266" s="3"/>
      <c r="AE266" s="3"/>
    </row>
    <row r="267" customFormat="false" ht="12.75" hidden="false" customHeight="true" outlineLevel="0" collapsed="false">
      <c r="B267" s="39"/>
      <c r="AC267" s="3"/>
      <c r="AD267" s="3"/>
      <c r="AE267" s="3"/>
    </row>
    <row r="268" customFormat="false" ht="12.75" hidden="false" customHeight="true" outlineLevel="0" collapsed="false">
      <c r="B268" s="39"/>
      <c r="AC268" s="3"/>
      <c r="AD268" s="3"/>
      <c r="AE268" s="3"/>
    </row>
    <row r="269" customFormat="false" ht="12.75" hidden="false" customHeight="true" outlineLevel="0" collapsed="false">
      <c r="B269" s="39"/>
      <c r="AC269" s="3"/>
      <c r="AD269" s="3"/>
      <c r="AE269" s="3"/>
    </row>
    <row r="270" customFormat="false" ht="12.75" hidden="false" customHeight="true" outlineLevel="0" collapsed="false">
      <c r="B270" s="39"/>
      <c r="AC270" s="3"/>
      <c r="AD270" s="3"/>
      <c r="AE270" s="3"/>
    </row>
    <row r="271" customFormat="false" ht="12.75" hidden="false" customHeight="true" outlineLevel="0" collapsed="false">
      <c r="B271" s="39"/>
      <c r="AC271" s="3"/>
      <c r="AD271" s="3"/>
      <c r="AE271" s="3"/>
    </row>
    <row r="272" customFormat="false" ht="12.75" hidden="false" customHeight="true" outlineLevel="0" collapsed="false">
      <c r="B272" s="39"/>
      <c r="AC272" s="3"/>
      <c r="AD272" s="3"/>
      <c r="AE272" s="3"/>
    </row>
    <row r="273" customFormat="false" ht="12.75" hidden="false" customHeight="true" outlineLevel="0" collapsed="false">
      <c r="B273" s="39"/>
      <c r="AC273" s="3"/>
      <c r="AD273" s="3"/>
      <c r="AE273" s="3"/>
    </row>
    <row r="274" customFormat="false" ht="12.75" hidden="false" customHeight="true" outlineLevel="0" collapsed="false">
      <c r="B274" s="39"/>
      <c r="AC274" s="3"/>
      <c r="AD274" s="3"/>
      <c r="AE274" s="3"/>
    </row>
    <row r="275" customFormat="false" ht="12.75" hidden="false" customHeight="true" outlineLevel="0" collapsed="false">
      <c r="B275" s="39"/>
      <c r="AC275" s="3"/>
      <c r="AD275" s="3"/>
      <c r="AE275" s="3"/>
    </row>
    <row r="276" customFormat="false" ht="12.75" hidden="false" customHeight="true" outlineLevel="0" collapsed="false">
      <c r="B276" s="39"/>
      <c r="AC276" s="3"/>
      <c r="AD276" s="3"/>
      <c r="AE276" s="3"/>
    </row>
    <row r="277" customFormat="false" ht="12.75" hidden="false" customHeight="true" outlineLevel="0" collapsed="false">
      <c r="B277" s="39"/>
      <c r="AC277" s="3"/>
      <c r="AD277" s="3"/>
      <c r="AE277" s="3"/>
    </row>
    <row r="278" customFormat="false" ht="12.75" hidden="false" customHeight="true" outlineLevel="0" collapsed="false">
      <c r="B278" s="39"/>
      <c r="AC278" s="3"/>
      <c r="AD278" s="3"/>
      <c r="AE278" s="3"/>
    </row>
    <row r="279" customFormat="false" ht="12.75" hidden="false" customHeight="true" outlineLevel="0" collapsed="false">
      <c r="B279" s="39"/>
      <c r="AC279" s="3"/>
      <c r="AD279" s="3"/>
      <c r="AE279" s="3"/>
    </row>
    <row r="280" customFormat="false" ht="12.75" hidden="false" customHeight="true" outlineLevel="0" collapsed="false">
      <c r="B280" s="39"/>
      <c r="AC280" s="3"/>
      <c r="AD280" s="3"/>
      <c r="AE280" s="3"/>
    </row>
    <row r="281" customFormat="false" ht="12.75" hidden="false" customHeight="true" outlineLevel="0" collapsed="false">
      <c r="B281" s="39"/>
      <c r="AC281" s="3"/>
      <c r="AD281" s="3"/>
      <c r="AE281" s="3"/>
    </row>
    <row r="282" customFormat="false" ht="12.75" hidden="false" customHeight="true" outlineLevel="0" collapsed="false">
      <c r="B282" s="39"/>
      <c r="AC282" s="3"/>
      <c r="AD282" s="3"/>
      <c r="AE282" s="3"/>
    </row>
    <row r="283" customFormat="false" ht="12.75" hidden="false" customHeight="true" outlineLevel="0" collapsed="false">
      <c r="B283" s="39"/>
      <c r="AC283" s="3"/>
      <c r="AD283" s="3"/>
      <c r="AE283" s="3"/>
    </row>
    <row r="284" customFormat="false" ht="12.75" hidden="false" customHeight="true" outlineLevel="0" collapsed="false">
      <c r="B284" s="39"/>
      <c r="AC284" s="3"/>
      <c r="AD284" s="3"/>
      <c r="AE284" s="3"/>
    </row>
    <row r="285" customFormat="false" ht="12.75" hidden="false" customHeight="true" outlineLevel="0" collapsed="false">
      <c r="B285" s="39"/>
      <c r="AC285" s="3"/>
      <c r="AD285" s="3"/>
      <c r="AE285" s="3"/>
    </row>
    <row r="286" customFormat="false" ht="12.75" hidden="false" customHeight="true" outlineLevel="0" collapsed="false">
      <c r="B286" s="39"/>
      <c r="AC286" s="3"/>
      <c r="AD286" s="3"/>
      <c r="AE286" s="3"/>
    </row>
    <row r="287" customFormat="false" ht="12.75" hidden="false" customHeight="true" outlineLevel="0" collapsed="false">
      <c r="B287" s="39"/>
      <c r="AC287" s="3"/>
      <c r="AD287" s="3"/>
      <c r="AE287" s="3"/>
    </row>
    <row r="288" customFormat="false" ht="12.75" hidden="false" customHeight="true" outlineLevel="0" collapsed="false">
      <c r="B288" s="39"/>
      <c r="AC288" s="3"/>
      <c r="AD288" s="3"/>
      <c r="AE288" s="3"/>
    </row>
    <row r="289" customFormat="false" ht="12.75" hidden="false" customHeight="true" outlineLevel="0" collapsed="false">
      <c r="B289" s="39"/>
      <c r="AC289" s="3"/>
      <c r="AD289" s="3"/>
      <c r="AE289" s="3"/>
    </row>
    <row r="290" customFormat="false" ht="12.75" hidden="false" customHeight="true" outlineLevel="0" collapsed="false">
      <c r="B290" s="39"/>
      <c r="AC290" s="3"/>
      <c r="AD290" s="3"/>
      <c r="AE290" s="3"/>
    </row>
    <row r="291" customFormat="false" ht="12.75" hidden="false" customHeight="true" outlineLevel="0" collapsed="false">
      <c r="B291" s="39"/>
      <c r="AC291" s="3"/>
      <c r="AD291" s="3"/>
      <c r="AE291" s="3"/>
    </row>
    <row r="292" customFormat="false" ht="12.75" hidden="false" customHeight="true" outlineLevel="0" collapsed="false">
      <c r="B292" s="39"/>
      <c r="AC292" s="3"/>
      <c r="AD292" s="3"/>
      <c r="AE292" s="3"/>
    </row>
    <row r="293" customFormat="false" ht="12.75" hidden="false" customHeight="true" outlineLevel="0" collapsed="false">
      <c r="B293" s="39"/>
      <c r="AC293" s="3"/>
      <c r="AD293" s="3"/>
      <c r="AE293" s="3"/>
    </row>
    <row r="294" customFormat="false" ht="12.75" hidden="false" customHeight="true" outlineLevel="0" collapsed="false">
      <c r="B294" s="39"/>
      <c r="AC294" s="3"/>
      <c r="AD294" s="3"/>
      <c r="AE294" s="3"/>
    </row>
    <row r="295" customFormat="false" ht="12.75" hidden="false" customHeight="true" outlineLevel="0" collapsed="false">
      <c r="B295" s="39"/>
      <c r="AC295" s="3"/>
      <c r="AD295" s="3"/>
      <c r="AE295" s="3"/>
    </row>
    <row r="296" customFormat="false" ht="12.75" hidden="false" customHeight="true" outlineLevel="0" collapsed="false">
      <c r="B296" s="39"/>
      <c r="AC296" s="3"/>
      <c r="AD296" s="3"/>
      <c r="AE296" s="3"/>
    </row>
    <row r="297" customFormat="false" ht="12.75" hidden="false" customHeight="true" outlineLevel="0" collapsed="false">
      <c r="B297" s="39"/>
      <c r="AC297" s="3"/>
      <c r="AD297" s="3"/>
      <c r="AE297" s="3"/>
    </row>
    <row r="298" customFormat="false" ht="12.75" hidden="false" customHeight="true" outlineLevel="0" collapsed="false">
      <c r="B298" s="39"/>
      <c r="AC298" s="3"/>
      <c r="AD298" s="3"/>
      <c r="AE298" s="3"/>
    </row>
    <row r="299" customFormat="false" ht="12.75" hidden="false" customHeight="true" outlineLevel="0" collapsed="false">
      <c r="B299" s="39"/>
      <c r="AC299" s="3"/>
      <c r="AD299" s="3"/>
      <c r="AE299" s="3"/>
    </row>
    <row r="300" customFormat="false" ht="12.75" hidden="false" customHeight="true" outlineLevel="0" collapsed="false">
      <c r="B300" s="39"/>
      <c r="AC300" s="3"/>
      <c r="AD300" s="3"/>
      <c r="AE300" s="3"/>
    </row>
    <row r="301" customFormat="false" ht="12.75" hidden="false" customHeight="true" outlineLevel="0" collapsed="false">
      <c r="B301" s="39"/>
      <c r="AC301" s="3"/>
      <c r="AD301" s="3"/>
      <c r="AE301" s="3"/>
    </row>
    <row r="302" customFormat="false" ht="12.75" hidden="false" customHeight="true" outlineLevel="0" collapsed="false">
      <c r="B302" s="39"/>
      <c r="AC302" s="3"/>
      <c r="AD302" s="3"/>
      <c r="AE302" s="3"/>
    </row>
    <row r="303" customFormat="false" ht="12.75" hidden="false" customHeight="true" outlineLevel="0" collapsed="false">
      <c r="B303" s="39"/>
      <c r="AC303" s="3"/>
      <c r="AD303" s="3"/>
      <c r="AE303" s="3"/>
    </row>
    <row r="304" customFormat="false" ht="12.75" hidden="false" customHeight="true" outlineLevel="0" collapsed="false">
      <c r="B304" s="39"/>
      <c r="AC304" s="3"/>
      <c r="AD304" s="3"/>
      <c r="AE304" s="3"/>
    </row>
    <row r="305" customFormat="false" ht="12.75" hidden="false" customHeight="true" outlineLevel="0" collapsed="false">
      <c r="B305" s="39"/>
      <c r="AC305" s="3"/>
      <c r="AD305" s="3"/>
      <c r="AE305" s="3"/>
    </row>
    <row r="306" customFormat="false" ht="12.75" hidden="false" customHeight="true" outlineLevel="0" collapsed="false">
      <c r="B306" s="39"/>
      <c r="AC306" s="3"/>
      <c r="AD306" s="3"/>
      <c r="AE306" s="3"/>
    </row>
    <row r="307" customFormat="false" ht="12.75" hidden="false" customHeight="true" outlineLevel="0" collapsed="false">
      <c r="B307" s="39"/>
      <c r="AC307" s="3"/>
      <c r="AD307" s="3"/>
      <c r="AE307" s="3"/>
    </row>
    <row r="308" customFormat="false" ht="12.75" hidden="false" customHeight="true" outlineLevel="0" collapsed="false">
      <c r="B308" s="39"/>
      <c r="AC308" s="3"/>
      <c r="AD308" s="3"/>
      <c r="AE308" s="3"/>
    </row>
    <row r="309" customFormat="false" ht="12.75" hidden="false" customHeight="true" outlineLevel="0" collapsed="false">
      <c r="B309" s="39"/>
      <c r="AC309" s="3"/>
      <c r="AD309" s="3"/>
      <c r="AE309" s="3"/>
    </row>
    <row r="310" customFormat="false" ht="12.75" hidden="false" customHeight="true" outlineLevel="0" collapsed="false">
      <c r="B310" s="39"/>
      <c r="AC310" s="3"/>
      <c r="AD310" s="3"/>
      <c r="AE310" s="3"/>
    </row>
    <row r="311" customFormat="false" ht="12.75" hidden="false" customHeight="true" outlineLevel="0" collapsed="false">
      <c r="B311" s="39"/>
      <c r="AC311" s="3"/>
      <c r="AD311" s="3"/>
      <c r="AE311" s="3"/>
    </row>
    <row r="312" customFormat="false" ht="12.75" hidden="false" customHeight="true" outlineLevel="0" collapsed="false">
      <c r="B312" s="39"/>
      <c r="AC312" s="3"/>
      <c r="AD312" s="3"/>
      <c r="AE312" s="3"/>
    </row>
    <row r="313" customFormat="false" ht="12.75" hidden="false" customHeight="true" outlineLevel="0" collapsed="false">
      <c r="B313" s="39"/>
      <c r="AC313" s="3"/>
      <c r="AD313" s="3"/>
      <c r="AE313" s="3"/>
    </row>
    <row r="314" customFormat="false" ht="12.75" hidden="false" customHeight="true" outlineLevel="0" collapsed="false">
      <c r="B314" s="39"/>
      <c r="AC314" s="3"/>
      <c r="AD314" s="3"/>
      <c r="AE314" s="3"/>
    </row>
    <row r="315" customFormat="false" ht="12.75" hidden="false" customHeight="true" outlineLevel="0" collapsed="false">
      <c r="B315" s="39"/>
      <c r="AC315" s="3"/>
      <c r="AD315" s="3"/>
      <c r="AE315" s="3"/>
    </row>
    <row r="316" customFormat="false" ht="12.75" hidden="false" customHeight="true" outlineLevel="0" collapsed="false">
      <c r="B316" s="39"/>
      <c r="AC316" s="3"/>
      <c r="AD316" s="3"/>
      <c r="AE316" s="3"/>
    </row>
    <row r="317" customFormat="false" ht="12.75" hidden="false" customHeight="true" outlineLevel="0" collapsed="false">
      <c r="B317" s="39"/>
      <c r="AC317" s="3"/>
      <c r="AD317" s="3"/>
      <c r="AE317" s="3"/>
    </row>
    <row r="318" customFormat="false" ht="12.75" hidden="false" customHeight="true" outlineLevel="0" collapsed="false">
      <c r="B318" s="39"/>
      <c r="AC318" s="3"/>
      <c r="AD318" s="3"/>
      <c r="AE318" s="3"/>
    </row>
    <row r="319" customFormat="false" ht="12.75" hidden="false" customHeight="true" outlineLevel="0" collapsed="false">
      <c r="B319" s="39"/>
      <c r="AC319" s="3"/>
      <c r="AD319" s="3"/>
      <c r="AE319" s="3"/>
    </row>
    <row r="320" customFormat="false" ht="12.75" hidden="false" customHeight="true" outlineLevel="0" collapsed="false">
      <c r="B320" s="39"/>
      <c r="AC320" s="3"/>
      <c r="AD320" s="3"/>
      <c r="AE320" s="3"/>
    </row>
    <row r="321" customFormat="false" ht="12.75" hidden="false" customHeight="true" outlineLevel="0" collapsed="false">
      <c r="B321" s="39"/>
      <c r="AC321" s="3"/>
      <c r="AD321" s="3"/>
      <c r="AE321" s="3"/>
    </row>
    <row r="322" customFormat="false" ht="12.75" hidden="false" customHeight="true" outlineLevel="0" collapsed="false">
      <c r="B322" s="39"/>
      <c r="AC322" s="3"/>
      <c r="AD322" s="3"/>
      <c r="AE322" s="3"/>
    </row>
    <row r="323" customFormat="false" ht="12.75" hidden="false" customHeight="true" outlineLevel="0" collapsed="false">
      <c r="B323" s="39"/>
      <c r="AC323" s="3"/>
      <c r="AD323" s="3"/>
      <c r="AE323" s="3"/>
    </row>
    <row r="324" customFormat="false" ht="12.75" hidden="false" customHeight="true" outlineLevel="0" collapsed="false">
      <c r="B324" s="39"/>
      <c r="AC324" s="3"/>
      <c r="AD324" s="3"/>
      <c r="AE324" s="3"/>
    </row>
    <row r="325" customFormat="false" ht="12.75" hidden="false" customHeight="true" outlineLevel="0" collapsed="false">
      <c r="B325" s="39"/>
      <c r="AC325" s="3"/>
      <c r="AD325" s="3"/>
      <c r="AE325" s="3"/>
    </row>
    <row r="326" customFormat="false" ht="12.75" hidden="false" customHeight="true" outlineLevel="0" collapsed="false">
      <c r="B326" s="39"/>
      <c r="AC326" s="3"/>
      <c r="AD326" s="3"/>
      <c r="AE326" s="3"/>
    </row>
    <row r="327" customFormat="false" ht="12.75" hidden="false" customHeight="true" outlineLevel="0" collapsed="false">
      <c r="B327" s="39"/>
      <c r="AC327" s="3"/>
      <c r="AD327" s="3"/>
      <c r="AE327" s="3"/>
    </row>
    <row r="328" customFormat="false" ht="12.75" hidden="false" customHeight="true" outlineLevel="0" collapsed="false">
      <c r="B328" s="39"/>
      <c r="AC328" s="3"/>
      <c r="AD328" s="3"/>
      <c r="AE328" s="3"/>
    </row>
    <row r="329" customFormat="false" ht="12.75" hidden="false" customHeight="true" outlineLevel="0" collapsed="false">
      <c r="B329" s="39"/>
      <c r="AC329" s="3"/>
      <c r="AD329" s="3"/>
      <c r="AE329" s="3"/>
    </row>
    <row r="330" customFormat="false" ht="12.75" hidden="false" customHeight="true" outlineLevel="0" collapsed="false">
      <c r="B330" s="39"/>
      <c r="AC330" s="3"/>
      <c r="AD330" s="3"/>
      <c r="AE330" s="3"/>
    </row>
    <row r="331" customFormat="false" ht="12.75" hidden="false" customHeight="true" outlineLevel="0" collapsed="false">
      <c r="B331" s="39"/>
      <c r="AC331" s="3"/>
      <c r="AD331" s="3"/>
      <c r="AE331" s="3"/>
    </row>
    <row r="332" customFormat="false" ht="12.75" hidden="false" customHeight="true" outlineLevel="0" collapsed="false">
      <c r="B332" s="39"/>
      <c r="AC332" s="3"/>
      <c r="AD332" s="3"/>
      <c r="AE332" s="3"/>
    </row>
    <row r="333" customFormat="false" ht="12.75" hidden="false" customHeight="true" outlineLevel="0" collapsed="false">
      <c r="B333" s="39"/>
      <c r="AC333" s="3"/>
      <c r="AD333" s="3"/>
      <c r="AE333" s="3"/>
    </row>
    <row r="334" customFormat="false" ht="12.75" hidden="false" customHeight="true" outlineLevel="0" collapsed="false">
      <c r="B334" s="39"/>
      <c r="AC334" s="3"/>
      <c r="AD334" s="3"/>
      <c r="AE334" s="3"/>
    </row>
    <row r="335" customFormat="false" ht="12.75" hidden="false" customHeight="true" outlineLevel="0" collapsed="false">
      <c r="B335" s="39"/>
      <c r="AC335" s="3"/>
      <c r="AD335" s="3"/>
      <c r="AE335" s="3"/>
    </row>
    <row r="336" customFormat="false" ht="12.75" hidden="false" customHeight="true" outlineLevel="0" collapsed="false">
      <c r="B336" s="39"/>
      <c r="AC336" s="3"/>
      <c r="AD336" s="3"/>
      <c r="AE336" s="3"/>
    </row>
    <row r="337" customFormat="false" ht="12.75" hidden="false" customHeight="true" outlineLevel="0" collapsed="false">
      <c r="B337" s="39"/>
      <c r="AC337" s="3"/>
      <c r="AD337" s="3"/>
      <c r="AE337" s="3"/>
    </row>
    <row r="338" customFormat="false" ht="12.75" hidden="false" customHeight="true" outlineLevel="0" collapsed="false">
      <c r="B338" s="39"/>
      <c r="AC338" s="3"/>
      <c r="AD338" s="3"/>
      <c r="AE338" s="3"/>
    </row>
    <row r="339" customFormat="false" ht="12.75" hidden="false" customHeight="true" outlineLevel="0" collapsed="false">
      <c r="B339" s="39"/>
      <c r="AC339" s="3"/>
      <c r="AD339" s="3"/>
      <c r="AE339" s="3"/>
    </row>
    <row r="340" customFormat="false" ht="12.75" hidden="false" customHeight="true" outlineLevel="0" collapsed="false">
      <c r="B340" s="39"/>
      <c r="AC340" s="3"/>
      <c r="AD340" s="3"/>
      <c r="AE340" s="3"/>
    </row>
    <row r="341" customFormat="false" ht="12.75" hidden="false" customHeight="true" outlineLevel="0" collapsed="false">
      <c r="B341" s="39"/>
      <c r="AC341" s="3"/>
      <c r="AD341" s="3"/>
      <c r="AE341" s="3"/>
    </row>
    <row r="342" customFormat="false" ht="12.75" hidden="false" customHeight="true" outlineLevel="0" collapsed="false">
      <c r="B342" s="39"/>
      <c r="AC342" s="3"/>
      <c r="AD342" s="3"/>
      <c r="AE342" s="3"/>
    </row>
    <row r="343" customFormat="false" ht="12.75" hidden="false" customHeight="true" outlineLevel="0" collapsed="false">
      <c r="B343" s="39"/>
      <c r="AC343" s="3"/>
      <c r="AD343" s="3"/>
      <c r="AE343" s="3"/>
    </row>
    <row r="344" customFormat="false" ht="12.75" hidden="false" customHeight="true" outlineLevel="0" collapsed="false">
      <c r="B344" s="39"/>
      <c r="AC344" s="3"/>
      <c r="AD344" s="3"/>
      <c r="AE344" s="3"/>
    </row>
    <row r="345" customFormat="false" ht="12.75" hidden="false" customHeight="true" outlineLevel="0" collapsed="false">
      <c r="B345" s="39"/>
      <c r="AC345" s="3"/>
      <c r="AD345" s="3"/>
      <c r="AE345" s="3"/>
    </row>
    <row r="346" customFormat="false" ht="12.75" hidden="false" customHeight="true" outlineLevel="0" collapsed="false">
      <c r="B346" s="39"/>
      <c r="AC346" s="3"/>
      <c r="AD346" s="3"/>
      <c r="AE346" s="3"/>
    </row>
    <row r="347" customFormat="false" ht="12.75" hidden="false" customHeight="true" outlineLevel="0" collapsed="false">
      <c r="B347" s="39"/>
      <c r="AC347" s="3"/>
      <c r="AD347" s="3"/>
      <c r="AE347" s="3"/>
    </row>
    <row r="348" customFormat="false" ht="12.75" hidden="false" customHeight="true" outlineLevel="0" collapsed="false">
      <c r="B348" s="39"/>
      <c r="AC348" s="3"/>
      <c r="AD348" s="3"/>
      <c r="AE348" s="3"/>
    </row>
    <row r="349" customFormat="false" ht="12.75" hidden="false" customHeight="true" outlineLevel="0" collapsed="false">
      <c r="B349" s="39"/>
      <c r="AC349" s="3"/>
      <c r="AD349" s="3"/>
      <c r="AE349" s="3"/>
    </row>
    <row r="350" customFormat="false" ht="12.75" hidden="false" customHeight="true" outlineLevel="0" collapsed="false">
      <c r="B350" s="39"/>
      <c r="AC350" s="3"/>
      <c r="AD350" s="3"/>
      <c r="AE350" s="3"/>
    </row>
    <row r="351" customFormat="false" ht="12.75" hidden="false" customHeight="true" outlineLevel="0" collapsed="false">
      <c r="B351" s="39"/>
      <c r="AC351" s="3"/>
      <c r="AD351" s="3"/>
      <c r="AE351" s="3"/>
    </row>
    <row r="352" customFormat="false" ht="12.75" hidden="false" customHeight="true" outlineLevel="0" collapsed="false">
      <c r="B352" s="39"/>
      <c r="AC352" s="3"/>
      <c r="AD352" s="3"/>
      <c r="AE352" s="3"/>
    </row>
    <row r="353" customFormat="false" ht="12.75" hidden="false" customHeight="true" outlineLevel="0" collapsed="false">
      <c r="B353" s="39"/>
      <c r="AC353" s="3"/>
      <c r="AD353" s="3"/>
      <c r="AE353" s="3"/>
    </row>
    <row r="354" customFormat="false" ht="12.75" hidden="false" customHeight="true" outlineLevel="0" collapsed="false">
      <c r="B354" s="39"/>
      <c r="AC354" s="3"/>
      <c r="AD354" s="3"/>
      <c r="AE354" s="3"/>
    </row>
    <row r="355" customFormat="false" ht="12.75" hidden="false" customHeight="true" outlineLevel="0" collapsed="false">
      <c r="B355" s="39"/>
      <c r="AC355" s="3"/>
      <c r="AD355" s="3"/>
      <c r="AE355" s="3"/>
    </row>
    <row r="356" customFormat="false" ht="12.75" hidden="false" customHeight="true" outlineLevel="0" collapsed="false">
      <c r="B356" s="39"/>
      <c r="AC356" s="3"/>
      <c r="AD356" s="3"/>
      <c r="AE356" s="3"/>
    </row>
    <row r="357" customFormat="false" ht="12.75" hidden="false" customHeight="true" outlineLevel="0" collapsed="false">
      <c r="B357" s="39"/>
      <c r="AC357" s="3"/>
      <c r="AD357" s="3"/>
      <c r="AE357" s="3"/>
    </row>
    <row r="358" customFormat="false" ht="12.75" hidden="false" customHeight="true" outlineLevel="0" collapsed="false">
      <c r="B358" s="39"/>
      <c r="AC358" s="3"/>
      <c r="AD358" s="3"/>
      <c r="AE358" s="3"/>
    </row>
    <row r="359" customFormat="false" ht="12.75" hidden="false" customHeight="true" outlineLevel="0" collapsed="false">
      <c r="B359" s="39"/>
      <c r="AC359" s="3"/>
      <c r="AD359" s="3"/>
      <c r="AE359" s="3"/>
    </row>
    <row r="360" customFormat="false" ht="12.75" hidden="false" customHeight="true" outlineLevel="0" collapsed="false">
      <c r="B360" s="39"/>
      <c r="AC360" s="3"/>
      <c r="AD360" s="3"/>
      <c r="AE360" s="3"/>
    </row>
    <row r="361" customFormat="false" ht="12.75" hidden="false" customHeight="true" outlineLevel="0" collapsed="false">
      <c r="B361" s="39"/>
      <c r="AC361" s="3"/>
      <c r="AD361" s="3"/>
      <c r="AE361" s="3"/>
    </row>
    <row r="362" customFormat="false" ht="12.75" hidden="false" customHeight="true" outlineLevel="0" collapsed="false">
      <c r="B362" s="39"/>
      <c r="AC362" s="3"/>
      <c r="AD362" s="3"/>
      <c r="AE362" s="3"/>
    </row>
    <row r="363" customFormat="false" ht="12.75" hidden="false" customHeight="true" outlineLevel="0" collapsed="false">
      <c r="B363" s="39"/>
      <c r="AC363" s="3"/>
      <c r="AD363" s="3"/>
      <c r="AE363" s="3"/>
    </row>
    <row r="364" customFormat="false" ht="12.75" hidden="false" customHeight="true" outlineLevel="0" collapsed="false">
      <c r="B364" s="39"/>
      <c r="AC364" s="3"/>
      <c r="AD364" s="3"/>
      <c r="AE364" s="3"/>
    </row>
    <row r="365" customFormat="false" ht="12.75" hidden="false" customHeight="true" outlineLevel="0" collapsed="false">
      <c r="B365" s="39"/>
      <c r="AC365" s="3"/>
      <c r="AD365" s="3"/>
      <c r="AE365" s="3"/>
    </row>
    <row r="366" customFormat="false" ht="12.75" hidden="false" customHeight="true" outlineLevel="0" collapsed="false">
      <c r="B366" s="39"/>
      <c r="AC366" s="3"/>
      <c r="AD366" s="3"/>
      <c r="AE366" s="3"/>
    </row>
    <row r="367" customFormat="false" ht="12.75" hidden="false" customHeight="true" outlineLevel="0" collapsed="false">
      <c r="B367" s="39"/>
      <c r="AC367" s="3"/>
      <c r="AD367" s="3"/>
      <c r="AE367" s="3"/>
    </row>
    <row r="368" customFormat="false" ht="12.75" hidden="false" customHeight="true" outlineLevel="0" collapsed="false">
      <c r="B368" s="39"/>
      <c r="AC368" s="3"/>
      <c r="AD368" s="3"/>
      <c r="AE368" s="3"/>
    </row>
    <row r="369" customFormat="false" ht="12.75" hidden="false" customHeight="true" outlineLevel="0" collapsed="false">
      <c r="B369" s="39"/>
      <c r="AC369" s="3"/>
      <c r="AD369" s="3"/>
      <c r="AE369" s="3"/>
    </row>
    <row r="370" customFormat="false" ht="12.75" hidden="false" customHeight="true" outlineLevel="0" collapsed="false">
      <c r="B370" s="39"/>
      <c r="AC370" s="3"/>
      <c r="AD370" s="3"/>
      <c r="AE370" s="3"/>
    </row>
    <row r="371" customFormat="false" ht="12.75" hidden="false" customHeight="true" outlineLevel="0" collapsed="false">
      <c r="B371" s="39"/>
      <c r="AC371" s="3"/>
      <c r="AD371" s="3"/>
      <c r="AE371" s="3"/>
    </row>
    <row r="372" customFormat="false" ht="12.75" hidden="false" customHeight="true" outlineLevel="0" collapsed="false">
      <c r="B372" s="39"/>
      <c r="AC372" s="3"/>
      <c r="AD372" s="3"/>
      <c r="AE372" s="3"/>
    </row>
    <row r="373" customFormat="false" ht="12.75" hidden="false" customHeight="true" outlineLevel="0" collapsed="false">
      <c r="B373" s="39"/>
      <c r="AC373" s="3"/>
      <c r="AD373" s="3"/>
      <c r="AE373" s="3"/>
    </row>
    <row r="374" customFormat="false" ht="12.75" hidden="false" customHeight="true" outlineLevel="0" collapsed="false">
      <c r="B374" s="39"/>
      <c r="AC374" s="3"/>
      <c r="AD374" s="3"/>
      <c r="AE374" s="3"/>
    </row>
    <row r="375" customFormat="false" ht="12.75" hidden="false" customHeight="true" outlineLevel="0" collapsed="false">
      <c r="B375" s="39"/>
      <c r="AC375" s="3"/>
      <c r="AD375" s="3"/>
      <c r="AE375" s="3"/>
    </row>
    <row r="376" customFormat="false" ht="12.75" hidden="false" customHeight="true" outlineLevel="0" collapsed="false">
      <c r="B376" s="39"/>
      <c r="AC376" s="3"/>
      <c r="AD376" s="3"/>
      <c r="AE376" s="3"/>
    </row>
    <row r="377" customFormat="false" ht="12.75" hidden="false" customHeight="true" outlineLevel="0" collapsed="false">
      <c r="B377" s="39"/>
      <c r="AC377" s="3"/>
      <c r="AD377" s="3"/>
      <c r="AE377" s="3"/>
    </row>
    <row r="378" customFormat="false" ht="12.75" hidden="false" customHeight="true" outlineLevel="0" collapsed="false">
      <c r="B378" s="39"/>
      <c r="AC378" s="3"/>
      <c r="AD378" s="3"/>
      <c r="AE378" s="3"/>
    </row>
    <row r="379" customFormat="false" ht="12.75" hidden="false" customHeight="true" outlineLevel="0" collapsed="false">
      <c r="B379" s="39"/>
      <c r="AC379" s="3"/>
      <c r="AD379" s="3"/>
      <c r="AE379" s="3"/>
    </row>
    <row r="380" customFormat="false" ht="12.75" hidden="false" customHeight="true" outlineLevel="0" collapsed="false">
      <c r="B380" s="39"/>
      <c r="AC380" s="3"/>
      <c r="AD380" s="3"/>
      <c r="AE380" s="3"/>
    </row>
    <row r="381" customFormat="false" ht="12.75" hidden="false" customHeight="true" outlineLevel="0" collapsed="false">
      <c r="B381" s="39"/>
      <c r="AC381" s="3"/>
      <c r="AD381" s="3"/>
      <c r="AE381" s="3"/>
    </row>
    <row r="382" customFormat="false" ht="12.75" hidden="false" customHeight="true" outlineLevel="0" collapsed="false">
      <c r="B382" s="39"/>
      <c r="AC382" s="3"/>
      <c r="AD382" s="3"/>
      <c r="AE382" s="3"/>
    </row>
    <row r="383" customFormat="false" ht="12.75" hidden="false" customHeight="true" outlineLevel="0" collapsed="false">
      <c r="B383" s="39"/>
      <c r="AC383" s="3"/>
      <c r="AD383" s="3"/>
      <c r="AE383" s="3"/>
    </row>
    <row r="384" customFormat="false" ht="12.75" hidden="false" customHeight="true" outlineLevel="0" collapsed="false">
      <c r="B384" s="39"/>
      <c r="AC384" s="3"/>
      <c r="AD384" s="3"/>
      <c r="AE384" s="3"/>
    </row>
    <row r="385" customFormat="false" ht="12.75" hidden="false" customHeight="true" outlineLevel="0" collapsed="false">
      <c r="B385" s="39"/>
      <c r="AC385" s="3"/>
      <c r="AD385" s="3"/>
      <c r="AE385" s="3"/>
    </row>
    <row r="386" customFormat="false" ht="12.75" hidden="false" customHeight="true" outlineLevel="0" collapsed="false">
      <c r="B386" s="39"/>
      <c r="AC386" s="3"/>
      <c r="AD386" s="3"/>
      <c r="AE386" s="3"/>
    </row>
    <row r="387" customFormat="false" ht="12.75" hidden="false" customHeight="true" outlineLevel="0" collapsed="false">
      <c r="B387" s="39"/>
      <c r="AC387" s="3"/>
      <c r="AD387" s="3"/>
      <c r="AE387" s="3"/>
    </row>
    <row r="388" customFormat="false" ht="12.75" hidden="false" customHeight="true" outlineLevel="0" collapsed="false">
      <c r="B388" s="39"/>
      <c r="AC388" s="3"/>
      <c r="AD388" s="3"/>
      <c r="AE388" s="3"/>
    </row>
    <row r="389" customFormat="false" ht="12.75" hidden="false" customHeight="true" outlineLevel="0" collapsed="false">
      <c r="B389" s="39"/>
      <c r="AC389" s="3"/>
      <c r="AD389" s="3"/>
      <c r="AE389" s="3"/>
    </row>
    <row r="390" customFormat="false" ht="12.75" hidden="false" customHeight="true" outlineLevel="0" collapsed="false">
      <c r="B390" s="39"/>
      <c r="AC390" s="3"/>
      <c r="AD390" s="3"/>
      <c r="AE390" s="3"/>
    </row>
    <row r="391" customFormat="false" ht="12.75" hidden="false" customHeight="true" outlineLevel="0" collapsed="false">
      <c r="B391" s="39"/>
      <c r="AC391" s="3"/>
      <c r="AD391" s="3"/>
      <c r="AE391" s="3"/>
    </row>
    <row r="392" customFormat="false" ht="12.75" hidden="false" customHeight="true" outlineLevel="0" collapsed="false">
      <c r="B392" s="39"/>
      <c r="AC392" s="3"/>
      <c r="AD392" s="3"/>
      <c r="AE392" s="3"/>
    </row>
    <row r="393" customFormat="false" ht="12.75" hidden="false" customHeight="true" outlineLevel="0" collapsed="false">
      <c r="B393" s="39"/>
      <c r="AC393" s="3"/>
      <c r="AD393" s="3"/>
      <c r="AE393" s="3"/>
    </row>
    <row r="394" customFormat="false" ht="12.75" hidden="false" customHeight="true" outlineLevel="0" collapsed="false">
      <c r="B394" s="39"/>
      <c r="AC394" s="3"/>
      <c r="AD394" s="3"/>
      <c r="AE394" s="3"/>
    </row>
    <row r="395" customFormat="false" ht="12.75" hidden="false" customHeight="true" outlineLevel="0" collapsed="false">
      <c r="B395" s="39"/>
      <c r="AC395" s="3"/>
      <c r="AD395" s="3"/>
      <c r="AE395" s="3"/>
    </row>
    <row r="396" customFormat="false" ht="12.75" hidden="false" customHeight="true" outlineLevel="0" collapsed="false">
      <c r="B396" s="39"/>
      <c r="AC396" s="3"/>
      <c r="AD396" s="3"/>
      <c r="AE396" s="3"/>
    </row>
    <row r="397" customFormat="false" ht="12.75" hidden="false" customHeight="true" outlineLevel="0" collapsed="false">
      <c r="B397" s="39"/>
      <c r="AC397" s="3"/>
      <c r="AD397" s="3"/>
      <c r="AE397" s="3"/>
    </row>
    <row r="398" customFormat="false" ht="12.75" hidden="false" customHeight="true" outlineLevel="0" collapsed="false">
      <c r="B398" s="39"/>
    </row>
    <row r="399" customFormat="false" ht="12.75" hidden="false" customHeight="true" outlineLevel="0" collapsed="false">
      <c r="B399" s="39"/>
    </row>
    <row r="400" customFormat="false" ht="12.75" hidden="false" customHeight="true" outlineLevel="0" collapsed="false">
      <c r="B400" s="39"/>
    </row>
    <row r="401" customFormat="false" ht="12.75" hidden="false" customHeight="true" outlineLevel="0" collapsed="false">
      <c r="B401" s="39"/>
    </row>
    <row r="402" customFormat="false" ht="12.75" hidden="false" customHeight="true" outlineLevel="0" collapsed="false">
      <c r="B402" s="39"/>
    </row>
    <row r="403" customFormat="false" ht="12.75" hidden="false" customHeight="true" outlineLevel="0" collapsed="false">
      <c r="B403" s="39"/>
    </row>
    <row r="404" customFormat="false" ht="12.75" hidden="false" customHeight="true" outlineLevel="0" collapsed="false">
      <c r="B404" s="39"/>
    </row>
    <row r="405" customFormat="false" ht="12.75" hidden="false" customHeight="true" outlineLevel="0" collapsed="false">
      <c r="B405" s="39"/>
    </row>
    <row r="406" customFormat="false" ht="12.75" hidden="false" customHeight="true" outlineLevel="0" collapsed="false">
      <c r="B406" s="39"/>
    </row>
    <row r="407" customFormat="false" ht="12.75" hidden="false" customHeight="true" outlineLevel="0" collapsed="false">
      <c r="B407" s="39"/>
    </row>
    <row r="408" customFormat="false" ht="12.75" hidden="false" customHeight="true" outlineLevel="0" collapsed="false">
      <c r="B408" s="39"/>
    </row>
    <row r="409" customFormat="false" ht="12.75" hidden="false" customHeight="true" outlineLevel="0" collapsed="false">
      <c r="B409" s="39"/>
    </row>
    <row r="410" customFormat="false" ht="12.75" hidden="false" customHeight="true" outlineLevel="0" collapsed="false">
      <c r="B410" s="39"/>
    </row>
    <row r="411" customFormat="false" ht="12.75" hidden="false" customHeight="true" outlineLevel="0" collapsed="false">
      <c r="B411" s="39"/>
    </row>
    <row r="412" customFormat="false" ht="12.75" hidden="false" customHeight="true" outlineLevel="0" collapsed="false">
      <c r="B412" s="39"/>
    </row>
    <row r="413" customFormat="false" ht="12.75" hidden="false" customHeight="true" outlineLevel="0" collapsed="false">
      <c r="B413" s="39"/>
    </row>
    <row r="414" customFormat="false" ht="12.75" hidden="false" customHeight="true" outlineLevel="0" collapsed="false">
      <c r="B414" s="39"/>
    </row>
    <row r="415" customFormat="false" ht="12.75" hidden="false" customHeight="true" outlineLevel="0" collapsed="false">
      <c r="B415" s="39"/>
    </row>
    <row r="416" customFormat="false" ht="12.75" hidden="false" customHeight="true" outlineLevel="0" collapsed="false">
      <c r="B416" s="39"/>
    </row>
    <row r="417" customFormat="false" ht="12.75" hidden="false" customHeight="true" outlineLevel="0" collapsed="false">
      <c r="B417" s="39"/>
    </row>
    <row r="418" customFormat="false" ht="12.75" hidden="false" customHeight="true" outlineLevel="0" collapsed="false">
      <c r="B418" s="39"/>
    </row>
    <row r="419" customFormat="false" ht="12.75" hidden="false" customHeight="true" outlineLevel="0" collapsed="false">
      <c r="B419" s="39"/>
    </row>
    <row r="420" customFormat="false" ht="12.75" hidden="false" customHeight="true" outlineLevel="0" collapsed="false">
      <c r="B420" s="39"/>
    </row>
    <row r="421" customFormat="false" ht="12.75" hidden="false" customHeight="true" outlineLevel="0" collapsed="false">
      <c r="B421" s="39"/>
    </row>
    <row r="422" customFormat="false" ht="12.75" hidden="false" customHeight="true" outlineLevel="0" collapsed="false">
      <c r="B422" s="39"/>
    </row>
    <row r="423" customFormat="false" ht="12.75" hidden="false" customHeight="true" outlineLevel="0" collapsed="false">
      <c r="B423" s="39"/>
    </row>
    <row r="424" customFormat="false" ht="12.75" hidden="false" customHeight="true" outlineLevel="0" collapsed="false">
      <c r="B424" s="39"/>
    </row>
    <row r="425" customFormat="false" ht="12.75" hidden="false" customHeight="true" outlineLevel="0" collapsed="false">
      <c r="B425" s="39"/>
    </row>
    <row r="426" customFormat="false" ht="12.75" hidden="false" customHeight="true" outlineLevel="0" collapsed="false">
      <c r="B426" s="39"/>
    </row>
    <row r="427" customFormat="false" ht="12.75" hidden="false" customHeight="true" outlineLevel="0" collapsed="false">
      <c r="B427" s="39"/>
    </row>
    <row r="428" customFormat="false" ht="12.75" hidden="false" customHeight="true" outlineLevel="0" collapsed="false">
      <c r="B428" s="39"/>
    </row>
    <row r="429" customFormat="false" ht="12.75" hidden="false" customHeight="true" outlineLevel="0" collapsed="false">
      <c r="B429" s="39"/>
    </row>
    <row r="430" customFormat="false" ht="12.75" hidden="false" customHeight="true" outlineLevel="0" collapsed="false">
      <c r="B430" s="39"/>
    </row>
    <row r="431" customFormat="false" ht="12.75" hidden="false" customHeight="true" outlineLevel="0" collapsed="false">
      <c r="B431" s="39"/>
    </row>
    <row r="432" customFormat="false" ht="12.75" hidden="false" customHeight="true" outlineLevel="0" collapsed="false">
      <c r="B432" s="39"/>
    </row>
    <row r="433" customFormat="false" ht="12.75" hidden="false" customHeight="true" outlineLevel="0" collapsed="false">
      <c r="B433" s="39"/>
    </row>
    <row r="434" customFormat="false" ht="12.75" hidden="false" customHeight="true" outlineLevel="0" collapsed="false">
      <c r="B434" s="39"/>
    </row>
    <row r="435" customFormat="false" ht="12.75" hidden="false" customHeight="true" outlineLevel="0" collapsed="false">
      <c r="B435" s="39"/>
    </row>
    <row r="436" customFormat="false" ht="12.75" hidden="false" customHeight="true" outlineLevel="0" collapsed="false">
      <c r="B436" s="39"/>
    </row>
    <row r="437" customFormat="false" ht="12.75" hidden="false" customHeight="true" outlineLevel="0" collapsed="false">
      <c r="B437" s="39"/>
    </row>
    <row r="438" customFormat="false" ht="12.75" hidden="false" customHeight="true" outlineLevel="0" collapsed="false">
      <c r="B438" s="39"/>
    </row>
    <row r="439" customFormat="false" ht="12.75" hidden="false" customHeight="true" outlineLevel="0" collapsed="false">
      <c r="B439" s="39"/>
    </row>
    <row r="440" customFormat="false" ht="12.75" hidden="false" customHeight="true" outlineLevel="0" collapsed="false">
      <c r="B440" s="39"/>
    </row>
    <row r="441" customFormat="false" ht="12.75" hidden="false" customHeight="true" outlineLevel="0" collapsed="false">
      <c r="B441" s="39"/>
    </row>
    <row r="442" customFormat="false" ht="12.75" hidden="false" customHeight="true" outlineLevel="0" collapsed="false">
      <c r="B442" s="39"/>
    </row>
    <row r="443" customFormat="false" ht="12.75" hidden="false" customHeight="true" outlineLevel="0" collapsed="false">
      <c r="B443" s="39"/>
    </row>
    <row r="444" customFormat="false" ht="12.75" hidden="false" customHeight="true" outlineLevel="0" collapsed="false">
      <c r="B444" s="39"/>
    </row>
    <row r="445" customFormat="false" ht="12.75" hidden="false" customHeight="true" outlineLevel="0" collapsed="false">
      <c r="B445" s="39"/>
    </row>
    <row r="446" customFormat="false" ht="12.75" hidden="false" customHeight="true" outlineLevel="0" collapsed="false">
      <c r="B446" s="39"/>
    </row>
    <row r="447" customFormat="false" ht="12.75" hidden="false" customHeight="true" outlineLevel="0" collapsed="false">
      <c r="B447" s="39"/>
    </row>
    <row r="448" customFormat="false" ht="12.75" hidden="false" customHeight="true" outlineLevel="0" collapsed="false">
      <c r="B448" s="39"/>
    </row>
    <row r="449" customFormat="false" ht="12.75" hidden="false" customHeight="true" outlineLevel="0" collapsed="false">
      <c r="B449" s="39"/>
    </row>
    <row r="450" customFormat="false" ht="12.75" hidden="false" customHeight="true" outlineLevel="0" collapsed="false">
      <c r="B450" s="39"/>
    </row>
    <row r="451" customFormat="false" ht="12.75" hidden="false" customHeight="true" outlineLevel="0" collapsed="false">
      <c r="B451" s="39"/>
    </row>
    <row r="452" customFormat="false" ht="12.75" hidden="false" customHeight="true" outlineLevel="0" collapsed="false">
      <c r="B452" s="39"/>
    </row>
    <row r="453" customFormat="false" ht="12.75" hidden="false" customHeight="true" outlineLevel="0" collapsed="false">
      <c r="B453" s="39"/>
    </row>
    <row r="454" customFormat="false" ht="12.75" hidden="false" customHeight="true" outlineLevel="0" collapsed="false">
      <c r="B454" s="39"/>
    </row>
    <row r="455" customFormat="false" ht="12.75" hidden="false" customHeight="true" outlineLevel="0" collapsed="false">
      <c r="B455" s="39"/>
    </row>
    <row r="456" customFormat="false" ht="12.75" hidden="false" customHeight="true" outlineLevel="0" collapsed="false">
      <c r="B456" s="39"/>
    </row>
    <row r="457" customFormat="false" ht="12.75" hidden="false" customHeight="true" outlineLevel="0" collapsed="false">
      <c r="B457" s="39"/>
    </row>
    <row r="458" customFormat="false" ht="12.75" hidden="false" customHeight="true" outlineLevel="0" collapsed="false">
      <c r="B458" s="39"/>
    </row>
    <row r="459" customFormat="false" ht="12.75" hidden="false" customHeight="true" outlineLevel="0" collapsed="false">
      <c r="B459" s="39"/>
    </row>
    <row r="460" customFormat="false" ht="12.75" hidden="false" customHeight="true" outlineLevel="0" collapsed="false">
      <c r="B460" s="39"/>
    </row>
    <row r="461" customFormat="false" ht="12.75" hidden="false" customHeight="true" outlineLevel="0" collapsed="false">
      <c r="B461" s="39"/>
    </row>
    <row r="462" customFormat="false" ht="12.75" hidden="false" customHeight="true" outlineLevel="0" collapsed="false">
      <c r="B462" s="39"/>
    </row>
    <row r="463" customFormat="false" ht="12.75" hidden="false" customHeight="true" outlineLevel="0" collapsed="false">
      <c r="B463" s="39"/>
    </row>
    <row r="464" customFormat="false" ht="12.75" hidden="false" customHeight="true" outlineLevel="0" collapsed="false">
      <c r="B464" s="39"/>
    </row>
    <row r="465" customFormat="false" ht="12.75" hidden="false" customHeight="true" outlineLevel="0" collapsed="false">
      <c r="B465" s="39"/>
    </row>
    <row r="466" customFormat="false" ht="12.75" hidden="false" customHeight="true" outlineLevel="0" collapsed="false">
      <c r="B466" s="39"/>
    </row>
    <row r="467" customFormat="false" ht="12.75" hidden="false" customHeight="true" outlineLevel="0" collapsed="false">
      <c r="B467" s="39"/>
    </row>
    <row r="468" customFormat="false" ht="12.75" hidden="false" customHeight="true" outlineLevel="0" collapsed="false">
      <c r="B468" s="39"/>
    </row>
    <row r="469" customFormat="false" ht="12.75" hidden="false" customHeight="true" outlineLevel="0" collapsed="false">
      <c r="B469" s="39"/>
    </row>
    <row r="470" customFormat="false" ht="12.75" hidden="false" customHeight="true" outlineLevel="0" collapsed="false">
      <c r="B470" s="39"/>
    </row>
    <row r="471" customFormat="false" ht="12.75" hidden="false" customHeight="true" outlineLevel="0" collapsed="false">
      <c r="B471" s="39"/>
    </row>
    <row r="472" customFormat="false" ht="12.75" hidden="false" customHeight="true" outlineLevel="0" collapsed="false">
      <c r="B472" s="39"/>
    </row>
    <row r="473" customFormat="false" ht="12.75" hidden="false" customHeight="true" outlineLevel="0" collapsed="false">
      <c r="B473" s="39"/>
    </row>
    <row r="474" customFormat="false" ht="12.75" hidden="false" customHeight="true" outlineLevel="0" collapsed="false">
      <c r="B474" s="39"/>
    </row>
    <row r="475" customFormat="false" ht="12.75" hidden="false" customHeight="true" outlineLevel="0" collapsed="false">
      <c r="B475" s="39"/>
    </row>
    <row r="476" customFormat="false" ht="12.75" hidden="false" customHeight="true" outlineLevel="0" collapsed="false">
      <c r="B476" s="39"/>
    </row>
    <row r="477" customFormat="false" ht="12.75" hidden="false" customHeight="true" outlineLevel="0" collapsed="false">
      <c r="B477" s="39"/>
    </row>
    <row r="478" customFormat="false" ht="12.75" hidden="false" customHeight="true" outlineLevel="0" collapsed="false">
      <c r="B478" s="39"/>
    </row>
    <row r="479" customFormat="false" ht="12.75" hidden="false" customHeight="true" outlineLevel="0" collapsed="false">
      <c r="B479" s="39"/>
    </row>
    <row r="480" customFormat="false" ht="12.75" hidden="false" customHeight="true" outlineLevel="0" collapsed="false">
      <c r="B480" s="39"/>
    </row>
    <row r="481" customFormat="false" ht="12.75" hidden="false" customHeight="true" outlineLevel="0" collapsed="false">
      <c r="B481" s="39"/>
    </row>
    <row r="482" customFormat="false" ht="12.75" hidden="false" customHeight="true" outlineLevel="0" collapsed="false">
      <c r="B482" s="39"/>
    </row>
    <row r="483" customFormat="false" ht="12.75" hidden="false" customHeight="true" outlineLevel="0" collapsed="false">
      <c r="B483" s="39"/>
    </row>
    <row r="484" customFormat="false" ht="12.75" hidden="false" customHeight="true" outlineLevel="0" collapsed="false">
      <c r="B484" s="39"/>
    </row>
    <row r="485" customFormat="false" ht="12.75" hidden="false" customHeight="true" outlineLevel="0" collapsed="false">
      <c r="B485" s="39"/>
    </row>
    <row r="486" customFormat="false" ht="12.75" hidden="false" customHeight="true" outlineLevel="0" collapsed="false">
      <c r="B486" s="39"/>
    </row>
    <row r="487" customFormat="false" ht="12.75" hidden="false" customHeight="true" outlineLevel="0" collapsed="false">
      <c r="B487" s="39"/>
    </row>
    <row r="488" customFormat="false" ht="12.75" hidden="false" customHeight="true" outlineLevel="0" collapsed="false">
      <c r="B488" s="39"/>
    </row>
    <row r="489" customFormat="false" ht="12.75" hidden="false" customHeight="true" outlineLevel="0" collapsed="false">
      <c r="B489" s="39"/>
    </row>
    <row r="490" customFormat="false" ht="12.75" hidden="false" customHeight="true" outlineLevel="0" collapsed="false">
      <c r="B490" s="39"/>
    </row>
    <row r="491" customFormat="false" ht="12.75" hidden="false" customHeight="true" outlineLevel="0" collapsed="false">
      <c r="B491" s="39"/>
    </row>
    <row r="492" customFormat="false" ht="12.75" hidden="false" customHeight="true" outlineLevel="0" collapsed="false">
      <c r="B492" s="39"/>
    </row>
    <row r="493" customFormat="false" ht="12.75" hidden="false" customHeight="true" outlineLevel="0" collapsed="false">
      <c r="B493" s="39"/>
    </row>
    <row r="494" customFormat="false" ht="12.75" hidden="false" customHeight="true" outlineLevel="0" collapsed="false">
      <c r="B494" s="39"/>
    </row>
    <row r="495" customFormat="false" ht="12.75" hidden="false" customHeight="true" outlineLevel="0" collapsed="false">
      <c r="B495" s="39"/>
    </row>
    <row r="496" customFormat="false" ht="12.75" hidden="false" customHeight="true" outlineLevel="0" collapsed="false">
      <c r="B496" s="39"/>
    </row>
    <row r="497" customFormat="false" ht="12.75" hidden="false" customHeight="true" outlineLevel="0" collapsed="false">
      <c r="B497" s="39"/>
    </row>
    <row r="498" customFormat="false" ht="12.75" hidden="false" customHeight="true" outlineLevel="0" collapsed="false">
      <c r="B498" s="39"/>
    </row>
    <row r="499" customFormat="false" ht="12.75" hidden="false" customHeight="true" outlineLevel="0" collapsed="false">
      <c r="B499" s="39"/>
    </row>
    <row r="500" customFormat="false" ht="12.75" hidden="false" customHeight="true" outlineLevel="0" collapsed="false">
      <c r="B500" s="39"/>
    </row>
    <row r="501" customFormat="false" ht="12.75" hidden="false" customHeight="true" outlineLevel="0" collapsed="false">
      <c r="B501" s="39"/>
    </row>
    <row r="502" customFormat="false" ht="12.75" hidden="false" customHeight="true" outlineLevel="0" collapsed="false">
      <c r="B502" s="39"/>
    </row>
    <row r="503" customFormat="false" ht="12.75" hidden="false" customHeight="true" outlineLevel="0" collapsed="false">
      <c r="B503" s="39"/>
    </row>
    <row r="504" customFormat="false" ht="12.75" hidden="false" customHeight="true" outlineLevel="0" collapsed="false">
      <c r="B504" s="39"/>
    </row>
    <row r="505" customFormat="false" ht="12.75" hidden="false" customHeight="true" outlineLevel="0" collapsed="false">
      <c r="B505" s="39"/>
    </row>
    <row r="506" customFormat="false" ht="12.75" hidden="false" customHeight="true" outlineLevel="0" collapsed="false">
      <c r="B506" s="39"/>
    </row>
    <row r="507" customFormat="false" ht="12.75" hidden="false" customHeight="true" outlineLevel="0" collapsed="false">
      <c r="B507" s="39"/>
    </row>
    <row r="508" customFormat="false" ht="12.75" hidden="false" customHeight="true" outlineLevel="0" collapsed="false">
      <c r="B508" s="39"/>
    </row>
    <row r="509" customFormat="false" ht="12.75" hidden="false" customHeight="true" outlineLevel="0" collapsed="false">
      <c r="B509" s="39"/>
    </row>
    <row r="510" customFormat="false" ht="12.75" hidden="false" customHeight="true" outlineLevel="0" collapsed="false">
      <c r="B510" s="39"/>
    </row>
    <row r="511" customFormat="false" ht="12.75" hidden="false" customHeight="true" outlineLevel="0" collapsed="false">
      <c r="B511" s="39"/>
    </row>
    <row r="512" customFormat="false" ht="12.75" hidden="false" customHeight="true" outlineLevel="0" collapsed="false">
      <c r="B512" s="39"/>
    </row>
    <row r="513" customFormat="false" ht="12.75" hidden="false" customHeight="true" outlineLevel="0" collapsed="false">
      <c r="B513" s="39"/>
    </row>
    <row r="514" customFormat="false" ht="12.75" hidden="false" customHeight="true" outlineLevel="0" collapsed="false">
      <c r="B514" s="39"/>
    </row>
    <row r="515" customFormat="false" ht="12.75" hidden="false" customHeight="true" outlineLevel="0" collapsed="false">
      <c r="B515" s="39"/>
    </row>
    <row r="516" customFormat="false" ht="12.75" hidden="false" customHeight="true" outlineLevel="0" collapsed="false">
      <c r="B516" s="39"/>
    </row>
    <row r="517" customFormat="false" ht="12.75" hidden="false" customHeight="true" outlineLevel="0" collapsed="false">
      <c r="B517" s="39"/>
    </row>
    <row r="518" customFormat="false" ht="12.75" hidden="false" customHeight="true" outlineLevel="0" collapsed="false">
      <c r="B518" s="39"/>
    </row>
    <row r="519" customFormat="false" ht="12.75" hidden="false" customHeight="true" outlineLevel="0" collapsed="false">
      <c r="B519" s="39"/>
    </row>
    <row r="520" customFormat="false" ht="12.75" hidden="false" customHeight="true" outlineLevel="0" collapsed="false">
      <c r="B520" s="39"/>
    </row>
    <row r="521" customFormat="false" ht="12.75" hidden="false" customHeight="true" outlineLevel="0" collapsed="false">
      <c r="B521" s="39"/>
    </row>
    <row r="522" customFormat="false" ht="12.75" hidden="false" customHeight="true" outlineLevel="0" collapsed="false">
      <c r="B522" s="39"/>
    </row>
    <row r="523" customFormat="false" ht="12.75" hidden="false" customHeight="true" outlineLevel="0" collapsed="false">
      <c r="B523" s="39"/>
    </row>
    <row r="524" customFormat="false" ht="12.75" hidden="false" customHeight="true" outlineLevel="0" collapsed="false">
      <c r="B524" s="39"/>
    </row>
    <row r="525" customFormat="false" ht="12.75" hidden="false" customHeight="true" outlineLevel="0" collapsed="false">
      <c r="B525" s="39"/>
    </row>
    <row r="526" customFormat="false" ht="12.75" hidden="false" customHeight="true" outlineLevel="0" collapsed="false">
      <c r="B526" s="39"/>
    </row>
    <row r="527" customFormat="false" ht="12.75" hidden="false" customHeight="true" outlineLevel="0" collapsed="false">
      <c r="B527" s="39"/>
    </row>
    <row r="528" customFormat="false" ht="12.75" hidden="false" customHeight="true" outlineLevel="0" collapsed="false">
      <c r="B528" s="39"/>
    </row>
    <row r="529" customFormat="false" ht="12.75" hidden="false" customHeight="true" outlineLevel="0" collapsed="false">
      <c r="B529" s="39"/>
    </row>
    <row r="530" customFormat="false" ht="12.75" hidden="false" customHeight="true" outlineLevel="0" collapsed="false">
      <c r="B530" s="39"/>
    </row>
    <row r="531" customFormat="false" ht="12.75" hidden="false" customHeight="true" outlineLevel="0" collapsed="false">
      <c r="B531" s="39"/>
    </row>
    <row r="532" customFormat="false" ht="12.75" hidden="false" customHeight="true" outlineLevel="0" collapsed="false">
      <c r="B532" s="39"/>
    </row>
    <row r="533" customFormat="false" ht="12.75" hidden="false" customHeight="true" outlineLevel="0" collapsed="false">
      <c r="B533" s="39"/>
    </row>
    <row r="534" customFormat="false" ht="12.75" hidden="false" customHeight="true" outlineLevel="0" collapsed="false">
      <c r="B534" s="39"/>
    </row>
    <row r="535" customFormat="false" ht="12.75" hidden="false" customHeight="true" outlineLevel="0" collapsed="false">
      <c r="B535" s="39"/>
    </row>
    <row r="536" customFormat="false" ht="12.75" hidden="false" customHeight="true" outlineLevel="0" collapsed="false">
      <c r="B536" s="39"/>
    </row>
    <row r="537" customFormat="false" ht="12.75" hidden="false" customHeight="true" outlineLevel="0" collapsed="false">
      <c r="B537" s="39"/>
    </row>
    <row r="538" customFormat="false" ht="12.75" hidden="false" customHeight="true" outlineLevel="0" collapsed="false">
      <c r="B538" s="39"/>
    </row>
    <row r="539" customFormat="false" ht="12.75" hidden="false" customHeight="true" outlineLevel="0" collapsed="false">
      <c r="B539" s="39"/>
    </row>
    <row r="540" customFormat="false" ht="12.75" hidden="false" customHeight="true" outlineLevel="0" collapsed="false">
      <c r="B540" s="39"/>
    </row>
    <row r="541" customFormat="false" ht="12.75" hidden="false" customHeight="true" outlineLevel="0" collapsed="false">
      <c r="B541" s="39"/>
    </row>
    <row r="542" customFormat="false" ht="12.75" hidden="false" customHeight="true" outlineLevel="0" collapsed="false">
      <c r="B542" s="39"/>
    </row>
    <row r="543" customFormat="false" ht="12.75" hidden="false" customHeight="true" outlineLevel="0" collapsed="false">
      <c r="B543" s="39"/>
    </row>
    <row r="544" customFormat="false" ht="12.75" hidden="false" customHeight="true" outlineLevel="0" collapsed="false">
      <c r="B544" s="39"/>
    </row>
    <row r="545" customFormat="false" ht="12.75" hidden="false" customHeight="true" outlineLevel="0" collapsed="false">
      <c r="B545" s="39"/>
    </row>
    <row r="546" customFormat="false" ht="12.75" hidden="false" customHeight="true" outlineLevel="0" collapsed="false">
      <c r="B546" s="39"/>
    </row>
    <row r="547" customFormat="false" ht="12.75" hidden="false" customHeight="true" outlineLevel="0" collapsed="false">
      <c r="B547" s="39"/>
    </row>
    <row r="548" customFormat="false" ht="12.75" hidden="false" customHeight="true" outlineLevel="0" collapsed="false">
      <c r="B548" s="39"/>
    </row>
    <row r="549" customFormat="false" ht="12.75" hidden="false" customHeight="true" outlineLevel="0" collapsed="false">
      <c r="B549" s="39"/>
    </row>
    <row r="550" customFormat="false" ht="12.75" hidden="false" customHeight="true" outlineLevel="0" collapsed="false">
      <c r="B550" s="39"/>
    </row>
    <row r="551" customFormat="false" ht="12.75" hidden="false" customHeight="true" outlineLevel="0" collapsed="false">
      <c r="B551" s="39"/>
    </row>
    <row r="552" customFormat="false" ht="12.75" hidden="false" customHeight="true" outlineLevel="0" collapsed="false">
      <c r="B552" s="39"/>
    </row>
    <row r="553" customFormat="false" ht="12.75" hidden="false" customHeight="true" outlineLevel="0" collapsed="false">
      <c r="B553" s="39"/>
    </row>
    <row r="554" customFormat="false" ht="12.75" hidden="false" customHeight="true" outlineLevel="0" collapsed="false">
      <c r="B554" s="39"/>
    </row>
    <row r="555" customFormat="false" ht="12.75" hidden="false" customHeight="true" outlineLevel="0" collapsed="false">
      <c r="B555" s="39"/>
    </row>
    <row r="556" customFormat="false" ht="12.75" hidden="false" customHeight="true" outlineLevel="0" collapsed="false">
      <c r="B556" s="39"/>
    </row>
    <row r="557" customFormat="false" ht="12.75" hidden="false" customHeight="true" outlineLevel="0" collapsed="false">
      <c r="B557" s="39"/>
    </row>
    <row r="558" customFormat="false" ht="12.75" hidden="false" customHeight="true" outlineLevel="0" collapsed="false">
      <c r="B558" s="39"/>
    </row>
    <row r="559" customFormat="false" ht="12.75" hidden="false" customHeight="true" outlineLevel="0" collapsed="false">
      <c r="B559" s="39"/>
    </row>
    <row r="560" customFormat="false" ht="12.75" hidden="false" customHeight="true" outlineLevel="0" collapsed="false">
      <c r="B560" s="39"/>
    </row>
    <row r="561" customFormat="false" ht="12.75" hidden="false" customHeight="true" outlineLevel="0" collapsed="false">
      <c r="B561" s="39"/>
    </row>
    <row r="562" customFormat="false" ht="12.75" hidden="false" customHeight="true" outlineLevel="0" collapsed="false">
      <c r="B562" s="39"/>
    </row>
    <row r="563" customFormat="false" ht="12.75" hidden="false" customHeight="true" outlineLevel="0" collapsed="false">
      <c r="B563" s="39"/>
    </row>
    <row r="564" customFormat="false" ht="12.75" hidden="false" customHeight="true" outlineLevel="0" collapsed="false">
      <c r="B564" s="39"/>
    </row>
    <row r="565" customFormat="false" ht="12.75" hidden="false" customHeight="true" outlineLevel="0" collapsed="false">
      <c r="B565" s="39"/>
    </row>
    <row r="566" customFormat="false" ht="12.75" hidden="false" customHeight="true" outlineLevel="0" collapsed="false">
      <c r="B566" s="39"/>
    </row>
    <row r="567" customFormat="false" ht="12.75" hidden="false" customHeight="true" outlineLevel="0" collapsed="false">
      <c r="B567" s="39"/>
    </row>
    <row r="568" customFormat="false" ht="12.75" hidden="false" customHeight="true" outlineLevel="0" collapsed="false">
      <c r="B568" s="39"/>
    </row>
    <row r="569" customFormat="false" ht="12.75" hidden="false" customHeight="true" outlineLevel="0" collapsed="false">
      <c r="B569" s="39"/>
    </row>
    <row r="570" customFormat="false" ht="12.75" hidden="false" customHeight="true" outlineLevel="0" collapsed="false">
      <c r="B570" s="39"/>
    </row>
    <row r="571" customFormat="false" ht="12.75" hidden="false" customHeight="true" outlineLevel="0" collapsed="false">
      <c r="B571" s="39"/>
    </row>
    <row r="572" customFormat="false" ht="12.75" hidden="false" customHeight="true" outlineLevel="0" collapsed="false">
      <c r="B572" s="39"/>
    </row>
    <row r="573" customFormat="false" ht="12.75" hidden="false" customHeight="true" outlineLevel="0" collapsed="false">
      <c r="B573" s="39"/>
    </row>
    <row r="574" customFormat="false" ht="12.75" hidden="false" customHeight="true" outlineLevel="0" collapsed="false">
      <c r="B574" s="39"/>
    </row>
    <row r="575" customFormat="false" ht="12.75" hidden="false" customHeight="true" outlineLevel="0" collapsed="false">
      <c r="B575" s="39"/>
    </row>
    <row r="576" customFormat="false" ht="12.75" hidden="false" customHeight="true" outlineLevel="0" collapsed="false">
      <c r="B576" s="39"/>
    </row>
    <row r="577" customFormat="false" ht="12.75" hidden="false" customHeight="true" outlineLevel="0" collapsed="false">
      <c r="B577" s="39"/>
    </row>
    <row r="578" customFormat="false" ht="12.75" hidden="false" customHeight="true" outlineLevel="0" collapsed="false">
      <c r="B578" s="39"/>
    </row>
    <row r="579" customFormat="false" ht="12.75" hidden="false" customHeight="true" outlineLevel="0" collapsed="false">
      <c r="B579" s="39"/>
    </row>
    <row r="580" customFormat="false" ht="12.75" hidden="false" customHeight="true" outlineLevel="0" collapsed="false">
      <c r="B580" s="39"/>
    </row>
    <row r="581" customFormat="false" ht="12.75" hidden="false" customHeight="true" outlineLevel="0" collapsed="false">
      <c r="B581" s="39"/>
    </row>
    <row r="582" customFormat="false" ht="12.75" hidden="false" customHeight="true" outlineLevel="0" collapsed="false">
      <c r="B582" s="39"/>
    </row>
    <row r="583" customFormat="false" ht="12.75" hidden="false" customHeight="true" outlineLevel="0" collapsed="false">
      <c r="B583" s="39"/>
    </row>
    <row r="584" customFormat="false" ht="12.75" hidden="false" customHeight="true" outlineLevel="0" collapsed="false">
      <c r="B584" s="39"/>
    </row>
    <row r="585" customFormat="false" ht="12.75" hidden="false" customHeight="true" outlineLevel="0" collapsed="false">
      <c r="B585" s="39"/>
    </row>
    <row r="586" customFormat="false" ht="12.75" hidden="false" customHeight="true" outlineLevel="0" collapsed="false">
      <c r="B586" s="39"/>
    </row>
    <row r="587" customFormat="false" ht="12.75" hidden="false" customHeight="true" outlineLevel="0" collapsed="false">
      <c r="B587" s="39"/>
    </row>
    <row r="588" customFormat="false" ht="12.75" hidden="false" customHeight="true" outlineLevel="0" collapsed="false">
      <c r="B588" s="39"/>
    </row>
    <row r="589" customFormat="false" ht="12.75" hidden="false" customHeight="true" outlineLevel="0" collapsed="false">
      <c r="B589" s="39"/>
    </row>
    <row r="590" customFormat="false" ht="12.75" hidden="false" customHeight="true" outlineLevel="0" collapsed="false">
      <c r="B590" s="39"/>
    </row>
    <row r="591" customFormat="false" ht="12.75" hidden="false" customHeight="true" outlineLevel="0" collapsed="false">
      <c r="B591" s="39"/>
    </row>
    <row r="592" customFormat="false" ht="12.75" hidden="false" customHeight="true" outlineLevel="0" collapsed="false">
      <c r="B592" s="39"/>
    </row>
    <row r="593" customFormat="false" ht="12.75" hidden="false" customHeight="true" outlineLevel="0" collapsed="false">
      <c r="B593" s="39"/>
    </row>
    <row r="594" customFormat="false" ht="12.75" hidden="false" customHeight="true" outlineLevel="0" collapsed="false">
      <c r="B594" s="39"/>
    </row>
    <row r="595" customFormat="false" ht="12.75" hidden="false" customHeight="true" outlineLevel="0" collapsed="false">
      <c r="B595" s="39"/>
    </row>
    <row r="596" customFormat="false" ht="12.75" hidden="false" customHeight="true" outlineLevel="0" collapsed="false">
      <c r="B596" s="39"/>
    </row>
    <row r="597" customFormat="false" ht="12.75" hidden="false" customHeight="true" outlineLevel="0" collapsed="false">
      <c r="B597" s="39"/>
    </row>
    <row r="598" customFormat="false" ht="12.75" hidden="false" customHeight="true" outlineLevel="0" collapsed="false">
      <c r="B598" s="39"/>
    </row>
    <row r="599" customFormat="false" ht="12.75" hidden="false" customHeight="true" outlineLevel="0" collapsed="false">
      <c r="B599" s="39"/>
    </row>
    <row r="600" customFormat="false" ht="12.75" hidden="false" customHeight="true" outlineLevel="0" collapsed="false">
      <c r="B600" s="39"/>
    </row>
    <row r="601" customFormat="false" ht="12.75" hidden="false" customHeight="true" outlineLevel="0" collapsed="false">
      <c r="B601" s="39"/>
    </row>
    <row r="602" customFormat="false" ht="12.75" hidden="false" customHeight="true" outlineLevel="0" collapsed="false">
      <c r="B602" s="39"/>
    </row>
    <row r="603" customFormat="false" ht="12.75" hidden="false" customHeight="true" outlineLevel="0" collapsed="false">
      <c r="B603" s="39"/>
    </row>
    <row r="604" customFormat="false" ht="12.75" hidden="false" customHeight="true" outlineLevel="0" collapsed="false">
      <c r="B604" s="39"/>
    </row>
    <row r="605" customFormat="false" ht="12.75" hidden="false" customHeight="true" outlineLevel="0" collapsed="false">
      <c r="B605" s="39"/>
    </row>
    <row r="606" customFormat="false" ht="12.75" hidden="false" customHeight="true" outlineLevel="0" collapsed="false">
      <c r="B606" s="39"/>
    </row>
    <row r="607" customFormat="false" ht="12.75" hidden="false" customHeight="true" outlineLevel="0" collapsed="false">
      <c r="B607" s="39"/>
    </row>
    <row r="608" customFormat="false" ht="12.75" hidden="false" customHeight="true" outlineLevel="0" collapsed="false">
      <c r="B608" s="39"/>
    </row>
    <row r="609" customFormat="false" ht="12.75" hidden="false" customHeight="true" outlineLevel="0" collapsed="false">
      <c r="B609" s="39"/>
    </row>
    <row r="610" customFormat="false" ht="12.75" hidden="false" customHeight="true" outlineLevel="0" collapsed="false">
      <c r="B610" s="39"/>
    </row>
    <row r="611" customFormat="false" ht="12.75" hidden="false" customHeight="true" outlineLevel="0" collapsed="false">
      <c r="B611" s="39"/>
    </row>
    <row r="612" customFormat="false" ht="12.75" hidden="false" customHeight="true" outlineLevel="0" collapsed="false">
      <c r="B612" s="39"/>
    </row>
    <row r="613" customFormat="false" ht="12.75" hidden="false" customHeight="true" outlineLevel="0" collapsed="false">
      <c r="B613" s="39"/>
    </row>
    <row r="614" customFormat="false" ht="12.75" hidden="false" customHeight="true" outlineLevel="0" collapsed="false">
      <c r="B614" s="39"/>
    </row>
    <row r="615" customFormat="false" ht="12.75" hidden="false" customHeight="true" outlineLevel="0" collapsed="false">
      <c r="B615" s="39"/>
    </row>
    <row r="616" customFormat="false" ht="12.75" hidden="false" customHeight="true" outlineLevel="0" collapsed="false">
      <c r="B616" s="39"/>
    </row>
    <row r="617" customFormat="false" ht="12.75" hidden="false" customHeight="true" outlineLevel="0" collapsed="false">
      <c r="B617" s="39"/>
    </row>
    <row r="618" customFormat="false" ht="12.75" hidden="false" customHeight="true" outlineLevel="0" collapsed="false">
      <c r="B618" s="39"/>
    </row>
    <row r="619" customFormat="false" ht="12.75" hidden="false" customHeight="true" outlineLevel="0" collapsed="false">
      <c r="B619" s="39"/>
    </row>
    <row r="620" customFormat="false" ht="12.75" hidden="false" customHeight="true" outlineLevel="0" collapsed="false">
      <c r="B620" s="39"/>
    </row>
    <row r="621" customFormat="false" ht="12.75" hidden="false" customHeight="true" outlineLevel="0" collapsed="false">
      <c r="B621" s="39"/>
    </row>
    <row r="622" customFormat="false" ht="12.75" hidden="false" customHeight="true" outlineLevel="0" collapsed="false">
      <c r="B622" s="39"/>
    </row>
    <row r="623" customFormat="false" ht="12.75" hidden="false" customHeight="true" outlineLevel="0" collapsed="false">
      <c r="B623" s="39"/>
    </row>
    <row r="624" customFormat="false" ht="12.75" hidden="false" customHeight="true" outlineLevel="0" collapsed="false">
      <c r="B624" s="39"/>
    </row>
    <row r="625" customFormat="false" ht="12.75" hidden="false" customHeight="true" outlineLevel="0" collapsed="false">
      <c r="B625" s="39"/>
    </row>
    <row r="626" customFormat="false" ht="12.75" hidden="false" customHeight="true" outlineLevel="0" collapsed="false">
      <c r="B626" s="39"/>
    </row>
    <row r="627" customFormat="false" ht="12.75" hidden="false" customHeight="true" outlineLevel="0" collapsed="false">
      <c r="B627" s="39"/>
    </row>
    <row r="628" customFormat="false" ht="12.75" hidden="false" customHeight="true" outlineLevel="0" collapsed="false">
      <c r="B628" s="39"/>
    </row>
    <row r="629" customFormat="false" ht="12.75" hidden="false" customHeight="true" outlineLevel="0" collapsed="false">
      <c r="B629" s="39"/>
    </row>
    <row r="630" customFormat="false" ht="12.75" hidden="false" customHeight="true" outlineLevel="0" collapsed="false">
      <c r="B630" s="39"/>
    </row>
    <row r="631" customFormat="false" ht="12.75" hidden="false" customHeight="true" outlineLevel="0" collapsed="false">
      <c r="B631" s="39"/>
    </row>
    <row r="632" customFormat="false" ht="12.75" hidden="false" customHeight="true" outlineLevel="0" collapsed="false">
      <c r="B632" s="39"/>
    </row>
    <row r="633" customFormat="false" ht="12.75" hidden="false" customHeight="true" outlineLevel="0" collapsed="false">
      <c r="B633" s="39"/>
    </row>
    <row r="634" customFormat="false" ht="12.75" hidden="false" customHeight="true" outlineLevel="0" collapsed="false">
      <c r="B634" s="39"/>
    </row>
    <row r="635" customFormat="false" ht="12.75" hidden="false" customHeight="true" outlineLevel="0" collapsed="false">
      <c r="B635" s="39"/>
    </row>
    <row r="636" customFormat="false" ht="12.75" hidden="false" customHeight="true" outlineLevel="0" collapsed="false">
      <c r="B636" s="39"/>
    </row>
    <row r="637" customFormat="false" ht="12.75" hidden="false" customHeight="true" outlineLevel="0" collapsed="false">
      <c r="B637" s="39"/>
    </row>
    <row r="638" customFormat="false" ht="12.75" hidden="false" customHeight="true" outlineLevel="0" collapsed="false">
      <c r="B638" s="39"/>
    </row>
    <row r="639" customFormat="false" ht="12.75" hidden="false" customHeight="true" outlineLevel="0" collapsed="false">
      <c r="B639" s="39"/>
    </row>
    <row r="640" customFormat="false" ht="12.75" hidden="false" customHeight="true" outlineLevel="0" collapsed="false">
      <c r="B640" s="39"/>
    </row>
    <row r="641" customFormat="false" ht="12.75" hidden="false" customHeight="true" outlineLevel="0" collapsed="false">
      <c r="B641" s="39"/>
    </row>
    <row r="642" customFormat="false" ht="12.75" hidden="false" customHeight="true" outlineLevel="0" collapsed="false">
      <c r="B642" s="39"/>
    </row>
    <row r="643" customFormat="false" ht="12.75" hidden="false" customHeight="true" outlineLevel="0" collapsed="false">
      <c r="B643" s="39"/>
    </row>
    <row r="644" customFormat="false" ht="12.75" hidden="false" customHeight="true" outlineLevel="0" collapsed="false">
      <c r="B644" s="39"/>
    </row>
    <row r="645" customFormat="false" ht="12.75" hidden="false" customHeight="true" outlineLevel="0" collapsed="false">
      <c r="B645" s="39"/>
    </row>
    <row r="646" customFormat="false" ht="12.75" hidden="false" customHeight="true" outlineLevel="0" collapsed="false">
      <c r="B646" s="39"/>
    </row>
    <row r="647" customFormat="false" ht="12.75" hidden="false" customHeight="true" outlineLevel="0" collapsed="false">
      <c r="B647" s="39"/>
    </row>
    <row r="648" customFormat="false" ht="12.75" hidden="false" customHeight="true" outlineLevel="0" collapsed="false">
      <c r="B648" s="39"/>
    </row>
    <row r="649" customFormat="false" ht="12.75" hidden="false" customHeight="true" outlineLevel="0" collapsed="false">
      <c r="B649" s="39"/>
    </row>
    <row r="650" customFormat="false" ht="12.75" hidden="false" customHeight="true" outlineLevel="0" collapsed="false">
      <c r="B650" s="39"/>
    </row>
    <row r="651" customFormat="false" ht="12.75" hidden="false" customHeight="true" outlineLevel="0" collapsed="false">
      <c r="B651" s="39"/>
    </row>
    <row r="652" customFormat="false" ht="12.75" hidden="false" customHeight="true" outlineLevel="0" collapsed="false">
      <c r="B652" s="39"/>
    </row>
    <row r="653" customFormat="false" ht="12.75" hidden="false" customHeight="true" outlineLevel="0" collapsed="false">
      <c r="B653" s="39"/>
    </row>
    <row r="654" customFormat="false" ht="12.75" hidden="false" customHeight="true" outlineLevel="0" collapsed="false">
      <c r="B654" s="39"/>
    </row>
    <row r="655" customFormat="false" ht="12.75" hidden="false" customHeight="true" outlineLevel="0" collapsed="false">
      <c r="B655" s="39"/>
    </row>
    <row r="656" customFormat="false" ht="12.75" hidden="false" customHeight="true" outlineLevel="0" collapsed="false">
      <c r="B656" s="39"/>
    </row>
    <row r="657" customFormat="false" ht="12.75" hidden="false" customHeight="true" outlineLevel="0" collapsed="false">
      <c r="B657" s="39"/>
    </row>
    <row r="658" customFormat="false" ht="12.75" hidden="false" customHeight="true" outlineLevel="0" collapsed="false">
      <c r="B658" s="39"/>
    </row>
    <row r="659" customFormat="false" ht="12.75" hidden="false" customHeight="true" outlineLevel="0" collapsed="false">
      <c r="B659" s="39"/>
    </row>
    <row r="660" customFormat="false" ht="12.75" hidden="false" customHeight="true" outlineLevel="0" collapsed="false">
      <c r="B660" s="39"/>
    </row>
    <row r="661" customFormat="false" ht="12.75" hidden="false" customHeight="true" outlineLevel="0" collapsed="false">
      <c r="B661" s="39"/>
    </row>
    <row r="662" customFormat="false" ht="12.75" hidden="false" customHeight="true" outlineLevel="0" collapsed="false">
      <c r="B662" s="39"/>
    </row>
    <row r="663" customFormat="false" ht="12.75" hidden="false" customHeight="true" outlineLevel="0" collapsed="false">
      <c r="B663" s="39"/>
    </row>
    <row r="664" customFormat="false" ht="12.75" hidden="false" customHeight="true" outlineLevel="0" collapsed="false">
      <c r="B664" s="39"/>
    </row>
    <row r="665" customFormat="false" ht="12.75" hidden="false" customHeight="true" outlineLevel="0" collapsed="false">
      <c r="B665" s="39"/>
    </row>
    <row r="666" customFormat="false" ht="12.75" hidden="false" customHeight="true" outlineLevel="0" collapsed="false">
      <c r="B666" s="39"/>
    </row>
    <row r="667" customFormat="false" ht="12.75" hidden="false" customHeight="true" outlineLevel="0" collapsed="false">
      <c r="B667" s="39"/>
    </row>
    <row r="668" customFormat="false" ht="12.75" hidden="false" customHeight="true" outlineLevel="0" collapsed="false">
      <c r="B668" s="39"/>
    </row>
    <row r="669" customFormat="false" ht="12.75" hidden="false" customHeight="true" outlineLevel="0" collapsed="false">
      <c r="B669" s="39"/>
    </row>
    <row r="670" customFormat="false" ht="12.75" hidden="false" customHeight="true" outlineLevel="0" collapsed="false">
      <c r="B670" s="39"/>
    </row>
    <row r="671" customFormat="false" ht="12.75" hidden="false" customHeight="true" outlineLevel="0" collapsed="false">
      <c r="B671" s="39"/>
    </row>
    <row r="672" customFormat="false" ht="12.75" hidden="false" customHeight="true" outlineLevel="0" collapsed="false">
      <c r="B672" s="39"/>
    </row>
    <row r="673" customFormat="false" ht="12.75" hidden="false" customHeight="true" outlineLevel="0" collapsed="false">
      <c r="B673" s="39"/>
    </row>
    <row r="674" customFormat="false" ht="12.75" hidden="false" customHeight="true" outlineLevel="0" collapsed="false">
      <c r="B674" s="39"/>
    </row>
    <row r="675" customFormat="false" ht="12.75" hidden="false" customHeight="true" outlineLevel="0" collapsed="false">
      <c r="B675" s="39"/>
    </row>
    <row r="676" customFormat="false" ht="12.75" hidden="false" customHeight="true" outlineLevel="0" collapsed="false">
      <c r="B676" s="39"/>
    </row>
    <row r="677" customFormat="false" ht="12.75" hidden="false" customHeight="true" outlineLevel="0" collapsed="false">
      <c r="B677" s="39"/>
    </row>
    <row r="678" customFormat="false" ht="12.75" hidden="false" customHeight="true" outlineLevel="0" collapsed="false">
      <c r="B678" s="39"/>
    </row>
    <row r="679" customFormat="false" ht="12.75" hidden="false" customHeight="true" outlineLevel="0" collapsed="false">
      <c r="B679" s="39"/>
    </row>
    <row r="680" customFormat="false" ht="12.75" hidden="false" customHeight="true" outlineLevel="0" collapsed="false">
      <c r="B680" s="39"/>
    </row>
    <row r="681" customFormat="false" ht="12.75" hidden="false" customHeight="true" outlineLevel="0" collapsed="false">
      <c r="B681" s="39"/>
    </row>
    <row r="682" customFormat="false" ht="12.75" hidden="false" customHeight="true" outlineLevel="0" collapsed="false">
      <c r="B682" s="39"/>
    </row>
    <row r="683" customFormat="false" ht="12.75" hidden="false" customHeight="true" outlineLevel="0" collapsed="false">
      <c r="B683" s="39"/>
    </row>
    <row r="684" customFormat="false" ht="12.75" hidden="false" customHeight="true" outlineLevel="0" collapsed="false">
      <c r="B684" s="39"/>
    </row>
    <row r="685" customFormat="false" ht="12.75" hidden="false" customHeight="true" outlineLevel="0" collapsed="false">
      <c r="B685" s="39"/>
    </row>
    <row r="686" customFormat="false" ht="12.75" hidden="false" customHeight="true" outlineLevel="0" collapsed="false">
      <c r="B686" s="39"/>
    </row>
    <row r="687" customFormat="false" ht="12.75" hidden="false" customHeight="true" outlineLevel="0" collapsed="false">
      <c r="B687" s="39"/>
    </row>
    <row r="688" customFormat="false" ht="12.75" hidden="false" customHeight="true" outlineLevel="0" collapsed="false">
      <c r="B688" s="39"/>
    </row>
    <row r="689" customFormat="false" ht="12.75" hidden="false" customHeight="true" outlineLevel="0" collapsed="false">
      <c r="B689" s="39"/>
    </row>
    <row r="690" customFormat="false" ht="12.75" hidden="false" customHeight="true" outlineLevel="0" collapsed="false">
      <c r="B690" s="39"/>
    </row>
    <row r="691" customFormat="false" ht="12.75" hidden="false" customHeight="true" outlineLevel="0" collapsed="false">
      <c r="B691" s="39"/>
    </row>
    <row r="692" customFormat="false" ht="12.75" hidden="false" customHeight="true" outlineLevel="0" collapsed="false">
      <c r="B692" s="39"/>
    </row>
    <row r="693" customFormat="false" ht="12.75" hidden="false" customHeight="true" outlineLevel="0" collapsed="false">
      <c r="B693" s="39"/>
    </row>
    <row r="694" customFormat="false" ht="12.75" hidden="false" customHeight="true" outlineLevel="0" collapsed="false">
      <c r="B694" s="39"/>
    </row>
    <row r="695" customFormat="false" ht="12.75" hidden="false" customHeight="true" outlineLevel="0" collapsed="false">
      <c r="B695" s="39"/>
    </row>
    <row r="696" customFormat="false" ht="12.75" hidden="false" customHeight="true" outlineLevel="0" collapsed="false">
      <c r="B696" s="39"/>
    </row>
    <row r="697" customFormat="false" ht="12.75" hidden="false" customHeight="true" outlineLevel="0" collapsed="false">
      <c r="B697" s="39"/>
    </row>
    <row r="698" customFormat="false" ht="12.75" hidden="false" customHeight="true" outlineLevel="0" collapsed="false">
      <c r="B698" s="39"/>
    </row>
    <row r="699" customFormat="false" ht="12.75" hidden="false" customHeight="true" outlineLevel="0" collapsed="false">
      <c r="B699" s="39"/>
    </row>
    <row r="700" customFormat="false" ht="12.75" hidden="false" customHeight="true" outlineLevel="0" collapsed="false">
      <c r="B700" s="39"/>
    </row>
    <row r="701" customFormat="false" ht="12.75" hidden="false" customHeight="true" outlineLevel="0" collapsed="false">
      <c r="B701" s="39"/>
    </row>
    <row r="702" customFormat="false" ht="12.75" hidden="false" customHeight="true" outlineLevel="0" collapsed="false">
      <c r="B702" s="39"/>
    </row>
    <row r="703" customFormat="false" ht="12.75" hidden="false" customHeight="true" outlineLevel="0" collapsed="false">
      <c r="B703" s="39"/>
    </row>
    <row r="704" customFormat="false" ht="12.75" hidden="false" customHeight="true" outlineLevel="0" collapsed="false">
      <c r="B704" s="39"/>
    </row>
    <row r="705" customFormat="false" ht="12.75" hidden="false" customHeight="true" outlineLevel="0" collapsed="false">
      <c r="B705" s="39"/>
    </row>
    <row r="706" customFormat="false" ht="12.75" hidden="false" customHeight="true" outlineLevel="0" collapsed="false">
      <c r="B706" s="39"/>
    </row>
    <row r="707" customFormat="false" ht="12.75" hidden="false" customHeight="true" outlineLevel="0" collapsed="false">
      <c r="B707" s="39"/>
    </row>
    <row r="708" customFormat="false" ht="12.75" hidden="false" customHeight="true" outlineLevel="0" collapsed="false">
      <c r="B708" s="39"/>
    </row>
    <row r="709" customFormat="false" ht="12.75" hidden="false" customHeight="true" outlineLevel="0" collapsed="false">
      <c r="B709" s="39"/>
    </row>
    <row r="710" customFormat="false" ht="12.75" hidden="false" customHeight="true" outlineLevel="0" collapsed="false">
      <c r="B710" s="39"/>
    </row>
    <row r="711" customFormat="false" ht="12.75" hidden="false" customHeight="true" outlineLevel="0" collapsed="false">
      <c r="B711" s="39"/>
    </row>
    <row r="712" customFormat="false" ht="12.75" hidden="false" customHeight="true" outlineLevel="0" collapsed="false">
      <c r="B712" s="39"/>
    </row>
    <row r="713" customFormat="false" ht="12.75" hidden="false" customHeight="true" outlineLevel="0" collapsed="false">
      <c r="B713" s="39"/>
    </row>
    <row r="714" customFormat="false" ht="12.75" hidden="false" customHeight="true" outlineLevel="0" collapsed="false">
      <c r="B714" s="39"/>
    </row>
    <row r="715" customFormat="false" ht="12.75" hidden="false" customHeight="true" outlineLevel="0" collapsed="false">
      <c r="B715" s="39"/>
    </row>
    <row r="716" customFormat="false" ht="12.75" hidden="false" customHeight="true" outlineLevel="0" collapsed="false">
      <c r="B716" s="39"/>
    </row>
    <row r="717" customFormat="false" ht="12.75" hidden="false" customHeight="true" outlineLevel="0" collapsed="false">
      <c r="B717" s="39"/>
    </row>
    <row r="718" customFormat="false" ht="12.75" hidden="false" customHeight="true" outlineLevel="0" collapsed="false">
      <c r="B718" s="39"/>
    </row>
    <row r="719" customFormat="false" ht="12.75" hidden="false" customHeight="true" outlineLevel="0" collapsed="false">
      <c r="B719" s="39"/>
    </row>
    <row r="720" customFormat="false" ht="12.75" hidden="false" customHeight="true" outlineLevel="0" collapsed="false">
      <c r="B720" s="39"/>
    </row>
    <row r="721" customFormat="false" ht="12.75" hidden="false" customHeight="true" outlineLevel="0" collapsed="false">
      <c r="B721" s="39"/>
    </row>
    <row r="722" customFormat="false" ht="12.75" hidden="false" customHeight="true" outlineLevel="0" collapsed="false">
      <c r="B722" s="39"/>
    </row>
    <row r="723" customFormat="false" ht="12.75" hidden="false" customHeight="true" outlineLevel="0" collapsed="false">
      <c r="B723" s="39"/>
    </row>
    <row r="724" customFormat="false" ht="12.75" hidden="false" customHeight="true" outlineLevel="0" collapsed="false">
      <c r="B724" s="39"/>
    </row>
    <row r="725" customFormat="false" ht="12.75" hidden="false" customHeight="true" outlineLevel="0" collapsed="false">
      <c r="B725" s="39"/>
    </row>
    <row r="726" customFormat="false" ht="12.75" hidden="false" customHeight="true" outlineLevel="0" collapsed="false">
      <c r="B726" s="39"/>
    </row>
    <row r="727" customFormat="false" ht="12.75" hidden="false" customHeight="true" outlineLevel="0" collapsed="false">
      <c r="B727" s="39"/>
    </row>
    <row r="728" customFormat="false" ht="12.75" hidden="false" customHeight="true" outlineLevel="0" collapsed="false">
      <c r="B728" s="39"/>
    </row>
    <row r="729" customFormat="false" ht="12.75" hidden="false" customHeight="true" outlineLevel="0" collapsed="false">
      <c r="B729" s="39"/>
    </row>
    <row r="730" customFormat="false" ht="12.75" hidden="false" customHeight="true" outlineLevel="0" collapsed="false">
      <c r="B730" s="39"/>
    </row>
    <row r="731" customFormat="false" ht="12.75" hidden="false" customHeight="true" outlineLevel="0" collapsed="false">
      <c r="B731" s="39"/>
    </row>
    <row r="732" customFormat="false" ht="12.75" hidden="false" customHeight="true" outlineLevel="0" collapsed="false">
      <c r="B732" s="39"/>
    </row>
    <row r="733" customFormat="false" ht="12.75" hidden="false" customHeight="true" outlineLevel="0" collapsed="false">
      <c r="B733" s="39"/>
    </row>
    <row r="734" customFormat="false" ht="12.75" hidden="false" customHeight="true" outlineLevel="0" collapsed="false">
      <c r="B734" s="39"/>
    </row>
    <row r="735" customFormat="false" ht="12.75" hidden="false" customHeight="true" outlineLevel="0" collapsed="false">
      <c r="B735" s="39"/>
    </row>
    <row r="736" customFormat="false" ht="12.75" hidden="false" customHeight="true" outlineLevel="0" collapsed="false">
      <c r="B736" s="39"/>
    </row>
    <row r="737" customFormat="false" ht="12.75" hidden="false" customHeight="true" outlineLevel="0" collapsed="false">
      <c r="B737" s="39"/>
    </row>
    <row r="738" customFormat="false" ht="12.75" hidden="false" customHeight="true" outlineLevel="0" collapsed="false">
      <c r="B738" s="39"/>
    </row>
    <row r="739" customFormat="false" ht="12.75" hidden="false" customHeight="true" outlineLevel="0" collapsed="false">
      <c r="B739" s="39"/>
    </row>
    <row r="740" customFormat="false" ht="12.75" hidden="false" customHeight="true" outlineLevel="0" collapsed="false">
      <c r="B740" s="39"/>
    </row>
    <row r="741" customFormat="false" ht="12.75" hidden="false" customHeight="true" outlineLevel="0" collapsed="false">
      <c r="B741" s="39"/>
    </row>
    <row r="742" customFormat="false" ht="12.75" hidden="false" customHeight="true" outlineLevel="0" collapsed="false">
      <c r="B742" s="39"/>
    </row>
    <row r="743" customFormat="false" ht="12.75" hidden="false" customHeight="true" outlineLevel="0" collapsed="false">
      <c r="B743" s="39"/>
    </row>
    <row r="744" customFormat="false" ht="12.75" hidden="false" customHeight="true" outlineLevel="0" collapsed="false">
      <c r="B744" s="39"/>
    </row>
    <row r="745" customFormat="false" ht="12.75" hidden="false" customHeight="true" outlineLevel="0" collapsed="false">
      <c r="B745" s="39"/>
    </row>
    <row r="746" customFormat="false" ht="12.75" hidden="false" customHeight="true" outlineLevel="0" collapsed="false">
      <c r="B746" s="39"/>
    </row>
    <row r="747" customFormat="false" ht="12.75" hidden="false" customHeight="true" outlineLevel="0" collapsed="false">
      <c r="B747" s="39"/>
    </row>
    <row r="748" customFormat="false" ht="12.75" hidden="false" customHeight="true" outlineLevel="0" collapsed="false">
      <c r="B748" s="39"/>
    </row>
    <row r="749" customFormat="false" ht="12.75" hidden="false" customHeight="true" outlineLevel="0" collapsed="false">
      <c r="B749" s="39"/>
    </row>
    <row r="750" customFormat="false" ht="12.75" hidden="false" customHeight="true" outlineLevel="0" collapsed="false">
      <c r="B750" s="39"/>
    </row>
    <row r="751" customFormat="false" ht="12.75" hidden="false" customHeight="true" outlineLevel="0" collapsed="false">
      <c r="B751" s="39"/>
    </row>
    <row r="752" customFormat="false" ht="12.75" hidden="false" customHeight="true" outlineLevel="0" collapsed="false">
      <c r="B752" s="39"/>
    </row>
    <row r="753" customFormat="false" ht="12.75" hidden="false" customHeight="true" outlineLevel="0" collapsed="false">
      <c r="B753" s="39"/>
    </row>
    <row r="754" customFormat="false" ht="12.75" hidden="false" customHeight="true" outlineLevel="0" collapsed="false">
      <c r="B754" s="39"/>
    </row>
    <row r="755" customFormat="false" ht="12.75" hidden="false" customHeight="true" outlineLevel="0" collapsed="false">
      <c r="B755" s="39"/>
    </row>
    <row r="756" customFormat="false" ht="12.75" hidden="false" customHeight="true" outlineLevel="0" collapsed="false">
      <c r="B756" s="39"/>
    </row>
    <row r="757" customFormat="false" ht="12.75" hidden="false" customHeight="true" outlineLevel="0" collapsed="false">
      <c r="B757" s="39"/>
    </row>
    <row r="758" customFormat="false" ht="12.75" hidden="false" customHeight="true" outlineLevel="0" collapsed="false">
      <c r="B758" s="39"/>
    </row>
    <row r="759" customFormat="false" ht="12.75" hidden="false" customHeight="true" outlineLevel="0" collapsed="false">
      <c r="B759" s="39"/>
    </row>
    <row r="760" customFormat="false" ht="12.75" hidden="false" customHeight="true" outlineLevel="0" collapsed="false">
      <c r="B760" s="39"/>
    </row>
    <row r="761" customFormat="false" ht="12.75" hidden="false" customHeight="true" outlineLevel="0" collapsed="false">
      <c r="B761" s="39"/>
    </row>
    <row r="762" customFormat="false" ht="12.75" hidden="false" customHeight="true" outlineLevel="0" collapsed="false">
      <c r="B762" s="39"/>
    </row>
    <row r="763" customFormat="false" ht="12.75" hidden="false" customHeight="true" outlineLevel="0" collapsed="false">
      <c r="B763" s="39"/>
    </row>
    <row r="764" customFormat="false" ht="12.75" hidden="false" customHeight="true" outlineLevel="0" collapsed="false">
      <c r="B764" s="39"/>
    </row>
    <row r="765" customFormat="false" ht="12.75" hidden="false" customHeight="true" outlineLevel="0" collapsed="false">
      <c r="B765" s="39"/>
    </row>
    <row r="766" customFormat="false" ht="12.75" hidden="false" customHeight="true" outlineLevel="0" collapsed="false">
      <c r="B766" s="39"/>
    </row>
    <row r="767" customFormat="false" ht="12.75" hidden="false" customHeight="true" outlineLevel="0" collapsed="false">
      <c r="B767" s="39"/>
    </row>
    <row r="768" customFormat="false" ht="12.75" hidden="false" customHeight="true" outlineLevel="0" collapsed="false">
      <c r="B768" s="39"/>
    </row>
    <row r="769" customFormat="false" ht="12.75" hidden="false" customHeight="true" outlineLevel="0" collapsed="false">
      <c r="B769" s="39"/>
    </row>
    <row r="770" customFormat="false" ht="12.75" hidden="false" customHeight="true" outlineLevel="0" collapsed="false">
      <c r="B770" s="39"/>
    </row>
    <row r="771" customFormat="false" ht="12.75" hidden="false" customHeight="true" outlineLevel="0" collapsed="false">
      <c r="B771" s="39"/>
    </row>
    <row r="772" customFormat="false" ht="12.75" hidden="false" customHeight="true" outlineLevel="0" collapsed="false">
      <c r="B772" s="39"/>
    </row>
    <row r="773" customFormat="false" ht="12.75" hidden="false" customHeight="true" outlineLevel="0" collapsed="false">
      <c r="B773" s="39"/>
    </row>
    <row r="774" customFormat="false" ht="12.75" hidden="false" customHeight="true" outlineLevel="0" collapsed="false">
      <c r="B774" s="39"/>
    </row>
    <row r="775" customFormat="false" ht="12.75" hidden="false" customHeight="true" outlineLevel="0" collapsed="false">
      <c r="B775" s="39"/>
    </row>
    <row r="776" customFormat="false" ht="12.75" hidden="false" customHeight="true" outlineLevel="0" collapsed="false">
      <c r="B776" s="39"/>
    </row>
    <row r="777" customFormat="false" ht="12.75" hidden="false" customHeight="true" outlineLevel="0" collapsed="false">
      <c r="B777" s="39"/>
    </row>
    <row r="778" customFormat="false" ht="12.75" hidden="false" customHeight="true" outlineLevel="0" collapsed="false">
      <c r="B778" s="39"/>
    </row>
    <row r="779" customFormat="false" ht="12.75" hidden="false" customHeight="true" outlineLevel="0" collapsed="false">
      <c r="B779" s="39"/>
    </row>
    <row r="780" customFormat="false" ht="12.75" hidden="false" customHeight="true" outlineLevel="0" collapsed="false">
      <c r="B780" s="39"/>
    </row>
    <row r="781" customFormat="false" ht="12.75" hidden="false" customHeight="true" outlineLevel="0" collapsed="false">
      <c r="B781" s="39"/>
    </row>
    <row r="782" customFormat="false" ht="12.75" hidden="false" customHeight="true" outlineLevel="0" collapsed="false">
      <c r="B782" s="39"/>
    </row>
    <row r="783" customFormat="false" ht="12.75" hidden="false" customHeight="true" outlineLevel="0" collapsed="false">
      <c r="B783" s="39"/>
    </row>
    <row r="784" customFormat="false" ht="12.75" hidden="false" customHeight="true" outlineLevel="0" collapsed="false">
      <c r="B784" s="39"/>
    </row>
    <row r="785" customFormat="false" ht="12.75" hidden="false" customHeight="true" outlineLevel="0" collapsed="false">
      <c r="B785" s="39"/>
    </row>
    <row r="786" customFormat="false" ht="12.75" hidden="false" customHeight="true" outlineLevel="0" collapsed="false">
      <c r="B786" s="39"/>
    </row>
    <row r="787" customFormat="false" ht="12.75" hidden="false" customHeight="true" outlineLevel="0" collapsed="false">
      <c r="B787" s="39"/>
    </row>
    <row r="788" customFormat="false" ht="12.75" hidden="false" customHeight="true" outlineLevel="0" collapsed="false">
      <c r="B788" s="39"/>
    </row>
    <row r="789" customFormat="false" ht="12.75" hidden="false" customHeight="true" outlineLevel="0" collapsed="false">
      <c r="B789" s="39"/>
    </row>
    <row r="790" customFormat="false" ht="12.75" hidden="false" customHeight="true" outlineLevel="0" collapsed="false">
      <c r="B790" s="39"/>
    </row>
    <row r="791" customFormat="false" ht="12.75" hidden="false" customHeight="true" outlineLevel="0" collapsed="false">
      <c r="B791" s="39"/>
    </row>
    <row r="792" customFormat="false" ht="12.75" hidden="false" customHeight="true" outlineLevel="0" collapsed="false">
      <c r="B792" s="39"/>
    </row>
    <row r="793" customFormat="false" ht="12.75" hidden="false" customHeight="true" outlineLevel="0" collapsed="false">
      <c r="B793" s="39"/>
    </row>
    <row r="794" customFormat="false" ht="12.75" hidden="false" customHeight="true" outlineLevel="0" collapsed="false">
      <c r="B794" s="39"/>
    </row>
    <row r="795" customFormat="false" ht="12.75" hidden="false" customHeight="true" outlineLevel="0" collapsed="false">
      <c r="B795" s="39"/>
    </row>
    <row r="796" customFormat="false" ht="12.75" hidden="false" customHeight="true" outlineLevel="0" collapsed="false">
      <c r="B796" s="39"/>
    </row>
    <row r="797" customFormat="false" ht="12.75" hidden="false" customHeight="true" outlineLevel="0" collapsed="false">
      <c r="B797" s="39"/>
    </row>
    <row r="798" customFormat="false" ht="12.75" hidden="false" customHeight="true" outlineLevel="0" collapsed="false">
      <c r="B798" s="39"/>
    </row>
    <row r="799" customFormat="false" ht="12.75" hidden="false" customHeight="true" outlineLevel="0" collapsed="false">
      <c r="B799" s="39"/>
    </row>
    <row r="800" customFormat="false" ht="12.75" hidden="false" customHeight="true" outlineLevel="0" collapsed="false">
      <c r="B800" s="39"/>
    </row>
    <row r="801" customFormat="false" ht="12.75" hidden="false" customHeight="true" outlineLevel="0" collapsed="false">
      <c r="B801" s="39"/>
    </row>
    <row r="802" customFormat="false" ht="12.75" hidden="false" customHeight="true" outlineLevel="0" collapsed="false">
      <c r="B802" s="39"/>
    </row>
    <row r="803" customFormat="false" ht="12.75" hidden="false" customHeight="true" outlineLevel="0" collapsed="false">
      <c r="B803" s="39"/>
    </row>
    <row r="804" customFormat="false" ht="12.75" hidden="false" customHeight="true" outlineLevel="0" collapsed="false">
      <c r="B804" s="39"/>
    </row>
    <row r="805" customFormat="false" ht="12.75" hidden="false" customHeight="true" outlineLevel="0" collapsed="false">
      <c r="B805" s="39"/>
    </row>
    <row r="806" customFormat="false" ht="12.75" hidden="false" customHeight="true" outlineLevel="0" collapsed="false">
      <c r="B806" s="39"/>
    </row>
    <row r="807" customFormat="false" ht="12.75" hidden="false" customHeight="true" outlineLevel="0" collapsed="false">
      <c r="B807" s="39"/>
    </row>
    <row r="808" customFormat="false" ht="12.75" hidden="false" customHeight="true" outlineLevel="0" collapsed="false">
      <c r="B808" s="39"/>
    </row>
    <row r="809" customFormat="false" ht="12.75" hidden="false" customHeight="true" outlineLevel="0" collapsed="false">
      <c r="B809" s="39"/>
    </row>
    <row r="810" customFormat="false" ht="12.75" hidden="false" customHeight="true" outlineLevel="0" collapsed="false">
      <c r="B810" s="39"/>
    </row>
    <row r="811" customFormat="false" ht="12.75" hidden="false" customHeight="true" outlineLevel="0" collapsed="false">
      <c r="B811" s="39"/>
    </row>
    <row r="812" customFormat="false" ht="12.75" hidden="false" customHeight="true" outlineLevel="0" collapsed="false">
      <c r="B812" s="39"/>
    </row>
    <row r="813" customFormat="false" ht="12.75" hidden="false" customHeight="true" outlineLevel="0" collapsed="false">
      <c r="B813" s="39"/>
    </row>
    <row r="814" customFormat="false" ht="12.75" hidden="false" customHeight="true" outlineLevel="0" collapsed="false">
      <c r="B814" s="39"/>
    </row>
    <row r="815" customFormat="false" ht="12.75" hidden="false" customHeight="true" outlineLevel="0" collapsed="false">
      <c r="B815" s="39"/>
    </row>
    <row r="816" customFormat="false" ht="12.75" hidden="false" customHeight="true" outlineLevel="0" collapsed="false">
      <c r="B816" s="39"/>
    </row>
    <row r="817" customFormat="false" ht="12.75" hidden="false" customHeight="true" outlineLevel="0" collapsed="false">
      <c r="B817" s="39"/>
    </row>
    <row r="818" customFormat="false" ht="12.75" hidden="false" customHeight="true" outlineLevel="0" collapsed="false">
      <c r="B818" s="39"/>
    </row>
    <row r="819" customFormat="false" ht="12.75" hidden="false" customHeight="true" outlineLevel="0" collapsed="false">
      <c r="B819" s="39"/>
    </row>
    <row r="820" customFormat="false" ht="12.75" hidden="false" customHeight="true" outlineLevel="0" collapsed="false">
      <c r="B820" s="39"/>
    </row>
    <row r="821" customFormat="false" ht="12.75" hidden="false" customHeight="true" outlineLevel="0" collapsed="false">
      <c r="B821" s="39"/>
    </row>
    <row r="822" customFormat="false" ht="12.75" hidden="false" customHeight="true" outlineLevel="0" collapsed="false">
      <c r="B822" s="39"/>
    </row>
    <row r="823" customFormat="false" ht="12.75" hidden="false" customHeight="true" outlineLevel="0" collapsed="false">
      <c r="B823" s="39"/>
    </row>
    <row r="824" customFormat="false" ht="12.75" hidden="false" customHeight="true" outlineLevel="0" collapsed="false">
      <c r="B824" s="39"/>
    </row>
    <row r="825" customFormat="false" ht="12.75" hidden="false" customHeight="true" outlineLevel="0" collapsed="false">
      <c r="B825" s="39"/>
    </row>
    <row r="826" customFormat="false" ht="12.75" hidden="false" customHeight="true" outlineLevel="0" collapsed="false">
      <c r="B826" s="39"/>
    </row>
    <row r="827" customFormat="false" ht="12.75" hidden="false" customHeight="true" outlineLevel="0" collapsed="false">
      <c r="B827" s="39"/>
    </row>
    <row r="828" customFormat="false" ht="12.75" hidden="false" customHeight="true" outlineLevel="0" collapsed="false">
      <c r="B828" s="39"/>
    </row>
    <row r="829" customFormat="false" ht="12.75" hidden="false" customHeight="true" outlineLevel="0" collapsed="false">
      <c r="B829" s="39"/>
    </row>
    <row r="830" customFormat="false" ht="12.75" hidden="false" customHeight="true" outlineLevel="0" collapsed="false">
      <c r="B830" s="39"/>
    </row>
    <row r="831" customFormat="false" ht="12.75" hidden="false" customHeight="true" outlineLevel="0" collapsed="false">
      <c r="B831" s="39"/>
    </row>
    <row r="832" customFormat="false" ht="12.75" hidden="false" customHeight="true" outlineLevel="0" collapsed="false">
      <c r="B832" s="39"/>
    </row>
    <row r="833" customFormat="false" ht="12.75" hidden="false" customHeight="true" outlineLevel="0" collapsed="false">
      <c r="B833" s="39"/>
    </row>
    <row r="834" customFormat="false" ht="12.75" hidden="false" customHeight="true" outlineLevel="0" collapsed="false">
      <c r="B834" s="39"/>
    </row>
    <row r="835" customFormat="false" ht="12.75" hidden="false" customHeight="true" outlineLevel="0" collapsed="false">
      <c r="B835" s="39"/>
    </row>
    <row r="836" customFormat="false" ht="12.75" hidden="false" customHeight="true" outlineLevel="0" collapsed="false">
      <c r="B836" s="39"/>
    </row>
    <row r="837" customFormat="false" ht="12.75" hidden="false" customHeight="true" outlineLevel="0" collapsed="false">
      <c r="B837" s="39"/>
    </row>
    <row r="838" customFormat="false" ht="12.75" hidden="false" customHeight="true" outlineLevel="0" collapsed="false">
      <c r="B838" s="39"/>
    </row>
    <row r="839" customFormat="false" ht="12.75" hidden="false" customHeight="true" outlineLevel="0" collapsed="false">
      <c r="B839" s="39"/>
    </row>
    <row r="840" customFormat="false" ht="12.75" hidden="false" customHeight="true" outlineLevel="0" collapsed="false">
      <c r="B840" s="39"/>
    </row>
    <row r="841" customFormat="false" ht="12.75" hidden="false" customHeight="true" outlineLevel="0" collapsed="false">
      <c r="B841" s="39"/>
    </row>
    <row r="842" customFormat="false" ht="12.75" hidden="false" customHeight="true" outlineLevel="0" collapsed="false">
      <c r="B842" s="39"/>
    </row>
    <row r="843" customFormat="false" ht="12.75" hidden="false" customHeight="true" outlineLevel="0" collapsed="false">
      <c r="B843" s="39"/>
    </row>
    <row r="844" customFormat="false" ht="12.75" hidden="false" customHeight="true" outlineLevel="0" collapsed="false">
      <c r="B844" s="39"/>
    </row>
    <row r="845" customFormat="false" ht="12.75" hidden="false" customHeight="true" outlineLevel="0" collapsed="false">
      <c r="B845" s="39"/>
    </row>
    <row r="846" customFormat="false" ht="12.75" hidden="false" customHeight="true" outlineLevel="0" collapsed="false">
      <c r="B846" s="39"/>
    </row>
    <row r="847" customFormat="false" ht="12.75" hidden="false" customHeight="true" outlineLevel="0" collapsed="false">
      <c r="B847" s="39"/>
    </row>
    <row r="848" customFormat="false" ht="12.75" hidden="false" customHeight="true" outlineLevel="0" collapsed="false">
      <c r="B848" s="39"/>
    </row>
    <row r="849" customFormat="false" ht="12.75" hidden="false" customHeight="true" outlineLevel="0" collapsed="false">
      <c r="B849" s="39"/>
    </row>
    <row r="850" customFormat="false" ht="12.75" hidden="false" customHeight="true" outlineLevel="0" collapsed="false">
      <c r="B850" s="39"/>
    </row>
    <row r="851" customFormat="false" ht="12.75" hidden="false" customHeight="true" outlineLevel="0" collapsed="false">
      <c r="B851" s="39"/>
    </row>
    <row r="852" customFormat="false" ht="12.75" hidden="false" customHeight="true" outlineLevel="0" collapsed="false">
      <c r="B852" s="39"/>
    </row>
    <row r="853" customFormat="false" ht="12.75" hidden="false" customHeight="true" outlineLevel="0" collapsed="false">
      <c r="B853" s="39"/>
    </row>
    <row r="854" customFormat="false" ht="12.75" hidden="false" customHeight="true" outlineLevel="0" collapsed="false">
      <c r="B854" s="39"/>
    </row>
    <row r="855" customFormat="false" ht="12.75" hidden="false" customHeight="true" outlineLevel="0" collapsed="false">
      <c r="B855" s="39"/>
    </row>
    <row r="856" customFormat="false" ht="12.75" hidden="false" customHeight="true" outlineLevel="0" collapsed="false">
      <c r="B856" s="39"/>
    </row>
    <row r="857" customFormat="false" ht="12.75" hidden="false" customHeight="true" outlineLevel="0" collapsed="false">
      <c r="B857" s="39"/>
    </row>
    <row r="858" customFormat="false" ht="12.75" hidden="false" customHeight="true" outlineLevel="0" collapsed="false">
      <c r="B858" s="39"/>
    </row>
    <row r="859" customFormat="false" ht="12.75" hidden="false" customHeight="true" outlineLevel="0" collapsed="false">
      <c r="B859" s="39"/>
    </row>
    <row r="860" customFormat="false" ht="12.75" hidden="false" customHeight="true" outlineLevel="0" collapsed="false">
      <c r="B860" s="39"/>
    </row>
    <row r="861" customFormat="false" ht="12.75" hidden="false" customHeight="true" outlineLevel="0" collapsed="false">
      <c r="B861" s="39"/>
    </row>
    <row r="862" customFormat="false" ht="12.75" hidden="false" customHeight="true" outlineLevel="0" collapsed="false">
      <c r="B862" s="39"/>
    </row>
    <row r="863" customFormat="false" ht="12.75" hidden="false" customHeight="true" outlineLevel="0" collapsed="false">
      <c r="B863" s="39"/>
    </row>
    <row r="864" customFormat="false" ht="12.75" hidden="false" customHeight="true" outlineLevel="0" collapsed="false">
      <c r="B864" s="39"/>
    </row>
    <row r="865" customFormat="false" ht="12.75" hidden="false" customHeight="true" outlineLevel="0" collapsed="false">
      <c r="B865" s="39"/>
    </row>
    <row r="866" customFormat="false" ht="12.75" hidden="false" customHeight="true" outlineLevel="0" collapsed="false">
      <c r="B866" s="39"/>
    </row>
    <row r="867" customFormat="false" ht="12.75" hidden="false" customHeight="true" outlineLevel="0" collapsed="false">
      <c r="B867" s="39"/>
    </row>
    <row r="868" customFormat="false" ht="12.75" hidden="false" customHeight="true" outlineLevel="0" collapsed="false">
      <c r="B868" s="39"/>
    </row>
    <row r="869" customFormat="false" ht="12.75" hidden="false" customHeight="true" outlineLevel="0" collapsed="false">
      <c r="B869" s="39"/>
    </row>
    <row r="870" customFormat="false" ht="12.75" hidden="false" customHeight="true" outlineLevel="0" collapsed="false">
      <c r="B870" s="39"/>
    </row>
    <row r="871" customFormat="false" ht="12.75" hidden="false" customHeight="true" outlineLevel="0" collapsed="false">
      <c r="B871" s="39"/>
    </row>
    <row r="872" customFormat="false" ht="12.75" hidden="false" customHeight="true" outlineLevel="0" collapsed="false">
      <c r="B872" s="39"/>
    </row>
    <row r="873" customFormat="false" ht="12.75" hidden="false" customHeight="true" outlineLevel="0" collapsed="false">
      <c r="B873" s="39"/>
    </row>
    <row r="874" customFormat="false" ht="12.75" hidden="false" customHeight="true" outlineLevel="0" collapsed="false">
      <c r="B874" s="39"/>
    </row>
    <row r="875" customFormat="false" ht="12.75" hidden="false" customHeight="true" outlineLevel="0" collapsed="false">
      <c r="B875" s="39"/>
    </row>
    <row r="876" customFormat="false" ht="12.75" hidden="false" customHeight="true" outlineLevel="0" collapsed="false">
      <c r="B876" s="39"/>
    </row>
    <row r="877" customFormat="false" ht="12.75" hidden="false" customHeight="true" outlineLevel="0" collapsed="false">
      <c r="B877" s="39"/>
    </row>
    <row r="878" customFormat="false" ht="12.75" hidden="false" customHeight="true" outlineLevel="0" collapsed="false">
      <c r="B878" s="39"/>
    </row>
    <row r="879" customFormat="false" ht="12.75" hidden="false" customHeight="true" outlineLevel="0" collapsed="false">
      <c r="B879" s="39"/>
    </row>
    <row r="880" customFormat="false" ht="12.75" hidden="false" customHeight="true" outlineLevel="0" collapsed="false">
      <c r="B880" s="39"/>
    </row>
    <row r="881" customFormat="false" ht="12.75" hidden="false" customHeight="true" outlineLevel="0" collapsed="false">
      <c r="B881" s="39"/>
    </row>
    <row r="882" customFormat="false" ht="12.75" hidden="false" customHeight="true" outlineLevel="0" collapsed="false">
      <c r="B882" s="39"/>
    </row>
    <row r="883" customFormat="false" ht="12.75" hidden="false" customHeight="true" outlineLevel="0" collapsed="false">
      <c r="B883" s="39"/>
    </row>
    <row r="884" customFormat="false" ht="12.75" hidden="false" customHeight="true" outlineLevel="0" collapsed="false">
      <c r="B884" s="39"/>
    </row>
    <row r="885" customFormat="false" ht="12.75" hidden="false" customHeight="true" outlineLevel="0" collapsed="false">
      <c r="B885" s="39"/>
    </row>
    <row r="886" customFormat="false" ht="12.75" hidden="false" customHeight="true" outlineLevel="0" collapsed="false">
      <c r="B886" s="39"/>
    </row>
    <row r="887" customFormat="false" ht="12.75" hidden="false" customHeight="true" outlineLevel="0" collapsed="false">
      <c r="B887" s="39"/>
    </row>
    <row r="888" customFormat="false" ht="12.75" hidden="false" customHeight="true" outlineLevel="0" collapsed="false">
      <c r="B888" s="39"/>
    </row>
    <row r="889" customFormat="false" ht="12.75" hidden="false" customHeight="true" outlineLevel="0" collapsed="false">
      <c r="B889" s="39"/>
    </row>
    <row r="890" customFormat="false" ht="12.75" hidden="false" customHeight="true" outlineLevel="0" collapsed="false">
      <c r="B890" s="39"/>
    </row>
    <row r="891" customFormat="false" ht="12.75" hidden="false" customHeight="true" outlineLevel="0" collapsed="false">
      <c r="B891" s="39"/>
    </row>
    <row r="892" customFormat="false" ht="12.75" hidden="false" customHeight="true" outlineLevel="0" collapsed="false">
      <c r="B892" s="39"/>
    </row>
    <row r="893" customFormat="false" ht="12.75" hidden="false" customHeight="true" outlineLevel="0" collapsed="false">
      <c r="B893" s="39"/>
    </row>
    <row r="894" customFormat="false" ht="12.75" hidden="false" customHeight="true" outlineLevel="0" collapsed="false">
      <c r="B894" s="39"/>
    </row>
    <row r="895" customFormat="false" ht="12.75" hidden="false" customHeight="true" outlineLevel="0" collapsed="false">
      <c r="B895" s="39"/>
    </row>
    <row r="896" customFormat="false" ht="12.75" hidden="false" customHeight="true" outlineLevel="0" collapsed="false">
      <c r="B896" s="39"/>
    </row>
    <row r="897" customFormat="false" ht="12.75" hidden="false" customHeight="true" outlineLevel="0" collapsed="false">
      <c r="B897" s="39"/>
    </row>
    <row r="898" customFormat="false" ht="12.75" hidden="false" customHeight="true" outlineLevel="0" collapsed="false">
      <c r="B898" s="39"/>
    </row>
    <row r="899" customFormat="false" ht="12.75" hidden="false" customHeight="true" outlineLevel="0" collapsed="false">
      <c r="B899" s="39"/>
    </row>
    <row r="900" customFormat="false" ht="12.75" hidden="false" customHeight="true" outlineLevel="0" collapsed="false">
      <c r="B900" s="39"/>
    </row>
    <row r="901" customFormat="false" ht="12.75" hidden="false" customHeight="true" outlineLevel="0" collapsed="false">
      <c r="B901" s="39"/>
    </row>
    <row r="902" customFormat="false" ht="12.75" hidden="false" customHeight="true" outlineLevel="0" collapsed="false">
      <c r="B902" s="39"/>
    </row>
    <row r="903" customFormat="false" ht="12.75" hidden="false" customHeight="true" outlineLevel="0" collapsed="false">
      <c r="B903" s="39"/>
    </row>
    <row r="904" customFormat="false" ht="12.75" hidden="false" customHeight="true" outlineLevel="0" collapsed="false">
      <c r="B904" s="39"/>
    </row>
    <row r="905" customFormat="false" ht="12.75" hidden="false" customHeight="true" outlineLevel="0" collapsed="false">
      <c r="B905" s="39"/>
    </row>
    <row r="906" customFormat="false" ht="12.75" hidden="false" customHeight="true" outlineLevel="0" collapsed="false">
      <c r="B906" s="39"/>
    </row>
    <row r="907" customFormat="false" ht="12.75" hidden="false" customHeight="true" outlineLevel="0" collapsed="false">
      <c r="B907" s="39"/>
    </row>
    <row r="908" customFormat="false" ht="12.75" hidden="false" customHeight="true" outlineLevel="0" collapsed="false">
      <c r="B908" s="39"/>
    </row>
    <row r="909" customFormat="false" ht="12.75" hidden="false" customHeight="true" outlineLevel="0" collapsed="false">
      <c r="B909" s="39"/>
    </row>
    <row r="910" customFormat="false" ht="12.75" hidden="false" customHeight="true" outlineLevel="0" collapsed="false">
      <c r="B910" s="39"/>
    </row>
    <row r="911" customFormat="false" ht="12.75" hidden="false" customHeight="true" outlineLevel="0" collapsed="false">
      <c r="B911" s="39"/>
    </row>
    <row r="912" customFormat="false" ht="12.75" hidden="false" customHeight="true" outlineLevel="0" collapsed="false">
      <c r="B912" s="39"/>
    </row>
    <row r="913" customFormat="false" ht="12.75" hidden="false" customHeight="true" outlineLevel="0" collapsed="false">
      <c r="B913" s="39"/>
    </row>
    <row r="914" customFormat="false" ht="12.75" hidden="false" customHeight="true" outlineLevel="0" collapsed="false">
      <c r="B914" s="39"/>
    </row>
    <row r="915" customFormat="false" ht="12.75" hidden="false" customHeight="true" outlineLevel="0" collapsed="false">
      <c r="B915" s="39"/>
    </row>
    <row r="916" customFormat="false" ht="12.75" hidden="false" customHeight="true" outlineLevel="0" collapsed="false">
      <c r="B916" s="39"/>
    </row>
    <row r="917" customFormat="false" ht="12.75" hidden="false" customHeight="true" outlineLevel="0" collapsed="false">
      <c r="B917" s="39"/>
    </row>
    <row r="918" customFormat="false" ht="12.75" hidden="false" customHeight="true" outlineLevel="0" collapsed="false">
      <c r="B918" s="39"/>
    </row>
    <row r="919" customFormat="false" ht="12.75" hidden="false" customHeight="true" outlineLevel="0" collapsed="false">
      <c r="B919" s="39"/>
    </row>
    <row r="920" customFormat="false" ht="12.75" hidden="false" customHeight="true" outlineLevel="0" collapsed="false">
      <c r="B920" s="39"/>
    </row>
    <row r="921" customFormat="false" ht="12.75" hidden="false" customHeight="true" outlineLevel="0" collapsed="false">
      <c r="B921" s="39"/>
    </row>
    <row r="922" customFormat="false" ht="12.75" hidden="false" customHeight="true" outlineLevel="0" collapsed="false">
      <c r="B922" s="39"/>
    </row>
    <row r="923" customFormat="false" ht="12.75" hidden="false" customHeight="true" outlineLevel="0" collapsed="false">
      <c r="B923" s="39"/>
    </row>
    <row r="924" customFormat="false" ht="12.75" hidden="false" customHeight="true" outlineLevel="0" collapsed="false">
      <c r="B924" s="39"/>
    </row>
    <row r="925" customFormat="false" ht="12.75" hidden="false" customHeight="true" outlineLevel="0" collapsed="false">
      <c r="B925" s="39"/>
    </row>
    <row r="926" customFormat="false" ht="12.75" hidden="false" customHeight="true" outlineLevel="0" collapsed="false">
      <c r="B926" s="39"/>
    </row>
    <row r="927" customFormat="false" ht="12.75" hidden="false" customHeight="true" outlineLevel="0" collapsed="false">
      <c r="B927" s="39"/>
    </row>
    <row r="928" customFormat="false" ht="12.75" hidden="false" customHeight="true" outlineLevel="0" collapsed="false">
      <c r="B928" s="39"/>
    </row>
    <row r="929" customFormat="false" ht="12.75" hidden="false" customHeight="true" outlineLevel="0" collapsed="false">
      <c r="B929" s="39"/>
    </row>
    <row r="930" customFormat="false" ht="12.75" hidden="false" customHeight="true" outlineLevel="0" collapsed="false">
      <c r="B930" s="39"/>
    </row>
    <row r="931" customFormat="false" ht="12.75" hidden="false" customHeight="true" outlineLevel="0" collapsed="false">
      <c r="B931" s="39"/>
    </row>
    <row r="932" customFormat="false" ht="12.75" hidden="false" customHeight="true" outlineLevel="0" collapsed="false">
      <c r="B932" s="39"/>
    </row>
    <row r="933" customFormat="false" ht="12.75" hidden="false" customHeight="true" outlineLevel="0" collapsed="false">
      <c r="B933" s="39"/>
    </row>
    <row r="934" customFormat="false" ht="12.75" hidden="false" customHeight="true" outlineLevel="0" collapsed="false">
      <c r="B934" s="39"/>
    </row>
    <row r="935" customFormat="false" ht="12.75" hidden="false" customHeight="true" outlineLevel="0" collapsed="false">
      <c r="B935" s="39"/>
    </row>
    <row r="936" customFormat="false" ht="12.75" hidden="false" customHeight="true" outlineLevel="0" collapsed="false">
      <c r="B936" s="39"/>
    </row>
    <row r="937" customFormat="false" ht="12.75" hidden="false" customHeight="true" outlineLevel="0" collapsed="false">
      <c r="B937" s="39"/>
    </row>
    <row r="938" customFormat="false" ht="12.75" hidden="false" customHeight="true" outlineLevel="0" collapsed="false">
      <c r="B938" s="39"/>
    </row>
    <row r="939" customFormat="false" ht="12.75" hidden="false" customHeight="true" outlineLevel="0" collapsed="false">
      <c r="B939" s="39"/>
    </row>
    <row r="940" customFormat="false" ht="12.75" hidden="false" customHeight="true" outlineLevel="0" collapsed="false">
      <c r="B940" s="39"/>
    </row>
    <row r="941" customFormat="false" ht="12.75" hidden="false" customHeight="true" outlineLevel="0" collapsed="false">
      <c r="B941" s="39"/>
    </row>
    <row r="942" customFormat="false" ht="12.75" hidden="false" customHeight="true" outlineLevel="0" collapsed="false">
      <c r="B942" s="39"/>
    </row>
    <row r="943" customFormat="false" ht="12.75" hidden="false" customHeight="true" outlineLevel="0" collapsed="false">
      <c r="B943" s="39"/>
    </row>
    <row r="944" customFormat="false" ht="12.75" hidden="false" customHeight="true" outlineLevel="0" collapsed="false">
      <c r="B944" s="39"/>
    </row>
    <row r="945" customFormat="false" ht="12.75" hidden="false" customHeight="true" outlineLevel="0" collapsed="false">
      <c r="B945" s="39"/>
    </row>
    <row r="946" customFormat="false" ht="12.75" hidden="false" customHeight="true" outlineLevel="0" collapsed="false">
      <c r="B946" s="39"/>
    </row>
    <row r="947" customFormat="false" ht="12.75" hidden="false" customHeight="true" outlineLevel="0" collapsed="false">
      <c r="B947" s="39"/>
    </row>
    <row r="948" customFormat="false" ht="12.75" hidden="false" customHeight="true" outlineLevel="0" collapsed="false">
      <c r="B948" s="39"/>
    </row>
    <row r="949" customFormat="false" ht="12.75" hidden="false" customHeight="true" outlineLevel="0" collapsed="false">
      <c r="B949" s="39"/>
    </row>
    <row r="950" customFormat="false" ht="12.75" hidden="false" customHeight="true" outlineLevel="0" collapsed="false">
      <c r="B950" s="39"/>
    </row>
    <row r="951" customFormat="false" ht="12.75" hidden="false" customHeight="true" outlineLevel="0" collapsed="false">
      <c r="B951" s="39"/>
    </row>
    <row r="952" customFormat="false" ht="12.75" hidden="false" customHeight="true" outlineLevel="0" collapsed="false">
      <c r="B952" s="39"/>
    </row>
    <row r="953" customFormat="false" ht="12.75" hidden="false" customHeight="true" outlineLevel="0" collapsed="false">
      <c r="B953" s="39"/>
    </row>
    <row r="954" customFormat="false" ht="12.75" hidden="false" customHeight="true" outlineLevel="0" collapsed="false">
      <c r="B954" s="39"/>
    </row>
    <row r="955" customFormat="false" ht="12.75" hidden="false" customHeight="true" outlineLevel="0" collapsed="false">
      <c r="B955" s="39"/>
    </row>
    <row r="956" customFormat="false" ht="12.75" hidden="false" customHeight="true" outlineLevel="0" collapsed="false">
      <c r="B956" s="39"/>
    </row>
    <row r="957" customFormat="false" ht="12.75" hidden="false" customHeight="true" outlineLevel="0" collapsed="false">
      <c r="B957" s="39"/>
    </row>
    <row r="958" customFormat="false" ht="12.75" hidden="false" customHeight="true" outlineLevel="0" collapsed="false">
      <c r="B958" s="39"/>
    </row>
    <row r="959" customFormat="false" ht="12.75" hidden="false" customHeight="true" outlineLevel="0" collapsed="false">
      <c r="B959" s="39"/>
    </row>
    <row r="960" customFormat="false" ht="12.75" hidden="false" customHeight="true" outlineLevel="0" collapsed="false">
      <c r="B960" s="39"/>
    </row>
    <row r="961" customFormat="false" ht="12.75" hidden="false" customHeight="true" outlineLevel="0" collapsed="false">
      <c r="B961" s="39"/>
    </row>
    <row r="962" customFormat="false" ht="12.75" hidden="false" customHeight="true" outlineLevel="0" collapsed="false">
      <c r="B962" s="39"/>
    </row>
    <row r="963" customFormat="false" ht="12.75" hidden="false" customHeight="true" outlineLevel="0" collapsed="false">
      <c r="B963" s="39"/>
    </row>
    <row r="964" customFormat="false" ht="12.75" hidden="false" customHeight="true" outlineLevel="0" collapsed="false">
      <c r="B964" s="39"/>
    </row>
    <row r="965" customFormat="false" ht="12.75" hidden="false" customHeight="true" outlineLevel="0" collapsed="false">
      <c r="B965" s="39"/>
    </row>
    <row r="966" customFormat="false" ht="12.75" hidden="false" customHeight="true" outlineLevel="0" collapsed="false">
      <c r="B966" s="39"/>
    </row>
    <row r="967" customFormat="false" ht="12.75" hidden="false" customHeight="true" outlineLevel="0" collapsed="false">
      <c r="B967" s="39"/>
    </row>
    <row r="968" customFormat="false" ht="12.75" hidden="false" customHeight="true" outlineLevel="0" collapsed="false">
      <c r="B968" s="39"/>
    </row>
    <row r="969" customFormat="false" ht="12.75" hidden="false" customHeight="true" outlineLevel="0" collapsed="false">
      <c r="B969" s="39"/>
    </row>
    <row r="970" customFormat="false" ht="12.75" hidden="false" customHeight="true" outlineLevel="0" collapsed="false">
      <c r="B970" s="39"/>
    </row>
    <row r="971" customFormat="false" ht="12.75" hidden="false" customHeight="true" outlineLevel="0" collapsed="false">
      <c r="B971" s="39"/>
    </row>
    <row r="972" customFormat="false" ht="12.75" hidden="false" customHeight="true" outlineLevel="0" collapsed="false">
      <c r="B972" s="39"/>
    </row>
    <row r="973" customFormat="false" ht="12.75" hidden="false" customHeight="true" outlineLevel="0" collapsed="false">
      <c r="B973" s="39"/>
    </row>
    <row r="974" customFormat="false" ht="12.75" hidden="false" customHeight="true" outlineLevel="0" collapsed="false">
      <c r="B974" s="39"/>
    </row>
    <row r="975" customFormat="false" ht="12.75" hidden="false" customHeight="true" outlineLevel="0" collapsed="false">
      <c r="B975" s="39"/>
    </row>
    <row r="976" customFormat="false" ht="12.75" hidden="false" customHeight="true" outlineLevel="0" collapsed="false">
      <c r="B976" s="39"/>
    </row>
    <row r="977" customFormat="false" ht="12.75" hidden="false" customHeight="true" outlineLevel="0" collapsed="false">
      <c r="B977" s="39"/>
    </row>
    <row r="978" customFormat="false" ht="12.75" hidden="false" customHeight="true" outlineLevel="0" collapsed="false">
      <c r="B978" s="39"/>
    </row>
    <row r="979" customFormat="false" ht="12.75" hidden="false" customHeight="true" outlineLevel="0" collapsed="false">
      <c r="B979" s="39"/>
    </row>
    <row r="980" customFormat="false" ht="12.75" hidden="false" customHeight="true" outlineLevel="0" collapsed="false">
      <c r="B980" s="39"/>
    </row>
    <row r="981" customFormat="false" ht="12.75" hidden="false" customHeight="true" outlineLevel="0" collapsed="false">
      <c r="B981" s="39"/>
    </row>
    <row r="982" customFormat="false" ht="12.75" hidden="false" customHeight="true" outlineLevel="0" collapsed="false">
      <c r="B982" s="39"/>
    </row>
    <row r="983" customFormat="false" ht="12.75" hidden="false" customHeight="true" outlineLevel="0" collapsed="false">
      <c r="B983" s="39"/>
    </row>
    <row r="984" customFormat="false" ht="12.75" hidden="false" customHeight="true" outlineLevel="0" collapsed="false">
      <c r="B984" s="39"/>
    </row>
    <row r="985" customFormat="false" ht="12.75" hidden="false" customHeight="true" outlineLevel="0" collapsed="false">
      <c r="B985" s="39"/>
    </row>
    <row r="986" customFormat="false" ht="12.75" hidden="false" customHeight="true" outlineLevel="0" collapsed="false">
      <c r="B986" s="39"/>
    </row>
    <row r="987" customFormat="false" ht="12.75" hidden="false" customHeight="true" outlineLevel="0" collapsed="false">
      <c r="B987" s="39"/>
    </row>
    <row r="988" customFormat="false" ht="12.75" hidden="false" customHeight="true" outlineLevel="0" collapsed="false">
      <c r="B988" s="39"/>
    </row>
    <row r="989" customFormat="false" ht="12.75" hidden="false" customHeight="true" outlineLevel="0" collapsed="false">
      <c r="B989" s="39"/>
    </row>
    <row r="990" customFormat="false" ht="12.75" hidden="false" customHeight="true" outlineLevel="0" collapsed="false">
      <c r="B990" s="39"/>
    </row>
    <row r="991" customFormat="false" ht="12.75" hidden="false" customHeight="true" outlineLevel="0" collapsed="false">
      <c r="B991" s="39"/>
    </row>
    <row r="992" customFormat="false" ht="12.75" hidden="false" customHeight="true" outlineLevel="0" collapsed="false">
      <c r="B992" s="39"/>
    </row>
    <row r="993" customFormat="false" ht="12.75" hidden="false" customHeight="true" outlineLevel="0" collapsed="false">
      <c r="B993" s="39"/>
    </row>
    <row r="994" customFormat="false" ht="12.75" hidden="false" customHeight="true" outlineLevel="0" collapsed="false">
      <c r="B994" s="39"/>
    </row>
    <row r="995" customFormat="false" ht="12.75" hidden="false" customHeight="true" outlineLevel="0" collapsed="false">
      <c r="B995" s="39"/>
    </row>
    <row r="996" customFormat="false" ht="12.75" hidden="false" customHeight="true" outlineLevel="0" collapsed="false">
      <c r="B996" s="39"/>
    </row>
    <row r="997" customFormat="false" ht="12.75" hidden="false" customHeight="true" outlineLevel="0" collapsed="false">
      <c r="B997" s="39"/>
    </row>
    <row r="998" customFormat="false" ht="12.75" hidden="false" customHeight="true" outlineLevel="0" collapsed="false">
      <c r="B998" s="39"/>
    </row>
    <row r="999" customFormat="false" ht="12.75" hidden="false" customHeight="true" outlineLevel="0" collapsed="false">
      <c r="B999" s="39"/>
    </row>
    <row r="1000" customFormat="false" ht="12.75" hidden="false" customHeight="true" outlineLevel="0" collapsed="false">
      <c r="B1000" s="39"/>
    </row>
    <row r="1001" customFormat="false" ht="12.75" hidden="false" customHeight="true" outlineLevel="0" collapsed="false">
      <c r="B1001" s="39"/>
    </row>
    <row r="1002" customFormat="false" ht="12.75" hidden="false" customHeight="true" outlineLevel="0" collapsed="false">
      <c r="B1002" s="39"/>
    </row>
    <row r="1003" customFormat="false" ht="12.75" hidden="false" customHeight="true" outlineLevel="0" collapsed="false">
      <c r="B1003" s="39"/>
    </row>
    <row r="1004" customFormat="false" ht="12.75" hidden="false" customHeight="true" outlineLevel="0" collapsed="false">
      <c r="B1004" s="39"/>
    </row>
    <row r="1005" customFormat="false" ht="12.75" hidden="false" customHeight="true" outlineLevel="0" collapsed="false">
      <c r="B1005" s="39"/>
    </row>
    <row r="1006" customFormat="false" ht="12.75" hidden="false" customHeight="true" outlineLevel="0" collapsed="false">
      <c r="B1006" s="39"/>
    </row>
    <row r="1007" customFormat="false" ht="12.75" hidden="false" customHeight="true" outlineLevel="0" collapsed="false">
      <c r="B1007" s="39"/>
    </row>
    <row r="1008" customFormat="false" ht="12.75" hidden="false" customHeight="true" outlineLevel="0" collapsed="false">
      <c r="B1008" s="39"/>
    </row>
    <row r="1009" customFormat="false" ht="12.75" hidden="false" customHeight="true" outlineLevel="0" collapsed="false">
      <c r="B1009" s="39"/>
    </row>
    <row r="1010" customFormat="false" ht="12.75" hidden="false" customHeight="true" outlineLevel="0" collapsed="false">
      <c r="B1010" s="39"/>
    </row>
    <row r="1011" customFormat="false" ht="12.75" hidden="false" customHeight="true" outlineLevel="0" collapsed="false">
      <c r="B1011" s="39"/>
    </row>
    <row r="1012" customFormat="false" ht="12.75" hidden="false" customHeight="true" outlineLevel="0" collapsed="false">
      <c r="B1012" s="39"/>
    </row>
    <row r="1013" customFormat="false" ht="12.75" hidden="false" customHeight="true" outlineLevel="0" collapsed="false">
      <c r="B1013" s="39"/>
    </row>
    <row r="1014" customFormat="false" ht="12.75" hidden="false" customHeight="true" outlineLevel="0" collapsed="false">
      <c r="B1014" s="39"/>
    </row>
    <row r="1015" customFormat="false" ht="12.75" hidden="false" customHeight="true" outlineLevel="0" collapsed="false">
      <c r="B1015" s="39"/>
    </row>
    <row r="1016" customFormat="false" ht="12.75" hidden="false" customHeight="true" outlineLevel="0" collapsed="false">
      <c r="B1016" s="39"/>
    </row>
    <row r="1017" customFormat="false" ht="12.75" hidden="false" customHeight="true" outlineLevel="0" collapsed="false">
      <c r="B1017" s="39"/>
    </row>
    <row r="1018" customFormat="false" ht="12.75" hidden="false" customHeight="true" outlineLevel="0" collapsed="false">
      <c r="B1018" s="39"/>
    </row>
    <row r="1019" customFormat="false" ht="12.75" hidden="false" customHeight="true" outlineLevel="0" collapsed="false">
      <c r="B1019" s="39"/>
    </row>
    <row r="1020" customFormat="false" ht="12.75" hidden="false" customHeight="true" outlineLevel="0" collapsed="false">
      <c r="B1020" s="39"/>
    </row>
    <row r="1021" customFormat="false" ht="12.75" hidden="false" customHeight="true" outlineLevel="0" collapsed="false">
      <c r="B1021" s="39"/>
    </row>
    <row r="1022" customFormat="false" ht="12.75" hidden="false" customHeight="true" outlineLevel="0" collapsed="false">
      <c r="B1022" s="39"/>
    </row>
    <row r="1023" customFormat="false" ht="12.75" hidden="false" customHeight="true" outlineLevel="0" collapsed="false">
      <c r="B1023" s="39"/>
    </row>
    <row r="1024" customFormat="false" ht="12.75" hidden="false" customHeight="true" outlineLevel="0" collapsed="false">
      <c r="B1024" s="39"/>
    </row>
    <row r="1025" customFormat="false" ht="12.75" hidden="false" customHeight="true" outlineLevel="0" collapsed="false">
      <c r="B1025" s="39"/>
    </row>
    <row r="1026" customFormat="false" ht="12.75" hidden="false" customHeight="true" outlineLevel="0" collapsed="false">
      <c r="B1026" s="39"/>
    </row>
    <row r="1027" customFormat="false" ht="12.75" hidden="false" customHeight="true" outlineLevel="0" collapsed="false">
      <c r="B1027" s="39"/>
    </row>
    <row r="1028" customFormat="false" ht="12.75" hidden="false" customHeight="true" outlineLevel="0" collapsed="false">
      <c r="B1028" s="39"/>
    </row>
    <row r="1029" customFormat="false" ht="12.75" hidden="false" customHeight="true" outlineLevel="0" collapsed="false">
      <c r="B1029" s="39"/>
    </row>
    <row r="1030" customFormat="false" ht="12.75" hidden="false" customHeight="true" outlineLevel="0" collapsed="false">
      <c r="B1030" s="39"/>
    </row>
    <row r="1031" customFormat="false" ht="12.75" hidden="false" customHeight="true" outlineLevel="0" collapsed="false">
      <c r="B1031" s="39"/>
    </row>
    <row r="1032" customFormat="false" ht="12.75" hidden="false" customHeight="true" outlineLevel="0" collapsed="false">
      <c r="B1032" s="39"/>
    </row>
    <row r="1033" customFormat="false" ht="12.75" hidden="false" customHeight="true" outlineLevel="0" collapsed="false">
      <c r="B1033" s="39"/>
    </row>
    <row r="1034" customFormat="false" ht="12.75" hidden="false" customHeight="true" outlineLevel="0" collapsed="false">
      <c r="B1034" s="39"/>
    </row>
    <row r="1035" customFormat="false" ht="12.75" hidden="false" customHeight="true" outlineLevel="0" collapsed="false">
      <c r="B1035" s="39"/>
    </row>
    <row r="1036" customFormat="false" ht="12.75" hidden="false" customHeight="true" outlineLevel="0" collapsed="false">
      <c r="B1036" s="39"/>
    </row>
    <row r="1037" customFormat="false" ht="12.75" hidden="false" customHeight="true" outlineLevel="0" collapsed="false">
      <c r="B1037" s="39"/>
    </row>
    <row r="1038" customFormat="false" ht="12.75" hidden="false" customHeight="true" outlineLevel="0" collapsed="false">
      <c r="B1038" s="39"/>
    </row>
    <row r="1039" customFormat="false" ht="12.75" hidden="false" customHeight="true" outlineLevel="0" collapsed="false">
      <c r="B1039" s="39"/>
    </row>
    <row r="1040" customFormat="false" ht="12.75" hidden="false" customHeight="true" outlineLevel="0" collapsed="false">
      <c r="B1040" s="39"/>
    </row>
    <row r="1041" customFormat="false" ht="12.75" hidden="false" customHeight="true" outlineLevel="0" collapsed="false">
      <c r="B1041" s="39"/>
    </row>
    <row r="1042" customFormat="false" ht="12.75" hidden="false" customHeight="true" outlineLevel="0" collapsed="false">
      <c r="B1042" s="39"/>
    </row>
    <row r="1043" customFormat="false" ht="12.75" hidden="false" customHeight="true" outlineLevel="0" collapsed="false">
      <c r="B1043" s="39"/>
    </row>
    <row r="1044" customFormat="false" ht="12.75" hidden="false" customHeight="true" outlineLevel="0" collapsed="false">
      <c r="B1044" s="39"/>
    </row>
    <row r="1045" customFormat="false" ht="12.75" hidden="false" customHeight="true" outlineLevel="0" collapsed="false">
      <c r="B1045" s="39"/>
    </row>
    <row r="1046" customFormat="false" ht="12.75" hidden="false" customHeight="true" outlineLevel="0" collapsed="false">
      <c r="B1046" s="39"/>
    </row>
    <row r="1047" customFormat="false" ht="12.75" hidden="false" customHeight="true" outlineLevel="0" collapsed="false">
      <c r="B1047" s="39"/>
    </row>
    <row r="1048" customFormat="false" ht="12.75" hidden="false" customHeight="true" outlineLevel="0" collapsed="false">
      <c r="B1048" s="39"/>
    </row>
    <row r="1049" customFormat="false" ht="12.75" hidden="false" customHeight="true" outlineLevel="0" collapsed="false">
      <c r="B1049" s="39"/>
    </row>
    <row r="1050" customFormat="false" ht="12.75" hidden="false" customHeight="true" outlineLevel="0" collapsed="false">
      <c r="B1050" s="39"/>
    </row>
    <row r="1051" customFormat="false" ht="12.75" hidden="false" customHeight="true" outlineLevel="0" collapsed="false">
      <c r="B1051" s="39"/>
    </row>
    <row r="1052" customFormat="false" ht="12.75" hidden="false" customHeight="true" outlineLevel="0" collapsed="false">
      <c r="B1052" s="39"/>
    </row>
    <row r="1053" customFormat="false" ht="12.75" hidden="false" customHeight="true" outlineLevel="0" collapsed="false">
      <c r="B1053" s="39"/>
    </row>
    <row r="1054" customFormat="false" ht="12.75" hidden="false" customHeight="true" outlineLevel="0" collapsed="false">
      <c r="B1054" s="39"/>
    </row>
    <row r="1055" customFormat="false" ht="12.75" hidden="false" customHeight="true" outlineLevel="0" collapsed="false">
      <c r="B1055" s="39"/>
    </row>
    <row r="1056" customFormat="false" ht="12.75" hidden="false" customHeight="true" outlineLevel="0" collapsed="false">
      <c r="B1056" s="39"/>
    </row>
    <row r="1057" customFormat="false" ht="12.75" hidden="false" customHeight="true" outlineLevel="0" collapsed="false">
      <c r="B1057" s="39"/>
    </row>
    <row r="1058" customFormat="false" ht="12.75" hidden="false" customHeight="true" outlineLevel="0" collapsed="false">
      <c r="B1058" s="39"/>
    </row>
    <row r="1059" customFormat="false" ht="12.75" hidden="false" customHeight="true" outlineLevel="0" collapsed="false">
      <c r="B1059" s="39"/>
    </row>
    <row r="1060" customFormat="false" ht="12.75" hidden="false" customHeight="true" outlineLevel="0" collapsed="false">
      <c r="B1060" s="39"/>
    </row>
    <row r="1061" customFormat="false" ht="12.75" hidden="false" customHeight="true" outlineLevel="0" collapsed="false">
      <c r="B1061" s="39"/>
    </row>
    <row r="1062" customFormat="false" ht="12.75" hidden="false" customHeight="true" outlineLevel="0" collapsed="false">
      <c r="B1062" s="39"/>
    </row>
    <row r="1063" customFormat="false" ht="12.75" hidden="false" customHeight="true" outlineLevel="0" collapsed="false">
      <c r="B1063" s="39"/>
    </row>
    <row r="1064" customFormat="false" ht="12.75" hidden="false" customHeight="true" outlineLevel="0" collapsed="false">
      <c r="B1064" s="39"/>
    </row>
    <row r="1065" customFormat="false" ht="12.75" hidden="false" customHeight="true" outlineLevel="0" collapsed="false">
      <c r="B1065" s="39"/>
    </row>
    <row r="1066" customFormat="false" ht="12.75" hidden="false" customHeight="true" outlineLevel="0" collapsed="false">
      <c r="B1066" s="39"/>
    </row>
    <row r="1067" customFormat="false" ht="12.75" hidden="false" customHeight="true" outlineLevel="0" collapsed="false">
      <c r="B1067" s="39"/>
    </row>
    <row r="1068" customFormat="false" ht="12.75" hidden="false" customHeight="true" outlineLevel="0" collapsed="false">
      <c r="B1068" s="39"/>
    </row>
    <row r="1069" customFormat="false" ht="12.75" hidden="false" customHeight="true" outlineLevel="0" collapsed="false">
      <c r="B1069" s="39"/>
    </row>
    <row r="1070" customFormat="false" ht="12.75" hidden="false" customHeight="true" outlineLevel="0" collapsed="false">
      <c r="B1070" s="39"/>
    </row>
    <row r="1071" customFormat="false" ht="12.75" hidden="false" customHeight="true" outlineLevel="0" collapsed="false">
      <c r="B1071" s="39"/>
    </row>
    <row r="1072" customFormat="false" ht="12.75" hidden="false" customHeight="true" outlineLevel="0" collapsed="false">
      <c r="B1072" s="39"/>
    </row>
    <row r="1073" customFormat="false" ht="12.75" hidden="false" customHeight="true" outlineLevel="0" collapsed="false">
      <c r="B1073" s="39"/>
    </row>
    <row r="1074" customFormat="false" ht="12.75" hidden="false" customHeight="true" outlineLevel="0" collapsed="false">
      <c r="B1074" s="39"/>
    </row>
    <row r="1075" customFormat="false" ht="12.75" hidden="false" customHeight="true" outlineLevel="0" collapsed="false">
      <c r="B1075" s="39"/>
    </row>
    <row r="1076" customFormat="false" ht="12.75" hidden="false" customHeight="true" outlineLevel="0" collapsed="false">
      <c r="B1076" s="39"/>
    </row>
    <row r="1077" customFormat="false" ht="12.75" hidden="false" customHeight="true" outlineLevel="0" collapsed="false">
      <c r="B1077" s="39"/>
    </row>
    <row r="1078" customFormat="false" ht="12.75" hidden="false" customHeight="true" outlineLevel="0" collapsed="false">
      <c r="B1078" s="39"/>
    </row>
    <row r="1079" customFormat="false" ht="12.75" hidden="false" customHeight="true" outlineLevel="0" collapsed="false">
      <c r="B1079" s="39"/>
    </row>
    <row r="1080" customFormat="false" ht="12.75" hidden="false" customHeight="true" outlineLevel="0" collapsed="false">
      <c r="B1080" s="39"/>
    </row>
    <row r="1081" customFormat="false" ht="12.75" hidden="false" customHeight="true" outlineLevel="0" collapsed="false">
      <c r="B1081" s="39"/>
    </row>
    <row r="1082" customFormat="false" ht="12.75" hidden="false" customHeight="true" outlineLevel="0" collapsed="false">
      <c r="B1082" s="39"/>
    </row>
    <row r="1083" customFormat="false" ht="12.75" hidden="false" customHeight="true" outlineLevel="0" collapsed="false">
      <c r="B1083" s="39"/>
    </row>
    <row r="1084" customFormat="false" ht="12.75" hidden="false" customHeight="true" outlineLevel="0" collapsed="false">
      <c r="B1084" s="39"/>
    </row>
    <row r="1085" customFormat="false" ht="12.75" hidden="false" customHeight="true" outlineLevel="0" collapsed="false">
      <c r="B1085" s="39"/>
    </row>
    <row r="1086" customFormat="false" ht="12.75" hidden="false" customHeight="true" outlineLevel="0" collapsed="false">
      <c r="B1086" s="39"/>
    </row>
    <row r="1087" customFormat="false" ht="12.75" hidden="false" customHeight="true" outlineLevel="0" collapsed="false">
      <c r="B1087" s="39"/>
    </row>
    <row r="1088" customFormat="false" ht="12.75" hidden="false" customHeight="true" outlineLevel="0" collapsed="false">
      <c r="B1088" s="39"/>
    </row>
    <row r="1089" customFormat="false" ht="12.75" hidden="false" customHeight="true" outlineLevel="0" collapsed="false">
      <c r="B1089" s="39"/>
    </row>
    <row r="1090" customFormat="false" ht="12.75" hidden="false" customHeight="true" outlineLevel="0" collapsed="false">
      <c r="B1090" s="39"/>
    </row>
    <row r="1091" customFormat="false" ht="12.75" hidden="false" customHeight="true" outlineLevel="0" collapsed="false">
      <c r="B1091" s="39"/>
    </row>
    <row r="1092" customFormat="false" ht="12.75" hidden="false" customHeight="true" outlineLevel="0" collapsed="false">
      <c r="B1092" s="39"/>
    </row>
    <row r="1093" customFormat="false" ht="12.75" hidden="false" customHeight="true" outlineLevel="0" collapsed="false">
      <c r="B1093" s="39"/>
    </row>
    <row r="1094" customFormat="false" ht="12.75" hidden="false" customHeight="true" outlineLevel="0" collapsed="false">
      <c r="B1094" s="39"/>
    </row>
    <row r="1095" customFormat="false" ht="12.75" hidden="false" customHeight="true" outlineLevel="0" collapsed="false">
      <c r="B1095" s="39"/>
    </row>
    <row r="1096" customFormat="false" ht="12.75" hidden="false" customHeight="true" outlineLevel="0" collapsed="false">
      <c r="B1096" s="39"/>
    </row>
    <row r="1097" customFormat="false" ht="12.75" hidden="false" customHeight="true" outlineLevel="0" collapsed="false">
      <c r="B1097" s="39"/>
    </row>
    <row r="1098" customFormat="false" ht="12.75" hidden="false" customHeight="true" outlineLevel="0" collapsed="false">
      <c r="B1098" s="39"/>
    </row>
    <row r="1099" customFormat="false" ht="12.75" hidden="false" customHeight="true" outlineLevel="0" collapsed="false">
      <c r="B1099" s="39"/>
    </row>
    <row r="1100" customFormat="false" ht="12.75" hidden="false" customHeight="true" outlineLevel="0" collapsed="false">
      <c r="B1100" s="39"/>
    </row>
    <row r="1101" customFormat="false" ht="12.75" hidden="false" customHeight="true" outlineLevel="0" collapsed="false">
      <c r="B1101" s="39"/>
    </row>
    <row r="1102" customFormat="false" ht="12.75" hidden="false" customHeight="true" outlineLevel="0" collapsed="false">
      <c r="B1102" s="39"/>
    </row>
    <row r="1103" customFormat="false" ht="12.75" hidden="false" customHeight="true" outlineLevel="0" collapsed="false">
      <c r="B1103" s="39"/>
    </row>
    <row r="1104" customFormat="false" ht="12.75" hidden="false" customHeight="true" outlineLevel="0" collapsed="false">
      <c r="B1104" s="39"/>
    </row>
    <row r="1105" customFormat="false" ht="12.75" hidden="false" customHeight="true" outlineLevel="0" collapsed="false">
      <c r="B1105" s="39"/>
    </row>
    <row r="1106" customFormat="false" ht="12.75" hidden="false" customHeight="true" outlineLevel="0" collapsed="false">
      <c r="B1106" s="39"/>
    </row>
    <row r="1107" customFormat="false" ht="12.75" hidden="false" customHeight="true" outlineLevel="0" collapsed="false">
      <c r="B1107" s="39"/>
    </row>
    <row r="1108" customFormat="false" ht="12.75" hidden="false" customHeight="true" outlineLevel="0" collapsed="false">
      <c r="B1108" s="39"/>
    </row>
    <row r="1109" customFormat="false" ht="12.75" hidden="false" customHeight="true" outlineLevel="0" collapsed="false">
      <c r="B1109" s="39"/>
    </row>
    <row r="1110" customFormat="false" ht="12.75" hidden="false" customHeight="true" outlineLevel="0" collapsed="false">
      <c r="B1110" s="39"/>
    </row>
    <row r="1111" customFormat="false" ht="12.75" hidden="false" customHeight="true" outlineLevel="0" collapsed="false">
      <c r="B1111" s="39"/>
    </row>
    <row r="1112" customFormat="false" ht="12.75" hidden="false" customHeight="true" outlineLevel="0" collapsed="false">
      <c r="B1112" s="39"/>
    </row>
    <row r="1113" customFormat="false" ht="12.75" hidden="false" customHeight="true" outlineLevel="0" collapsed="false">
      <c r="B1113" s="39"/>
    </row>
    <row r="1114" customFormat="false" ht="12.75" hidden="false" customHeight="true" outlineLevel="0" collapsed="false">
      <c r="B1114" s="39"/>
    </row>
    <row r="1115" customFormat="false" ht="12.75" hidden="false" customHeight="true" outlineLevel="0" collapsed="false">
      <c r="B1115" s="39"/>
    </row>
    <row r="1116" customFormat="false" ht="12.75" hidden="false" customHeight="true" outlineLevel="0" collapsed="false">
      <c r="B1116" s="39"/>
    </row>
    <row r="1117" customFormat="false" ht="12.75" hidden="false" customHeight="true" outlineLevel="0" collapsed="false">
      <c r="B1117" s="39"/>
    </row>
    <row r="1118" customFormat="false" ht="12.75" hidden="false" customHeight="true" outlineLevel="0" collapsed="false">
      <c r="B1118" s="39"/>
    </row>
    <row r="1119" customFormat="false" ht="12.75" hidden="false" customHeight="true" outlineLevel="0" collapsed="false">
      <c r="B1119" s="39"/>
    </row>
    <row r="1120" customFormat="false" ht="12.75" hidden="false" customHeight="true" outlineLevel="0" collapsed="false">
      <c r="B1120" s="39"/>
    </row>
    <row r="1121" customFormat="false" ht="12.75" hidden="false" customHeight="true" outlineLevel="0" collapsed="false">
      <c r="B1121" s="39"/>
    </row>
    <row r="1122" customFormat="false" ht="12.75" hidden="false" customHeight="true" outlineLevel="0" collapsed="false">
      <c r="B1122" s="39"/>
    </row>
    <row r="1123" customFormat="false" ht="12.75" hidden="false" customHeight="true" outlineLevel="0" collapsed="false">
      <c r="B1123" s="39"/>
    </row>
    <row r="1124" customFormat="false" ht="12.75" hidden="false" customHeight="true" outlineLevel="0" collapsed="false">
      <c r="B1124" s="39"/>
    </row>
    <row r="1125" customFormat="false" ht="12.75" hidden="false" customHeight="true" outlineLevel="0" collapsed="false">
      <c r="B1125" s="39"/>
    </row>
    <row r="1126" customFormat="false" ht="12.75" hidden="false" customHeight="true" outlineLevel="0" collapsed="false">
      <c r="B1126" s="39"/>
    </row>
    <row r="1127" customFormat="false" ht="12.75" hidden="false" customHeight="true" outlineLevel="0" collapsed="false">
      <c r="B1127" s="39"/>
    </row>
    <row r="1128" customFormat="false" ht="12.75" hidden="false" customHeight="true" outlineLevel="0" collapsed="false">
      <c r="B1128" s="39"/>
    </row>
    <row r="1129" customFormat="false" ht="12.75" hidden="false" customHeight="true" outlineLevel="0" collapsed="false">
      <c r="B1129" s="39"/>
    </row>
    <row r="1130" customFormat="false" ht="12.75" hidden="false" customHeight="true" outlineLevel="0" collapsed="false">
      <c r="B1130" s="39"/>
    </row>
    <row r="1131" customFormat="false" ht="12.75" hidden="false" customHeight="true" outlineLevel="0" collapsed="false">
      <c r="B1131" s="39"/>
    </row>
    <row r="1132" customFormat="false" ht="12.75" hidden="false" customHeight="true" outlineLevel="0" collapsed="false">
      <c r="B1132" s="39"/>
    </row>
    <row r="1133" customFormat="false" ht="12.75" hidden="false" customHeight="true" outlineLevel="0" collapsed="false">
      <c r="B1133" s="39"/>
    </row>
    <row r="1134" customFormat="false" ht="12.75" hidden="false" customHeight="true" outlineLevel="0" collapsed="false">
      <c r="B1134" s="39"/>
    </row>
    <row r="1135" customFormat="false" ht="12.75" hidden="false" customHeight="true" outlineLevel="0" collapsed="false">
      <c r="B1135" s="39"/>
    </row>
    <row r="1136" customFormat="false" ht="12.75" hidden="false" customHeight="true" outlineLevel="0" collapsed="false">
      <c r="B1136" s="39"/>
    </row>
    <row r="1137" customFormat="false" ht="12.75" hidden="false" customHeight="true" outlineLevel="0" collapsed="false">
      <c r="B1137" s="39"/>
    </row>
    <row r="1138" customFormat="false" ht="12.75" hidden="false" customHeight="true" outlineLevel="0" collapsed="false">
      <c r="B1138" s="39"/>
    </row>
    <row r="1139" customFormat="false" ht="12.75" hidden="false" customHeight="true" outlineLevel="0" collapsed="false">
      <c r="B1139" s="39"/>
    </row>
    <row r="1140" customFormat="false" ht="12.75" hidden="false" customHeight="true" outlineLevel="0" collapsed="false">
      <c r="B1140" s="39"/>
    </row>
    <row r="1141" customFormat="false" ht="12.75" hidden="false" customHeight="true" outlineLevel="0" collapsed="false">
      <c r="B1141" s="39"/>
    </row>
    <row r="1142" customFormat="false" ht="12.75" hidden="false" customHeight="true" outlineLevel="0" collapsed="false">
      <c r="B1142" s="39"/>
    </row>
    <row r="1143" customFormat="false" ht="12.75" hidden="false" customHeight="true" outlineLevel="0" collapsed="false">
      <c r="B1143" s="39"/>
    </row>
    <row r="1144" customFormat="false" ht="12.75" hidden="false" customHeight="true" outlineLevel="0" collapsed="false">
      <c r="B1144" s="39"/>
    </row>
    <row r="1145" customFormat="false" ht="12.75" hidden="false" customHeight="true" outlineLevel="0" collapsed="false">
      <c r="B1145" s="39"/>
    </row>
    <row r="1146" customFormat="false" ht="12.75" hidden="false" customHeight="true" outlineLevel="0" collapsed="false">
      <c r="B1146" s="39"/>
    </row>
    <row r="1147" customFormat="false" ht="12.75" hidden="false" customHeight="true" outlineLevel="0" collapsed="false">
      <c r="B1147" s="39"/>
    </row>
    <row r="1148" customFormat="false" ht="12.75" hidden="false" customHeight="true" outlineLevel="0" collapsed="false">
      <c r="B1148" s="39"/>
    </row>
    <row r="1149" customFormat="false" ht="12.75" hidden="false" customHeight="true" outlineLevel="0" collapsed="false">
      <c r="B1149" s="39"/>
    </row>
    <row r="1150" customFormat="false" ht="12.75" hidden="false" customHeight="true" outlineLevel="0" collapsed="false">
      <c r="B1150" s="39"/>
    </row>
    <row r="1151" customFormat="false" ht="12.75" hidden="false" customHeight="true" outlineLevel="0" collapsed="false">
      <c r="B1151" s="39"/>
    </row>
    <row r="1152" customFormat="false" ht="12.75" hidden="false" customHeight="true" outlineLevel="0" collapsed="false">
      <c r="B1152" s="39"/>
    </row>
    <row r="1153" customFormat="false" ht="12.75" hidden="false" customHeight="true" outlineLevel="0" collapsed="false">
      <c r="B1153" s="39"/>
    </row>
    <row r="1154" customFormat="false" ht="12.75" hidden="false" customHeight="true" outlineLevel="0" collapsed="false">
      <c r="B1154" s="39"/>
    </row>
    <row r="1155" customFormat="false" ht="12.75" hidden="false" customHeight="true" outlineLevel="0" collapsed="false">
      <c r="B1155" s="39"/>
    </row>
    <row r="1156" customFormat="false" ht="12.75" hidden="false" customHeight="true" outlineLevel="0" collapsed="false">
      <c r="B1156" s="39"/>
    </row>
    <row r="1157" customFormat="false" ht="12.75" hidden="false" customHeight="true" outlineLevel="0" collapsed="false">
      <c r="B1157" s="39"/>
    </row>
    <row r="1158" customFormat="false" ht="12.75" hidden="false" customHeight="true" outlineLevel="0" collapsed="false">
      <c r="B1158" s="39"/>
    </row>
    <row r="1159" customFormat="false" ht="12.75" hidden="false" customHeight="true" outlineLevel="0" collapsed="false">
      <c r="B1159" s="39"/>
    </row>
    <row r="1160" customFormat="false" ht="12.75" hidden="false" customHeight="true" outlineLevel="0" collapsed="false">
      <c r="B1160" s="39"/>
    </row>
    <row r="1161" customFormat="false" ht="12.75" hidden="false" customHeight="true" outlineLevel="0" collapsed="false">
      <c r="B1161" s="39"/>
    </row>
    <row r="1162" customFormat="false" ht="12.75" hidden="false" customHeight="true" outlineLevel="0" collapsed="false">
      <c r="B1162" s="39"/>
    </row>
    <row r="1163" customFormat="false" ht="12.75" hidden="false" customHeight="true" outlineLevel="0" collapsed="false">
      <c r="B1163" s="39"/>
    </row>
    <row r="1164" customFormat="false" ht="12.75" hidden="false" customHeight="true" outlineLevel="0" collapsed="false">
      <c r="B1164" s="39"/>
    </row>
    <row r="1165" customFormat="false" ht="12.75" hidden="false" customHeight="true" outlineLevel="0" collapsed="false">
      <c r="B1165" s="39"/>
    </row>
    <row r="1166" customFormat="false" ht="12.75" hidden="false" customHeight="true" outlineLevel="0" collapsed="false">
      <c r="B1166" s="39"/>
    </row>
    <row r="1167" customFormat="false" ht="12.75" hidden="false" customHeight="true" outlineLevel="0" collapsed="false">
      <c r="B1167" s="39"/>
    </row>
    <row r="1168" customFormat="false" ht="12.75" hidden="false" customHeight="true" outlineLevel="0" collapsed="false">
      <c r="B1168" s="39"/>
    </row>
    <row r="1169" customFormat="false" ht="12.75" hidden="false" customHeight="true" outlineLevel="0" collapsed="false">
      <c r="B1169" s="39"/>
    </row>
    <row r="1170" customFormat="false" ht="12.75" hidden="false" customHeight="true" outlineLevel="0" collapsed="false">
      <c r="B1170" s="39"/>
    </row>
    <row r="1171" customFormat="false" ht="12.75" hidden="false" customHeight="true" outlineLevel="0" collapsed="false">
      <c r="B1171" s="39"/>
    </row>
    <row r="1172" customFormat="false" ht="12.75" hidden="false" customHeight="true" outlineLevel="0" collapsed="false">
      <c r="B1172" s="39"/>
    </row>
    <row r="1173" customFormat="false" ht="12.75" hidden="false" customHeight="true" outlineLevel="0" collapsed="false">
      <c r="B1173" s="39"/>
    </row>
    <row r="1174" customFormat="false" ht="12.75" hidden="false" customHeight="true" outlineLevel="0" collapsed="false">
      <c r="B1174" s="39"/>
    </row>
    <row r="1175" customFormat="false" ht="12.75" hidden="false" customHeight="true" outlineLevel="0" collapsed="false">
      <c r="B1175" s="39"/>
    </row>
    <row r="1176" customFormat="false" ht="12.75" hidden="false" customHeight="true" outlineLevel="0" collapsed="false">
      <c r="B1176" s="39"/>
    </row>
    <row r="1177" customFormat="false" ht="12.75" hidden="false" customHeight="true" outlineLevel="0" collapsed="false">
      <c r="B1177" s="39"/>
    </row>
    <row r="1178" customFormat="false" ht="12.75" hidden="false" customHeight="true" outlineLevel="0" collapsed="false">
      <c r="B1178" s="39"/>
    </row>
    <row r="1179" customFormat="false" ht="12.75" hidden="false" customHeight="true" outlineLevel="0" collapsed="false">
      <c r="B1179" s="39"/>
    </row>
    <row r="1180" customFormat="false" ht="12.75" hidden="false" customHeight="true" outlineLevel="0" collapsed="false">
      <c r="B1180" s="39"/>
    </row>
    <row r="1181" customFormat="false" ht="12.75" hidden="false" customHeight="true" outlineLevel="0" collapsed="false">
      <c r="B1181" s="39"/>
    </row>
    <row r="1182" customFormat="false" ht="12.75" hidden="false" customHeight="true" outlineLevel="0" collapsed="false">
      <c r="B1182" s="39"/>
    </row>
    <row r="1183" customFormat="false" ht="12.75" hidden="false" customHeight="true" outlineLevel="0" collapsed="false">
      <c r="B1183" s="39"/>
    </row>
    <row r="1184" customFormat="false" ht="12.75" hidden="false" customHeight="true" outlineLevel="0" collapsed="false">
      <c r="B1184" s="39"/>
    </row>
    <row r="1185" customFormat="false" ht="12.75" hidden="false" customHeight="true" outlineLevel="0" collapsed="false">
      <c r="B1185" s="39"/>
    </row>
    <row r="1186" customFormat="false" ht="12.75" hidden="false" customHeight="true" outlineLevel="0" collapsed="false">
      <c r="B1186" s="39"/>
    </row>
    <row r="1187" customFormat="false" ht="12.75" hidden="false" customHeight="true" outlineLevel="0" collapsed="false">
      <c r="B1187" s="39"/>
    </row>
    <row r="1188" customFormat="false" ht="12.75" hidden="false" customHeight="true" outlineLevel="0" collapsed="false">
      <c r="B1188" s="39"/>
    </row>
    <row r="1189" customFormat="false" ht="12.75" hidden="false" customHeight="true" outlineLevel="0" collapsed="false">
      <c r="B1189" s="39"/>
    </row>
    <row r="1190" customFormat="false" ht="12.75" hidden="false" customHeight="true" outlineLevel="0" collapsed="false">
      <c r="B1190" s="39"/>
    </row>
    <row r="1191" customFormat="false" ht="12.75" hidden="false" customHeight="true" outlineLevel="0" collapsed="false">
      <c r="B1191" s="39"/>
    </row>
    <row r="1192" customFormat="false" ht="12.75" hidden="false" customHeight="true" outlineLevel="0" collapsed="false">
      <c r="B1192" s="39"/>
    </row>
    <row r="1193" customFormat="false" ht="12.75" hidden="false" customHeight="true" outlineLevel="0" collapsed="false">
      <c r="B1193" s="39"/>
    </row>
    <row r="1194" customFormat="false" ht="12.75" hidden="false" customHeight="true" outlineLevel="0" collapsed="false">
      <c r="B1194" s="39"/>
    </row>
    <row r="1195" customFormat="false" ht="12.75" hidden="false" customHeight="true" outlineLevel="0" collapsed="false">
      <c r="B1195" s="39"/>
    </row>
    <row r="1196" customFormat="false" ht="12.75" hidden="false" customHeight="true" outlineLevel="0" collapsed="false">
      <c r="B1196" s="39"/>
    </row>
    <row r="1197" customFormat="false" ht="12.75" hidden="false" customHeight="true" outlineLevel="0" collapsed="false">
      <c r="B1197" s="39"/>
    </row>
    <row r="1198" customFormat="false" ht="12.75" hidden="false" customHeight="true" outlineLevel="0" collapsed="false">
      <c r="B1198" s="39"/>
    </row>
    <row r="1199" customFormat="false" ht="12.75" hidden="false" customHeight="true" outlineLevel="0" collapsed="false">
      <c r="B1199" s="39"/>
    </row>
    <row r="1200" customFormat="false" ht="12.75" hidden="false" customHeight="true" outlineLevel="0" collapsed="false">
      <c r="B1200" s="39"/>
    </row>
    <row r="1201" customFormat="false" ht="12.75" hidden="false" customHeight="true" outlineLevel="0" collapsed="false">
      <c r="B1201" s="39"/>
    </row>
    <row r="1202" customFormat="false" ht="12.75" hidden="false" customHeight="true" outlineLevel="0" collapsed="false">
      <c r="B1202" s="39"/>
    </row>
    <row r="1203" customFormat="false" ht="12.75" hidden="false" customHeight="true" outlineLevel="0" collapsed="false">
      <c r="B1203" s="39"/>
    </row>
    <row r="1204" customFormat="false" ht="12.75" hidden="false" customHeight="true" outlineLevel="0" collapsed="false">
      <c r="B1204" s="39"/>
    </row>
    <row r="1205" customFormat="false" ht="12.75" hidden="false" customHeight="true" outlineLevel="0" collapsed="false">
      <c r="B1205" s="39"/>
    </row>
    <row r="1206" customFormat="false" ht="12.75" hidden="false" customHeight="true" outlineLevel="0" collapsed="false">
      <c r="B1206" s="39"/>
    </row>
    <row r="1207" customFormat="false" ht="12.75" hidden="false" customHeight="true" outlineLevel="0" collapsed="false">
      <c r="B1207" s="39"/>
    </row>
    <row r="1208" customFormat="false" ht="12.75" hidden="false" customHeight="true" outlineLevel="0" collapsed="false">
      <c r="B1208" s="39"/>
    </row>
    <row r="1209" customFormat="false" ht="12.75" hidden="false" customHeight="true" outlineLevel="0" collapsed="false">
      <c r="B1209" s="39"/>
    </row>
    <row r="1210" customFormat="false" ht="12.75" hidden="false" customHeight="true" outlineLevel="0" collapsed="false">
      <c r="B1210" s="39"/>
    </row>
    <row r="1211" customFormat="false" ht="12.75" hidden="false" customHeight="true" outlineLevel="0" collapsed="false">
      <c r="B1211" s="39"/>
    </row>
    <row r="1212" customFormat="false" ht="12.75" hidden="false" customHeight="true" outlineLevel="0" collapsed="false">
      <c r="B1212" s="39"/>
    </row>
    <row r="1213" customFormat="false" ht="12.75" hidden="false" customHeight="true" outlineLevel="0" collapsed="false">
      <c r="B1213" s="39"/>
    </row>
    <row r="1214" customFormat="false" ht="12.75" hidden="false" customHeight="true" outlineLevel="0" collapsed="false">
      <c r="B1214" s="39"/>
    </row>
    <row r="1215" customFormat="false" ht="12.75" hidden="false" customHeight="true" outlineLevel="0" collapsed="false">
      <c r="B1215" s="39"/>
    </row>
    <row r="1216" customFormat="false" ht="12.75" hidden="false" customHeight="true" outlineLevel="0" collapsed="false">
      <c r="B1216" s="39"/>
    </row>
    <row r="1217" customFormat="false" ht="12.75" hidden="false" customHeight="true" outlineLevel="0" collapsed="false">
      <c r="B1217" s="39"/>
    </row>
    <row r="1218" customFormat="false" ht="12.75" hidden="false" customHeight="true" outlineLevel="0" collapsed="false">
      <c r="B1218" s="39"/>
    </row>
    <row r="1219" customFormat="false" ht="12.75" hidden="false" customHeight="true" outlineLevel="0" collapsed="false">
      <c r="B1219" s="39"/>
    </row>
    <row r="1220" customFormat="false" ht="12.75" hidden="false" customHeight="true" outlineLevel="0" collapsed="false">
      <c r="B1220" s="39"/>
    </row>
    <row r="1221" customFormat="false" ht="12.75" hidden="false" customHeight="true" outlineLevel="0" collapsed="false">
      <c r="B1221" s="39"/>
    </row>
    <row r="1222" customFormat="false" ht="12.75" hidden="false" customHeight="true" outlineLevel="0" collapsed="false">
      <c r="B1222" s="39"/>
    </row>
    <row r="1223" customFormat="false" ht="12.75" hidden="false" customHeight="true" outlineLevel="0" collapsed="false">
      <c r="B1223" s="39"/>
    </row>
    <row r="1224" customFormat="false" ht="12.75" hidden="false" customHeight="true" outlineLevel="0" collapsed="false">
      <c r="B1224" s="39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11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0.7"/>
    <col collapsed="false" customWidth="true" hidden="false" outlineLevel="0" max="4" min="4" style="3" width="11.56"/>
    <col collapsed="false" customWidth="true" hidden="false" outlineLevel="0" max="5" min="5" style="3" width="13.56"/>
    <col collapsed="false" customWidth="true" hidden="false" outlineLevel="0" max="6" min="6" style="3" width="12.56"/>
    <col collapsed="false" customWidth="true" hidden="false" outlineLevel="0" max="7" min="7" style="3" width="10.41"/>
    <col collapsed="false" customWidth="true" hidden="false" outlineLevel="0" max="8" min="8" style="3" width="14.85"/>
    <col collapsed="false" customWidth="true" hidden="false" outlineLevel="0" max="9" min="9" style="3" width="13.14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1.85"/>
    <col collapsed="false" customWidth="true" hidden="false" outlineLevel="0" max="13" min="13" style="3" width="10.41"/>
    <col collapsed="false" customWidth="true" hidden="false" outlineLevel="0" max="14" min="14" style="3" width="12.56"/>
    <col collapsed="false" customWidth="true" hidden="false" outlineLevel="0" max="15" min="15" style="3" width="10.85"/>
    <col collapsed="false" customWidth="true" hidden="false" outlineLevel="0" max="16" min="16" style="3" width="11.56"/>
    <col collapsed="false" customWidth="true" hidden="false" outlineLevel="0" max="17" min="17" style="3" width="10.41"/>
    <col collapsed="false" customWidth="true" hidden="false" outlineLevel="0" max="18" min="18" style="3" width="13.28"/>
    <col collapsed="false" customWidth="true" hidden="false" outlineLevel="0" max="19" min="19" style="3" width="12.28"/>
    <col collapsed="false" customWidth="true" hidden="false" outlineLevel="0" max="20" min="20" style="3" width="9.14"/>
    <col collapsed="false" customWidth="true" hidden="false" outlineLevel="0" max="21" min="21" style="3" width="12.7"/>
    <col collapsed="false" customWidth="true" hidden="false" outlineLevel="0" max="22" min="22" style="3" width="14.41"/>
    <col collapsed="false" customWidth="true" hidden="false" outlineLevel="0" max="23" min="23" style="3" width="12.14"/>
    <col collapsed="false" customWidth="true" hidden="false" outlineLevel="0" max="24" min="24" style="3" width="11.85"/>
    <col collapsed="false" customWidth="true" hidden="false" outlineLevel="0" max="25" min="25" style="3" width="14.41"/>
    <col collapsed="false" customWidth="true" hidden="false" outlineLevel="0" max="26" min="26" style="3" width="13.28"/>
    <col collapsed="false" customWidth="true" hidden="false" outlineLevel="0" max="27" min="27" style="3" width="12.7"/>
    <col collapsed="false" customWidth="true" hidden="false" outlineLevel="0" max="28" min="28" style="3" width="1.7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1" s="4" customFormat="true" ht="12.75" hidden="false" customHeight="true" outlineLevel="0" collapsed="false">
      <c r="B1" s="5" t="s">
        <v>21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7" t="n">
        <v>39507</v>
      </c>
    </row>
    <row r="4" s="5" customFormat="true" ht="12.75" hidden="false" customHeight="true" outlineLevel="0" collapsed="false">
      <c r="B4" s="5" t="s">
        <v>215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12.75" hidden="false" customHeight="true" outlineLevel="0" collapsed="false">
      <c r="B7" s="9"/>
      <c r="C7" s="10"/>
      <c r="AB7" s="11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3"/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C10" s="5" t="s">
        <v>27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e">
        <f aca="false"/>
        <v>#DIV/0!</v>
      </c>
      <c r="O10" s="16" t="n">
        <v>0</v>
      </c>
      <c r="P10" s="16" t="e">
        <f aca="false"/>
        <v>#DIV/0!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e">
        <f aca="false"/>
        <v>#DIV/0!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/>
    </row>
    <row r="11" customFormat="false" ht="12.75" hidden="false" customHeight="true" outlineLevel="0" collapsed="false">
      <c r="B11" s="57" t="n">
        <v>11</v>
      </c>
      <c r="C11" s="18" t="s">
        <v>28</v>
      </c>
      <c r="D11" s="58" t="n">
        <v>0.209910461563937</v>
      </c>
      <c r="E11" s="58" t="n">
        <v>0.209910461563937</v>
      </c>
      <c r="F11" s="58" t="n">
        <v>0.264797586062049</v>
      </c>
      <c r="G11" s="58" t="n">
        <v>0.108399365435975</v>
      </c>
      <c r="H11" s="58" t="n">
        <v>0.216651069403592</v>
      </c>
      <c r="I11" s="58" t="n">
        <v>0.196722870308952</v>
      </c>
      <c r="J11" s="58" t="n">
        <v>0.335217936257564</v>
      </c>
      <c r="K11" s="58" t="n">
        <v>0.258696082220858</v>
      </c>
      <c r="L11" s="58" t="n">
        <v>0.297190461059697</v>
      </c>
      <c r="M11" s="58" t="n">
        <v>0.205314363171365</v>
      </c>
      <c r="N11" s="58" t="e">
        <f aca="false"/>
        <v>#DIV/0!</v>
      </c>
      <c r="O11" s="58" t="n">
        <v>0.121385140847004</v>
      </c>
      <c r="P11" s="58" t="e">
        <f aca="false"/>
        <v>#DIV/0!</v>
      </c>
      <c r="Q11" s="58" t="n">
        <v>0.268504655152574</v>
      </c>
      <c r="R11" s="58" t="n">
        <v>0.184032296796772</v>
      </c>
      <c r="S11" s="58" t="n">
        <v>0.216665871654147</v>
      </c>
      <c r="T11" s="58" t="n">
        <v>0.0874685155432246</v>
      </c>
      <c r="U11" s="58" t="n">
        <v>0.17470829698209</v>
      </c>
      <c r="V11" s="58" t="e">
        <f aca="false"/>
        <v>#DIV/0!</v>
      </c>
      <c r="W11" s="58" t="n">
        <v>0.109728506868475</v>
      </c>
      <c r="X11" s="58" t="n">
        <v>0.154424958616642</v>
      </c>
      <c r="Y11" s="58" t="n">
        <v>0.212302360733459</v>
      </c>
      <c r="Z11" s="58" t="n">
        <v>0.203057936862806</v>
      </c>
      <c r="AA11" s="58" t="n">
        <v>0.235177394757276</v>
      </c>
      <c r="AB11" s="16"/>
      <c r="AC11" s="16"/>
      <c r="AD11" s="16"/>
      <c r="AE11" s="16"/>
      <c r="AF11" s="16"/>
      <c r="AG11" s="16"/>
      <c r="AH11" s="16"/>
      <c r="AI11" s="16"/>
    </row>
    <row r="12" customFormat="false" ht="12.75" hidden="false" customHeight="true" outlineLevel="0" collapsed="false">
      <c r="B12" s="57" t="n">
        <v>1101</v>
      </c>
      <c r="C12" s="18" t="s">
        <v>99</v>
      </c>
      <c r="D12" s="58" t="n">
        <v>0.0244396916465032</v>
      </c>
      <c r="E12" s="58" t="n">
        <v>0.0244396916465032</v>
      </c>
      <c r="F12" s="58" t="n">
        <v>0.0172992351689733</v>
      </c>
      <c r="G12" s="58" t="n">
        <v>0.0166009853235324</v>
      </c>
      <c r="H12" s="58" t="n">
        <v>0.0120697065278402</v>
      </c>
      <c r="I12" s="58" t="n">
        <v>0.0154061634195608</v>
      </c>
      <c r="J12" s="58" t="n">
        <v>0.0306464797962615</v>
      </c>
      <c r="K12" s="58" t="n">
        <v>0.0213502696518583</v>
      </c>
      <c r="L12" s="58" t="n">
        <v>0.0260267354741901</v>
      </c>
      <c r="M12" s="58" t="n">
        <v>0.0418368271694198</v>
      </c>
      <c r="N12" s="58" t="e">
        <f aca="false"/>
        <v>#DIV/0!</v>
      </c>
      <c r="O12" s="58" t="n">
        <v>4.28726225934414E-006</v>
      </c>
      <c r="P12" s="58" t="e">
        <f aca="false"/>
        <v>#DIV/0!</v>
      </c>
      <c r="Q12" s="58" t="n">
        <v>0.0142002689397404</v>
      </c>
      <c r="R12" s="58" t="n">
        <v>0.0183107287175978</v>
      </c>
      <c r="S12" s="58" t="n">
        <v>0.0130120537110421</v>
      </c>
      <c r="T12" s="58" t="n">
        <v>0.0220128958454614</v>
      </c>
      <c r="U12" s="58" t="n">
        <v>0.00304090653559441</v>
      </c>
      <c r="V12" s="58" t="e">
        <f aca="false"/>
        <v>#DIV/0!</v>
      </c>
      <c r="W12" s="58" t="n">
        <v>0.013893102453114</v>
      </c>
      <c r="X12" s="58" t="n">
        <v>0.00950158003374447</v>
      </c>
      <c r="Y12" s="58" t="n">
        <v>0.0200030766493961</v>
      </c>
      <c r="Z12" s="58" t="n">
        <v>0.0197456975639908</v>
      </c>
      <c r="AA12" s="58" t="n">
        <v>0.0206399530429975</v>
      </c>
      <c r="AB12" s="16"/>
      <c r="AC12" s="16"/>
      <c r="AD12" s="16"/>
      <c r="AE12" s="16"/>
      <c r="AF12" s="16"/>
      <c r="AG12" s="16"/>
      <c r="AH12" s="16"/>
      <c r="AI12" s="16"/>
    </row>
    <row r="13" customFormat="false" ht="12.75" hidden="false" customHeight="true" outlineLevel="0" collapsed="false">
      <c r="B13" s="57" t="n">
        <v>1102</v>
      </c>
      <c r="C13" s="18" t="s">
        <v>100</v>
      </c>
      <c r="D13" s="58" t="n">
        <v>0.0278531984337592</v>
      </c>
      <c r="E13" s="58" t="n">
        <v>0.0278531984337592</v>
      </c>
      <c r="F13" s="58" t="n">
        <v>0.0367533588992273</v>
      </c>
      <c r="G13" s="58" t="n">
        <v>0.0376985343594642</v>
      </c>
      <c r="H13" s="58" t="n">
        <v>0.0226591564158901</v>
      </c>
      <c r="I13" s="58" t="n">
        <v>0.0326060175457953</v>
      </c>
      <c r="J13" s="58" t="n">
        <v>0.0233491815871728</v>
      </c>
      <c r="K13" s="58" t="n">
        <v>0.0474295133006543</v>
      </c>
      <c r="L13" s="58" t="n">
        <v>0.0353158834989112</v>
      </c>
      <c r="M13" s="58" t="n">
        <v>0.0251227954344086</v>
      </c>
      <c r="N13" s="58" t="e">
        <f aca="false"/>
        <v>#DIV/0!</v>
      </c>
      <c r="O13" s="58" t="n">
        <v>0.0222510219969296</v>
      </c>
      <c r="P13" s="58" t="e">
        <f aca="false"/>
        <v>#DIV/0!</v>
      </c>
      <c r="Q13" s="58" t="n">
        <v>0.0465367483373234</v>
      </c>
      <c r="R13" s="58" t="n">
        <v>0.0286005116425318</v>
      </c>
      <c r="S13" s="58" t="n">
        <v>0.0279559177204991</v>
      </c>
      <c r="T13" s="58" t="n">
        <v>0.0304570563540363</v>
      </c>
      <c r="U13" s="58" t="n">
        <v>0.0268323955100595</v>
      </c>
      <c r="V13" s="58" t="e">
        <f aca="false"/>
        <v>#DIV/0!</v>
      </c>
      <c r="W13" s="58" t="n">
        <v>0.0236678702083502</v>
      </c>
      <c r="X13" s="58" t="n">
        <v>0.0258209930275813</v>
      </c>
      <c r="Y13" s="58" t="n">
        <v>0.0306505176820353</v>
      </c>
      <c r="Z13" s="58" t="n">
        <v>0.0303228541681168</v>
      </c>
      <c r="AA13" s="58" t="n">
        <v>0.0314613106675285</v>
      </c>
      <c r="AB13" s="16"/>
      <c r="AC13" s="16"/>
      <c r="AD13" s="16"/>
      <c r="AE13" s="16"/>
      <c r="AF13" s="16"/>
      <c r="AG13" s="16"/>
      <c r="AH13" s="16"/>
      <c r="AI13" s="16"/>
    </row>
    <row r="14" customFormat="false" ht="12.75" hidden="false" customHeight="true" outlineLevel="0" collapsed="false">
      <c r="B14" s="57" t="n">
        <v>1103</v>
      </c>
      <c r="C14" s="19" t="s">
        <v>102</v>
      </c>
      <c r="D14" s="58" t="n">
        <v>0.143469949719703</v>
      </c>
      <c r="E14" s="58" t="n">
        <v>0.143469949719703</v>
      </c>
      <c r="F14" s="58" t="n">
        <v>0.195964485767729</v>
      </c>
      <c r="G14" s="58" t="n">
        <v>0.0390526407089273</v>
      </c>
      <c r="H14" s="58" t="n">
        <v>0.163895331631765</v>
      </c>
      <c r="I14" s="58" t="n">
        <v>0.132811324099274</v>
      </c>
      <c r="J14" s="58" t="n">
        <v>0.243045977854598</v>
      </c>
      <c r="K14" s="58" t="n">
        <v>0.174155421531756</v>
      </c>
      <c r="L14" s="58" t="n">
        <v>0.208810870055492</v>
      </c>
      <c r="M14" s="58" t="n">
        <v>0.121885751738862</v>
      </c>
      <c r="N14" s="58" t="e">
        <f aca="false"/>
        <v>#DIV/0!</v>
      </c>
      <c r="O14" s="58" t="n">
        <v>0.0991298315878152</v>
      </c>
      <c r="P14" s="58" t="e">
        <f aca="false"/>
        <v>#DIV/0!</v>
      </c>
      <c r="Q14" s="58" t="n">
        <v>0.186155207854054</v>
      </c>
      <c r="R14" s="58" t="n">
        <v>0.126413357189609</v>
      </c>
      <c r="S14" s="58" t="n">
        <v>0.157781384326987</v>
      </c>
      <c r="T14" s="58" t="n">
        <v>0.0285965364388302</v>
      </c>
      <c r="U14" s="58" t="n">
        <v>0.0955074078199446</v>
      </c>
      <c r="V14" s="58" t="e">
        <f aca="false"/>
        <v>#DIV/0!</v>
      </c>
      <c r="W14" s="58" t="n">
        <v>0.0605156686320677</v>
      </c>
      <c r="X14" s="58" t="n">
        <v>0.0912346783702249</v>
      </c>
      <c r="Y14" s="58" t="n">
        <v>0.144666538175907</v>
      </c>
      <c r="Z14" s="58" t="n">
        <v>0.13793152394263</v>
      </c>
      <c r="AA14" s="58" t="n">
        <v>0.161332117544914</v>
      </c>
      <c r="AB14" s="16"/>
      <c r="AC14" s="16"/>
      <c r="AD14" s="16"/>
      <c r="AE14" s="16"/>
      <c r="AF14" s="16"/>
      <c r="AG14" s="16"/>
      <c r="AH14" s="16"/>
      <c r="AI14" s="16"/>
    </row>
    <row r="15" customFormat="false" ht="12.75" hidden="false" customHeight="true" outlineLevel="0" collapsed="false">
      <c r="B15" s="57" t="n">
        <v>110310</v>
      </c>
      <c r="C15" s="19" t="s">
        <v>103</v>
      </c>
      <c r="D15" s="58" t="n">
        <v>0.000287352068295651</v>
      </c>
      <c r="E15" s="58" t="n">
        <v>0.000287352068295651</v>
      </c>
      <c r="F15" s="58" t="n">
        <v>1.32746520629588E-006</v>
      </c>
      <c r="G15" s="58" t="n">
        <v>0.000499916740741824</v>
      </c>
      <c r="H15" s="58" t="n">
        <v>0.000139244735764182</v>
      </c>
      <c r="I15" s="58" t="n">
        <v>0.000213411437650171</v>
      </c>
      <c r="J15" s="58" t="n">
        <v>0.00241230004802359</v>
      </c>
      <c r="K15" s="58" t="n">
        <v>0.0264039914237837</v>
      </c>
      <c r="L15" s="58" t="n">
        <v>0.0143349522136253</v>
      </c>
      <c r="M15" s="58" t="n">
        <v>0.0115295632672611</v>
      </c>
      <c r="N15" s="58" t="e">
        <f aca="false"/>
        <v>#DIV/0!</v>
      </c>
      <c r="O15" s="58" t="n">
        <v>0.0325607349495603</v>
      </c>
      <c r="P15" s="58" t="e">
        <f aca="false"/>
        <v>#DIV/0!</v>
      </c>
      <c r="Q15" s="58" t="n">
        <v>0.000169214314192158</v>
      </c>
      <c r="R15" s="58" t="n">
        <v>0.0178399036127649</v>
      </c>
      <c r="S15" s="58" t="n">
        <v>0.103340363128846</v>
      </c>
      <c r="T15" s="58" t="n">
        <v>0.00402681600986208</v>
      </c>
      <c r="U15" s="58" t="n">
        <v>0.000215180424792932</v>
      </c>
      <c r="V15" s="58" t="e">
        <f aca="false"/>
        <v>#DIV/0!</v>
      </c>
      <c r="W15" s="58" t="n">
        <v>0.0233239498036855</v>
      </c>
      <c r="X15" s="58" t="n">
        <v>0.0277770156087304</v>
      </c>
      <c r="Y15" s="58" t="n">
        <v>0.00529873877863927</v>
      </c>
      <c r="Z15" s="58" t="n">
        <v>0.000248931102091996</v>
      </c>
      <c r="AA15" s="58" t="n">
        <v>0.0177943279068556</v>
      </c>
      <c r="AB15" s="16"/>
      <c r="AC15" s="16"/>
      <c r="AD15" s="16"/>
      <c r="AE15" s="16"/>
      <c r="AF15" s="16"/>
      <c r="AG15" s="16"/>
      <c r="AH15" s="16"/>
      <c r="AI15" s="16"/>
    </row>
    <row r="16" customFormat="false" ht="12.75" hidden="false" customHeight="true" outlineLevel="0" collapsed="false">
      <c r="B16" s="57" t="n">
        <v>110315</v>
      </c>
      <c r="C16" s="19" t="s">
        <v>104</v>
      </c>
      <c r="D16" s="58" t="n">
        <v>0.143182597651407</v>
      </c>
      <c r="E16" s="58" t="n">
        <v>0.143182597651407</v>
      </c>
      <c r="F16" s="58" t="n">
        <v>0.195963158302523</v>
      </c>
      <c r="G16" s="58" t="n">
        <v>0.0385527239681854</v>
      </c>
      <c r="H16" s="58" t="n">
        <v>0.163756086896</v>
      </c>
      <c r="I16" s="58" t="n">
        <v>0.132597912661624</v>
      </c>
      <c r="J16" s="58" t="n">
        <v>0.240633677806574</v>
      </c>
      <c r="K16" s="58" t="n">
        <v>0.147751430107973</v>
      </c>
      <c r="L16" s="58" t="n">
        <v>0.194475917841866</v>
      </c>
      <c r="M16" s="58" t="n">
        <v>0.110356188471601</v>
      </c>
      <c r="N16" s="58" t="e">
        <f aca="false"/>
        <v>#DIV/0!</v>
      </c>
      <c r="O16" s="58" t="n">
        <v>0.0665690966382549</v>
      </c>
      <c r="P16" s="58" t="e">
        <f aca="false"/>
        <v>#DIV/0!</v>
      </c>
      <c r="Q16" s="58" t="n">
        <v>0.185985993539862</v>
      </c>
      <c r="R16" s="58" t="n">
        <v>0.108573453576844</v>
      </c>
      <c r="S16" s="58" t="n">
        <v>0.0544410211981413</v>
      </c>
      <c r="T16" s="58" t="n">
        <v>0.0245697204289681</v>
      </c>
      <c r="U16" s="58" t="n">
        <v>0.0952922273951516</v>
      </c>
      <c r="V16" s="58" t="e">
        <f aca="false"/>
        <v>#DIV/0!</v>
      </c>
      <c r="W16" s="58" t="n">
        <v>0.0371917188283822</v>
      </c>
      <c r="X16" s="58" t="n">
        <v>0.0634576627614946</v>
      </c>
      <c r="Y16" s="58" t="n">
        <v>0.139367799397268</v>
      </c>
      <c r="Z16" s="58" t="n">
        <v>0.137682592840538</v>
      </c>
      <c r="AA16" s="58" t="n">
        <v>0.143537789638058</v>
      </c>
      <c r="AB16" s="16"/>
      <c r="AC16" s="16"/>
      <c r="AD16" s="16"/>
      <c r="AE16" s="16"/>
      <c r="AF16" s="16"/>
      <c r="AG16" s="16"/>
      <c r="AH16" s="16"/>
      <c r="AI16" s="16"/>
    </row>
    <row r="17" customFormat="false" ht="12.75" hidden="false" customHeight="true" outlineLevel="0" collapsed="false">
      <c r="B17" s="57" t="n">
        <v>12</v>
      </c>
      <c r="C17" s="19" t="s">
        <v>29</v>
      </c>
      <c r="D17" s="58" t="n">
        <v>0.00264651178537592</v>
      </c>
      <c r="E17" s="58" t="n">
        <v>0.00264651178537592</v>
      </c>
      <c r="F17" s="58" t="n">
        <v>0</v>
      </c>
      <c r="G17" s="58" t="n">
        <v>0.0438856792880884</v>
      </c>
      <c r="H17" s="58" t="n">
        <v>0</v>
      </c>
      <c r="I17" s="58" t="n">
        <v>0.0148205104930285</v>
      </c>
      <c r="J17" s="58" t="n">
        <v>0</v>
      </c>
      <c r="K17" s="58" t="n">
        <v>0.00362927706163771</v>
      </c>
      <c r="L17" s="58" t="n">
        <v>0.00180356638224438</v>
      </c>
      <c r="M17" s="58" t="n">
        <v>0</v>
      </c>
      <c r="N17" s="58" t="e">
        <f aca="false"/>
        <v>#DIV/0!</v>
      </c>
      <c r="O17" s="58" t="n">
        <v>0</v>
      </c>
      <c r="P17" s="58" t="e">
        <f aca="false"/>
        <v>#DIV/0!</v>
      </c>
      <c r="Q17" s="58" t="n">
        <v>0.0076989521298613</v>
      </c>
      <c r="R17" s="58" t="n">
        <v>0.00168198072818957</v>
      </c>
      <c r="S17" s="58" t="n">
        <v>0</v>
      </c>
      <c r="T17" s="58" t="n">
        <v>0</v>
      </c>
      <c r="U17" s="58" t="n">
        <v>0</v>
      </c>
      <c r="V17" s="58" t="e">
        <f aca="false"/>
        <v>#DIV/0!</v>
      </c>
      <c r="W17" s="58" t="n">
        <v>0</v>
      </c>
      <c r="X17" s="58" t="n">
        <v>0</v>
      </c>
      <c r="Y17" s="58" t="n">
        <v>0.0068088879864901</v>
      </c>
      <c r="Z17" s="58" t="n">
        <v>0.00897235440839465</v>
      </c>
      <c r="AA17" s="58" t="n">
        <v>0.0014554588596019</v>
      </c>
      <c r="AB17" s="16"/>
      <c r="AC17" s="16"/>
      <c r="AD17" s="16"/>
      <c r="AE17" s="16"/>
      <c r="AF17" s="16"/>
      <c r="AG17" s="16"/>
      <c r="AH17" s="16"/>
      <c r="AI17" s="16"/>
    </row>
    <row r="18" customFormat="false" ht="12.75" hidden="false" customHeight="true" outlineLevel="0" collapsed="false">
      <c r="B18" s="57" t="n">
        <v>13</v>
      </c>
      <c r="C18" s="18" t="s">
        <v>30</v>
      </c>
      <c r="D18" s="58" t="n">
        <v>0.101011306186282</v>
      </c>
      <c r="E18" s="58" t="n">
        <v>0.101011306186282</v>
      </c>
      <c r="F18" s="58" t="n">
        <v>0.212084199797775</v>
      </c>
      <c r="G18" s="58" t="n">
        <v>0.340650014916118</v>
      </c>
      <c r="H18" s="58" t="n">
        <v>0.342416983767551</v>
      </c>
      <c r="I18" s="58" t="n">
        <v>0.296805012784483</v>
      </c>
      <c r="J18" s="58" t="n">
        <v>0.126365851408562</v>
      </c>
      <c r="K18" s="58" t="n">
        <v>0.097197184973041</v>
      </c>
      <c r="L18" s="58" t="n">
        <v>0.111870505557434</v>
      </c>
      <c r="M18" s="58" t="n">
        <v>0.106411815837542</v>
      </c>
      <c r="N18" s="58" t="e">
        <f aca="false"/>
        <v>#DIV/0!</v>
      </c>
      <c r="O18" s="58" t="n">
        <v>0.0174058040169857</v>
      </c>
      <c r="P18" s="58" t="e">
        <f aca="false"/>
        <v>#DIV/0!</v>
      </c>
      <c r="Q18" s="58" t="n">
        <v>0.0853800034098037</v>
      </c>
      <c r="R18" s="58" t="n">
        <v>0.0646074627202865</v>
      </c>
      <c r="S18" s="58" t="n">
        <v>0.0195659705582928</v>
      </c>
      <c r="T18" s="58" t="n">
        <v>0.201992340578598</v>
      </c>
      <c r="U18" s="58" t="n">
        <v>0.50979810376614</v>
      </c>
      <c r="V18" s="58" t="e">
        <f aca="false"/>
        <v>#DIV/0!</v>
      </c>
      <c r="W18" s="58" t="n">
        <v>0.145622447174302</v>
      </c>
      <c r="X18" s="58" t="n">
        <v>0.271327380612422</v>
      </c>
      <c r="Y18" s="58" t="n">
        <v>0.179894256370654</v>
      </c>
      <c r="Z18" s="58" t="n">
        <v>0.202749461763641</v>
      </c>
      <c r="AA18" s="58" t="n">
        <v>0.123339774631058</v>
      </c>
      <c r="AB18" s="16"/>
      <c r="AC18" s="16"/>
      <c r="AD18" s="16"/>
      <c r="AE18" s="16"/>
      <c r="AF18" s="16"/>
      <c r="AG18" s="16"/>
      <c r="AH18" s="16"/>
      <c r="AI18" s="16"/>
    </row>
    <row r="19" customFormat="false" ht="12.75" hidden="false" customHeight="true" outlineLevel="0" collapsed="false">
      <c r="B19" s="59"/>
      <c r="C19" s="19" t="s">
        <v>216</v>
      </c>
      <c r="D19" s="58" t="n">
        <v>0.0414276368012589</v>
      </c>
      <c r="E19" s="58" t="n">
        <v>0.0414276368012589</v>
      </c>
      <c r="F19" s="58" t="n">
        <v>0.102471414375429</v>
      </c>
      <c r="G19" s="58" t="n">
        <v>0.0670003244850994</v>
      </c>
      <c r="H19" s="58" t="n">
        <v>0.0661335605049494</v>
      </c>
      <c r="I19" s="58" t="n">
        <v>0.0789768962918649</v>
      </c>
      <c r="J19" s="58" t="n">
        <v>0.0978823010416533</v>
      </c>
      <c r="K19" s="58" t="n">
        <v>0.068609938629164</v>
      </c>
      <c r="L19" s="58" t="n">
        <v>0.0833354235563019</v>
      </c>
      <c r="M19" s="58" t="n">
        <v>0.0145167405861721</v>
      </c>
      <c r="N19" s="58" t="e">
        <f aca="false"/>
        <v>#DIV/0!</v>
      </c>
      <c r="O19" s="58" t="n">
        <v>0.00298966314529767</v>
      </c>
      <c r="P19" s="58" t="e">
        <f aca="false"/>
        <v>#DIV/0!</v>
      </c>
      <c r="Q19" s="58" t="n">
        <v>0.0741556861945076</v>
      </c>
      <c r="R19" s="58" t="n">
        <v>0.0227270168281253</v>
      </c>
      <c r="S19" s="58" t="n">
        <v>0.00615655048747108</v>
      </c>
      <c r="T19" s="58" t="n">
        <v>0.171400456899068</v>
      </c>
      <c r="U19" s="58" t="n">
        <v>0.265665269117873</v>
      </c>
      <c r="V19" s="58" t="e">
        <f aca="false"/>
        <v>#DIV/0!</v>
      </c>
      <c r="W19" s="58" t="n">
        <v>0.0873109110002494</v>
      </c>
      <c r="X19" s="58" t="n">
        <v>0.146443485279483</v>
      </c>
      <c r="Y19" s="58" t="n">
        <v>0.0646775263439403</v>
      </c>
      <c r="Z19" s="58" t="n">
        <v>0.0609389503681935</v>
      </c>
      <c r="AA19" s="58" t="n">
        <v>0.0739285141656178</v>
      </c>
      <c r="AB19" s="16"/>
      <c r="AC19" s="16"/>
      <c r="AD19" s="16"/>
      <c r="AE19" s="16"/>
      <c r="AF19" s="16"/>
      <c r="AG19" s="16"/>
      <c r="AH19" s="16"/>
      <c r="AI19" s="16"/>
    </row>
    <row r="20" customFormat="false" ht="12.75" hidden="false" customHeight="true" outlineLevel="0" collapsed="false">
      <c r="B20" s="59"/>
      <c r="C20" s="19" t="s">
        <v>217</v>
      </c>
      <c r="D20" s="58" t="n">
        <v>0.045668758441693</v>
      </c>
      <c r="E20" s="58" t="n">
        <v>0.045668758441693</v>
      </c>
      <c r="F20" s="58" t="n">
        <v>0.121946498593471</v>
      </c>
      <c r="G20" s="58" t="n">
        <v>0.250800242060061</v>
      </c>
      <c r="H20" s="58" t="n">
        <v>0.210833072949774</v>
      </c>
      <c r="I20" s="58" t="n">
        <v>0.193630004576181</v>
      </c>
      <c r="J20" s="58" t="n">
        <v>0.0213024002530474</v>
      </c>
      <c r="K20" s="58" t="n">
        <v>0.0182247668048887</v>
      </c>
      <c r="L20" s="58" t="n">
        <v>0.019772972730789</v>
      </c>
      <c r="M20" s="58" t="n">
        <v>0.0818013948785371</v>
      </c>
      <c r="N20" s="58" t="e">
        <f aca="false"/>
        <v>#DIV/0!</v>
      </c>
      <c r="O20" s="58" t="n">
        <v>0.00859834244923138</v>
      </c>
      <c r="P20" s="58" t="e">
        <f aca="false"/>
        <v>#DIV/0!</v>
      </c>
      <c r="Q20" s="58" t="n">
        <v>0</v>
      </c>
      <c r="R20" s="58" t="n">
        <v>0.0333273177101965</v>
      </c>
      <c r="S20" s="58" t="n">
        <v>0</v>
      </c>
      <c r="T20" s="58" t="n">
        <v>0.0298087751128814</v>
      </c>
      <c r="U20" s="58" t="n">
        <v>0.00743019682188614</v>
      </c>
      <c r="V20" s="58" t="e">
        <f aca="false"/>
        <v>#DIV/0!</v>
      </c>
      <c r="W20" s="58" t="n">
        <v>0.0495829475058156</v>
      </c>
      <c r="X20" s="58" t="n">
        <v>0.023476746575197</v>
      </c>
      <c r="Y20" s="58" t="n">
        <v>0.0944511487902905</v>
      </c>
      <c r="Z20" s="58" t="n">
        <v>0.12255225250385</v>
      </c>
      <c r="AA20" s="58" t="n">
        <v>0.0249158578355826</v>
      </c>
      <c r="AB20" s="16"/>
      <c r="AC20" s="16"/>
      <c r="AD20" s="16"/>
      <c r="AE20" s="16"/>
      <c r="AF20" s="16"/>
      <c r="AG20" s="16"/>
      <c r="AH20" s="16"/>
      <c r="AI20" s="16"/>
    </row>
    <row r="21" customFormat="false" ht="12.75" hidden="false" customHeight="true" outlineLevel="0" collapsed="false">
      <c r="B21" s="59"/>
      <c r="C21" s="19" t="s">
        <v>113</v>
      </c>
      <c r="D21" s="58" t="n">
        <v>0.0155607996099979</v>
      </c>
      <c r="E21" s="58" t="n">
        <v>0.0155607996099979</v>
      </c>
      <c r="F21" s="58" t="n">
        <v>0.00669399646023177</v>
      </c>
      <c r="G21" s="58" t="n">
        <v>0.0273672627650249</v>
      </c>
      <c r="H21" s="58" t="n">
        <v>0.0661147171910961</v>
      </c>
      <c r="I21" s="58" t="n">
        <v>0.0325062761904774</v>
      </c>
      <c r="J21" s="58" t="n">
        <v>0.00827611516328904</v>
      </c>
      <c r="K21" s="58" t="n">
        <v>0.0090265299229101</v>
      </c>
      <c r="L21" s="58" t="n">
        <v>0.00864903318806553</v>
      </c>
      <c r="M21" s="58" t="n">
        <v>0.0105303714240485</v>
      </c>
      <c r="N21" s="58" t="e">
        <f aca="false"/>
        <v>#DIV/0!</v>
      </c>
      <c r="O21" s="58" t="n">
        <v>0.00581779842245668</v>
      </c>
      <c r="P21" s="58" t="e">
        <f aca="false"/>
        <v>#DIV/0!</v>
      </c>
      <c r="Q21" s="58" t="n">
        <v>0.0112243172152961</v>
      </c>
      <c r="R21" s="58" t="n">
        <v>0.00871185425432004</v>
      </c>
      <c r="S21" s="58" t="n">
        <v>0.0134094200708218</v>
      </c>
      <c r="T21" s="58" t="n">
        <v>0.000925786033068314</v>
      </c>
      <c r="U21" s="58" t="n">
        <v>0.23670263782638</v>
      </c>
      <c r="V21" s="58" t="e">
        <f aca="false"/>
        <v>#DIV/0!</v>
      </c>
      <c r="W21" s="58" t="n">
        <v>0.00881675621736201</v>
      </c>
      <c r="X21" s="58" t="n">
        <v>0.101445142864554</v>
      </c>
      <c r="Y21" s="58" t="n">
        <v>0.0244041466459625</v>
      </c>
      <c r="Z21" s="58" t="n">
        <v>0.0243659934164323</v>
      </c>
      <c r="AA21" s="58" t="n">
        <v>0.0244985556038201</v>
      </c>
      <c r="AB21" s="16"/>
      <c r="AC21" s="16"/>
      <c r="AD21" s="16"/>
      <c r="AE21" s="16"/>
      <c r="AF21" s="16"/>
      <c r="AG21" s="16"/>
      <c r="AH21" s="16"/>
      <c r="AI21" s="16"/>
    </row>
    <row r="22" customFormat="false" ht="12.75" hidden="false" customHeight="true" outlineLevel="0" collapsed="false">
      <c r="B22" s="59" t="n">
        <v>1399</v>
      </c>
      <c r="C22" s="19" t="s">
        <v>34</v>
      </c>
      <c r="D22" s="58" t="n">
        <v>-0.00164588866666767</v>
      </c>
      <c r="E22" s="58" t="n">
        <v>-0.00164588866666767</v>
      </c>
      <c r="F22" s="58" t="n">
        <v>-0.0190277096313558</v>
      </c>
      <c r="G22" s="58" t="n">
        <v>-0.00457868090207379</v>
      </c>
      <c r="H22" s="58" t="n">
        <v>-0.000664366878268302</v>
      </c>
      <c r="I22" s="58" t="n">
        <v>-0.00832871933289427</v>
      </c>
      <c r="J22" s="58" t="n">
        <v>-0.00109496504942779</v>
      </c>
      <c r="K22" s="58" t="n">
        <v>-0.000391055637735426</v>
      </c>
      <c r="L22" s="58" t="n">
        <v>-0.000745157820739417</v>
      </c>
      <c r="M22" s="58" t="n">
        <v>-0.000436691051216004</v>
      </c>
      <c r="N22" s="58" t="e">
        <f aca="false"/>
        <v>#DIV/0!</v>
      </c>
      <c r="O22" s="58" t="n">
        <v>0</v>
      </c>
      <c r="P22" s="58" t="e">
        <f aca="false"/>
        <v>#DIV/0!</v>
      </c>
      <c r="Q22" s="58" t="n">
        <v>0</v>
      </c>
      <c r="R22" s="58" t="n">
        <v>-0.00015872607235531</v>
      </c>
      <c r="S22" s="58" t="n">
        <v>0</v>
      </c>
      <c r="T22" s="58" t="n">
        <v>-0.000142677466419673</v>
      </c>
      <c r="U22" s="58" t="n">
        <v>0</v>
      </c>
      <c r="V22" s="58" t="e">
        <f aca="false"/>
        <v>#DIV/0!</v>
      </c>
      <c r="W22" s="58" t="n">
        <v>-8.81675491254761E-005</v>
      </c>
      <c r="X22" s="58" t="n">
        <v>-3.79941068128747E-005</v>
      </c>
      <c r="Y22" s="58" t="n">
        <v>-0.00376884025968326</v>
      </c>
      <c r="Z22" s="58" t="n">
        <v>-0.00511841532664333</v>
      </c>
      <c r="AA22" s="58" t="n">
        <v>-0.000429359508220585</v>
      </c>
      <c r="AB22" s="16"/>
      <c r="AC22" s="16"/>
      <c r="AD22" s="16"/>
      <c r="AE22" s="16"/>
      <c r="AF22" s="16"/>
      <c r="AG22" s="16"/>
      <c r="AH22" s="16"/>
      <c r="AI22" s="16"/>
    </row>
    <row r="23" customFormat="false" ht="12.75" hidden="false" customHeight="true" outlineLevel="0" collapsed="false">
      <c r="B23" s="59" t="n">
        <v>1301</v>
      </c>
      <c r="C23" s="19" t="s">
        <v>107</v>
      </c>
      <c r="D23" s="58" t="n">
        <v>0.143469949719703</v>
      </c>
      <c r="E23" s="58" t="n">
        <v>0.143469949719703</v>
      </c>
      <c r="F23" s="58" t="n">
        <v>0.195964485767729</v>
      </c>
      <c r="G23" s="58" t="n">
        <v>0.0390526407089273</v>
      </c>
      <c r="H23" s="58" t="n">
        <v>0.163895331631765</v>
      </c>
      <c r="I23" s="58" t="n">
        <v>0.132811324099274</v>
      </c>
      <c r="J23" s="58" t="n">
        <v>0.243045977854598</v>
      </c>
      <c r="K23" s="58" t="n">
        <v>0.174155421531756</v>
      </c>
      <c r="L23" s="58" t="n">
        <v>0.208810870055492</v>
      </c>
      <c r="M23" s="58" t="n">
        <v>0.121885751738862</v>
      </c>
      <c r="N23" s="58" t="e">
        <f aca="false"/>
        <v>#DIV/0!</v>
      </c>
      <c r="O23" s="58" t="n">
        <v>0.0991298315878152</v>
      </c>
      <c r="P23" s="58" t="e">
        <f aca="false"/>
        <v>#DIV/0!</v>
      </c>
      <c r="Q23" s="58" t="n">
        <v>0.186155207854054</v>
      </c>
      <c r="R23" s="58" t="n">
        <v>0.126413357189609</v>
      </c>
      <c r="S23" s="58" t="n">
        <v>0.157781384326987</v>
      </c>
      <c r="T23" s="58" t="n">
        <v>0.0285965364388302</v>
      </c>
      <c r="U23" s="58" t="n">
        <v>0.0955074078199446</v>
      </c>
      <c r="V23" s="58" t="e">
        <f aca="false"/>
        <v>#DIV/0!</v>
      </c>
      <c r="W23" s="58" t="n">
        <v>0.0605156686320677</v>
      </c>
      <c r="X23" s="58" t="n">
        <v>0.0912346783702249</v>
      </c>
      <c r="Y23" s="58" t="n">
        <v>0.144666538175907</v>
      </c>
      <c r="Z23" s="58" t="n">
        <v>0.13793152394263</v>
      </c>
      <c r="AA23" s="58" t="n">
        <v>0.161332117544914</v>
      </c>
      <c r="AB23" s="16"/>
      <c r="AC23" s="16"/>
      <c r="AD23" s="16"/>
      <c r="AE23" s="16"/>
      <c r="AF23" s="16"/>
      <c r="AG23" s="16"/>
      <c r="AH23" s="16"/>
      <c r="AI23" s="16"/>
    </row>
    <row r="24" customFormat="false" ht="12.75" hidden="false" customHeight="true" outlineLevel="0" collapsed="false">
      <c r="B24" s="59" t="n">
        <v>1302</v>
      </c>
      <c r="C24" s="19" t="s">
        <v>108</v>
      </c>
      <c r="D24" s="58" t="n">
        <v>0.000287352068295651</v>
      </c>
      <c r="E24" s="58" t="n">
        <v>0.000287352068295651</v>
      </c>
      <c r="F24" s="58" t="n">
        <v>1.32746520629588E-006</v>
      </c>
      <c r="G24" s="58" t="n">
        <v>0.000499916740741824</v>
      </c>
      <c r="H24" s="58" t="n">
        <v>0.000139244735764182</v>
      </c>
      <c r="I24" s="58" t="n">
        <v>0.000213411437650171</v>
      </c>
      <c r="J24" s="58" t="n">
        <v>0.00241230004802359</v>
      </c>
      <c r="K24" s="58" t="n">
        <v>0.0264039914237837</v>
      </c>
      <c r="L24" s="58" t="n">
        <v>0.0143349522136253</v>
      </c>
      <c r="M24" s="58" t="n">
        <v>0.0115295632672611</v>
      </c>
      <c r="N24" s="58" t="e">
        <f aca="false"/>
        <v>#DIV/0!</v>
      </c>
      <c r="O24" s="58" t="n">
        <v>0.0325607349495603</v>
      </c>
      <c r="P24" s="58" t="e">
        <f aca="false"/>
        <v>#DIV/0!</v>
      </c>
      <c r="Q24" s="58" t="n">
        <v>0.000169214314192158</v>
      </c>
      <c r="R24" s="58" t="n">
        <v>0.0178399036127649</v>
      </c>
      <c r="S24" s="58" t="n">
        <v>0.103340363128846</v>
      </c>
      <c r="T24" s="58" t="n">
        <v>0.00402681600986208</v>
      </c>
      <c r="U24" s="58" t="n">
        <v>0.000215180424792932</v>
      </c>
      <c r="V24" s="58" t="e">
        <f aca="false"/>
        <v>#DIV/0!</v>
      </c>
      <c r="W24" s="58" t="n">
        <v>0.0233239498036855</v>
      </c>
      <c r="X24" s="58" t="n">
        <v>0.0277770156087304</v>
      </c>
      <c r="Y24" s="58" t="n">
        <v>0.00529873877863927</v>
      </c>
      <c r="Z24" s="58" t="n">
        <v>0.000248931102091996</v>
      </c>
      <c r="AA24" s="58" t="n">
        <v>0.0177943279068556</v>
      </c>
      <c r="AB24" s="16"/>
      <c r="AC24" s="16"/>
      <c r="AD24" s="16"/>
      <c r="AE24" s="16"/>
      <c r="AF24" s="16"/>
      <c r="AG24" s="16"/>
      <c r="AH24" s="16"/>
      <c r="AI24" s="16"/>
    </row>
    <row r="25" customFormat="false" ht="12.75" hidden="false" customHeight="true" outlineLevel="0" collapsed="false">
      <c r="B25" s="59" t="n">
        <v>1303</v>
      </c>
      <c r="C25" s="19" t="s">
        <v>109</v>
      </c>
      <c r="D25" s="58" t="n">
        <v>0.143182597651407</v>
      </c>
      <c r="E25" s="58" t="n">
        <v>0.143182597651407</v>
      </c>
      <c r="F25" s="58" t="n">
        <v>0.195963158302523</v>
      </c>
      <c r="G25" s="58" t="n">
        <v>0.0385527239681854</v>
      </c>
      <c r="H25" s="58" t="n">
        <v>0.163756086896</v>
      </c>
      <c r="I25" s="58" t="n">
        <v>0.132597912661624</v>
      </c>
      <c r="J25" s="58" t="n">
        <v>0.240633677806574</v>
      </c>
      <c r="K25" s="58" t="n">
        <v>0.147751430107973</v>
      </c>
      <c r="L25" s="58" t="n">
        <v>0.194475917841866</v>
      </c>
      <c r="M25" s="58" t="n">
        <v>0.110356188471601</v>
      </c>
      <c r="N25" s="58" t="e">
        <f aca="false"/>
        <v>#DIV/0!</v>
      </c>
      <c r="O25" s="58" t="n">
        <v>0.0665690966382549</v>
      </c>
      <c r="P25" s="58" t="e">
        <f aca="false"/>
        <v>#DIV/0!</v>
      </c>
      <c r="Q25" s="58" t="n">
        <v>0.185985993539862</v>
      </c>
      <c r="R25" s="58" t="n">
        <v>0.108573453576844</v>
      </c>
      <c r="S25" s="58" t="n">
        <v>0.0544410211981413</v>
      </c>
      <c r="T25" s="58" t="n">
        <v>0.0245697204289681</v>
      </c>
      <c r="U25" s="58" t="n">
        <v>0.0952922273951516</v>
      </c>
      <c r="V25" s="58" t="e">
        <f aca="false"/>
        <v>#DIV/0!</v>
      </c>
      <c r="W25" s="58" t="n">
        <v>0.0371917188283822</v>
      </c>
      <c r="X25" s="58" t="n">
        <v>0.0634576627614946</v>
      </c>
      <c r="Y25" s="58" t="n">
        <v>0.139367799397268</v>
      </c>
      <c r="Z25" s="58" t="n">
        <v>0.137682592840538</v>
      </c>
      <c r="AA25" s="58" t="n">
        <v>0.143537789638058</v>
      </c>
      <c r="AB25" s="16"/>
      <c r="AC25" s="16"/>
      <c r="AD25" s="16"/>
      <c r="AE25" s="16"/>
      <c r="AF25" s="16"/>
      <c r="AG25" s="16"/>
      <c r="AH25" s="16"/>
      <c r="AI25" s="16"/>
    </row>
    <row r="26" customFormat="false" ht="12.75" hidden="false" customHeight="true" outlineLevel="0" collapsed="false">
      <c r="B26" s="59" t="n">
        <v>1304</v>
      </c>
      <c r="C26" s="19" t="s">
        <v>110</v>
      </c>
      <c r="D26" s="58" t="n">
        <v>0.0141476029266574</v>
      </c>
      <c r="E26" s="58" t="n">
        <v>0.0141476029266574</v>
      </c>
      <c r="F26" s="58" t="n">
        <v>0.0144932470816186</v>
      </c>
      <c r="G26" s="58" t="n">
        <v>0.0149727597098098</v>
      </c>
      <c r="H26" s="58" t="n">
        <v>0.0173111405332101</v>
      </c>
      <c r="I26" s="58" t="n">
        <v>0.0155481886163886</v>
      </c>
      <c r="J26" s="58" t="n">
        <v>0.0374451183594963</v>
      </c>
      <c r="K26" s="58" t="n">
        <v>0.0155751868191474</v>
      </c>
      <c r="L26" s="58" t="n">
        <v>0.0265768730758583</v>
      </c>
      <c r="M26" s="58" t="n">
        <v>0.0157821261501328</v>
      </c>
      <c r="N26" s="58" t="e">
        <f aca="false"/>
        <v>#DIV/0!</v>
      </c>
      <c r="O26" s="58" t="n">
        <v>0</v>
      </c>
      <c r="P26" s="58" t="e">
        <f aca="false"/>
        <v>#DIV/0!</v>
      </c>
      <c r="Q26" s="58" t="n">
        <v>0.0207379208002173</v>
      </c>
      <c r="R26" s="58" t="n">
        <v>0.0102669891930602</v>
      </c>
      <c r="S26" s="58" t="n">
        <v>0.0179121261988855</v>
      </c>
      <c r="T26" s="58" t="n">
        <v>0.00640202690489665</v>
      </c>
      <c r="U26" s="58" t="n">
        <v>0.0492239218444918</v>
      </c>
      <c r="V26" s="58" t="e">
        <f aca="false"/>
        <v>#DIV/0!</v>
      </c>
      <c r="W26" s="58" t="n">
        <v>0.0116518655749433</v>
      </c>
      <c r="X26" s="58" t="n">
        <v>0.0278251014130217</v>
      </c>
      <c r="Y26" s="58" t="n">
        <v>0.01674219405552</v>
      </c>
      <c r="Z26" s="58" t="n">
        <v>0.0148753740449279</v>
      </c>
      <c r="AA26" s="58" t="n">
        <v>0.0213615810347564</v>
      </c>
      <c r="AB26" s="16"/>
      <c r="AC26" s="16"/>
      <c r="AD26" s="16"/>
      <c r="AE26" s="16"/>
      <c r="AF26" s="16"/>
      <c r="AG26" s="16"/>
      <c r="AH26" s="16"/>
      <c r="AI26" s="16"/>
    </row>
    <row r="27" customFormat="false" ht="12.75" hidden="false" customHeight="true" outlineLevel="0" collapsed="false">
      <c r="B27" s="59" t="n">
        <v>1305</v>
      </c>
      <c r="C27" s="19" t="s">
        <v>111</v>
      </c>
      <c r="D27" s="58" t="n">
        <v>1.88373139136644E-008</v>
      </c>
      <c r="E27" s="58" t="n">
        <v>1.88373139136644E-008</v>
      </c>
      <c r="F27" s="58" t="n">
        <v>0.000287259144500003</v>
      </c>
      <c r="G27" s="58" t="n">
        <v>7.44453342417019E-005</v>
      </c>
      <c r="H27" s="58" t="n">
        <v>0.000715734294886522</v>
      </c>
      <c r="I27" s="58" t="n">
        <v>0.00035117662793381</v>
      </c>
      <c r="J27" s="58" t="n">
        <v>0.00073117866003513</v>
      </c>
      <c r="K27" s="58" t="n">
        <v>0.000185690917441538</v>
      </c>
      <c r="L27" s="58" t="n">
        <v>0.000460098955245596</v>
      </c>
      <c r="M27" s="58" t="n">
        <v>0.000686862678541913</v>
      </c>
      <c r="N27" s="58" t="e">
        <f aca="false"/>
        <v>#DIV/0!</v>
      </c>
      <c r="O27" s="58" t="n">
        <v>0</v>
      </c>
      <c r="P27" s="58" t="e">
        <f aca="false"/>
        <v>#DIV/0!</v>
      </c>
      <c r="Q27" s="58" t="n">
        <v>0.000874509221238665</v>
      </c>
      <c r="R27" s="58" t="n">
        <v>0.000440710053973294</v>
      </c>
      <c r="S27" s="58" t="n">
        <v>4.38969673372766E-006</v>
      </c>
      <c r="T27" s="58" t="n">
        <v>0</v>
      </c>
      <c r="U27" s="58" t="n">
        <v>0.000103665272000175</v>
      </c>
      <c r="V27" s="58" t="e">
        <f aca="false"/>
        <v>#DIV/0!</v>
      </c>
      <c r="W27" s="58" t="n">
        <v>0</v>
      </c>
      <c r="X27" s="58" t="n">
        <v>4.26057720694906E-005</v>
      </c>
      <c r="Y27" s="58" t="n">
        <v>0.000240034170599771</v>
      </c>
      <c r="Z27" s="58" t="n">
        <v>0.000182487143139515</v>
      </c>
      <c r="AA27" s="58" t="n">
        <v>0.000382432467080084</v>
      </c>
      <c r="AB27" s="16"/>
      <c r="AC27" s="16"/>
      <c r="AD27" s="16"/>
      <c r="AE27" s="16"/>
      <c r="AF27" s="16"/>
      <c r="AG27" s="16"/>
      <c r="AH27" s="16"/>
      <c r="AI27" s="16"/>
    </row>
    <row r="28" customFormat="false" ht="12.75" hidden="false" customHeight="true" outlineLevel="0" collapsed="false">
      <c r="B28" s="57" t="n">
        <v>1306</v>
      </c>
      <c r="C28" s="20" t="s">
        <v>112</v>
      </c>
      <c r="D28" s="58" t="n">
        <v>0</v>
      </c>
      <c r="E28" s="58" t="n">
        <v>0</v>
      </c>
      <c r="F28" s="58" t="n">
        <v>0.000243464122344954</v>
      </c>
      <c r="G28" s="58" t="n">
        <v>0</v>
      </c>
      <c r="H28" s="58" t="n">
        <v>3.11373316964257E-005</v>
      </c>
      <c r="I28" s="58" t="n">
        <v>9.3956949256428E-005</v>
      </c>
      <c r="J28" s="58" t="n">
        <v>0.000103072142872565</v>
      </c>
      <c r="K28" s="58" t="n">
        <v>0.000185690917441538</v>
      </c>
      <c r="L28" s="58" t="n">
        <v>0.000144129477935209</v>
      </c>
      <c r="M28" s="58" t="n">
        <v>0.000686862678541913</v>
      </c>
      <c r="N28" s="58" t="e">
        <f aca="false"/>
        <v>#DIV/0!</v>
      </c>
      <c r="O28" s="58" t="n">
        <v>0</v>
      </c>
      <c r="P28" s="58" t="e">
        <f aca="false"/>
        <v>#DIV/0!</v>
      </c>
      <c r="Q28" s="58" t="n">
        <v>0.00047987787275666</v>
      </c>
      <c r="R28" s="58" t="n">
        <v>0.000354495422203898</v>
      </c>
      <c r="S28" s="58" t="n">
        <v>4.38969673372766E-006</v>
      </c>
      <c r="T28" s="58" t="n">
        <v>0</v>
      </c>
      <c r="U28" s="58" t="n">
        <v>0.000103665272000175</v>
      </c>
      <c r="V28" s="58" t="e">
        <f aca="false"/>
        <v>#DIV/0!</v>
      </c>
      <c r="W28" s="58" t="n">
        <v>0</v>
      </c>
      <c r="X28" s="58" t="n">
        <v>4.26057720694906E-005</v>
      </c>
      <c r="Y28" s="58" t="n">
        <v>9.14193404828792E-005</v>
      </c>
      <c r="Z28" s="58" t="n">
        <v>4.88218282758241E-005</v>
      </c>
      <c r="AA28" s="58" t="n">
        <v>0.000196825535038685</v>
      </c>
      <c r="AB28" s="16"/>
      <c r="AC28" s="16"/>
      <c r="AD28" s="16"/>
      <c r="AE28" s="16"/>
      <c r="AF28" s="16"/>
      <c r="AG28" s="16"/>
      <c r="AH28" s="16"/>
      <c r="AI28" s="16"/>
    </row>
    <row r="29" customFormat="false" ht="12.75" hidden="false" customHeight="true" outlineLevel="0" collapsed="false">
      <c r="B29" s="57" t="n">
        <v>1307</v>
      </c>
      <c r="C29" s="20" t="s">
        <v>113</v>
      </c>
      <c r="D29" s="58" t="n">
        <v>1.88373139136644E-008</v>
      </c>
      <c r="E29" s="58" t="n">
        <v>1.88373139136644E-008</v>
      </c>
      <c r="F29" s="58" t="n">
        <v>4.3795022155049E-005</v>
      </c>
      <c r="G29" s="58" t="n">
        <v>7.44453342417019E-005</v>
      </c>
      <c r="H29" s="58" t="n">
        <v>0.000684596963190096</v>
      </c>
      <c r="I29" s="58" t="n">
        <v>0.000257219678677382</v>
      </c>
      <c r="J29" s="58" t="n">
        <v>0.000628106517162565</v>
      </c>
      <c r="K29" s="58" t="n">
        <v>0</v>
      </c>
      <c r="L29" s="58" t="n">
        <v>0.000315969477310387</v>
      </c>
      <c r="M29" s="58" t="n">
        <v>0</v>
      </c>
      <c r="N29" s="58" t="e">
        <f aca="false"/>
        <v>#DIV/0!</v>
      </c>
      <c r="O29" s="58" t="n">
        <v>0</v>
      </c>
      <c r="P29" s="58" t="e">
        <f aca="false"/>
        <v>#DIV/0!</v>
      </c>
      <c r="Q29" s="58" t="n">
        <v>0.000394631348482005</v>
      </c>
      <c r="R29" s="58" t="n">
        <v>8.62146317693955E-005</v>
      </c>
      <c r="S29" s="58" t="n">
        <v>0</v>
      </c>
      <c r="T29" s="58" t="n">
        <v>0</v>
      </c>
      <c r="U29" s="58" t="n">
        <v>0</v>
      </c>
      <c r="V29" s="58" t="e">
        <f aca="false"/>
        <v>#DIV/0!</v>
      </c>
      <c r="W29" s="58" t="n">
        <v>0</v>
      </c>
      <c r="X29" s="58" t="n">
        <v>0</v>
      </c>
      <c r="Y29" s="58" t="n">
        <v>0.000148614830116892</v>
      </c>
      <c r="Z29" s="58" t="n">
        <v>0.000133665314863691</v>
      </c>
      <c r="AA29" s="58" t="n">
        <v>0.0001856069320414</v>
      </c>
      <c r="AB29" s="16"/>
      <c r="AC29" s="16"/>
      <c r="AD29" s="16"/>
      <c r="AE29" s="16"/>
      <c r="AF29" s="16"/>
      <c r="AG29" s="16"/>
      <c r="AH29" s="16"/>
      <c r="AI29" s="16"/>
    </row>
    <row r="30" customFormat="false" ht="12.75" hidden="false" customHeight="true" outlineLevel="0" collapsed="false">
      <c r="B30" s="57" t="n">
        <v>1399</v>
      </c>
      <c r="C30" s="18" t="s">
        <v>34</v>
      </c>
      <c r="D30" s="58" t="n">
        <v>0.00264651178537592</v>
      </c>
      <c r="E30" s="58" t="n">
        <v>0.00264651178537592</v>
      </c>
      <c r="F30" s="58" t="n">
        <v>0</v>
      </c>
      <c r="G30" s="58" t="n">
        <v>0.0438856792880884</v>
      </c>
      <c r="H30" s="58" t="n">
        <v>0</v>
      </c>
      <c r="I30" s="58" t="n">
        <v>0.0148205104930285</v>
      </c>
      <c r="J30" s="58" t="n">
        <v>0</v>
      </c>
      <c r="K30" s="58" t="n">
        <v>0.00362927706163771</v>
      </c>
      <c r="L30" s="58" t="n">
        <v>0.00180356638224438</v>
      </c>
      <c r="M30" s="58" t="n">
        <v>0</v>
      </c>
      <c r="N30" s="58" t="e">
        <f aca="false"/>
        <v>#DIV/0!</v>
      </c>
      <c r="O30" s="58" t="n">
        <v>0</v>
      </c>
      <c r="P30" s="58" t="e">
        <f aca="false"/>
        <v>#DIV/0!</v>
      </c>
      <c r="Q30" s="58" t="n">
        <v>0.0076989521298613</v>
      </c>
      <c r="R30" s="58" t="n">
        <v>0.00168198072818957</v>
      </c>
      <c r="S30" s="58" t="n">
        <v>0</v>
      </c>
      <c r="T30" s="58" t="n">
        <v>0</v>
      </c>
      <c r="U30" s="58" t="n">
        <v>0</v>
      </c>
      <c r="V30" s="58" t="e">
        <f aca="false"/>
        <v>#DIV/0!</v>
      </c>
      <c r="W30" s="58" t="n">
        <v>0</v>
      </c>
      <c r="X30" s="58" t="n">
        <v>0</v>
      </c>
      <c r="Y30" s="58" t="n">
        <v>0.0068088879864901</v>
      </c>
      <c r="Z30" s="58" t="n">
        <v>0.00897235440839465</v>
      </c>
      <c r="AA30" s="58" t="n">
        <v>0.0014554588596019</v>
      </c>
      <c r="AB30" s="16"/>
      <c r="AC30" s="16"/>
      <c r="AD30" s="16"/>
      <c r="AE30" s="16"/>
      <c r="AF30" s="16"/>
      <c r="AG30" s="16"/>
      <c r="AH30" s="16"/>
      <c r="AI30" s="16"/>
    </row>
    <row r="31" customFormat="false" ht="12.75" hidden="false" customHeight="true" outlineLevel="0" collapsed="false">
      <c r="B31" s="57" t="n">
        <v>14</v>
      </c>
      <c r="C31" s="18" t="s">
        <v>35</v>
      </c>
      <c r="D31" s="58" t="n">
        <v>0.61728893112571</v>
      </c>
      <c r="E31" s="58" t="n">
        <v>0.61728893112571</v>
      </c>
      <c r="F31" s="58" t="n">
        <v>0.405106184995076</v>
      </c>
      <c r="G31" s="58" t="n">
        <v>0.405219660811653</v>
      </c>
      <c r="H31" s="58" t="n">
        <v>0.40226675474038</v>
      </c>
      <c r="I31" s="58" t="n">
        <v>0.404244674799088</v>
      </c>
      <c r="J31" s="58" t="n">
        <v>0.489981304627143</v>
      </c>
      <c r="K31" s="58" t="n">
        <v>0.565213141664701</v>
      </c>
      <c r="L31" s="58" t="n">
        <v>0.527367706891565</v>
      </c>
      <c r="M31" s="58" t="n">
        <v>0.620432438758117</v>
      </c>
      <c r="N31" s="58" t="e">
        <f aca="false"/>
        <v>#DIV/0!</v>
      </c>
      <c r="O31" s="58" t="n">
        <v>0.75727814563689</v>
      </c>
      <c r="P31" s="58" t="e">
        <f aca="false"/>
        <v>#DIV/0!</v>
      </c>
      <c r="Q31" s="58" t="n">
        <v>0.545278205698565</v>
      </c>
      <c r="R31" s="58" t="n">
        <v>0.661222847758319</v>
      </c>
      <c r="S31" s="58" t="n">
        <v>0.457757200111251</v>
      </c>
      <c r="T31" s="58" t="n">
        <v>0.487970286505656</v>
      </c>
      <c r="U31" s="58" t="n">
        <v>0.286450592077665</v>
      </c>
      <c r="V31" s="58" t="e">
        <f aca="false"/>
        <v>#DIV/0!</v>
      </c>
      <c r="W31" s="58" t="n">
        <v>0.538017647477798</v>
      </c>
      <c r="X31" s="58" t="n">
        <v>0.421462140246189</v>
      </c>
      <c r="Y31" s="58" t="n">
        <v>0.520190629588107</v>
      </c>
      <c r="Z31" s="58" t="n">
        <v>0.506587059898049</v>
      </c>
      <c r="AA31" s="58" t="n">
        <v>0.553852231853375</v>
      </c>
      <c r="AB31" s="16"/>
      <c r="AC31" s="16"/>
      <c r="AD31" s="16"/>
      <c r="AE31" s="16"/>
      <c r="AF31" s="16"/>
      <c r="AG31" s="16"/>
      <c r="AH31" s="16"/>
      <c r="AI31" s="16"/>
    </row>
    <row r="32" customFormat="false" ht="12.75" hidden="false" customHeight="true" outlineLevel="0" collapsed="false">
      <c r="B32" s="58"/>
      <c r="C32" s="18" t="s">
        <v>218</v>
      </c>
      <c r="D32" s="58" t="n">
        <v>0.301903032515363</v>
      </c>
      <c r="E32" s="58" t="n">
        <v>0.301903032515363</v>
      </c>
      <c r="F32" s="58" t="n">
        <v>0.139760955008848</v>
      </c>
      <c r="G32" s="58" t="n">
        <v>0.19585042957076</v>
      </c>
      <c r="H32" s="58" t="n">
        <v>0.309799869563647</v>
      </c>
      <c r="I32" s="58" t="n">
        <v>0.212589086355592</v>
      </c>
      <c r="J32" s="58" t="n">
        <v>0.370914510058999</v>
      </c>
      <c r="K32" s="58" t="n">
        <v>0.427952121860039</v>
      </c>
      <c r="L32" s="58" t="n">
        <v>0.39925930639743</v>
      </c>
      <c r="M32" s="58" t="n">
        <v>0.354821831881616</v>
      </c>
      <c r="N32" s="58" t="e">
        <f aca="false"/>
        <v>#DIV/0!</v>
      </c>
      <c r="O32" s="58" t="n">
        <v>0.0213037409561584</v>
      </c>
      <c r="P32" s="58" t="e">
        <f aca="false"/>
        <v>#DIV/0!</v>
      </c>
      <c r="Q32" s="58" t="n">
        <v>0.325150248325179</v>
      </c>
      <c r="R32" s="58" t="n">
        <v>0.208910048300491</v>
      </c>
      <c r="S32" s="58" t="n">
        <v>0.19389165723646</v>
      </c>
      <c r="T32" s="58" t="n">
        <v>0.690176929075515</v>
      </c>
      <c r="U32" s="58" t="n">
        <v>0.296971888477313</v>
      </c>
      <c r="V32" s="58" t="e">
        <f aca="false"/>
        <v>#DIV/0!</v>
      </c>
      <c r="W32" s="58" t="n">
        <v>0.18667440664915</v>
      </c>
      <c r="X32" s="58" t="n">
        <v>0.241324643789643</v>
      </c>
      <c r="Y32" s="58" t="n">
        <v>0.270884487268528</v>
      </c>
      <c r="Z32" s="58" t="n">
        <v>0.255493797471471</v>
      </c>
      <c r="AA32" s="58" t="n">
        <v>0.308968261626314</v>
      </c>
      <c r="AB32" s="16"/>
      <c r="AC32" s="16"/>
      <c r="AD32" s="16"/>
      <c r="AE32" s="16"/>
      <c r="AF32" s="16"/>
      <c r="AG32" s="16"/>
      <c r="AH32" s="16"/>
      <c r="AI32" s="16"/>
    </row>
    <row r="33" customFormat="false" ht="12.75" hidden="false" customHeight="true" outlineLevel="0" collapsed="false">
      <c r="B33" s="57"/>
      <c r="C33" s="18" t="s">
        <v>219</v>
      </c>
      <c r="D33" s="58" t="n">
        <v>0.224264579072548</v>
      </c>
      <c r="E33" s="58" t="n">
        <v>0.224264579072548</v>
      </c>
      <c r="F33" s="58" t="n">
        <v>0.236527740358425</v>
      </c>
      <c r="G33" s="58" t="n">
        <v>0.196301302960278</v>
      </c>
      <c r="H33" s="58" t="n">
        <v>0.0778468527123658</v>
      </c>
      <c r="I33" s="58" t="n">
        <v>0.172656095229854</v>
      </c>
      <c r="J33" s="58" t="n">
        <v>0.0806749896021919</v>
      </c>
      <c r="K33" s="58" t="n">
        <v>0.0279031275542459</v>
      </c>
      <c r="L33" s="58" t="n">
        <v>0.0544500542495945</v>
      </c>
      <c r="M33" s="58" t="n">
        <v>0.246934396307048</v>
      </c>
      <c r="N33" s="58" t="e">
        <f aca="false"/>
        <v>#DIV/0!</v>
      </c>
      <c r="O33" s="58" t="n">
        <v>0.849042779745542</v>
      </c>
      <c r="P33" s="58" t="e">
        <f aca="false"/>
        <v>#DIV/0!</v>
      </c>
      <c r="Q33" s="58" t="n">
        <v>0.170013760601062</v>
      </c>
      <c r="R33" s="58" t="n">
        <v>0.481845075427928</v>
      </c>
      <c r="S33" s="58" t="n">
        <v>0.270718564654879</v>
      </c>
      <c r="T33" s="58" t="n">
        <v>0.00863012106167786</v>
      </c>
      <c r="U33" s="58" t="n">
        <v>0.000342801984466781</v>
      </c>
      <c r="V33" s="58" t="e">
        <f aca="false"/>
        <v>#DIV/0!</v>
      </c>
      <c r="W33" s="58" t="n">
        <v>0.158087579332853</v>
      </c>
      <c r="X33" s="58" t="n">
        <v>0.111673617762324</v>
      </c>
      <c r="Y33" s="58" t="n">
        <v>0.200040289547068</v>
      </c>
      <c r="Z33" s="58" t="n">
        <v>0.197447823572461</v>
      </c>
      <c r="AA33" s="58" t="n">
        <v>0.206455264477305</v>
      </c>
      <c r="AB33" s="16"/>
      <c r="AC33" s="16"/>
      <c r="AD33" s="16"/>
      <c r="AE33" s="16"/>
      <c r="AF33" s="16"/>
      <c r="AG33" s="16"/>
      <c r="AH33" s="16"/>
      <c r="AI33" s="16"/>
    </row>
    <row r="34" s="24" customFormat="true" ht="12.75" hidden="false" customHeight="true" outlineLevel="0" collapsed="false">
      <c r="B34" s="57"/>
      <c r="C34" s="18" t="s">
        <v>220</v>
      </c>
      <c r="D34" s="58" t="n">
        <v>0.0910332893019319</v>
      </c>
      <c r="E34" s="58" t="n">
        <v>0.0910332893019319</v>
      </c>
      <c r="F34" s="58" t="n">
        <v>0.0369249322254274</v>
      </c>
      <c r="G34" s="58" t="n">
        <v>0.069250198736555</v>
      </c>
      <c r="H34" s="58" t="n">
        <v>0.025169968023781</v>
      </c>
      <c r="I34" s="58" t="n">
        <v>0.0441161920816545</v>
      </c>
      <c r="J34" s="58" t="n">
        <v>0.0580728186413995</v>
      </c>
      <c r="K34" s="58" t="n">
        <v>0.120822573297878</v>
      </c>
      <c r="L34" s="58" t="n">
        <v>0.0892562598806412</v>
      </c>
      <c r="M34" s="58" t="n">
        <v>0.0467491038905704</v>
      </c>
      <c r="N34" s="58" t="e">
        <f aca="false"/>
        <v>#DIV/0!</v>
      </c>
      <c r="O34" s="58" t="n">
        <v>1.93909138338318E-005</v>
      </c>
      <c r="P34" s="58" t="e">
        <f aca="false"/>
        <v>#DIV/0!</v>
      </c>
      <c r="Q34" s="58" t="n">
        <v>0.0516899527915804</v>
      </c>
      <c r="R34" s="58" t="n">
        <v>0.0282928560801978</v>
      </c>
      <c r="S34" s="58" t="n">
        <v>0.0129329708691299</v>
      </c>
      <c r="T34" s="58" t="n">
        <v>0.00157556740083081</v>
      </c>
      <c r="U34" s="58" t="n">
        <v>0.00197871323784606</v>
      </c>
      <c r="V34" s="58" t="e">
        <f aca="false"/>
        <v>#DIV/0!</v>
      </c>
      <c r="W34" s="58" t="n">
        <v>0.222023292443005</v>
      </c>
      <c r="X34" s="58" t="n">
        <v>0.0924557405006928</v>
      </c>
      <c r="Y34" s="58" t="n">
        <v>0.0674768629713171</v>
      </c>
      <c r="Z34" s="58" t="n">
        <v>0.0666542680393633</v>
      </c>
      <c r="AA34" s="58" t="n">
        <v>0.0695123480723408</v>
      </c>
      <c r="AB34" s="16"/>
    </row>
    <row r="35" s="24" customFormat="true" ht="12.75" hidden="false" customHeight="true" outlineLevel="0" collapsed="false">
      <c r="B35" s="57"/>
      <c r="C35" s="18" t="s">
        <v>221</v>
      </c>
      <c r="D35" s="58" t="n">
        <v>0.0438505035718051</v>
      </c>
      <c r="E35" s="58" t="n">
        <v>0.0438505035718051</v>
      </c>
      <c r="F35" s="58" t="n">
        <v>4.80456234779286E-005</v>
      </c>
      <c r="G35" s="58" t="n">
        <v>0.00062117373373077</v>
      </c>
      <c r="H35" s="58" t="n">
        <v>0</v>
      </c>
      <c r="I35" s="58" t="n">
        <v>0.000226369186197716</v>
      </c>
      <c r="J35" s="58" t="n">
        <v>0</v>
      </c>
      <c r="K35" s="58" t="n">
        <v>0</v>
      </c>
      <c r="L35" s="58" t="n">
        <v>0</v>
      </c>
      <c r="M35" s="58" t="n">
        <v>0.000209380527685917</v>
      </c>
      <c r="N35" s="58" t="e">
        <f aca="false"/>
        <v>#DIV/0!</v>
      </c>
      <c r="O35" s="58" t="n">
        <v>0</v>
      </c>
      <c r="P35" s="58" t="e">
        <f aca="false"/>
        <v>#DIV/0!</v>
      </c>
      <c r="Q35" s="58" t="n">
        <v>0.019303307052715</v>
      </c>
      <c r="R35" s="58" t="n">
        <v>0.00429327455269712</v>
      </c>
      <c r="S35" s="58" t="n">
        <v>0.00592246544504668</v>
      </c>
      <c r="T35" s="58" t="n">
        <v>0</v>
      </c>
      <c r="U35" s="58" t="n">
        <v>0</v>
      </c>
      <c r="V35" s="58" t="e">
        <f aca="false"/>
        <v>#DIV/0!</v>
      </c>
      <c r="W35" s="58" t="n">
        <v>0.00281458899807098</v>
      </c>
      <c r="X35" s="58" t="n">
        <v>0.00217760540088469</v>
      </c>
      <c r="Y35" s="58" t="n">
        <v>0.0156040891839268</v>
      </c>
      <c r="Z35" s="58" t="n">
        <v>0.0211825687941134</v>
      </c>
      <c r="AA35" s="58" t="n">
        <v>0.001800318103147</v>
      </c>
      <c r="AB35" s="16"/>
    </row>
    <row r="36" s="24" customFormat="true" ht="12.75" hidden="false" customHeight="true" outlineLevel="0" collapsed="false">
      <c r="B36" s="57" t="n">
        <v>1401</v>
      </c>
      <c r="C36" s="18" t="s">
        <v>118</v>
      </c>
      <c r="D36" s="58" t="n">
        <v>0</v>
      </c>
      <c r="E36" s="58" t="n">
        <v>0</v>
      </c>
      <c r="F36" s="58" t="n">
        <v>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e">
        <f aca="false"/>
        <v>#DIV/0!</v>
      </c>
      <c r="O36" s="58" t="n">
        <v>0</v>
      </c>
      <c r="P36" s="58" t="e">
        <f aca="false"/>
        <v>#DIV/0!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e">
        <f aca="false"/>
        <v>#DIV/0!</v>
      </c>
      <c r="W36" s="58" t="n">
        <v>0</v>
      </c>
      <c r="X36" s="58" t="n">
        <v>0</v>
      </c>
      <c r="Y36" s="58" t="n">
        <v>0</v>
      </c>
      <c r="Z36" s="58" t="n">
        <v>0</v>
      </c>
      <c r="AA36" s="58" t="n">
        <v>0</v>
      </c>
      <c r="AB36" s="16"/>
    </row>
    <row r="37" s="24" customFormat="true" ht="12.75" hidden="false" customHeight="true" outlineLevel="0" collapsed="false">
      <c r="B37" s="57" t="n">
        <v>1402</v>
      </c>
      <c r="C37" s="18" t="s">
        <v>119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e">
        <f aca="false"/>
        <v>#DIV/0!</v>
      </c>
      <c r="O37" s="58" t="n">
        <v>0</v>
      </c>
      <c r="P37" s="58" t="e">
        <f aca="false"/>
        <v>#DIV/0!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e">
        <f aca="false"/>
        <v>#DIV/0!</v>
      </c>
      <c r="W37" s="58" t="n">
        <v>0</v>
      </c>
      <c r="X37" s="58" t="n">
        <v>0</v>
      </c>
      <c r="Y37" s="58" t="n">
        <v>0</v>
      </c>
      <c r="Z37" s="58" t="n">
        <v>0</v>
      </c>
      <c r="AA37" s="58" t="n">
        <v>0</v>
      </c>
      <c r="AB37" s="16"/>
    </row>
    <row r="38" s="24" customFormat="true" ht="12.75" hidden="false" customHeight="true" outlineLevel="0" collapsed="false">
      <c r="B38" s="57" t="n">
        <v>1403</v>
      </c>
      <c r="C38" s="43" t="s">
        <v>120</v>
      </c>
      <c r="D38" s="58" t="n">
        <v>0.101011306186282</v>
      </c>
      <c r="E38" s="58" t="n">
        <v>0.101011306186282</v>
      </c>
      <c r="F38" s="58" t="n">
        <v>0.212084199797775</v>
      </c>
      <c r="G38" s="58" t="n">
        <v>0.340650014916118</v>
      </c>
      <c r="H38" s="58" t="n">
        <v>0.342416983767551</v>
      </c>
      <c r="I38" s="58" t="n">
        <v>0.296805012784483</v>
      </c>
      <c r="J38" s="58" t="n">
        <v>0.126365851408562</v>
      </c>
      <c r="K38" s="58" t="n">
        <v>0.097197184973041</v>
      </c>
      <c r="L38" s="58" t="n">
        <v>0.111870505557434</v>
      </c>
      <c r="M38" s="58" t="n">
        <v>0.106411815837542</v>
      </c>
      <c r="N38" s="58" t="e">
        <f aca="false"/>
        <v>#DIV/0!</v>
      </c>
      <c r="O38" s="58" t="n">
        <v>0.0174058040169857</v>
      </c>
      <c r="P38" s="58" t="e">
        <f aca="false"/>
        <v>#DIV/0!</v>
      </c>
      <c r="Q38" s="58" t="n">
        <v>0.0853800034098037</v>
      </c>
      <c r="R38" s="58" t="n">
        <v>0.0646074627202865</v>
      </c>
      <c r="S38" s="58" t="n">
        <v>0.0195659705582928</v>
      </c>
      <c r="T38" s="58" t="n">
        <v>0.201992340578598</v>
      </c>
      <c r="U38" s="58" t="n">
        <v>0.50979810376614</v>
      </c>
      <c r="V38" s="58" t="e">
        <f aca="false"/>
        <v>#DIV/0!</v>
      </c>
      <c r="W38" s="58" t="n">
        <v>0.145622447174302</v>
      </c>
      <c r="X38" s="58" t="n">
        <v>0.271327380612422</v>
      </c>
      <c r="Y38" s="58" t="n">
        <v>0.179894256370654</v>
      </c>
      <c r="Z38" s="58" t="n">
        <v>0.202749461763641</v>
      </c>
      <c r="AA38" s="58" t="n">
        <v>0.123339774631058</v>
      </c>
      <c r="AB38" s="16"/>
    </row>
    <row r="39" s="24" customFormat="true" ht="12.75" hidden="false" customHeight="true" outlineLevel="0" collapsed="false">
      <c r="B39" s="57" t="n">
        <v>1404</v>
      </c>
      <c r="C39" s="18" t="s">
        <v>121</v>
      </c>
      <c r="D39" s="58" t="n">
        <v>0.000126757596402096</v>
      </c>
      <c r="E39" s="58" t="n">
        <v>0.000126757596402096</v>
      </c>
      <c r="F39" s="58" t="n">
        <v>0.0598593250873269</v>
      </c>
      <c r="G39" s="58" t="n">
        <v>0.0145195296427642</v>
      </c>
      <c r="H39" s="58" t="n">
        <v>0.0305687635869511</v>
      </c>
      <c r="I39" s="58" t="n">
        <v>0.0352654014760663</v>
      </c>
      <c r="J39" s="58" t="n">
        <v>0.0144249640049018</v>
      </c>
      <c r="K39" s="58" t="n">
        <v>0.015799756004184</v>
      </c>
      <c r="L39" s="58" t="n">
        <v>0.0151081658080083</v>
      </c>
      <c r="M39" s="58" t="n">
        <v>0</v>
      </c>
      <c r="N39" s="58" t="e">
        <f aca="false"/>
        <v>#DIV/0!</v>
      </c>
      <c r="O39" s="58" t="n">
        <v>0.000683164764270743</v>
      </c>
      <c r="P39" s="58" t="e">
        <f aca="false"/>
        <v>#DIV/0!</v>
      </c>
      <c r="Q39" s="58" t="n">
        <v>0</v>
      </c>
      <c r="R39" s="58" t="n">
        <v>0.00028560159922402</v>
      </c>
      <c r="S39" s="58" t="n">
        <v>0.00221000829613622</v>
      </c>
      <c r="T39" s="58" t="n">
        <v>0</v>
      </c>
      <c r="U39" s="58" t="n">
        <v>0.00799341356939503</v>
      </c>
      <c r="V39" s="58" t="e">
        <f aca="false"/>
        <v>#DIV/0!</v>
      </c>
      <c r="W39" s="58" t="n">
        <v>0</v>
      </c>
      <c r="X39" s="58" t="n">
        <v>0.00361545023116564</v>
      </c>
      <c r="Y39" s="58" t="n">
        <v>0.0154581535761177</v>
      </c>
      <c r="Z39" s="58" t="n">
        <v>0.018385469175641</v>
      </c>
      <c r="AA39" s="58" t="n">
        <v>0.00821460385636432</v>
      </c>
      <c r="AB39" s="16"/>
    </row>
    <row r="40" s="24" customFormat="true" ht="12.75" hidden="false" customHeight="true" outlineLevel="0" collapsed="false">
      <c r="B40" s="57" t="n">
        <v>1405</v>
      </c>
      <c r="C40" s="18" t="s">
        <v>122</v>
      </c>
      <c r="D40" s="58" t="n">
        <v>2.9968278937786E-005</v>
      </c>
      <c r="E40" s="58" t="n">
        <v>2.9968278937786E-005</v>
      </c>
      <c r="F40" s="58" t="n">
        <v>0.000925727877582334</v>
      </c>
      <c r="G40" s="58" t="n">
        <v>0.0117395292578517</v>
      </c>
      <c r="H40" s="58" t="n">
        <v>0.020216287611075</v>
      </c>
      <c r="I40" s="58" t="n">
        <v>0.010690916075485</v>
      </c>
      <c r="J40" s="58" t="n">
        <v>0</v>
      </c>
      <c r="K40" s="58" t="n">
        <v>0.00525156390818977</v>
      </c>
      <c r="L40" s="58" t="n">
        <v>0.00260976055510762</v>
      </c>
      <c r="M40" s="58" t="n">
        <v>0</v>
      </c>
      <c r="N40" s="58" t="e">
        <f aca="false"/>
        <v>#DIV/0!</v>
      </c>
      <c r="O40" s="58" t="n">
        <v>0</v>
      </c>
      <c r="P40" s="58" t="e">
        <f aca="false"/>
        <v>#DIV/0!</v>
      </c>
      <c r="Q40" s="58" t="n">
        <v>0</v>
      </c>
      <c r="R40" s="58" t="n">
        <v>0</v>
      </c>
      <c r="S40" s="58" t="n">
        <v>0.000130202869220736</v>
      </c>
      <c r="T40" s="58" t="n">
        <v>0</v>
      </c>
      <c r="U40" s="58" t="n">
        <v>0.00799341356939503</v>
      </c>
      <c r="V40" s="58" t="e">
        <f aca="false"/>
        <v>#DIV/0!</v>
      </c>
      <c r="W40" s="58" t="n">
        <v>0</v>
      </c>
      <c r="X40" s="58" t="n">
        <v>0.00324849452441382</v>
      </c>
      <c r="Y40" s="58" t="n">
        <v>0.00449908828595651</v>
      </c>
      <c r="Z40" s="58" t="n">
        <v>0.00556960070314556</v>
      </c>
      <c r="AA40" s="58" t="n">
        <v>0.00185013922122811</v>
      </c>
      <c r="AB40" s="16"/>
    </row>
    <row r="41" s="24" customFormat="true" ht="12.75" hidden="false" customHeight="true" outlineLevel="0" collapsed="false">
      <c r="B41" s="57" t="n">
        <v>1406</v>
      </c>
      <c r="C41" s="18" t="s">
        <v>123</v>
      </c>
      <c r="D41" s="58" t="n">
        <v>3.54448041186208E-005</v>
      </c>
      <c r="E41" s="58" t="n">
        <v>3.54448041186208E-005</v>
      </c>
      <c r="F41" s="58" t="n">
        <v>0.00912477548725738</v>
      </c>
      <c r="G41" s="58" t="n">
        <v>0.00051572770809394</v>
      </c>
      <c r="H41" s="58" t="n">
        <v>2.19187718843017E-005</v>
      </c>
      <c r="I41" s="58" t="n">
        <v>0.0033326902356842</v>
      </c>
      <c r="J41" s="58" t="n">
        <v>0</v>
      </c>
      <c r="K41" s="58" t="n">
        <v>0.00288799722179821</v>
      </c>
      <c r="L41" s="58" t="n">
        <v>0.00143518794867097</v>
      </c>
      <c r="M41" s="58" t="n">
        <v>0</v>
      </c>
      <c r="N41" s="58" t="e">
        <f aca="false"/>
        <v>#DIV/0!</v>
      </c>
      <c r="O41" s="58" t="n">
        <v>0</v>
      </c>
      <c r="P41" s="58" t="e">
        <f aca="false"/>
        <v>#DIV/0!</v>
      </c>
      <c r="Q41" s="58" t="n">
        <v>0</v>
      </c>
      <c r="R41" s="58" t="n">
        <v>0</v>
      </c>
      <c r="S41" s="58" t="n">
        <v>4.28665046294439E-006</v>
      </c>
      <c r="T41" s="58" t="n">
        <v>0</v>
      </c>
      <c r="U41" s="58" t="n">
        <v>0</v>
      </c>
      <c r="V41" s="58" t="e">
        <f aca="false"/>
        <v>#DIV/0!</v>
      </c>
      <c r="W41" s="58" t="n">
        <v>0</v>
      </c>
      <c r="X41" s="58" t="n">
        <v>7.5632596678078E-007</v>
      </c>
      <c r="Y41" s="58" t="n">
        <v>0.00145061010212931</v>
      </c>
      <c r="Z41" s="58" t="n">
        <v>0.00174875660827053</v>
      </c>
      <c r="AA41" s="58" t="n">
        <v>0.000712856017343817</v>
      </c>
      <c r="AB41" s="16"/>
    </row>
    <row r="42" s="24" customFormat="true" ht="12.75" hidden="false" customHeight="true" outlineLevel="0" collapsed="false">
      <c r="B42" s="60" t="n">
        <v>1407</v>
      </c>
      <c r="C42" s="24" t="s">
        <v>124</v>
      </c>
      <c r="D42" s="58" t="n">
        <v>7.55364985549596E-007</v>
      </c>
      <c r="E42" s="58" t="n">
        <v>7.55364985549596E-007</v>
      </c>
      <c r="F42" s="58" t="n">
        <v>0.00723961459006767</v>
      </c>
      <c r="G42" s="58" t="n">
        <v>0.000350885941723424</v>
      </c>
      <c r="H42" s="58" t="n">
        <v>0.0040200607791094</v>
      </c>
      <c r="I42" s="58" t="n">
        <v>0.00389294608756319</v>
      </c>
      <c r="J42" s="58" t="n">
        <v>0.000896762421777409</v>
      </c>
      <c r="K42" s="58" t="n">
        <v>0.000154244275119603</v>
      </c>
      <c r="L42" s="58" t="n">
        <v>0.000527768612604262</v>
      </c>
      <c r="M42" s="58" t="n">
        <v>0</v>
      </c>
      <c r="N42" s="58" t="e">
        <f aca="false"/>
        <v>#DIV/0!</v>
      </c>
      <c r="O42" s="58" t="n">
        <v>0.000683164764270743</v>
      </c>
      <c r="P42" s="58" t="e">
        <f aca="false"/>
        <v>#DIV/0!</v>
      </c>
      <c r="Q42" s="58" t="n">
        <v>0</v>
      </c>
      <c r="R42" s="58" t="n">
        <v>0.00028560159922402</v>
      </c>
      <c r="S42" s="58" t="n">
        <v>0.000134588622667567</v>
      </c>
      <c r="T42" s="58" t="n">
        <v>0</v>
      </c>
      <c r="U42" s="58" t="n">
        <v>0</v>
      </c>
      <c r="V42" s="58" t="e">
        <f aca="false"/>
        <v>#DIV/0!</v>
      </c>
      <c r="W42" s="58" t="n">
        <v>0</v>
      </c>
      <c r="X42" s="58" t="n">
        <v>2.37464824894592E-005</v>
      </c>
      <c r="Y42" s="58" t="n">
        <v>0.00154486153935885</v>
      </c>
      <c r="Z42" s="58" t="n">
        <v>0.00202321212394041</v>
      </c>
      <c r="AA42" s="58" t="n">
        <v>0.000361198170962966</v>
      </c>
      <c r="AB42" s="16"/>
    </row>
    <row r="43" s="24" customFormat="true" ht="12.75" hidden="false" customHeight="true" outlineLevel="0" collapsed="false">
      <c r="B43" s="57" t="n">
        <v>1408</v>
      </c>
      <c r="C43" s="18" t="s">
        <v>125</v>
      </c>
      <c r="D43" s="58" t="n">
        <v>0</v>
      </c>
      <c r="E43" s="58" t="n">
        <v>0</v>
      </c>
      <c r="F43" s="58" t="n">
        <v>0.0272670887878467</v>
      </c>
      <c r="G43" s="58" t="n">
        <v>0</v>
      </c>
      <c r="H43" s="58" t="n">
        <v>0.000815221602046735</v>
      </c>
      <c r="I43" s="58" t="n">
        <v>0.00967604716781284</v>
      </c>
      <c r="J43" s="58" t="n">
        <v>0.000554907605526929</v>
      </c>
      <c r="K43" s="58" t="n">
        <v>0.00212970514573228</v>
      </c>
      <c r="L43" s="58" t="n">
        <v>0.00133750200493987</v>
      </c>
      <c r="M43" s="58" t="n">
        <v>0</v>
      </c>
      <c r="N43" s="58" t="e">
        <f aca="false"/>
        <v>#DIV/0!</v>
      </c>
      <c r="O43" s="58" t="n">
        <v>0</v>
      </c>
      <c r="P43" s="58" t="e">
        <f aca="false"/>
        <v>#DIV/0!</v>
      </c>
      <c r="Q43" s="58" t="n">
        <v>0</v>
      </c>
      <c r="R43" s="58" t="n">
        <v>0</v>
      </c>
      <c r="S43" s="58" t="n">
        <v>0.000399569913138374</v>
      </c>
      <c r="T43" s="58" t="n">
        <v>0</v>
      </c>
      <c r="U43" s="58" t="n">
        <v>0</v>
      </c>
      <c r="V43" s="58" t="e">
        <f aca="false"/>
        <v>#DIV/0!</v>
      </c>
      <c r="W43" s="58" t="n">
        <v>0</v>
      </c>
      <c r="X43" s="58" t="n">
        <v>7.049912360788E-005</v>
      </c>
      <c r="Y43" s="58" t="n">
        <v>0.00377540324818025</v>
      </c>
      <c r="Z43" s="58" t="n">
        <v>0.00502785921588886</v>
      </c>
      <c r="AA43" s="58" t="n">
        <v>0.000676240631284332</v>
      </c>
      <c r="AB43" s="16"/>
    </row>
    <row r="44" s="24" customFormat="true" ht="12.75" hidden="false" customHeight="true" outlineLevel="0" collapsed="false">
      <c r="B44" s="57" t="n">
        <v>1411</v>
      </c>
      <c r="C44" s="19" t="s">
        <v>126</v>
      </c>
      <c r="D44" s="58" t="n">
        <v>6.058914836014E-005</v>
      </c>
      <c r="E44" s="58" t="n">
        <v>6.058914836014E-005</v>
      </c>
      <c r="F44" s="58" t="n">
        <v>0.0153021183445728</v>
      </c>
      <c r="G44" s="58" t="n">
        <v>0.00191338673509513</v>
      </c>
      <c r="H44" s="58" t="n">
        <v>0.00549527482283557</v>
      </c>
      <c r="I44" s="58" t="n">
        <v>0.00767280190952109</v>
      </c>
      <c r="J44" s="58" t="n">
        <v>0.0129732939775974</v>
      </c>
      <c r="K44" s="58" t="n">
        <v>0.00537624545334417</v>
      </c>
      <c r="L44" s="58" t="n">
        <v>0.00919794668668557</v>
      </c>
      <c r="M44" s="58" t="n">
        <v>0</v>
      </c>
      <c r="N44" s="58" t="e">
        <f aca="false"/>
        <v>#DIV/0!</v>
      </c>
      <c r="O44" s="58" t="n">
        <v>0</v>
      </c>
      <c r="P44" s="58" t="e">
        <f aca="false"/>
        <v>#DIV/0!</v>
      </c>
      <c r="Q44" s="58" t="n">
        <v>0</v>
      </c>
      <c r="R44" s="58" t="n">
        <v>0</v>
      </c>
      <c r="S44" s="58" t="n">
        <v>0.0015413602406466</v>
      </c>
      <c r="T44" s="58" t="n">
        <v>0</v>
      </c>
      <c r="U44" s="58" t="n">
        <v>0</v>
      </c>
      <c r="V44" s="58" t="e">
        <f aca="false"/>
        <v>#DIV/0!</v>
      </c>
      <c r="W44" s="58" t="n">
        <v>0</v>
      </c>
      <c r="X44" s="58" t="n">
        <v>0.000271953774687698</v>
      </c>
      <c r="Y44" s="58" t="n">
        <v>0.00418819040049274</v>
      </c>
      <c r="Z44" s="58" t="n">
        <v>0.00401604052439565</v>
      </c>
      <c r="AA44" s="58" t="n">
        <v>0.00461416981554509</v>
      </c>
      <c r="AB44" s="16"/>
    </row>
    <row r="45" customFormat="false" ht="12.75" hidden="false" customHeight="true" outlineLevel="0" collapsed="false">
      <c r="B45" s="57" t="n">
        <v>1412</v>
      </c>
      <c r="C45" s="19" t="s">
        <v>127</v>
      </c>
      <c r="D45" s="58" t="n">
        <v>0.000336223557838634</v>
      </c>
      <c r="E45" s="58" t="n">
        <v>0.000336223557838634</v>
      </c>
      <c r="F45" s="58" t="n">
        <v>0.0572009467946856</v>
      </c>
      <c r="G45" s="58" t="n">
        <v>0.0856956043837116</v>
      </c>
      <c r="H45" s="58" t="n">
        <v>0.205039694189641</v>
      </c>
      <c r="I45" s="58" t="n">
        <v>0.113674748569629</v>
      </c>
      <c r="J45" s="58" t="n">
        <v>0.00202219525458329</v>
      </c>
      <c r="K45" s="58" t="n">
        <v>0.0154617183337686</v>
      </c>
      <c r="L45" s="58" t="n">
        <v>0.00870095568189502</v>
      </c>
      <c r="M45" s="58" t="n">
        <v>0</v>
      </c>
      <c r="N45" s="58" t="e">
        <f aca="false"/>
        <v>#DIV/0!</v>
      </c>
      <c r="O45" s="58" t="n">
        <v>0</v>
      </c>
      <c r="P45" s="58" t="e">
        <f aca="false"/>
        <v>#DIV/0!</v>
      </c>
      <c r="Q45" s="58" t="n">
        <v>0</v>
      </c>
      <c r="R45" s="58" t="n">
        <v>0</v>
      </c>
      <c r="S45" s="58" t="n">
        <v>0</v>
      </c>
      <c r="T45" s="58" t="n">
        <v>0</v>
      </c>
      <c r="U45" s="58" t="n">
        <v>0</v>
      </c>
      <c r="V45" s="58" t="e">
        <f aca="false"/>
        <v>#DIV/0!</v>
      </c>
      <c r="W45" s="58" t="n">
        <v>0</v>
      </c>
      <c r="X45" s="58" t="n">
        <v>0</v>
      </c>
      <c r="Y45" s="58" t="n">
        <v>0.0434257742011239</v>
      </c>
      <c r="Z45" s="58" t="n">
        <v>0.0592290893751296</v>
      </c>
      <c r="AA45" s="58" t="n">
        <v>0.00432097141918882</v>
      </c>
      <c r="AB45" s="16"/>
    </row>
    <row r="46" customFormat="false" ht="12.75" hidden="false" customHeight="true" outlineLevel="0" collapsed="false">
      <c r="B46" s="57" t="n">
        <v>1413</v>
      </c>
      <c r="C46" s="19" t="s">
        <v>128</v>
      </c>
      <c r="D46" s="58" t="n">
        <v>4.68065902850521E-005</v>
      </c>
      <c r="E46" s="58" t="n">
        <v>4.68065902850521E-005</v>
      </c>
      <c r="F46" s="58" t="n">
        <v>0</v>
      </c>
      <c r="G46" s="58" t="n">
        <v>0.0769779407213544</v>
      </c>
      <c r="H46" s="58" t="n">
        <v>0.203940639225074</v>
      </c>
      <c r="I46" s="58" t="n">
        <v>0.0906259688238971</v>
      </c>
      <c r="J46" s="58" t="n">
        <v>0.00040647639475174</v>
      </c>
      <c r="K46" s="58" t="n">
        <v>0</v>
      </c>
      <c r="L46" s="58" t="n">
        <v>0.000204478269973875</v>
      </c>
      <c r="M46" s="58" t="n">
        <v>0</v>
      </c>
      <c r="N46" s="58" t="e">
        <f aca="false"/>
        <v>#DIV/0!</v>
      </c>
      <c r="O46" s="58" t="n">
        <v>0</v>
      </c>
      <c r="P46" s="58" t="e">
        <f aca="false"/>
        <v>#DIV/0!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e">
        <f aca="false"/>
        <v>#DIV/0!</v>
      </c>
      <c r="W46" s="58" t="n">
        <v>0</v>
      </c>
      <c r="X46" s="58" t="n">
        <v>0</v>
      </c>
      <c r="Y46" s="58" t="n">
        <v>0.0335827899921019</v>
      </c>
      <c r="Z46" s="58" t="n">
        <v>0.0471134721103438</v>
      </c>
      <c r="AA46" s="58" t="n">
        <v>0.000101545714367995</v>
      </c>
      <c r="AB46" s="16"/>
    </row>
    <row r="47" customFormat="false" ht="12.75" hidden="false" customHeight="true" outlineLevel="0" collapsed="false">
      <c r="B47" s="57" t="n">
        <v>1414</v>
      </c>
      <c r="C47" s="19" t="s">
        <v>129</v>
      </c>
      <c r="D47" s="58" t="n">
        <v>0.000240377366286308</v>
      </c>
      <c r="E47" s="58" t="n">
        <v>0.000240377366286308</v>
      </c>
      <c r="F47" s="58" t="n">
        <v>4.05295510268558E-005</v>
      </c>
      <c r="G47" s="58" t="n">
        <v>0</v>
      </c>
      <c r="H47" s="58" t="n">
        <v>0.00109905496456711</v>
      </c>
      <c r="I47" s="58" t="n">
        <v>0.000362295228069447</v>
      </c>
      <c r="J47" s="58" t="n">
        <v>0.000268924664447097</v>
      </c>
      <c r="K47" s="58" t="n">
        <v>0</v>
      </c>
      <c r="L47" s="58" t="n">
        <v>0.000135282763893418</v>
      </c>
      <c r="M47" s="58" t="n">
        <v>0</v>
      </c>
      <c r="N47" s="58" t="e">
        <f aca="false"/>
        <v>#DIV/0!</v>
      </c>
      <c r="O47" s="58" t="n">
        <v>0</v>
      </c>
      <c r="P47" s="58" t="e">
        <f aca="false"/>
        <v>#DIV/0!</v>
      </c>
      <c r="Q47" s="58" t="n">
        <v>0</v>
      </c>
      <c r="R47" s="58" t="n">
        <v>0</v>
      </c>
      <c r="S47" s="58" t="n">
        <v>0</v>
      </c>
      <c r="T47" s="58" t="n">
        <v>0</v>
      </c>
      <c r="U47" s="58" t="n">
        <v>0</v>
      </c>
      <c r="V47" s="58" t="e">
        <f aca="false"/>
        <v>#DIV/0!</v>
      </c>
      <c r="W47" s="58" t="n">
        <v>0</v>
      </c>
      <c r="X47" s="58" t="n">
        <v>0</v>
      </c>
      <c r="Y47" s="58" t="n">
        <v>0.000235647125584008</v>
      </c>
      <c r="Z47" s="58" t="n">
        <v>0.000303728219616881</v>
      </c>
      <c r="AA47" s="58" t="n">
        <v>6.71826150670632E-005</v>
      </c>
      <c r="AB47" s="16"/>
    </row>
    <row r="48" customFormat="false" ht="12.75" hidden="false" customHeight="true" outlineLevel="0" collapsed="false">
      <c r="B48" s="57" t="n">
        <v>1415</v>
      </c>
      <c r="C48" s="19" t="s">
        <v>130</v>
      </c>
      <c r="D48" s="58" t="n">
        <v>3.76700032667631E-005</v>
      </c>
      <c r="E48" s="58" t="n">
        <v>3.76700032667631E-005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e">
        <f aca="false"/>
        <v>#DIV/0!</v>
      </c>
      <c r="O48" s="58" t="n">
        <v>0</v>
      </c>
      <c r="P48" s="58" t="e">
        <f aca="false"/>
        <v>#DIV/0!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e">
        <f aca="false"/>
        <v>#DIV/0!</v>
      </c>
      <c r="W48" s="58" t="n">
        <v>0</v>
      </c>
      <c r="X48" s="58" t="n">
        <v>0</v>
      </c>
      <c r="Y48" s="58" t="n">
        <v>1.28876847388386E-005</v>
      </c>
      <c r="Z48" s="58" t="n">
        <v>1.80959489238501E-005</v>
      </c>
      <c r="AA48" s="58" t="n">
        <v>0</v>
      </c>
      <c r="AB48" s="16"/>
    </row>
    <row r="49" customFormat="false" ht="12.75" hidden="false" customHeight="true" outlineLevel="0" collapsed="false">
      <c r="B49" s="57" t="n">
        <v>1416</v>
      </c>
      <c r="C49" s="18" t="s">
        <v>131</v>
      </c>
      <c r="D49" s="58" t="n">
        <v>0</v>
      </c>
      <c r="E49" s="58" t="n">
        <v>0</v>
      </c>
      <c r="F49" s="58" t="n">
        <v>0</v>
      </c>
      <c r="G49" s="58" t="n">
        <v>0.000213333109310397</v>
      </c>
      <c r="H49" s="58" t="n">
        <v>0</v>
      </c>
      <c r="I49" s="58" t="n">
        <v>7.20441300290708E-005</v>
      </c>
      <c r="J49" s="58" t="n">
        <v>0</v>
      </c>
      <c r="K49" s="58" t="n">
        <v>0</v>
      </c>
      <c r="L49" s="58" t="n">
        <v>0</v>
      </c>
      <c r="M49" s="58" t="n">
        <v>0</v>
      </c>
      <c r="N49" s="58" t="e">
        <f aca="false"/>
        <v>#DIV/0!</v>
      </c>
      <c r="O49" s="58" t="n">
        <v>0</v>
      </c>
      <c r="P49" s="58" t="e">
        <f aca="false"/>
        <v>#DIV/0!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e">
        <f aca="false"/>
        <v>#DIV/0!</v>
      </c>
      <c r="W49" s="58" t="n">
        <v>0</v>
      </c>
      <c r="X49" s="58" t="n">
        <v>0</v>
      </c>
      <c r="Y49" s="58" t="n">
        <v>2.66610515856798E-005</v>
      </c>
      <c r="Z49" s="58" t="n">
        <v>3.74355082023888E-005</v>
      </c>
      <c r="AA49" s="58" t="n">
        <v>0</v>
      </c>
      <c r="AB49" s="16"/>
    </row>
    <row r="50" customFormat="false" ht="12.75" hidden="false" customHeight="true" outlineLevel="0" collapsed="false">
      <c r="B50" s="57" t="n">
        <v>1417</v>
      </c>
      <c r="C50" s="18" t="s">
        <v>132</v>
      </c>
      <c r="D50" s="58" t="n">
        <v>1.13695980005112E-005</v>
      </c>
      <c r="E50" s="58" t="n">
        <v>1.13695980005112E-005</v>
      </c>
      <c r="F50" s="58" t="n">
        <v>0.0571604172436588</v>
      </c>
      <c r="G50" s="58" t="n">
        <v>0.00850433055304676</v>
      </c>
      <c r="H50" s="58" t="n">
        <v>0</v>
      </c>
      <c r="I50" s="58" t="n">
        <v>0.0226144403876334</v>
      </c>
      <c r="J50" s="58" t="n">
        <v>0.00134679419538446</v>
      </c>
      <c r="K50" s="58" t="n">
        <v>0.0154617183337686</v>
      </c>
      <c r="L50" s="58" t="n">
        <v>0.00836119464802772</v>
      </c>
      <c r="M50" s="58" t="n">
        <v>0</v>
      </c>
      <c r="N50" s="58" t="e">
        <f aca="false"/>
        <v>#DIV/0!</v>
      </c>
      <c r="O50" s="58" t="n">
        <v>0</v>
      </c>
      <c r="P50" s="58" t="e">
        <f aca="false"/>
        <v>#DIV/0!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e">
        <f aca="false"/>
        <v>#DIV/0!</v>
      </c>
      <c r="W50" s="58" t="n">
        <v>0</v>
      </c>
      <c r="X50" s="58" t="n">
        <v>0</v>
      </c>
      <c r="Y50" s="58" t="n">
        <v>0.00956778834711349</v>
      </c>
      <c r="Z50" s="58" t="n">
        <v>0.0117563575880427</v>
      </c>
      <c r="AA50" s="58" t="n">
        <v>0.00415224308975377</v>
      </c>
      <c r="AB50" s="16"/>
    </row>
    <row r="51" customFormat="false" ht="12.75" hidden="false" customHeight="true" outlineLevel="0" collapsed="false">
      <c r="B51" s="57" t="n">
        <v>1418</v>
      </c>
      <c r="C51" s="18" t="s">
        <v>133</v>
      </c>
      <c r="D51" s="58" t="n">
        <v>0.0304075500679599</v>
      </c>
      <c r="E51" s="58" t="n">
        <v>0.0304075500679599</v>
      </c>
      <c r="F51" s="58" t="n">
        <v>0.000516352129277917</v>
      </c>
      <c r="G51" s="58" t="n">
        <v>0.0260281592060693</v>
      </c>
      <c r="H51" s="58" t="n">
        <v>0.0131740261635174</v>
      </c>
      <c r="I51" s="58" t="n">
        <v>0.0131431632124282</v>
      </c>
      <c r="J51" s="58" t="n">
        <v>0.0452628591338604</v>
      </c>
      <c r="K51" s="58" t="n">
        <v>0.00569795555972404</v>
      </c>
      <c r="L51" s="58" t="n">
        <v>0.0256011114107883</v>
      </c>
      <c r="M51" s="58" t="n">
        <v>0.00410093480249835</v>
      </c>
      <c r="N51" s="58" t="e">
        <f aca="false"/>
        <v>#DIV/0!</v>
      </c>
      <c r="O51" s="58" t="n">
        <v>0.00230649838102693</v>
      </c>
      <c r="P51" s="58" t="e">
        <f aca="false"/>
        <v>#DIV/0!</v>
      </c>
      <c r="Q51" s="58" t="n">
        <v>0</v>
      </c>
      <c r="R51" s="58" t="n">
        <v>0.00245483240464429</v>
      </c>
      <c r="S51" s="58" t="n">
        <v>0.00394654219133486</v>
      </c>
      <c r="T51" s="58" t="n">
        <v>0.171400456899068</v>
      </c>
      <c r="U51" s="58" t="n">
        <v>0.101520061912364</v>
      </c>
      <c r="V51" s="58" t="e">
        <f aca="false"/>
        <v>#DIV/0!</v>
      </c>
      <c r="W51" s="58" t="n">
        <v>0.0873109110002494</v>
      </c>
      <c r="X51" s="58" t="n">
        <v>0.0798172802006608</v>
      </c>
      <c r="Y51" s="58" t="n">
        <v>0.0230797348539784</v>
      </c>
      <c r="Z51" s="58" t="n">
        <v>0.0214366443816995</v>
      </c>
      <c r="AA51" s="58" t="n">
        <v>0.0271455101779452</v>
      </c>
      <c r="AB51" s="16"/>
    </row>
    <row r="52" customFormat="false" ht="12.75" hidden="false" customHeight="true" outlineLevel="0" collapsed="false">
      <c r="B52" s="57" t="n">
        <v>1421</v>
      </c>
      <c r="C52" s="18" t="s">
        <v>134</v>
      </c>
      <c r="D52" s="58" t="n">
        <v>0.00678786776188658</v>
      </c>
      <c r="E52" s="58" t="n">
        <v>0.00678786776188658</v>
      </c>
      <c r="F52" s="58" t="n">
        <v>4.08749667762529E-005</v>
      </c>
      <c r="G52" s="58" t="n">
        <v>0.00235520661634615</v>
      </c>
      <c r="H52" s="58" t="n">
        <v>0.00107506967809986</v>
      </c>
      <c r="I52" s="58" t="n">
        <v>0.00115018371992426</v>
      </c>
      <c r="J52" s="58" t="n">
        <v>0.014744047392581</v>
      </c>
      <c r="K52" s="58" t="n">
        <v>0.000104883366977148</v>
      </c>
      <c r="L52" s="58" t="n">
        <v>0.00746912634017</v>
      </c>
      <c r="M52" s="58" t="n">
        <v>0</v>
      </c>
      <c r="N52" s="58" t="e">
        <f aca="false"/>
        <v>#DIV/0!</v>
      </c>
      <c r="O52" s="58" t="n">
        <v>0</v>
      </c>
      <c r="P52" s="58" t="e">
        <f aca="false"/>
        <v>#DIV/0!</v>
      </c>
      <c r="Q52" s="58" t="n">
        <v>0</v>
      </c>
      <c r="R52" s="58" t="n">
        <v>0</v>
      </c>
      <c r="S52" s="58" t="n">
        <v>0</v>
      </c>
      <c r="T52" s="58" t="n">
        <v>0.129668171741034</v>
      </c>
      <c r="U52" s="58" t="n">
        <v>0.101520061912364</v>
      </c>
      <c r="V52" s="58" t="e">
        <f aca="false"/>
        <v>#DIV/0!</v>
      </c>
      <c r="W52" s="58" t="n">
        <v>0.0799890288490557</v>
      </c>
      <c r="X52" s="58" t="n">
        <v>0.0754393299595369</v>
      </c>
      <c r="Y52" s="58" t="n">
        <v>0.00751906912687788</v>
      </c>
      <c r="Z52" s="58" t="n">
        <v>0.00385841928204241</v>
      </c>
      <c r="AA52" s="58" t="n">
        <v>0.016577231206153</v>
      </c>
      <c r="AB52" s="16"/>
    </row>
    <row r="53" customFormat="false" ht="12.75" hidden="false" customHeight="true" outlineLevel="0" collapsed="false">
      <c r="B53" s="57" t="n">
        <v>1422</v>
      </c>
      <c r="C53" s="18" t="s">
        <v>135</v>
      </c>
      <c r="D53" s="58" t="n">
        <v>0.00473113829409311</v>
      </c>
      <c r="E53" s="58" t="n">
        <v>0.00473113829409311</v>
      </c>
      <c r="F53" s="58" t="n">
        <v>0.000134746116096618</v>
      </c>
      <c r="G53" s="58" t="n">
        <v>0.00591550445461322</v>
      </c>
      <c r="H53" s="58" t="n">
        <v>0.00153867695039396</v>
      </c>
      <c r="I53" s="58" t="n">
        <v>0.00253186367579517</v>
      </c>
      <c r="J53" s="58" t="n">
        <v>0.0143573563464647</v>
      </c>
      <c r="K53" s="58" t="n">
        <v>5.18416097460103E-005</v>
      </c>
      <c r="L53" s="58" t="n">
        <v>0.00724824204583185</v>
      </c>
      <c r="M53" s="58" t="n">
        <v>0.000916246287966134</v>
      </c>
      <c r="N53" s="58" t="e">
        <f aca="false"/>
        <v>#DIV/0!</v>
      </c>
      <c r="O53" s="58" t="n">
        <v>2.8361398565091E-005</v>
      </c>
      <c r="P53" s="58" t="e">
        <f aca="false"/>
        <v>#DIV/0!</v>
      </c>
      <c r="Q53" s="58" t="n">
        <v>0</v>
      </c>
      <c r="R53" s="58" t="n">
        <v>0.000344888856554073</v>
      </c>
      <c r="S53" s="58" t="n">
        <v>0</v>
      </c>
      <c r="T53" s="58" t="n">
        <v>0.041732285158034</v>
      </c>
      <c r="U53" s="58" t="n">
        <v>0</v>
      </c>
      <c r="V53" s="58" t="e">
        <f aca="false"/>
        <v>#DIV/0!</v>
      </c>
      <c r="W53" s="58" t="n">
        <v>0.00496957793745299</v>
      </c>
      <c r="X53" s="58" t="n">
        <v>0.00273500667715623</v>
      </c>
      <c r="Y53" s="58" t="n">
        <v>0.00375888112336419</v>
      </c>
      <c r="Z53" s="58" t="n">
        <v>0.00358835312923129</v>
      </c>
      <c r="AA53" s="58" t="n">
        <v>0.00418084724287403</v>
      </c>
      <c r="AB53" s="16"/>
    </row>
    <row r="54" customFormat="false" ht="12.75" hidden="false" customHeight="true" outlineLevel="0" collapsed="false">
      <c r="B54" s="57" t="n">
        <v>1423</v>
      </c>
      <c r="C54" s="19" t="s">
        <v>136</v>
      </c>
      <c r="D54" s="58" t="n">
        <v>0.00343689866416065</v>
      </c>
      <c r="E54" s="58" t="n">
        <v>0.00343689866416065</v>
      </c>
      <c r="F54" s="58" t="n">
        <v>6.95953338813858E-005</v>
      </c>
      <c r="G54" s="58" t="n">
        <v>0.0025410536992928</v>
      </c>
      <c r="H54" s="58" t="n">
        <v>0</v>
      </c>
      <c r="I54" s="58" t="n">
        <v>0.000882169491273155</v>
      </c>
      <c r="J54" s="58" t="n">
        <v>0.00246818396069481</v>
      </c>
      <c r="K54" s="58" t="n">
        <v>0.000327468408097792</v>
      </c>
      <c r="L54" s="58" t="n">
        <v>0.00140435704997958</v>
      </c>
      <c r="M54" s="58" t="n">
        <v>0</v>
      </c>
      <c r="N54" s="58" t="e">
        <f aca="false"/>
        <v>#DIV/0!</v>
      </c>
      <c r="O54" s="58" t="n">
        <v>2.90704383572164E-005</v>
      </c>
      <c r="P54" s="58" t="e">
        <f aca="false"/>
        <v>#DIV/0!</v>
      </c>
      <c r="Q54" s="58" t="n">
        <v>0</v>
      </c>
      <c r="R54" s="58" t="n">
        <v>1.21530912002275E-005</v>
      </c>
      <c r="S54" s="58" t="n">
        <v>0</v>
      </c>
      <c r="T54" s="58" t="n">
        <v>0</v>
      </c>
      <c r="U54" s="58" t="n">
        <v>0</v>
      </c>
      <c r="V54" s="58" t="e">
        <f aca="false"/>
        <v>#DIV/0!</v>
      </c>
      <c r="W54" s="58" t="n">
        <v>0.00193867494745532</v>
      </c>
      <c r="X54" s="58" t="n">
        <v>0.000780170798556764</v>
      </c>
      <c r="Y54" s="58" t="n">
        <v>0.00174248595530592</v>
      </c>
      <c r="Z54" s="58" t="n">
        <v>0.00210941251271541</v>
      </c>
      <c r="AA54" s="58" t="n">
        <v>0.000834537812466001</v>
      </c>
      <c r="AB54" s="16"/>
    </row>
    <row r="55" customFormat="false" ht="12.75" hidden="false" customHeight="true" outlineLevel="0" collapsed="false">
      <c r="B55" s="57" t="n">
        <v>1424</v>
      </c>
      <c r="C55" s="19" t="s">
        <v>137</v>
      </c>
      <c r="D55" s="58" t="n">
        <v>0.000680243717905235</v>
      </c>
      <c r="E55" s="58" t="n">
        <v>0.000680243717905235</v>
      </c>
      <c r="F55" s="58" t="n">
        <v>0</v>
      </c>
      <c r="G55" s="58" t="n">
        <v>0.00158372648009146</v>
      </c>
      <c r="H55" s="58" t="n">
        <v>0</v>
      </c>
      <c r="I55" s="58" t="n">
        <v>0.000534835857551677</v>
      </c>
      <c r="J55" s="58" t="n">
        <v>0.00977252661729938</v>
      </c>
      <c r="K55" s="58" t="n">
        <v>0.000833747077987889</v>
      </c>
      <c r="L55" s="58" t="n">
        <v>0.00533040715339677</v>
      </c>
      <c r="M55" s="58" t="n">
        <v>0.00318468851453222</v>
      </c>
      <c r="N55" s="58" t="e">
        <f aca="false"/>
        <v>#DIV/0!</v>
      </c>
      <c r="O55" s="58" t="n">
        <v>6.03393217151833E-005</v>
      </c>
      <c r="P55" s="58" t="e">
        <f aca="false"/>
        <v>#DIV/0!</v>
      </c>
      <c r="Q55" s="58" t="n">
        <v>0</v>
      </c>
      <c r="R55" s="58" t="n">
        <v>0.00118277840171344</v>
      </c>
      <c r="S55" s="58" t="n">
        <v>0</v>
      </c>
      <c r="T55" s="58" t="n">
        <v>0</v>
      </c>
      <c r="U55" s="58" t="n">
        <v>0</v>
      </c>
      <c r="V55" s="58" t="e">
        <f aca="false"/>
        <v>#DIV/0!</v>
      </c>
      <c r="W55" s="58" t="n">
        <v>0.000173351248662628</v>
      </c>
      <c r="X55" s="58" t="n">
        <v>6.97608344696744E-005</v>
      </c>
      <c r="Y55" s="58" t="n">
        <v>0.00130925192218597</v>
      </c>
      <c r="Z55" s="58" t="n">
        <v>0.000604687011942363</v>
      </c>
      <c r="AA55" s="58" t="n">
        <v>0.00305267547343344</v>
      </c>
      <c r="AB55" s="16"/>
    </row>
    <row r="56" customFormat="false" ht="12.75" hidden="false" customHeight="true" outlineLevel="0" collapsed="false">
      <c r="B56" s="57" t="n">
        <v>1425</v>
      </c>
      <c r="C56" s="19" t="s">
        <v>138</v>
      </c>
      <c r="D56" s="58" t="n">
        <v>0.0147714016299143</v>
      </c>
      <c r="E56" s="58" t="n">
        <v>0.0147714016299143</v>
      </c>
      <c r="F56" s="58" t="n">
        <v>0.00027113571252366</v>
      </c>
      <c r="G56" s="58" t="n">
        <v>0.0136326679557257</v>
      </c>
      <c r="H56" s="58" t="n">
        <v>0.0105602795350236</v>
      </c>
      <c r="I56" s="58" t="n">
        <v>0.00804411046788393</v>
      </c>
      <c r="J56" s="58" t="n">
        <v>0.00392074481682049</v>
      </c>
      <c r="K56" s="58" t="n">
        <v>0.0043800150969152</v>
      </c>
      <c r="L56" s="58" t="n">
        <v>0.0041489788214101</v>
      </c>
      <c r="M56" s="58" t="n">
        <v>0</v>
      </c>
      <c r="N56" s="58" t="e">
        <f aca="false"/>
        <v>#DIV/0!</v>
      </c>
      <c r="O56" s="58" t="n">
        <v>0.00218872722238944</v>
      </c>
      <c r="P56" s="58" t="e">
        <f aca="false"/>
        <v>#DIV/0!</v>
      </c>
      <c r="Q56" s="58" t="n">
        <v>0</v>
      </c>
      <c r="R56" s="58" t="n">
        <v>0.000915012055176542</v>
      </c>
      <c r="S56" s="58" t="n">
        <v>0.00394654219133486</v>
      </c>
      <c r="T56" s="58" t="n">
        <v>0</v>
      </c>
      <c r="U56" s="58" t="n">
        <v>0</v>
      </c>
      <c r="V56" s="58" t="e">
        <f aca="false"/>
        <v>#DIV/0!</v>
      </c>
      <c r="W56" s="58" t="n">
        <v>0.000240278017622737</v>
      </c>
      <c r="X56" s="58" t="n">
        <v>0.000793011930941296</v>
      </c>
      <c r="Y56" s="58" t="n">
        <v>0.00875004672624447</v>
      </c>
      <c r="Z56" s="58" t="n">
        <v>0.0112757724457681</v>
      </c>
      <c r="AA56" s="58" t="n">
        <v>0.00250021844301877</v>
      </c>
      <c r="AB56" s="16"/>
    </row>
    <row r="57" customFormat="false" ht="12.75" hidden="false" customHeight="true" outlineLevel="0" collapsed="false">
      <c r="B57" s="57" t="n">
        <v>1426</v>
      </c>
      <c r="C57" s="19" t="s">
        <v>139</v>
      </c>
      <c r="D57" s="58" t="n">
        <v>0.0191364394632733</v>
      </c>
      <c r="E57" s="58" t="n">
        <v>0.0191364394632733</v>
      </c>
      <c r="F57" s="58" t="n">
        <v>0.000178627429162466</v>
      </c>
      <c r="G57" s="58" t="n">
        <v>0.155283900673252</v>
      </c>
      <c r="H57" s="58" t="n">
        <v>2.83232179454761E-005</v>
      </c>
      <c r="I57" s="58" t="n">
        <v>0.0525111648848465</v>
      </c>
      <c r="J57" s="58" t="n">
        <v>0.010444261634635</v>
      </c>
      <c r="K57" s="58" t="n">
        <v>0</v>
      </c>
      <c r="L57" s="58" t="n">
        <v>0.00525399402715387</v>
      </c>
      <c r="M57" s="58" t="n">
        <v>0.0817836468547587</v>
      </c>
      <c r="N57" s="58" t="e">
        <f aca="false"/>
        <v>#DIV/0!</v>
      </c>
      <c r="O57" s="58" t="n">
        <v>0.00859834244923138</v>
      </c>
      <c r="P57" s="58" t="e">
        <f aca="false"/>
        <v>#DIV/0!</v>
      </c>
      <c r="Q57" s="58" t="n">
        <v>0</v>
      </c>
      <c r="R57" s="58" t="n">
        <v>0.0333208667556863</v>
      </c>
      <c r="S57" s="58" t="n">
        <v>0</v>
      </c>
      <c r="T57" s="58" t="n">
        <v>0.0298087751128814</v>
      </c>
      <c r="U57" s="58" t="n">
        <v>0.00743019682188614</v>
      </c>
      <c r="V57" s="58" t="e">
        <f aca="false"/>
        <v>#DIV/0!</v>
      </c>
      <c r="W57" s="58" t="n">
        <v>0.0495829475058156</v>
      </c>
      <c r="X57" s="58" t="n">
        <v>0.023476746575197</v>
      </c>
      <c r="Y57" s="58" t="n">
        <v>0.0310748441180973</v>
      </c>
      <c r="Z57" s="58" t="n">
        <v>0.0364785852670692</v>
      </c>
      <c r="AA57" s="58" t="n">
        <v>0.0177034578242419</v>
      </c>
      <c r="AB57" s="16"/>
    </row>
    <row r="58" customFormat="false" ht="12.75" hidden="false" customHeight="true" outlineLevel="0" collapsed="false">
      <c r="B58" s="57" t="n">
        <v>1427</v>
      </c>
      <c r="C58" s="18" t="s">
        <v>140</v>
      </c>
      <c r="D58" s="58" t="n">
        <v>0</v>
      </c>
      <c r="E58" s="58" t="n">
        <v>0</v>
      </c>
      <c r="F58" s="58" t="n">
        <v>0</v>
      </c>
      <c r="G58" s="58" t="n">
        <v>0.0152251080808675</v>
      </c>
      <c r="H58" s="58" t="n">
        <v>0</v>
      </c>
      <c r="I58" s="58" t="n">
        <v>0.00514162883497249</v>
      </c>
      <c r="J58" s="58" t="n">
        <v>0.00954574691847017</v>
      </c>
      <c r="K58" s="58" t="n">
        <v>0</v>
      </c>
      <c r="L58" s="58" t="n">
        <v>0.00480199549272567</v>
      </c>
      <c r="M58" s="58" t="n">
        <v>0.00462750650487946</v>
      </c>
      <c r="N58" s="58" t="e">
        <f aca="false"/>
        <v>#DIV/0!</v>
      </c>
      <c r="O58" s="58" t="n">
        <v>0.00859834244923138</v>
      </c>
      <c r="P58" s="58" t="e">
        <f aca="false"/>
        <v>#DIV/0!</v>
      </c>
      <c r="Q58" s="58" t="n">
        <v>0</v>
      </c>
      <c r="R58" s="58" t="n">
        <v>0.005276575301283</v>
      </c>
      <c r="S58" s="58" t="n">
        <v>0</v>
      </c>
      <c r="T58" s="58" t="n">
        <v>0.0298087751128814</v>
      </c>
      <c r="U58" s="58" t="n">
        <v>0</v>
      </c>
      <c r="V58" s="58" t="e">
        <f aca="false"/>
        <v>#DIV/0!</v>
      </c>
      <c r="W58" s="58" t="n">
        <v>0.0495829475058156</v>
      </c>
      <c r="X58" s="58" t="n">
        <v>0.0204784953254884</v>
      </c>
      <c r="Y58" s="58" t="n">
        <v>0.00409989575729325</v>
      </c>
      <c r="Z58" s="58" t="n">
        <v>0.00267168870451463</v>
      </c>
      <c r="AA58" s="58" t="n">
        <v>0.00763394886676625</v>
      </c>
      <c r="AB58" s="16"/>
    </row>
    <row r="59" customFormat="false" ht="12.75" hidden="false" customHeight="true" outlineLevel="0" collapsed="false">
      <c r="B59" s="57" t="n">
        <v>1428</v>
      </c>
      <c r="C59" s="18" t="s">
        <v>141</v>
      </c>
      <c r="D59" s="58" t="n">
        <v>0.0112782229151144</v>
      </c>
      <c r="E59" s="58" t="n">
        <v>0.0112782229151144</v>
      </c>
      <c r="F59" s="58" t="n">
        <v>0</v>
      </c>
      <c r="G59" s="58" t="n">
        <v>0.00162906392167471</v>
      </c>
      <c r="H59" s="58" t="n">
        <v>0</v>
      </c>
      <c r="I59" s="58" t="n">
        <v>0.000550146638644999</v>
      </c>
      <c r="J59" s="58" t="n">
        <v>0.00089851471616479</v>
      </c>
      <c r="K59" s="58" t="n">
        <v>0</v>
      </c>
      <c r="L59" s="58" t="n">
        <v>0.000451998534428198</v>
      </c>
      <c r="M59" s="58" t="n">
        <v>0.0127830323541208</v>
      </c>
      <c r="N59" s="58" t="e">
        <f aca="false"/>
        <v>#DIV/0!</v>
      </c>
      <c r="O59" s="58" t="n">
        <v>0</v>
      </c>
      <c r="P59" s="58" t="e">
        <f aca="false"/>
        <v>#DIV/0!</v>
      </c>
      <c r="Q59" s="58" t="n">
        <v>0</v>
      </c>
      <c r="R59" s="58" t="n">
        <v>0.00464630661129996</v>
      </c>
      <c r="S59" s="58" t="n">
        <v>0</v>
      </c>
      <c r="T59" s="58" t="n">
        <v>0</v>
      </c>
      <c r="U59" s="58" t="n">
        <v>0</v>
      </c>
      <c r="V59" s="58" t="e">
        <f aca="false"/>
        <v>#DIV/0!</v>
      </c>
      <c r="W59" s="58" t="n">
        <v>0</v>
      </c>
      <c r="X59" s="58" t="n">
        <v>0</v>
      </c>
      <c r="Y59" s="58" t="n">
        <v>0.00457177413005865</v>
      </c>
      <c r="Z59" s="58" t="n">
        <v>0.00570370924853853</v>
      </c>
      <c r="AA59" s="58" t="n">
        <v>0.00177083653672948</v>
      </c>
      <c r="AB59" s="16"/>
    </row>
    <row r="60" customFormat="false" ht="12.75" hidden="false" customHeight="true" outlineLevel="0" collapsed="false">
      <c r="B60" s="57" t="n">
        <v>1499</v>
      </c>
      <c r="C60" s="18" t="s">
        <v>46</v>
      </c>
      <c r="D60" s="58" t="n">
        <v>-0.043762473335937</v>
      </c>
      <c r="E60" s="58" t="n">
        <v>-0.043762473335937</v>
      </c>
      <c r="F60" s="58" t="n">
        <v>-0.0081554882211027</v>
      </c>
      <c r="G60" s="58" t="n">
        <v>-0.0568034441896714</v>
      </c>
      <c r="H60" s="58" t="n">
        <v>-0.0105499355594136</v>
      </c>
      <c r="I60" s="58" t="n">
        <v>-0.0253430680542101</v>
      </c>
      <c r="J60" s="58" t="n">
        <v>-0.0196810136754474</v>
      </c>
      <c r="K60" s="58" t="n">
        <v>-0.0114646810474617</v>
      </c>
      <c r="L60" s="58" t="n">
        <v>-0.0155979136361008</v>
      </c>
      <c r="M60" s="58" t="n">
        <v>-0.028282273848803</v>
      </c>
      <c r="N60" s="58" t="e">
        <f aca="false"/>
        <v>#DIV/0!</v>
      </c>
      <c r="O60" s="58" t="n">
        <v>-0.113087765978645</v>
      </c>
      <c r="P60" s="58" t="e">
        <f aca="false"/>
        <v>#DIV/0!</v>
      </c>
      <c r="Q60" s="58" t="n">
        <v>-0.0208790630719703</v>
      </c>
      <c r="R60" s="58" t="n">
        <v>-0.062118406602995</v>
      </c>
      <c r="S60" s="58" t="n">
        <v>-0.0257084580942651</v>
      </c>
      <c r="T60" s="58" t="n">
        <v>-0.212412331032368</v>
      </c>
      <c r="U60" s="58" t="n">
        <v>-0.0128428116219603</v>
      </c>
      <c r="V60" s="58" t="e">
        <f aca="false"/>
        <v>#DIV/0!</v>
      </c>
      <c r="W60" s="58" t="n">
        <v>-0.0315822199452814</v>
      </c>
      <c r="X60" s="58" t="n">
        <v>-0.0261694672073556</v>
      </c>
      <c r="Y60" s="58" t="n">
        <v>-0.0338150993827324</v>
      </c>
      <c r="Z60" s="58" t="n">
        <v>-0.0341913979793608</v>
      </c>
      <c r="AA60" s="58" t="n">
        <v>-0.0328839604257322</v>
      </c>
      <c r="AB60" s="16"/>
    </row>
    <row r="61" customFormat="false" ht="12.75" hidden="false" customHeight="true" outlineLevel="0" collapsed="false">
      <c r="B61" s="61" t="n">
        <v>15</v>
      </c>
      <c r="C61" s="15" t="s">
        <v>47</v>
      </c>
      <c r="D61" s="58" t="n">
        <v>0.000677322003423941</v>
      </c>
      <c r="E61" s="58" t="n">
        <v>0.000677322003423941</v>
      </c>
      <c r="F61" s="58" t="n">
        <v>0.0116535659432523</v>
      </c>
      <c r="G61" s="58" t="n">
        <v>0.00458563134360618</v>
      </c>
      <c r="H61" s="58" t="n">
        <v>0.000264264936163629</v>
      </c>
      <c r="I61" s="58" t="n">
        <v>0.0056573383682345</v>
      </c>
      <c r="J61" s="58" t="n">
        <v>0.00232773795992449</v>
      </c>
      <c r="K61" s="58" t="n">
        <v>0</v>
      </c>
      <c r="L61" s="58" t="n">
        <v>0.00117097041093514</v>
      </c>
      <c r="M61" s="58" t="n">
        <v>0.00145077793087652</v>
      </c>
      <c r="N61" s="58" t="e">
        <f aca="false"/>
        <v>#DIV/0!</v>
      </c>
      <c r="O61" s="58" t="n">
        <v>0</v>
      </c>
      <c r="P61" s="58" t="e">
        <f aca="false"/>
        <v>#DIV/0!</v>
      </c>
      <c r="Q61" s="58" t="n">
        <v>0.0126096007893089</v>
      </c>
      <c r="R61" s="58" t="n">
        <v>0.00328212500026146</v>
      </c>
      <c r="S61" s="58" t="n">
        <v>0</v>
      </c>
      <c r="T61" s="58" t="n">
        <v>0</v>
      </c>
      <c r="U61" s="58" t="n">
        <v>0.00628244535387466</v>
      </c>
      <c r="V61" s="58" t="e">
        <f aca="false"/>
        <v>#DIV/0!</v>
      </c>
      <c r="W61" s="58" t="n">
        <v>0.000316757920030646</v>
      </c>
      <c r="X61" s="58" t="n">
        <v>0.00266257899125107</v>
      </c>
      <c r="Y61" s="58" t="n">
        <v>0.00293778793800282</v>
      </c>
      <c r="Z61" s="58" t="n">
        <v>0.00326503377671719</v>
      </c>
      <c r="AA61" s="58" t="n">
        <v>0.00212802847657136</v>
      </c>
      <c r="AB61" s="16"/>
    </row>
    <row r="62" customFormat="false" ht="12.75" hidden="false" customHeight="true" outlineLevel="0" collapsed="false">
      <c r="B62" s="61" t="n">
        <v>16</v>
      </c>
      <c r="C62" s="15" t="s">
        <v>48</v>
      </c>
      <c r="D62" s="62" t="n">
        <v>0.0167241975782432</v>
      </c>
      <c r="E62" s="62" t="n">
        <v>0.0167241975782432</v>
      </c>
      <c r="F62" s="62" t="n">
        <v>0.0343028670529647</v>
      </c>
      <c r="G62" s="62" t="n">
        <v>0.0173177253954447</v>
      </c>
      <c r="H62" s="62" t="n">
        <v>0.0139945842324399</v>
      </c>
      <c r="I62" s="62" t="n">
        <v>0.0221310504159312</v>
      </c>
      <c r="J62" s="62" t="n">
        <v>0.0142372539188539</v>
      </c>
      <c r="K62" s="62" t="n">
        <v>0.024692044566744</v>
      </c>
      <c r="L62" s="62" t="n">
        <v>0.0194327539111937</v>
      </c>
      <c r="M62" s="62" t="n">
        <v>0.012197652392543</v>
      </c>
      <c r="N62" s="62" t="e">
        <f aca="false"/>
        <v>#DIV/0!</v>
      </c>
      <c r="O62" s="62" t="n">
        <v>0.0134107897165604</v>
      </c>
      <c r="P62" s="62" t="e">
        <f aca="false"/>
        <v>#DIV/0!</v>
      </c>
      <c r="Q62" s="62" t="n">
        <v>0.00800079506056224</v>
      </c>
      <c r="R62" s="62" t="n">
        <v>0.0117879302373074</v>
      </c>
      <c r="S62" s="62" t="n">
        <v>0.00753748464808195</v>
      </c>
      <c r="T62" s="62" t="n">
        <v>0.0121356389767077</v>
      </c>
      <c r="U62" s="62" t="n">
        <v>0.0100754765224916</v>
      </c>
      <c r="V62" s="62" t="e">
        <f aca="false"/>
        <v>#DIV/0!</v>
      </c>
      <c r="W62" s="62" t="n">
        <v>0.180509631859931</v>
      </c>
      <c r="X62" s="62" t="n">
        <v>0.0782508937455444</v>
      </c>
      <c r="Y62" s="62" t="n">
        <v>0.021659948435358</v>
      </c>
      <c r="Z62" s="62" t="n">
        <v>0.0195337017484331</v>
      </c>
      <c r="AA62" s="62" t="n">
        <v>0.0269212785070828</v>
      </c>
      <c r="AB62" s="22"/>
    </row>
    <row r="63" customFormat="false" ht="12.75" hidden="false" customHeight="true" outlineLevel="0" collapsed="false">
      <c r="B63" s="61" t="n">
        <v>1602</v>
      </c>
      <c r="C63" s="15" t="s">
        <v>142</v>
      </c>
      <c r="D63" s="58" t="n">
        <v>0.00147616665908516</v>
      </c>
      <c r="E63" s="58" t="n">
        <v>0.00147616665908516</v>
      </c>
      <c r="F63" s="58" t="n">
        <v>0.00717206738713931</v>
      </c>
      <c r="G63" s="58" t="n">
        <v>0.00216062945882522</v>
      </c>
      <c r="H63" s="58" t="n">
        <v>0.00289178131657312</v>
      </c>
      <c r="I63" s="58" t="n">
        <v>0.00412322134279073</v>
      </c>
      <c r="J63" s="58" t="n">
        <v>0.00164736527854137</v>
      </c>
      <c r="K63" s="58" t="n">
        <v>0.00212853004025888</v>
      </c>
      <c r="L63" s="58" t="n">
        <v>0.00188647972855879</v>
      </c>
      <c r="M63" s="58" t="n">
        <v>0.000719752384864927</v>
      </c>
      <c r="N63" s="58" t="e">
        <f aca="false"/>
        <v>#DIV/0!</v>
      </c>
      <c r="O63" s="58" t="n">
        <v>4.07985468221961E-005</v>
      </c>
      <c r="P63" s="58" t="e">
        <f aca="false"/>
        <v>#DIV/0!</v>
      </c>
      <c r="Q63" s="58" t="n">
        <v>0.000531214085213064</v>
      </c>
      <c r="R63" s="58" t="n">
        <v>0.000394721458005747</v>
      </c>
      <c r="S63" s="58" t="n">
        <v>0.000310232739656177</v>
      </c>
      <c r="T63" s="58" t="n">
        <v>0.00185212874501186</v>
      </c>
      <c r="U63" s="58" t="n">
        <v>0.00558331798897974</v>
      </c>
      <c r="V63" s="58" t="e">
        <f aca="false"/>
        <v>#DIV/0!</v>
      </c>
      <c r="W63" s="58" t="n">
        <v>0.00123931977076158</v>
      </c>
      <c r="X63" s="58" t="n">
        <v>0.00283908957480934</v>
      </c>
      <c r="Y63" s="58" t="n">
        <v>0.00247771669890883</v>
      </c>
      <c r="Z63" s="58" t="n">
        <v>0.00285162691218345</v>
      </c>
      <c r="AA63" s="58" t="n">
        <v>0.00155248772085835</v>
      </c>
      <c r="AB63" s="16"/>
    </row>
    <row r="64" customFormat="false" ht="12.75" hidden="false" customHeight="true" outlineLevel="0" collapsed="false">
      <c r="B64" s="57" t="n">
        <v>1603</v>
      </c>
      <c r="C64" s="15" t="s">
        <v>143</v>
      </c>
      <c r="D64" s="63" t="n">
        <v>0.00737807227641831</v>
      </c>
      <c r="E64" s="63" t="n">
        <v>0.00737807227641831</v>
      </c>
      <c r="F64" s="63" t="n">
        <v>0.0137500880363492</v>
      </c>
      <c r="G64" s="63" t="n">
        <v>0.00537002899454998</v>
      </c>
      <c r="H64" s="63" t="n">
        <v>0.00404597447291276</v>
      </c>
      <c r="I64" s="63" t="n">
        <v>0.00784479217599919</v>
      </c>
      <c r="J64" s="63" t="n">
        <v>0.00419610882702337</v>
      </c>
      <c r="K64" s="63" t="n">
        <v>0.00669200999216389</v>
      </c>
      <c r="L64" s="63" t="n">
        <v>0.0054364449486257</v>
      </c>
      <c r="M64" s="63" t="n">
        <v>0.00475342871257813</v>
      </c>
      <c r="N64" s="63" t="e">
        <f aca="false"/>
        <v>#DIV/0!</v>
      </c>
      <c r="O64" s="63" t="n">
        <v>0.00333958979667855</v>
      </c>
      <c r="P64" s="63" t="e">
        <f aca="false"/>
        <v>#DIV/0!</v>
      </c>
      <c r="Q64" s="63" t="n">
        <v>0.00624402485114344</v>
      </c>
      <c r="R64" s="63" t="n">
        <v>0.00448801262633787</v>
      </c>
      <c r="S64" s="63" t="n">
        <v>0.00455803907381037</v>
      </c>
      <c r="T64" s="63" t="n">
        <v>0.0102332600890493</v>
      </c>
      <c r="U64" s="63" t="n">
        <v>0.0042944768690933</v>
      </c>
      <c r="V64" s="63" t="e">
        <f aca="false"/>
        <v>#DIV/0!</v>
      </c>
      <c r="W64" s="63" t="n">
        <v>0.00626378684661252</v>
      </c>
      <c r="X64" s="63" t="n">
        <v>0.00523809149363112</v>
      </c>
      <c r="Y64" s="63" t="n">
        <v>0.00689137446501843</v>
      </c>
      <c r="Z64" s="63" t="n">
        <v>0.00762058886481945</v>
      </c>
      <c r="AA64" s="63" t="n">
        <v>0.0050869565327057</v>
      </c>
    </row>
    <row r="65" customFormat="false" ht="12.75" hidden="false" customHeight="true" outlineLevel="0" collapsed="false">
      <c r="B65" s="57" t="n">
        <v>1612</v>
      </c>
      <c r="C65" s="18" t="s">
        <v>144</v>
      </c>
      <c r="D65" s="58" t="n">
        <v>1.31412002808066E-005</v>
      </c>
      <c r="E65" s="58" t="n">
        <v>1.31412002808066E-005</v>
      </c>
      <c r="F65" s="58" t="n">
        <v>1.0082266522707E-005</v>
      </c>
      <c r="G65" s="58" t="n">
        <v>0.131849396370824</v>
      </c>
      <c r="H65" s="58" t="n">
        <v>7.53320573379637E-005</v>
      </c>
      <c r="I65" s="58" t="n">
        <v>0.0445538477812691</v>
      </c>
      <c r="J65" s="58" t="n">
        <v>0</v>
      </c>
      <c r="K65" s="58" t="n">
        <v>1.84064230096549E-006</v>
      </c>
      <c r="L65" s="58" t="n">
        <v>9.14705744250972E-007</v>
      </c>
      <c r="M65" s="58" t="n">
        <v>0.000333104521714563</v>
      </c>
      <c r="N65" s="58" t="e">
        <f aca="false"/>
        <v>#DIV/0!</v>
      </c>
      <c r="O65" s="58" t="n">
        <v>0</v>
      </c>
      <c r="P65" s="58" t="e">
        <f aca="false"/>
        <v>#DIV/0!</v>
      </c>
      <c r="Q65" s="58" t="n">
        <v>0.000127721366012823</v>
      </c>
      <c r="R65" s="58" t="n">
        <v>0.000148978139589241</v>
      </c>
      <c r="S65" s="58" t="n">
        <v>0</v>
      </c>
      <c r="T65" s="58" t="n">
        <v>0.0127733477905495</v>
      </c>
      <c r="U65" s="58" t="n">
        <v>0</v>
      </c>
      <c r="V65" s="58" t="e">
        <f aca="false"/>
        <v>#DIV/0!</v>
      </c>
      <c r="W65" s="58" t="n">
        <v>2.08632647367596E-005</v>
      </c>
      <c r="X65" s="58" t="n">
        <v>0.000233401865167534</v>
      </c>
      <c r="Y65" s="58" t="n">
        <v>0.0165182004602804</v>
      </c>
      <c r="Z65" s="58" t="n">
        <v>0.0231573444251648</v>
      </c>
      <c r="AA65" s="58" t="n">
        <v>8.98490334403453E-005</v>
      </c>
      <c r="AB65" s="16"/>
    </row>
    <row r="66" customFormat="false" ht="12.75" hidden="false" customHeight="true" outlineLevel="0" collapsed="false">
      <c r="B66" s="57" t="n">
        <v>1614</v>
      </c>
      <c r="C66" s="18" t="s">
        <v>145</v>
      </c>
      <c r="D66" s="58" t="n">
        <v>0.00128465240727207</v>
      </c>
      <c r="E66" s="58" t="n">
        <v>0.00128465240727207</v>
      </c>
      <c r="F66" s="58" t="n">
        <v>0.00462100473478745</v>
      </c>
      <c r="G66" s="58" t="n">
        <v>0.00120673766030657</v>
      </c>
      <c r="H66" s="58" t="n">
        <v>0.000221263454497121</v>
      </c>
      <c r="I66" s="58" t="n">
        <v>0.00207367876617759</v>
      </c>
      <c r="J66" s="58" t="n">
        <v>0.000559148928774659</v>
      </c>
      <c r="K66" s="58" t="n">
        <v>0.00106600240042481</v>
      </c>
      <c r="L66" s="58" t="n">
        <v>0.00081102936299523</v>
      </c>
      <c r="M66" s="58" t="n">
        <v>0.0102273653707733</v>
      </c>
      <c r="N66" s="58" t="e">
        <f aca="false"/>
        <v>#DIV/0!</v>
      </c>
      <c r="O66" s="58" t="n">
        <v>0.00205690290408428</v>
      </c>
      <c r="P66" s="58" t="e">
        <f aca="false"/>
        <v>#DIV/0!</v>
      </c>
      <c r="Q66" s="58" t="n">
        <v>0.00128597503685621</v>
      </c>
      <c r="R66" s="58" t="n">
        <v>0.00485823419158666</v>
      </c>
      <c r="S66" s="58" t="n">
        <v>0.00453826996296757</v>
      </c>
      <c r="T66" s="58" t="n">
        <v>0.00388002418725745</v>
      </c>
      <c r="U66" s="58" t="n">
        <v>0</v>
      </c>
      <c r="V66" s="58" t="e">
        <f aca="false"/>
        <v>#DIV/0!</v>
      </c>
      <c r="W66" s="58" t="n">
        <v>0.00431281125063073</v>
      </c>
      <c r="X66" s="58" t="n">
        <v>0.00260465078890735</v>
      </c>
      <c r="Y66" s="58" t="n">
        <v>0.00191606305483223</v>
      </c>
      <c r="Z66" s="58" t="n">
        <v>0.00169464559781778</v>
      </c>
      <c r="AA66" s="58" t="n">
        <v>0.00246395353817017</v>
      </c>
      <c r="AB66" s="16"/>
    </row>
    <row r="67" customFormat="false" ht="12.75" hidden="false" customHeight="true" outlineLevel="0" collapsed="false">
      <c r="B67" s="57" t="n">
        <v>1615</v>
      </c>
      <c r="C67" s="18" t="s">
        <v>146</v>
      </c>
      <c r="D67" s="58" t="n">
        <v>0.000209891424776055</v>
      </c>
      <c r="E67" s="58" t="n">
        <v>0.000209891424776055</v>
      </c>
      <c r="F67" s="58" t="n">
        <v>1.80561487101241E-006</v>
      </c>
      <c r="G67" s="58" t="n">
        <v>0.00223514812258071</v>
      </c>
      <c r="H67" s="58" t="n">
        <v>0.000212643203721883</v>
      </c>
      <c r="I67" s="58" t="n">
        <v>0.00082283713733389</v>
      </c>
      <c r="J67" s="58" t="n">
        <v>0</v>
      </c>
      <c r="K67" s="58" t="n">
        <v>0</v>
      </c>
      <c r="L67" s="58" t="n">
        <v>0</v>
      </c>
      <c r="M67" s="58" t="n">
        <v>0.0019669707840181</v>
      </c>
      <c r="N67" s="58" t="e">
        <f aca="false"/>
        <v>#DIV/0!</v>
      </c>
      <c r="O67" s="58" t="n">
        <v>3.65962895150061E-005</v>
      </c>
      <c r="P67" s="58" t="e">
        <f aca="false"/>
        <v>#DIV/0!</v>
      </c>
      <c r="Q67" s="58" t="n">
        <v>0.0023726169660553</v>
      </c>
      <c r="R67" s="58" t="n">
        <v>0.00124858584388048</v>
      </c>
      <c r="S67" s="58" t="n">
        <v>0.000275673698894493</v>
      </c>
      <c r="T67" s="58" t="n">
        <v>1.49043875564407E-007</v>
      </c>
      <c r="U67" s="58" t="n">
        <v>0</v>
      </c>
      <c r="V67" s="58" t="e">
        <f aca="false"/>
        <v>#DIV/0!</v>
      </c>
      <c r="W67" s="58" t="n">
        <v>0.00512792108031281</v>
      </c>
      <c r="X67" s="58" t="n">
        <v>0.00211224421360881</v>
      </c>
      <c r="Y67" s="58" t="n">
        <v>0.000599610743478253</v>
      </c>
      <c r="Z67" s="58" t="n">
        <v>0.000528389742971012</v>
      </c>
      <c r="AA67" s="58" t="n">
        <v>0.000775844853100316</v>
      </c>
      <c r="AB67" s="16"/>
    </row>
    <row r="68" customFormat="false" ht="12.75" hidden="false" customHeight="true" outlineLevel="0" collapsed="false">
      <c r="B68" s="57" t="n">
        <v>1690</v>
      </c>
      <c r="C68" s="18" t="s">
        <v>147</v>
      </c>
      <c r="D68" s="58" t="n">
        <v>0.00645426065232234</v>
      </c>
      <c r="E68" s="58" t="n">
        <v>0.00645426065232234</v>
      </c>
      <c r="F68" s="58" t="n">
        <v>0.00561115789344134</v>
      </c>
      <c r="G68" s="58" t="n">
        <v>0.0554151758680941</v>
      </c>
      <c r="H68" s="58" t="n">
        <v>0.00441199700660053</v>
      </c>
      <c r="I68" s="58" t="n">
        <v>0.0220503130665333</v>
      </c>
      <c r="J68" s="58" t="n">
        <v>0.00827188595821017</v>
      </c>
      <c r="K68" s="58" t="n">
        <v>0.00630805284836013</v>
      </c>
      <c r="L68" s="58" t="n">
        <v>0.00729596063834338</v>
      </c>
      <c r="M68" s="58" t="n">
        <v>0.00220920136955129</v>
      </c>
      <c r="N68" s="58" t="e">
        <f aca="false"/>
        <v>#DIV/0!</v>
      </c>
      <c r="O68" s="58" t="n">
        <v>0.00744571977997688</v>
      </c>
      <c r="P68" s="58" t="e">
        <f aca="false"/>
        <v>#DIV/0!</v>
      </c>
      <c r="Q68" s="58" t="n">
        <v>0.00155163052126954</v>
      </c>
      <c r="R68" s="58" t="n">
        <v>0.00425470421162864</v>
      </c>
      <c r="S68" s="58" t="n">
        <v>0.000104065870851726</v>
      </c>
      <c r="T68" s="58" t="n">
        <v>0.000792285943286519</v>
      </c>
      <c r="U68" s="58" t="n">
        <v>0.000390034648879338</v>
      </c>
      <c r="V68" s="58" t="e">
        <f aca="false"/>
        <v>#DIV/0!</v>
      </c>
      <c r="W68" s="58" t="n">
        <v>0.174316751922908</v>
      </c>
      <c r="X68" s="58" t="n">
        <v>0.0703390820796801</v>
      </c>
      <c r="Y68" s="58" t="n">
        <v>0.0152717685467693</v>
      </c>
      <c r="Z68" s="58" t="n">
        <v>0.0145582678468223</v>
      </c>
      <c r="AA68" s="58" t="n">
        <v>0.0170373034265705</v>
      </c>
      <c r="AB68" s="16"/>
    </row>
    <row r="69" customFormat="false" ht="12.75" hidden="false" customHeight="true" outlineLevel="0" collapsed="false">
      <c r="B69" s="57" t="n">
        <v>1699</v>
      </c>
      <c r="C69" s="18" t="s">
        <v>148</v>
      </c>
      <c r="D69" s="58" t="n">
        <v>-0.00321260579831446</v>
      </c>
      <c r="E69" s="58" t="n">
        <v>-0.00321260579831446</v>
      </c>
      <c r="F69" s="58" t="n">
        <v>-0.000594565527113907</v>
      </c>
      <c r="G69" s="58" t="n">
        <v>-0.182938046746082</v>
      </c>
      <c r="H69" s="58" t="n">
        <v>-0.000891720921700367</v>
      </c>
      <c r="I69" s="58" t="n">
        <v>-0.0622674448418299</v>
      </c>
      <c r="J69" s="58" t="n">
        <v>-0.000833440597554454</v>
      </c>
      <c r="K69" s="58" t="n">
        <v>-0.000628588065117855</v>
      </c>
      <c r="L69" s="58" t="n">
        <v>-0.000731639292626371</v>
      </c>
      <c r="M69" s="58" t="n">
        <v>-0.00873418291383878</v>
      </c>
      <c r="N69" s="58" t="e">
        <f aca="false"/>
        <v>#DIV/0!</v>
      </c>
      <c r="O69" s="58" t="n">
        <v>-0.00183055845415491</v>
      </c>
      <c r="P69" s="58" t="e">
        <f aca="false"/>
        <v>#DIV/0!</v>
      </c>
      <c r="Q69" s="58" t="n">
        <v>-0.00422521513955604</v>
      </c>
      <c r="R69" s="58" t="n">
        <v>-0.00486300781436341</v>
      </c>
      <c r="S69" s="58" t="n">
        <v>-0.00336068589948925</v>
      </c>
      <c r="T69" s="58" t="n">
        <v>-0.0173955568223225</v>
      </c>
      <c r="U69" s="58" t="n">
        <v>-0.000192352984460753</v>
      </c>
      <c r="V69" s="58" t="e">
        <f aca="false"/>
        <v>#DIV/0!</v>
      </c>
      <c r="W69" s="58" t="n">
        <v>-0.0107718222760316</v>
      </c>
      <c r="X69" s="58" t="n">
        <v>-0.00531184524087205</v>
      </c>
      <c r="Y69" s="58" t="n">
        <v>-0.0249733114864778</v>
      </c>
      <c r="Z69" s="58" t="n">
        <v>-0.0338986299131481</v>
      </c>
      <c r="AA69" s="58" t="n">
        <v>-0.00288789377519875</v>
      </c>
      <c r="AB69" s="16"/>
    </row>
    <row r="70" customFormat="false" ht="12.75" hidden="false" customHeight="true" outlineLevel="0" collapsed="false">
      <c r="B70" s="57" t="n">
        <v>17</v>
      </c>
      <c r="C70" s="18" t="s">
        <v>49</v>
      </c>
      <c r="D70" s="63" t="n">
        <v>0.00323469090061326</v>
      </c>
      <c r="E70" s="63" t="n">
        <v>0.00323469090061326</v>
      </c>
      <c r="F70" s="63" t="n">
        <v>0.00377031686822424</v>
      </c>
      <c r="G70" s="63" t="n">
        <v>0.00379432653204484</v>
      </c>
      <c r="H70" s="63" t="n">
        <v>0.000949654065200536</v>
      </c>
      <c r="I70" s="63" t="n">
        <v>0.00288454082053148</v>
      </c>
      <c r="J70" s="63" t="n">
        <v>0.000638964593648473</v>
      </c>
      <c r="K70" s="63" t="n">
        <v>0.00177146686475262</v>
      </c>
      <c r="L70" s="63" t="n">
        <v>0.00120176070683834</v>
      </c>
      <c r="M70" s="63" t="n">
        <v>0.00593049152171369</v>
      </c>
      <c r="N70" s="63" t="e">
        <f aca="false"/>
        <v>#DIV/0!</v>
      </c>
      <c r="O70" s="63" t="n">
        <v>0</v>
      </c>
      <c r="P70" s="63" t="e">
        <f aca="false"/>
        <v>#DIV/0!</v>
      </c>
      <c r="Q70" s="63" t="n">
        <v>0.00372674756176147</v>
      </c>
      <c r="R70" s="63" t="n">
        <v>0.00296976060504839</v>
      </c>
      <c r="S70" s="63" t="n">
        <v>0.00224158740243046</v>
      </c>
      <c r="T70" s="63" t="n">
        <v>0.00900017688378108</v>
      </c>
      <c r="U70" s="63" t="n">
        <v>0</v>
      </c>
      <c r="V70" s="63" t="e">
        <f aca="false"/>
        <v>#DIV/0!</v>
      </c>
      <c r="W70" s="63" t="n">
        <v>0.00506309160479148</v>
      </c>
      <c r="X70" s="63" t="n">
        <v>0.00259155408227571</v>
      </c>
      <c r="Y70" s="63" t="n">
        <v>0.00275759250926764</v>
      </c>
      <c r="Z70" s="63" t="n">
        <v>0.00305274622046126</v>
      </c>
      <c r="AA70" s="63" t="n">
        <v>0.00202724400077445</v>
      </c>
    </row>
    <row r="71" customFormat="false" ht="12.75" hidden="false" customHeight="true" outlineLevel="0" collapsed="false">
      <c r="B71" s="57" t="n">
        <v>1702</v>
      </c>
      <c r="C71" s="18" t="s">
        <v>153</v>
      </c>
      <c r="D71" s="58" t="n">
        <v>0.0129636175506633</v>
      </c>
      <c r="E71" s="58" t="n">
        <v>0.0129636175506633</v>
      </c>
      <c r="F71" s="58" t="n">
        <v>0.00430282575791839</v>
      </c>
      <c r="G71" s="58" t="n">
        <v>0.00789973131604926</v>
      </c>
      <c r="H71" s="58" t="n">
        <v>0.00417192873265022</v>
      </c>
      <c r="I71" s="58" t="n">
        <v>0.00547604469243406</v>
      </c>
      <c r="J71" s="58" t="n">
        <v>0.00151092756827312</v>
      </c>
      <c r="K71" s="58" t="n">
        <v>0.00257524904351091</v>
      </c>
      <c r="L71" s="58" t="n">
        <v>0.00203984128856468</v>
      </c>
      <c r="M71" s="58" t="n">
        <v>0.00662026703050016</v>
      </c>
      <c r="N71" s="58" t="e">
        <f aca="false"/>
        <v>#DIV/0!</v>
      </c>
      <c r="O71" s="58" t="n">
        <v>0.000486898114489589</v>
      </c>
      <c r="P71" s="58" t="e">
        <f aca="false"/>
        <v>#DIV/0!</v>
      </c>
      <c r="Q71" s="58" t="n">
        <v>0.00408159540659925</v>
      </c>
      <c r="R71" s="58" t="n">
        <v>0.00350155062188505</v>
      </c>
      <c r="S71" s="58" t="n">
        <v>0.00272085597985163</v>
      </c>
      <c r="T71" s="58" t="n">
        <v>0.00475761613794263</v>
      </c>
      <c r="U71" s="58" t="n">
        <v>0</v>
      </c>
      <c r="V71" s="58" t="e">
        <f aca="false"/>
        <v>#DIV/0!</v>
      </c>
      <c r="W71" s="58" t="n">
        <v>0.00709370736367747</v>
      </c>
      <c r="X71" s="58" t="n">
        <v>0.00341855124453406</v>
      </c>
      <c r="Y71" s="58" t="n">
        <v>0.00725641290856775</v>
      </c>
      <c r="Z71" s="58" t="n">
        <v>0.00907293145261311</v>
      </c>
      <c r="AA71" s="58" t="n">
        <v>0.00276149531485526</v>
      </c>
      <c r="AB71" s="27"/>
    </row>
    <row r="72" customFormat="false" ht="12.75" hidden="false" customHeight="true" outlineLevel="0" collapsed="false">
      <c r="B72" s="57" t="n">
        <v>1705</v>
      </c>
      <c r="C72" s="18" t="s">
        <v>154</v>
      </c>
      <c r="D72" s="58" t="n">
        <v>0.000173934876768998</v>
      </c>
      <c r="E72" s="58" t="n">
        <v>0.000173934876768998</v>
      </c>
      <c r="F72" s="58" t="n">
        <v>0</v>
      </c>
      <c r="G72" s="58" t="n">
        <v>0</v>
      </c>
      <c r="H72" s="58" t="n">
        <v>0.000168013400686797</v>
      </c>
      <c r="I72" s="58" t="n">
        <v>5.32444141416598E-005</v>
      </c>
      <c r="J72" s="58" t="n">
        <v>0</v>
      </c>
      <c r="K72" s="58" t="n">
        <v>0</v>
      </c>
      <c r="L72" s="58" t="n">
        <v>0</v>
      </c>
      <c r="M72" s="58" t="n">
        <v>0</v>
      </c>
      <c r="N72" s="58" t="e">
        <f aca="false"/>
        <v>#DIV/0!</v>
      </c>
      <c r="O72" s="58" t="n">
        <v>0</v>
      </c>
      <c r="P72" s="58" t="e">
        <f aca="false"/>
        <v>#DIV/0!</v>
      </c>
      <c r="Q72" s="58" t="n">
        <v>0</v>
      </c>
      <c r="R72" s="58" t="n">
        <v>0</v>
      </c>
      <c r="S72" s="58" t="n">
        <v>0</v>
      </c>
      <c r="T72" s="58" t="n">
        <v>0</v>
      </c>
      <c r="U72" s="58" t="n">
        <v>0</v>
      </c>
      <c r="V72" s="58" t="e">
        <f aca="false"/>
        <v>#DIV/0!</v>
      </c>
      <c r="W72" s="58" t="n">
        <v>0.000345113820542738</v>
      </c>
      <c r="X72" s="58" t="n">
        <v>0.000138882346067976</v>
      </c>
      <c r="Y72" s="58" t="n">
        <v>8.60288641058456E-005</v>
      </c>
      <c r="Z72" s="58" t="n">
        <v>0.000111221803520523</v>
      </c>
      <c r="AA72" s="58" t="n">
        <v>2.36897335841283E-005</v>
      </c>
      <c r="AB72" s="27"/>
    </row>
    <row r="73" customFormat="false" ht="12.75" hidden="false" customHeight="true" outlineLevel="0" collapsed="false">
      <c r="B73" s="61" t="n">
        <v>1706</v>
      </c>
      <c r="C73" s="15" t="s">
        <v>155</v>
      </c>
      <c r="D73" s="62" t="n">
        <v>0.00196349043018486</v>
      </c>
      <c r="E73" s="62" t="n">
        <v>0.00196349043018486</v>
      </c>
      <c r="F73" s="62" t="n">
        <v>0.00101343057302771</v>
      </c>
      <c r="G73" s="62" t="n">
        <v>0.00168317470327673</v>
      </c>
      <c r="H73" s="62" t="n">
        <v>9.64383198680603E-005</v>
      </c>
      <c r="I73" s="62" t="n">
        <v>0.000949007872139253</v>
      </c>
      <c r="J73" s="62" t="n">
        <v>0.000254419332844924</v>
      </c>
      <c r="K73" s="62" t="n">
        <v>0.000308386504041425</v>
      </c>
      <c r="L73" s="62" t="n">
        <v>0.000281238276139078</v>
      </c>
      <c r="M73" s="62" t="n">
        <v>0.00485946745032664</v>
      </c>
      <c r="N73" s="62" t="e">
        <f aca="false"/>
        <v>#DIV/0!</v>
      </c>
      <c r="O73" s="62" t="n">
        <v>0</v>
      </c>
      <c r="P73" s="62" t="e">
        <f aca="false"/>
        <v>#DIV/0!</v>
      </c>
      <c r="Q73" s="62" t="n">
        <v>0.000481088332806325</v>
      </c>
      <c r="R73" s="62" t="n">
        <v>0.00187139540683276</v>
      </c>
      <c r="S73" s="62" t="n">
        <v>0</v>
      </c>
      <c r="T73" s="62" t="n">
        <v>0.00629424359062411</v>
      </c>
      <c r="U73" s="62" t="n">
        <v>0</v>
      </c>
      <c r="V73" s="62" t="e">
        <f aca="false"/>
        <v>#DIV/0!</v>
      </c>
      <c r="W73" s="62" t="n">
        <v>0</v>
      </c>
      <c r="X73" s="62" t="n">
        <v>0.000110874800663665</v>
      </c>
      <c r="Y73" s="62" t="n">
        <v>0.00124784631141378</v>
      </c>
      <c r="Z73" s="62" t="n">
        <v>0.0014363458854791</v>
      </c>
      <c r="AA73" s="62" t="n">
        <v>0.000781410086663441</v>
      </c>
      <c r="AB73" s="22"/>
    </row>
    <row r="74" s="24" customFormat="true" ht="12.75" hidden="false" customHeight="true" outlineLevel="0" collapsed="false">
      <c r="B74" s="61" t="n">
        <v>1799</v>
      </c>
      <c r="C74" s="15" t="s">
        <v>156</v>
      </c>
      <c r="D74" s="62" t="n">
        <v>-0.0119588904951874</v>
      </c>
      <c r="E74" s="62" t="n">
        <v>-0.0119588904951874</v>
      </c>
      <c r="F74" s="62" t="n">
        <v>-0.00154637905022193</v>
      </c>
      <c r="G74" s="62" t="n">
        <v>-0.00635853998656192</v>
      </c>
      <c r="H74" s="62" t="n">
        <v>-0.0037796416428522</v>
      </c>
      <c r="I74" s="62" t="n">
        <v>-0.00387921428932753</v>
      </c>
      <c r="J74" s="62" t="n">
        <v>-0.00240377751554335</v>
      </c>
      <c r="K74" s="62" t="n">
        <v>-0.00111216868279972</v>
      </c>
      <c r="L74" s="62" t="n">
        <v>-0.00176191352164504</v>
      </c>
      <c r="M74" s="62" t="n">
        <v>-0.00554924295911312</v>
      </c>
      <c r="N74" s="62" t="e">
        <f aca="false"/>
        <v>#DIV/0!</v>
      </c>
      <c r="O74" s="62" t="n">
        <v>-0.000486898114489589</v>
      </c>
      <c r="P74" s="62" t="e">
        <f aca="false"/>
        <v>#DIV/0!</v>
      </c>
      <c r="Q74" s="62" t="n">
        <v>-0.000835936177644102</v>
      </c>
      <c r="R74" s="62" t="n">
        <v>-0.00240318542366942</v>
      </c>
      <c r="S74" s="62" t="n">
        <v>-0.000479268577421177</v>
      </c>
      <c r="T74" s="62" t="n">
        <v>-0.00205168284478567</v>
      </c>
      <c r="U74" s="62" t="n">
        <v>0</v>
      </c>
      <c r="V74" s="62" t="e">
        <f aca="false"/>
        <v>#DIV/0!</v>
      </c>
      <c r="W74" s="62" t="n">
        <v>-0.00237572957942872</v>
      </c>
      <c r="X74" s="62" t="n">
        <v>-0.00107675430899</v>
      </c>
      <c r="Y74" s="62" t="n">
        <v>-0.00606183976429016</v>
      </c>
      <c r="Z74" s="62" t="n">
        <v>-0.00776053617048305</v>
      </c>
      <c r="AA74" s="62" t="n">
        <v>-0.00185846931833346</v>
      </c>
      <c r="AB74" s="22"/>
    </row>
    <row r="75" s="24" customFormat="true" ht="12.75" hidden="false" customHeight="true" outlineLevel="0" collapsed="false">
      <c r="B75" s="61" t="n">
        <v>18</v>
      </c>
      <c r="C75" s="14" t="s">
        <v>50</v>
      </c>
      <c r="D75" s="64" t="n">
        <v>0.0274606895998104</v>
      </c>
      <c r="E75" s="64" t="n">
        <v>0.0274606895998104</v>
      </c>
      <c r="F75" s="64" t="n">
        <v>0.0416915862107119</v>
      </c>
      <c r="G75" s="64" t="n">
        <v>0.0479704139363702</v>
      </c>
      <c r="H75" s="64" t="n">
        <v>0.00608992217126764</v>
      </c>
      <c r="I75" s="64" t="n">
        <v>0.0325296192924481</v>
      </c>
      <c r="J75" s="64" t="n">
        <v>0.0147043661618349</v>
      </c>
      <c r="K75" s="64" t="n">
        <v>0.030140397213531</v>
      </c>
      <c r="L75" s="64" t="n">
        <v>0.0223752896563219</v>
      </c>
      <c r="M75" s="64" t="n">
        <v>0.0299333896783943</v>
      </c>
      <c r="N75" s="64" t="e">
        <f aca="false"/>
        <v>#DIV/0!</v>
      </c>
      <c r="O75" s="64" t="n">
        <v>0.00684913867493929</v>
      </c>
      <c r="P75" s="64" t="e">
        <f aca="false"/>
        <v>#DIV/0!</v>
      </c>
      <c r="Q75" s="64" t="n">
        <v>0.0583963150544347</v>
      </c>
      <c r="R75" s="64" t="n">
        <v>0.0265011249051957</v>
      </c>
      <c r="S75" s="64" t="n">
        <v>0.00756916687504861</v>
      </c>
      <c r="T75" s="64" t="n">
        <v>0.179178843632032</v>
      </c>
      <c r="U75" s="64" t="n">
        <v>0.00304024614363383</v>
      </c>
      <c r="V75" s="64" t="e">
        <f aca="false"/>
        <v>#DIV/0!</v>
      </c>
      <c r="W75" s="64" t="n">
        <v>0.0121334914927627</v>
      </c>
      <c r="X75" s="64" t="n">
        <v>0.0106013937060696</v>
      </c>
      <c r="Y75" s="64" t="n">
        <v>0.0276900658055603</v>
      </c>
      <c r="Z75" s="64" t="n">
        <v>0.0300946024391979</v>
      </c>
      <c r="AA75" s="64" t="n">
        <v>0.0217401160763414</v>
      </c>
      <c r="AB75" s="23"/>
    </row>
    <row r="76" s="24" customFormat="true" ht="12.75" hidden="false" customHeight="true" outlineLevel="0" collapsed="false">
      <c r="B76" s="61" t="n">
        <v>1802</v>
      </c>
      <c r="C76" s="15" t="s">
        <v>157</v>
      </c>
      <c r="D76" s="62" t="n">
        <v>0.028889275494567</v>
      </c>
      <c r="E76" s="62" t="n">
        <v>0.028889275494567</v>
      </c>
      <c r="F76" s="62" t="n">
        <v>0.03388564047551</v>
      </c>
      <c r="G76" s="62" t="n">
        <v>0.0486734788842039</v>
      </c>
      <c r="H76" s="62" t="n">
        <v>0.0024395677272857</v>
      </c>
      <c r="I76" s="62" t="n">
        <v>0.0289141586592451</v>
      </c>
      <c r="J76" s="62" t="n">
        <v>0.0116526939391773</v>
      </c>
      <c r="K76" s="62" t="n">
        <v>0.0488374620030848</v>
      </c>
      <c r="L76" s="62" t="n">
        <v>0.030131635191834</v>
      </c>
      <c r="M76" s="62" t="n">
        <v>0.0244065547531701</v>
      </c>
      <c r="N76" s="62" t="e">
        <f aca="false"/>
        <v>#DIV/0!</v>
      </c>
      <c r="O76" s="62" t="n">
        <v>0</v>
      </c>
      <c r="P76" s="62" t="e">
        <f aca="false"/>
        <v>#DIV/0!</v>
      </c>
      <c r="Q76" s="62" t="n">
        <v>0.0741072126372279</v>
      </c>
      <c r="R76" s="62" t="n">
        <v>0.0250612736992768</v>
      </c>
      <c r="S76" s="62" t="n">
        <v>0.000129361461079012</v>
      </c>
      <c r="T76" s="62" t="n">
        <v>0.809099117872048</v>
      </c>
      <c r="U76" s="62" t="n">
        <v>0</v>
      </c>
      <c r="V76" s="62" t="e">
        <f aca="false"/>
        <v>#DIV/0!</v>
      </c>
      <c r="W76" s="62" t="n">
        <v>0.00377711529165809</v>
      </c>
      <c r="X76" s="62" t="n">
        <v>0.0157953283916461</v>
      </c>
      <c r="Y76" s="62" t="n">
        <v>0.0280665448255642</v>
      </c>
      <c r="Z76" s="62" t="n">
        <v>0.0289022052629608</v>
      </c>
      <c r="AA76" s="62" t="n">
        <v>0.0259987295452102</v>
      </c>
      <c r="AB76" s="22"/>
    </row>
    <row r="77" customFormat="false" ht="12.75" hidden="false" customHeight="true" outlineLevel="0" collapsed="false">
      <c r="B77" s="61" t="n">
        <v>1805</v>
      </c>
      <c r="C77" s="15" t="s">
        <v>158</v>
      </c>
      <c r="D77" s="62" t="n">
        <v>0.00479661823831152</v>
      </c>
      <c r="E77" s="62" t="n">
        <v>0.00479661823831152</v>
      </c>
      <c r="F77" s="62" t="n">
        <v>0.0171353658906506</v>
      </c>
      <c r="G77" s="62" t="n">
        <v>0.00320075371789633</v>
      </c>
      <c r="H77" s="62" t="n">
        <v>0.00608885348319174</v>
      </c>
      <c r="I77" s="62" t="n">
        <v>0.00892884344310667</v>
      </c>
      <c r="J77" s="62" t="n">
        <v>0.00536290537104465</v>
      </c>
      <c r="K77" s="62" t="n">
        <v>0.0102502433383429</v>
      </c>
      <c r="L77" s="62" t="n">
        <v>0.00779166413120065</v>
      </c>
      <c r="M77" s="62" t="n">
        <v>0.0059946111773466</v>
      </c>
      <c r="N77" s="62" t="e">
        <f aca="false"/>
        <v>#DIV/0!</v>
      </c>
      <c r="O77" s="62" t="n">
        <v>0.00557586338516385</v>
      </c>
      <c r="P77" s="62" t="e">
        <f aca="false"/>
        <v>#DIV/0!</v>
      </c>
      <c r="Q77" s="62" t="n">
        <v>0.00363452640277333</v>
      </c>
      <c r="R77" s="62" t="n">
        <v>0.00530394600547475</v>
      </c>
      <c r="S77" s="62" t="n">
        <v>0.00334703193380309</v>
      </c>
      <c r="T77" s="62" t="n">
        <v>0.017133688968614</v>
      </c>
      <c r="U77" s="62" t="n">
        <v>0.0103865471612266</v>
      </c>
      <c r="V77" s="62" t="e">
        <f aca="false"/>
        <v>#DIV/0!</v>
      </c>
      <c r="W77" s="62" t="n">
        <v>0.0120950629143259</v>
      </c>
      <c r="X77" s="62" t="n">
        <v>0.00995091433422456</v>
      </c>
      <c r="Y77" s="62" t="n">
        <v>0.00705553653187165</v>
      </c>
      <c r="Z77" s="62" t="n">
        <v>0.00694380150620311</v>
      </c>
      <c r="AA77" s="62" t="n">
        <v>0.00733202131335534</v>
      </c>
      <c r="AB77" s="22"/>
    </row>
    <row r="78" customFormat="false" ht="12.75" hidden="false" customHeight="true" outlineLevel="0" collapsed="false">
      <c r="B78" s="61" t="n">
        <v>1806</v>
      </c>
      <c r="C78" s="15" t="s">
        <v>159</v>
      </c>
      <c r="D78" s="58" t="n">
        <v>0.00615104771264243</v>
      </c>
      <c r="E78" s="58" t="n">
        <v>0.00615104771264243</v>
      </c>
      <c r="F78" s="58" t="n">
        <v>0.0167483004420345</v>
      </c>
      <c r="G78" s="58" t="n">
        <v>0.00413483956540259</v>
      </c>
      <c r="H78" s="58" t="n">
        <v>0.00922473267631364</v>
      </c>
      <c r="I78" s="58" t="n">
        <v>0.0101043817611423</v>
      </c>
      <c r="J78" s="58" t="n">
        <v>0.00498442699260421</v>
      </c>
      <c r="K78" s="58" t="n">
        <v>0.0149977252782429</v>
      </c>
      <c r="L78" s="58" t="n">
        <v>0.00996052770264861</v>
      </c>
      <c r="M78" s="58" t="n">
        <v>0.0132804761982969</v>
      </c>
      <c r="N78" s="58" t="e">
        <f aca="false"/>
        <v>#DIV/0!</v>
      </c>
      <c r="O78" s="58" t="n">
        <v>0.00857953633470679</v>
      </c>
      <c r="P78" s="58" t="e">
        <f aca="false"/>
        <v>#DIV/0!</v>
      </c>
      <c r="Q78" s="58" t="n">
        <v>0.00235952144882792</v>
      </c>
      <c r="R78" s="58" t="n">
        <v>0.00892932911469508</v>
      </c>
      <c r="S78" s="58" t="n">
        <v>0.0018163165589325</v>
      </c>
      <c r="T78" s="58" t="n">
        <v>0.0258116859040006</v>
      </c>
      <c r="U78" s="58" t="n">
        <v>0.00281707269890415</v>
      </c>
      <c r="V78" s="58" t="e">
        <f aca="false"/>
        <v>#DIV/0!</v>
      </c>
      <c r="W78" s="58" t="n">
        <v>0.00688719047287252</v>
      </c>
      <c r="X78" s="58" t="n">
        <v>0.00468347425567184</v>
      </c>
      <c r="Y78" s="58" t="n">
        <v>0.00835261416446296</v>
      </c>
      <c r="Z78" s="58" t="n">
        <v>0.00820527571344806</v>
      </c>
      <c r="AA78" s="58" t="n">
        <v>0.00871719849412378</v>
      </c>
      <c r="AB78" s="16"/>
    </row>
    <row r="79" customFormat="false" ht="12.75" hidden="false" customHeight="true" outlineLevel="0" collapsed="false">
      <c r="B79" s="61" t="n">
        <v>1899</v>
      </c>
      <c r="C79" s="15" t="s">
        <v>160</v>
      </c>
      <c r="D79" s="58" t="n">
        <v>-0.0208403243691342</v>
      </c>
      <c r="E79" s="58" t="n">
        <v>-0.0208403243691342</v>
      </c>
      <c r="F79" s="58" t="n">
        <v>-0.0278263878237636</v>
      </c>
      <c r="G79" s="58" t="n">
        <v>-0.0259819613029762</v>
      </c>
      <c r="H79" s="58" t="n">
        <v>-0.0131057611230213</v>
      </c>
      <c r="I79" s="58" t="n">
        <v>-0.0225384603151539</v>
      </c>
      <c r="J79" s="58" t="n">
        <v>-0.0103557026571512</v>
      </c>
      <c r="K79" s="58" t="n">
        <v>-0.0510086501394861</v>
      </c>
      <c r="L79" s="58" t="n">
        <v>-0.0305581529449228</v>
      </c>
      <c r="M79" s="58" t="n">
        <v>-0.0295230552383277</v>
      </c>
      <c r="N79" s="58" t="e">
        <f aca="false"/>
        <v>#DIV/0!</v>
      </c>
      <c r="O79" s="58" t="n">
        <v>-0.0110653961625652</v>
      </c>
      <c r="P79" s="58" t="e">
        <f aca="false"/>
        <v>#DIV/0!</v>
      </c>
      <c r="Q79" s="58" t="n">
        <v>-0.0394328143113939</v>
      </c>
      <c r="R79" s="58" t="n">
        <v>-0.023971680440962</v>
      </c>
      <c r="S79" s="58" t="n">
        <v>-0.00362265087309087</v>
      </c>
      <c r="T79" s="58" t="n">
        <v>-0.73170742596608</v>
      </c>
      <c r="U79" s="58" t="n">
        <v>-0.0106114220098744</v>
      </c>
      <c r="V79" s="58" t="e">
        <f aca="false"/>
        <v>#DIV/0!</v>
      </c>
      <c r="W79" s="58" t="n">
        <v>-0.0150698239483717</v>
      </c>
      <c r="X79" s="58" t="n">
        <v>-0.0238748127525939</v>
      </c>
      <c r="Y79" s="58" t="n">
        <v>-0.0233066483147831</v>
      </c>
      <c r="Z79" s="58" t="n">
        <v>-0.0217227082928535</v>
      </c>
      <c r="AA79" s="58" t="n">
        <v>-0.027226057723124</v>
      </c>
      <c r="AB79" s="16"/>
    </row>
    <row r="80" customFormat="false" ht="12.75" hidden="false" customHeight="true" outlineLevel="0" collapsed="false">
      <c r="B80" s="61" t="n">
        <v>19</v>
      </c>
      <c r="C80" s="15" t="s">
        <v>51</v>
      </c>
      <c r="D80" s="58" t="n">
        <v>0.0210458892566041</v>
      </c>
      <c r="E80" s="58" t="n">
        <v>0.0210458892566041</v>
      </c>
      <c r="F80" s="58" t="n">
        <v>0.0265936930699474</v>
      </c>
      <c r="G80" s="58" t="n">
        <v>0.0281771823406993</v>
      </c>
      <c r="H80" s="58" t="n">
        <v>0.0173667666834058</v>
      </c>
      <c r="I80" s="58" t="n">
        <v>0.0242043827173033</v>
      </c>
      <c r="J80" s="58" t="n">
        <v>0.0165265850724695</v>
      </c>
      <c r="K80" s="58" t="n">
        <v>0.0186604054347346</v>
      </c>
      <c r="L80" s="58" t="n">
        <v>0.0175869854237706</v>
      </c>
      <c r="M80" s="58" t="n">
        <v>0.0183290707094492</v>
      </c>
      <c r="N80" s="58" t="e">
        <f aca="false"/>
        <v>#DIV/0!</v>
      </c>
      <c r="O80" s="58" t="n">
        <v>0.0836709811076206</v>
      </c>
      <c r="P80" s="58" t="e">
        <f aca="false"/>
        <v>#DIV/0!</v>
      </c>
      <c r="Q80" s="58" t="n">
        <v>0.0104047251431285</v>
      </c>
      <c r="R80" s="58" t="n">
        <v>0.0439144712486194</v>
      </c>
      <c r="S80" s="58" t="n">
        <v>0.288662718750748</v>
      </c>
      <c r="T80" s="58" t="n">
        <v>0.0222541978800002</v>
      </c>
      <c r="U80" s="58" t="n">
        <v>0.00964483915410452</v>
      </c>
      <c r="V80" s="58" t="e">
        <f aca="false"/>
        <v>#DIV/0!</v>
      </c>
      <c r="W80" s="58" t="n">
        <v>0.00860842560190952</v>
      </c>
      <c r="X80" s="58" t="n">
        <v>0.0586790999996069</v>
      </c>
      <c r="Y80" s="58" t="n">
        <v>0.0257584706331018</v>
      </c>
      <c r="Z80" s="58" t="n">
        <v>0.0226871028823011</v>
      </c>
      <c r="AA80" s="58" t="n">
        <v>0.0333584728379185</v>
      </c>
      <c r="AB80" s="16"/>
    </row>
    <row r="81" customFormat="false" ht="12.75" hidden="false" customHeight="true" outlineLevel="0" collapsed="false">
      <c r="B81" s="61" t="n">
        <v>1901</v>
      </c>
      <c r="C81" s="15" t="s">
        <v>161</v>
      </c>
      <c r="D81" s="58" t="n">
        <v>0.00488503284391878</v>
      </c>
      <c r="E81" s="58" t="n">
        <v>0.00488503284391878</v>
      </c>
      <c r="F81" s="58" t="n">
        <v>0.00665625830470461</v>
      </c>
      <c r="G81" s="58" t="n">
        <v>0.00112220259235395</v>
      </c>
      <c r="H81" s="58" t="n">
        <v>0.00147872273823362</v>
      </c>
      <c r="I81" s="58" t="n">
        <v>0.00314657693260526</v>
      </c>
      <c r="J81" s="58" t="n">
        <v>0.00101269472934568</v>
      </c>
      <c r="K81" s="58" t="n">
        <v>0.00127546213383246</v>
      </c>
      <c r="L81" s="58" t="n">
        <v>0.00114327678440325</v>
      </c>
      <c r="M81" s="58" t="n">
        <v>0.000141570972406119</v>
      </c>
      <c r="N81" s="58" t="e">
        <f aca="false"/>
        <v>#DIV/0!</v>
      </c>
      <c r="O81" s="58" t="n">
        <v>0.0519129249077943</v>
      </c>
      <c r="P81" s="58" t="e">
        <f aca="false"/>
        <v>#DIV/0!</v>
      </c>
      <c r="Q81" s="58" t="n">
        <v>5.78404719905624E-005</v>
      </c>
      <c r="R81" s="58" t="n">
        <v>0.0217666392701059</v>
      </c>
      <c r="S81" s="58" t="n">
        <v>0.00243785297544461</v>
      </c>
      <c r="T81" s="58" t="n">
        <v>0.0121406051186415</v>
      </c>
      <c r="U81" s="58" t="n">
        <v>0.000917440585047679</v>
      </c>
      <c r="V81" s="58" t="e">
        <f aca="false"/>
        <v>#DIV/0!</v>
      </c>
      <c r="W81" s="58" t="n">
        <v>0.000522472937141126</v>
      </c>
      <c r="X81" s="58" t="n">
        <v>0.00122445268667732</v>
      </c>
      <c r="Y81" s="58" t="n">
        <v>0.00514424472145605</v>
      </c>
      <c r="Z81" s="58" t="n">
        <v>0.00398169789489229</v>
      </c>
      <c r="AA81" s="58" t="n">
        <v>0.00802093001672356</v>
      </c>
      <c r="AB81" s="16"/>
    </row>
    <row r="82" customFormat="false" ht="12.75" hidden="false" customHeight="true" outlineLevel="0" collapsed="false">
      <c r="B82" s="61" t="n">
        <v>1902</v>
      </c>
      <c r="C82" s="15" t="s">
        <v>162</v>
      </c>
      <c r="D82" s="58" t="n">
        <v>0.00439408971088207</v>
      </c>
      <c r="E82" s="58" t="n">
        <v>0.00439408971088207</v>
      </c>
      <c r="F82" s="58" t="n">
        <v>0.00706913336272377</v>
      </c>
      <c r="G82" s="58" t="n">
        <v>0.00895364134322479</v>
      </c>
      <c r="H82" s="58" t="n">
        <v>0.00855200971062611</v>
      </c>
      <c r="I82" s="58" t="n">
        <v>0.00817547735627413</v>
      </c>
      <c r="J82" s="58" t="n">
        <v>0</v>
      </c>
      <c r="K82" s="58" t="n">
        <v>0.00662343063748882</v>
      </c>
      <c r="L82" s="58" t="n">
        <v>0.003291508647596</v>
      </c>
      <c r="M82" s="58" t="n">
        <v>0</v>
      </c>
      <c r="N82" s="58" t="e">
        <f aca="false"/>
        <v>#DIV/0!</v>
      </c>
      <c r="O82" s="58" t="n">
        <v>0.0188978879920434</v>
      </c>
      <c r="P82" s="58" t="e">
        <f aca="false"/>
        <v>#DIV/0!</v>
      </c>
      <c r="Q82" s="58" t="n">
        <v>0</v>
      </c>
      <c r="R82" s="58" t="n">
        <v>0.00790038847838622</v>
      </c>
      <c r="S82" s="58" t="n">
        <v>0.24138344856402</v>
      </c>
      <c r="T82" s="58" t="n">
        <v>0</v>
      </c>
      <c r="U82" s="58" t="n">
        <v>0</v>
      </c>
      <c r="V82" s="58" t="e">
        <f aca="false"/>
        <v>#DIV/0!</v>
      </c>
      <c r="W82" s="58" t="n">
        <v>3.32486283386695E-006</v>
      </c>
      <c r="X82" s="58" t="n">
        <v>0.0425904344772535</v>
      </c>
      <c r="Y82" s="58" t="n">
        <v>0.00784691986874546</v>
      </c>
      <c r="Z82" s="58" t="n">
        <v>0.00635897107121449</v>
      </c>
      <c r="AA82" s="58" t="n">
        <v>0.011528802033114</v>
      </c>
      <c r="AB82" s="16"/>
    </row>
    <row r="83" customFormat="false" ht="12.75" hidden="false" customHeight="true" outlineLevel="0" collapsed="false">
      <c r="B83" s="61" t="n">
        <v>1904</v>
      </c>
      <c r="C83" s="15" t="s">
        <v>163</v>
      </c>
      <c r="D83" s="58" t="n">
        <v>0.00726008883899854</v>
      </c>
      <c r="E83" s="58" t="n">
        <v>0.00726008883899854</v>
      </c>
      <c r="F83" s="58" t="n">
        <v>0.00284868262560133</v>
      </c>
      <c r="G83" s="58" t="n">
        <v>0.00559563689722176</v>
      </c>
      <c r="H83" s="58" t="n">
        <v>0.0014148072242456</v>
      </c>
      <c r="I83" s="58" t="n">
        <v>0.00332194552873075</v>
      </c>
      <c r="J83" s="58" t="n">
        <v>0.00441953520803626</v>
      </c>
      <c r="K83" s="58" t="n">
        <v>0.00494616563292939</v>
      </c>
      <c r="L83" s="58" t="n">
        <v>0.0046812437836212</v>
      </c>
      <c r="M83" s="58" t="n">
        <v>0.00601548434136798</v>
      </c>
      <c r="N83" s="58" t="e">
        <f aca="false"/>
        <v>#DIV/0!</v>
      </c>
      <c r="O83" s="58" t="n">
        <v>0.00387190236207624</v>
      </c>
      <c r="P83" s="58" t="e">
        <f aca="false"/>
        <v>#DIV/0!</v>
      </c>
      <c r="Q83" s="58" t="n">
        <v>0.00216291149133495</v>
      </c>
      <c r="R83" s="58" t="n">
        <v>0.00427767864205605</v>
      </c>
      <c r="S83" s="58" t="n">
        <v>0.0173916157510362</v>
      </c>
      <c r="T83" s="58" t="n">
        <v>0.00198361525203478</v>
      </c>
      <c r="U83" s="58" t="n">
        <v>0.000501956446968022</v>
      </c>
      <c r="V83" s="58" t="e">
        <f aca="false"/>
        <v>#DIV/0!</v>
      </c>
      <c r="W83" s="58" t="n">
        <v>0.00421095274060666</v>
      </c>
      <c r="X83" s="58" t="n">
        <v>0.00500061776846741</v>
      </c>
      <c r="Y83" s="58" t="n">
        <v>0.00503751234221635</v>
      </c>
      <c r="Z83" s="58" t="n">
        <v>0.0052137542363845</v>
      </c>
      <c r="AA83" s="58" t="n">
        <v>0.00460140735807374</v>
      </c>
      <c r="AB83" s="16"/>
    </row>
    <row r="84" customFormat="false" ht="12.75" hidden="false" customHeight="true" outlineLevel="0" collapsed="false">
      <c r="B84" s="65" t="n">
        <v>1905</v>
      </c>
      <c r="C84" s="2" t="s">
        <v>164</v>
      </c>
      <c r="D84" s="63" t="n">
        <v>0.00323073474822452</v>
      </c>
      <c r="E84" s="63" t="n">
        <v>0.00323073474822452</v>
      </c>
      <c r="F84" s="63" t="n">
        <v>0.00807184587251385</v>
      </c>
      <c r="G84" s="63" t="n">
        <v>0.00676379761753505</v>
      </c>
      <c r="H84" s="63" t="n">
        <v>0.00465261719298241</v>
      </c>
      <c r="I84" s="63" t="n">
        <v>0.00654653528302973</v>
      </c>
      <c r="J84" s="63" t="n">
        <v>0.00254318634626234</v>
      </c>
      <c r="K84" s="63" t="n">
        <v>0.00200625593067735</v>
      </c>
      <c r="L84" s="63" t="n">
        <v>0.00227635919840149</v>
      </c>
      <c r="M84" s="63" t="n">
        <v>0.00729626528628997</v>
      </c>
      <c r="N84" s="63" t="e">
        <f aca="false"/>
        <v>#DIV/0!</v>
      </c>
      <c r="O84" s="63" t="n">
        <v>0.00130732149509912</v>
      </c>
      <c r="P84" s="63" t="e">
        <f aca="false"/>
        <v>#DIV/0!</v>
      </c>
      <c r="Q84" s="63" t="n">
        <v>0.00392953454252727</v>
      </c>
      <c r="R84" s="63" t="n">
        <v>0.00405702169616473</v>
      </c>
      <c r="S84" s="63" t="n">
        <v>0.00413302826404266</v>
      </c>
      <c r="T84" s="63" t="n">
        <v>0.000827615303550306</v>
      </c>
      <c r="U84" s="63" t="n">
        <v>0.00360786441982583</v>
      </c>
      <c r="V84" s="63" t="e">
        <f aca="false"/>
        <v>#DIV/0!</v>
      </c>
      <c r="W84" s="63" t="n">
        <v>0.0022926650942124</v>
      </c>
      <c r="X84" s="63" t="n">
        <v>0.00312227941417423</v>
      </c>
      <c r="Y84" s="63" t="n">
        <v>0.00439521362668158</v>
      </c>
      <c r="Z84" s="63" t="n">
        <v>0.0049536881389879</v>
      </c>
      <c r="AA84" s="63" t="n">
        <v>0.00301328613729011</v>
      </c>
    </row>
    <row r="85" customFormat="false" ht="12.75" hidden="false" customHeight="true" outlineLevel="0" collapsed="false">
      <c r="B85" s="65" t="n">
        <v>1999</v>
      </c>
      <c r="C85" s="2" t="s">
        <v>166</v>
      </c>
      <c r="D85" s="63" t="n">
        <v>-0.00139318711961454</v>
      </c>
      <c r="E85" s="63" t="n">
        <v>-0.00139318711961454</v>
      </c>
      <c r="F85" s="63" t="n">
        <v>-0.000374248288635662</v>
      </c>
      <c r="G85" s="63" t="n">
        <v>-0.00345310968490157</v>
      </c>
      <c r="H85" s="63" t="n">
        <v>-8.14855946460023E-005</v>
      </c>
      <c r="I85" s="63" t="n">
        <v>-0.0013212238099647</v>
      </c>
      <c r="J85" s="63" t="n">
        <v>-0.000230130802749291</v>
      </c>
      <c r="K85" s="63" t="n">
        <v>-0.000318077100236052</v>
      </c>
      <c r="L85" s="63" t="n">
        <v>-0.000273835646137139</v>
      </c>
      <c r="M85" s="63" t="n">
        <v>-0.00156744023891857</v>
      </c>
      <c r="N85" s="63" t="e">
        <f aca="false"/>
        <v>#DIV/0!</v>
      </c>
      <c r="O85" s="63" t="n">
        <v>-0.00330769211485588</v>
      </c>
      <c r="P85" s="63" t="e">
        <f aca="false"/>
        <v>#DIV/0!</v>
      </c>
      <c r="Q85" s="63" t="n">
        <v>-0.00214093360064792</v>
      </c>
      <c r="R85" s="63" t="n">
        <v>-0.00242025457450239</v>
      </c>
      <c r="S85" s="63" t="n">
        <v>-0.00232133301414782</v>
      </c>
      <c r="T85" s="63" t="n">
        <v>-0.000260826782237712</v>
      </c>
      <c r="U85" s="63" t="n">
        <v>-6.58179810176219E-005</v>
      </c>
      <c r="V85" s="63" t="e">
        <f aca="false"/>
        <v>#DIV/0!</v>
      </c>
      <c r="W85" s="63" t="n">
        <v>-0.000355089713858747</v>
      </c>
      <c r="X85" s="63" t="n">
        <v>-0.000583620694598439</v>
      </c>
      <c r="Y85" s="63" t="n">
        <v>-0.00126520368134756</v>
      </c>
      <c r="Z85" s="63" t="n">
        <v>-0.00135579360722733</v>
      </c>
      <c r="AA85" s="63" t="n">
        <v>-0.0010410417794584</v>
      </c>
    </row>
    <row r="86" customFormat="false" ht="12.75" hidden="false" customHeight="true" outlineLevel="0" collapsed="false">
      <c r="B86" s="60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</row>
    <row r="87" customFormat="false" ht="12.75" hidden="false" customHeight="true" outlineLevel="0" collapsed="false">
      <c r="B87" s="66"/>
      <c r="C87" s="2" t="s">
        <v>52</v>
      </c>
      <c r="D87" s="63" t="n">
        <v>1</v>
      </c>
      <c r="E87" s="63" t="n">
        <v>1</v>
      </c>
      <c r="F87" s="63" t="n">
        <v>1</v>
      </c>
      <c r="G87" s="63" t="n">
        <v>1</v>
      </c>
      <c r="H87" s="63" t="n">
        <v>1</v>
      </c>
      <c r="I87" s="63" t="n">
        <v>1</v>
      </c>
      <c r="J87" s="63" t="n">
        <v>1</v>
      </c>
      <c r="K87" s="63" t="n">
        <v>1</v>
      </c>
      <c r="L87" s="63" t="n">
        <v>1</v>
      </c>
      <c r="M87" s="63" t="n">
        <v>1</v>
      </c>
      <c r="N87" s="63" t="e">
        <f aca="false"/>
        <v>#DIV/0!</v>
      </c>
      <c r="O87" s="63" t="n">
        <v>1</v>
      </c>
      <c r="P87" s="63" t="e">
        <f aca="false"/>
        <v>#DIV/0!</v>
      </c>
      <c r="Q87" s="63" t="n">
        <v>1</v>
      </c>
      <c r="R87" s="63" t="n">
        <v>1</v>
      </c>
      <c r="S87" s="63" t="n">
        <v>1</v>
      </c>
      <c r="T87" s="63" t="n">
        <v>1</v>
      </c>
      <c r="U87" s="63" t="n">
        <v>1</v>
      </c>
      <c r="V87" s="63" t="e">
        <f aca="false"/>
        <v>#DIV/0!</v>
      </c>
      <c r="W87" s="63" t="n">
        <v>1</v>
      </c>
      <c r="X87" s="63" t="n">
        <v>1</v>
      </c>
      <c r="Y87" s="63" t="n">
        <v>1</v>
      </c>
      <c r="Z87" s="63" t="n">
        <v>1</v>
      </c>
      <c r="AA87" s="63" t="n">
        <v>1</v>
      </c>
    </row>
    <row r="88" customFormat="false" ht="12.75" hidden="false" customHeight="true" outlineLevel="0" collapsed="false">
      <c r="B88" s="65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</row>
    <row r="89" customFormat="false" ht="12.75" hidden="false" customHeight="true" outlineLevel="0" collapsed="false">
      <c r="B89" s="60"/>
      <c r="C89" s="2" t="s">
        <v>222</v>
      </c>
      <c r="D89" s="63" t="n">
        <v>1</v>
      </c>
      <c r="E89" s="63" t="n">
        <v>1</v>
      </c>
      <c r="F89" s="63" t="n">
        <v>0.345387027604792</v>
      </c>
      <c r="G89" s="63" t="n">
        <v>0.337707214140153</v>
      </c>
      <c r="H89" s="63" t="n">
        <v>0.316905758255056</v>
      </c>
      <c r="I89" s="63" t="n">
        <v>1</v>
      </c>
      <c r="J89" s="63" t="n">
        <v>0.503050786254791</v>
      </c>
      <c r="K89" s="63" t="n">
        <v>0.496949213745209</v>
      </c>
      <c r="L89" s="63" t="n">
        <v>1</v>
      </c>
      <c r="M89" s="63" t="n">
        <v>0.363474524869066</v>
      </c>
      <c r="N89" s="63" t="n">
        <v>0</v>
      </c>
      <c r="O89" s="63" t="n">
        <v>0.418056688753395</v>
      </c>
      <c r="P89" s="63" t="n">
        <v>0</v>
      </c>
      <c r="Q89" s="63" t="n">
        <v>0.21846878637754</v>
      </c>
      <c r="R89" s="63" t="n">
        <v>1</v>
      </c>
      <c r="S89" s="63" t="n">
        <v>0.176437517665315</v>
      </c>
      <c r="T89" s="63" t="n">
        <v>0.0176152700586333</v>
      </c>
      <c r="U89" s="63" t="n">
        <v>0.403522453251437</v>
      </c>
      <c r="V89" s="63" t="n">
        <v>0</v>
      </c>
      <c r="W89" s="63" t="n">
        <v>0.402424759024615</v>
      </c>
      <c r="X89" s="63" t="n">
        <v>1</v>
      </c>
      <c r="Y89" s="63"/>
      <c r="Z89" s="63"/>
      <c r="AA89" s="63"/>
    </row>
    <row r="90" customFormat="false" ht="12.75" hidden="false" customHeight="true" outlineLevel="0" collapsed="false">
      <c r="B90" s="60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</row>
    <row r="91" customFormat="false" ht="12.75" hidden="false" customHeight="true" outlineLevel="0" collapsed="false">
      <c r="B91" s="66"/>
      <c r="C91" s="2" t="s">
        <v>55</v>
      </c>
      <c r="D91" s="63" t="n">
        <v>0</v>
      </c>
      <c r="E91" s="63" t="n">
        <v>0</v>
      </c>
      <c r="F91" s="63" t="n">
        <v>0</v>
      </c>
      <c r="G91" s="63" t="n">
        <v>0</v>
      </c>
      <c r="H91" s="63" t="n">
        <v>0</v>
      </c>
      <c r="I91" s="63" t="n">
        <v>0</v>
      </c>
      <c r="J91" s="63" t="n">
        <v>0</v>
      </c>
      <c r="K91" s="63" t="n">
        <v>0</v>
      </c>
      <c r="L91" s="63" t="n">
        <v>0</v>
      </c>
      <c r="M91" s="63" t="n">
        <v>0</v>
      </c>
      <c r="N91" s="63" t="e">
        <f aca="false"/>
        <v>#DIV/0!</v>
      </c>
      <c r="O91" s="63" t="n">
        <v>0</v>
      </c>
      <c r="P91" s="63" t="e">
        <f aca="false"/>
        <v>#DIV/0!</v>
      </c>
      <c r="Q91" s="63" t="n">
        <v>0</v>
      </c>
      <c r="R91" s="63" t="n">
        <v>0</v>
      </c>
      <c r="S91" s="63" t="n">
        <v>0</v>
      </c>
      <c r="T91" s="63" t="n">
        <v>0</v>
      </c>
      <c r="U91" s="63" t="n">
        <v>0</v>
      </c>
      <c r="V91" s="63" t="e">
        <f aca="false"/>
        <v>#DIV/0!</v>
      </c>
      <c r="W91" s="63" t="n">
        <v>0</v>
      </c>
      <c r="X91" s="63" t="n">
        <v>0</v>
      </c>
      <c r="Y91" s="63" t="n">
        <v>0</v>
      </c>
      <c r="Z91" s="63" t="n">
        <v>0</v>
      </c>
      <c r="AA91" s="63" t="n">
        <v>0</v>
      </c>
    </row>
    <row r="92" customFormat="false" ht="12.75" hidden="false" customHeight="true" outlineLevel="0" collapsed="false">
      <c r="B92" s="66" t="n">
        <v>21</v>
      </c>
      <c r="C92" s="2" t="s">
        <v>56</v>
      </c>
      <c r="D92" s="63" t="n">
        <v>0.85240122837012</v>
      </c>
      <c r="E92" s="63" t="n">
        <v>0.85240122837012</v>
      </c>
      <c r="F92" s="63" t="n">
        <v>0.767052519136311</v>
      </c>
      <c r="G92" s="63" t="n">
        <v>0.904873207926491</v>
      </c>
      <c r="H92" s="63" t="n">
        <v>0.832848812826836</v>
      </c>
      <c r="I92" s="63" t="n">
        <v>0.833348825200399</v>
      </c>
      <c r="J92" s="63" t="n">
        <v>0.897084053200993</v>
      </c>
      <c r="K92" s="63" t="n">
        <v>0.94018912817961</v>
      </c>
      <c r="L92" s="63" t="n">
        <v>0.918275484709185</v>
      </c>
      <c r="M92" s="63" t="n">
        <v>0.936377534961947</v>
      </c>
      <c r="N92" s="63" t="e">
        <f aca="false"/>
        <v>#DIV/0!</v>
      </c>
      <c r="O92" s="63" t="n">
        <v>0.467204070503449</v>
      </c>
      <c r="P92" s="63" t="e">
        <f aca="false"/>
        <v>#DIV/0!</v>
      </c>
      <c r="Q92" s="63" t="n">
        <v>0.954476530391763</v>
      </c>
      <c r="R92" s="63" t="n">
        <v>0.753272036427631</v>
      </c>
      <c r="S92" s="63" t="n">
        <v>0.806688822965165</v>
      </c>
      <c r="T92" s="63" t="n">
        <v>0.248119545185317</v>
      </c>
      <c r="U92" s="63" t="n">
        <v>0.921279449073838</v>
      </c>
      <c r="V92" s="63" t="e">
        <f aca="false"/>
        <v>#DIV/0!</v>
      </c>
      <c r="W92" s="63" t="n">
        <v>0.867442012409301</v>
      </c>
      <c r="X92" s="63" t="n">
        <v>0.873710883145875</v>
      </c>
      <c r="Y92" s="63" t="n">
        <v>0.846582124338275</v>
      </c>
      <c r="Z92" s="63" t="n">
        <v>0.842521167969367</v>
      </c>
      <c r="AA92" s="63" t="n">
        <v>0.856814989868081</v>
      </c>
    </row>
    <row r="93" customFormat="false" ht="12.75" hidden="false" customHeight="true" outlineLevel="0" collapsed="false">
      <c r="B93" s="66" t="n">
        <v>2101</v>
      </c>
      <c r="C93" s="2" t="s">
        <v>57</v>
      </c>
      <c r="D93" s="63" t="n">
        <v>0.514418478140199</v>
      </c>
      <c r="E93" s="63" t="n">
        <v>0.514418478140199</v>
      </c>
      <c r="F93" s="63" t="n">
        <v>0.475942363662097</v>
      </c>
      <c r="G93" s="63" t="n">
        <v>0.587335446420023</v>
      </c>
      <c r="H93" s="63" t="n">
        <v>0.528840765646066</v>
      </c>
      <c r="I93" s="63" t="n">
        <v>0.529436252925307</v>
      </c>
      <c r="J93" s="63" t="n">
        <v>0.594644504292834</v>
      </c>
      <c r="K93" s="63" t="n">
        <v>0.620577741277534</v>
      </c>
      <c r="L93" s="63" t="n">
        <v>0.607393871174103</v>
      </c>
      <c r="M93" s="63" t="n">
        <v>0.606797265203353</v>
      </c>
      <c r="N93" s="63" t="e">
        <f aca="false"/>
        <v>#DIV/0!</v>
      </c>
      <c r="O93" s="63" t="n">
        <v>0.00689803179798715</v>
      </c>
      <c r="P93" s="63" t="e">
        <f aca="false"/>
        <v>#DIV/0!</v>
      </c>
      <c r="Q93" s="63" t="n">
        <v>0.659223888434543</v>
      </c>
      <c r="R93" s="63" t="n">
        <v>0.379261821207518</v>
      </c>
      <c r="S93" s="63" t="n">
        <v>0.259799442763449</v>
      </c>
      <c r="T93" s="63" t="n">
        <v>0.176742467417899</v>
      </c>
      <c r="U93" s="63" t="n">
        <v>0.59533676491119</v>
      </c>
      <c r="V93" s="63" t="e">
        <f aca="false"/>
        <v>#DIV/0!</v>
      </c>
      <c r="W93" s="63" t="n">
        <v>0.604315794284732</v>
      </c>
      <c r="X93" s="63" t="n">
        <v>0.536097200517055</v>
      </c>
      <c r="Y93" s="63" t="n">
        <v>0.52179301619169</v>
      </c>
      <c r="Z93" s="63" t="n">
        <v>0.522206289506566</v>
      </c>
      <c r="AA93" s="63" t="n">
        <v>0.520751643206115</v>
      </c>
    </row>
    <row r="94" s="67" customFormat="true" ht="12.75" hidden="false" customHeight="true" outlineLevel="0" collapsed="false">
      <c r="B94" s="68" t="n">
        <v>210105</v>
      </c>
      <c r="C94" s="69" t="s">
        <v>169</v>
      </c>
      <c r="D94" s="70" t="n">
        <v>0.0418337629114575</v>
      </c>
      <c r="E94" s="70" t="n">
        <v>0.0418337629114575</v>
      </c>
      <c r="F94" s="70" t="n">
        <v>0.0542662733875012</v>
      </c>
      <c r="G94" s="70" t="n">
        <v>0.000333447560417161</v>
      </c>
      <c r="H94" s="70" t="n">
        <v>0.0307709750452969</v>
      </c>
      <c r="I94" s="70" t="n">
        <v>0.0290426010047729</v>
      </c>
      <c r="J94" s="70" t="n">
        <v>0.0925926215209327</v>
      </c>
      <c r="K94" s="70" t="n">
        <v>0.356726947367285</v>
      </c>
      <c r="L94" s="70" t="n">
        <v>0.222447040702715</v>
      </c>
      <c r="M94" s="70" t="n">
        <v>0.0354359378151446</v>
      </c>
      <c r="N94" s="70" t="e">
        <f aca="false"/>
        <v>#DIV/0!</v>
      </c>
      <c r="O94" s="70" t="n">
        <v>0</v>
      </c>
      <c r="P94" s="70" t="e">
        <f aca="false"/>
        <v>#DIV/0!</v>
      </c>
      <c r="Q94" s="70" t="n">
        <v>0.0238995537050159</v>
      </c>
      <c r="R94" s="70" t="n">
        <v>0.0187031534681262</v>
      </c>
      <c r="S94" s="70" t="n">
        <v>0.0792386792818406</v>
      </c>
      <c r="T94" s="70" t="n">
        <v>0.140473955322199</v>
      </c>
      <c r="U94" s="70" t="n">
        <v>0.145055035022965</v>
      </c>
      <c r="V94" s="70" t="e">
        <f aca="false"/>
        <v>#DIV/0!</v>
      </c>
      <c r="W94" s="70" t="n">
        <v>0.0216961855309133</v>
      </c>
      <c r="X94" s="70" t="n">
        <v>0.0822096663323299</v>
      </c>
      <c r="Y94" s="70" t="n">
        <v>0.0626679274552475</v>
      </c>
      <c r="Z94" s="70" t="n">
        <v>0.0352006126937102</v>
      </c>
      <c r="AA94" s="70" t="n">
        <v>0.131880524904376</v>
      </c>
      <c r="AB94" s="71"/>
    </row>
    <row r="95" s="67" customFormat="true" ht="12.75" hidden="false" customHeight="true" outlineLevel="0" collapsed="false">
      <c r="B95" s="72" t="n">
        <v>210110</v>
      </c>
      <c r="C95" s="69" t="s">
        <v>170</v>
      </c>
      <c r="D95" s="73" t="n">
        <v>0.201873867503827</v>
      </c>
      <c r="E95" s="73" t="n">
        <v>0.201873867503827</v>
      </c>
      <c r="F95" s="73" t="n">
        <v>0.193036203999656</v>
      </c>
      <c r="G95" s="73" t="n">
        <v>0.289228007544841</v>
      </c>
      <c r="H95" s="73" t="n">
        <v>0.279539920627036</v>
      </c>
      <c r="I95" s="73" t="n">
        <v>0.25227558370946</v>
      </c>
      <c r="J95" s="73" t="n">
        <v>0.257243932071544</v>
      </c>
      <c r="K95" s="73" t="n">
        <v>0.12622152477506</v>
      </c>
      <c r="L95" s="73" t="n">
        <v>0.192830348018176</v>
      </c>
      <c r="M95" s="73" t="n">
        <v>0.142854872148001</v>
      </c>
      <c r="N95" s="73" t="e">
        <f aca="false"/>
        <v>#DIV/0!</v>
      </c>
      <c r="O95" s="73" t="n">
        <v>0</v>
      </c>
      <c r="P95" s="73" t="e">
        <f aca="false"/>
        <v>#DIV/0!</v>
      </c>
      <c r="Q95" s="73" t="n">
        <v>0.245745250794124</v>
      </c>
      <c r="R95" s="73" t="n">
        <v>0.109011840853106</v>
      </c>
      <c r="S95" s="73" t="n">
        <v>0.0442582962724177</v>
      </c>
      <c r="T95" s="73" t="n">
        <v>0</v>
      </c>
      <c r="U95" s="73" t="n">
        <v>0.38103676937523</v>
      </c>
      <c r="V95" s="73" t="e">
        <f aca="false"/>
        <v>#DIV/0!</v>
      </c>
      <c r="W95" s="73" t="n">
        <v>0.163544229442141</v>
      </c>
      <c r="X95" s="73" t="n">
        <v>0.228121387819232</v>
      </c>
      <c r="Y95" s="73" t="n">
        <v>0.211980486559353</v>
      </c>
      <c r="Z95" s="73" t="n">
        <v>0.228010832797771</v>
      </c>
      <c r="AA95" s="73" t="n">
        <v>0.171586952979454</v>
      </c>
      <c r="AB95" s="74"/>
    </row>
    <row r="96" s="67" customFormat="true" ht="12.75" hidden="false" customHeight="true" outlineLevel="0" collapsed="false">
      <c r="B96" s="72" t="n">
        <v>210115</v>
      </c>
      <c r="C96" s="69" t="s">
        <v>171</v>
      </c>
      <c r="D96" s="73" t="n">
        <v>0.0194387863929322</v>
      </c>
      <c r="E96" s="73" t="n">
        <v>0.0194387863929322</v>
      </c>
      <c r="F96" s="73" t="n">
        <v>0.00546539823594845</v>
      </c>
      <c r="G96" s="73" t="n">
        <v>0.00782331733662109</v>
      </c>
      <c r="H96" s="73" t="n">
        <v>0.00108605415037893</v>
      </c>
      <c r="I96" s="73" t="n">
        <v>0.00484047679780176</v>
      </c>
      <c r="J96" s="73" t="n">
        <v>1.47264701522028E-008</v>
      </c>
      <c r="K96" s="73" t="n">
        <v>3.09429026208152E-005</v>
      </c>
      <c r="L96" s="73" t="n">
        <v>1.52197186177173E-005</v>
      </c>
      <c r="M96" s="73" t="n">
        <v>0.0132250160057643</v>
      </c>
      <c r="N96" s="73" t="e">
        <f aca="false"/>
        <v>#DIV/0!</v>
      </c>
      <c r="O96" s="73" t="n">
        <v>0</v>
      </c>
      <c r="P96" s="73" t="e">
        <f aca="false"/>
        <v>#DIV/0!</v>
      </c>
      <c r="Q96" s="73" t="n">
        <v>0.0020322397378937</v>
      </c>
      <c r="R96" s="73" t="n">
        <v>0.00543062529059121</v>
      </c>
      <c r="S96" s="73" t="n">
        <v>0.0527525580563418</v>
      </c>
      <c r="T96" s="73" t="n">
        <v>0</v>
      </c>
      <c r="U96" s="73" t="n">
        <v>0.003520459471579</v>
      </c>
      <c r="V96" s="73" t="e">
        <f aca="false"/>
        <v>#DIV/0!</v>
      </c>
      <c r="W96" s="73" t="n">
        <v>0.0103746684067324</v>
      </c>
      <c r="X96" s="73" t="n">
        <v>0.0151301808077156</v>
      </c>
      <c r="Y96" s="73" t="n">
        <v>0.00974203769211224</v>
      </c>
      <c r="Z96" s="73" t="n">
        <v>0.0118684983162034</v>
      </c>
      <c r="AA96" s="73" t="n">
        <v>0.00438374677636771</v>
      </c>
      <c r="AB96" s="74"/>
    </row>
    <row r="97" s="67" customFormat="true" ht="12.75" hidden="false" customHeight="true" outlineLevel="0" collapsed="false">
      <c r="B97" s="72" t="n">
        <v>210120</v>
      </c>
      <c r="C97" s="69" t="s">
        <v>172</v>
      </c>
      <c r="D97" s="73" t="n">
        <v>9.84927510164829E-007</v>
      </c>
      <c r="E97" s="73" t="n">
        <v>9.84927510164829E-007</v>
      </c>
      <c r="F97" s="73" t="n">
        <v>0.00169271418287045</v>
      </c>
      <c r="G97" s="73" t="n">
        <v>0.00246140254599979</v>
      </c>
      <c r="H97" s="73" t="n">
        <v>0.000535433443809421</v>
      </c>
      <c r="I97" s="73" t="n">
        <v>0.00157539500803236</v>
      </c>
      <c r="J97" s="73" t="n">
        <v>4.206795146124E-005</v>
      </c>
      <c r="K97" s="73" t="n">
        <v>0</v>
      </c>
      <c r="L97" s="73" t="n">
        <v>2.13863933727074E-005</v>
      </c>
      <c r="M97" s="73" t="n">
        <v>0.000951843893944215</v>
      </c>
      <c r="N97" s="73" t="e">
        <f aca="false"/>
        <v>#DIV/0!</v>
      </c>
      <c r="O97" s="73" t="n">
        <v>0</v>
      </c>
      <c r="P97" s="73" t="e">
        <f aca="false"/>
        <v>#DIV/0!</v>
      </c>
      <c r="Q97" s="73" t="n">
        <v>0.00390571598025799</v>
      </c>
      <c r="R97" s="73" t="n">
        <v>0.0012366918222174</v>
      </c>
      <c r="S97" s="73" t="n">
        <v>0</v>
      </c>
      <c r="T97" s="73" t="n">
        <v>0</v>
      </c>
      <c r="U97" s="73" t="n">
        <v>0</v>
      </c>
      <c r="V97" s="73" t="e">
        <f aca="false"/>
        <v>#DIV/0!</v>
      </c>
      <c r="W97" s="73" t="n">
        <v>3.85820126252898E-007</v>
      </c>
      <c r="X97" s="73" t="n">
        <v>1.59666737597205E-007</v>
      </c>
      <c r="Y97" s="73" t="n">
        <v>0.000702778595762614</v>
      </c>
      <c r="Z97" s="73" t="n">
        <v>0.000817431364872653</v>
      </c>
      <c r="AA97" s="73" t="n">
        <v>0.000413874637595106</v>
      </c>
      <c r="AB97" s="74"/>
    </row>
    <row r="98" customFormat="false" ht="12.75" hidden="false" customHeight="true" outlineLevel="0" collapsed="false">
      <c r="B98" s="66" t="n">
        <v>210125</v>
      </c>
      <c r="C98" s="2" t="s">
        <v>173</v>
      </c>
      <c r="D98" s="63" t="n">
        <v>0</v>
      </c>
      <c r="E98" s="63" t="n">
        <v>0</v>
      </c>
      <c r="F98" s="63" t="n">
        <v>0</v>
      </c>
      <c r="G98" s="63" t="n">
        <v>0</v>
      </c>
      <c r="H98" s="63" t="n">
        <v>0</v>
      </c>
      <c r="I98" s="63" t="n">
        <v>0</v>
      </c>
      <c r="J98" s="63" t="n">
        <v>2.56197555104723E-007</v>
      </c>
      <c r="K98" s="63" t="n">
        <v>0</v>
      </c>
      <c r="L98" s="63" t="n">
        <v>1.30245032246074E-007</v>
      </c>
      <c r="M98" s="63" t="n">
        <v>0</v>
      </c>
      <c r="N98" s="63" t="e">
        <f aca="false"/>
        <v>#DIV/0!</v>
      </c>
      <c r="O98" s="63" t="n">
        <v>0</v>
      </c>
      <c r="P98" s="63" t="e">
        <f aca="false"/>
        <v>#DIV/0!</v>
      </c>
      <c r="Q98" s="63" t="n">
        <v>0</v>
      </c>
      <c r="R98" s="63" t="n">
        <v>0</v>
      </c>
      <c r="S98" s="63" t="n">
        <v>0</v>
      </c>
      <c r="T98" s="63" t="n">
        <v>0</v>
      </c>
      <c r="U98" s="63" t="n">
        <v>0</v>
      </c>
      <c r="V98" s="63" t="e">
        <f aca="false"/>
        <v>#DIV/0!</v>
      </c>
      <c r="W98" s="63" t="n">
        <v>0</v>
      </c>
      <c r="X98" s="63" t="n">
        <v>0</v>
      </c>
      <c r="Y98" s="63" t="n">
        <v>1.85684155477298E-008</v>
      </c>
      <c r="Z98" s="63" t="n">
        <v>0</v>
      </c>
      <c r="AA98" s="63" t="n">
        <v>6.53574184674032E-008</v>
      </c>
    </row>
    <row r="99" customFormat="false" ht="12.75" hidden="false" customHeight="true" outlineLevel="0" collapsed="false">
      <c r="B99" s="66" t="n">
        <v>210130</v>
      </c>
      <c r="C99" s="2" t="s">
        <v>174</v>
      </c>
      <c r="D99" s="63" t="n">
        <v>0.00301420780564422</v>
      </c>
      <c r="E99" s="63" t="n">
        <v>0.00301420780564422</v>
      </c>
      <c r="F99" s="63" t="n">
        <v>0.00202372589236911</v>
      </c>
      <c r="G99" s="63" t="n">
        <v>0.00330387236948751</v>
      </c>
      <c r="H99" s="63" t="n">
        <v>0.00241502255879481</v>
      </c>
      <c r="I99" s="63" t="n">
        <v>0.00256926394641933</v>
      </c>
      <c r="J99" s="63" t="n">
        <v>0.0112650658536478</v>
      </c>
      <c r="K99" s="63" t="n">
        <v>0.0045036577721957</v>
      </c>
      <c r="L99" s="63" t="n">
        <v>0.00794100444491326</v>
      </c>
      <c r="M99" s="63" t="n">
        <v>0.00203746842240847</v>
      </c>
      <c r="N99" s="63" t="e">
        <f aca="false"/>
        <v>#DIV/0!</v>
      </c>
      <c r="O99" s="63" t="n">
        <v>0</v>
      </c>
      <c r="P99" s="63" t="e">
        <f aca="false"/>
        <v>#DIV/0!</v>
      </c>
      <c r="Q99" s="63" t="n">
        <v>0.00370921548486888</v>
      </c>
      <c r="R99" s="63" t="n">
        <v>0.0016007409813786</v>
      </c>
      <c r="S99" s="63" t="n">
        <v>0.00285210117827501</v>
      </c>
      <c r="T99" s="63" t="n">
        <v>0.00248845377987714</v>
      </c>
      <c r="U99" s="63" t="n">
        <v>0.00731547300708748</v>
      </c>
      <c r="V99" s="63" t="e">
        <f aca="false"/>
        <v>#DIV/0!</v>
      </c>
      <c r="W99" s="63" t="n">
        <v>0.000700911450774311</v>
      </c>
      <c r="X99" s="63" t="n">
        <v>0.00374597391877235</v>
      </c>
      <c r="Y99" s="63" t="n">
        <v>0.00345632441860096</v>
      </c>
      <c r="Z99" s="63" t="n">
        <v>0.0027834719680218</v>
      </c>
      <c r="AA99" s="63" t="n">
        <v>0.00515178923592657</v>
      </c>
      <c r="AC99" s="3"/>
    </row>
    <row r="100" customFormat="false" ht="12.75" hidden="false" customHeight="true" outlineLevel="0" collapsed="false">
      <c r="B100" s="66" t="n">
        <v>210135</v>
      </c>
      <c r="C100" s="2" t="s">
        <v>175</v>
      </c>
      <c r="D100" s="63" t="n">
        <v>0.230879474372411</v>
      </c>
      <c r="E100" s="63" t="n">
        <v>0.230879474372411</v>
      </c>
      <c r="F100" s="63" t="n">
        <v>0.196719945368447</v>
      </c>
      <c r="G100" s="63" t="n">
        <v>0.172959831693899</v>
      </c>
      <c r="H100" s="63" t="n">
        <v>0.17629432665989</v>
      </c>
      <c r="I100" s="63" t="n">
        <v>0.182388213164728</v>
      </c>
      <c r="J100" s="63" t="n">
        <v>0.16559506488786</v>
      </c>
      <c r="K100" s="63" t="n">
        <v>0.108667779652186</v>
      </c>
      <c r="L100" s="63" t="n">
        <v>0.137608321642023</v>
      </c>
      <c r="M100" s="63" t="n">
        <v>0.371686178310112</v>
      </c>
      <c r="N100" s="63" t="e">
        <f aca="false"/>
        <v>#DIV/0!</v>
      </c>
      <c r="O100" s="63" t="n">
        <v>0</v>
      </c>
      <c r="P100" s="63" t="e">
        <f aca="false"/>
        <v>#DIV/0!</v>
      </c>
      <c r="Q100" s="63" t="n">
        <v>0.337954566656104</v>
      </c>
      <c r="R100" s="63" t="n">
        <v>0.215812103171906</v>
      </c>
      <c r="S100" s="63" t="n">
        <v>0.0604161868267519</v>
      </c>
      <c r="T100" s="63" t="n">
        <v>0.013777503854946</v>
      </c>
      <c r="U100" s="63" t="n">
        <v>0</v>
      </c>
      <c r="V100" s="63" t="e">
        <f aca="false"/>
        <v>#DIV/0!</v>
      </c>
      <c r="W100" s="63" t="n">
        <v>0.298088802448041</v>
      </c>
      <c r="X100" s="63" t="n">
        <v>0.134255769240634</v>
      </c>
      <c r="Y100" s="63" t="n">
        <v>0.193456782474191</v>
      </c>
      <c r="Z100" s="63" t="n">
        <v>0.205733219310899</v>
      </c>
      <c r="AA100" s="63" t="n">
        <v>0.162522412359549</v>
      </c>
    </row>
    <row r="101" customFormat="false" ht="12.75" hidden="false" customHeight="true" outlineLevel="0" collapsed="false">
      <c r="B101" s="66" t="n">
        <v>210140</v>
      </c>
      <c r="C101" s="2" t="s">
        <v>176</v>
      </c>
      <c r="D101" s="63" t="n">
        <v>0.00164172423813416</v>
      </c>
      <c r="E101" s="63" t="n">
        <v>0.00164172423813416</v>
      </c>
      <c r="F101" s="63" t="n">
        <v>0.00990348768813497</v>
      </c>
      <c r="G101" s="63" t="n">
        <v>0.0916458168618532</v>
      </c>
      <c r="H101" s="63" t="n">
        <v>0.00231196679732317</v>
      </c>
      <c r="I101" s="63" t="n">
        <v>0.0343279650913455</v>
      </c>
      <c r="J101" s="63" t="n">
        <v>0.00329766582044083</v>
      </c>
      <c r="K101" s="63" t="n">
        <v>0.00012510642726378</v>
      </c>
      <c r="L101" s="63" t="n">
        <v>0.00173796374082412</v>
      </c>
      <c r="M101" s="63" t="n">
        <v>0.0222442837712375</v>
      </c>
      <c r="N101" s="63" t="e">
        <f aca="false"/>
        <v>#DIV/0!</v>
      </c>
      <c r="O101" s="63" t="n">
        <v>0.000577346301992314</v>
      </c>
      <c r="P101" s="63" t="e">
        <f aca="false"/>
        <v>#DIV/0!</v>
      </c>
      <c r="Q101" s="63" t="n">
        <v>0.0154408808144811</v>
      </c>
      <c r="R101" s="63" t="n">
        <v>0.0120695330373513</v>
      </c>
      <c r="S101" s="63" t="n">
        <v>0.00799328945016407</v>
      </c>
      <c r="T101" s="63" t="n">
        <v>0.0109266049504362</v>
      </c>
      <c r="U101" s="63" t="n">
        <v>0</v>
      </c>
      <c r="V101" s="63" t="e">
        <f aca="false"/>
        <v>#DIV/0!</v>
      </c>
      <c r="W101" s="63" t="n">
        <v>0.0974813300031864</v>
      </c>
      <c r="X101" s="63" t="n">
        <v>0.0418479730219544</v>
      </c>
      <c r="Y101" s="63" t="n">
        <v>0.0167230890803377</v>
      </c>
      <c r="Z101" s="63" t="n">
        <v>0.0185919236973026</v>
      </c>
      <c r="AA101" s="63" t="n">
        <v>0.0120139684704076</v>
      </c>
    </row>
    <row r="102" customFormat="false" ht="12.75" hidden="false" customHeight="true" outlineLevel="0" collapsed="false">
      <c r="B102" s="66" t="n">
        <v>210145</v>
      </c>
      <c r="C102" s="2" t="s">
        <v>177</v>
      </c>
      <c r="D102" s="63" t="n">
        <v>0.000269338722907891</v>
      </c>
      <c r="E102" s="63" t="n">
        <v>0.000269338722907891</v>
      </c>
      <c r="F102" s="63" t="n">
        <v>2.67262858342056E-006</v>
      </c>
      <c r="G102" s="63" t="n">
        <v>0.00064047975337268</v>
      </c>
      <c r="H102" s="63" t="n">
        <v>0.000147882531787683</v>
      </c>
      <c r="I102" s="63" t="n">
        <v>0.000258579442269453</v>
      </c>
      <c r="J102" s="63" t="n">
        <v>0</v>
      </c>
      <c r="K102" s="63" t="n">
        <v>0.000347238662530074</v>
      </c>
      <c r="L102" s="63" t="n">
        <v>0.00017071039402327</v>
      </c>
      <c r="M102" s="63" t="n">
        <v>0.000306058384190848</v>
      </c>
      <c r="N102" s="63" t="e">
        <f aca="false"/>
        <v>#DIV/0!</v>
      </c>
      <c r="O102" s="63" t="n">
        <v>0.00632068549599484</v>
      </c>
      <c r="P102" s="63" t="e">
        <f aca="false"/>
        <v>#DIV/0!</v>
      </c>
      <c r="Q102" s="63" t="n">
        <v>0</v>
      </c>
      <c r="R102" s="63" t="n">
        <v>0.00263674463553774</v>
      </c>
      <c r="S102" s="63" t="n">
        <v>9.91353962368155E-005</v>
      </c>
      <c r="T102" s="63" t="n">
        <v>0</v>
      </c>
      <c r="U102" s="63" t="n">
        <v>0</v>
      </c>
      <c r="V102" s="63" t="e">
        <f aca="false"/>
        <v>#DIV/0!</v>
      </c>
      <c r="W102" s="63" t="n">
        <v>9.15570338610208E-006</v>
      </c>
      <c r="X102" s="63" t="n">
        <v>2.15056206446352E-005</v>
      </c>
      <c r="Y102" s="63" t="n">
        <v>0.000458396703540146</v>
      </c>
      <c r="Z102" s="63" t="n">
        <v>0.000263759251298485</v>
      </c>
      <c r="AA102" s="63" t="n">
        <v>0.000948847399120702</v>
      </c>
    </row>
    <row r="103" customFormat="false" ht="12.75" hidden="false" customHeight="true" outlineLevel="0" collapsed="false">
      <c r="B103" s="66" t="n">
        <v>210150</v>
      </c>
      <c r="C103" s="2" t="s">
        <v>178</v>
      </c>
      <c r="D103" s="63" t="n">
        <v>0.0154663312653737</v>
      </c>
      <c r="E103" s="63" t="n">
        <v>0.0154663312653737</v>
      </c>
      <c r="F103" s="63" t="n">
        <v>0.0128319422785864</v>
      </c>
      <c r="G103" s="63" t="n">
        <v>0.0189392707535319</v>
      </c>
      <c r="H103" s="63" t="n">
        <v>0.0357391838317491</v>
      </c>
      <c r="I103" s="63" t="n">
        <v>0.0221581747604774</v>
      </c>
      <c r="J103" s="63" t="n">
        <v>0.0646078152629216</v>
      </c>
      <c r="K103" s="63" t="n">
        <v>0.0239545437183918</v>
      </c>
      <c r="L103" s="63" t="n">
        <v>0.0446217458744052</v>
      </c>
      <c r="M103" s="63" t="n">
        <v>0.0180556064525494</v>
      </c>
      <c r="N103" s="63" t="e">
        <f aca="false"/>
        <v>#DIV/0!</v>
      </c>
      <c r="O103" s="63" t="n">
        <v>0</v>
      </c>
      <c r="P103" s="63" t="e">
        <f aca="false"/>
        <v>#DIV/0!</v>
      </c>
      <c r="Q103" s="63" t="n">
        <v>0.0265364652617977</v>
      </c>
      <c r="R103" s="63" t="n">
        <v>0.0127603879473024</v>
      </c>
      <c r="S103" s="63" t="n">
        <v>0.012189196301421</v>
      </c>
      <c r="T103" s="63" t="n">
        <v>0.00907594951044084</v>
      </c>
      <c r="U103" s="63" t="n">
        <v>0.0584090280343279</v>
      </c>
      <c r="V103" s="63" t="e">
        <f aca="false"/>
        <v>#DIV/0!</v>
      </c>
      <c r="W103" s="63" t="n">
        <v>0.0124201254794306</v>
      </c>
      <c r="X103" s="63" t="n">
        <v>0.0307645840890344</v>
      </c>
      <c r="Y103" s="63" t="n">
        <v>0.0226051746441303</v>
      </c>
      <c r="Z103" s="63" t="n">
        <v>0.0189365401064862</v>
      </c>
      <c r="AA103" s="63" t="n">
        <v>0.0318494610859011</v>
      </c>
    </row>
    <row r="104" customFormat="false" ht="12.75" hidden="false" customHeight="true" outlineLevel="0" collapsed="false">
      <c r="B104" s="66" t="n">
        <v>2102</v>
      </c>
      <c r="C104" s="2" t="s">
        <v>58</v>
      </c>
      <c r="D104" s="63" t="n">
        <v>0</v>
      </c>
      <c r="E104" s="63" t="n">
        <v>0</v>
      </c>
      <c r="F104" s="63" t="n">
        <v>0</v>
      </c>
      <c r="G104" s="63" t="n">
        <v>0.000568265387260653</v>
      </c>
      <c r="H104" s="63" t="n">
        <v>0.00024194926281789</v>
      </c>
      <c r="I104" s="63" t="n">
        <v>0.000263977569069609</v>
      </c>
      <c r="J104" s="63" t="n">
        <v>0.000488926631879243</v>
      </c>
      <c r="K104" s="63" t="n">
        <v>0</v>
      </c>
      <c r="L104" s="63" t="n">
        <v>0.000248559221843653</v>
      </c>
      <c r="M104" s="63" t="n">
        <v>0</v>
      </c>
      <c r="N104" s="63" t="e">
        <f aca="false"/>
        <v>#DIV/0!</v>
      </c>
      <c r="O104" s="63" t="n">
        <v>0</v>
      </c>
      <c r="P104" s="63" t="e">
        <f aca="false"/>
        <v>#DIV/0!</v>
      </c>
      <c r="Q104" s="63" t="n">
        <v>0</v>
      </c>
      <c r="R104" s="63" t="n">
        <v>0</v>
      </c>
      <c r="S104" s="63" t="n">
        <v>0</v>
      </c>
      <c r="T104" s="63" t="n">
        <v>0</v>
      </c>
      <c r="U104" s="63" t="n">
        <v>0.254091914939104</v>
      </c>
      <c r="V104" s="63" t="e">
        <f aca="false"/>
        <v>#DIV/0!</v>
      </c>
      <c r="W104" s="63" t="n">
        <v>0</v>
      </c>
      <c r="X104" s="63" t="n">
        <v>0.101714462635558</v>
      </c>
      <c r="Y104" s="63" t="n">
        <v>0.00511058913523258</v>
      </c>
      <c r="Z104" s="63" t="n">
        <v>0.000136891619583005</v>
      </c>
      <c r="AA104" s="63" t="n">
        <v>0.0176433950164405</v>
      </c>
    </row>
    <row r="105" customFormat="false" ht="12.75" hidden="false" customHeight="true" outlineLevel="0" collapsed="false">
      <c r="B105" s="66" t="n">
        <v>2103</v>
      </c>
      <c r="C105" s="2" t="s">
        <v>59</v>
      </c>
      <c r="D105" s="63" t="n">
        <v>0.328831528462494</v>
      </c>
      <c r="E105" s="63" t="n">
        <v>0.328831528462494</v>
      </c>
      <c r="F105" s="63" t="n">
        <v>0.281144939439355</v>
      </c>
      <c r="G105" s="63" t="n">
        <v>0.300404368847937</v>
      </c>
      <c r="H105" s="63" t="n">
        <v>0.223059380807516</v>
      </c>
      <c r="I105" s="63" t="n">
        <v>0.268909670598817</v>
      </c>
      <c r="J105" s="63" t="n">
        <v>0.278992058672811</v>
      </c>
      <c r="K105" s="63" t="n">
        <v>0.286239569828679</v>
      </c>
      <c r="L105" s="63" t="n">
        <v>0.282555099366757</v>
      </c>
      <c r="M105" s="63" t="n">
        <v>0.329204290533421</v>
      </c>
      <c r="N105" s="63" t="e">
        <f aca="false"/>
        <v>#DIV/0!</v>
      </c>
      <c r="O105" s="63" t="n">
        <v>0.460306038705461</v>
      </c>
      <c r="P105" s="63" t="e">
        <f aca="false"/>
        <v>#DIV/0!</v>
      </c>
      <c r="Q105" s="63" t="n">
        <v>0.274147913722344</v>
      </c>
      <c r="R105" s="63" t="n">
        <v>0.369120500252642</v>
      </c>
      <c r="S105" s="63" t="n">
        <v>0.546355360682756</v>
      </c>
      <c r="T105" s="63" t="n">
        <v>0.0684953928479259</v>
      </c>
      <c r="U105" s="63" t="n">
        <v>0.0660611529586087</v>
      </c>
      <c r="V105" s="63" t="e">
        <f aca="false"/>
        <v>#DIV/0!</v>
      </c>
      <c r="W105" s="63" t="n">
        <v>0.26312621812457</v>
      </c>
      <c r="X105" s="63" t="n">
        <v>0.233465577029698</v>
      </c>
      <c r="Y105" s="63" t="n">
        <v>0.299053094893852</v>
      </c>
      <c r="Z105" s="63" t="n">
        <v>0.297757675482136</v>
      </c>
      <c r="AA105" s="63" t="n">
        <v>0.302317314314254</v>
      </c>
    </row>
    <row r="106" customFormat="false" ht="12.75" hidden="false" customHeight="true" outlineLevel="0" collapsed="false">
      <c r="B106" s="66" t="n">
        <v>2104</v>
      </c>
      <c r="C106" s="2" t="s">
        <v>60</v>
      </c>
      <c r="D106" s="63" t="n">
        <v>4.07049302932355E-005</v>
      </c>
      <c r="E106" s="63" t="n">
        <v>4.07049302932355E-005</v>
      </c>
      <c r="F106" s="63" t="n">
        <v>0</v>
      </c>
      <c r="G106" s="63" t="n">
        <v>0</v>
      </c>
      <c r="H106" s="63" t="n">
        <v>0</v>
      </c>
      <c r="I106" s="63" t="n">
        <v>0</v>
      </c>
      <c r="J106" s="63" t="n">
        <v>0.000351744252668252</v>
      </c>
      <c r="K106" s="63" t="n">
        <v>5.87913552132873E-005</v>
      </c>
      <c r="L106" s="63" t="n">
        <v>0.00020772197072992</v>
      </c>
      <c r="M106" s="63" t="n">
        <v>0</v>
      </c>
      <c r="N106" s="63" t="e">
        <f aca="false"/>
        <v>#DIV/0!</v>
      </c>
      <c r="O106" s="63" t="n">
        <v>0</v>
      </c>
      <c r="P106" s="63" t="e">
        <f aca="false"/>
        <v>#DIV/0!</v>
      </c>
      <c r="Q106" s="63" t="n">
        <v>0</v>
      </c>
      <c r="R106" s="63" t="n">
        <v>0</v>
      </c>
      <c r="S106" s="63" t="n">
        <v>0.000136116390015749</v>
      </c>
      <c r="T106" s="63" t="n">
        <v>0.00220736619299358</v>
      </c>
      <c r="U106" s="63" t="n">
        <v>0</v>
      </c>
      <c r="V106" s="63" t="e">
        <f aca="false"/>
        <v>#DIV/0!</v>
      </c>
      <c r="W106" s="63" t="n">
        <v>0</v>
      </c>
      <c r="X106" s="63" t="n">
        <v>4.00979461210927E-005</v>
      </c>
      <c r="Y106" s="63" t="n">
        <v>4.56050222080716E-005</v>
      </c>
      <c r="Z106" s="63" t="n">
        <v>1.95964556130061E-005</v>
      </c>
      <c r="AA106" s="63" t="n">
        <v>0.000111141841718868</v>
      </c>
    </row>
    <row r="107" customFormat="false" ht="12.75" hidden="false" customHeight="true" outlineLevel="0" collapsed="false">
      <c r="B107" s="66" t="n">
        <v>2105</v>
      </c>
      <c r="C107" s="2" t="s">
        <v>61</v>
      </c>
      <c r="D107" s="63" t="n">
        <v>0.00911051683713365</v>
      </c>
      <c r="E107" s="63" t="n">
        <v>0.00911051683713365</v>
      </c>
      <c r="F107" s="63" t="n">
        <v>0.00996521603485953</v>
      </c>
      <c r="G107" s="63" t="n">
        <v>0.0165651272712697</v>
      </c>
      <c r="H107" s="63" t="n">
        <v>0.0807067171104361</v>
      </c>
      <c r="I107" s="63" t="n">
        <v>0.0347389241072053</v>
      </c>
      <c r="J107" s="63" t="n">
        <v>0.0226068193508007</v>
      </c>
      <c r="K107" s="63" t="n">
        <v>0.0333130257181846</v>
      </c>
      <c r="L107" s="63" t="n">
        <v>0.0278702329757517</v>
      </c>
      <c r="M107" s="63" t="n">
        <v>0.000375979225173904</v>
      </c>
      <c r="N107" s="63" t="e">
        <f aca="false"/>
        <v>#DIV/0!</v>
      </c>
      <c r="O107" s="63" t="n">
        <v>0</v>
      </c>
      <c r="P107" s="63" t="e">
        <f aca="false"/>
        <v>#DIV/0!</v>
      </c>
      <c r="Q107" s="63" t="n">
        <v>0.0211047282348757</v>
      </c>
      <c r="R107" s="63" t="n">
        <v>0.00488971496747154</v>
      </c>
      <c r="S107" s="63" t="n">
        <v>0.000397903128945119</v>
      </c>
      <c r="T107" s="63" t="n">
        <v>0.000674318726498261</v>
      </c>
      <c r="U107" s="63" t="n">
        <v>0.00578961626493544</v>
      </c>
      <c r="V107" s="63" t="e">
        <f aca="false"/>
        <v>#DIV/0!</v>
      </c>
      <c r="W107" s="63" t="n">
        <v>0</v>
      </c>
      <c r="X107" s="63" t="n">
        <v>0.00239354501744162</v>
      </c>
      <c r="Y107" s="63" t="n">
        <v>0.0205798190952919</v>
      </c>
      <c r="Z107" s="63" t="n">
        <v>0.0224007149054697</v>
      </c>
      <c r="AA107" s="63" t="n">
        <v>0.0159914954895522</v>
      </c>
    </row>
    <row r="108" customFormat="false" ht="12.75" hidden="false" customHeight="true" outlineLevel="0" collapsed="false">
      <c r="B108" s="66" t="n">
        <v>22</v>
      </c>
      <c r="C108" s="2" t="s">
        <v>29</v>
      </c>
      <c r="D108" s="63" t="n">
        <v>0.000935633016387174</v>
      </c>
      <c r="E108" s="63" t="n">
        <v>0.000935633016387174</v>
      </c>
      <c r="F108" s="63" t="n">
        <v>0</v>
      </c>
      <c r="G108" s="63" t="n">
        <v>0</v>
      </c>
      <c r="H108" s="63" t="n">
        <v>0</v>
      </c>
      <c r="I108" s="63" t="n">
        <v>0</v>
      </c>
      <c r="J108" s="63" t="n">
        <v>0</v>
      </c>
      <c r="K108" s="63" t="n">
        <v>0</v>
      </c>
      <c r="L108" s="63" t="n">
        <v>0</v>
      </c>
      <c r="M108" s="63" t="n">
        <v>0</v>
      </c>
      <c r="N108" s="63" t="e">
        <f aca="false"/>
        <v>#DIV/0!</v>
      </c>
      <c r="O108" s="63" t="n">
        <v>0</v>
      </c>
      <c r="P108" s="63" t="e">
        <f aca="false"/>
        <v>#DIV/0!</v>
      </c>
      <c r="Q108" s="63" t="n">
        <v>0</v>
      </c>
      <c r="R108" s="63" t="n">
        <v>0</v>
      </c>
      <c r="S108" s="63" t="n">
        <v>0</v>
      </c>
      <c r="T108" s="63" t="n">
        <v>0</v>
      </c>
      <c r="U108" s="63" t="n">
        <v>0.0235178026111462</v>
      </c>
      <c r="V108" s="63" t="e">
        <f aca="false"/>
        <v>#DIV/0!</v>
      </c>
      <c r="W108" s="63" t="n">
        <v>0</v>
      </c>
      <c r="X108" s="63" t="n">
        <v>0.00941431235832577</v>
      </c>
      <c r="Y108" s="63" t="n">
        <v>0.000783133556497763</v>
      </c>
      <c r="Z108" s="63" t="n">
        <v>0.000450439068280171</v>
      </c>
      <c r="AA108" s="63" t="n">
        <v>0.00162146267190122</v>
      </c>
    </row>
    <row r="109" customFormat="false" ht="12.75" hidden="false" customHeight="true" outlineLevel="0" collapsed="false">
      <c r="B109" s="66" t="n">
        <v>23</v>
      </c>
      <c r="C109" s="2" t="s">
        <v>62</v>
      </c>
      <c r="D109" s="63" t="n">
        <v>0.00893623994421055</v>
      </c>
      <c r="E109" s="63" t="n">
        <v>0.00893623994421055</v>
      </c>
      <c r="F109" s="63" t="n">
        <v>0.0019764644051081</v>
      </c>
      <c r="G109" s="63" t="n">
        <v>0.0175324028887622</v>
      </c>
      <c r="H109" s="63" t="n">
        <v>0.01937939058071</v>
      </c>
      <c r="I109" s="63" t="n">
        <v>0.0126474064146622</v>
      </c>
      <c r="J109" s="63" t="n">
        <v>0.019202556103284</v>
      </c>
      <c r="K109" s="63" t="n">
        <v>0.013215138022973</v>
      </c>
      <c r="L109" s="63" t="n">
        <v>0.0162590057157075</v>
      </c>
      <c r="M109" s="63" t="n">
        <v>0.00554428389655213</v>
      </c>
      <c r="N109" s="63" t="e">
        <f aca="false"/>
        <v>#DIV/0!</v>
      </c>
      <c r="O109" s="63" t="n">
        <v>0</v>
      </c>
      <c r="P109" s="63" t="e">
        <f aca="false"/>
        <v>#DIV/0!</v>
      </c>
      <c r="Q109" s="63" t="n">
        <v>0.00489231527529319</v>
      </c>
      <c r="R109" s="63" t="n">
        <v>0.00318569668149917</v>
      </c>
      <c r="S109" s="63" t="n">
        <v>0.00232448829113405</v>
      </c>
      <c r="T109" s="63" t="n">
        <v>0.00502548451847461</v>
      </c>
      <c r="U109" s="63" t="n">
        <v>0.0118055244447188</v>
      </c>
      <c r="V109" s="63" t="e">
        <f aca="false"/>
        <v>#DIV/0!</v>
      </c>
      <c r="W109" s="63" t="n">
        <v>0.0221812613144681</v>
      </c>
      <c r="X109" s="63" t="n">
        <v>0.0143565736083689</v>
      </c>
      <c r="Y109" s="63" t="n">
        <v>0.0110906434723561</v>
      </c>
      <c r="Z109" s="63" t="n">
        <v>0.0108607503883093</v>
      </c>
      <c r="AA109" s="63" t="n">
        <v>0.011669931896456</v>
      </c>
    </row>
    <row r="110" customFormat="false" ht="12.75" hidden="false" customHeight="true" outlineLevel="0" collapsed="false">
      <c r="B110" s="66" t="n">
        <v>2301</v>
      </c>
      <c r="C110" s="2" t="s">
        <v>179</v>
      </c>
      <c r="D110" s="63" t="n">
        <v>0.00216309691894586</v>
      </c>
      <c r="E110" s="63" t="n">
        <v>0.00216309691894586</v>
      </c>
      <c r="F110" s="63" t="n">
        <v>0</v>
      </c>
      <c r="G110" s="63" t="n">
        <v>0.00560745903088314</v>
      </c>
      <c r="H110" s="63" t="n">
        <v>0.00366678403744091</v>
      </c>
      <c r="I110" s="63" t="n">
        <v>0.00301365413095964</v>
      </c>
      <c r="J110" s="63" t="n">
        <v>0.00280729111499888</v>
      </c>
      <c r="K110" s="63" t="n">
        <v>0.00601721757787803</v>
      </c>
      <c r="L110" s="63" t="n">
        <v>0.00438536369272159</v>
      </c>
      <c r="M110" s="63" t="n">
        <v>0.00281389106873167</v>
      </c>
      <c r="N110" s="63" t="e">
        <f aca="false"/>
        <v>#DIV/0!</v>
      </c>
      <c r="O110" s="63" t="n">
        <v>0</v>
      </c>
      <c r="P110" s="63" t="e">
        <f aca="false"/>
        <v>#DIV/0!</v>
      </c>
      <c r="Q110" s="63" t="n">
        <v>0.00260318324323433</v>
      </c>
      <c r="R110" s="63" t="n">
        <v>0.00164387747825811</v>
      </c>
      <c r="S110" s="63" t="n">
        <v>0.00100179959824886</v>
      </c>
      <c r="T110" s="63" t="n">
        <v>0.00257169642388997</v>
      </c>
      <c r="U110" s="63" t="n">
        <v>0.000683029350297258</v>
      </c>
      <c r="V110" s="63" t="e">
        <f aca="false"/>
        <v>#DIV/0!</v>
      </c>
      <c r="W110" s="63" t="n">
        <v>0.000588099276773954</v>
      </c>
      <c r="X110" s="63" t="n">
        <v>0.0007142068568604</v>
      </c>
      <c r="Y110" s="63" t="n">
        <v>0.00267669692552178</v>
      </c>
      <c r="Z110" s="63" t="n">
        <v>0.00260417285850749</v>
      </c>
      <c r="AA110" s="63" t="n">
        <v>0.0028594442781193</v>
      </c>
    </row>
    <row r="111" customFormat="false" ht="12.75" hidden="false" customHeight="true" outlineLevel="0" collapsed="false">
      <c r="B111" s="66" t="n">
        <v>2302</v>
      </c>
      <c r="C111" s="2" t="s">
        <v>180</v>
      </c>
      <c r="D111" s="63" t="n">
        <v>0.000184517842512436</v>
      </c>
      <c r="E111" s="63" t="n">
        <v>0.000184517842512436</v>
      </c>
      <c r="F111" s="63" t="n">
        <v>0.000166534751558887</v>
      </c>
      <c r="G111" s="63" t="n">
        <v>0.000558875160943573</v>
      </c>
      <c r="H111" s="63" t="n">
        <v>0.00012999572460825</v>
      </c>
      <c r="I111" s="63" t="n">
        <v>0.00028373289533299</v>
      </c>
      <c r="J111" s="63" t="n">
        <v>0.00187467534782105</v>
      </c>
      <c r="K111" s="63" t="n">
        <v>0.000358248661208154</v>
      </c>
      <c r="L111" s="63" t="n">
        <v>0.00112916563040395</v>
      </c>
      <c r="M111" s="63" t="n">
        <v>0.000874672738860008</v>
      </c>
      <c r="N111" s="63" t="e">
        <f aca="false"/>
        <v>#DIV/0!</v>
      </c>
      <c r="O111" s="63" t="n">
        <v>0</v>
      </c>
      <c r="P111" s="63" t="e">
        <f aca="false"/>
        <v>#DIV/0!</v>
      </c>
      <c r="Q111" s="63" t="n">
        <v>1.44371484434006E-006</v>
      </c>
      <c r="R111" s="63" t="n">
        <v>0.000329253911764193</v>
      </c>
      <c r="S111" s="63" t="n">
        <v>0</v>
      </c>
      <c r="T111" s="63" t="n">
        <v>0.00245378809458464</v>
      </c>
      <c r="U111" s="63" t="n">
        <v>0.000100623632064398</v>
      </c>
      <c r="V111" s="63" t="e">
        <f aca="false"/>
        <v>#DIV/0!</v>
      </c>
      <c r="W111" s="63" t="n">
        <v>3.56023711078013E-005</v>
      </c>
      <c r="X111" s="63" t="n">
        <v>7.25469372537355E-005</v>
      </c>
      <c r="Y111" s="63" t="n">
        <v>0.00036394939265586</v>
      </c>
      <c r="Z111" s="63" t="n">
        <v>0.000235968082453231</v>
      </c>
      <c r="AA111" s="63" t="n">
        <v>0.000686438830774157</v>
      </c>
    </row>
    <row r="112" customFormat="false" ht="12.75" hidden="false" customHeight="true" outlineLevel="0" collapsed="false">
      <c r="B112" s="66" t="n">
        <v>2303</v>
      </c>
      <c r="C112" s="2" t="s">
        <v>181</v>
      </c>
      <c r="D112" s="63" t="n">
        <v>0.00658834218563801</v>
      </c>
      <c r="E112" s="63" t="n">
        <v>0.00658834218563801</v>
      </c>
      <c r="F112" s="63" t="n">
        <v>0.00180423596621832</v>
      </c>
      <c r="G112" s="63" t="n">
        <v>0.0113474883216238</v>
      </c>
      <c r="H112" s="63" t="n">
        <v>0.0155826108186608</v>
      </c>
      <c r="I112" s="63" t="n">
        <v>0.00934191218048674</v>
      </c>
      <c r="J112" s="63" t="n">
        <v>0.0144951580630357</v>
      </c>
      <c r="K112" s="63" t="n">
        <v>0.00683672869722365</v>
      </c>
      <c r="L112" s="63" t="n">
        <v>0.0107301006667444</v>
      </c>
      <c r="M112" s="63" t="n">
        <v>0.00185572008896045</v>
      </c>
      <c r="N112" s="63" t="e">
        <f aca="false"/>
        <v>#DIV/0!</v>
      </c>
      <c r="O112" s="63" t="n">
        <v>0</v>
      </c>
      <c r="P112" s="63" t="e">
        <f aca="false"/>
        <v>#DIV/0!</v>
      </c>
      <c r="Q112" s="63" t="n">
        <v>0.00227507560881226</v>
      </c>
      <c r="R112" s="63" t="n">
        <v>0.00120972757521006</v>
      </c>
      <c r="S112" s="63" t="n">
        <v>0.000957275326544653</v>
      </c>
      <c r="T112" s="63" t="n">
        <v>0</v>
      </c>
      <c r="U112" s="63" t="n">
        <v>0.0110218714623572</v>
      </c>
      <c r="V112" s="63" t="e">
        <f aca="false"/>
        <v>#DIV/0!</v>
      </c>
      <c r="W112" s="63" t="n">
        <v>0.0215575596665863</v>
      </c>
      <c r="X112" s="63" t="n">
        <v>0.0135045161909953</v>
      </c>
      <c r="Y112" s="63" t="n">
        <v>0.00804138212162604</v>
      </c>
      <c r="Z112" s="63" t="n">
        <v>0.00801626902638641</v>
      </c>
      <c r="AA112" s="63" t="n">
        <v>0.00810466251749336</v>
      </c>
    </row>
    <row r="113" customFormat="false" ht="12.75" hidden="false" customHeight="true" outlineLevel="0" collapsed="false">
      <c r="B113" s="66" t="n">
        <v>23</v>
      </c>
      <c r="C113" s="2" t="s">
        <v>62</v>
      </c>
      <c r="D113" s="63" t="n">
        <v>0.00893623994421055</v>
      </c>
      <c r="E113" s="63" t="n">
        <v>0.00893623994421055</v>
      </c>
      <c r="F113" s="63" t="n">
        <v>0.0019764644051081</v>
      </c>
      <c r="G113" s="63" t="n">
        <v>0.0175324028887622</v>
      </c>
      <c r="H113" s="63" t="n">
        <v>0.01937939058071</v>
      </c>
      <c r="I113" s="63" t="n">
        <v>0.0126474064146622</v>
      </c>
      <c r="J113" s="63" t="n">
        <v>0.019202556103284</v>
      </c>
      <c r="K113" s="63" t="n">
        <v>0.013215138022973</v>
      </c>
      <c r="L113" s="63" t="n">
        <v>0.0162590057157075</v>
      </c>
      <c r="M113" s="63" t="n">
        <v>0.00554428389655213</v>
      </c>
      <c r="N113" s="63" t="e">
        <f aca="false"/>
        <v>#DIV/0!</v>
      </c>
      <c r="O113" s="63" t="n">
        <v>0</v>
      </c>
      <c r="P113" s="63" t="e">
        <f aca="false"/>
        <v>#DIV/0!</v>
      </c>
      <c r="Q113" s="63" t="n">
        <v>0.00489231527529319</v>
      </c>
      <c r="R113" s="63" t="n">
        <v>0.00318569668149917</v>
      </c>
      <c r="S113" s="63" t="n">
        <v>0.00232448829113405</v>
      </c>
      <c r="T113" s="63" t="n">
        <v>0.00502548451847461</v>
      </c>
      <c r="U113" s="63" t="n">
        <v>0.0118055244447188</v>
      </c>
      <c r="V113" s="63" t="e">
        <f aca="false"/>
        <v>#DIV/0!</v>
      </c>
      <c r="W113" s="63" t="n">
        <v>0.0221812613144681</v>
      </c>
      <c r="X113" s="63" t="n">
        <v>0.0143565736083689</v>
      </c>
      <c r="Y113" s="63" t="n">
        <v>0.0110906434723561</v>
      </c>
      <c r="Z113" s="63" t="n">
        <v>0.0108607503883093</v>
      </c>
      <c r="AA113" s="63" t="n">
        <v>0.011669931896456</v>
      </c>
    </row>
    <row r="114" customFormat="false" ht="12.75" hidden="false" customHeight="true" outlineLevel="0" collapsed="false">
      <c r="B114" s="66" t="n">
        <v>24</v>
      </c>
      <c r="C114" s="2" t="s">
        <v>63</v>
      </c>
      <c r="D114" s="63" t="n">
        <v>0.00073938451556572</v>
      </c>
      <c r="E114" s="63" t="n">
        <v>0.00073938451556572</v>
      </c>
      <c r="F114" s="63" t="n">
        <v>0.0125359001951652</v>
      </c>
      <c r="G114" s="63" t="n">
        <v>0.00516810383565475</v>
      </c>
      <c r="H114" s="63" t="n">
        <v>0.000287289270247951</v>
      </c>
      <c r="I114" s="63" t="n">
        <v>0.00620165247742466</v>
      </c>
      <c r="J114" s="63" t="n">
        <v>0.00253949563347402</v>
      </c>
      <c r="K114" s="63" t="n">
        <v>0</v>
      </c>
      <c r="L114" s="63" t="n">
        <v>0.00129102204170289</v>
      </c>
      <c r="M114" s="63" t="n">
        <v>0.00159500829580617</v>
      </c>
      <c r="N114" s="63" t="e">
        <f aca="false"/>
        <v>#DIV/0!</v>
      </c>
      <c r="O114" s="63" t="n">
        <v>0</v>
      </c>
      <c r="P114" s="63" t="e">
        <f aca="false"/>
        <v>#DIV/0!</v>
      </c>
      <c r="Q114" s="63" t="n">
        <v>0.0139275537370515</v>
      </c>
      <c r="R114" s="63" t="n">
        <v>0.00373335975042746</v>
      </c>
      <c r="S114" s="63" t="n">
        <v>0</v>
      </c>
      <c r="T114" s="63" t="n">
        <v>0</v>
      </c>
      <c r="U114" s="63" t="n">
        <v>0.00698725131759936</v>
      </c>
      <c r="V114" s="63" t="e">
        <f aca="false"/>
        <v>#DIV/0!</v>
      </c>
      <c r="W114" s="63" t="n">
        <v>0.000339847754307936</v>
      </c>
      <c r="X114" s="63" t="n">
        <v>0.00293767875859373</v>
      </c>
      <c r="Y114" s="63" t="n">
        <v>0.00323069364804803</v>
      </c>
      <c r="Z114" s="63" t="n">
        <v>0.00357196877842806</v>
      </c>
      <c r="AA114" s="63" t="n">
        <v>0.00237074288753656</v>
      </c>
    </row>
    <row r="115" customFormat="false" ht="12.75" hidden="false" customHeight="true" outlineLevel="0" collapsed="false">
      <c r="B115" s="66" t="n">
        <v>25</v>
      </c>
      <c r="C115" s="2" t="s">
        <v>64</v>
      </c>
      <c r="D115" s="63" t="n">
        <v>0.0345578381079802</v>
      </c>
      <c r="E115" s="63" t="n">
        <v>0.0345578381079802</v>
      </c>
      <c r="F115" s="63" t="n">
        <v>0.0241006957893865</v>
      </c>
      <c r="G115" s="63" t="n">
        <v>0.0402690387445303</v>
      </c>
      <c r="H115" s="63" t="n">
        <v>0.0247047155710248</v>
      </c>
      <c r="I115" s="63" t="n">
        <v>0.0296046243541147</v>
      </c>
      <c r="J115" s="63" t="n">
        <v>0.0297212521804605</v>
      </c>
      <c r="K115" s="63" t="n">
        <v>0.0328775376836572</v>
      </c>
      <c r="L115" s="63" t="n">
        <v>0.0312729536470389</v>
      </c>
      <c r="M115" s="63" t="n">
        <v>0.0206211679191367</v>
      </c>
      <c r="N115" s="63" t="e">
        <f aca="false"/>
        <v>#DIV/0!</v>
      </c>
      <c r="O115" s="63" t="n">
        <v>0.291765111913115</v>
      </c>
      <c r="P115" s="63" t="e">
        <f aca="false"/>
        <v>#DIV/0!</v>
      </c>
      <c r="Q115" s="63" t="n">
        <v>0.0203490995727579</v>
      </c>
      <c r="R115" s="63" t="n">
        <v>0.128733302210226</v>
      </c>
      <c r="S115" s="63" t="n">
        <v>0.0445115699575005</v>
      </c>
      <c r="T115" s="63" t="n">
        <v>0.207315801873459</v>
      </c>
      <c r="U115" s="63" t="n">
        <v>0.0230245872547852</v>
      </c>
      <c r="V115" s="63" t="e">
        <f aca="false"/>
        <v>#DIV/0!</v>
      </c>
      <c r="W115" s="63" t="n">
        <v>0.0217384066210883</v>
      </c>
      <c r="X115" s="63" t="n">
        <v>0.0276491135503818</v>
      </c>
      <c r="Y115" s="63" t="n">
        <v>0.0406340056894982</v>
      </c>
      <c r="Z115" s="63" t="n">
        <v>0.0319892355736919</v>
      </c>
      <c r="AA115" s="63" t="n">
        <v>0.062417241483024</v>
      </c>
    </row>
    <row r="116" customFormat="false" ht="12.75" hidden="false" customHeight="true" outlineLevel="0" collapsed="false">
      <c r="B116" s="66" t="n">
        <v>2501</v>
      </c>
      <c r="C116" s="2" t="s">
        <v>183</v>
      </c>
      <c r="D116" s="63" t="n">
        <v>0.00624674288597451</v>
      </c>
      <c r="E116" s="63" t="n">
        <v>0.00624674288597451</v>
      </c>
      <c r="F116" s="63" t="n">
        <v>0.00465410726958295</v>
      </c>
      <c r="G116" s="63" t="n">
        <v>0.00271116187018373</v>
      </c>
      <c r="H116" s="63" t="n">
        <v>0.00409948263411201</v>
      </c>
      <c r="I116" s="63" t="n">
        <v>0.00383866348111104</v>
      </c>
      <c r="J116" s="63" t="n">
        <v>0.00311955567645267</v>
      </c>
      <c r="K116" s="63" t="n">
        <v>0.00360955519296971</v>
      </c>
      <c r="L116" s="63" t="n">
        <v>0.00336045054088497</v>
      </c>
      <c r="M116" s="63" t="n">
        <v>0.00337074493150653</v>
      </c>
      <c r="N116" s="63" t="e">
        <f aca="false"/>
        <v>#DIV/0!</v>
      </c>
      <c r="O116" s="63" t="n">
        <v>0.00760915117079446</v>
      </c>
      <c r="P116" s="63" t="e">
        <f aca="false"/>
        <v>#DIV/0!</v>
      </c>
      <c r="Q116" s="63" t="n">
        <v>0.00295088756172036</v>
      </c>
      <c r="R116" s="63" t="n">
        <v>0.00496720130563094</v>
      </c>
      <c r="S116" s="63" t="n">
        <v>0.00815086709640175</v>
      </c>
      <c r="T116" s="63" t="n">
        <v>0.00922897757213877</v>
      </c>
      <c r="U116" s="63" t="n">
        <v>0.000790096860277109</v>
      </c>
      <c r="V116" s="63" t="e">
        <f aca="false"/>
        <v>#DIV/0!</v>
      </c>
      <c r="W116" s="63" t="n">
        <v>0.00484180897150736</v>
      </c>
      <c r="X116" s="63" t="n">
        <v>0.00384260017586679</v>
      </c>
      <c r="Y116" s="63" t="n">
        <v>0.00470513776118197</v>
      </c>
      <c r="Z116" s="63" t="n">
        <v>0.004997978110323</v>
      </c>
      <c r="AA116" s="63" t="n">
        <v>0.00396723376954962</v>
      </c>
    </row>
    <row r="117" customFormat="false" ht="12.75" hidden="false" customHeight="true" outlineLevel="0" collapsed="false">
      <c r="B117" s="66" t="n">
        <v>2502</v>
      </c>
      <c r="C117" s="2" t="s">
        <v>184</v>
      </c>
      <c r="D117" s="63" t="n">
        <v>1.06909972955621E-005</v>
      </c>
      <c r="E117" s="63" t="n">
        <v>1.06909972955621E-005</v>
      </c>
      <c r="F117" s="63" t="n">
        <v>1.89835861487563E-006</v>
      </c>
      <c r="G117" s="63" t="n">
        <v>3.11342654468389E-006</v>
      </c>
      <c r="H117" s="63" t="n">
        <v>0</v>
      </c>
      <c r="I117" s="63" t="n">
        <v>1.69084927390172E-006</v>
      </c>
      <c r="J117" s="63" t="n">
        <v>0</v>
      </c>
      <c r="K117" s="63" t="n">
        <v>0</v>
      </c>
      <c r="L117" s="63" t="n">
        <v>0</v>
      </c>
      <c r="M117" s="63" t="n">
        <v>0</v>
      </c>
      <c r="N117" s="63" t="e">
        <f aca="false"/>
        <v>#DIV/0!</v>
      </c>
      <c r="O117" s="63" t="n">
        <v>0</v>
      </c>
      <c r="P117" s="63" t="e">
        <f aca="false"/>
        <v>#DIV/0!</v>
      </c>
      <c r="Q117" s="63" t="n">
        <v>0</v>
      </c>
      <c r="R117" s="63" t="n">
        <v>0</v>
      </c>
      <c r="S117" s="63" t="n">
        <v>0</v>
      </c>
      <c r="T117" s="63" t="n">
        <v>0</v>
      </c>
      <c r="U117" s="63" t="n">
        <v>0</v>
      </c>
      <c r="V117" s="63" t="e">
        <f aca="false"/>
        <v>#DIV/0!</v>
      </c>
      <c r="W117" s="63" t="n">
        <v>0</v>
      </c>
      <c r="X117" s="63" t="n">
        <v>0</v>
      </c>
      <c r="Y117" s="63" t="n">
        <v>4.31237843707531E-006</v>
      </c>
      <c r="Z117" s="63" t="n">
        <v>6.02376422907762E-006</v>
      </c>
      <c r="AA117" s="63" t="n">
        <v>0</v>
      </c>
    </row>
    <row r="118" customFormat="false" ht="12.75" hidden="false" customHeight="true" outlineLevel="0" collapsed="false">
      <c r="B118" s="66" t="n">
        <v>2510</v>
      </c>
      <c r="C118" s="2" t="s">
        <v>185</v>
      </c>
      <c r="D118" s="63" t="n">
        <v>0.00261578970083735</v>
      </c>
      <c r="E118" s="63" t="n">
        <v>0.00261578970083735</v>
      </c>
      <c r="F118" s="63" t="n">
        <v>0.0011360573472153</v>
      </c>
      <c r="G118" s="63" t="n">
        <v>0.00771508331038452</v>
      </c>
      <c r="H118" s="63" t="n">
        <v>0.00361853401362907</v>
      </c>
      <c r="I118" s="63" t="n">
        <v>0.00409039653081101</v>
      </c>
      <c r="J118" s="63" t="n">
        <v>0.00342681528176803</v>
      </c>
      <c r="K118" s="63" t="n">
        <v>0.000464507240128568</v>
      </c>
      <c r="L118" s="63" t="n">
        <v>0.00197047753031509</v>
      </c>
      <c r="M118" s="63" t="n">
        <v>0</v>
      </c>
      <c r="N118" s="63" t="e">
        <f aca="false"/>
        <v>#DIV/0!</v>
      </c>
      <c r="O118" s="63" t="n">
        <v>0.207555698074322</v>
      </c>
      <c r="P118" s="63" t="e">
        <f aca="false"/>
        <v>#DIV/0!</v>
      </c>
      <c r="Q118" s="63" t="n">
        <v>2.44332172303971E-005</v>
      </c>
      <c r="R118" s="63" t="n">
        <v>0.0828102028156408</v>
      </c>
      <c r="S118" s="63" t="n">
        <v>0</v>
      </c>
      <c r="T118" s="63" t="n">
        <v>0</v>
      </c>
      <c r="U118" s="63" t="n">
        <v>0</v>
      </c>
      <c r="V118" s="63" t="e">
        <f aca="false"/>
        <v>#DIV/0!</v>
      </c>
      <c r="W118" s="63" t="n">
        <v>0</v>
      </c>
      <c r="X118" s="63" t="n">
        <v>0</v>
      </c>
      <c r="Y118" s="63" t="n">
        <v>0.0103698638395356</v>
      </c>
      <c r="Z118" s="63" t="n">
        <v>0.00338048087484398</v>
      </c>
      <c r="AA118" s="63" t="n">
        <v>0.0279818275044514</v>
      </c>
    </row>
    <row r="119" customFormat="false" ht="12.75" hidden="false" customHeight="true" outlineLevel="0" collapsed="false">
      <c r="B119" s="66" t="n">
        <v>2511</v>
      </c>
      <c r="C119" s="2" t="s">
        <v>186</v>
      </c>
      <c r="D119" s="63" t="n">
        <v>0.00242730893019109</v>
      </c>
      <c r="E119" s="63" t="n">
        <v>0.00242730893019109</v>
      </c>
      <c r="F119" s="63" t="n">
        <v>0.000841400723878407</v>
      </c>
      <c r="G119" s="63" t="n">
        <v>0.00228093650900032</v>
      </c>
      <c r="H119" s="63" t="n">
        <v>0.00151883978307004</v>
      </c>
      <c r="I119" s="63" t="n">
        <v>0.00153073254056333</v>
      </c>
      <c r="J119" s="63" t="n">
        <v>0.00123003546000624</v>
      </c>
      <c r="K119" s="63" t="n">
        <v>0.0019552803827465</v>
      </c>
      <c r="L119" s="63" t="n">
        <v>0.00158658229618593</v>
      </c>
      <c r="M119" s="63" t="n">
        <v>0.000854447309839659</v>
      </c>
      <c r="N119" s="63" t="e">
        <f aca="false"/>
        <v>#DIV/0!</v>
      </c>
      <c r="O119" s="63" t="n">
        <v>0.000205252828838003</v>
      </c>
      <c r="P119" s="63" t="e">
        <f aca="false"/>
        <v>#DIV/0!</v>
      </c>
      <c r="Q119" s="63" t="n">
        <v>0.000574564051277546</v>
      </c>
      <c r="R119" s="63" t="n">
        <v>0.000532479488853273</v>
      </c>
      <c r="S119" s="63" t="n">
        <v>0.00022271496467087</v>
      </c>
      <c r="T119" s="63" t="n">
        <v>0.000445355341304378</v>
      </c>
      <c r="U119" s="63" t="n">
        <v>0.00737737548168349</v>
      </c>
      <c r="V119" s="63" t="e">
        <f aca="false"/>
        <v>#DIV/0!</v>
      </c>
      <c r="W119" s="63" t="n">
        <v>0.000708266951889543</v>
      </c>
      <c r="X119" s="63" t="n">
        <v>0.00328929727105017</v>
      </c>
      <c r="Y119" s="63" t="n">
        <v>0.00184130570592121</v>
      </c>
      <c r="Z119" s="63" t="n">
        <v>0.00196236869118289</v>
      </c>
      <c r="AA119" s="63" t="n">
        <v>0.00153624917827551</v>
      </c>
    </row>
    <row r="120" customFormat="false" ht="12.75" hidden="false" customHeight="true" outlineLevel="0" collapsed="false">
      <c r="B120" s="66" t="n">
        <v>2590</v>
      </c>
      <c r="C120" s="2" t="s">
        <v>187</v>
      </c>
      <c r="D120" s="63" t="n">
        <v>0.0118326181684718</v>
      </c>
      <c r="E120" s="63" t="n">
        <v>0.0118326181684718</v>
      </c>
      <c r="F120" s="63" t="n">
        <v>0.00952453883842486</v>
      </c>
      <c r="G120" s="63" t="n">
        <v>0.00662223838415726</v>
      </c>
      <c r="H120" s="63" t="n">
        <v>0.00804640531354699</v>
      </c>
      <c r="I120" s="63" t="n">
        <v>0.00809885820212837</v>
      </c>
      <c r="J120" s="63" t="n">
        <v>0.0104012869372616</v>
      </c>
      <c r="K120" s="63" t="n">
        <v>0.00780645838572972</v>
      </c>
      <c r="L120" s="63" t="n">
        <v>0.00912561042927348</v>
      </c>
      <c r="M120" s="63" t="n">
        <v>0.000892797272574567</v>
      </c>
      <c r="N120" s="63" t="e">
        <f aca="false"/>
        <v>#DIV/0!</v>
      </c>
      <c r="O120" s="63" t="n">
        <v>0.0132829039777987</v>
      </c>
      <c r="P120" s="63" t="e">
        <f aca="false"/>
        <v>#DIV/0!</v>
      </c>
      <c r="Q120" s="63" t="n">
        <v>0.00356343814381836</v>
      </c>
      <c r="R120" s="63" t="n">
        <v>0.00643671571604198</v>
      </c>
      <c r="S120" s="63" t="n">
        <v>0.0268881754427516</v>
      </c>
      <c r="T120" s="63" t="n">
        <v>0.0263652847149266</v>
      </c>
      <c r="U120" s="63" t="n">
        <v>0.00207825012612959</v>
      </c>
      <c r="V120" s="63" t="e">
        <f aca="false"/>
        <v>#DIV/0!</v>
      </c>
      <c r="W120" s="63" t="n">
        <v>0.00342402097732697</v>
      </c>
      <c r="X120" s="63" t="n">
        <v>0.00724254165856363</v>
      </c>
      <c r="Y120" s="63" t="n">
        <v>0.0093362518654617</v>
      </c>
      <c r="Z120" s="63" t="n">
        <v>0.00989639134916899</v>
      </c>
      <c r="AA120" s="63" t="n">
        <v>0.00792480306029918</v>
      </c>
    </row>
    <row r="121" customFormat="false" ht="12.75" hidden="false" customHeight="true" outlineLevel="0" collapsed="false">
      <c r="B121" s="66" t="n">
        <v>26</v>
      </c>
      <c r="C121" s="2" t="s">
        <v>65</v>
      </c>
      <c r="D121" s="63" t="n">
        <v>0.0809532088636817</v>
      </c>
      <c r="E121" s="63" t="n">
        <v>0.0809532088636817</v>
      </c>
      <c r="F121" s="63" t="n">
        <v>0.174790214259218</v>
      </c>
      <c r="G121" s="63" t="n">
        <v>0.000338621273107238</v>
      </c>
      <c r="H121" s="63" t="n">
        <v>0.0691782501550868</v>
      </c>
      <c r="I121" s="63" t="n">
        <v>0.0837382446013716</v>
      </c>
      <c r="J121" s="63" t="n">
        <v>0.0217971881690487</v>
      </c>
      <c r="K121" s="63" t="n">
        <v>0.0121341464526043</v>
      </c>
      <c r="L121" s="63" t="n">
        <v>0.017046617921893</v>
      </c>
      <c r="M121" s="63" t="n">
        <v>0.0203502165482223</v>
      </c>
      <c r="N121" s="63" t="e">
        <f aca="false"/>
        <v>#DIV/0!</v>
      </c>
      <c r="O121" s="63" t="n">
        <v>0.0282701744066353</v>
      </c>
      <c r="P121" s="63" t="e">
        <f aca="false"/>
        <v>#DIV/0!</v>
      </c>
      <c r="Q121" s="63" t="n">
        <v>0.00168519176474827</v>
      </c>
      <c r="R121" s="63" t="n">
        <v>0.0193104786944776</v>
      </c>
      <c r="S121" s="63" t="n">
        <v>0.13380247338436</v>
      </c>
      <c r="T121" s="63" t="n">
        <v>0.538643076065807</v>
      </c>
      <c r="U121" s="63" t="n">
        <v>0.0108546743582858</v>
      </c>
      <c r="V121" s="63" t="e">
        <f aca="false"/>
        <v>#DIV/0!</v>
      </c>
      <c r="W121" s="63" t="n">
        <v>0.0709968040665788</v>
      </c>
      <c r="X121" s="63" t="n">
        <v>0.0614871536662378</v>
      </c>
      <c r="Y121" s="63" t="n">
        <v>0.0662151501510239</v>
      </c>
      <c r="Z121" s="63" t="n">
        <v>0.0823974529866677</v>
      </c>
      <c r="AA121" s="63" t="n">
        <v>0.025438713805245</v>
      </c>
    </row>
    <row r="122" customFormat="false" ht="12.75" hidden="false" customHeight="true" outlineLevel="0" collapsed="false">
      <c r="B122" s="66" t="n">
        <v>2601</v>
      </c>
      <c r="C122" s="2" t="s">
        <v>188</v>
      </c>
      <c r="D122" s="63" t="n">
        <v>4.97633384539991E-010</v>
      </c>
      <c r="E122" s="63" t="n">
        <v>4.97633384539991E-010</v>
      </c>
      <c r="F122" s="63" t="n">
        <v>0</v>
      </c>
      <c r="G122" s="63" t="n">
        <v>3.05488245320746E-005</v>
      </c>
      <c r="H122" s="63" t="n">
        <v>0.00139879102876231</v>
      </c>
      <c r="I122" s="63" t="n">
        <v>0.000457025138672972</v>
      </c>
      <c r="J122" s="63" t="n">
        <v>0</v>
      </c>
      <c r="K122" s="63" t="n">
        <v>0</v>
      </c>
      <c r="L122" s="63" t="n">
        <v>0</v>
      </c>
      <c r="M122" s="63" t="n">
        <v>0</v>
      </c>
      <c r="N122" s="63" t="e">
        <f aca="false"/>
        <v>#DIV/0!</v>
      </c>
      <c r="O122" s="63" t="n">
        <v>0.0138832938806071</v>
      </c>
      <c r="P122" s="63" t="e">
        <f aca="false"/>
        <v>#DIV/0!</v>
      </c>
      <c r="Q122" s="63" t="n">
        <v>0</v>
      </c>
      <c r="R122" s="63" t="n">
        <v>0.00553876416533932</v>
      </c>
      <c r="S122" s="63" t="n">
        <v>1.2156642838008E-007</v>
      </c>
      <c r="T122" s="63" t="n">
        <v>0</v>
      </c>
      <c r="U122" s="63" t="n">
        <v>3.03922372205581E-007</v>
      </c>
      <c r="V122" s="63" t="e">
        <f aca="false"/>
        <v>#DIV/0!</v>
      </c>
      <c r="W122" s="63" t="n">
        <v>0</v>
      </c>
      <c r="X122" s="63" t="n">
        <v>1.43387218996039E-007</v>
      </c>
      <c r="Y122" s="63" t="n">
        <v>0.000682607820921348</v>
      </c>
      <c r="Z122" s="63" t="n">
        <v>0.000237001101592857</v>
      </c>
      <c r="AA122" s="63" t="n">
        <v>0.00180545505783791</v>
      </c>
    </row>
    <row r="123" customFormat="false" ht="12.75" hidden="false" customHeight="true" outlineLevel="0" collapsed="false">
      <c r="B123" s="66" t="n">
        <v>2602</v>
      </c>
      <c r="C123" s="2" t="s">
        <v>66</v>
      </c>
      <c r="D123" s="63" t="n">
        <v>0</v>
      </c>
      <c r="E123" s="63" t="n">
        <v>0</v>
      </c>
      <c r="F123" s="63" t="n">
        <v>0.00215870493920143</v>
      </c>
      <c r="G123" s="63" t="n">
        <v>0</v>
      </c>
      <c r="H123" s="63" t="n">
        <v>0</v>
      </c>
      <c r="I123" s="63" t="n">
        <v>0.000759797552704094</v>
      </c>
      <c r="J123" s="63" t="n">
        <v>0</v>
      </c>
      <c r="K123" s="63" t="n">
        <v>0</v>
      </c>
      <c r="L123" s="63" t="n">
        <v>0</v>
      </c>
      <c r="M123" s="63" t="n">
        <v>0</v>
      </c>
      <c r="N123" s="63" t="e">
        <f aca="false"/>
        <v>#DIV/0!</v>
      </c>
      <c r="O123" s="63" t="n">
        <v>0.00863212831561693</v>
      </c>
      <c r="P123" s="63" t="e">
        <f aca="false"/>
        <v>#DIV/0!</v>
      </c>
      <c r="Q123" s="63" t="n">
        <v>0</v>
      </c>
      <c r="R123" s="63" t="n">
        <v>0.00344380255840692</v>
      </c>
      <c r="S123" s="63" t="n">
        <v>0</v>
      </c>
      <c r="T123" s="63" t="n">
        <v>0</v>
      </c>
      <c r="U123" s="63" t="n">
        <v>0</v>
      </c>
      <c r="V123" s="63" t="e">
        <f aca="false"/>
        <v>#DIV/0!</v>
      </c>
      <c r="W123" s="63" t="n">
        <v>0.0367481070904883</v>
      </c>
      <c r="X123" s="63" t="n">
        <v>0.0152077353480647</v>
      </c>
      <c r="Y123" s="63" t="n">
        <v>0.00134514704998439</v>
      </c>
      <c r="Z123" s="63" t="n">
        <v>0.00039401043774837</v>
      </c>
      <c r="AA123" s="63" t="n">
        <v>0.00374183693515667</v>
      </c>
    </row>
    <row r="124" customFormat="false" ht="12.75" hidden="false" customHeight="true" outlineLevel="0" collapsed="false">
      <c r="B124" s="66" t="n">
        <v>2603</v>
      </c>
      <c r="C124" s="2" t="s">
        <v>67</v>
      </c>
      <c r="D124" s="63" t="n">
        <v>0.0752857941837491</v>
      </c>
      <c r="E124" s="63" t="n">
        <v>0.0752857941837491</v>
      </c>
      <c r="F124" s="63" t="n">
        <v>0.164815571420235</v>
      </c>
      <c r="G124" s="63" t="n">
        <v>0</v>
      </c>
      <c r="H124" s="63" t="n">
        <v>0.0464856222543632</v>
      </c>
      <c r="I124" s="63" t="n">
        <v>0.0728647076737275</v>
      </c>
      <c r="J124" s="63" t="n">
        <v>0.000522594334878165</v>
      </c>
      <c r="K124" s="63" t="n">
        <v>0</v>
      </c>
      <c r="L124" s="63" t="n">
        <v>0.000265675119225865</v>
      </c>
      <c r="M124" s="63" t="n">
        <v>0</v>
      </c>
      <c r="N124" s="63" t="e">
        <f aca="false"/>
        <v>#DIV/0!</v>
      </c>
      <c r="O124" s="63" t="n">
        <v>0.00575475221041129</v>
      </c>
      <c r="P124" s="63" t="e">
        <f aca="false"/>
        <v>#DIV/0!</v>
      </c>
      <c r="Q124" s="63" t="n">
        <v>0</v>
      </c>
      <c r="R124" s="63" t="n">
        <v>0.00229586837227128</v>
      </c>
      <c r="S124" s="63" t="n">
        <v>0.0786129570191183</v>
      </c>
      <c r="T124" s="63" t="n">
        <v>0</v>
      </c>
      <c r="U124" s="63" t="n">
        <v>0</v>
      </c>
      <c r="V124" s="63" t="e">
        <f aca="false"/>
        <v>#DIV/0!</v>
      </c>
      <c r="W124" s="63" t="n">
        <v>0</v>
      </c>
      <c r="X124" s="63" t="n">
        <v>0.0140490507501169</v>
      </c>
      <c r="Y124" s="63" t="n">
        <v>0.0539358061512281</v>
      </c>
      <c r="Z124" s="63" t="n">
        <v>0.0740302842755568</v>
      </c>
      <c r="AA124" s="63" t="n">
        <v>0.00330140532086331</v>
      </c>
    </row>
    <row r="125" customFormat="false" ht="12.75" hidden="false" customHeight="true" outlineLevel="0" collapsed="false">
      <c r="B125" s="66" t="n">
        <v>2604</v>
      </c>
      <c r="C125" s="2" t="s">
        <v>189</v>
      </c>
      <c r="D125" s="63" t="n">
        <v>0</v>
      </c>
      <c r="E125" s="63" t="n">
        <v>0</v>
      </c>
      <c r="F125" s="63" t="n">
        <v>0</v>
      </c>
      <c r="G125" s="63" t="n">
        <v>0</v>
      </c>
      <c r="H125" s="63" t="n">
        <v>0</v>
      </c>
      <c r="I125" s="63" t="n">
        <v>0</v>
      </c>
      <c r="J125" s="63" t="n">
        <v>0</v>
      </c>
      <c r="K125" s="63" t="n">
        <v>0</v>
      </c>
      <c r="L125" s="63" t="n">
        <v>0</v>
      </c>
      <c r="M125" s="63" t="n">
        <v>0</v>
      </c>
      <c r="N125" s="63" t="e">
        <f aca="false"/>
        <v>#DIV/0!</v>
      </c>
      <c r="O125" s="63" t="n">
        <v>0</v>
      </c>
      <c r="P125" s="63" t="e">
        <f aca="false"/>
        <v>#DIV/0!</v>
      </c>
      <c r="Q125" s="63" t="n">
        <v>0</v>
      </c>
      <c r="R125" s="63" t="n">
        <v>0</v>
      </c>
      <c r="S125" s="63" t="n">
        <v>0</v>
      </c>
      <c r="T125" s="63" t="n">
        <v>0</v>
      </c>
      <c r="U125" s="63" t="n">
        <v>0</v>
      </c>
      <c r="V125" s="63" t="e">
        <f aca="false"/>
        <v>#DIV/0!</v>
      </c>
      <c r="W125" s="63" t="n">
        <v>0</v>
      </c>
      <c r="X125" s="63" t="n">
        <v>0</v>
      </c>
      <c r="Y125" s="63" t="n">
        <v>0</v>
      </c>
      <c r="Z125" s="63" t="n">
        <v>0</v>
      </c>
      <c r="AA125" s="63" t="n">
        <v>0</v>
      </c>
    </row>
    <row r="126" customFormat="false" ht="12.75" hidden="false" customHeight="true" outlineLevel="0" collapsed="false">
      <c r="B126" s="66" t="n">
        <v>2606</v>
      </c>
      <c r="C126" s="2" t="s">
        <v>68</v>
      </c>
      <c r="D126" s="63" t="n">
        <v>0.00120828369715914</v>
      </c>
      <c r="E126" s="63" t="n">
        <v>0.00120828369715914</v>
      </c>
      <c r="F126" s="63" t="n">
        <v>0.00781593789978127</v>
      </c>
      <c r="G126" s="63" t="n">
        <v>0</v>
      </c>
      <c r="H126" s="63" t="n">
        <v>0.0112258814137438</v>
      </c>
      <c r="I126" s="63" t="n">
        <v>0.00633825493883079</v>
      </c>
      <c r="J126" s="63" t="n">
        <v>0.00141264215466393</v>
      </c>
      <c r="K126" s="63" t="n">
        <v>0</v>
      </c>
      <c r="L126" s="63" t="n">
        <v>0.000718155264640054</v>
      </c>
      <c r="M126" s="63" t="n">
        <v>0.0203502165482223</v>
      </c>
      <c r="N126" s="63" t="e">
        <f aca="false"/>
        <v>#DIV/0!</v>
      </c>
      <c r="O126" s="63" t="n">
        <v>0</v>
      </c>
      <c r="P126" s="63" t="e">
        <f aca="false"/>
        <v>#DIV/0!</v>
      </c>
      <c r="Q126" s="63" t="n">
        <v>0</v>
      </c>
      <c r="R126" s="63" t="n">
        <v>0.00765289457423759</v>
      </c>
      <c r="S126" s="63" t="n">
        <v>0.0551893947988133</v>
      </c>
      <c r="T126" s="63" t="n">
        <v>0.538643076065807</v>
      </c>
      <c r="U126" s="63" t="n">
        <v>0</v>
      </c>
      <c r="V126" s="63" t="e">
        <f aca="false"/>
        <v>#DIV/0!</v>
      </c>
      <c r="W126" s="63" t="n">
        <v>0.0342486969760905</v>
      </c>
      <c r="X126" s="63" t="n">
        <v>0.027885156938533</v>
      </c>
      <c r="Y126" s="63" t="n">
        <v>0.00494506676663296</v>
      </c>
      <c r="Z126" s="63" t="n">
        <v>0.00386854787855061</v>
      </c>
      <c r="AA126" s="63" t="n">
        <v>0.00765769699984247</v>
      </c>
    </row>
    <row r="127" customFormat="false" ht="12.75" hidden="false" customHeight="true" outlineLevel="0" collapsed="false">
      <c r="B127" s="66" t="n">
        <v>2607</v>
      </c>
      <c r="C127" s="2" t="s">
        <v>69</v>
      </c>
      <c r="D127" s="63" t="n">
        <v>0.0044591304851401</v>
      </c>
      <c r="E127" s="63" t="n">
        <v>0.0044591304851401</v>
      </c>
      <c r="F127" s="63" t="n">
        <v>0</v>
      </c>
      <c r="G127" s="63" t="n">
        <v>0.000305119951010355</v>
      </c>
      <c r="H127" s="63" t="n">
        <v>0.0100679554582175</v>
      </c>
      <c r="I127" s="63" t="n">
        <v>0.00331748947313141</v>
      </c>
      <c r="J127" s="63" t="n">
        <v>0.0198619516795066</v>
      </c>
      <c r="K127" s="63" t="n">
        <v>0.0121341464526043</v>
      </c>
      <c r="L127" s="63" t="n">
        <v>0.016062787538027</v>
      </c>
      <c r="M127" s="63" t="n">
        <v>0</v>
      </c>
      <c r="N127" s="63" t="e">
        <f aca="false"/>
        <v>#DIV/0!</v>
      </c>
      <c r="O127" s="63" t="n">
        <v>0</v>
      </c>
      <c r="P127" s="63" t="e">
        <f aca="false"/>
        <v>#DIV/0!</v>
      </c>
      <c r="Q127" s="63" t="n">
        <v>0</v>
      </c>
      <c r="R127" s="63" t="n">
        <v>0</v>
      </c>
      <c r="S127" s="63" t="n">
        <v>0</v>
      </c>
      <c r="T127" s="63" t="n">
        <v>0</v>
      </c>
      <c r="U127" s="63" t="n">
        <v>0.0108543704359136</v>
      </c>
      <c r="V127" s="63" t="e">
        <f aca="false"/>
        <v>#DIV/0!</v>
      </c>
      <c r="W127" s="63" t="n">
        <v>0</v>
      </c>
      <c r="X127" s="63" t="n">
        <v>0.0043450672423042</v>
      </c>
      <c r="Y127" s="63" t="n">
        <v>0.00527105014354887</v>
      </c>
      <c r="Z127" s="63" t="n">
        <v>0.00386710636859465</v>
      </c>
      <c r="AA127" s="63" t="n">
        <v>0.00880873106287866</v>
      </c>
    </row>
    <row r="128" customFormat="false" ht="12.75" hidden="false" customHeight="true" outlineLevel="0" collapsed="false">
      <c r="B128" s="66" t="n">
        <v>27</v>
      </c>
      <c r="C128" s="2" t="s">
        <v>70</v>
      </c>
      <c r="D128" s="63" t="n">
        <v>0</v>
      </c>
      <c r="E128" s="63" t="n">
        <v>0</v>
      </c>
      <c r="F128" s="63" t="n">
        <v>2.18148524257994E-006</v>
      </c>
      <c r="G128" s="63" t="n">
        <v>7.49142127337806E-005</v>
      </c>
      <c r="H128" s="63" t="n">
        <v>0.0369863295756067</v>
      </c>
      <c r="I128" s="63" t="n">
        <v>0.0118445397281378</v>
      </c>
      <c r="J128" s="63" t="n">
        <v>0.0234696931368703</v>
      </c>
      <c r="K128" s="63" t="n">
        <v>0</v>
      </c>
      <c r="L128" s="63" t="n">
        <v>0.0119314602286803</v>
      </c>
      <c r="M128" s="63" t="n">
        <v>0</v>
      </c>
      <c r="N128" s="63" t="e">
        <f aca="false"/>
        <v>#DIV/0!</v>
      </c>
      <c r="O128" s="63" t="n">
        <v>0.15443744738331</v>
      </c>
      <c r="P128" s="63" t="e">
        <f aca="false"/>
        <v>#DIV/0!</v>
      </c>
      <c r="Q128" s="63" t="n">
        <v>0</v>
      </c>
      <c r="R128" s="63" t="n">
        <v>0.061613087406297</v>
      </c>
      <c r="S128" s="63" t="n">
        <v>0.00742509080046557</v>
      </c>
      <c r="T128" s="63" t="n">
        <v>0</v>
      </c>
      <c r="U128" s="63" t="n">
        <v>0</v>
      </c>
      <c r="V128" s="63" t="e">
        <f aca="false"/>
        <v>#DIV/0!</v>
      </c>
      <c r="W128" s="63" t="n">
        <v>0</v>
      </c>
      <c r="X128" s="63" t="n">
        <v>0.00132695018016684</v>
      </c>
      <c r="Y128" s="63" t="n">
        <v>0.0118690057497445</v>
      </c>
      <c r="Z128" s="63" t="n">
        <v>0.0061422575876986</v>
      </c>
      <c r="AA128" s="63" t="n">
        <v>0.026299361198514</v>
      </c>
    </row>
    <row r="129" customFormat="false" ht="12.75" hidden="false" customHeight="true" outlineLevel="0" collapsed="false">
      <c r="B129" s="66" t="n">
        <v>28</v>
      </c>
      <c r="C129" s="2" t="s">
        <v>71</v>
      </c>
      <c r="D129" s="63" t="n">
        <v>0.00881386492191578</v>
      </c>
      <c r="E129" s="63" t="n">
        <v>0.00881386492191578</v>
      </c>
      <c r="F129" s="63" t="n">
        <v>0.0172689783424253</v>
      </c>
      <c r="G129" s="63" t="n">
        <v>0.00803816561479277</v>
      </c>
      <c r="H129" s="63" t="n">
        <v>0.0138105428687935</v>
      </c>
      <c r="I129" s="63" t="n">
        <v>0.0131317186458323</v>
      </c>
      <c r="J129" s="63" t="n">
        <v>0.00343255249354449</v>
      </c>
      <c r="K129" s="63" t="n">
        <v>0</v>
      </c>
      <c r="L129" s="63" t="n">
        <v>0.00174503191502081</v>
      </c>
      <c r="M129" s="63" t="n">
        <v>0</v>
      </c>
      <c r="N129" s="63" t="e">
        <f aca="false"/>
        <v>#DIV/0!</v>
      </c>
      <c r="O129" s="63" t="n">
        <v>0</v>
      </c>
      <c r="P129" s="63" t="e">
        <f aca="false"/>
        <v>#DIV/0!</v>
      </c>
      <c r="Q129" s="63" t="n">
        <v>0.000136058321019702</v>
      </c>
      <c r="R129" s="63" t="n">
        <v>3.06115782969504E-005</v>
      </c>
      <c r="S129" s="63" t="n">
        <v>0</v>
      </c>
      <c r="T129" s="63" t="n">
        <v>0</v>
      </c>
      <c r="U129" s="63" t="n">
        <v>0</v>
      </c>
      <c r="V129" s="63" t="e">
        <f aca="false"/>
        <v>#DIV/0!</v>
      </c>
      <c r="W129" s="63" t="n">
        <v>0.013235721507757</v>
      </c>
      <c r="X129" s="63" t="n">
        <v>0.00547743450662679</v>
      </c>
      <c r="Y129" s="63" t="n">
        <v>0.0084324111876181</v>
      </c>
      <c r="Z129" s="63" t="n">
        <v>0.0110529869483542</v>
      </c>
      <c r="AA129" s="63" t="n">
        <v>0.00182904071666269</v>
      </c>
    </row>
    <row r="130" customFormat="false" ht="12.75" hidden="false" customHeight="true" outlineLevel="0" collapsed="false">
      <c r="B130" s="66" t="n">
        <v>2801</v>
      </c>
      <c r="C130" s="2" t="s">
        <v>193</v>
      </c>
      <c r="D130" s="63" t="n">
        <v>0.00881386492191578</v>
      </c>
      <c r="E130" s="63" t="n">
        <v>0.00881386492191578</v>
      </c>
      <c r="F130" s="63" t="n">
        <v>0.0156045078142777</v>
      </c>
      <c r="G130" s="63" t="n">
        <v>0</v>
      </c>
      <c r="H130" s="63" t="n">
        <v>0.0138105428687935</v>
      </c>
      <c r="I130" s="63" t="n">
        <v>0.00990553264910176</v>
      </c>
      <c r="J130" s="63" t="n">
        <v>0.00343255249354449</v>
      </c>
      <c r="K130" s="63" t="n">
        <v>0</v>
      </c>
      <c r="L130" s="63" t="n">
        <v>0.00174503191502081</v>
      </c>
      <c r="M130" s="63" t="n">
        <v>0</v>
      </c>
      <c r="N130" s="63" t="e">
        <f aca="false"/>
        <v>#DIV/0!</v>
      </c>
      <c r="O130" s="63" t="n">
        <v>0</v>
      </c>
      <c r="P130" s="63" t="e">
        <f aca="false"/>
        <v>#DIV/0!</v>
      </c>
      <c r="Q130" s="63" t="n">
        <v>0</v>
      </c>
      <c r="R130" s="63" t="n">
        <v>0</v>
      </c>
      <c r="S130" s="63" t="n">
        <v>0</v>
      </c>
      <c r="T130" s="63" t="n">
        <v>0</v>
      </c>
      <c r="U130" s="63" t="n">
        <v>0</v>
      </c>
      <c r="V130" s="63" t="e">
        <f aca="false"/>
        <v>#DIV/0!</v>
      </c>
      <c r="W130" s="63" t="n">
        <v>0.013235721507757</v>
      </c>
      <c r="X130" s="63" t="n">
        <v>0.00547743450662679</v>
      </c>
      <c r="Y130" s="63" t="n">
        <v>0.00723187606848077</v>
      </c>
      <c r="Z130" s="63" t="n">
        <v>0.00937997424608181</v>
      </c>
      <c r="AA130" s="63" t="n">
        <v>0.00181906248483561</v>
      </c>
    </row>
    <row r="131" customFormat="false" ht="12.75" hidden="false" customHeight="true" outlineLevel="0" collapsed="false">
      <c r="B131" s="66" t="n">
        <v>2802</v>
      </c>
      <c r="C131" s="2" t="s">
        <v>194</v>
      </c>
      <c r="D131" s="63" t="n">
        <v>0</v>
      </c>
      <c r="E131" s="63" t="n">
        <v>0</v>
      </c>
      <c r="F131" s="63" t="n">
        <v>0.00166447052814762</v>
      </c>
      <c r="G131" s="63" t="n">
        <v>0.00803816561479277</v>
      </c>
      <c r="H131" s="63" t="n">
        <v>0</v>
      </c>
      <c r="I131" s="63" t="n">
        <v>0.00322618599673053</v>
      </c>
      <c r="J131" s="63" t="n">
        <v>0</v>
      </c>
      <c r="K131" s="63" t="n">
        <v>0</v>
      </c>
      <c r="L131" s="63" t="n">
        <v>0</v>
      </c>
      <c r="M131" s="63" t="n">
        <v>0</v>
      </c>
      <c r="N131" s="63" t="e">
        <f aca="false"/>
        <v>#DIV/0!</v>
      </c>
      <c r="O131" s="63" t="n">
        <v>0</v>
      </c>
      <c r="P131" s="63" t="e">
        <f aca="false"/>
        <v>#DIV/0!</v>
      </c>
      <c r="Q131" s="63" t="n">
        <v>0.000136058321019702</v>
      </c>
      <c r="R131" s="63" t="n">
        <v>3.06115782969504E-005</v>
      </c>
      <c r="S131" s="63" t="n">
        <v>0</v>
      </c>
      <c r="T131" s="63" t="n">
        <v>0</v>
      </c>
      <c r="U131" s="63" t="n">
        <v>0</v>
      </c>
      <c r="V131" s="63" t="e">
        <f aca="false"/>
        <v>#DIV/0!</v>
      </c>
      <c r="W131" s="63" t="n">
        <v>0</v>
      </c>
      <c r="X131" s="63" t="n">
        <v>0</v>
      </c>
      <c r="Y131" s="63" t="n">
        <v>0.00120053511913733</v>
      </c>
      <c r="Z131" s="63" t="n">
        <v>0.00167301270227243</v>
      </c>
      <c r="AA131" s="63" t="n">
        <v>9.97823182708445E-006</v>
      </c>
    </row>
    <row r="132" customFormat="false" ht="12.75" hidden="false" customHeight="true" outlineLevel="0" collapsed="false">
      <c r="B132" s="66" t="n">
        <v>29</v>
      </c>
      <c r="C132" s="2" t="s">
        <v>72</v>
      </c>
      <c r="D132" s="63" t="n">
        <v>0.0126626022601392</v>
      </c>
      <c r="E132" s="63" t="n">
        <v>0.0126626022601392</v>
      </c>
      <c r="F132" s="63" t="n">
        <v>0.00227304638714326</v>
      </c>
      <c r="G132" s="63" t="n">
        <v>0.0237055455039285</v>
      </c>
      <c r="H132" s="63" t="n">
        <v>0.0028046691516943</v>
      </c>
      <c r="I132" s="63" t="n">
        <v>0.00948298857805827</v>
      </c>
      <c r="J132" s="63" t="n">
        <v>0.00275320908232552</v>
      </c>
      <c r="K132" s="63" t="n">
        <v>0.00158404966115521</v>
      </c>
      <c r="L132" s="63" t="n">
        <v>0.00217842382077154</v>
      </c>
      <c r="M132" s="63" t="n">
        <v>0.0155117883783353</v>
      </c>
      <c r="N132" s="63" t="e">
        <f aca="false"/>
        <v>#DIV/0!</v>
      </c>
      <c r="O132" s="63" t="n">
        <v>0.0583231957934906</v>
      </c>
      <c r="P132" s="63" t="e">
        <f aca="false"/>
        <v>#DIV/0!</v>
      </c>
      <c r="Q132" s="63" t="n">
        <v>0.00453325093736653</v>
      </c>
      <c r="R132" s="63" t="n">
        <v>0.0301214272511443</v>
      </c>
      <c r="S132" s="63" t="n">
        <v>0.0052475546013745</v>
      </c>
      <c r="T132" s="63" t="n">
        <v>0.00089609235694226</v>
      </c>
      <c r="U132" s="63" t="n">
        <v>0.00253071093962717</v>
      </c>
      <c r="V132" s="63" t="e">
        <f aca="false"/>
        <v>#DIV/0!</v>
      </c>
      <c r="W132" s="63" t="n">
        <v>0.00406594632649867</v>
      </c>
      <c r="X132" s="63" t="n">
        <v>0.00363990022542363</v>
      </c>
      <c r="Y132" s="63" t="n">
        <v>0.0111628322069385</v>
      </c>
      <c r="Z132" s="63" t="n">
        <v>0.0110137406992027</v>
      </c>
      <c r="AA132" s="63" t="n">
        <v>0.0115385154725795</v>
      </c>
    </row>
    <row r="133" customFormat="false" ht="12.75" hidden="false" customHeight="true" outlineLevel="0" collapsed="false">
      <c r="B133" s="66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</row>
    <row r="134" customFormat="false" ht="12.75" hidden="false" customHeight="true" outlineLevel="0" collapsed="false">
      <c r="B134" s="66"/>
      <c r="C134" s="2" t="s">
        <v>52</v>
      </c>
      <c r="D134" s="63" t="n">
        <v>1</v>
      </c>
      <c r="E134" s="63" t="n">
        <v>1</v>
      </c>
      <c r="F134" s="63" t="n">
        <v>1</v>
      </c>
      <c r="G134" s="63" t="n">
        <v>1</v>
      </c>
      <c r="H134" s="63" t="n">
        <v>1</v>
      </c>
      <c r="I134" s="63" t="n">
        <v>1</v>
      </c>
      <c r="J134" s="63" t="n">
        <v>1</v>
      </c>
      <c r="K134" s="63" t="n">
        <v>1</v>
      </c>
      <c r="L134" s="63" t="n">
        <v>1</v>
      </c>
      <c r="M134" s="63" t="n">
        <v>1</v>
      </c>
      <c r="N134" s="63" t="e">
        <f aca="false"/>
        <v>#DIV/0!</v>
      </c>
      <c r="O134" s="63" t="n">
        <v>1</v>
      </c>
      <c r="P134" s="63" t="e">
        <f aca="false"/>
        <v>#DIV/0!</v>
      </c>
      <c r="Q134" s="63" t="n">
        <v>1</v>
      </c>
      <c r="R134" s="63" t="n">
        <v>1</v>
      </c>
      <c r="S134" s="63" t="n">
        <v>1</v>
      </c>
      <c r="T134" s="63" t="n">
        <v>1</v>
      </c>
      <c r="U134" s="63" t="n">
        <v>1</v>
      </c>
      <c r="V134" s="63" t="e">
        <f aca="false"/>
        <v>#DIV/0!</v>
      </c>
      <c r="W134" s="63" t="n">
        <v>1</v>
      </c>
      <c r="X134" s="63" t="n">
        <v>1</v>
      </c>
      <c r="Y134" s="63" t="n">
        <v>1</v>
      </c>
      <c r="Z134" s="63" t="n">
        <v>1</v>
      </c>
      <c r="AA134" s="63" t="n">
        <v>1</v>
      </c>
    </row>
    <row r="135" customFormat="false" ht="12.75" hidden="false" customHeight="true" outlineLevel="0" collapsed="false">
      <c r="B135" s="66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</row>
    <row r="136" customFormat="false" ht="12.75" hidden="false" customHeight="true" outlineLevel="0" collapsed="false">
      <c r="B136" s="66"/>
      <c r="C136" s="2" t="s">
        <v>222</v>
      </c>
      <c r="D136" s="63" t="n">
        <v>1</v>
      </c>
      <c r="E136" s="63" t="n">
        <v>1</v>
      </c>
      <c r="F136" s="63" t="n">
        <v>0.351969154703081</v>
      </c>
      <c r="G136" s="63" t="n">
        <v>0.328475903389096</v>
      </c>
      <c r="H136" s="63" t="n">
        <v>0.319554941907823</v>
      </c>
      <c r="I136" s="63" t="n">
        <v>1</v>
      </c>
      <c r="J136" s="63" t="n">
        <v>0.508377342605145</v>
      </c>
      <c r="K136" s="63" t="n">
        <v>0.491622657394855</v>
      </c>
      <c r="L136" s="63" t="n">
        <v>1</v>
      </c>
      <c r="M136" s="63" t="n">
        <v>0.376059613719743</v>
      </c>
      <c r="N136" s="63" t="n">
        <v>0</v>
      </c>
      <c r="O136" s="63" t="n">
        <v>0.398951733858788</v>
      </c>
      <c r="P136" s="63" t="n">
        <v>0</v>
      </c>
      <c r="Q136" s="63" t="n">
        <v>0.224988652421468</v>
      </c>
      <c r="R136" s="63" t="n">
        <v>1</v>
      </c>
      <c r="S136" s="63" t="n">
        <v>0.178711643510627</v>
      </c>
      <c r="T136" s="63" t="n">
        <v>0.00714533112027711</v>
      </c>
      <c r="U136" s="63" t="n">
        <v>0.4003057817087</v>
      </c>
      <c r="V136" s="63" t="n">
        <v>0</v>
      </c>
      <c r="W136" s="63" t="n">
        <v>0.413837243660396</v>
      </c>
      <c r="X136" s="63" t="n">
        <v>1</v>
      </c>
      <c r="Y136" s="63"/>
      <c r="Z136" s="63"/>
      <c r="AA136" s="63"/>
    </row>
    <row r="137" customFormat="false" ht="12.75" hidden="false" customHeight="true" outlineLevel="0" collapsed="false">
      <c r="B137" s="66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</row>
    <row r="138" customFormat="false" ht="12.75" hidden="false" customHeight="true" outlineLevel="0" collapsed="false">
      <c r="B138" s="66"/>
      <c r="C138" s="2" t="s">
        <v>74</v>
      </c>
      <c r="D138" s="63" t="n">
        <v>0</v>
      </c>
      <c r="E138" s="63" t="n">
        <v>0</v>
      </c>
      <c r="F138" s="63" t="n">
        <v>0</v>
      </c>
      <c r="G138" s="63" t="n">
        <v>0</v>
      </c>
      <c r="H138" s="63" t="n">
        <v>0</v>
      </c>
      <c r="I138" s="63" t="n">
        <v>0</v>
      </c>
      <c r="J138" s="63" t="n">
        <v>0</v>
      </c>
      <c r="K138" s="63" t="n">
        <v>0</v>
      </c>
      <c r="L138" s="63" t="n">
        <v>0</v>
      </c>
      <c r="M138" s="63" t="n">
        <v>0</v>
      </c>
      <c r="N138" s="63" t="e">
        <f aca="false"/>
        <v>#DIV/0!</v>
      </c>
      <c r="O138" s="63" t="n">
        <v>0</v>
      </c>
      <c r="P138" s="63" t="e">
        <f aca="false"/>
        <v>#DIV/0!</v>
      </c>
      <c r="Q138" s="63" t="n">
        <v>0</v>
      </c>
      <c r="R138" s="63" t="n">
        <v>0</v>
      </c>
      <c r="S138" s="63" t="n">
        <v>0</v>
      </c>
      <c r="T138" s="63" t="n">
        <v>0</v>
      </c>
      <c r="U138" s="63" t="n">
        <v>0</v>
      </c>
      <c r="V138" s="63" t="e">
        <f aca="false"/>
        <v>#DIV/0!</v>
      </c>
      <c r="W138" s="63" t="n">
        <v>0</v>
      </c>
      <c r="X138" s="63" t="n">
        <v>0</v>
      </c>
      <c r="Y138" s="63" t="n">
        <v>0</v>
      </c>
      <c r="Z138" s="63" t="n">
        <v>0</v>
      </c>
      <c r="AA138" s="63" t="n">
        <v>0</v>
      </c>
    </row>
    <row r="139" customFormat="false" ht="12.75" hidden="false" customHeight="true" outlineLevel="0" collapsed="false">
      <c r="B139" s="66" t="n">
        <v>31</v>
      </c>
      <c r="C139" s="2" t="s">
        <v>75</v>
      </c>
      <c r="D139" s="63" t="n">
        <v>0.432627208266926</v>
      </c>
      <c r="E139" s="63" t="n">
        <v>0.432627208266926</v>
      </c>
      <c r="F139" s="63" t="n">
        <v>0.704321588839993</v>
      </c>
      <c r="G139" s="63" t="n">
        <v>0.471764288657379</v>
      </c>
      <c r="H139" s="63" t="n">
        <v>0.65587571308883</v>
      </c>
      <c r="I139" s="63" t="n">
        <v>0.588281904979131</v>
      </c>
      <c r="J139" s="63" t="n">
        <v>0.691668153861038</v>
      </c>
      <c r="K139" s="63" t="n">
        <v>0.573156472320607</v>
      </c>
      <c r="L139" s="63" t="n">
        <v>0.626860152589354</v>
      </c>
      <c r="M139" s="63" t="n">
        <v>0.563432753811162</v>
      </c>
      <c r="N139" s="63" t="e">
        <f aca="false"/>
        <v>#DIV/0!</v>
      </c>
      <c r="O139" s="63" t="n">
        <v>0.529166310744555</v>
      </c>
      <c r="P139" s="63" t="e">
        <f aca="false"/>
        <v>#DIV/0!</v>
      </c>
      <c r="Q139" s="63" t="n">
        <v>0.739015743438194</v>
      </c>
      <c r="R139" s="63" t="n">
        <v>0.575212490059737</v>
      </c>
      <c r="S139" s="63" t="n">
        <v>0.921882022920413</v>
      </c>
      <c r="T139" s="63" t="n">
        <v>0.756839022187974</v>
      </c>
      <c r="U139" s="63" t="n">
        <v>0.462708471170139</v>
      </c>
      <c r="V139" s="63" t="e">
        <f aca="false"/>
        <v>#DIV/0!</v>
      </c>
      <c r="W139" s="63" t="n">
        <v>0.76860973687974</v>
      </c>
      <c r="X139" s="63" t="n">
        <v>0.656438273622633</v>
      </c>
      <c r="Y139" s="63" t="n">
        <v>0.545729217792401</v>
      </c>
      <c r="Z139" s="63" t="n">
        <v>0.514052840311562</v>
      </c>
      <c r="AA139" s="63" t="n">
        <v>0.611486607588707</v>
      </c>
    </row>
    <row r="140" customFormat="false" ht="12.75" hidden="false" customHeight="true" outlineLevel="0" collapsed="false">
      <c r="B140" s="66" t="n">
        <v>32</v>
      </c>
      <c r="C140" s="2" t="s">
        <v>76</v>
      </c>
      <c r="D140" s="63" t="n">
        <v>0.00391054467388238</v>
      </c>
      <c r="E140" s="63" t="n">
        <v>0.00391054467388238</v>
      </c>
      <c r="F140" s="63" t="n">
        <v>0</v>
      </c>
      <c r="G140" s="63" t="n">
        <v>0</v>
      </c>
      <c r="H140" s="63" t="n">
        <v>0.00787602789377328</v>
      </c>
      <c r="I140" s="63" t="n">
        <v>0.00231762065765572</v>
      </c>
      <c r="J140" s="63" t="n">
        <v>0</v>
      </c>
      <c r="K140" s="63" t="n">
        <v>0</v>
      </c>
      <c r="L140" s="63" t="n">
        <v>0</v>
      </c>
      <c r="M140" s="63" t="n">
        <v>0</v>
      </c>
      <c r="N140" s="63" t="e">
        <f aca="false"/>
        <v>#DIV/0!</v>
      </c>
      <c r="O140" s="63" t="n">
        <v>0</v>
      </c>
      <c r="P140" s="63" t="e">
        <f aca="false"/>
        <v>#DIV/0!</v>
      </c>
      <c r="Q140" s="63" t="n">
        <v>0</v>
      </c>
      <c r="R140" s="63" t="n">
        <v>0</v>
      </c>
      <c r="S140" s="63" t="n">
        <v>0</v>
      </c>
      <c r="T140" s="63" t="n">
        <v>0</v>
      </c>
      <c r="U140" s="63" t="n">
        <v>0</v>
      </c>
      <c r="V140" s="63" t="e">
        <f aca="false"/>
        <v>#DIV/0!</v>
      </c>
      <c r="W140" s="63" t="n">
        <v>0</v>
      </c>
      <c r="X140" s="63" t="n">
        <v>0</v>
      </c>
      <c r="Y140" s="63" t="n">
        <v>0.00207682119322952</v>
      </c>
      <c r="Z140" s="63" t="n">
        <v>0.00307725889735261</v>
      </c>
      <c r="AA140" s="63" t="n">
        <v>0</v>
      </c>
    </row>
    <row r="141" customFormat="false" ht="12.75" hidden="false" customHeight="true" outlineLevel="0" collapsed="false">
      <c r="B141" s="66" t="n">
        <v>33</v>
      </c>
      <c r="C141" s="2" t="s">
        <v>77</v>
      </c>
      <c r="D141" s="63" t="n">
        <v>0.149996018753869</v>
      </c>
      <c r="E141" s="63" t="n">
        <v>0.149996018753869</v>
      </c>
      <c r="F141" s="63" t="n">
        <v>0.186229860219884</v>
      </c>
      <c r="G141" s="63" t="n">
        <v>0.465956056285638</v>
      </c>
      <c r="H141" s="63" t="n">
        <v>0.0904793149713358</v>
      </c>
      <c r="I141" s="63" t="n">
        <v>0.280482442501852</v>
      </c>
      <c r="J141" s="63" t="n">
        <v>0.286266259515747</v>
      </c>
      <c r="K141" s="63" t="n">
        <v>0.0844652705121657</v>
      </c>
      <c r="L141" s="63" t="n">
        <v>0.175911579015248</v>
      </c>
      <c r="M141" s="63" t="n">
        <v>0.116183478299556</v>
      </c>
      <c r="N141" s="63" t="e">
        <f aca="false"/>
        <v>#DIV/0!</v>
      </c>
      <c r="O141" s="63" t="n">
        <v>0.356550181931913</v>
      </c>
      <c r="P141" s="63" t="e">
        <f aca="false"/>
        <v>#DIV/0!</v>
      </c>
      <c r="Q141" s="63" t="n">
        <v>0.0546814090137352</v>
      </c>
      <c r="R141" s="63" t="n">
        <v>0.238320951296234</v>
      </c>
      <c r="S141" s="63" t="n">
        <v>0.0781174614018674</v>
      </c>
      <c r="T141" s="63" t="n">
        <v>0.0605707804394567</v>
      </c>
      <c r="U141" s="63" t="n">
        <v>0.136960153905602</v>
      </c>
      <c r="V141" s="63" t="e">
        <f aca="false"/>
        <v>#DIV/0!</v>
      </c>
      <c r="W141" s="63" t="n">
        <v>0.0720704296311381</v>
      </c>
      <c r="X141" s="63" t="n">
        <v>0.100150720100575</v>
      </c>
      <c r="Y141" s="63" t="n">
        <v>0.208446533654018</v>
      </c>
      <c r="Z141" s="63" t="n">
        <v>0.218255697076127</v>
      </c>
      <c r="AA141" s="63" t="n">
        <v>0.188083568125101</v>
      </c>
    </row>
    <row r="142" customFormat="false" ht="12.75" hidden="false" customHeight="true" outlineLevel="0" collapsed="false">
      <c r="B142" s="66" t="n">
        <v>3301</v>
      </c>
      <c r="C142" s="2" t="s">
        <v>195</v>
      </c>
      <c r="D142" s="63" t="n">
        <v>0.0835044577733223</v>
      </c>
      <c r="E142" s="63" t="n">
        <v>0.0835044577733223</v>
      </c>
      <c r="F142" s="63" t="n">
        <v>0.0843484876843978</v>
      </c>
      <c r="G142" s="63" t="n">
        <v>0.18099127737383</v>
      </c>
      <c r="H142" s="63" t="n">
        <v>0.085020973707262</v>
      </c>
      <c r="I142" s="63" t="n">
        <v>0.126844240891029</v>
      </c>
      <c r="J142" s="63" t="n">
        <v>0.0989216596956475</v>
      </c>
      <c r="K142" s="63" t="n">
        <v>0.0767338121723475</v>
      </c>
      <c r="L142" s="63" t="n">
        <v>0.0867882562048246</v>
      </c>
      <c r="M142" s="63" t="n">
        <v>0.0365305397922208</v>
      </c>
      <c r="N142" s="63" t="e">
        <f aca="false"/>
        <v>#DIV/0!</v>
      </c>
      <c r="O142" s="63" t="n">
        <v>0.107104216016556</v>
      </c>
      <c r="P142" s="63" t="e">
        <f aca="false"/>
        <v>#DIV/0!</v>
      </c>
      <c r="Q142" s="63" t="n">
        <v>0.0508694437274455</v>
      </c>
      <c r="R142" s="63" t="n">
        <v>0.0780602765437483</v>
      </c>
      <c r="S142" s="63" t="n">
        <v>0.0443819996413788</v>
      </c>
      <c r="T142" s="63" t="n">
        <v>0.0146566538424448</v>
      </c>
      <c r="U142" s="63" t="n">
        <v>0.0726939777666366</v>
      </c>
      <c r="V142" s="63" t="e">
        <f aca="false"/>
        <v>#DIV/0!</v>
      </c>
      <c r="W142" s="63" t="n">
        <v>0.0720704296311381</v>
      </c>
      <c r="X142" s="63" t="n">
        <v>0.0611433719350709</v>
      </c>
      <c r="Y142" s="63" t="n">
        <v>0.0974340346826071</v>
      </c>
      <c r="Z142" s="63" t="n">
        <v>0.106176239014601</v>
      </c>
      <c r="AA142" s="63" t="n">
        <v>0.0792859829274586</v>
      </c>
    </row>
    <row r="143" customFormat="false" ht="12.75" hidden="false" customHeight="true" outlineLevel="0" collapsed="false">
      <c r="B143" s="66" t="n">
        <v>3303</v>
      </c>
      <c r="C143" s="2" t="s">
        <v>196</v>
      </c>
      <c r="D143" s="63" t="n">
        <v>0.0664915609805466</v>
      </c>
      <c r="E143" s="63" t="n">
        <v>0.0664915609805466</v>
      </c>
      <c r="F143" s="63" t="n">
        <v>0.0922806293369738</v>
      </c>
      <c r="G143" s="63" t="n">
        <v>0.284964778911807</v>
      </c>
      <c r="H143" s="63" t="n">
        <v>0.00545834126407374</v>
      </c>
      <c r="I143" s="63" t="n">
        <v>0.151064577053903</v>
      </c>
      <c r="J143" s="63" t="n">
        <v>0.154335192785588</v>
      </c>
      <c r="K143" s="63" t="n">
        <v>0.00773145833981813</v>
      </c>
      <c r="L143" s="63" t="n">
        <v>0.074165078878684</v>
      </c>
      <c r="M143" s="63" t="n">
        <v>0.000788279196246282</v>
      </c>
      <c r="N143" s="63" t="e">
        <f aca="false"/>
        <v>#DIV/0!</v>
      </c>
      <c r="O143" s="63" t="n">
        <v>0.218095004915634</v>
      </c>
      <c r="P143" s="63" t="e">
        <f aca="false"/>
        <v>#DIV/0!</v>
      </c>
      <c r="Q143" s="63" t="n">
        <v>0.00371824918353029</v>
      </c>
      <c r="R143" s="63" t="n">
        <v>0.121450943615209</v>
      </c>
      <c r="S143" s="63" t="n">
        <v>0.0337354617604886</v>
      </c>
      <c r="T143" s="63" t="n">
        <v>0.0399834750360556</v>
      </c>
      <c r="U143" s="63" t="n">
        <v>0.0638841317709877</v>
      </c>
      <c r="V143" s="63" t="e">
        <f aca="false"/>
        <v>#DIV/0!</v>
      </c>
      <c r="W143" s="63" t="n">
        <v>0</v>
      </c>
      <c r="X143" s="63" t="n">
        <v>0.0381252368616923</v>
      </c>
      <c r="Y143" s="63" t="n">
        <v>0.102954381919769</v>
      </c>
      <c r="Z143" s="63" t="n">
        <v>0.110733151071636</v>
      </c>
      <c r="AA143" s="63" t="n">
        <v>0.0868063373536184</v>
      </c>
    </row>
    <row r="144" customFormat="false" ht="12.75" hidden="false" customHeight="true" outlineLevel="0" collapsed="false">
      <c r="B144" s="66" t="n">
        <v>3305</v>
      </c>
      <c r="C144" s="2" t="s">
        <v>197</v>
      </c>
      <c r="D144" s="63" t="n">
        <v>0</v>
      </c>
      <c r="E144" s="63" t="n">
        <v>0</v>
      </c>
      <c r="F144" s="63" t="n">
        <v>0.00960074319851278</v>
      </c>
      <c r="G144" s="63" t="n">
        <v>0</v>
      </c>
      <c r="H144" s="63" t="n">
        <v>0</v>
      </c>
      <c r="I144" s="63" t="n">
        <v>0.00257362455691982</v>
      </c>
      <c r="J144" s="63" t="n">
        <v>0.0330094070345115</v>
      </c>
      <c r="K144" s="63" t="n">
        <v>0</v>
      </c>
      <c r="L144" s="63" t="n">
        <v>0.014958243931739</v>
      </c>
      <c r="M144" s="63" t="n">
        <v>0.0788646593110888</v>
      </c>
      <c r="N144" s="63" t="e">
        <f aca="false"/>
        <v>#DIV/0!</v>
      </c>
      <c r="O144" s="63" t="n">
        <v>0.0313509609997229</v>
      </c>
      <c r="P144" s="63" t="e">
        <f aca="false"/>
        <v>#DIV/0!</v>
      </c>
      <c r="Q144" s="63" t="n">
        <v>3.16365119730011E-006</v>
      </c>
      <c r="R144" s="63" t="n">
        <v>0.0387938850796067</v>
      </c>
      <c r="S144" s="63" t="n">
        <v>0</v>
      </c>
      <c r="T144" s="63" t="n">
        <v>0.00593065156095622</v>
      </c>
      <c r="U144" s="63" t="n">
        <v>0.000382044367978012</v>
      </c>
      <c r="V144" s="63" t="e">
        <f aca="false"/>
        <v>#DIV/0!</v>
      </c>
      <c r="W144" s="63" t="n">
        <v>0</v>
      </c>
      <c r="X144" s="63" t="n">
        <v>0.000882111303811736</v>
      </c>
      <c r="Y144" s="63" t="n">
        <v>0.00805611141862938</v>
      </c>
      <c r="Z144" s="63" t="n">
        <v>0.00134630698988963</v>
      </c>
      <c r="AA144" s="63" t="n">
        <v>0.0219850786922553</v>
      </c>
    </row>
    <row r="145" customFormat="false" ht="12.75" hidden="false" customHeight="true" outlineLevel="0" collapsed="false">
      <c r="B145" s="66" t="n">
        <v>34</v>
      </c>
      <c r="C145" s="2" t="s">
        <v>78</v>
      </c>
      <c r="D145" s="63" t="n">
        <v>0</v>
      </c>
      <c r="E145" s="63" t="n">
        <v>0</v>
      </c>
      <c r="F145" s="63" t="n">
        <v>0</v>
      </c>
      <c r="G145" s="63" t="n">
        <v>0</v>
      </c>
      <c r="H145" s="63" t="n">
        <v>0</v>
      </c>
      <c r="I145" s="63" t="n">
        <v>0</v>
      </c>
      <c r="J145" s="63" t="n">
        <v>0</v>
      </c>
      <c r="K145" s="63" t="n">
        <v>0</v>
      </c>
      <c r="L145" s="63" t="n">
        <v>0</v>
      </c>
      <c r="M145" s="63" t="n">
        <v>0</v>
      </c>
      <c r="N145" s="63" t="e">
        <f aca="false"/>
        <v>#DIV/0!</v>
      </c>
      <c r="O145" s="63" t="n">
        <v>0</v>
      </c>
      <c r="P145" s="63" t="e">
        <f aca="false"/>
        <v>#DIV/0!</v>
      </c>
      <c r="Q145" s="63" t="n">
        <v>0</v>
      </c>
      <c r="R145" s="63" t="n">
        <v>0</v>
      </c>
      <c r="S145" s="63" t="n">
        <v>0</v>
      </c>
      <c r="T145" s="63" t="n">
        <v>0</v>
      </c>
      <c r="U145" s="63" t="n">
        <v>0</v>
      </c>
      <c r="V145" s="63" t="e">
        <f aca="false"/>
        <v>#DIV/0!</v>
      </c>
      <c r="W145" s="63" t="n">
        <v>0</v>
      </c>
      <c r="X145" s="63" t="n">
        <v>0</v>
      </c>
      <c r="Y145" s="63" t="n">
        <v>0</v>
      </c>
      <c r="Z145" s="63" t="n">
        <v>0</v>
      </c>
      <c r="AA145" s="63" t="n">
        <v>0</v>
      </c>
    </row>
    <row r="146" customFormat="false" ht="12.75" hidden="false" customHeight="true" outlineLevel="0" collapsed="false">
      <c r="B146" s="66" t="n">
        <v>35</v>
      </c>
      <c r="C146" s="2" t="s">
        <v>79</v>
      </c>
      <c r="D146" s="63" t="n">
        <v>0.109974127398311</v>
      </c>
      <c r="E146" s="63" t="n">
        <v>0.109974127398311</v>
      </c>
      <c r="F146" s="63" t="n">
        <v>0.107605435486447</v>
      </c>
      <c r="G146" s="63" t="n">
        <v>0.0440959166382017</v>
      </c>
      <c r="H146" s="63" t="n">
        <v>0.0498464337132342</v>
      </c>
      <c r="I146" s="63" t="n">
        <v>0.0628127668762233</v>
      </c>
      <c r="J146" s="63" t="n">
        <v>0.0220492639241402</v>
      </c>
      <c r="K146" s="63" t="n">
        <v>0.120661952110172</v>
      </c>
      <c r="L146" s="63" t="n">
        <v>0.0759755194484465</v>
      </c>
      <c r="M146" s="63" t="n">
        <v>0.103228516517374</v>
      </c>
      <c r="N146" s="63" t="e">
        <f aca="false"/>
        <v>#DIV/0!</v>
      </c>
      <c r="O146" s="63" t="n">
        <v>0.113636713268572</v>
      </c>
      <c r="P146" s="63" t="e">
        <f aca="false"/>
        <v>#DIV/0!</v>
      </c>
      <c r="Q146" s="63" t="n">
        <v>0.106172309401054</v>
      </c>
      <c r="R146" s="63" t="n">
        <v>0.109498402401109</v>
      </c>
      <c r="S146" s="63" t="n">
        <v>0</v>
      </c>
      <c r="T146" s="63" t="n">
        <v>0.376143159897378</v>
      </c>
      <c r="U146" s="63" t="n">
        <v>0</v>
      </c>
      <c r="V146" s="63" t="e">
        <f aca="false"/>
        <v>#DIV/0!</v>
      </c>
      <c r="W146" s="63" t="n">
        <v>0.00634258029957387</v>
      </c>
      <c r="X146" s="63" t="n">
        <v>0.0471018740981763</v>
      </c>
      <c r="Y146" s="63" t="n">
        <v>0.0850113651358763</v>
      </c>
      <c r="Z146" s="63" t="n">
        <v>0.0853032137046747</v>
      </c>
      <c r="AA146" s="63" t="n">
        <v>0.0844055130269482</v>
      </c>
    </row>
    <row r="147" customFormat="false" ht="12.75" hidden="false" customHeight="true" outlineLevel="0" collapsed="false">
      <c r="B147" s="66" t="n">
        <v>36</v>
      </c>
      <c r="C147" s="2" t="s">
        <v>80</v>
      </c>
      <c r="D147" s="63" t="n">
        <v>0.22648588180034</v>
      </c>
      <c r="E147" s="63" t="n">
        <v>0.22648588180034</v>
      </c>
      <c r="F147" s="63" t="n">
        <v>0.0018430807071435</v>
      </c>
      <c r="G147" s="63" t="n">
        <v>0.0160169929257351</v>
      </c>
      <c r="H147" s="63" t="n">
        <v>0.195922456080499</v>
      </c>
      <c r="I147" s="63" t="n">
        <v>0.0651569153650326</v>
      </c>
      <c r="J147" s="63" t="n">
        <v>0</v>
      </c>
      <c r="K147" s="63" t="n">
        <v>0.221709215203938</v>
      </c>
      <c r="L147" s="63" t="n">
        <v>0.12124147522098</v>
      </c>
      <c r="M147" s="63" t="n">
        <v>0.217154650735388</v>
      </c>
      <c r="N147" s="63" t="e">
        <f aca="false"/>
        <v>#DIV/0!</v>
      </c>
      <c r="O147" s="63" t="n">
        <v>0.000646779449970213</v>
      </c>
      <c r="P147" s="63" t="e">
        <f aca="false"/>
        <v>#DIV/0!</v>
      </c>
      <c r="Q147" s="63" t="n">
        <v>0.100130538147017</v>
      </c>
      <c r="R147" s="63" t="n">
        <v>0.0769679847333369</v>
      </c>
      <c r="S147" s="63" t="n">
        <v>0</v>
      </c>
      <c r="T147" s="63" t="n">
        <v>-0.193553376257686</v>
      </c>
      <c r="U147" s="63" t="n">
        <v>0.400331374924259</v>
      </c>
      <c r="V147" s="63" t="e">
        <f aca="false"/>
        <v>#DIV/0!</v>
      </c>
      <c r="W147" s="63" t="n">
        <v>0.152300388566436</v>
      </c>
      <c r="X147" s="63" t="n">
        <v>0.196116040331516</v>
      </c>
      <c r="Y147" s="63" t="n">
        <v>0.133605458711129</v>
      </c>
      <c r="Z147" s="63" t="n">
        <v>0.142091942288249</v>
      </c>
      <c r="AA147" s="63" t="n">
        <v>0.1159882608823</v>
      </c>
    </row>
    <row r="148" customFormat="false" ht="12.75" hidden="false" customHeight="true" outlineLevel="0" collapsed="false">
      <c r="B148" s="66" t="n">
        <v>3601</v>
      </c>
      <c r="C148" s="2" t="s">
        <v>198</v>
      </c>
      <c r="D148" s="63" t="n">
        <v>0.22648588180034</v>
      </c>
      <c r="E148" s="63" t="n">
        <v>0.22648588180034</v>
      </c>
      <c r="F148" s="63" t="n">
        <v>0.0018430807071435</v>
      </c>
      <c r="G148" s="63" t="n">
        <v>0.0160169929257351</v>
      </c>
      <c r="H148" s="63" t="n">
        <v>0.195922456080499</v>
      </c>
      <c r="I148" s="63" t="n">
        <v>0.0651569153650326</v>
      </c>
      <c r="J148" s="63" t="n">
        <v>0</v>
      </c>
      <c r="K148" s="63" t="n">
        <v>0.221709215203938</v>
      </c>
      <c r="L148" s="63" t="n">
        <v>0.12124147522098</v>
      </c>
      <c r="M148" s="63" t="n">
        <v>0.217154650735388</v>
      </c>
      <c r="N148" s="63" t="e">
        <f aca="false"/>
        <v>#DIV/0!</v>
      </c>
      <c r="O148" s="63" t="n">
        <v>0.000646779449970213</v>
      </c>
      <c r="P148" s="63" t="e">
        <f aca="false"/>
        <v>#DIV/0!</v>
      </c>
      <c r="Q148" s="63" t="n">
        <v>0.100130538147017</v>
      </c>
      <c r="R148" s="63" t="n">
        <v>0.0769679847333369</v>
      </c>
      <c r="S148" s="63" t="n">
        <v>0</v>
      </c>
      <c r="T148" s="63" t="n">
        <v>0.00585257780288125</v>
      </c>
      <c r="U148" s="63" t="n">
        <v>0.400331374924259</v>
      </c>
      <c r="V148" s="63" t="e">
        <f aca="false"/>
        <v>#DIV/0!</v>
      </c>
      <c r="W148" s="63" t="n">
        <v>0.152300388566436</v>
      </c>
      <c r="X148" s="63" t="n">
        <v>0.220127740308494</v>
      </c>
      <c r="Y148" s="63" t="n">
        <v>0.134854822580441</v>
      </c>
      <c r="Z148" s="63" t="n">
        <v>0.142091942288249</v>
      </c>
      <c r="AA148" s="63" t="n">
        <v>0.119831194897106</v>
      </c>
    </row>
    <row r="149" customFormat="false" ht="12.75" hidden="false" customHeight="true" outlineLevel="0" collapsed="false">
      <c r="B149" s="66" t="n">
        <v>3602</v>
      </c>
      <c r="C149" s="2" t="s">
        <v>199</v>
      </c>
      <c r="D149" s="63" t="n">
        <v>0</v>
      </c>
      <c r="E149" s="63" t="n">
        <v>0</v>
      </c>
      <c r="F149" s="63" t="n">
        <v>0</v>
      </c>
      <c r="G149" s="63" t="n">
        <v>0</v>
      </c>
      <c r="H149" s="63" t="n">
        <v>0</v>
      </c>
      <c r="I149" s="63" t="n">
        <v>0</v>
      </c>
      <c r="J149" s="63" t="n">
        <v>0</v>
      </c>
      <c r="K149" s="63" t="n">
        <v>0</v>
      </c>
      <c r="L149" s="63" t="n">
        <v>0</v>
      </c>
      <c r="M149" s="63" t="n">
        <v>0</v>
      </c>
      <c r="N149" s="63" t="e">
        <f aca="false"/>
        <v>#DIV/0!</v>
      </c>
      <c r="O149" s="63" t="n">
        <v>0</v>
      </c>
      <c r="P149" s="63" t="e">
        <f aca="false"/>
        <v>#DIV/0!</v>
      </c>
      <c r="Q149" s="63" t="n">
        <v>0</v>
      </c>
      <c r="R149" s="63" t="n">
        <v>0</v>
      </c>
      <c r="S149" s="63" t="n">
        <v>0</v>
      </c>
      <c r="T149" s="63" t="n">
        <v>-0.199405954060567</v>
      </c>
      <c r="U149" s="63" t="n">
        <v>0</v>
      </c>
      <c r="V149" s="63" t="e">
        <f aca="false"/>
        <v>#DIV/0!</v>
      </c>
      <c r="W149" s="63" t="n">
        <v>0</v>
      </c>
      <c r="X149" s="63" t="n">
        <v>-0.0240116999769776</v>
      </c>
      <c r="Y149" s="63" t="n">
        <v>-0.00124936386931146</v>
      </c>
      <c r="Z149" s="63" t="n">
        <v>0</v>
      </c>
      <c r="AA149" s="63" t="n">
        <v>-0.00384293401480652</v>
      </c>
    </row>
    <row r="150" customFormat="false" ht="12.75" hidden="false" customHeight="true" outlineLevel="0" collapsed="false">
      <c r="B150" s="66" t="n">
        <v>3603</v>
      </c>
      <c r="C150" s="2" t="s">
        <v>200</v>
      </c>
      <c r="D150" s="63" t="n">
        <v>0</v>
      </c>
      <c r="E150" s="63" t="n">
        <v>0</v>
      </c>
      <c r="F150" s="63" t="n">
        <v>0</v>
      </c>
      <c r="G150" s="63" t="n">
        <v>0</v>
      </c>
      <c r="H150" s="63" t="n">
        <v>0</v>
      </c>
      <c r="I150" s="63" t="n">
        <v>0</v>
      </c>
      <c r="J150" s="63" t="n">
        <v>0</v>
      </c>
      <c r="K150" s="63" t="n">
        <v>0</v>
      </c>
      <c r="L150" s="63" t="n">
        <v>0</v>
      </c>
      <c r="M150" s="63" t="n">
        <v>0</v>
      </c>
      <c r="N150" s="63" t="e">
        <f aca="false"/>
        <v>#DIV/0!</v>
      </c>
      <c r="O150" s="63" t="n">
        <v>0</v>
      </c>
      <c r="P150" s="63" t="e">
        <f aca="false"/>
        <v>#DIV/0!</v>
      </c>
      <c r="Q150" s="63" t="n">
        <v>0</v>
      </c>
      <c r="R150" s="63" t="n">
        <v>0</v>
      </c>
      <c r="S150" s="63" t="n">
        <v>0</v>
      </c>
      <c r="T150" s="63" t="n">
        <v>0</v>
      </c>
      <c r="U150" s="63" t="n">
        <v>0</v>
      </c>
      <c r="V150" s="63" t="e">
        <f aca="false"/>
        <v>#DIV/0!</v>
      </c>
      <c r="W150" s="63" t="n">
        <v>0</v>
      </c>
      <c r="X150" s="63" t="n">
        <v>0</v>
      </c>
      <c r="Y150" s="63" t="n">
        <v>0</v>
      </c>
      <c r="Z150" s="63" t="n">
        <v>0</v>
      </c>
      <c r="AA150" s="63" t="n">
        <v>0</v>
      </c>
    </row>
    <row r="151" customFormat="false" ht="12.75" hidden="false" customHeight="true" outlineLevel="0" collapsed="false">
      <c r="B151" s="66" t="n">
        <v>3604</v>
      </c>
      <c r="C151" s="2" t="s">
        <v>201</v>
      </c>
      <c r="D151" s="63" t="n">
        <v>0</v>
      </c>
      <c r="E151" s="63" t="n">
        <v>0</v>
      </c>
      <c r="F151" s="63" t="n">
        <v>0</v>
      </c>
      <c r="G151" s="63" t="n">
        <v>0</v>
      </c>
      <c r="H151" s="63" t="n">
        <v>0</v>
      </c>
      <c r="I151" s="63" t="n">
        <v>0</v>
      </c>
      <c r="J151" s="63" t="n">
        <v>0</v>
      </c>
      <c r="K151" s="63" t="n">
        <v>0</v>
      </c>
      <c r="L151" s="63" t="n">
        <v>0</v>
      </c>
      <c r="M151" s="63" t="n">
        <v>0</v>
      </c>
      <c r="N151" s="63" t="e">
        <f aca="false"/>
        <v>#DIV/0!</v>
      </c>
      <c r="O151" s="63" t="n">
        <v>0</v>
      </c>
      <c r="P151" s="63" t="e">
        <f aca="false"/>
        <v>#DIV/0!</v>
      </c>
      <c r="Q151" s="63" t="n">
        <v>0</v>
      </c>
      <c r="R151" s="63" t="n">
        <v>0</v>
      </c>
      <c r="S151" s="63" t="n">
        <v>0</v>
      </c>
      <c r="T151" s="63" t="n">
        <v>0</v>
      </c>
      <c r="U151" s="63" t="n">
        <v>0</v>
      </c>
      <c r="V151" s="63" t="e">
        <f aca="false"/>
        <v>#DIV/0!</v>
      </c>
      <c r="W151" s="63" t="n">
        <v>0</v>
      </c>
      <c r="X151" s="63" t="n">
        <v>0</v>
      </c>
      <c r="Y151" s="63" t="n">
        <v>0</v>
      </c>
      <c r="Z151" s="63" t="n">
        <v>0</v>
      </c>
      <c r="AA151" s="63" t="n">
        <v>0</v>
      </c>
    </row>
    <row r="152" customFormat="false" ht="12.75" hidden="false" customHeight="true" outlineLevel="0" collapsed="false">
      <c r="B152" s="66" t="n">
        <v>37</v>
      </c>
      <c r="C152" s="2" t="s">
        <v>81</v>
      </c>
      <c r="D152" s="63" t="n">
        <v>0.0770062191066714</v>
      </c>
      <c r="E152" s="63" t="n">
        <v>0.0770062191066714</v>
      </c>
      <c r="F152" s="63" t="n">
        <v>3.47465317161063E-008</v>
      </c>
      <c r="G152" s="63" t="n">
        <v>0.00216674549304637</v>
      </c>
      <c r="H152" s="63" t="n">
        <v>5.42523280065869E-008</v>
      </c>
      <c r="I152" s="63" t="n">
        <v>0.000948349620105613</v>
      </c>
      <c r="J152" s="63" t="n">
        <v>1.63226990748426E-005</v>
      </c>
      <c r="K152" s="63" t="n">
        <v>7.0898531180136E-006</v>
      </c>
      <c r="L152" s="63" t="n">
        <v>1.12737259716527E-005</v>
      </c>
      <c r="M152" s="63" t="n">
        <v>6.00636519616251E-007</v>
      </c>
      <c r="N152" s="63" t="e">
        <f aca="false"/>
        <v>#DIV/0!</v>
      </c>
      <c r="O152" s="63" t="n">
        <v>1.46049901765497E-008</v>
      </c>
      <c r="P152" s="63" t="e">
        <f aca="false"/>
        <v>#DIV/0!</v>
      </c>
      <c r="Q152" s="63" t="n">
        <v>0</v>
      </c>
      <c r="R152" s="63" t="n">
        <v>1.71509582835205E-007</v>
      </c>
      <c r="S152" s="63" t="n">
        <v>5.15677719515388E-007</v>
      </c>
      <c r="T152" s="63" t="n">
        <v>4.13732876985182E-007</v>
      </c>
      <c r="U152" s="63" t="n">
        <v>0</v>
      </c>
      <c r="V152" s="63" t="e">
        <f aca="false"/>
        <v>#DIV/0!</v>
      </c>
      <c r="W152" s="63" t="n">
        <v>0.000676864623112389</v>
      </c>
      <c r="X152" s="63" t="n">
        <v>0.000193091847099527</v>
      </c>
      <c r="Y152" s="63" t="n">
        <v>0.0251306035133467</v>
      </c>
      <c r="Z152" s="63" t="n">
        <v>0.0372190477220354</v>
      </c>
      <c r="AA152" s="63" t="n">
        <v>3.60503769442411E-005</v>
      </c>
    </row>
    <row r="153" customFormat="false" ht="12.75" hidden="false" customHeight="true" outlineLevel="0" collapsed="false">
      <c r="B153" s="66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</row>
    <row r="154" customFormat="false" ht="12.75" hidden="false" customHeight="true" outlineLevel="0" collapsed="false">
      <c r="B154" s="66"/>
      <c r="C154" s="2" t="s">
        <v>82</v>
      </c>
      <c r="D154" s="63" t="n">
        <v>1</v>
      </c>
      <c r="E154" s="63" t="n">
        <v>1</v>
      </c>
      <c r="F154" s="63" t="n">
        <v>1</v>
      </c>
      <c r="G154" s="63" t="n">
        <v>1</v>
      </c>
      <c r="H154" s="63" t="n">
        <v>1</v>
      </c>
      <c r="I154" s="63" t="n">
        <v>1</v>
      </c>
      <c r="J154" s="63" t="n">
        <v>1</v>
      </c>
      <c r="K154" s="63" t="n">
        <v>1</v>
      </c>
      <c r="L154" s="63" t="n">
        <v>1</v>
      </c>
      <c r="M154" s="63" t="n">
        <v>1</v>
      </c>
      <c r="N154" s="63" t="e">
        <f aca="false"/>
        <v>#DIV/0!</v>
      </c>
      <c r="O154" s="63" t="n">
        <v>1</v>
      </c>
      <c r="P154" s="63" t="e">
        <f aca="false"/>
        <v>#DIV/0!</v>
      </c>
      <c r="Q154" s="63" t="n">
        <v>1</v>
      </c>
      <c r="R154" s="63" t="n">
        <v>1</v>
      </c>
      <c r="S154" s="63" t="n">
        <v>1</v>
      </c>
      <c r="T154" s="63" t="n">
        <v>1</v>
      </c>
      <c r="U154" s="63" t="n">
        <v>1</v>
      </c>
      <c r="V154" s="63" t="e">
        <f aca="false"/>
        <v>#DIV/0!</v>
      </c>
      <c r="W154" s="63" t="n">
        <v>1</v>
      </c>
      <c r="X154" s="63" t="n">
        <v>1</v>
      </c>
      <c r="Y154" s="63" t="n">
        <v>1</v>
      </c>
      <c r="Z154" s="63" t="n">
        <v>1</v>
      </c>
      <c r="AA154" s="63" t="n">
        <v>1</v>
      </c>
    </row>
    <row r="155" customFormat="false" ht="12.75" hidden="false" customHeight="true" outlineLevel="0" collapsed="false">
      <c r="B155" s="66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</row>
    <row r="156" customFormat="false" ht="12.75" hidden="false" customHeight="true" outlineLevel="0" collapsed="false">
      <c r="B156" s="66"/>
      <c r="C156" s="2" t="s">
        <v>222</v>
      </c>
      <c r="D156" s="63" t="n">
        <v>1</v>
      </c>
      <c r="E156" s="63" t="n">
        <v>1</v>
      </c>
      <c r="F156" s="63" t="n">
        <v>0.268065138677857</v>
      </c>
      <c r="G156" s="63" t="n">
        <v>0.437672234409913</v>
      </c>
      <c r="H156" s="63" t="n">
        <v>0.294262626912229</v>
      </c>
      <c r="I156" s="63" t="n">
        <v>1</v>
      </c>
      <c r="J156" s="63" t="n">
        <v>0.453150943187197</v>
      </c>
      <c r="K156" s="63" t="n">
        <v>0.546849056812803</v>
      </c>
      <c r="L156" s="63" t="n">
        <v>1</v>
      </c>
      <c r="M156" s="63" t="n">
        <v>0.272102024741664</v>
      </c>
      <c r="N156" s="63" t="n">
        <v>0</v>
      </c>
      <c r="O156" s="63" t="n">
        <v>0.552904837060656</v>
      </c>
      <c r="P156" s="63" t="n">
        <v>0</v>
      </c>
      <c r="Q156" s="63" t="n">
        <v>0.17499313819768</v>
      </c>
      <c r="R156" s="63" t="n">
        <v>1</v>
      </c>
      <c r="S156" s="63" t="n">
        <v>0.154853586734713</v>
      </c>
      <c r="T156" s="63" t="n">
        <v>0.120416163549882</v>
      </c>
      <c r="U156" s="63" t="n">
        <v>0.439647877494513</v>
      </c>
      <c r="V156" s="63" t="n">
        <v>0</v>
      </c>
      <c r="W156" s="63" t="n">
        <v>0.285082372220892</v>
      </c>
      <c r="X156" s="63" t="n">
        <v>1</v>
      </c>
      <c r="Y156" s="63"/>
      <c r="Z156" s="63"/>
      <c r="AA156" s="63"/>
    </row>
    <row r="157" customFormat="false" ht="12.75" hidden="false" customHeight="true" outlineLevel="0" collapsed="false">
      <c r="B157" s="66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</row>
    <row r="158" customFormat="false" ht="12.75" hidden="false" customHeight="true" outlineLevel="0" collapsed="false">
      <c r="B158" s="66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</row>
    <row r="159" customFormat="false" ht="12.75" hidden="false" customHeight="true" outlineLevel="0" collapsed="false">
      <c r="B159" s="66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</row>
    <row r="160" customFormat="false" ht="12.75" hidden="false" customHeight="true" outlineLevel="0" collapsed="false">
      <c r="B160" s="60" t="s">
        <v>210</v>
      </c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</row>
    <row r="161" customFormat="false" ht="12.75" hidden="false" customHeight="true" outlineLevel="0" collapsed="false">
      <c r="B161" s="60" t="s">
        <v>211</v>
      </c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</row>
    <row r="162" customFormat="false" ht="12.75" hidden="false" customHeight="true" outlineLevel="0" collapsed="false">
      <c r="B162" s="60" t="s">
        <v>89</v>
      </c>
      <c r="D162" s="6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</row>
    <row r="163" customFormat="false" ht="12.75" hidden="false" customHeight="true" outlineLevel="0" collapsed="false">
      <c r="B163" s="60" t="s">
        <v>90</v>
      </c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</row>
    <row r="164" customFormat="false" ht="12.75" hidden="false" customHeight="true" outlineLevel="0" collapsed="false">
      <c r="B164" s="60" t="s">
        <v>212</v>
      </c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</row>
    <row r="165" customFormat="false" ht="12.75" hidden="false" customHeight="true" outlineLevel="0" collapsed="false">
      <c r="B165" s="66"/>
    </row>
    <row r="166" customFormat="false" ht="12.75" hidden="false" customHeight="true" outlineLevel="0" collapsed="false">
      <c r="B166" s="66"/>
    </row>
    <row r="167" customFormat="false" ht="12.75" hidden="false" customHeight="true" outlineLevel="0" collapsed="false">
      <c r="B167" s="66"/>
    </row>
    <row r="168" customFormat="false" ht="12.75" hidden="false" customHeight="true" outlineLevel="0" collapsed="false">
      <c r="B168" s="66"/>
    </row>
    <row r="169" customFormat="false" ht="12.75" hidden="false" customHeight="true" outlineLevel="0" collapsed="false">
      <c r="B169" s="66"/>
    </row>
    <row r="170" customFormat="false" ht="12.75" hidden="false" customHeight="true" outlineLevel="0" collapsed="false">
      <c r="B170" s="66"/>
    </row>
    <row r="171" customFormat="false" ht="12.75" hidden="false" customHeight="true" outlineLevel="0" collapsed="false">
      <c r="B171" s="66"/>
    </row>
    <row r="172" customFormat="false" ht="12.75" hidden="false" customHeight="true" outlineLevel="0" collapsed="false">
      <c r="B172" s="66"/>
    </row>
    <row r="173" customFormat="false" ht="12.75" hidden="false" customHeight="true" outlineLevel="0" collapsed="false">
      <c r="B173" s="66"/>
    </row>
    <row r="174" customFormat="false" ht="12.75" hidden="false" customHeight="true" outlineLevel="0" collapsed="false">
      <c r="B174" s="66"/>
    </row>
    <row r="175" customFormat="false" ht="12.75" hidden="false" customHeight="true" outlineLevel="0" collapsed="false">
      <c r="B175" s="66"/>
    </row>
    <row r="176" customFormat="false" ht="12.75" hidden="false" customHeight="true" outlineLevel="0" collapsed="false">
      <c r="B176" s="66"/>
    </row>
    <row r="177" customFormat="false" ht="12.75" hidden="false" customHeight="true" outlineLevel="0" collapsed="false">
      <c r="B177" s="66"/>
    </row>
    <row r="178" customFormat="false" ht="12.75" hidden="false" customHeight="true" outlineLevel="0" collapsed="false">
      <c r="B178" s="66"/>
    </row>
    <row r="179" customFormat="false" ht="12.75" hidden="false" customHeight="true" outlineLevel="0" collapsed="false">
      <c r="B179" s="66"/>
    </row>
    <row r="180" customFormat="false" ht="12.75" hidden="false" customHeight="true" outlineLevel="0" collapsed="false">
      <c r="B180" s="66"/>
    </row>
    <row r="181" customFormat="false" ht="12.75" hidden="false" customHeight="true" outlineLevel="0" collapsed="false">
      <c r="B181" s="66"/>
    </row>
    <row r="182" customFormat="false" ht="12.75" hidden="false" customHeight="true" outlineLevel="0" collapsed="false">
      <c r="B182" s="66"/>
    </row>
    <row r="183" customFormat="false" ht="12.75" hidden="false" customHeight="true" outlineLevel="0" collapsed="false">
      <c r="B183" s="66"/>
    </row>
    <row r="184" customFormat="false" ht="12.75" hidden="false" customHeight="true" outlineLevel="0" collapsed="false">
      <c r="B184" s="66"/>
    </row>
    <row r="185" customFormat="false" ht="12.75" hidden="false" customHeight="true" outlineLevel="0" collapsed="false">
      <c r="B185" s="66"/>
    </row>
    <row r="186" customFormat="false" ht="12.75" hidden="false" customHeight="true" outlineLevel="0" collapsed="false">
      <c r="B186" s="66"/>
    </row>
    <row r="187" customFormat="false" ht="12.75" hidden="false" customHeight="true" outlineLevel="0" collapsed="false">
      <c r="B187" s="66"/>
    </row>
    <row r="188" customFormat="false" ht="12.75" hidden="false" customHeight="true" outlineLevel="0" collapsed="false">
      <c r="B188" s="66"/>
    </row>
    <row r="189" customFormat="false" ht="12.75" hidden="false" customHeight="true" outlineLevel="0" collapsed="false">
      <c r="B189" s="66"/>
    </row>
    <row r="190" customFormat="false" ht="12.75" hidden="false" customHeight="true" outlineLevel="0" collapsed="false">
      <c r="B190" s="66"/>
    </row>
    <row r="191" customFormat="false" ht="12.75" hidden="false" customHeight="true" outlineLevel="0" collapsed="false">
      <c r="B191" s="66"/>
    </row>
    <row r="192" customFormat="false" ht="12.75" hidden="false" customHeight="true" outlineLevel="0" collapsed="false">
      <c r="B192" s="66"/>
    </row>
    <row r="193" customFormat="false" ht="12.75" hidden="false" customHeight="true" outlineLevel="0" collapsed="false">
      <c r="B193" s="66"/>
    </row>
    <row r="194" customFormat="false" ht="12.75" hidden="false" customHeight="true" outlineLevel="0" collapsed="false">
      <c r="B194" s="66"/>
    </row>
    <row r="195" customFormat="false" ht="12.75" hidden="false" customHeight="true" outlineLevel="0" collapsed="false">
      <c r="B195" s="66"/>
    </row>
    <row r="196" customFormat="false" ht="12.75" hidden="false" customHeight="true" outlineLevel="0" collapsed="false">
      <c r="B196" s="66"/>
    </row>
    <row r="197" customFormat="false" ht="12.75" hidden="false" customHeight="true" outlineLevel="0" collapsed="false">
      <c r="B197" s="66"/>
    </row>
    <row r="198" customFormat="false" ht="12.75" hidden="false" customHeight="true" outlineLevel="0" collapsed="false">
      <c r="B198" s="66"/>
    </row>
    <row r="199" customFormat="false" ht="12.75" hidden="false" customHeight="true" outlineLevel="0" collapsed="false">
      <c r="B199" s="66"/>
    </row>
    <row r="200" customFormat="false" ht="12.75" hidden="false" customHeight="true" outlineLevel="0" collapsed="false">
      <c r="B200" s="66"/>
    </row>
    <row r="201" customFormat="false" ht="12.75" hidden="false" customHeight="true" outlineLevel="0" collapsed="false">
      <c r="B201" s="66"/>
    </row>
    <row r="202" customFormat="false" ht="12.75" hidden="false" customHeight="true" outlineLevel="0" collapsed="false">
      <c r="B202" s="66"/>
    </row>
    <row r="203" customFormat="false" ht="12.75" hidden="false" customHeight="true" outlineLevel="0" collapsed="false">
      <c r="B203" s="66"/>
    </row>
    <row r="204" customFormat="false" ht="12.75" hidden="false" customHeight="true" outlineLevel="0" collapsed="false">
      <c r="B204" s="66"/>
    </row>
    <row r="205" customFormat="false" ht="12.75" hidden="false" customHeight="true" outlineLevel="0" collapsed="false">
      <c r="B205" s="66"/>
    </row>
    <row r="206" customFormat="false" ht="12.75" hidden="false" customHeight="true" outlineLevel="0" collapsed="false">
      <c r="B206" s="66"/>
    </row>
    <row r="207" customFormat="false" ht="12.75" hidden="false" customHeight="true" outlineLevel="0" collapsed="false">
      <c r="B207" s="66"/>
    </row>
    <row r="208" customFormat="false" ht="12.75" hidden="false" customHeight="true" outlineLevel="0" collapsed="false">
      <c r="B208" s="66"/>
    </row>
    <row r="209" customFormat="false" ht="12.75" hidden="false" customHeight="true" outlineLevel="0" collapsed="false">
      <c r="B209" s="66"/>
    </row>
    <row r="210" customFormat="false" ht="12.75" hidden="false" customHeight="true" outlineLevel="0" collapsed="false">
      <c r="B210" s="66"/>
    </row>
    <row r="211" customFormat="false" ht="12.75" hidden="false" customHeight="true" outlineLevel="0" collapsed="false">
      <c r="B211" s="66"/>
    </row>
    <row r="212" customFormat="false" ht="12.75" hidden="false" customHeight="true" outlineLevel="0" collapsed="false">
      <c r="B212" s="66"/>
    </row>
    <row r="213" customFormat="false" ht="12.75" hidden="false" customHeight="true" outlineLevel="0" collapsed="false">
      <c r="B213" s="66"/>
    </row>
    <row r="214" customFormat="false" ht="12.75" hidden="false" customHeight="true" outlineLevel="0" collapsed="false">
      <c r="B214" s="66"/>
    </row>
    <row r="215" customFormat="false" ht="12.75" hidden="false" customHeight="true" outlineLevel="0" collapsed="false">
      <c r="B215" s="66"/>
    </row>
    <row r="216" customFormat="false" ht="12.75" hidden="false" customHeight="true" outlineLevel="0" collapsed="false">
      <c r="B216" s="66"/>
    </row>
    <row r="217" customFormat="false" ht="12.75" hidden="false" customHeight="true" outlineLevel="0" collapsed="false">
      <c r="B217" s="66"/>
    </row>
    <row r="218" customFormat="false" ht="12.75" hidden="false" customHeight="true" outlineLevel="0" collapsed="false">
      <c r="B218" s="66"/>
    </row>
    <row r="219" customFormat="false" ht="12.75" hidden="false" customHeight="true" outlineLevel="0" collapsed="false">
      <c r="B219" s="66"/>
    </row>
    <row r="220" customFormat="false" ht="12.75" hidden="false" customHeight="true" outlineLevel="0" collapsed="false">
      <c r="B220" s="66"/>
    </row>
    <row r="221" customFormat="false" ht="12.75" hidden="false" customHeight="true" outlineLevel="0" collapsed="false">
      <c r="B221" s="66"/>
    </row>
    <row r="222" customFormat="false" ht="12.75" hidden="false" customHeight="true" outlineLevel="0" collapsed="false">
      <c r="B222" s="66"/>
    </row>
    <row r="223" customFormat="false" ht="12.75" hidden="false" customHeight="true" outlineLevel="0" collapsed="false">
      <c r="B223" s="66"/>
    </row>
    <row r="224" customFormat="false" ht="12.75" hidden="false" customHeight="true" outlineLevel="0" collapsed="false">
      <c r="B224" s="66"/>
    </row>
    <row r="225" customFormat="false" ht="12.75" hidden="false" customHeight="true" outlineLevel="0" collapsed="false">
      <c r="B225" s="66"/>
    </row>
    <row r="226" customFormat="false" ht="12.75" hidden="false" customHeight="true" outlineLevel="0" collapsed="false">
      <c r="B226" s="66"/>
    </row>
    <row r="227" customFormat="false" ht="12.75" hidden="false" customHeight="true" outlineLevel="0" collapsed="false">
      <c r="B227" s="66"/>
    </row>
    <row r="228" customFormat="false" ht="12.75" hidden="false" customHeight="true" outlineLevel="0" collapsed="false">
      <c r="B228" s="66"/>
    </row>
    <row r="229" customFormat="false" ht="12.75" hidden="false" customHeight="true" outlineLevel="0" collapsed="false">
      <c r="B229" s="66"/>
    </row>
    <row r="230" customFormat="false" ht="12.75" hidden="false" customHeight="true" outlineLevel="0" collapsed="false">
      <c r="B230" s="66"/>
    </row>
    <row r="231" customFormat="false" ht="12.75" hidden="false" customHeight="true" outlineLevel="0" collapsed="false">
      <c r="B231" s="66"/>
    </row>
    <row r="232" customFormat="false" ht="12.75" hidden="false" customHeight="true" outlineLevel="0" collapsed="false">
      <c r="B232" s="66"/>
    </row>
    <row r="233" customFormat="false" ht="12.75" hidden="false" customHeight="true" outlineLevel="0" collapsed="false">
      <c r="B233" s="66"/>
    </row>
    <row r="234" customFormat="false" ht="12.75" hidden="false" customHeight="true" outlineLevel="0" collapsed="false">
      <c r="B234" s="66"/>
    </row>
    <row r="235" customFormat="false" ht="12.75" hidden="false" customHeight="true" outlineLevel="0" collapsed="false">
      <c r="B235" s="66"/>
    </row>
    <row r="236" customFormat="false" ht="12.75" hidden="false" customHeight="true" outlineLevel="0" collapsed="false">
      <c r="B236" s="66"/>
    </row>
    <row r="237" customFormat="false" ht="12.75" hidden="false" customHeight="true" outlineLevel="0" collapsed="false">
      <c r="B237" s="66"/>
    </row>
    <row r="238" customFormat="false" ht="12.75" hidden="false" customHeight="true" outlineLevel="0" collapsed="false">
      <c r="B238" s="66"/>
    </row>
    <row r="239" customFormat="false" ht="12.75" hidden="false" customHeight="true" outlineLevel="0" collapsed="false">
      <c r="B239" s="66"/>
    </row>
    <row r="240" customFormat="false" ht="12.75" hidden="false" customHeight="true" outlineLevel="0" collapsed="false">
      <c r="B240" s="66"/>
    </row>
    <row r="241" customFormat="false" ht="12.75" hidden="false" customHeight="true" outlineLevel="0" collapsed="false">
      <c r="B241" s="66"/>
    </row>
    <row r="242" customFormat="false" ht="12.75" hidden="false" customHeight="true" outlineLevel="0" collapsed="false">
      <c r="B242" s="66"/>
    </row>
    <row r="243" customFormat="false" ht="12.75" hidden="false" customHeight="true" outlineLevel="0" collapsed="false">
      <c r="B243" s="66"/>
    </row>
    <row r="244" customFormat="false" ht="12.75" hidden="false" customHeight="true" outlineLevel="0" collapsed="false">
      <c r="B244" s="66"/>
    </row>
    <row r="245" customFormat="false" ht="12.75" hidden="false" customHeight="true" outlineLevel="0" collapsed="false">
      <c r="B245" s="66"/>
    </row>
    <row r="246" customFormat="false" ht="12.75" hidden="false" customHeight="true" outlineLevel="0" collapsed="false">
      <c r="B246" s="66"/>
    </row>
    <row r="247" customFormat="false" ht="12.75" hidden="false" customHeight="true" outlineLevel="0" collapsed="false">
      <c r="B247" s="66"/>
    </row>
    <row r="248" customFormat="false" ht="12.75" hidden="false" customHeight="true" outlineLevel="0" collapsed="false">
      <c r="B248" s="66"/>
    </row>
    <row r="249" customFormat="false" ht="12.75" hidden="false" customHeight="true" outlineLevel="0" collapsed="false">
      <c r="B249" s="66"/>
    </row>
    <row r="250" customFormat="false" ht="12.75" hidden="false" customHeight="true" outlineLevel="0" collapsed="false">
      <c r="B250" s="66"/>
    </row>
    <row r="251" customFormat="false" ht="12.75" hidden="false" customHeight="true" outlineLevel="0" collapsed="false">
      <c r="B251" s="66"/>
    </row>
    <row r="252" customFormat="false" ht="12.75" hidden="false" customHeight="true" outlineLevel="0" collapsed="false">
      <c r="B252" s="66"/>
    </row>
    <row r="253" customFormat="false" ht="12.75" hidden="false" customHeight="true" outlineLevel="0" collapsed="false">
      <c r="B253" s="66"/>
    </row>
    <row r="254" customFormat="false" ht="12.75" hidden="false" customHeight="true" outlineLevel="0" collapsed="false">
      <c r="B254" s="66"/>
    </row>
    <row r="255" customFormat="false" ht="12.75" hidden="false" customHeight="true" outlineLevel="0" collapsed="false">
      <c r="B255" s="66"/>
    </row>
    <row r="256" customFormat="false" ht="12.75" hidden="false" customHeight="true" outlineLevel="0" collapsed="false">
      <c r="B256" s="66"/>
    </row>
    <row r="257" customFormat="false" ht="12.75" hidden="false" customHeight="true" outlineLevel="0" collapsed="false">
      <c r="B257" s="66"/>
    </row>
    <row r="258" customFormat="false" ht="12.75" hidden="false" customHeight="true" outlineLevel="0" collapsed="false">
      <c r="B258" s="66"/>
    </row>
    <row r="259" customFormat="false" ht="12.75" hidden="false" customHeight="true" outlineLevel="0" collapsed="false">
      <c r="B259" s="66"/>
    </row>
    <row r="260" customFormat="false" ht="12.75" hidden="false" customHeight="true" outlineLevel="0" collapsed="false">
      <c r="B260" s="66"/>
    </row>
    <row r="261" customFormat="false" ht="12.75" hidden="false" customHeight="true" outlineLevel="0" collapsed="false">
      <c r="B261" s="66"/>
    </row>
    <row r="262" customFormat="false" ht="12.75" hidden="false" customHeight="true" outlineLevel="0" collapsed="false">
      <c r="B262" s="66"/>
    </row>
    <row r="263" customFormat="false" ht="12.75" hidden="false" customHeight="true" outlineLevel="0" collapsed="false">
      <c r="B263" s="66"/>
    </row>
    <row r="264" customFormat="false" ht="12.75" hidden="false" customHeight="true" outlineLevel="0" collapsed="false">
      <c r="B264" s="66"/>
    </row>
    <row r="265" customFormat="false" ht="12.75" hidden="false" customHeight="true" outlineLevel="0" collapsed="false">
      <c r="B265" s="66"/>
    </row>
    <row r="266" customFormat="false" ht="12.75" hidden="false" customHeight="true" outlineLevel="0" collapsed="false">
      <c r="B266" s="66"/>
    </row>
    <row r="267" customFormat="false" ht="12.75" hidden="false" customHeight="true" outlineLevel="0" collapsed="false">
      <c r="B267" s="66"/>
    </row>
    <row r="268" customFormat="false" ht="12.75" hidden="false" customHeight="true" outlineLevel="0" collapsed="false">
      <c r="B268" s="66"/>
    </row>
    <row r="269" customFormat="false" ht="12.75" hidden="false" customHeight="true" outlineLevel="0" collapsed="false">
      <c r="B269" s="66"/>
    </row>
    <row r="270" customFormat="false" ht="12.75" hidden="false" customHeight="true" outlineLevel="0" collapsed="false">
      <c r="B270" s="66"/>
    </row>
    <row r="271" customFormat="false" ht="12.75" hidden="false" customHeight="true" outlineLevel="0" collapsed="false">
      <c r="B271" s="66"/>
    </row>
    <row r="272" customFormat="false" ht="12.75" hidden="false" customHeight="true" outlineLevel="0" collapsed="false">
      <c r="B272" s="66"/>
    </row>
    <row r="273" customFormat="false" ht="12.75" hidden="false" customHeight="true" outlineLevel="0" collapsed="false">
      <c r="B273" s="66"/>
    </row>
    <row r="274" customFormat="false" ht="12.75" hidden="false" customHeight="true" outlineLevel="0" collapsed="false">
      <c r="B274" s="66"/>
    </row>
    <row r="275" customFormat="false" ht="12.75" hidden="false" customHeight="true" outlineLevel="0" collapsed="false">
      <c r="B275" s="66"/>
    </row>
    <row r="276" customFormat="false" ht="12.75" hidden="false" customHeight="true" outlineLevel="0" collapsed="false">
      <c r="B276" s="66"/>
    </row>
    <row r="277" customFormat="false" ht="12.75" hidden="false" customHeight="true" outlineLevel="0" collapsed="false">
      <c r="B277" s="66"/>
    </row>
    <row r="278" customFormat="false" ht="12.75" hidden="false" customHeight="true" outlineLevel="0" collapsed="false">
      <c r="B278" s="66"/>
    </row>
    <row r="279" customFormat="false" ht="12.75" hidden="false" customHeight="true" outlineLevel="0" collapsed="false">
      <c r="B279" s="66"/>
    </row>
    <row r="280" customFormat="false" ht="12.75" hidden="false" customHeight="true" outlineLevel="0" collapsed="false">
      <c r="B280" s="66"/>
    </row>
    <row r="281" customFormat="false" ht="12.75" hidden="false" customHeight="true" outlineLevel="0" collapsed="false">
      <c r="B281" s="66"/>
    </row>
    <row r="282" customFormat="false" ht="12.75" hidden="false" customHeight="true" outlineLevel="0" collapsed="false">
      <c r="B282" s="66"/>
    </row>
    <row r="283" customFormat="false" ht="12.75" hidden="false" customHeight="true" outlineLevel="0" collapsed="false">
      <c r="B283" s="66"/>
    </row>
    <row r="284" customFormat="false" ht="12.75" hidden="false" customHeight="true" outlineLevel="0" collapsed="false">
      <c r="B284" s="66"/>
    </row>
    <row r="285" customFormat="false" ht="12.75" hidden="false" customHeight="true" outlineLevel="0" collapsed="false">
      <c r="B285" s="66"/>
    </row>
    <row r="286" customFormat="false" ht="12.75" hidden="false" customHeight="true" outlineLevel="0" collapsed="false">
      <c r="B286" s="66"/>
    </row>
    <row r="287" customFormat="false" ht="12.75" hidden="false" customHeight="true" outlineLevel="0" collapsed="false">
      <c r="B287" s="66"/>
    </row>
    <row r="288" customFormat="false" ht="12.75" hidden="false" customHeight="true" outlineLevel="0" collapsed="false">
      <c r="B288" s="66"/>
    </row>
    <row r="289" customFormat="false" ht="12.75" hidden="false" customHeight="true" outlineLevel="0" collapsed="false">
      <c r="B289" s="66"/>
    </row>
    <row r="290" customFormat="false" ht="12.75" hidden="false" customHeight="true" outlineLevel="0" collapsed="false">
      <c r="B290" s="66"/>
    </row>
    <row r="291" customFormat="false" ht="12.75" hidden="false" customHeight="true" outlineLevel="0" collapsed="false">
      <c r="B291" s="66"/>
    </row>
    <row r="292" customFormat="false" ht="12.75" hidden="false" customHeight="true" outlineLevel="0" collapsed="false">
      <c r="B292" s="66"/>
    </row>
    <row r="293" customFormat="false" ht="12.75" hidden="false" customHeight="true" outlineLevel="0" collapsed="false">
      <c r="B293" s="66"/>
    </row>
    <row r="294" customFormat="false" ht="12.75" hidden="false" customHeight="true" outlineLevel="0" collapsed="false">
      <c r="B294" s="66"/>
    </row>
    <row r="295" customFormat="false" ht="12.75" hidden="false" customHeight="true" outlineLevel="0" collapsed="false">
      <c r="B295" s="66"/>
    </row>
    <row r="296" customFormat="false" ht="12.75" hidden="false" customHeight="true" outlineLevel="0" collapsed="false">
      <c r="B296" s="66"/>
    </row>
    <row r="297" customFormat="false" ht="12.75" hidden="false" customHeight="true" outlineLevel="0" collapsed="false">
      <c r="B297" s="66"/>
    </row>
    <row r="298" customFormat="false" ht="12.75" hidden="false" customHeight="true" outlineLevel="0" collapsed="false">
      <c r="B298" s="66"/>
    </row>
    <row r="299" customFormat="false" ht="12.75" hidden="false" customHeight="true" outlineLevel="0" collapsed="false">
      <c r="B299" s="66"/>
    </row>
    <row r="300" customFormat="false" ht="12.75" hidden="false" customHeight="true" outlineLevel="0" collapsed="false">
      <c r="B300" s="66"/>
    </row>
    <row r="301" customFormat="false" ht="12.75" hidden="false" customHeight="true" outlineLevel="0" collapsed="false">
      <c r="B301" s="66"/>
    </row>
    <row r="302" customFormat="false" ht="12.75" hidden="false" customHeight="true" outlineLevel="0" collapsed="false">
      <c r="B302" s="66"/>
    </row>
    <row r="303" customFormat="false" ht="12.75" hidden="false" customHeight="true" outlineLevel="0" collapsed="false">
      <c r="B303" s="66"/>
    </row>
    <row r="304" customFormat="false" ht="12.75" hidden="false" customHeight="true" outlineLevel="0" collapsed="false">
      <c r="B304" s="66"/>
    </row>
    <row r="305" customFormat="false" ht="12.75" hidden="false" customHeight="true" outlineLevel="0" collapsed="false">
      <c r="B305" s="66"/>
    </row>
    <row r="306" customFormat="false" ht="12.75" hidden="false" customHeight="true" outlineLevel="0" collapsed="false">
      <c r="B306" s="66"/>
    </row>
    <row r="307" customFormat="false" ht="12.75" hidden="false" customHeight="true" outlineLevel="0" collapsed="false">
      <c r="B307" s="66"/>
    </row>
    <row r="308" customFormat="false" ht="12.75" hidden="false" customHeight="true" outlineLevel="0" collapsed="false">
      <c r="B308" s="66"/>
    </row>
    <row r="309" customFormat="false" ht="12.75" hidden="false" customHeight="true" outlineLevel="0" collapsed="false">
      <c r="B309" s="66"/>
    </row>
    <row r="310" customFormat="false" ht="12.75" hidden="false" customHeight="true" outlineLevel="0" collapsed="false">
      <c r="B310" s="66"/>
    </row>
    <row r="311" customFormat="false" ht="12.75" hidden="false" customHeight="true" outlineLevel="0" collapsed="false">
      <c r="B311" s="66"/>
    </row>
    <row r="312" customFormat="false" ht="12.75" hidden="false" customHeight="true" outlineLevel="0" collapsed="false">
      <c r="B312" s="66"/>
    </row>
    <row r="313" customFormat="false" ht="12.75" hidden="false" customHeight="true" outlineLevel="0" collapsed="false">
      <c r="B313" s="66"/>
    </row>
    <row r="314" customFormat="false" ht="12.75" hidden="false" customHeight="true" outlineLevel="0" collapsed="false">
      <c r="B314" s="66"/>
    </row>
    <row r="315" customFormat="false" ht="12.75" hidden="false" customHeight="true" outlineLevel="0" collapsed="false">
      <c r="B315" s="66"/>
    </row>
    <row r="316" customFormat="false" ht="12.75" hidden="false" customHeight="true" outlineLevel="0" collapsed="false">
      <c r="B316" s="66"/>
    </row>
    <row r="317" customFormat="false" ht="12.75" hidden="false" customHeight="true" outlineLevel="0" collapsed="false">
      <c r="B317" s="66"/>
    </row>
    <row r="318" customFormat="false" ht="12.75" hidden="false" customHeight="true" outlineLevel="0" collapsed="false">
      <c r="B318" s="66"/>
    </row>
    <row r="319" customFormat="false" ht="12.75" hidden="false" customHeight="true" outlineLevel="0" collapsed="false">
      <c r="B319" s="66"/>
    </row>
    <row r="320" customFormat="false" ht="12.75" hidden="false" customHeight="true" outlineLevel="0" collapsed="false">
      <c r="B320" s="66"/>
    </row>
    <row r="321" customFormat="false" ht="12.75" hidden="false" customHeight="true" outlineLevel="0" collapsed="false">
      <c r="B321" s="66"/>
    </row>
    <row r="322" customFormat="false" ht="12.75" hidden="false" customHeight="true" outlineLevel="0" collapsed="false">
      <c r="B322" s="66"/>
    </row>
    <row r="323" customFormat="false" ht="12.75" hidden="false" customHeight="true" outlineLevel="0" collapsed="false">
      <c r="B323" s="66"/>
    </row>
    <row r="324" customFormat="false" ht="12.75" hidden="false" customHeight="true" outlineLevel="0" collapsed="false">
      <c r="B324" s="66"/>
    </row>
    <row r="325" customFormat="false" ht="12.75" hidden="false" customHeight="true" outlineLevel="0" collapsed="false">
      <c r="B325" s="66"/>
    </row>
    <row r="326" customFormat="false" ht="12.75" hidden="false" customHeight="true" outlineLevel="0" collapsed="false">
      <c r="B326" s="66"/>
    </row>
    <row r="327" customFormat="false" ht="12.75" hidden="false" customHeight="true" outlineLevel="0" collapsed="false">
      <c r="B327" s="66"/>
    </row>
    <row r="328" customFormat="false" ht="12.75" hidden="false" customHeight="true" outlineLevel="0" collapsed="false">
      <c r="B328" s="66"/>
    </row>
    <row r="329" customFormat="false" ht="12.75" hidden="false" customHeight="true" outlineLevel="0" collapsed="false">
      <c r="B329" s="66"/>
    </row>
    <row r="330" customFormat="false" ht="12.75" hidden="false" customHeight="true" outlineLevel="0" collapsed="false">
      <c r="B330" s="66"/>
    </row>
    <row r="331" customFormat="false" ht="12.75" hidden="false" customHeight="true" outlineLevel="0" collapsed="false">
      <c r="B331" s="66"/>
    </row>
    <row r="332" customFormat="false" ht="12.75" hidden="false" customHeight="true" outlineLevel="0" collapsed="false">
      <c r="B332" s="66"/>
    </row>
    <row r="333" customFormat="false" ht="12.75" hidden="false" customHeight="true" outlineLevel="0" collapsed="false">
      <c r="B333" s="66"/>
    </row>
    <row r="334" customFormat="false" ht="12.75" hidden="false" customHeight="true" outlineLevel="0" collapsed="false">
      <c r="B334" s="66"/>
    </row>
    <row r="335" customFormat="false" ht="12.75" hidden="false" customHeight="true" outlineLevel="0" collapsed="false">
      <c r="B335" s="66"/>
    </row>
    <row r="336" customFormat="false" ht="12.75" hidden="false" customHeight="true" outlineLevel="0" collapsed="false">
      <c r="B336" s="66"/>
    </row>
    <row r="337" customFormat="false" ht="12.75" hidden="false" customHeight="true" outlineLevel="0" collapsed="false">
      <c r="B337" s="66"/>
    </row>
    <row r="338" customFormat="false" ht="12.75" hidden="false" customHeight="true" outlineLevel="0" collapsed="false">
      <c r="B338" s="66"/>
    </row>
    <row r="339" customFormat="false" ht="12.75" hidden="false" customHeight="true" outlineLevel="0" collapsed="false">
      <c r="B339" s="66"/>
    </row>
    <row r="340" customFormat="false" ht="12.75" hidden="false" customHeight="true" outlineLevel="0" collapsed="false">
      <c r="B340" s="66"/>
    </row>
    <row r="341" customFormat="false" ht="12.75" hidden="false" customHeight="true" outlineLevel="0" collapsed="false">
      <c r="B341" s="66"/>
    </row>
    <row r="342" customFormat="false" ht="12.75" hidden="false" customHeight="true" outlineLevel="0" collapsed="false">
      <c r="B342" s="66"/>
    </row>
    <row r="343" customFormat="false" ht="12.75" hidden="false" customHeight="true" outlineLevel="0" collapsed="false">
      <c r="B343" s="66"/>
    </row>
    <row r="344" customFormat="false" ht="12.75" hidden="false" customHeight="true" outlineLevel="0" collapsed="false">
      <c r="B344" s="66"/>
    </row>
    <row r="345" customFormat="false" ht="12.75" hidden="false" customHeight="true" outlineLevel="0" collapsed="false">
      <c r="B345" s="66"/>
    </row>
    <row r="346" customFormat="false" ht="12.75" hidden="false" customHeight="true" outlineLevel="0" collapsed="false">
      <c r="B346" s="66"/>
    </row>
    <row r="347" customFormat="false" ht="12.75" hidden="false" customHeight="true" outlineLevel="0" collapsed="false">
      <c r="B347" s="66"/>
    </row>
    <row r="348" customFormat="false" ht="12.75" hidden="false" customHeight="true" outlineLevel="0" collapsed="false">
      <c r="B348" s="66"/>
    </row>
    <row r="349" customFormat="false" ht="12.75" hidden="false" customHeight="true" outlineLevel="0" collapsed="false">
      <c r="B349" s="66"/>
    </row>
    <row r="350" customFormat="false" ht="12.75" hidden="false" customHeight="true" outlineLevel="0" collapsed="false">
      <c r="B350" s="66"/>
    </row>
    <row r="351" customFormat="false" ht="12.75" hidden="false" customHeight="true" outlineLevel="0" collapsed="false">
      <c r="B351" s="66"/>
    </row>
    <row r="352" customFormat="false" ht="12.75" hidden="false" customHeight="true" outlineLevel="0" collapsed="false">
      <c r="B352" s="66"/>
    </row>
    <row r="353" customFormat="false" ht="12.75" hidden="false" customHeight="true" outlineLevel="0" collapsed="false">
      <c r="B353" s="66"/>
    </row>
    <row r="354" customFormat="false" ht="12.75" hidden="false" customHeight="true" outlineLevel="0" collapsed="false">
      <c r="B354" s="66"/>
    </row>
    <row r="355" customFormat="false" ht="12.75" hidden="false" customHeight="true" outlineLevel="0" collapsed="false">
      <c r="B355" s="66"/>
    </row>
    <row r="356" customFormat="false" ht="12.75" hidden="false" customHeight="true" outlineLevel="0" collapsed="false">
      <c r="B356" s="66"/>
    </row>
    <row r="357" customFormat="false" ht="12.75" hidden="false" customHeight="true" outlineLevel="0" collapsed="false">
      <c r="B357" s="66"/>
    </row>
    <row r="358" customFormat="false" ht="12.75" hidden="false" customHeight="true" outlineLevel="0" collapsed="false">
      <c r="B358" s="66"/>
    </row>
    <row r="359" customFormat="false" ht="12.75" hidden="false" customHeight="true" outlineLevel="0" collapsed="false">
      <c r="B359" s="66"/>
    </row>
    <row r="360" customFormat="false" ht="12.75" hidden="false" customHeight="true" outlineLevel="0" collapsed="false">
      <c r="B360" s="66"/>
    </row>
    <row r="361" customFormat="false" ht="12.75" hidden="false" customHeight="true" outlineLevel="0" collapsed="false">
      <c r="B361" s="66"/>
    </row>
    <row r="362" customFormat="false" ht="12.75" hidden="false" customHeight="true" outlineLevel="0" collapsed="false">
      <c r="B362" s="66"/>
    </row>
    <row r="363" customFormat="false" ht="12.75" hidden="false" customHeight="true" outlineLevel="0" collapsed="false">
      <c r="B363" s="66"/>
    </row>
    <row r="364" customFormat="false" ht="12.75" hidden="false" customHeight="true" outlineLevel="0" collapsed="false">
      <c r="B364" s="66"/>
    </row>
    <row r="365" customFormat="false" ht="12.75" hidden="false" customHeight="true" outlineLevel="0" collapsed="false">
      <c r="B365" s="66"/>
    </row>
    <row r="366" customFormat="false" ht="12.75" hidden="false" customHeight="true" outlineLevel="0" collapsed="false">
      <c r="B366" s="66"/>
    </row>
    <row r="367" customFormat="false" ht="12.75" hidden="false" customHeight="true" outlineLevel="0" collapsed="false">
      <c r="B367" s="66"/>
    </row>
    <row r="368" customFormat="false" ht="12.75" hidden="false" customHeight="true" outlineLevel="0" collapsed="false">
      <c r="B368" s="66"/>
    </row>
    <row r="369" customFormat="false" ht="12.75" hidden="false" customHeight="true" outlineLevel="0" collapsed="false">
      <c r="B369" s="66"/>
    </row>
    <row r="370" customFormat="false" ht="12.75" hidden="false" customHeight="true" outlineLevel="0" collapsed="false">
      <c r="B370" s="66"/>
    </row>
    <row r="371" customFormat="false" ht="12.75" hidden="false" customHeight="true" outlineLevel="0" collapsed="false">
      <c r="B371" s="66"/>
    </row>
    <row r="372" customFormat="false" ht="12.75" hidden="false" customHeight="true" outlineLevel="0" collapsed="false">
      <c r="B372" s="66"/>
    </row>
    <row r="373" customFormat="false" ht="12.75" hidden="false" customHeight="true" outlineLevel="0" collapsed="false">
      <c r="B373" s="66"/>
    </row>
    <row r="374" customFormat="false" ht="12.75" hidden="false" customHeight="true" outlineLevel="0" collapsed="false">
      <c r="B374" s="66"/>
    </row>
    <row r="375" customFormat="false" ht="12.75" hidden="false" customHeight="true" outlineLevel="0" collapsed="false">
      <c r="B375" s="66"/>
    </row>
    <row r="376" customFormat="false" ht="12.75" hidden="false" customHeight="true" outlineLevel="0" collapsed="false">
      <c r="B376" s="66"/>
    </row>
    <row r="377" customFormat="false" ht="12.75" hidden="false" customHeight="true" outlineLevel="0" collapsed="false">
      <c r="B377" s="66"/>
    </row>
    <row r="378" customFormat="false" ht="12.75" hidden="false" customHeight="true" outlineLevel="0" collapsed="false">
      <c r="B378" s="66"/>
    </row>
    <row r="379" customFormat="false" ht="12.75" hidden="false" customHeight="true" outlineLevel="0" collapsed="false">
      <c r="B379" s="66"/>
    </row>
    <row r="380" customFormat="false" ht="12.75" hidden="false" customHeight="true" outlineLevel="0" collapsed="false">
      <c r="B380" s="66"/>
    </row>
    <row r="381" customFormat="false" ht="12.75" hidden="false" customHeight="true" outlineLevel="0" collapsed="false">
      <c r="B381" s="66"/>
    </row>
    <row r="382" customFormat="false" ht="12.75" hidden="false" customHeight="true" outlineLevel="0" collapsed="false">
      <c r="B382" s="66"/>
    </row>
    <row r="383" customFormat="false" ht="12.75" hidden="false" customHeight="true" outlineLevel="0" collapsed="false">
      <c r="B383" s="66"/>
    </row>
    <row r="384" customFormat="false" ht="12.75" hidden="false" customHeight="true" outlineLevel="0" collapsed="false">
      <c r="B384" s="66"/>
    </row>
    <row r="385" customFormat="false" ht="12.75" hidden="false" customHeight="true" outlineLevel="0" collapsed="false">
      <c r="B385" s="66"/>
    </row>
    <row r="386" customFormat="false" ht="12.75" hidden="false" customHeight="true" outlineLevel="0" collapsed="false">
      <c r="B386" s="66"/>
    </row>
    <row r="387" customFormat="false" ht="12.75" hidden="false" customHeight="true" outlineLevel="0" collapsed="false">
      <c r="B387" s="66"/>
    </row>
    <row r="388" customFormat="false" ht="12.75" hidden="false" customHeight="true" outlineLevel="0" collapsed="false">
      <c r="B388" s="66"/>
    </row>
    <row r="389" customFormat="false" ht="12.75" hidden="false" customHeight="true" outlineLevel="0" collapsed="false">
      <c r="B389" s="66"/>
    </row>
    <row r="390" customFormat="false" ht="12.75" hidden="false" customHeight="true" outlineLevel="0" collapsed="false">
      <c r="B390" s="66"/>
    </row>
    <row r="391" customFormat="false" ht="12.75" hidden="false" customHeight="true" outlineLevel="0" collapsed="false">
      <c r="B391" s="66"/>
    </row>
    <row r="392" customFormat="false" ht="12.75" hidden="false" customHeight="true" outlineLevel="0" collapsed="false">
      <c r="B392" s="66"/>
    </row>
    <row r="393" customFormat="false" ht="12.75" hidden="false" customHeight="true" outlineLevel="0" collapsed="false">
      <c r="B393" s="66"/>
    </row>
    <row r="394" customFormat="false" ht="12.75" hidden="false" customHeight="true" outlineLevel="0" collapsed="false">
      <c r="B394" s="66"/>
    </row>
    <row r="395" customFormat="false" ht="12.75" hidden="false" customHeight="true" outlineLevel="0" collapsed="false">
      <c r="B395" s="66"/>
    </row>
    <row r="396" customFormat="false" ht="12.75" hidden="false" customHeight="true" outlineLevel="0" collapsed="false">
      <c r="B396" s="66"/>
    </row>
    <row r="397" customFormat="false" ht="12.75" hidden="false" customHeight="true" outlineLevel="0" collapsed="false">
      <c r="B397" s="66"/>
    </row>
    <row r="398" customFormat="false" ht="12.75" hidden="false" customHeight="true" outlineLevel="0" collapsed="false">
      <c r="B398" s="66"/>
    </row>
    <row r="399" customFormat="false" ht="12.75" hidden="false" customHeight="true" outlineLevel="0" collapsed="false">
      <c r="B399" s="66"/>
    </row>
    <row r="400" customFormat="false" ht="12.75" hidden="false" customHeight="true" outlineLevel="0" collapsed="false">
      <c r="B400" s="66"/>
    </row>
    <row r="401" customFormat="false" ht="12.75" hidden="false" customHeight="true" outlineLevel="0" collapsed="false">
      <c r="B401" s="66"/>
    </row>
    <row r="402" customFormat="false" ht="12.75" hidden="false" customHeight="true" outlineLevel="0" collapsed="false">
      <c r="B402" s="66"/>
    </row>
    <row r="403" customFormat="false" ht="12.75" hidden="false" customHeight="true" outlineLevel="0" collapsed="false">
      <c r="B403" s="66"/>
    </row>
    <row r="404" customFormat="false" ht="12.75" hidden="false" customHeight="true" outlineLevel="0" collapsed="false">
      <c r="B404" s="66"/>
    </row>
    <row r="405" customFormat="false" ht="12.75" hidden="false" customHeight="true" outlineLevel="0" collapsed="false">
      <c r="B405" s="66"/>
    </row>
    <row r="406" customFormat="false" ht="12.75" hidden="false" customHeight="true" outlineLevel="0" collapsed="false">
      <c r="B406" s="66"/>
    </row>
    <row r="407" customFormat="false" ht="12.75" hidden="false" customHeight="true" outlineLevel="0" collapsed="false">
      <c r="B407" s="66"/>
    </row>
    <row r="408" customFormat="false" ht="12.75" hidden="false" customHeight="true" outlineLevel="0" collapsed="false">
      <c r="B408" s="66"/>
    </row>
    <row r="409" customFormat="false" ht="12.75" hidden="false" customHeight="true" outlineLevel="0" collapsed="false">
      <c r="B409" s="66"/>
    </row>
    <row r="410" customFormat="false" ht="12.75" hidden="false" customHeight="true" outlineLevel="0" collapsed="false">
      <c r="B410" s="66"/>
    </row>
    <row r="411" customFormat="false" ht="12.75" hidden="false" customHeight="true" outlineLevel="0" collapsed="false">
      <c r="B411" s="66"/>
    </row>
    <row r="412" customFormat="false" ht="12.75" hidden="false" customHeight="true" outlineLevel="0" collapsed="false">
      <c r="B412" s="66"/>
    </row>
    <row r="413" customFormat="false" ht="12.75" hidden="false" customHeight="true" outlineLevel="0" collapsed="false">
      <c r="B413" s="66"/>
    </row>
    <row r="414" customFormat="false" ht="12.75" hidden="false" customHeight="true" outlineLevel="0" collapsed="false">
      <c r="B414" s="66"/>
    </row>
    <row r="415" customFormat="false" ht="12.75" hidden="false" customHeight="true" outlineLevel="0" collapsed="false">
      <c r="B415" s="66"/>
    </row>
    <row r="416" customFormat="false" ht="12.75" hidden="false" customHeight="true" outlineLevel="0" collapsed="false">
      <c r="B416" s="66"/>
    </row>
    <row r="417" customFormat="false" ht="12.75" hidden="false" customHeight="true" outlineLevel="0" collapsed="false">
      <c r="B417" s="66"/>
    </row>
    <row r="418" customFormat="false" ht="12.75" hidden="false" customHeight="true" outlineLevel="0" collapsed="false">
      <c r="B418" s="66"/>
    </row>
    <row r="419" customFormat="false" ht="12.75" hidden="false" customHeight="true" outlineLevel="0" collapsed="false">
      <c r="B419" s="66"/>
    </row>
    <row r="420" customFormat="false" ht="12.75" hidden="false" customHeight="true" outlineLevel="0" collapsed="false">
      <c r="B420" s="66"/>
    </row>
    <row r="421" customFormat="false" ht="12.75" hidden="false" customHeight="true" outlineLevel="0" collapsed="false">
      <c r="B421" s="66"/>
    </row>
    <row r="422" customFormat="false" ht="12.75" hidden="false" customHeight="true" outlineLevel="0" collapsed="false">
      <c r="B422" s="66"/>
    </row>
    <row r="423" customFormat="false" ht="12.75" hidden="false" customHeight="true" outlineLevel="0" collapsed="false">
      <c r="B423" s="66"/>
    </row>
    <row r="424" customFormat="false" ht="12.75" hidden="false" customHeight="true" outlineLevel="0" collapsed="false">
      <c r="B424" s="66"/>
    </row>
    <row r="425" customFormat="false" ht="12.75" hidden="false" customHeight="true" outlineLevel="0" collapsed="false">
      <c r="B425" s="66"/>
    </row>
    <row r="426" customFormat="false" ht="12.75" hidden="false" customHeight="true" outlineLevel="0" collapsed="false">
      <c r="B426" s="66"/>
    </row>
    <row r="427" customFormat="false" ht="12.75" hidden="false" customHeight="true" outlineLevel="0" collapsed="false">
      <c r="B427" s="66"/>
    </row>
    <row r="428" customFormat="false" ht="12.75" hidden="false" customHeight="true" outlineLevel="0" collapsed="false">
      <c r="B428" s="66"/>
    </row>
    <row r="429" customFormat="false" ht="12.75" hidden="false" customHeight="true" outlineLevel="0" collapsed="false">
      <c r="B429" s="66"/>
    </row>
    <row r="430" customFormat="false" ht="12.75" hidden="false" customHeight="true" outlineLevel="0" collapsed="false">
      <c r="B430" s="66"/>
    </row>
    <row r="431" customFormat="false" ht="12.75" hidden="false" customHeight="true" outlineLevel="0" collapsed="false">
      <c r="B431" s="66"/>
    </row>
    <row r="432" customFormat="false" ht="12.75" hidden="false" customHeight="true" outlineLevel="0" collapsed="false">
      <c r="B432" s="66"/>
    </row>
    <row r="433" customFormat="false" ht="12.75" hidden="false" customHeight="true" outlineLevel="0" collapsed="false">
      <c r="B433" s="66"/>
    </row>
    <row r="434" customFormat="false" ht="12.75" hidden="false" customHeight="true" outlineLevel="0" collapsed="false">
      <c r="B434" s="66"/>
    </row>
    <row r="435" customFormat="false" ht="12.75" hidden="false" customHeight="true" outlineLevel="0" collapsed="false">
      <c r="B435" s="66"/>
    </row>
    <row r="436" customFormat="false" ht="12.75" hidden="false" customHeight="true" outlineLevel="0" collapsed="false">
      <c r="B436" s="66"/>
    </row>
    <row r="437" customFormat="false" ht="12.75" hidden="false" customHeight="true" outlineLevel="0" collapsed="false">
      <c r="B437" s="66"/>
    </row>
    <row r="438" customFormat="false" ht="12.75" hidden="false" customHeight="true" outlineLevel="0" collapsed="false">
      <c r="B438" s="66"/>
    </row>
    <row r="439" customFormat="false" ht="12.75" hidden="false" customHeight="true" outlineLevel="0" collapsed="false">
      <c r="B439" s="66"/>
    </row>
    <row r="440" customFormat="false" ht="12.75" hidden="false" customHeight="true" outlineLevel="0" collapsed="false">
      <c r="B440" s="66"/>
    </row>
    <row r="441" customFormat="false" ht="12.75" hidden="false" customHeight="true" outlineLevel="0" collapsed="false">
      <c r="B441" s="66"/>
    </row>
    <row r="442" customFormat="false" ht="12.75" hidden="false" customHeight="true" outlineLevel="0" collapsed="false">
      <c r="B442" s="66"/>
    </row>
    <row r="443" customFormat="false" ht="12.75" hidden="false" customHeight="true" outlineLevel="0" collapsed="false">
      <c r="B443" s="66"/>
    </row>
    <row r="444" customFormat="false" ht="12.75" hidden="false" customHeight="true" outlineLevel="0" collapsed="false">
      <c r="B444" s="66"/>
    </row>
    <row r="445" customFormat="false" ht="12.75" hidden="false" customHeight="true" outlineLevel="0" collapsed="false">
      <c r="B445" s="66"/>
    </row>
    <row r="446" customFormat="false" ht="12.75" hidden="false" customHeight="true" outlineLevel="0" collapsed="false">
      <c r="B446" s="66"/>
    </row>
    <row r="447" customFormat="false" ht="12.75" hidden="false" customHeight="true" outlineLevel="0" collapsed="false">
      <c r="B447" s="66"/>
    </row>
    <row r="448" customFormat="false" ht="12.75" hidden="false" customHeight="true" outlineLevel="0" collapsed="false">
      <c r="B448" s="66"/>
    </row>
    <row r="449" customFormat="false" ht="12.75" hidden="false" customHeight="true" outlineLevel="0" collapsed="false">
      <c r="B449" s="66"/>
    </row>
    <row r="450" customFormat="false" ht="12.75" hidden="false" customHeight="true" outlineLevel="0" collapsed="false">
      <c r="B450" s="66"/>
    </row>
    <row r="451" customFormat="false" ht="12.75" hidden="false" customHeight="true" outlineLevel="0" collapsed="false">
      <c r="B451" s="66"/>
    </row>
    <row r="452" customFormat="false" ht="12.75" hidden="false" customHeight="true" outlineLevel="0" collapsed="false">
      <c r="B452" s="66"/>
    </row>
    <row r="453" customFormat="false" ht="12.75" hidden="false" customHeight="true" outlineLevel="0" collapsed="false">
      <c r="B453" s="66"/>
    </row>
    <row r="454" customFormat="false" ht="12.75" hidden="false" customHeight="true" outlineLevel="0" collapsed="false">
      <c r="B454" s="66"/>
    </row>
    <row r="455" customFormat="false" ht="12.75" hidden="false" customHeight="true" outlineLevel="0" collapsed="false">
      <c r="B455" s="66"/>
    </row>
    <row r="456" customFormat="false" ht="12.75" hidden="false" customHeight="true" outlineLevel="0" collapsed="false">
      <c r="B456" s="66"/>
    </row>
    <row r="457" customFormat="false" ht="12.75" hidden="false" customHeight="true" outlineLevel="0" collapsed="false">
      <c r="B457" s="66"/>
    </row>
    <row r="458" customFormat="false" ht="12.75" hidden="false" customHeight="true" outlineLevel="0" collapsed="false">
      <c r="B458" s="66"/>
    </row>
    <row r="459" customFormat="false" ht="12.75" hidden="false" customHeight="true" outlineLevel="0" collapsed="false">
      <c r="B459" s="66"/>
    </row>
    <row r="460" customFormat="false" ht="12.75" hidden="false" customHeight="true" outlineLevel="0" collapsed="false">
      <c r="B460" s="66"/>
    </row>
    <row r="461" customFormat="false" ht="12.75" hidden="false" customHeight="true" outlineLevel="0" collapsed="false">
      <c r="B461" s="66"/>
    </row>
    <row r="462" customFormat="false" ht="12.75" hidden="false" customHeight="true" outlineLevel="0" collapsed="false">
      <c r="B462" s="66"/>
    </row>
    <row r="463" customFormat="false" ht="12.75" hidden="false" customHeight="true" outlineLevel="0" collapsed="false">
      <c r="B463" s="66"/>
    </row>
    <row r="464" customFormat="false" ht="12.75" hidden="false" customHeight="true" outlineLevel="0" collapsed="false">
      <c r="B464" s="66"/>
    </row>
    <row r="465" customFormat="false" ht="12.75" hidden="false" customHeight="true" outlineLevel="0" collapsed="false">
      <c r="B465" s="66"/>
    </row>
    <row r="466" customFormat="false" ht="12.75" hidden="false" customHeight="true" outlineLevel="0" collapsed="false">
      <c r="B466" s="66"/>
    </row>
    <row r="467" customFormat="false" ht="12.75" hidden="false" customHeight="true" outlineLevel="0" collapsed="false">
      <c r="B467" s="66"/>
    </row>
    <row r="468" customFormat="false" ht="12.75" hidden="false" customHeight="true" outlineLevel="0" collapsed="false">
      <c r="B468" s="66"/>
    </row>
    <row r="469" customFormat="false" ht="12.75" hidden="false" customHeight="true" outlineLevel="0" collapsed="false">
      <c r="B469" s="66"/>
    </row>
    <row r="470" customFormat="false" ht="12.75" hidden="false" customHeight="true" outlineLevel="0" collapsed="false">
      <c r="B470" s="66"/>
    </row>
    <row r="471" customFormat="false" ht="12.75" hidden="false" customHeight="true" outlineLevel="0" collapsed="false">
      <c r="B471" s="66"/>
    </row>
    <row r="472" customFormat="false" ht="12.75" hidden="false" customHeight="true" outlineLevel="0" collapsed="false">
      <c r="B472" s="66"/>
    </row>
    <row r="473" customFormat="false" ht="12.75" hidden="false" customHeight="true" outlineLevel="0" collapsed="false">
      <c r="B473" s="66"/>
    </row>
    <row r="474" customFormat="false" ht="12.75" hidden="false" customHeight="true" outlineLevel="0" collapsed="false">
      <c r="B474" s="66"/>
    </row>
    <row r="475" customFormat="false" ht="12.75" hidden="false" customHeight="true" outlineLevel="0" collapsed="false">
      <c r="B475" s="66"/>
    </row>
    <row r="476" customFormat="false" ht="12.75" hidden="false" customHeight="true" outlineLevel="0" collapsed="false">
      <c r="B476" s="66"/>
    </row>
    <row r="477" customFormat="false" ht="12.75" hidden="false" customHeight="true" outlineLevel="0" collapsed="false">
      <c r="B477" s="66"/>
    </row>
    <row r="478" customFormat="false" ht="12.75" hidden="false" customHeight="true" outlineLevel="0" collapsed="false">
      <c r="B478" s="66"/>
    </row>
    <row r="479" customFormat="false" ht="12.75" hidden="false" customHeight="true" outlineLevel="0" collapsed="false">
      <c r="B479" s="66"/>
    </row>
    <row r="480" customFormat="false" ht="12.75" hidden="false" customHeight="true" outlineLevel="0" collapsed="false">
      <c r="B480" s="66"/>
    </row>
    <row r="481" customFormat="false" ht="12.75" hidden="false" customHeight="true" outlineLevel="0" collapsed="false">
      <c r="B481" s="66"/>
    </row>
    <row r="482" customFormat="false" ht="12.75" hidden="false" customHeight="true" outlineLevel="0" collapsed="false">
      <c r="B482" s="66"/>
    </row>
    <row r="483" customFormat="false" ht="12.75" hidden="false" customHeight="true" outlineLevel="0" collapsed="false">
      <c r="B483" s="66"/>
    </row>
    <row r="484" customFormat="false" ht="12.75" hidden="false" customHeight="true" outlineLevel="0" collapsed="false">
      <c r="B484" s="66"/>
    </row>
    <row r="485" customFormat="false" ht="12.75" hidden="false" customHeight="true" outlineLevel="0" collapsed="false">
      <c r="B485" s="66"/>
    </row>
    <row r="486" customFormat="false" ht="12.75" hidden="false" customHeight="true" outlineLevel="0" collapsed="false">
      <c r="B486" s="66"/>
    </row>
    <row r="487" customFormat="false" ht="12.75" hidden="false" customHeight="true" outlineLevel="0" collapsed="false">
      <c r="B487" s="66"/>
    </row>
    <row r="488" customFormat="false" ht="12.75" hidden="false" customHeight="true" outlineLevel="0" collapsed="false">
      <c r="B488" s="66"/>
    </row>
    <row r="489" customFormat="false" ht="12.75" hidden="false" customHeight="true" outlineLevel="0" collapsed="false">
      <c r="B489" s="66"/>
    </row>
    <row r="490" customFormat="false" ht="12.75" hidden="false" customHeight="true" outlineLevel="0" collapsed="false">
      <c r="B490" s="66"/>
    </row>
    <row r="491" customFormat="false" ht="12.75" hidden="false" customHeight="true" outlineLevel="0" collapsed="false">
      <c r="B491" s="66"/>
    </row>
    <row r="492" customFormat="false" ht="12.75" hidden="false" customHeight="true" outlineLevel="0" collapsed="false">
      <c r="B492" s="66"/>
    </row>
    <row r="493" customFormat="false" ht="12.75" hidden="false" customHeight="true" outlineLevel="0" collapsed="false">
      <c r="B493" s="66"/>
    </row>
    <row r="494" customFormat="false" ht="12.75" hidden="false" customHeight="true" outlineLevel="0" collapsed="false">
      <c r="B494" s="66"/>
    </row>
    <row r="495" customFormat="false" ht="12.75" hidden="false" customHeight="true" outlineLevel="0" collapsed="false">
      <c r="B495" s="66"/>
    </row>
    <row r="496" customFormat="false" ht="12.75" hidden="false" customHeight="true" outlineLevel="0" collapsed="false">
      <c r="B496" s="66"/>
    </row>
    <row r="497" customFormat="false" ht="12.75" hidden="false" customHeight="true" outlineLevel="0" collapsed="false">
      <c r="B497" s="66"/>
    </row>
    <row r="498" customFormat="false" ht="12.75" hidden="false" customHeight="true" outlineLevel="0" collapsed="false">
      <c r="B498" s="66"/>
    </row>
    <row r="499" customFormat="false" ht="12.75" hidden="false" customHeight="true" outlineLevel="0" collapsed="false">
      <c r="B499" s="66"/>
    </row>
    <row r="500" customFormat="false" ht="12.75" hidden="false" customHeight="true" outlineLevel="0" collapsed="false">
      <c r="B500" s="66"/>
    </row>
    <row r="501" customFormat="false" ht="12.75" hidden="false" customHeight="true" outlineLevel="0" collapsed="false">
      <c r="B501" s="66"/>
    </row>
    <row r="502" customFormat="false" ht="12.75" hidden="false" customHeight="true" outlineLevel="0" collapsed="false">
      <c r="B502" s="66"/>
    </row>
    <row r="503" customFormat="false" ht="12.75" hidden="false" customHeight="true" outlineLevel="0" collapsed="false">
      <c r="B503" s="66"/>
    </row>
    <row r="504" customFormat="false" ht="12.75" hidden="false" customHeight="true" outlineLevel="0" collapsed="false">
      <c r="B504" s="66"/>
    </row>
    <row r="505" customFormat="false" ht="12.75" hidden="false" customHeight="true" outlineLevel="0" collapsed="false">
      <c r="B505" s="66"/>
    </row>
    <row r="506" customFormat="false" ht="12.75" hidden="false" customHeight="true" outlineLevel="0" collapsed="false">
      <c r="B506" s="66"/>
    </row>
    <row r="507" customFormat="false" ht="12.75" hidden="false" customHeight="true" outlineLevel="0" collapsed="false">
      <c r="B507" s="66"/>
    </row>
    <row r="508" customFormat="false" ht="12.75" hidden="false" customHeight="true" outlineLevel="0" collapsed="false">
      <c r="B508" s="66"/>
    </row>
    <row r="509" customFormat="false" ht="12.75" hidden="false" customHeight="true" outlineLevel="0" collapsed="false">
      <c r="B509" s="66"/>
    </row>
    <row r="510" customFormat="false" ht="12.75" hidden="false" customHeight="true" outlineLevel="0" collapsed="false">
      <c r="B510" s="66"/>
    </row>
    <row r="511" customFormat="false" ht="12.75" hidden="false" customHeight="true" outlineLevel="0" collapsed="false">
      <c r="B511" s="66"/>
    </row>
    <row r="512" customFormat="false" ht="12.75" hidden="false" customHeight="true" outlineLevel="0" collapsed="false">
      <c r="B512" s="66"/>
    </row>
    <row r="513" customFormat="false" ht="12.75" hidden="false" customHeight="true" outlineLevel="0" collapsed="false">
      <c r="B513" s="66"/>
    </row>
    <row r="514" customFormat="false" ht="12.75" hidden="false" customHeight="true" outlineLevel="0" collapsed="false">
      <c r="B514" s="66"/>
    </row>
    <row r="515" customFormat="false" ht="12.75" hidden="false" customHeight="true" outlineLevel="0" collapsed="false">
      <c r="B515" s="66"/>
    </row>
    <row r="516" customFormat="false" ht="12.75" hidden="false" customHeight="true" outlineLevel="0" collapsed="false">
      <c r="B516" s="66"/>
    </row>
    <row r="517" customFormat="false" ht="12.75" hidden="false" customHeight="true" outlineLevel="0" collapsed="false">
      <c r="B517" s="66"/>
    </row>
    <row r="518" customFormat="false" ht="12.75" hidden="false" customHeight="true" outlineLevel="0" collapsed="false">
      <c r="B518" s="66"/>
    </row>
    <row r="519" customFormat="false" ht="12.75" hidden="false" customHeight="true" outlineLevel="0" collapsed="false">
      <c r="B519" s="66"/>
    </row>
    <row r="520" customFormat="false" ht="12.75" hidden="false" customHeight="true" outlineLevel="0" collapsed="false">
      <c r="B520" s="66"/>
    </row>
    <row r="521" customFormat="false" ht="12.75" hidden="false" customHeight="true" outlineLevel="0" collapsed="false">
      <c r="B521" s="66"/>
    </row>
    <row r="522" customFormat="false" ht="12.75" hidden="false" customHeight="true" outlineLevel="0" collapsed="false">
      <c r="B522" s="66"/>
    </row>
    <row r="523" customFormat="false" ht="12.75" hidden="false" customHeight="true" outlineLevel="0" collapsed="false">
      <c r="B523" s="66"/>
    </row>
    <row r="524" customFormat="false" ht="12.75" hidden="false" customHeight="true" outlineLevel="0" collapsed="false">
      <c r="B524" s="66"/>
    </row>
    <row r="525" customFormat="false" ht="12.75" hidden="false" customHeight="true" outlineLevel="0" collapsed="false">
      <c r="B525" s="66"/>
    </row>
    <row r="526" customFormat="false" ht="12.75" hidden="false" customHeight="true" outlineLevel="0" collapsed="false">
      <c r="B526" s="66"/>
    </row>
    <row r="527" customFormat="false" ht="12.75" hidden="false" customHeight="true" outlineLevel="0" collapsed="false">
      <c r="B527" s="66"/>
    </row>
    <row r="528" customFormat="false" ht="12.75" hidden="false" customHeight="true" outlineLevel="0" collapsed="false">
      <c r="B528" s="66"/>
    </row>
    <row r="529" customFormat="false" ht="12.75" hidden="false" customHeight="true" outlineLevel="0" collapsed="false">
      <c r="B529" s="66"/>
    </row>
    <row r="530" customFormat="false" ht="12.75" hidden="false" customHeight="true" outlineLevel="0" collapsed="false">
      <c r="B530" s="66"/>
    </row>
    <row r="531" customFormat="false" ht="12.75" hidden="false" customHeight="true" outlineLevel="0" collapsed="false">
      <c r="B531" s="66"/>
    </row>
    <row r="532" customFormat="false" ht="12.75" hidden="false" customHeight="true" outlineLevel="0" collapsed="false">
      <c r="B532" s="66"/>
    </row>
    <row r="533" customFormat="false" ht="12.75" hidden="false" customHeight="true" outlineLevel="0" collapsed="false">
      <c r="B533" s="66"/>
    </row>
    <row r="534" customFormat="false" ht="12.75" hidden="false" customHeight="true" outlineLevel="0" collapsed="false">
      <c r="B534" s="66"/>
    </row>
    <row r="535" customFormat="false" ht="12.75" hidden="false" customHeight="true" outlineLevel="0" collapsed="false">
      <c r="B535" s="66"/>
    </row>
    <row r="536" customFormat="false" ht="12.75" hidden="false" customHeight="true" outlineLevel="0" collapsed="false">
      <c r="B536" s="66"/>
    </row>
    <row r="537" customFormat="false" ht="12.75" hidden="false" customHeight="true" outlineLevel="0" collapsed="false">
      <c r="B537" s="66"/>
    </row>
    <row r="538" customFormat="false" ht="12.75" hidden="false" customHeight="true" outlineLevel="0" collapsed="false">
      <c r="B538" s="66"/>
    </row>
    <row r="539" customFormat="false" ht="12.75" hidden="false" customHeight="true" outlineLevel="0" collapsed="false">
      <c r="B539" s="66"/>
    </row>
    <row r="540" customFormat="false" ht="12.75" hidden="false" customHeight="true" outlineLevel="0" collapsed="false">
      <c r="B540" s="66"/>
    </row>
    <row r="541" customFormat="false" ht="12.75" hidden="false" customHeight="true" outlineLevel="0" collapsed="false">
      <c r="B541" s="66"/>
    </row>
    <row r="542" customFormat="false" ht="12.75" hidden="false" customHeight="true" outlineLevel="0" collapsed="false">
      <c r="B542" s="66"/>
    </row>
    <row r="543" customFormat="false" ht="12.75" hidden="false" customHeight="true" outlineLevel="0" collapsed="false">
      <c r="B543" s="66"/>
    </row>
    <row r="544" customFormat="false" ht="12.75" hidden="false" customHeight="true" outlineLevel="0" collapsed="false">
      <c r="B544" s="66"/>
    </row>
    <row r="545" customFormat="false" ht="12.75" hidden="false" customHeight="true" outlineLevel="0" collapsed="false">
      <c r="B545" s="66"/>
    </row>
    <row r="546" customFormat="false" ht="12.75" hidden="false" customHeight="true" outlineLevel="0" collapsed="false">
      <c r="B546" s="66"/>
    </row>
    <row r="547" customFormat="false" ht="12.75" hidden="false" customHeight="true" outlineLevel="0" collapsed="false">
      <c r="B547" s="66"/>
    </row>
    <row r="548" customFormat="false" ht="12.75" hidden="false" customHeight="true" outlineLevel="0" collapsed="false">
      <c r="B548" s="66"/>
    </row>
    <row r="549" customFormat="false" ht="12.75" hidden="false" customHeight="true" outlineLevel="0" collapsed="false">
      <c r="B549" s="66"/>
    </row>
    <row r="550" customFormat="false" ht="12.75" hidden="false" customHeight="true" outlineLevel="0" collapsed="false">
      <c r="B550" s="66"/>
    </row>
    <row r="551" customFormat="false" ht="12.75" hidden="false" customHeight="true" outlineLevel="0" collapsed="false">
      <c r="B551" s="66"/>
    </row>
    <row r="552" customFormat="false" ht="12.75" hidden="false" customHeight="true" outlineLevel="0" collapsed="false">
      <c r="B552" s="66"/>
    </row>
    <row r="553" customFormat="false" ht="12.75" hidden="false" customHeight="true" outlineLevel="0" collapsed="false">
      <c r="B553" s="66"/>
    </row>
    <row r="554" customFormat="false" ht="12.75" hidden="false" customHeight="true" outlineLevel="0" collapsed="false">
      <c r="B554" s="66"/>
    </row>
    <row r="555" customFormat="false" ht="12.75" hidden="false" customHeight="true" outlineLevel="0" collapsed="false">
      <c r="B555" s="66"/>
    </row>
    <row r="556" customFormat="false" ht="12.75" hidden="false" customHeight="true" outlineLevel="0" collapsed="false">
      <c r="B556" s="66"/>
    </row>
    <row r="557" customFormat="false" ht="12.75" hidden="false" customHeight="true" outlineLevel="0" collapsed="false">
      <c r="B557" s="66"/>
    </row>
    <row r="558" customFormat="false" ht="12.75" hidden="false" customHeight="true" outlineLevel="0" collapsed="false">
      <c r="B558" s="66"/>
    </row>
    <row r="559" customFormat="false" ht="12.75" hidden="false" customHeight="true" outlineLevel="0" collapsed="false">
      <c r="B559" s="66"/>
    </row>
    <row r="560" customFormat="false" ht="12.75" hidden="false" customHeight="true" outlineLevel="0" collapsed="false">
      <c r="B560" s="66"/>
    </row>
    <row r="561" customFormat="false" ht="12.75" hidden="false" customHeight="true" outlineLevel="0" collapsed="false">
      <c r="B561" s="66"/>
    </row>
    <row r="562" customFormat="false" ht="12.75" hidden="false" customHeight="true" outlineLevel="0" collapsed="false">
      <c r="B562" s="66"/>
    </row>
    <row r="563" customFormat="false" ht="12.75" hidden="false" customHeight="true" outlineLevel="0" collapsed="false">
      <c r="B563" s="66"/>
    </row>
    <row r="564" customFormat="false" ht="12.75" hidden="false" customHeight="true" outlineLevel="0" collapsed="false">
      <c r="B564" s="66"/>
    </row>
    <row r="565" customFormat="false" ht="12.75" hidden="false" customHeight="true" outlineLevel="0" collapsed="false">
      <c r="B565" s="66"/>
    </row>
    <row r="566" customFormat="false" ht="12.75" hidden="false" customHeight="true" outlineLevel="0" collapsed="false">
      <c r="B566" s="66"/>
    </row>
    <row r="567" customFormat="false" ht="12.75" hidden="false" customHeight="true" outlineLevel="0" collapsed="false">
      <c r="B567" s="66"/>
    </row>
    <row r="568" customFormat="false" ht="12.75" hidden="false" customHeight="true" outlineLevel="0" collapsed="false">
      <c r="B568" s="66"/>
    </row>
    <row r="569" customFormat="false" ht="12.75" hidden="false" customHeight="true" outlineLevel="0" collapsed="false">
      <c r="B569" s="66"/>
    </row>
    <row r="570" customFormat="false" ht="12.75" hidden="false" customHeight="true" outlineLevel="0" collapsed="false">
      <c r="B570" s="66"/>
    </row>
    <row r="571" customFormat="false" ht="12.75" hidden="false" customHeight="true" outlineLevel="0" collapsed="false">
      <c r="B571" s="66"/>
    </row>
    <row r="572" customFormat="false" ht="12.75" hidden="false" customHeight="true" outlineLevel="0" collapsed="false">
      <c r="B572" s="66"/>
    </row>
    <row r="573" customFormat="false" ht="12.75" hidden="false" customHeight="true" outlineLevel="0" collapsed="false">
      <c r="B573" s="66"/>
    </row>
    <row r="574" customFormat="false" ht="12.75" hidden="false" customHeight="true" outlineLevel="0" collapsed="false">
      <c r="B574" s="66"/>
    </row>
    <row r="575" customFormat="false" ht="12.75" hidden="false" customHeight="true" outlineLevel="0" collapsed="false">
      <c r="B575" s="66"/>
    </row>
    <row r="576" customFormat="false" ht="12.75" hidden="false" customHeight="true" outlineLevel="0" collapsed="false">
      <c r="B576" s="66"/>
    </row>
    <row r="577" customFormat="false" ht="12.75" hidden="false" customHeight="true" outlineLevel="0" collapsed="false">
      <c r="B577" s="66"/>
    </row>
    <row r="578" customFormat="false" ht="12.75" hidden="false" customHeight="true" outlineLevel="0" collapsed="false">
      <c r="B578" s="66"/>
    </row>
    <row r="579" customFormat="false" ht="12.75" hidden="false" customHeight="true" outlineLevel="0" collapsed="false">
      <c r="B579" s="66"/>
    </row>
    <row r="580" customFormat="false" ht="12.75" hidden="false" customHeight="true" outlineLevel="0" collapsed="false">
      <c r="B580" s="66"/>
    </row>
    <row r="581" customFormat="false" ht="12.75" hidden="false" customHeight="true" outlineLevel="0" collapsed="false">
      <c r="B581" s="66"/>
    </row>
    <row r="582" customFormat="false" ht="12.75" hidden="false" customHeight="true" outlineLevel="0" collapsed="false">
      <c r="B582" s="66"/>
    </row>
    <row r="583" customFormat="false" ht="12.75" hidden="false" customHeight="true" outlineLevel="0" collapsed="false">
      <c r="B583" s="66"/>
    </row>
    <row r="584" customFormat="false" ht="12.75" hidden="false" customHeight="true" outlineLevel="0" collapsed="false">
      <c r="B584" s="66"/>
    </row>
    <row r="585" customFormat="false" ht="12.75" hidden="false" customHeight="true" outlineLevel="0" collapsed="false">
      <c r="B585" s="66"/>
    </row>
    <row r="586" customFormat="false" ht="12.75" hidden="false" customHeight="true" outlineLevel="0" collapsed="false">
      <c r="B586" s="66"/>
    </row>
    <row r="587" customFormat="false" ht="12.75" hidden="false" customHeight="true" outlineLevel="0" collapsed="false">
      <c r="B587" s="66"/>
    </row>
    <row r="588" customFormat="false" ht="12.75" hidden="false" customHeight="true" outlineLevel="0" collapsed="false">
      <c r="B588" s="66"/>
    </row>
    <row r="589" customFormat="false" ht="12.75" hidden="false" customHeight="true" outlineLevel="0" collapsed="false">
      <c r="B589" s="66"/>
    </row>
    <row r="590" customFormat="false" ht="12.75" hidden="false" customHeight="true" outlineLevel="0" collapsed="false">
      <c r="B590" s="66"/>
    </row>
    <row r="591" customFormat="false" ht="12.75" hidden="false" customHeight="true" outlineLevel="0" collapsed="false">
      <c r="B591" s="66"/>
    </row>
    <row r="592" customFormat="false" ht="12.75" hidden="false" customHeight="true" outlineLevel="0" collapsed="false">
      <c r="B592" s="66"/>
    </row>
    <row r="593" customFormat="false" ht="12.75" hidden="false" customHeight="true" outlineLevel="0" collapsed="false">
      <c r="B593" s="66"/>
    </row>
    <row r="594" customFormat="false" ht="12.75" hidden="false" customHeight="true" outlineLevel="0" collapsed="false">
      <c r="B594" s="66"/>
    </row>
    <row r="595" customFormat="false" ht="12.75" hidden="false" customHeight="true" outlineLevel="0" collapsed="false">
      <c r="B595" s="66"/>
    </row>
    <row r="596" customFormat="false" ht="12.75" hidden="false" customHeight="true" outlineLevel="0" collapsed="false">
      <c r="B596" s="66"/>
    </row>
    <row r="597" customFormat="false" ht="12.75" hidden="false" customHeight="true" outlineLevel="0" collapsed="false">
      <c r="B597" s="66"/>
    </row>
    <row r="598" customFormat="false" ht="12.75" hidden="false" customHeight="true" outlineLevel="0" collapsed="false">
      <c r="B598" s="66"/>
    </row>
    <row r="599" customFormat="false" ht="12.75" hidden="false" customHeight="true" outlineLevel="0" collapsed="false">
      <c r="B599" s="66"/>
    </row>
    <row r="600" customFormat="false" ht="12.75" hidden="false" customHeight="true" outlineLevel="0" collapsed="false">
      <c r="B600" s="66"/>
    </row>
    <row r="601" customFormat="false" ht="12.75" hidden="false" customHeight="true" outlineLevel="0" collapsed="false">
      <c r="B601" s="66"/>
    </row>
    <row r="602" customFormat="false" ht="12.75" hidden="false" customHeight="true" outlineLevel="0" collapsed="false">
      <c r="B602" s="66"/>
    </row>
    <row r="603" customFormat="false" ht="12.75" hidden="false" customHeight="true" outlineLevel="0" collapsed="false">
      <c r="B603" s="66"/>
    </row>
    <row r="604" customFormat="false" ht="12.75" hidden="false" customHeight="true" outlineLevel="0" collapsed="false">
      <c r="B604" s="66"/>
    </row>
    <row r="605" customFormat="false" ht="12.75" hidden="false" customHeight="true" outlineLevel="0" collapsed="false">
      <c r="B605" s="66"/>
    </row>
    <row r="606" customFormat="false" ht="12.75" hidden="false" customHeight="true" outlineLevel="0" collapsed="false">
      <c r="B606" s="66"/>
    </row>
    <row r="607" customFormat="false" ht="12.75" hidden="false" customHeight="true" outlineLevel="0" collapsed="false">
      <c r="B607" s="66"/>
    </row>
    <row r="608" customFormat="false" ht="12.75" hidden="false" customHeight="true" outlineLevel="0" collapsed="false">
      <c r="B608" s="66"/>
    </row>
    <row r="609" customFormat="false" ht="12.75" hidden="false" customHeight="true" outlineLevel="0" collapsed="false">
      <c r="B609" s="66"/>
    </row>
    <row r="610" customFormat="false" ht="12.75" hidden="false" customHeight="true" outlineLevel="0" collapsed="false">
      <c r="B610" s="66"/>
    </row>
    <row r="611" customFormat="false" ht="12.75" hidden="false" customHeight="true" outlineLevel="0" collapsed="false">
      <c r="B611" s="66"/>
    </row>
    <row r="612" customFormat="false" ht="12.75" hidden="false" customHeight="true" outlineLevel="0" collapsed="false">
      <c r="B612" s="66"/>
    </row>
    <row r="613" customFormat="false" ht="12.75" hidden="false" customHeight="true" outlineLevel="0" collapsed="false">
      <c r="B613" s="66"/>
    </row>
    <row r="614" customFormat="false" ht="12.75" hidden="false" customHeight="true" outlineLevel="0" collapsed="false">
      <c r="B614" s="66"/>
    </row>
    <row r="615" customFormat="false" ht="12.75" hidden="false" customHeight="true" outlineLevel="0" collapsed="false">
      <c r="B615" s="66"/>
    </row>
    <row r="616" customFormat="false" ht="12.75" hidden="false" customHeight="true" outlineLevel="0" collapsed="false">
      <c r="B616" s="66"/>
    </row>
    <row r="617" customFormat="false" ht="12.75" hidden="false" customHeight="true" outlineLevel="0" collapsed="false">
      <c r="B617" s="66"/>
    </row>
    <row r="618" customFormat="false" ht="12.75" hidden="false" customHeight="true" outlineLevel="0" collapsed="false">
      <c r="B618" s="66"/>
    </row>
    <row r="619" customFormat="false" ht="12.75" hidden="false" customHeight="true" outlineLevel="0" collapsed="false">
      <c r="B619" s="66"/>
    </row>
    <row r="620" customFormat="false" ht="12.75" hidden="false" customHeight="true" outlineLevel="0" collapsed="false">
      <c r="B620" s="66"/>
    </row>
    <row r="621" customFormat="false" ht="12.75" hidden="false" customHeight="true" outlineLevel="0" collapsed="false">
      <c r="B621" s="66"/>
    </row>
    <row r="622" customFormat="false" ht="12.75" hidden="false" customHeight="true" outlineLevel="0" collapsed="false">
      <c r="B622" s="66"/>
    </row>
    <row r="623" customFormat="false" ht="12.75" hidden="false" customHeight="true" outlineLevel="0" collapsed="false">
      <c r="B623" s="66"/>
    </row>
    <row r="624" customFormat="false" ht="12.75" hidden="false" customHeight="true" outlineLevel="0" collapsed="false">
      <c r="B624" s="66"/>
    </row>
    <row r="625" customFormat="false" ht="12.75" hidden="false" customHeight="true" outlineLevel="0" collapsed="false">
      <c r="B625" s="66"/>
    </row>
    <row r="626" customFormat="false" ht="12.75" hidden="false" customHeight="true" outlineLevel="0" collapsed="false">
      <c r="B626" s="66"/>
    </row>
    <row r="627" customFormat="false" ht="12.75" hidden="false" customHeight="true" outlineLevel="0" collapsed="false">
      <c r="B627" s="66"/>
    </row>
    <row r="628" customFormat="false" ht="12.75" hidden="false" customHeight="true" outlineLevel="0" collapsed="false">
      <c r="B628" s="66"/>
    </row>
    <row r="629" customFormat="false" ht="12.75" hidden="false" customHeight="true" outlineLevel="0" collapsed="false">
      <c r="B629" s="66"/>
    </row>
    <row r="630" customFormat="false" ht="12.75" hidden="false" customHeight="true" outlineLevel="0" collapsed="false">
      <c r="B630" s="66"/>
    </row>
    <row r="631" customFormat="false" ht="12.75" hidden="false" customHeight="true" outlineLevel="0" collapsed="false">
      <c r="B631" s="66"/>
    </row>
    <row r="632" customFormat="false" ht="12.75" hidden="false" customHeight="true" outlineLevel="0" collapsed="false">
      <c r="B632" s="66"/>
    </row>
    <row r="633" customFormat="false" ht="12.75" hidden="false" customHeight="true" outlineLevel="0" collapsed="false">
      <c r="B633" s="66"/>
    </row>
    <row r="634" customFormat="false" ht="12.75" hidden="false" customHeight="true" outlineLevel="0" collapsed="false">
      <c r="B634" s="66"/>
    </row>
    <row r="635" customFormat="false" ht="12.75" hidden="false" customHeight="true" outlineLevel="0" collapsed="false">
      <c r="B635" s="66"/>
    </row>
    <row r="636" customFormat="false" ht="12.75" hidden="false" customHeight="true" outlineLevel="0" collapsed="false">
      <c r="B636" s="66"/>
    </row>
    <row r="637" customFormat="false" ht="12.75" hidden="false" customHeight="true" outlineLevel="0" collapsed="false">
      <c r="B637" s="66"/>
    </row>
    <row r="638" customFormat="false" ht="12.75" hidden="false" customHeight="true" outlineLevel="0" collapsed="false">
      <c r="B638" s="66"/>
    </row>
    <row r="639" customFormat="false" ht="12.75" hidden="false" customHeight="true" outlineLevel="0" collapsed="false">
      <c r="B639" s="66"/>
    </row>
    <row r="640" customFormat="false" ht="12.75" hidden="false" customHeight="true" outlineLevel="0" collapsed="false">
      <c r="B640" s="66"/>
    </row>
    <row r="641" customFormat="false" ht="12.75" hidden="false" customHeight="true" outlineLevel="0" collapsed="false">
      <c r="B641" s="66"/>
    </row>
    <row r="642" customFormat="false" ht="12.75" hidden="false" customHeight="true" outlineLevel="0" collapsed="false">
      <c r="B642" s="66"/>
    </row>
    <row r="643" customFormat="false" ht="12.75" hidden="false" customHeight="true" outlineLevel="0" collapsed="false">
      <c r="B643" s="66"/>
    </row>
    <row r="644" customFormat="false" ht="12.75" hidden="false" customHeight="true" outlineLevel="0" collapsed="false">
      <c r="B644" s="66"/>
    </row>
    <row r="645" customFormat="false" ht="12.75" hidden="false" customHeight="true" outlineLevel="0" collapsed="false">
      <c r="B645" s="66"/>
    </row>
    <row r="646" customFormat="false" ht="12.75" hidden="false" customHeight="true" outlineLevel="0" collapsed="false">
      <c r="B646" s="66"/>
    </row>
    <row r="647" customFormat="false" ht="12.75" hidden="false" customHeight="true" outlineLevel="0" collapsed="false">
      <c r="B647" s="66"/>
    </row>
    <row r="648" customFormat="false" ht="12.75" hidden="false" customHeight="true" outlineLevel="0" collapsed="false">
      <c r="B648" s="66"/>
    </row>
    <row r="649" customFormat="false" ht="12.75" hidden="false" customHeight="true" outlineLevel="0" collapsed="false">
      <c r="B649" s="66"/>
    </row>
    <row r="650" customFormat="false" ht="12.75" hidden="false" customHeight="true" outlineLevel="0" collapsed="false">
      <c r="B650" s="66"/>
    </row>
    <row r="651" customFormat="false" ht="12.75" hidden="false" customHeight="true" outlineLevel="0" collapsed="false">
      <c r="B651" s="66"/>
    </row>
    <row r="652" customFormat="false" ht="12.75" hidden="false" customHeight="true" outlineLevel="0" collapsed="false">
      <c r="B652" s="66"/>
    </row>
    <row r="653" customFormat="false" ht="12.75" hidden="false" customHeight="true" outlineLevel="0" collapsed="false">
      <c r="B653" s="66"/>
    </row>
    <row r="654" customFormat="false" ht="12.75" hidden="false" customHeight="true" outlineLevel="0" collapsed="false">
      <c r="B654" s="66"/>
    </row>
    <row r="655" customFormat="false" ht="12.75" hidden="false" customHeight="true" outlineLevel="0" collapsed="false">
      <c r="B655" s="66"/>
    </row>
    <row r="656" customFormat="false" ht="12.75" hidden="false" customHeight="true" outlineLevel="0" collapsed="false">
      <c r="B656" s="66"/>
    </row>
    <row r="657" customFormat="false" ht="12.75" hidden="false" customHeight="true" outlineLevel="0" collapsed="false">
      <c r="B657" s="66"/>
    </row>
    <row r="658" customFormat="false" ht="12.75" hidden="false" customHeight="true" outlineLevel="0" collapsed="false">
      <c r="B658" s="66"/>
    </row>
    <row r="659" customFormat="false" ht="12.75" hidden="false" customHeight="true" outlineLevel="0" collapsed="false">
      <c r="B659" s="66"/>
    </row>
    <row r="660" customFormat="false" ht="12.75" hidden="false" customHeight="true" outlineLevel="0" collapsed="false">
      <c r="B660" s="66"/>
    </row>
    <row r="661" customFormat="false" ht="12.75" hidden="false" customHeight="true" outlineLevel="0" collapsed="false">
      <c r="B661" s="66"/>
    </row>
    <row r="662" customFormat="false" ht="12.75" hidden="false" customHeight="true" outlineLevel="0" collapsed="false">
      <c r="B662" s="66"/>
    </row>
    <row r="663" customFormat="false" ht="12.75" hidden="false" customHeight="true" outlineLevel="0" collapsed="false">
      <c r="B663" s="66"/>
    </row>
    <row r="664" customFormat="false" ht="12.75" hidden="false" customHeight="true" outlineLevel="0" collapsed="false">
      <c r="B664" s="66"/>
    </row>
    <row r="665" customFormat="false" ht="12.75" hidden="false" customHeight="true" outlineLevel="0" collapsed="false">
      <c r="B665" s="66"/>
    </row>
    <row r="666" customFormat="false" ht="12.75" hidden="false" customHeight="true" outlineLevel="0" collapsed="false">
      <c r="B666" s="66"/>
    </row>
    <row r="667" customFormat="false" ht="12.75" hidden="false" customHeight="true" outlineLevel="0" collapsed="false">
      <c r="B667" s="66"/>
    </row>
    <row r="668" customFormat="false" ht="12.75" hidden="false" customHeight="true" outlineLevel="0" collapsed="false">
      <c r="B668" s="66"/>
    </row>
    <row r="669" customFormat="false" ht="12.75" hidden="false" customHeight="true" outlineLevel="0" collapsed="false">
      <c r="B669" s="66"/>
    </row>
    <row r="670" customFormat="false" ht="12.75" hidden="false" customHeight="true" outlineLevel="0" collapsed="false">
      <c r="B670" s="66"/>
    </row>
    <row r="671" customFormat="false" ht="12.75" hidden="false" customHeight="true" outlineLevel="0" collapsed="false">
      <c r="B671" s="66"/>
    </row>
    <row r="672" customFormat="false" ht="12.75" hidden="false" customHeight="true" outlineLevel="0" collapsed="false">
      <c r="B672" s="66"/>
    </row>
    <row r="673" customFormat="false" ht="12.75" hidden="false" customHeight="true" outlineLevel="0" collapsed="false">
      <c r="B673" s="66"/>
    </row>
    <row r="674" customFormat="false" ht="12.75" hidden="false" customHeight="true" outlineLevel="0" collapsed="false">
      <c r="B674" s="66"/>
    </row>
    <row r="675" customFormat="false" ht="12.75" hidden="false" customHeight="true" outlineLevel="0" collapsed="false">
      <c r="B675" s="66"/>
    </row>
    <row r="676" customFormat="false" ht="12.75" hidden="false" customHeight="true" outlineLevel="0" collapsed="false">
      <c r="B676" s="66"/>
    </row>
    <row r="677" customFormat="false" ht="12.75" hidden="false" customHeight="true" outlineLevel="0" collapsed="false">
      <c r="B677" s="66"/>
    </row>
    <row r="678" customFormat="false" ht="12.75" hidden="false" customHeight="true" outlineLevel="0" collapsed="false">
      <c r="B678" s="66"/>
    </row>
    <row r="679" customFormat="false" ht="12.75" hidden="false" customHeight="true" outlineLevel="0" collapsed="false">
      <c r="B679" s="66"/>
    </row>
    <row r="680" customFormat="false" ht="12.75" hidden="false" customHeight="true" outlineLevel="0" collapsed="false">
      <c r="B680" s="66"/>
    </row>
    <row r="681" customFormat="false" ht="12.75" hidden="false" customHeight="true" outlineLevel="0" collapsed="false">
      <c r="B681" s="66"/>
    </row>
    <row r="682" customFormat="false" ht="12.75" hidden="false" customHeight="true" outlineLevel="0" collapsed="false">
      <c r="B682" s="66"/>
    </row>
    <row r="683" customFormat="false" ht="12.75" hidden="false" customHeight="true" outlineLevel="0" collapsed="false">
      <c r="B683" s="66"/>
    </row>
    <row r="684" customFormat="false" ht="12.75" hidden="false" customHeight="true" outlineLevel="0" collapsed="false">
      <c r="B684" s="66"/>
    </row>
    <row r="685" customFormat="false" ht="12.75" hidden="false" customHeight="true" outlineLevel="0" collapsed="false">
      <c r="B685" s="66"/>
    </row>
    <row r="686" customFormat="false" ht="12.75" hidden="false" customHeight="true" outlineLevel="0" collapsed="false">
      <c r="B686" s="66"/>
    </row>
    <row r="687" customFormat="false" ht="12.75" hidden="false" customHeight="true" outlineLevel="0" collapsed="false">
      <c r="B687" s="66"/>
    </row>
    <row r="688" customFormat="false" ht="12.75" hidden="false" customHeight="true" outlineLevel="0" collapsed="false">
      <c r="B688" s="66"/>
    </row>
    <row r="689" customFormat="false" ht="12.75" hidden="false" customHeight="true" outlineLevel="0" collapsed="false">
      <c r="B689" s="66"/>
    </row>
    <row r="690" customFormat="false" ht="12.75" hidden="false" customHeight="true" outlineLevel="0" collapsed="false">
      <c r="B690" s="66"/>
    </row>
    <row r="691" customFormat="false" ht="12.75" hidden="false" customHeight="true" outlineLevel="0" collapsed="false">
      <c r="B691" s="66"/>
    </row>
    <row r="692" customFormat="false" ht="12.75" hidden="false" customHeight="true" outlineLevel="0" collapsed="false">
      <c r="B692" s="66"/>
    </row>
    <row r="693" customFormat="false" ht="12.75" hidden="false" customHeight="true" outlineLevel="0" collapsed="false">
      <c r="B693" s="66"/>
    </row>
    <row r="694" customFormat="false" ht="12.75" hidden="false" customHeight="true" outlineLevel="0" collapsed="false">
      <c r="B694" s="66"/>
    </row>
    <row r="695" customFormat="false" ht="12.75" hidden="false" customHeight="true" outlineLevel="0" collapsed="false">
      <c r="B695" s="66"/>
    </row>
    <row r="696" customFormat="false" ht="12.75" hidden="false" customHeight="true" outlineLevel="0" collapsed="false">
      <c r="B696" s="66"/>
    </row>
    <row r="697" customFormat="false" ht="12.75" hidden="false" customHeight="true" outlineLevel="0" collapsed="false">
      <c r="B697" s="66"/>
    </row>
    <row r="698" customFormat="false" ht="12.75" hidden="false" customHeight="true" outlineLevel="0" collapsed="false">
      <c r="B698" s="66"/>
    </row>
    <row r="699" customFormat="false" ht="12.75" hidden="false" customHeight="true" outlineLevel="0" collapsed="false">
      <c r="B699" s="66"/>
    </row>
    <row r="700" customFormat="false" ht="12.75" hidden="false" customHeight="true" outlineLevel="0" collapsed="false">
      <c r="B700" s="66"/>
    </row>
    <row r="701" customFormat="false" ht="12.75" hidden="false" customHeight="true" outlineLevel="0" collapsed="false">
      <c r="B701" s="66"/>
    </row>
    <row r="702" customFormat="false" ht="12.75" hidden="false" customHeight="true" outlineLevel="0" collapsed="false">
      <c r="B702" s="66"/>
    </row>
    <row r="703" customFormat="false" ht="12.75" hidden="false" customHeight="true" outlineLevel="0" collapsed="false">
      <c r="B703" s="66"/>
    </row>
    <row r="704" customFormat="false" ht="12.75" hidden="false" customHeight="true" outlineLevel="0" collapsed="false">
      <c r="B704" s="66"/>
    </row>
    <row r="705" customFormat="false" ht="12.75" hidden="false" customHeight="true" outlineLevel="0" collapsed="false">
      <c r="B705" s="66"/>
    </row>
    <row r="706" customFormat="false" ht="12.75" hidden="false" customHeight="true" outlineLevel="0" collapsed="false">
      <c r="B706" s="66"/>
    </row>
    <row r="707" customFormat="false" ht="12.75" hidden="false" customHeight="true" outlineLevel="0" collapsed="false">
      <c r="B707" s="66"/>
    </row>
    <row r="708" customFormat="false" ht="12.75" hidden="false" customHeight="true" outlineLevel="0" collapsed="false">
      <c r="B708" s="66"/>
    </row>
    <row r="709" customFormat="false" ht="12.75" hidden="false" customHeight="true" outlineLevel="0" collapsed="false">
      <c r="B709" s="66"/>
    </row>
    <row r="710" customFormat="false" ht="12.75" hidden="false" customHeight="true" outlineLevel="0" collapsed="false">
      <c r="B710" s="66"/>
    </row>
    <row r="711" customFormat="false" ht="12.75" hidden="false" customHeight="true" outlineLevel="0" collapsed="false">
      <c r="B711" s="66"/>
    </row>
    <row r="712" customFormat="false" ht="12.75" hidden="false" customHeight="true" outlineLevel="0" collapsed="false">
      <c r="B712" s="66"/>
    </row>
    <row r="713" customFormat="false" ht="12.75" hidden="false" customHeight="true" outlineLevel="0" collapsed="false">
      <c r="B713" s="66"/>
    </row>
    <row r="714" customFormat="false" ht="12.75" hidden="false" customHeight="true" outlineLevel="0" collapsed="false">
      <c r="B714" s="66"/>
    </row>
    <row r="715" customFormat="false" ht="12.75" hidden="false" customHeight="true" outlineLevel="0" collapsed="false">
      <c r="B715" s="66"/>
    </row>
    <row r="716" customFormat="false" ht="12.75" hidden="false" customHeight="true" outlineLevel="0" collapsed="false">
      <c r="B716" s="66"/>
    </row>
    <row r="717" customFormat="false" ht="12.75" hidden="false" customHeight="true" outlineLevel="0" collapsed="false">
      <c r="B717" s="66"/>
    </row>
    <row r="718" customFormat="false" ht="12.75" hidden="false" customHeight="true" outlineLevel="0" collapsed="false">
      <c r="B718" s="66"/>
    </row>
    <row r="719" customFormat="false" ht="12.75" hidden="false" customHeight="true" outlineLevel="0" collapsed="false">
      <c r="B719" s="66"/>
    </row>
    <row r="720" customFormat="false" ht="12.75" hidden="false" customHeight="true" outlineLevel="0" collapsed="false">
      <c r="B720" s="66"/>
    </row>
    <row r="721" customFormat="false" ht="12.75" hidden="false" customHeight="true" outlineLevel="0" collapsed="false">
      <c r="B721" s="66"/>
    </row>
    <row r="722" customFormat="false" ht="12.75" hidden="false" customHeight="true" outlineLevel="0" collapsed="false">
      <c r="B722" s="66"/>
    </row>
    <row r="723" customFormat="false" ht="12.75" hidden="false" customHeight="true" outlineLevel="0" collapsed="false">
      <c r="B723" s="66"/>
    </row>
    <row r="724" customFormat="false" ht="12.75" hidden="false" customHeight="true" outlineLevel="0" collapsed="false">
      <c r="B724" s="66"/>
    </row>
    <row r="725" customFormat="false" ht="12.75" hidden="false" customHeight="true" outlineLevel="0" collapsed="false">
      <c r="B725" s="66"/>
    </row>
    <row r="726" customFormat="false" ht="12.75" hidden="false" customHeight="true" outlineLevel="0" collapsed="false">
      <c r="B726" s="66"/>
    </row>
    <row r="727" customFormat="false" ht="12.75" hidden="false" customHeight="true" outlineLevel="0" collapsed="false">
      <c r="B727" s="66"/>
    </row>
    <row r="728" customFormat="false" ht="12.75" hidden="false" customHeight="true" outlineLevel="0" collapsed="false">
      <c r="B728" s="66"/>
    </row>
    <row r="729" customFormat="false" ht="12.75" hidden="false" customHeight="true" outlineLevel="0" collapsed="false">
      <c r="B729" s="66"/>
    </row>
    <row r="730" customFormat="false" ht="12.75" hidden="false" customHeight="true" outlineLevel="0" collapsed="false">
      <c r="B730" s="66"/>
    </row>
    <row r="731" customFormat="false" ht="12.75" hidden="false" customHeight="true" outlineLevel="0" collapsed="false">
      <c r="B731" s="66"/>
    </row>
    <row r="732" customFormat="false" ht="12.75" hidden="false" customHeight="true" outlineLevel="0" collapsed="false">
      <c r="B732" s="66"/>
    </row>
    <row r="733" customFormat="false" ht="12.75" hidden="false" customHeight="true" outlineLevel="0" collapsed="false">
      <c r="B733" s="66"/>
    </row>
    <row r="734" customFormat="false" ht="12.75" hidden="false" customHeight="true" outlineLevel="0" collapsed="false">
      <c r="B734" s="66"/>
    </row>
    <row r="735" customFormat="false" ht="12.75" hidden="false" customHeight="true" outlineLevel="0" collapsed="false">
      <c r="B735" s="66"/>
    </row>
    <row r="736" customFormat="false" ht="12.75" hidden="false" customHeight="true" outlineLevel="0" collapsed="false">
      <c r="B736" s="66"/>
    </row>
    <row r="737" customFormat="false" ht="12.75" hidden="false" customHeight="true" outlineLevel="0" collapsed="false">
      <c r="B737" s="66"/>
    </row>
    <row r="738" customFormat="false" ht="12.75" hidden="false" customHeight="true" outlineLevel="0" collapsed="false">
      <c r="B738" s="66"/>
    </row>
    <row r="739" customFormat="false" ht="12.75" hidden="false" customHeight="true" outlineLevel="0" collapsed="false">
      <c r="B739" s="66"/>
    </row>
    <row r="740" customFormat="false" ht="12.75" hidden="false" customHeight="true" outlineLevel="0" collapsed="false">
      <c r="B740" s="66"/>
    </row>
    <row r="741" customFormat="false" ht="12.75" hidden="false" customHeight="true" outlineLevel="0" collapsed="false">
      <c r="B741" s="66"/>
    </row>
    <row r="742" customFormat="false" ht="12.75" hidden="false" customHeight="true" outlineLevel="0" collapsed="false">
      <c r="B742" s="66"/>
    </row>
    <row r="743" customFormat="false" ht="12.75" hidden="false" customHeight="true" outlineLevel="0" collapsed="false">
      <c r="B743" s="66"/>
    </row>
    <row r="744" customFormat="false" ht="12.75" hidden="false" customHeight="true" outlineLevel="0" collapsed="false">
      <c r="B744" s="66"/>
    </row>
    <row r="745" customFormat="false" ht="12.75" hidden="false" customHeight="true" outlineLevel="0" collapsed="false">
      <c r="B745" s="66"/>
    </row>
    <row r="746" customFormat="false" ht="12.75" hidden="false" customHeight="true" outlineLevel="0" collapsed="false">
      <c r="B746" s="66"/>
    </row>
    <row r="747" customFormat="false" ht="12.75" hidden="false" customHeight="true" outlineLevel="0" collapsed="false">
      <c r="B747" s="66"/>
    </row>
    <row r="748" customFormat="false" ht="12.75" hidden="false" customHeight="true" outlineLevel="0" collapsed="false">
      <c r="B748" s="66"/>
    </row>
    <row r="749" customFormat="false" ht="12.75" hidden="false" customHeight="true" outlineLevel="0" collapsed="false">
      <c r="B749" s="66"/>
    </row>
    <row r="750" customFormat="false" ht="12.75" hidden="false" customHeight="true" outlineLevel="0" collapsed="false">
      <c r="B750" s="66"/>
    </row>
    <row r="751" customFormat="false" ht="12.75" hidden="false" customHeight="true" outlineLevel="0" collapsed="false">
      <c r="B751" s="66"/>
    </row>
    <row r="752" customFormat="false" ht="12.75" hidden="false" customHeight="true" outlineLevel="0" collapsed="false">
      <c r="B752" s="66"/>
    </row>
    <row r="753" customFormat="false" ht="12.75" hidden="false" customHeight="true" outlineLevel="0" collapsed="false">
      <c r="B753" s="66"/>
    </row>
    <row r="754" customFormat="false" ht="12.75" hidden="false" customHeight="true" outlineLevel="0" collapsed="false">
      <c r="B754" s="66"/>
    </row>
    <row r="755" customFormat="false" ht="12.75" hidden="false" customHeight="true" outlineLevel="0" collapsed="false">
      <c r="B755" s="66"/>
    </row>
    <row r="756" customFormat="false" ht="12.75" hidden="false" customHeight="true" outlineLevel="0" collapsed="false">
      <c r="B756" s="66"/>
    </row>
    <row r="757" customFormat="false" ht="12.75" hidden="false" customHeight="true" outlineLevel="0" collapsed="false">
      <c r="B757" s="66"/>
    </row>
    <row r="758" customFormat="false" ht="12.75" hidden="false" customHeight="true" outlineLevel="0" collapsed="false">
      <c r="B758" s="66"/>
    </row>
    <row r="759" customFormat="false" ht="12.75" hidden="false" customHeight="true" outlineLevel="0" collapsed="false">
      <c r="B759" s="66"/>
    </row>
    <row r="760" customFormat="false" ht="12.75" hidden="false" customHeight="true" outlineLevel="0" collapsed="false">
      <c r="B760" s="66"/>
    </row>
    <row r="761" customFormat="false" ht="12.75" hidden="false" customHeight="true" outlineLevel="0" collapsed="false">
      <c r="B761" s="66"/>
    </row>
    <row r="762" customFormat="false" ht="12.75" hidden="false" customHeight="true" outlineLevel="0" collapsed="false">
      <c r="B762" s="66"/>
    </row>
    <row r="763" customFormat="false" ht="12.75" hidden="false" customHeight="true" outlineLevel="0" collapsed="false">
      <c r="B763" s="66"/>
    </row>
    <row r="764" customFormat="false" ht="12.75" hidden="false" customHeight="true" outlineLevel="0" collapsed="false">
      <c r="B764" s="66"/>
    </row>
    <row r="765" customFormat="false" ht="12.75" hidden="false" customHeight="true" outlineLevel="0" collapsed="false">
      <c r="B765" s="66"/>
    </row>
    <row r="766" customFormat="false" ht="12.75" hidden="false" customHeight="true" outlineLevel="0" collapsed="false">
      <c r="B766" s="66"/>
    </row>
    <row r="767" customFormat="false" ht="12.75" hidden="false" customHeight="true" outlineLevel="0" collapsed="false">
      <c r="B767" s="66"/>
    </row>
    <row r="768" customFormat="false" ht="12.75" hidden="false" customHeight="true" outlineLevel="0" collapsed="false">
      <c r="B768" s="66"/>
    </row>
    <row r="769" customFormat="false" ht="12.75" hidden="false" customHeight="true" outlineLevel="0" collapsed="false">
      <c r="B769" s="66"/>
    </row>
    <row r="770" customFormat="false" ht="12.75" hidden="false" customHeight="true" outlineLevel="0" collapsed="false">
      <c r="B770" s="66"/>
    </row>
    <row r="771" customFormat="false" ht="12.75" hidden="false" customHeight="true" outlineLevel="0" collapsed="false">
      <c r="B771" s="66"/>
    </row>
    <row r="772" customFormat="false" ht="12.75" hidden="false" customHeight="true" outlineLevel="0" collapsed="false">
      <c r="B772" s="66"/>
    </row>
    <row r="773" customFormat="false" ht="12.75" hidden="false" customHeight="true" outlineLevel="0" collapsed="false">
      <c r="B773" s="66"/>
    </row>
    <row r="774" customFormat="false" ht="12.75" hidden="false" customHeight="true" outlineLevel="0" collapsed="false">
      <c r="B774" s="66"/>
    </row>
    <row r="775" customFormat="false" ht="12.75" hidden="false" customHeight="true" outlineLevel="0" collapsed="false">
      <c r="B775" s="66"/>
    </row>
    <row r="776" customFormat="false" ht="12.75" hidden="false" customHeight="true" outlineLevel="0" collapsed="false">
      <c r="B776" s="66"/>
    </row>
    <row r="777" customFormat="false" ht="12.75" hidden="false" customHeight="true" outlineLevel="0" collapsed="false">
      <c r="B777" s="66"/>
    </row>
    <row r="778" customFormat="false" ht="12.75" hidden="false" customHeight="true" outlineLevel="0" collapsed="false">
      <c r="B778" s="66"/>
    </row>
    <row r="779" customFormat="false" ht="12.75" hidden="false" customHeight="true" outlineLevel="0" collapsed="false">
      <c r="B779" s="66"/>
    </row>
    <row r="780" customFormat="false" ht="12.75" hidden="false" customHeight="true" outlineLevel="0" collapsed="false">
      <c r="B780" s="66"/>
    </row>
    <row r="781" customFormat="false" ht="12.75" hidden="false" customHeight="true" outlineLevel="0" collapsed="false">
      <c r="B781" s="66"/>
    </row>
    <row r="782" customFormat="false" ht="12.75" hidden="false" customHeight="true" outlineLevel="0" collapsed="false">
      <c r="B782" s="66"/>
    </row>
    <row r="783" customFormat="false" ht="12.75" hidden="false" customHeight="true" outlineLevel="0" collapsed="false">
      <c r="B783" s="66"/>
    </row>
    <row r="784" customFormat="false" ht="12.75" hidden="false" customHeight="true" outlineLevel="0" collapsed="false">
      <c r="B784" s="66"/>
    </row>
    <row r="785" customFormat="false" ht="12.75" hidden="false" customHeight="true" outlineLevel="0" collapsed="false">
      <c r="B785" s="66"/>
    </row>
    <row r="786" customFormat="false" ht="12.75" hidden="false" customHeight="true" outlineLevel="0" collapsed="false">
      <c r="B786" s="66"/>
    </row>
    <row r="787" customFormat="false" ht="12.75" hidden="false" customHeight="true" outlineLevel="0" collapsed="false">
      <c r="B787" s="66"/>
    </row>
    <row r="788" customFormat="false" ht="12.75" hidden="false" customHeight="true" outlineLevel="0" collapsed="false">
      <c r="B788" s="66"/>
    </row>
    <row r="789" customFormat="false" ht="12.75" hidden="false" customHeight="true" outlineLevel="0" collapsed="false">
      <c r="B789" s="66"/>
    </row>
    <row r="790" customFormat="false" ht="12.75" hidden="false" customHeight="true" outlineLevel="0" collapsed="false">
      <c r="B790" s="66"/>
    </row>
    <row r="791" customFormat="false" ht="12.75" hidden="false" customHeight="true" outlineLevel="0" collapsed="false">
      <c r="B791" s="66"/>
    </row>
    <row r="792" customFormat="false" ht="12.75" hidden="false" customHeight="true" outlineLevel="0" collapsed="false">
      <c r="B792" s="66"/>
    </row>
    <row r="793" customFormat="false" ht="12.75" hidden="false" customHeight="true" outlineLevel="0" collapsed="false">
      <c r="B793" s="66"/>
    </row>
    <row r="794" customFormat="false" ht="12.75" hidden="false" customHeight="true" outlineLevel="0" collapsed="false">
      <c r="B794" s="66"/>
    </row>
    <row r="795" customFormat="false" ht="12.75" hidden="false" customHeight="true" outlineLevel="0" collapsed="false">
      <c r="B795" s="66"/>
    </row>
    <row r="796" customFormat="false" ht="12.75" hidden="false" customHeight="true" outlineLevel="0" collapsed="false">
      <c r="B796" s="66"/>
    </row>
    <row r="797" customFormat="false" ht="12.75" hidden="false" customHeight="true" outlineLevel="0" collapsed="false">
      <c r="B797" s="66"/>
    </row>
    <row r="798" customFormat="false" ht="12.75" hidden="false" customHeight="true" outlineLevel="0" collapsed="false">
      <c r="B798" s="66"/>
    </row>
    <row r="799" customFormat="false" ht="12.75" hidden="false" customHeight="true" outlineLevel="0" collapsed="false">
      <c r="B799" s="66"/>
    </row>
    <row r="800" customFormat="false" ht="12.75" hidden="false" customHeight="true" outlineLevel="0" collapsed="false">
      <c r="B800" s="66"/>
    </row>
    <row r="801" customFormat="false" ht="12.75" hidden="false" customHeight="true" outlineLevel="0" collapsed="false">
      <c r="B801" s="66"/>
    </row>
    <row r="802" customFormat="false" ht="12.75" hidden="false" customHeight="true" outlineLevel="0" collapsed="false">
      <c r="B802" s="66"/>
    </row>
    <row r="803" customFormat="false" ht="12.75" hidden="false" customHeight="true" outlineLevel="0" collapsed="false">
      <c r="B803" s="66"/>
    </row>
    <row r="804" customFormat="false" ht="12.75" hidden="false" customHeight="true" outlineLevel="0" collapsed="false">
      <c r="B804" s="66"/>
    </row>
    <row r="805" customFormat="false" ht="12.75" hidden="false" customHeight="true" outlineLevel="0" collapsed="false">
      <c r="B805" s="66"/>
    </row>
    <row r="806" customFormat="false" ht="12.75" hidden="false" customHeight="true" outlineLevel="0" collapsed="false">
      <c r="B806" s="66"/>
    </row>
    <row r="807" customFormat="false" ht="12.75" hidden="false" customHeight="true" outlineLevel="0" collapsed="false">
      <c r="B807" s="66"/>
    </row>
    <row r="808" customFormat="false" ht="12.75" hidden="false" customHeight="true" outlineLevel="0" collapsed="false">
      <c r="B808" s="66"/>
    </row>
    <row r="809" customFormat="false" ht="12.75" hidden="false" customHeight="true" outlineLevel="0" collapsed="false">
      <c r="B809" s="66"/>
    </row>
    <row r="810" customFormat="false" ht="12.75" hidden="false" customHeight="true" outlineLevel="0" collapsed="false">
      <c r="B810" s="66"/>
    </row>
    <row r="811" customFormat="false" ht="12.75" hidden="false" customHeight="true" outlineLevel="0" collapsed="false">
      <c r="B811" s="66"/>
    </row>
    <row r="812" customFormat="false" ht="12.75" hidden="false" customHeight="true" outlineLevel="0" collapsed="false">
      <c r="B812" s="66"/>
    </row>
    <row r="813" customFormat="false" ht="12.75" hidden="false" customHeight="true" outlineLevel="0" collapsed="false">
      <c r="B813" s="66"/>
    </row>
    <row r="814" customFormat="false" ht="12.75" hidden="false" customHeight="true" outlineLevel="0" collapsed="false">
      <c r="B814" s="66"/>
    </row>
    <row r="815" customFormat="false" ht="12.75" hidden="false" customHeight="true" outlineLevel="0" collapsed="false">
      <c r="B815" s="66"/>
    </row>
    <row r="816" customFormat="false" ht="12.75" hidden="false" customHeight="true" outlineLevel="0" collapsed="false">
      <c r="B816" s="66"/>
    </row>
    <row r="817" customFormat="false" ht="12.75" hidden="false" customHeight="true" outlineLevel="0" collapsed="false">
      <c r="B817" s="66"/>
    </row>
    <row r="818" customFormat="false" ht="12.75" hidden="false" customHeight="true" outlineLevel="0" collapsed="false">
      <c r="B818" s="66"/>
    </row>
    <row r="819" customFormat="false" ht="12.75" hidden="false" customHeight="true" outlineLevel="0" collapsed="false">
      <c r="B819" s="66"/>
    </row>
    <row r="820" customFormat="false" ht="12.75" hidden="false" customHeight="true" outlineLevel="0" collapsed="false">
      <c r="B820" s="66"/>
    </row>
    <row r="821" customFormat="false" ht="12.75" hidden="false" customHeight="true" outlineLevel="0" collapsed="false">
      <c r="B821" s="66"/>
    </row>
    <row r="822" customFormat="false" ht="12.75" hidden="false" customHeight="true" outlineLevel="0" collapsed="false">
      <c r="B822" s="66"/>
    </row>
    <row r="823" customFormat="false" ht="12.75" hidden="false" customHeight="true" outlineLevel="0" collapsed="false">
      <c r="B823" s="66"/>
    </row>
    <row r="824" customFormat="false" ht="12.75" hidden="false" customHeight="true" outlineLevel="0" collapsed="false">
      <c r="B824" s="66"/>
    </row>
    <row r="825" customFormat="false" ht="12.75" hidden="false" customHeight="true" outlineLevel="0" collapsed="false">
      <c r="B825" s="66"/>
    </row>
    <row r="826" customFormat="false" ht="12.75" hidden="false" customHeight="true" outlineLevel="0" collapsed="false">
      <c r="B826" s="66"/>
    </row>
    <row r="827" customFormat="false" ht="12.75" hidden="false" customHeight="true" outlineLevel="0" collapsed="false">
      <c r="B827" s="66"/>
    </row>
    <row r="828" customFormat="false" ht="12.75" hidden="false" customHeight="true" outlineLevel="0" collapsed="false">
      <c r="B828" s="66"/>
    </row>
    <row r="829" customFormat="false" ht="12.75" hidden="false" customHeight="true" outlineLevel="0" collapsed="false">
      <c r="B829" s="66"/>
    </row>
    <row r="830" customFormat="false" ht="12.75" hidden="false" customHeight="true" outlineLevel="0" collapsed="false">
      <c r="B830" s="66"/>
    </row>
    <row r="831" customFormat="false" ht="12.75" hidden="false" customHeight="true" outlineLevel="0" collapsed="false">
      <c r="B831" s="66"/>
    </row>
    <row r="832" customFormat="false" ht="12.75" hidden="false" customHeight="true" outlineLevel="0" collapsed="false">
      <c r="B832" s="66"/>
    </row>
    <row r="833" customFormat="false" ht="12.75" hidden="false" customHeight="true" outlineLevel="0" collapsed="false">
      <c r="B833" s="66"/>
    </row>
    <row r="834" customFormat="false" ht="12.75" hidden="false" customHeight="true" outlineLevel="0" collapsed="false">
      <c r="B834" s="66"/>
    </row>
    <row r="835" customFormat="false" ht="12.75" hidden="false" customHeight="true" outlineLevel="0" collapsed="false">
      <c r="B835" s="66"/>
    </row>
    <row r="836" customFormat="false" ht="12.75" hidden="false" customHeight="true" outlineLevel="0" collapsed="false">
      <c r="B836" s="66"/>
    </row>
    <row r="837" customFormat="false" ht="12.75" hidden="false" customHeight="true" outlineLevel="0" collapsed="false">
      <c r="B837" s="66"/>
    </row>
    <row r="838" customFormat="false" ht="12.75" hidden="false" customHeight="true" outlineLevel="0" collapsed="false">
      <c r="B838" s="66"/>
    </row>
    <row r="839" customFormat="false" ht="12.75" hidden="false" customHeight="true" outlineLevel="0" collapsed="false">
      <c r="B839" s="66"/>
    </row>
    <row r="840" customFormat="false" ht="12.75" hidden="false" customHeight="true" outlineLevel="0" collapsed="false">
      <c r="B840" s="66"/>
    </row>
    <row r="841" customFormat="false" ht="12.75" hidden="false" customHeight="true" outlineLevel="0" collapsed="false">
      <c r="B841" s="66"/>
    </row>
    <row r="842" customFormat="false" ht="12.75" hidden="false" customHeight="true" outlineLevel="0" collapsed="false">
      <c r="B842" s="66"/>
    </row>
    <row r="843" customFormat="false" ht="12.75" hidden="false" customHeight="true" outlineLevel="0" collapsed="false">
      <c r="B843" s="66"/>
    </row>
    <row r="844" customFormat="false" ht="12.75" hidden="false" customHeight="true" outlineLevel="0" collapsed="false">
      <c r="B844" s="66"/>
    </row>
    <row r="845" customFormat="false" ht="12.75" hidden="false" customHeight="true" outlineLevel="0" collapsed="false">
      <c r="B845" s="66"/>
    </row>
    <row r="846" customFormat="false" ht="12.75" hidden="false" customHeight="true" outlineLevel="0" collapsed="false">
      <c r="B846" s="66"/>
    </row>
    <row r="847" customFormat="false" ht="12.75" hidden="false" customHeight="true" outlineLevel="0" collapsed="false">
      <c r="B847" s="66"/>
    </row>
    <row r="848" customFormat="false" ht="12.75" hidden="false" customHeight="true" outlineLevel="0" collapsed="false">
      <c r="B848" s="66"/>
    </row>
    <row r="849" customFormat="false" ht="12.75" hidden="false" customHeight="true" outlineLevel="0" collapsed="false">
      <c r="B849" s="66"/>
    </row>
    <row r="850" customFormat="false" ht="12.75" hidden="false" customHeight="true" outlineLevel="0" collapsed="false">
      <c r="B850" s="66"/>
    </row>
    <row r="851" customFormat="false" ht="12.75" hidden="false" customHeight="true" outlineLevel="0" collapsed="false">
      <c r="B851" s="66"/>
    </row>
    <row r="852" customFormat="false" ht="12.75" hidden="false" customHeight="true" outlineLevel="0" collapsed="false">
      <c r="B852" s="66"/>
    </row>
    <row r="853" customFormat="false" ht="12.75" hidden="false" customHeight="true" outlineLevel="0" collapsed="false">
      <c r="B853" s="66"/>
    </row>
    <row r="854" customFormat="false" ht="12.75" hidden="false" customHeight="true" outlineLevel="0" collapsed="false">
      <c r="B854" s="66"/>
    </row>
    <row r="855" customFormat="false" ht="12.75" hidden="false" customHeight="true" outlineLevel="0" collapsed="false">
      <c r="B855" s="66"/>
    </row>
    <row r="856" customFormat="false" ht="12.75" hidden="false" customHeight="true" outlineLevel="0" collapsed="false">
      <c r="B856" s="66"/>
    </row>
    <row r="857" customFormat="false" ht="12.75" hidden="false" customHeight="true" outlineLevel="0" collapsed="false">
      <c r="B857" s="66"/>
    </row>
    <row r="858" customFormat="false" ht="12.75" hidden="false" customHeight="true" outlineLevel="0" collapsed="false">
      <c r="B858" s="66"/>
    </row>
    <row r="859" customFormat="false" ht="12.75" hidden="false" customHeight="true" outlineLevel="0" collapsed="false">
      <c r="B859" s="66"/>
    </row>
    <row r="860" customFormat="false" ht="12.75" hidden="false" customHeight="true" outlineLevel="0" collapsed="false">
      <c r="B860" s="66"/>
    </row>
    <row r="861" customFormat="false" ht="12.75" hidden="false" customHeight="true" outlineLevel="0" collapsed="false">
      <c r="B861" s="66"/>
    </row>
    <row r="862" customFormat="false" ht="12.75" hidden="false" customHeight="true" outlineLevel="0" collapsed="false">
      <c r="B862" s="66"/>
    </row>
    <row r="863" customFormat="false" ht="12.75" hidden="false" customHeight="true" outlineLevel="0" collapsed="false">
      <c r="B863" s="66"/>
    </row>
    <row r="864" customFormat="false" ht="12.75" hidden="false" customHeight="true" outlineLevel="0" collapsed="false">
      <c r="B864" s="66"/>
    </row>
    <row r="865" customFormat="false" ht="12.75" hidden="false" customHeight="true" outlineLevel="0" collapsed="false">
      <c r="B865" s="66"/>
    </row>
    <row r="866" customFormat="false" ht="12.75" hidden="false" customHeight="true" outlineLevel="0" collapsed="false">
      <c r="B866" s="66"/>
    </row>
    <row r="867" customFormat="false" ht="12.75" hidden="false" customHeight="true" outlineLevel="0" collapsed="false">
      <c r="B867" s="66"/>
    </row>
    <row r="868" customFormat="false" ht="12.75" hidden="false" customHeight="true" outlineLevel="0" collapsed="false">
      <c r="B868" s="66"/>
    </row>
    <row r="869" customFormat="false" ht="12.75" hidden="false" customHeight="true" outlineLevel="0" collapsed="false">
      <c r="B869" s="66"/>
    </row>
    <row r="870" customFormat="false" ht="12.75" hidden="false" customHeight="true" outlineLevel="0" collapsed="false">
      <c r="B870" s="66"/>
    </row>
    <row r="871" customFormat="false" ht="12.75" hidden="false" customHeight="true" outlineLevel="0" collapsed="false">
      <c r="B871" s="66"/>
    </row>
    <row r="872" customFormat="false" ht="12.75" hidden="false" customHeight="true" outlineLevel="0" collapsed="false">
      <c r="B872" s="66"/>
    </row>
    <row r="873" customFormat="false" ht="12.75" hidden="false" customHeight="true" outlineLevel="0" collapsed="false">
      <c r="B873" s="66"/>
    </row>
    <row r="874" customFormat="false" ht="12.75" hidden="false" customHeight="true" outlineLevel="0" collapsed="false">
      <c r="B874" s="66"/>
    </row>
    <row r="875" customFormat="false" ht="12.75" hidden="false" customHeight="true" outlineLevel="0" collapsed="false">
      <c r="B875" s="66"/>
    </row>
    <row r="876" customFormat="false" ht="12.75" hidden="false" customHeight="true" outlineLevel="0" collapsed="false">
      <c r="B876" s="66"/>
    </row>
    <row r="877" customFormat="false" ht="12.75" hidden="false" customHeight="true" outlineLevel="0" collapsed="false">
      <c r="B877" s="66"/>
    </row>
    <row r="878" customFormat="false" ht="12.75" hidden="false" customHeight="true" outlineLevel="0" collapsed="false">
      <c r="B878" s="66"/>
    </row>
    <row r="879" customFormat="false" ht="12.75" hidden="false" customHeight="true" outlineLevel="0" collapsed="false">
      <c r="B879" s="66"/>
    </row>
    <row r="880" customFormat="false" ht="12.75" hidden="false" customHeight="true" outlineLevel="0" collapsed="false">
      <c r="B880" s="66"/>
    </row>
    <row r="881" customFormat="false" ht="12.75" hidden="false" customHeight="true" outlineLevel="0" collapsed="false">
      <c r="B881" s="66"/>
    </row>
    <row r="882" customFormat="false" ht="12.75" hidden="false" customHeight="true" outlineLevel="0" collapsed="false">
      <c r="B882" s="66"/>
    </row>
    <row r="883" customFormat="false" ht="12.75" hidden="false" customHeight="true" outlineLevel="0" collapsed="false">
      <c r="B883" s="66"/>
    </row>
    <row r="884" customFormat="false" ht="12.75" hidden="false" customHeight="true" outlineLevel="0" collapsed="false">
      <c r="B884" s="66"/>
    </row>
    <row r="885" customFormat="false" ht="12.75" hidden="false" customHeight="true" outlineLevel="0" collapsed="false">
      <c r="B885" s="66"/>
    </row>
    <row r="886" customFormat="false" ht="12.75" hidden="false" customHeight="true" outlineLevel="0" collapsed="false">
      <c r="B886" s="66"/>
    </row>
    <row r="887" customFormat="false" ht="12.75" hidden="false" customHeight="true" outlineLevel="0" collapsed="false">
      <c r="B887" s="66"/>
    </row>
    <row r="888" customFormat="false" ht="12.75" hidden="false" customHeight="true" outlineLevel="0" collapsed="false">
      <c r="B888" s="66"/>
    </row>
    <row r="889" customFormat="false" ht="12.75" hidden="false" customHeight="true" outlineLevel="0" collapsed="false">
      <c r="B889" s="66"/>
    </row>
    <row r="890" customFormat="false" ht="12.75" hidden="false" customHeight="true" outlineLevel="0" collapsed="false">
      <c r="B890" s="66"/>
    </row>
    <row r="891" customFormat="false" ht="12.75" hidden="false" customHeight="true" outlineLevel="0" collapsed="false">
      <c r="B891" s="66"/>
    </row>
    <row r="892" customFormat="false" ht="12.75" hidden="false" customHeight="true" outlineLevel="0" collapsed="false">
      <c r="B892" s="66"/>
    </row>
    <row r="893" customFormat="false" ht="12.75" hidden="false" customHeight="true" outlineLevel="0" collapsed="false">
      <c r="B893" s="66"/>
    </row>
    <row r="894" customFormat="false" ht="12.75" hidden="false" customHeight="true" outlineLevel="0" collapsed="false">
      <c r="B894" s="66"/>
    </row>
    <row r="895" customFormat="false" ht="12.75" hidden="false" customHeight="true" outlineLevel="0" collapsed="false">
      <c r="B895" s="66"/>
    </row>
    <row r="896" customFormat="false" ht="12.75" hidden="false" customHeight="true" outlineLevel="0" collapsed="false">
      <c r="B896" s="66"/>
    </row>
    <row r="897" customFormat="false" ht="12.75" hidden="false" customHeight="true" outlineLevel="0" collapsed="false">
      <c r="B897" s="66"/>
    </row>
    <row r="898" customFormat="false" ht="12.75" hidden="false" customHeight="true" outlineLevel="0" collapsed="false">
      <c r="B898" s="66"/>
    </row>
    <row r="899" customFormat="false" ht="12.75" hidden="false" customHeight="true" outlineLevel="0" collapsed="false">
      <c r="B899" s="66"/>
    </row>
    <row r="900" customFormat="false" ht="12.75" hidden="false" customHeight="true" outlineLevel="0" collapsed="false">
      <c r="B900" s="66"/>
    </row>
    <row r="901" customFormat="false" ht="12.75" hidden="false" customHeight="true" outlineLevel="0" collapsed="false">
      <c r="B901" s="66"/>
    </row>
    <row r="902" customFormat="false" ht="12.75" hidden="false" customHeight="true" outlineLevel="0" collapsed="false">
      <c r="B902" s="66"/>
    </row>
    <row r="903" customFormat="false" ht="12.75" hidden="false" customHeight="true" outlineLevel="0" collapsed="false">
      <c r="B903" s="66"/>
    </row>
    <row r="904" customFormat="false" ht="12.75" hidden="false" customHeight="true" outlineLevel="0" collapsed="false">
      <c r="B904" s="66"/>
    </row>
    <row r="905" customFormat="false" ht="12.75" hidden="false" customHeight="true" outlineLevel="0" collapsed="false">
      <c r="B905" s="66"/>
    </row>
    <row r="906" customFormat="false" ht="12.75" hidden="false" customHeight="true" outlineLevel="0" collapsed="false">
      <c r="B906" s="66"/>
    </row>
    <row r="907" customFormat="false" ht="12.75" hidden="false" customHeight="true" outlineLevel="0" collapsed="false">
      <c r="B907" s="66"/>
    </row>
    <row r="908" customFormat="false" ht="12.75" hidden="false" customHeight="true" outlineLevel="0" collapsed="false">
      <c r="B908" s="66"/>
    </row>
    <row r="909" customFormat="false" ht="12.75" hidden="false" customHeight="true" outlineLevel="0" collapsed="false">
      <c r="B909" s="66"/>
    </row>
    <row r="910" customFormat="false" ht="12.75" hidden="false" customHeight="true" outlineLevel="0" collapsed="false">
      <c r="B910" s="66"/>
    </row>
    <row r="911" customFormat="false" ht="12.75" hidden="false" customHeight="true" outlineLevel="0" collapsed="false">
      <c r="B911" s="66"/>
    </row>
    <row r="912" customFormat="false" ht="12.75" hidden="false" customHeight="true" outlineLevel="0" collapsed="false">
      <c r="B912" s="66"/>
    </row>
    <row r="913" customFormat="false" ht="12.75" hidden="false" customHeight="true" outlineLevel="0" collapsed="false">
      <c r="B913" s="66"/>
    </row>
    <row r="914" customFormat="false" ht="12.75" hidden="false" customHeight="true" outlineLevel="0" collapsed="false">
      <c r="B914" s="66"/>
    </row>
    <row r="915" customFormat="false" ht="12.75" hidden="false" customHeight="true" outlineLevel="0" collapsed="false">
      <c r="B915" s="66"/>
    </row>
    <row r="916" customFormat="false" ht="12.75" hidden="false" customHeight="true" outlineLevel="0" collapsed="false">
      <c r="B916" s="66"/>
    </row>
    <row r="917" customFormat="false" ht="12.75" hidden="false" customHeight="true" outlineLevel="0" collapsed="false">
      <c r="B917" s="66"/>
    </row>
    <row r="918" customFormat="false" ht="12.75" hidden="false" customHeight="true" outlineLevel="0" collapsed="false">
      <c r="B918" s="66"/>
    </row>
    <row r="919" customFormat="false" ht="12.75" hidden="false" customHeight="true" outlineLevel="0" collapsed="false">
      <c r="B919" s="66"/>
    </row>
    <row r="920" customFormat="false" ht="12.75" hidden="false" customHeight="true" outlineLevel="0" collapsed="false">
      <c r="B920" s="66"/>
    </row>
    <row r="921" customFormat="false" ht="12.75" hidden="false" customHeight="true" outlineLevel="0" collapsed="false">
      <c r="B921" s="66"/>
    </row>
    <row r="922" customFormat="false" ht="12.75" hidden="false" customHeight="true" outlineLevel="0" collapsed="false">
      <c r="B922" s="66"/>
    </row>
    <row r="923" customFormat="false" ht="12.75" hidden="false" customHeight="true" outlineLevel="0" collapsed="false">
      <c r="B923" s="66"/>
    </row>
    <row r="924" customFormat="false" ht="12.75" hidden="false" customHeight="true" outlineLevel="0" collapsed="false">
      <c r="B924" s="66"/>
    </row>
    <row r="925" customFormat="false" ht="12.75" hidden="false" customHeight="true" outlineLevel="0" collapsed="false">
      <c r="B925" s="66"/>
    </row>
    <row r="926" customFormat="false" ht="12.75" hidden="false" customHeight="true" outlineLevel="0" collapsed="false">
      <c r="B926" s="66"/>
    </row>
    <row r="927" customFormat="false" ht="12.75" hidden="false" customHeight="true" outlineLevel="0" collapsed="false">
      <c r="B927" s="66"/>
    </row>
    <row r="928" customFormat="false" ht="12.75" hidden="false" customHeight="true" outlineLevel="0" collapsed="false">
      <c r="B928" s="66"/>
    </row>
    <row r="929" customFormat="false" ht="12.75" hidden="false" customHeight="true" outlineLevel="0" collapsed="false">
      <c r="B929" s="66"/>
    </row>
    <row r="930" customFormat="false" ht="12.75" hidden="false" customHeight="true" outlineLevel="0" collapsed="false">
      <c r="B930" s="66"/>
    </row>
    <row r="931" customFormat="false" ht="12.75" hidden="false" customHeight="true" outlineLevel="0" collapsed="false">
      <c r="B931" s="66"/>
    </row>
    <row r="932" customFormat="false" ht="12.75" hidden="false" customHeight="true" outlineLevel="0" collapsed="false">
      <c r="B932" s="66"/>
    </row>
    <row r="933" customFormat="false" ht="12.75" hidden="false" customHeight="true" outlineLevel="0" collapsed="false">
      <c r="B933" s="66"/>
    </row>
    <row r="934" customFormat="false" ht="12.75" hidden="false" customHeight="true" outlineLevel="0" collapsed="false">
      <c r="B934" s="66"/>
    </row>
    <row r="935" customFormat="false" ht="12.75" hidden="false" customHeight="true" outlineLevel="0" collapsed="false">
      <c r="B935" s="66"/>
    </row>
    <row r="936" customFormat="false" ht="12.75" hidden="false" customHeight="true" outlineLevel="0" collapsed="false">
      <c r="B936" s="66"/>
    </row>
    <row r="937" customFormat="false" ht="12.75" hidden="false" customHeight="true" outlineLevel="0" collapsed="false">
      <c r="B937" s="66"/>
    </row>
    <row r="938" customFormat="false" ht="12.75" hidden="false" customHeight="true" outlineLevel="0" collapsed="false">
      <c r="B938" s="66"/>
    </row>
    <row r="939" customFormat="false" ht="12.75" hidden="false" customHeight="true" outlineLevel="0" collapsed="false">
      <c r="B939" s="66"/>
    </row>
    <row r="940" customFormat="false" ht="12.75" hidden="false" customHeight="true" outlineLevel="0" collapsed="false">
      <c r="B940" s="66"/>
    </row>
    <row r="941" customFormat="false" ht="12.75" hidden="false" customHeight="true" outlineLevel="0" collapsed="false">
      <c r="B941" s="66"/>
    </row>
    <row r="942" customFormat="false" ht="12.75" hidden="false" customHeight="true" outlineLevel="0" collapsed="false">
      <c r="B942" s="66"/>
    </row>
    <row r="943" customFormat="false" ht="12.75" hidden="false" customHeight="true" outlineLevel="0" collapsed="false">
      <c r="B943" s="66"/>
    </row>
    <row r="944" customFormat="false" ht="12.75" hidden="false" customHeight="true" outlineLevel="0" collapsed="false">
      <c r="B944" s="66"/>
    </row>
    <row r="945" customFormat="false" ht="12.75" hidden="false" customHeight="true" outlineLevel="0" collapsed="false">
      <c r="B945" s="66"/>
    </row>
    <row r="946" customFormat="false" ht="12.75" hidden="false" customHeight="true" outlineLevel="0" collapsed="false">
      <c r="B946" s="66"/>
    </row>
    <row r="947" customFormat="false" ht="12.75" hidden="false" customHeight="true" outlineLevel="0" collapsed="false">
      <c r="B947" s="66"/>
    </row>
    <row r="948" customFormat="false" ht="12.75" hidden="false" customHeight="true" outlineLevel="0" collapsed="false">
      <c r="B948" s="66"/>
    </row>
    <row r="949" customFormat="false" ht="12.75" hidden="false" customHeight="true" outlineLevel="0" collapsed="false">
      <c r="B949" s="66"/>
    </row>
    <row r="950" customFormat="false" ht="12.75" hidden="false" customHeight="true" outlineLevel="0" collapsed="false">
      <c r="B950" s="66"/>
    </row>
    <row r="951" customFormat="false" ht="12.75" hidden="false" customHeight="true" outlineLevel="0" collapsed="false">
      <c r="B951" s="66"/>
    </row>
    <row r="952" customFormat="false" ht="12.75" hidden="false" customHeight="true" outlineLevel="0" collapsed="false">
      <c r="B952" s="66"/>
    </row>
    <row r="953" customFormat="false" ht="12.75" hidden="false" customHeight="true" outlineLevel="0" collapsed="false">
      <c r="B953" s="66"/>
    </row>
    <row r="954" customFormat="false" ht="12.75" hidden="false" customHeight="true" outlineLevel="0" collapsed="false">
      <c r="B954" s="66"/>
    </row>
    <row r="955" customFormat="false" ht="12.75" hidden="false" customHeight="true" outlineLevel="0" collapsed="false">
      <c r="B955" s="66"/>
    </row>
    <row r="956" customFormat="false" ht="12.75" hidden="false" customHeight="true" outlineLevel="0" collapsed="false">
      <c r="B956" s="66"/>
    </row>
    <row r="957" customFormat="false" ht="12.75" hidden="false" customHeight="true" outlineLevel="0" collapsed="false">
      <c r="B957" s="66"/>
    </row>
    <row r="958" customFormat="false" ht="12.75" hidden="false" customHeight="true" outlineLevel="0" collapsed="false">
      <c r="B958" s="66"/>
    </row>
    <row r="959" customFormat="false" ht="12.75" hidden="false" customHeight="true" outlineLevel="0" collapsed="false">
      <c r="B959" s="66"/>
    </row>
    <row r="960" customFormat="false" ht="12.75" hidden="false" customHeight="true" outlineLevel="0" collapsed="false">
      <c r="B960" s="66"/>
    </row>
    <row r="961" customFormat="false" ht="12.75" hidden="false" customHeight="true" outlineLevel="0" collapsed="false">
      <c r="B961" s="66"/>
    </row>
    <row r="962" customFormat="false" ht="12.75" hidden="false" customHeight="true" outlineLevel="0" collapsed="false">
      <c r="B962" s="66"/>
    </row>
    <row r="963" customFormat="false" ht="12.75" hidden="false" customHeight="true" outlineLevel="0" collapsed="false">
      <c r="B963" s="66"/>
    </row>
    <row r="964" customFormat="false" ht="12.75" hidden="false" customHeight="true" outlineLevel="0" collapsed="false">
      <c r="B964" s="66"/>
    </row>
    <row r="965" customFormat="false" ht="12.75" hidden="false" customHeight="true" outlineLevel="0" collapsed="false">
      <c r="B965" s="66"/>
    </row>
    <row r="966" customFormat="false" ht="12.75" hidden="false" customHeight="true" outlineLevel="0" collapsed="false">
      <c r="B966" s="66"/>
    </row>
    <row r="967" customFormat="false" ht="12.75" hidden="false" customHeight="true" outlineLevel="0" collapsed="false">
      <c r="B967" s="66"/>
    </row>
    <row r="968" customFormat="false" ht="12.75" hidden="false" customHeight="true" outlineLevel="0" collapsed="false">
      <c r="B968" s="66"/>
    </row>
    <row r="969" customFormat="false" ht="12.75" hidden="false" customHeight="true" outlineLevel="0" collapsed="false">
      <c r="B969" s="66"/>
    </row>
    <row r="970" customFormat="false" ht="12.75" hidden="false" customHeight="true" outlineLevel="0" collapsed="false">
      <c r="B970" s="66"/>
    </row>
    <row r="971" customFormat="false" ht="12.75" hidden="false" customHeight="true" outlineLevel="0" collapsed="false">
      <c r="B971" s="66"/>
    </row>
    <row r="972" customFormat="false" ht="12.75" hidden="false" customHeight="true" outlineLevel="0" collapsed="false">
      <c r="B972" s="66"/>
    </row>
    <row r="973" customFormat="false" ht="12.75" hidden="false" customHeight="true" outlineLevel="0" collapsed="false">
      <c r="B973" s="66"/>
    </row>
    <row r="974" customFormat="false" ht="12.75" hidden="false" customHeight="true" outlineLevel="0" collapsed="false">
      <c r="B974" s="66"/>
    </row>
    <row r="975" customFormat="false" ht="12.75" hidden="false" customHeight="true" outlineLevel="0" collapsed="false">
      <c r="B975" s="66"/>
    </row>
    <row r="976" customFormat="false" ht="12.75" hidden="false" customHeight="true" outlineLevel="0" collapsed="false">
      <c r="B976" s="66"/>
    </row>
    <row r="977" customFormat="false" ht="12.75" hidden="false" customHeight="true" outlineLevel="0" collapsed="false">
      <c r="B977" s="66"/>
    </row>
    <row r="978" customFormat="false" ht="12.75" hidden="false" customHeight="true" outlineLevel="0" collapsed="false">
      <c r="B978" s="66"/>
    </row>
    <row r="979" customFormat="false" ht="12.75" hidden="false" customHeight="true" outlineLevel="0" collapsed="false">
      <c r="B979" s="66"/>
    </row>
    <row r="980" customFormat="false" ht="12.75" hidden="false" customHeight="true" outlineLevel="0" collapsed="false">
      <c r="B980" s="66"/>
    </row>
    <row r="981" customFormat="false" ht="12.75" hidden="false" customHeight="true" outlineLevel="0" collapsed="false">
      <c r="B981" s="66"/>
    </row>
    <row r="982" customFormat="false" ht="12.75" hidden="false" customHeight="true" outlineLevel="0" collapsed="false">
      <c r="B982" s="66"/>
    </row>
    <row r="983" customFormat="false" ht="12.75" hidden="false" customHeight="true" outlineLevel="0" collapsed="false">
      <c r="B983" s="66"/>
    </row>
    <row r="984" customFormat="false" ht="12.75" hidden="false" customHeight="true" outlineLevel="0" collapsed="false">
      <c r="B984" s="66"/>
    </row>
    <row r="985" customFormat="false" ht="12.75" hidden="false" customHeight="true" outlineLevel="0" collapsed="false">
      <c r="B985" s="66"/>
    </row>
    <row r="986" customFormat="false" ht="12.75" hidden="false" customHeight="true" outlineLevel="0" collapsed="false">
      <c r="B986" s="66"/>
    </row>
    <row r="987" customFormat="false" ht="12.75" hidden="false" customHeight="true" outlineLevel="0" collapsed="false">
      <c r="B987" s="66"/>
    </row>
    <row r="988" customFormat="false" ht="12.75" hidden="false" customHeight="true" outlineLevel="0" collapsed="false">
      <c r="B988" s="66"/>
    </row>
    <row r="989" customFormat="false" ht="12.75" hidden="false" customHeight="true" outlineLevel="0" collapsed="false">
      <c r="B989" s="66"/>
    </row>
    <row r="990" customFormat="false" ht="12.75" hidden="false" customHeight="true" outlineLevel="0" collapsed="false">
      <c r="B990" s="66"/>
    </row>
    <row r="991" customFormat="false" ht="12.75" hidden="false" customHeight="true" outlineLevel="0" collapsed="false">
      <c r="B991" s="66"/>
    </row>
    <row r="992" customFormat="false" ht="12.75" hidden="false" customHeight="true" outlineLevel="0" collapsed="false">
      <c r="B992" s="66"/>
    </row>
    <row r="993" customFormat="false" ht="12.75" hidden="false" customHeight="true" outlineLevel="0" collapsed="false">
      <c r="B993" s="66"/>
    </row>
    <row r="994" customFormat="false" ht="12.75" hidden="false" customHeight="true" outlineLevel="0" collapsed="false">
      <c r="B994" s="66"/>
    </row>
    <row r="995" customFormat="false" ht="12.75" hidden="false" customHeight="true" outlineLevel="0" collapsed="false">
      <c r="B995" s="66"/>
    </row>
    <row r="996" customFormat="false" ht="12.75" hidden="false" customHeight="true" outlineLevel="0" collapsed="false">
      <c r="B996" s="66"/>
    </row>
    <row r="997" customFormat="false" ht="12.75" hidden="false" customHeight="true" outlineLevel="0" collapsed="false">
      <c r="B997" s="66"/>
    </row>
    <row r="998" customFormat="false" ht="12.75" hidden="false" customHeight="true" outlineLevel="0" collapsed="false">
      <c r="B998" s="66"/>
    </row>
    <row r="999" customFormat="false" ht="12.75" hidden="false" customHeight="true" outlineLevel="0" collapsed="false">
      <c r="B999" s="66"/>
    </row>
    <row r="1000" customFormat="false" ht="12.75" hidden="false" customHeight="true" outlineLevel="0" collapsed="false">
      <c r="B1000" s="66"/>
    </row>
    <row r="1001" customFormat="false" ht="12.75" hidden="false" customHeight="true" outlineLevel="0" collapsed="false">
      <c r="B1001" s="66"/>
    </row>
    <row r="1002" customFormat="false" ht="12.75" hidden="false" customHeight="true" outlineLevel="0" collapsed="false">
      <c r="B1002" s="66"/>
    </row>
    <row r="1003" customFormat="false" ht="12.75" hidden="false" customHeight="true" outlineLevel="0" collapsed="false">
      <c r="B1003" s="66"/>
    </row>
    <row r="1004" customFormat="false" ht="12.75" hidden="false" customHeight="true" outlineLevel="0" collapsed="false">
      <c r="B1004" s="66"/>
    </row>
    <row r="1005" customFormat="false" ht="12.75" hidden="false" customHeight="true" outlineLevel="0" collapsed="false">
      <c r="B1005" s="66"/>
    </row>
    <row r="1006" customFormat="false" ht="12.75" hidden="false" customHeight="true" outlineLevel="0" collapsed="false">
      <c r="B1006" s="66"/>
    </row>
    <row r="1007" customFormat="false" ht="12.75" hidden="false" customHeight="true" outlineLevel="0" collapsed="false">
      <c r="B1007" s="66"/>
    </row>
    <row r="1008" customFormat="false" ht="12.75" hidden="false" customHeight="true" outlineLevel="0" collapsed="false">
      <c r="B1008" s="66"/>
    </row>
    <row r="1009" customFormat="false" ht="12.75" hidden="false" customHeight="true" outlineLevel="0" collapsed="false">
      <c r="B1009" s="66"/>
    </row>
    <row r="1010" customFormat="false" ht="12.75" hidden="false" customHeight="true" outlineLevel="0" collapsed="false">
      <c r="B1010" s="66"/>
    </row>
    <row r="1011" customFormat="false" ht="12.75" hidden="false" customHeight="true" outlineLevel="0" collapsed="false">
      <c r="B1011" s="66"/>
    </row>
    <row r="1012" customFormat="false" ht="12.75" hidden="false" customHeight="true" outlineLevel="0" collapsed="false">
      <c r="B1012" s="66"/>
    </row>
    <row r="1013" customFormat="false" ht="12.75" hidden="false" customHeight="true" outlineLevel="0" collapsed="false">
      <c r="B1013" s="66"/>
    </row>
    <row r="1014" customFormat="false" ht="12.75" hidden="false" customHeight="true" outlineLevel="0" collapsed="false">
      <c r="B1014" s="66"/>
    </row>
    <row r="1015" customFormat="false" ht="12.75" hidden="false" customHeight="true" outlineLevel="0" collapsed="false">
      <c r="B1015" s="66"/>
    </row>
    <row r="1016" customFormat="false" ht="12.75" hidden="false" customHeight="true" outlineLevel="0" collapsed="false">
      <c r="B1016" s="66"/>
    </row>
    <row r="1017" customFormat="false" ht="12.75" hidden="false" customHeight="true" outlineLevel="0" collapsed="false">
      <c r="B1017" s="66"/>
    </row>
    <row r="1018" customFormat="false" ht="12.75" hidden="false" customHeight="true" outlineLevel="0" collapsed="false">
      <c r="B1018" s="66"/>
    </row>
    <row r="1019" customFormat="false" ht="12.75" hidden="false" customHeight="true" outlineLevel="0" collapsed="false">
      <c r="B1019" s="66"/>
    </row>
    <row r="1020" customFormat="false" ht="12.75" hidden="false" customHeight="true" outlineLevel="0" collapsed="false">
      <c r="B1020" s="66"/>
    </row>
    <row r="1021" customFormat="false" ht="12.75" hidden="false" customHeight="true" outlineLevel="0" collapsed="false">
      <c r="B1021" s="66"/>
    </row>
    <row r="1022" customFormat="false" ht="12.75" hidden="false" customHeight="true" outlineLevel="0" collapsed="false">
      <c r="B1022" s="66"/>
    </row>
    <row r="1023" customFormat="false" ht="12.75" hidden="false" customHeight="true" outlineLevel="0" collapsed="false">
      <c r="B1023" s="66"/>
    </row>
    <row r="1024" customFormat="false" ht="12.75" hidden="false" customHeight="true" outlineLevel="0" collapsed="false">
      <c r="B1024" s="66"/>
    </row>
    <row r="1025" customFormat="false" ht="12.75" hidden="false" customHeight="true" outlineLevel="0" collapsed="false">
      <c r="B1025" s="66"/>
    </row>
    <row r="1026" customFormat="false" ht="12.75" hidden="false" customHeight="true" outlineLevel="0" collapsed="false">
      <c r="B1026" s="66"/>
    </row>
    <row r="1027" customFormat="false" ht="12.75" hidden="false" customHeight="true" outlineLevel="0" collapsed="false">
      <c r="B1027" s="66"/>
    </row>
    <row r="1028" customFormat="false" ht="12.75" hidden="false" customHeight="true" outlineLevel="0" collapsed="false">
      <c r="B1028" s="66"/>
    </row>
    <row r="1029" customFormat="false" ht="12.75" hidden="false" customHeight="true" outlineLevel="0" collapsed="false">
      <c r="B1029" s="66"/>
    </row>
    <row r="1030" customFormat="false" ht="12.75" hidden="false" customHeight="true" outlineLevel="0" collapsed="false">
      <c r="B1030" s="66"/>
    </row>
    <row r="1031" customFormat="false" ht="12.75" hidden="false" customHeight="true" outlineLevel="0" collapsed="false">
      <c r="B1031" s="66"/>
    </row>
    <row r="1032" customFormat="false" ht="12.75" hidden="false" customHeight="true" outlineLevel="0" collapsed="false">
      <c r="B1032" s="66"/>
    </row>
    <row r="1033" customFormat="false" ht="12.75" hidden="false" customHeight="true" outlineLevel="0" collapsed="false">
      <c r="B1033" s="66"/>
    </row>
    <row r="1034" customFormat="false" ht="12.75" hidden="false" customHeight="true" outlineLevel="0" collapsed="false">
      <c r="B1034" s="66"/>
    </row>
    <row r="1035" customFormat="false" ht="12.75" hidden="false" customHeight="true" outlineLevel="0" collapsed="false">
      <c r="B1035" s="66"/>
    </row>
    <row r="1036" customFormat="false" ht="12.75" hidden="false" customHeight="true" outlineLevel="0" collapsed="false">
      <c r="B1036" s="66"/>
    </row>
    <row r="1037" customFormat="false" ht="12.75" hidden="false" customHeight="true" outlineLevel="0" collapsed="false">
      <c r="B1037" s="66"/>
    </row>
    <row r="1038" customFormat="false" ht="12.75" hidden="false" customHeight="true" outlineLevel="0" collapsed="false">
      <c r="B1038" s="66"/>
    </row>
    <row r="1039" customFormat="false" ht="12.75" hidden="false" customHeight="true" outlineLevel="0" collapsed="false">
      <c r="B1039" s="66"/>
    </row>
    <row r="1040" customFormat="false" ht="12.75" hidden="false" customHeight="true" outlineLevel="0" collapsed="false">
      <c r="B1040" s="66"/>
    </row>
    <row r="1041" customFormat="false" ht="12.75" hidden="false" customHeight="true" outlineLevel="0" collapsed="false">
      <c r="B1041" s="66"/>
    </row>
    <row r="1042" customFormat="false" ht="12.75" hidden="false" customHeight="true" outlineLevel="0" collapsed="false">
      <c r="B1042" s="66"/>
    </row>
    <row r="1043" customFormat="false" ht="12.75" hidden="false" customHeight="true" outlineLevel="0" collapsed="false">
      <c r="B1043" s="66"/>
    </row>
    <row r="1044" customFormat="false" ht="12.75" hidden="false" customHeight="true" outlineLevel="0" collapsed="false">
      <c r="B1044" s="66"/>
    </row>
    <row r="1045" customFormat="false" ht="12.75" hidden="false" customHeight="true" outlineLevel="0" collapsed="false">
      <c r="B1045" s="66"/>
    </row>
    <row r="1046" customFormat="false" ht="12.75" hidden="false" customHeight="true" outlineLevel="0" collapsed="false">
      <c r="B1046" s="66"/>
    </row>
    <row r="1047" customFormat="false" ht="12.75" hidden="false" customHeight="true" outlineLevel="0" collapsed="false">
      <c r="B1047" s="66"/>
    </row>
    <row r="1048" customFormat="false" ht="12.75" hidden="false" customHeight="true" outlineLevel="0" collapsed="false">
      <c r="B1048" s="66"/>
    </row>
    <row r="1049" customFormat="false" ht="12.75" hidden="false" customHeight="true" outlineLevel="0" collapsed="false">
      <c r="B1049" s="66"/>
    </row>
    <row r="1050" customFormat="false" ht="12.75" hidden="false" customHeight="true" outlineLevel="0" collapsed="false">
      <c r="B1050" s="66"/>
    </row>
    <row r="1051" customFormat="false" ht="12.75" hidden="false" customHeight="true" outlineLevel="0" collapsed="false">
      <c r="B1051" s="66"/>
    </row>
    <row r="1052" customFormat="false" ht="12.75" hidden="false" customHeight="true" outlineLevel="0" collapsed="false">
      <c r="B1052" s="66"/>
    </row>
    <row r="1053" customFormat="false" ht="12.75" hidden="false" customHeight="true" outlineLevel="0" collapsed="false">
      <c r="B1053" s="66"/>
    </row>
    <row r="1054" customFormat="false" ht="12.75" hidden="false" customHeight="true" outlineLevel="0" collapsed="false">
      <c r="B1054" s="66"/>
    </row>
    <row r="1055" customFormat="false" ht="12.75" hidden="false" customHeight="true" outlineLevel="0" collapsed="false">
      <c r="B1055" s="66"/>
    </row>
    <row r="1056" customFormat="false" ht="12.75" hidden="false" customHeight="true" outlineLevel="0" collapsed="false">
      <c r="B1056" s="66"/>
    </row>
    <row r="1057" customFormat="false" ht="12.75" hidden="false" customHeight="true" outlineLevel="0" collapsed="false">
      <c r="B1057" s="66"/>
    </row>
    <row r="1058" customFormat="false" ht="12.75" hidden="false" customHeight="true" outlineLevel="0" collapsed="false">
      <c r="B1058" s="66"/>
    </row>
    <row r="1059" customFormat="false" ht="12.75" hidden="false" customHeight="true" outlineLevel="0" collapsed="false">
      <c r="B1059" s="66"/>
    </row>
    <row r="1060" customFormat="false" ht="12.75" hidden="false" customHeight="true" outlineLevel="0" collapsed="false">
      <c r="B1060" s="66"/>
    </row>
    <row r="1061" customFormat="false" ht="12.75" hidden="false" customHeight="true" outlineLevel="0" collapsed="false">
      <c r="B1061" s="66"/>
    </row>
    <row r="1062" customFormat="false" ht="12.75" hidden="false" customHeight="true" outlineLevel="0" collapsed="false">
      <c r="B1062" s="66"/>
    </row>
    <row r="1063" customFormat="false" ht="12.75" hidden="false" customHeight="true" outlineLevel="0" collapsed="false">
      <c r="B1063" s="66"/>
    </row>
    <row r="1064" customFormat="false" ht="12.75" hidden="false" customHeight="true" outlineLevel="0" collapsed="false">
      <c r="B1064" s="66"/>
    </row>
    <row r="1065" customFormat="false" ht="12.75" hidden="false" customHeight="true" outlineLevel="0" collapsed="false">
      <c r="B1065" s="66"/>
    </row>
    <row r="1066" customFormat="false" ht="12.75" hidden="false" customHeight="true" outlineLevel="0" collapsed="false">
      <c r="B1066" s="66"/>
    </row>
    <row r="1067" customFormat="false" ht="12.75" hidden="false" customHeight="true" outlineLevel="0" collapsed="false">
      <c r="B1067" s="66"/>
    </row>
    <row r="1068" customFormat="false" ht="12.75" hidden="false" customHeight="true" outlineLevel="0" collapsed="false">
      <c r="B1068" s="66"/>
    </row>
    <row r="1069" customFormat="false" ht="12.75" hidden="false" customHeight="true" outlineLevel="0" collapsed="false">
      <c r="B1069" s="66"/>
    </row>
    <row r="1070" customFormat="false" ht="12.75" hidden="false" customHeight="true" outlineLevel="0" collapsed="false">
      <c r="B1070" s="66"/>
    </row>
    <row r="1071" customFormat="false" ht="12.75" hidden="false" customHeight="true" outlineLevel="0" collapsed="false">
      <c r="B1071" s="66"/>
    </row>
    <row r="1072" customFormat="false" ht="12.75" hidden="false" customHeight="true" outlineLevel="0" collapsed="false">
      <c r="B1072" s="66"/>
    </row>
    <row r="1073" customFormat="false" ht="12.75" hidden="false" customHeight="true" outlineLevel="0" collapsed="false">
      <c r="B1073" s="66"/>
    </row>
    <row r="1074" customFormat="false" ht="12.75" hidden="false" customHeight="true" outlineLevel="0" collapsed="false">
      <c r="B1074" s="66"/>
    </row>
    <row r="1075" customFormat="false" ht="12.75" hidden="false" customHeight="true" outlineLevel="0" collapsed="false">
      <c r="B1075" s="66"/>
    </row>
    <row r="1076" customFormat="false" ht="12.75" hidden="false" customHeight="true" outlineLevel="0" collapsed="false">
      <c r="B1076" s="66"/>
    </row>
    <row r="1077" customFormat="false" ht="12.75" hidden="false" customHeight="true" outlineLevel="0" collapsed="false">
      <c r="B1077" s="66"/>
    </row>
    <row r="1078" customFormat="false" ht="12.75" hidden="false" customHeight="true" outlineLevel="0" collapsed="false">
      <c r="B1078" s="66"/>
    </row>
    <row r="1079" customFormat="false" ht="12.75" hidden="false" customHeight="true" outlineLevel="0" collapsed="false">
      <c r="B1079" s="66"/>
    </row>
    <row r="1080" customFormat="false" ht="12.75" hidden="false" customHeight="true" outlineLevel="0" collapsed="false">
      <c r="B1080" s="66"/>
    </row>
    <row r="1081" customFormat="false" ht="12.75" hidden="false" customHeight="true" outlineLevel="0" collapsed="false">
      <c r="B1081" s="66"/>
    </row>
    <row r="1082" customFormat="false" ht="12.75" hidden="false" customHeight="true" outlineLevel="0" collapsed="false">
      <c r="B1082" s="66"/>
    </row>
    <row r="1083" customFormat="false" ht="12.75" hidden="false" customHeight="true" outlineLevel="0" collapsed="false">
      <c r="B1083" s="66"/>
    </row>
    <row r="1084" customFormat="false" ht="12.75" hidden="false" customHeight="true" outlineLevel="0" collapsed="false">
      <c r="B1084" s="66"/>
    </row>
    <row r="1085" customFormat="false" ht="12.75" hidden="false" customHeight="true" outlineLevel="0" collapsed="false">
      <c r="B1085" s="66"/>
    </row>
    <row r="1086" customFormat="false" ht="12.75" hidden="false" customHeight="true" outlineLevel="0" collapsed="false">
      <c r="B1086" s="66"/>
    </row>
    <row r="1087" customFormat="false" ht="12.75" hidden="false" customHeight="true" outlineLevel="0" collapsed="false">
      <c r="B1087" s="66"/>
    </row>
    <row r="1088" customFormat="false" ht="12.75" hidden="false" customHeight="true" outlineLevel="0" collapsed="false">
      <c r="B1088" s="66"/>
    </row>
    <row r="1089" customFormat="false" ht="12.75" hidden="false" customHeight="true" outlineLevel="0" collapsed="false">
      <c r="B1089" s="66"/>
    </row>
    <row r="1090" customFormat="false" ht="12.75" hidden="false" customHeight="true" outlineLevel="0" collapsed="false">
      <c r="B1090" s="66"/>
    </row>
    <row r="1091" customFormat="false" ht="12.75" hidden="false" customHeight="true" outlineLevel="0" collapsed="false">
      <c r="B1091" s="66"/>
    </row>
    <row r="1092" customFormat="false" ht="12.75" hidden="false" customHeight="true" outlineLevel="0" collapsed="false">
      <c r="B1092" s="66"/>
    </row>
    <row r="1093" customFormat="false" ht="12.75" hidden="false" customHeight="true" outlineLevel="0" collapsed="false">
      <c r="B1093" s="66"/>
    </row>
    <row r="1094" customFormat="false" ht="12.75" hidden="false" customHeight="true" outlineLevel="0" collapsed="false">
      <c r="B1094" s="66"/>
    </row>
    <row r="1095" customFormat="false" ht="12.75" hidden="false" customHeight="true" outlineLevel="0" collapsed="false">
      <c r="B1095" s="66"/>
    </row>
    <row r="1096" customFormat="false" ht="12.75" hidden="false" customHeight="true" outlineLevel="0" collapsed="false">
      <c r="B1096" s="66"/>
    </row>
    <row r="1097" customFormat="false" ht="12.75" hidden="false" customHeight="true" outlineLevel="0" collapsed="false">
      <c r="B1097" s="66"/>
    </row>
    <row r="1098" customFormat="false" ht="12.75" hidden="false" customHeight="true" outlineLevel="0" collapsed="false">
      <c r="B1098" s="66"/>
    </row>
    <row r="1099" customFormat="false" ht="12.75" hidden="false" customHeight="true" outlineLevel="0" collapsed="false">
      <c r="B1099" s="66"/>
    </row>
    <row r="1100" customFormat="false" ht="12.75" hidden="false" customHeight="true" outlineLevel="0" collapsed="false">
      <c r="B1100" s="66"/>
    </row>
    <row r="1101" customFormat="false" ht="12.75" hidden="false" customHeight="true" outlineLevel="0" collapsed="false">
      <c r="B1101" s="66"/>
    </row>
    <row r="1102" customFormat="false" ht="12.75" hidden="false" customHeight="true" outlineLevel="0" collapsed="false">
      <c r="B1102" s="66"/>
    </row>
    <row r="1103" customFormat="false" ht="12.75" hidden="false" customHeight="true" outlineLevel="0" collapsed="false">
      <c r="B1103" s="66"/>
    </row>
    <row r="1104" customFormat="false" ht="12.75" hidden="false" customHeight="true" outlineLevel="0" collapsed="false">
      <c r="B1104" s="66"/>
    </row>
    <row r="1105" customFormat="false" ht="12.75" hidden="false" customHeight="true" outlineLevel="0" collapsed="false">
      <c r="B1105" s="66"/>
    </row>
    <row r="1106" customFormat="false" ht="12.75" hidden="false" customHeight="true" outlineLevel="0" collapsed="false">
      <c r="B1106" s="66"/>
    </row>
    <row r="1107" customFormat="false" ht="12.75" hidden="false" customHeight="true" outlineLevel="0" collapsed="false">
      <c r="B1107" s="66"/>
    </row>
    <row r="1108" customFormat="false" ht="12.75" hidden="false" customHeight="true" outlineLevel="0" collapsed="false">
      <c r="B1108" s="66"/>
    </row>
    <row r="1109" customFormat="false" ht="12.75" hidden="false" customHeight="true" outlineLevel="0" collapsed="false">
      <c r="B1109" s="66"/>
    </row>
    <row r="1110" customFormat="false" ht="12.75" hidden="false" customHeight="true" outlineLevel="0" collapsed="false">
      <c r="B1110" s="66"/>
    </row>
    <row r="1111" customFormat="false" ht="12.75" hidden="false" customHeight="true" outlineLevel="0" collapsed="false">
      <c r="B1111" s="66"/>
    </row>
    <row r="1112" customFormat="false" ht="12.75" hidden="false" customHeight="true" outlineLevel="0" collapsed="false">
      <c r="B1112" s="66"/>
    </row>
    <row r="1113" customFormat="false" ht="12.75" hidden="false" customHeight="true" outlineLevel="0" collapsed="false">
      <c r="B1113" s="66"/>
    </row>
    <row r="1114" customFormat="false" ht="12.75" hidden="false" customHeight="true" outlineLevel="0" collapsed="false">
      <c r="B1114" s="66"/>
    </row>
    <row r="1115" customFormat="false" ht="12.75" hidden="false" customHeight="true" outlineLevel="0" collapsed="false">
      <c r="B1115" s="66"/>
    </row>
    <row r="1116" customFormat="false" ht="12.75" hidden="false" customHeight="true" outlineLevel="0" collapsed="false">
      <c r="B1116" s="66"/>
    </row>
    <row r="1117" customFormat="false" ht="12.75" hidden="false" customHeight="true" outlineLevel="0" collapsed="false">
      <c r="B1117" s="66"/>
    </row>
    <row r="1118" customFormat="false" ht="12.75" hidden="false" customHeight="true" outlineLevel="0" collapsed="false">
      <c r="B1118" s="66"/>
    </row>
    <row r="1119" customFormat="false" ht="12.75" hidden="false" customHeight="true" outlineLevel="0" collapsed="false">
      <c r="B1119" s="66"/>
    </row>
    <row r="1120" customFormat="false" ht="12.75" hidden="false" customHeight="true" outlineLevel="0" collapsed="false">
      <c r="B1120" s="66"/>
    </row>
    <row r="1121" customFormat="false" ht="12.75" hidden="false" customHeight="true" outlineLevel="0" collapsed="false">
      <c r="B1121" s="66"/>
    </row>
    <row r="1122" customFormat="false" ht="12.75" hidden="false" customHeight="true" outlineLevel="0" collapsed="false">
      <c r="B1122" s="66"/>
    </row>
    <row r="1123" customFormat="false" ht="12.75" hidden="false" customHeight="true" outlineLevel="0" collapsed="false">
      <c r="B1123" s="66"/>
    </row>
    <row r="1124" customFormat="false" ht="12.75" hidden="false" customHeight="true" outlineLevel="0" collapsed="false">
      <c r="B1124" s="66"/>
    </row>
    <row r="1125" customFormat="false" ht="12.75" hidden="false" customHeight="true" outlineLevel="0" collapsed="false">
      <c r="B1125" s="66"/>
    </row>
    <row r="1126" customFormat="false" ht="12.75" hidden="false" customHeight="true" outlineLevel="0" collapsed="false">
      <c r="B1126" s="66"/>
    </row>
    <row r="1127" customFormat="false" ht="12.75" hidden="false" customHeight="true" outlineLevel="0" collapsed="false">
      <c r="B1127" s="66"/>
    </row>
    <row r="1128" customFormat="false" ht="12.75" hidden="false" customHeight="true" outlineLevel="0" collapsed="false">
      <c r="B1128" s="66"/>
    </row>
    <row r="1129" customFormat="false" ht="12.75" hidden="false" customHeight="true" outlineLevel="0" collapsed="false">
      <c r="B1129" s="66"/>
    </row>
    <row r="1130" customFormat="false" ht="12.75" hidden="false" customHeight="true" outlineLevel="0" collapsed="false">
      <c r="B1130" s="66"/>
    </row>
    <row r="1131" customFormat="false" ht="12.75" hidden="false" customHeight="true" outlineLevel="0" collapsed="false">
      <c r="B1131" s="66"/>
    </row>
    <row r="1132" customFormat="false" ht="12.75" hidden="false" customHeight="true" outlineLevel="0" collapsed="false">
      <c r="B1132" s="66"/>
    </row>
    <row r="1133" customFormat="false" ht="12.75" hidden="false" customHeight="true" outlineLevel="0" collapsed="false">
      <c r="B1133" s="66"/>
    </row>
    <row r="1134" customFormat="false" ht="12.75" hidden="false" customHeight="true" outlineLevel="0" collapsed="false">
      <c r="B1134" s="66"/>
    </row>
    <row r="1135" customFormat="false" ht="12.75" hidden="false" customHeight="true" outlineLevel="0" collapsed="false">
      <c r="B1135" s="66"/>
    </row>
    <row r="1136" customFormat="false" ht="12.75" hidden="false" customHeight="true" outlineLevel="0" collapsed="false">
      <c r="B1136" s="66"/>
    </row>
    <row r="1137" customFormat="false" ht="12.75" hidden="false" customHeight="true" outlineLevel="0" collapsed="false">
      <c r="B1137" s="66"/>
    </row>
    <row r="1138" customFormat="false" ht="12.75" hidden="false" customHeight="true" outlineLevel="0" collapsed="false">
      <c r="B1138" s="66"/>
    </row>
    <row r="1139" customFormat="false" ht="12.75" hidden="false" customHeight="true" outlineLevel="0" collapsed="false">
      <c r="B1139" s="66"/>
    </row>
    <row r="1140" customFormat="false" ht="12.75" hidden="false" customHeight="true" outlineLevel="0" collapsed="false">
      <c r="B1140" s="66"/>
    </row>
    <row r="1141" customFormat="false" ht="12.75" hidden="false" customHeight="true" outlineLevel="0" collapsed="false">
      <c r="B1141" s="66"/>
    </row>
    <row r="1142" customFormat="false" ht="12.75" hidden="false" customHeight="true" outlineLevel="0" collapsed="false">
      <c r="B1142" s="66"/>
    </row>
    <row r="1143" customFormat="false" ht="12.75" hidden="false" customHeight="true" outlineLevel="0" collapsed="false">
      <c r="B1143" s="66"/>
    </row>
    <row r="1144" customFormat="false" ht="12.75" hidden="false" customHeight="true" outlineLevel="0" collapsed="false">
      <c r="B1144" s="66"/>
    </row>
    <row r="1145" customFormat="false" ht="12.75" hidden="false" customHeight="true" outlineLevel="0" collapsed="false">
      <c r="B1145" s="66"/>
    </row>
    <row r="1146" customFormat="false" ht="12.75" hidden="false" customHeight="true" outlineLevel="0" collapsed="false">
      <c r="B1146" s="66"/>
    </row>
    <row r="1147" customFormat="false" ht="12.75" hidden="false" customHeight="true" outlineLevel="0" collapsed="false">
      <c r="B1147" s="66"/>
    </row>
    <row r="1148" customFormat="false" ht="12.75" hidden="false" customHeight="true" outlineLevel="0" collapsed="false">
      <c r="B1148" s="66"/>
    </row>
    <row r="1149" customFormat="false" ht="12.75" hidden="false" customHeight="true" outlineLevel="0" collapsed="false">
      <c r="B1149" s="66"/>
    </row>
    <row r="1150" customFormat="false" ht="12.75" hidden="false" customHeight="true" outlineLevel="0" collapsed="false">
      <c r="B1150" s="66"/>
    </row>
    <row r="1151" customFormat="false" ht="12.75" hidden="false" customHeight="true" outlineLevel="0" collapsed="false">
      <c r="B1151" s="66"/>
    </row>
    <row r="1152" customFormat="false" ht="12.75" hidden="false" customHeight="true" outlineLevel="0" collapsed="false">
      <c r="B1152" s="66"/>
    </row>
    <row r="1153" customFormat="false" ht="12.75" hidden="false" customHeight="true" outlineLevel="0" collapsed="false">
      <c r="B1153" s="66"/>
    </row>
    <row r="1154" customFormat="false" ht="12.75" hidden="false" customHeight="true" outlineLevel="0" collapsed="false">
      <c r="B1154" s="66"/>
    </row>
    <row r="1155" customFormat="false" ht="12.75" hidden="false" customHeight="true" outlineLevel="0" collapsed="false">
      <c r="B1155" s="66"/>
    </row>
    <row r="1156" customFormat="false" ht="12.75" hidden="false" customHeight="true" outlineLevel="0" collapsed="false">
      <c r="B1156" s="66"/>
    </row>
    <row r="1157" customFormat="false" ht="12.75" hidden="false" customHeight="true" outlineLevel="0" collapsed="false">
      <c r="B1157" s="66"/>
    </row>
    <row r="1158" customFormat="false" ht="12.75" hidden="false" customHeight="true" outlineLevel="0" collapsed="false">
      <c r="B1158" s="66"/>
    </row>
    <row r="1159" customFormat="false" ht="12.75" hidden="false" customHeight="true" outlineLevel="0" collapsed="false">
      <c r="B1159" s="66"/>
    </row>
    <row r="1160" customFormat="false" ht="12.75" hidden="false" customHeight="true" outlineLevel="0" collapsed="false">
      <c r="B1160" s="66"/>
    </row>
    <row r="1161" customFormat="false" ht="12.75" hidden="false" customHeight="true" outlineLevel="0" collapsed="false">
      <c r="B1161" s="66"/>
    </row>
    <row r="1162" customFormat="false" ht="12.75" hidden="false" customHeight="true" outlineLevel="0" collapsed="false">
      <c r="B1162" s="66"/>
    </row>
    <row r="1163" customFormat="false" ht="12.75" hidden="false" customHeight="true" outlineLevel="0" collapsed="false">
      <c r="B1163" s="66"/>
    </row>
    <row r="1164" customFormat="false" ht="12.75" hidden="false" customHeight="true" outlineLevel="0" collapsed="false">
      <c r="B1164" s="66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66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19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5" width="3.85"/>
    <col collapsed="false" customWidth="true" hidden="false" outlineLevel="0" max="2" min="2" style="75" width="9.41"/>
    <col collapsed="false" customWidth="true" hidden="false" outlineLevel="0" max="3" min="3" style="75" width="90.56"/>
    <col collapsed="false" customWidth="true" hidden="false" outlineLevel="0" max="4" min="4" style="75" width="13.41"/>
    <col collapsed="false" customWidth="true" hidden="false" outlineLevel="0" max="5" min="5" style="75" width="14.28"/>
    <col collapsed="false" customWidth="true" hidden="false" outlineLevel="0" max="6" min="6" style="75" width="13.41"/>
    <col collapsed="false" customWidth="true" hidden="false" outlineLevel="0" max="7" min="7" style="75" width="11.7"/>
    <col collapsed="false" customWidth="true" hidden="false" outlineLevel="0" max="8" min="8" style="75" width="16.84"/>
    <col collapsed="false" customWidth="true" hidden="false" outlineLevel="0" max="9" min="9" style="75" width="14.28"/>
    <col collapsed="false" customWidth="true" hidden="false" outlineLevel="0" max="10" min="10" style="75" width="16.13"/>
    <col collapsed="false" customWidth="true" hidden="false" outlineLevel="0" max="11" min="11" style="75" width="18.99"/>
    <col collapsed="false" customWidth="true" hidden="false" outlineLevel="0" max="12" min="12" style="75" width="14.28"/>
    <col collapsed="false" customWidth="true" hidden="false" outlineLevel="0" max="13" min="13" style="75" width="10.56"/>
    <col collapsed="false" customWidth="true" hidden="true" outlineLevel="0" max="14" min="14" style="75" width="12.99"/>
    <col collapsed="false" customWidth="true" hidden="false" outlineLevel="0" max="15" min="15" style="75" width="12.56"/>
    <col collapsed="false" customWidth="true" hidden="true" outlineLevel="0" max="16" min="16" style="75" width="12.99"/>
    <col collapsed="false" customWidth="true" hidden="false" outlineLevel="0" max="17" min="17" style="75" width="12.28"/>
    <col collapsed="false" customWidth="true" hidden="false" outlineLevel="0" max="18" min="18" style="75" width="14.28"/>
    <col collapsed="false" customWidth="true" hidden="false" outlineLevel="0" max="19" min="19" style="75" width="13.85"/>
    <col collapsed="false" customWidth="true" hidden="false" outlineLevel="0" max="20" min="20" style="75" width="9.41"/>
    <col collapsed="false" customWidth="true" hidden="false" outlineLevel="0" max="21" min="21" style="75" width="12.99"/>
    <col collapsed="false" customWidth="true" hidden="true" outlineLevel="0" max="22" min="22" style="75" width="12.99"/>
    <col collapsed="false" customWidth="true" hidden="false" outlineLevel="0" max="23" min="23" style="75" width="13.14"/>
    <col collapsed="false" customWidth="true" hidden="false" outlineLevel="0" max="24" min="24" style="75" width="14.28"/>
    <col collapsed="false" customWidth="true" hidden="false" outlineLevel="0" max="25" min="25" style="75" width="12.99"/>
    <col collapsed="false" customWidth="true" hidden="false" outlineLevel="0" max="27" min="26" style="75" width="15.85"/>
    <col collapsed="false" customWidth="true" hidden="false" outlineLevel="0" max="28" min="28" style="75" width="1.7"/>
    <col collapsed="false" customWidth="false" hidden="false" outlineLevel="0" max="257" min="29" style="76" width="11.42"/>
  </cols>
  <sheetData>
    <row r="2" s="78" customFormat="true" ht="12" hidden="false" customHeight="false" outlineLevel="0" collapsed="false">
      <c r="A2" s="77"/>
      <c r="B2" s="77" t="s">
        <v>223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</row>
    <row r="3" s="78" customFormat="true" ht="12" hidden="false" customHeight="false" outlineLevel="0" collapsed="false">
      <c r="A3" s="77"/>
      <c r="B3" s="79" t="s">
        <v>1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</row>
    <row r="4" s="78" customFormat="true" ht="12" hidden="false" customHeight="false" outlineLevel="0" collapsed="false">
      <c r="A4" s="77"/>
      <c r="B4" s="80" t="n">
        <v>39507</v>
      </c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</row>
    <row r="5" s="78" customFormat="true" ht="12" hidden="false" customHeight="false" outlineLevel="0" collapsed="false">
      <c r="A5" s="77"/>
      <c r="B5" s="77" t="s">
        <v>224</v>
      </c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</row>
    <row r="6" s="84" customFormat="true" ht="30" hidden="false" customHeight="true" outlineLevel="0" collapsed="false">
      <c r="A6" s="81"/>
      <c r="B6" s="81"/>
      <c r="C6" s="81"/>
      <c r="D6" s="81" t="s">
        <v>3</v>
      </c>
      <c r="E6" s="82" t="s">
        <v>4</v>
      </c>
      <c r="F6" s="81" t="s">
        <v>5</v>
      </c>
      <c r="G6" s="81" t="s">
        <v>6</v>
      </c>
      <c r="H6" s="81" t="s">
        <v>7</v>
      </c>
      <c r="I6" s="81" t="s">
        <v>8</v>
      </c>
      <c r="J6" s="81" t="s">
        <v>9</v>
      </c>
      <c r="K6" s="81" t="s">
        <v>10</v>
      </c>
      <c r="L6" s="81" t="s">
        <v>11</v>
      </c>
      <c r="M6" s="81" t="s">
        <v>12</v>
      </c>
      <c r="N6" s="81" t="s">
        <v>13</v>
      </c>
      <c r="O6" s="81" t="s">
        <v>14</v>
      </c>
      <c r="P6" s="81" t="s">
        <v>15</v>
      </c>
      <c r="Q6" s="81" t="s">
        <v>16</v>
      </c>
      <c r="R6" s="83" t="s">
        <v>17</v>
      </c>
      <c r="S6" s="81" t="s">
        <v>18</v>
      </c>
      <c r="T6" s="81" t="s">
        <v>19</v>
      </c>
      <c r="U6" s="81" t="s">
        <v>20</v>
      </c>
      <c r="V6" s="81" t="s">
        <v>21</v>
      </c>
      <c r="W6" s="81" t="s">
        <v>22</v>
      </c>
      <c r="X6" s="82" t="s">
        <v>23</v>
      </c>
      <c r="Y6" s="82" t="s">
        <v>24</v>
      </c>
      <c r="Z6" s="81" t="s">
        <v>25</v>
      </c>
      <c r="AA6" s="81" t="s">
        <v>26</v>
      </c>
    </row>
    <row r="7" s="85" customFormat="true" ht="12.75" hidden="false" customHeight="true" outlineLevel="0" collapsed="false">
      <c r="B7" s="86"/>
      <c r="C7" s="86"/>
      <c r="D7" s="87" t="n">
        <v>0</v>
      </c>
      <c r="E7" s="87" t="n">
        <v>0</v>
      </c>
      <c r="F7" s="87" t="n">
        <v>0</v>
      </c>
      <c r="G7" s="87" t="n">
        <v>0</v>
      </c>
      <c r="H7" s="87" t="n">
        <v>0</v>
      </c>
      <c r="I7" s="87" t="n">
        <v>0</v>
      </c>
      <c r="J7" s="87" t="n">
        <v>0</v>
      </c>
      <c r="K7" s="87" t="n">
        <v>0</v>
      </c>
      <c r="L7" s="87" t="n">
        <v>0</v>
      </c>
      <c r="M7" s="87" t="n">
        <v>0</v>
      </c>
      <c r="N7" s="87" t="n">
        <v>0</v>
      </c>
      <c r="O7" s="87" t="n">
        <v>0</v>
      </c>
      <c r="P7" s="87" t="n">
        <v>0</v>
      </c>
      <c r="Q7" s="87" t="n">
        <v>0</v>
      </c>
      <c r="R7" s="87" t="n">
        <v>0</v>
      </c>
      <c r="S7" s="87" t="n">
        <v>0</v>
      </c>
      <c r="T7" s="87" t="n">
        <v>0</v>
      </c>
      <c r="U7" s="87" t="n">
        <v>0</v>
      </c>
      <c r="V7" s="87" t="n">
        <v>0</v>
      </c>
      <c r="W7" s="87" t="n">
        <v>0</v>
      </c>
      <c r="X7" s="87" t="n">
        <v>0</v>
      </c>
      <c r="Y7" s="87" t="n">
        <v>0</v>
      </c>
      <c r="Z7" s="87" t="n">
        <v>0</v>
      </c>
      <c r="AA7" s="87" t="n">
        <v>0</v>
      </c>
      <c r="AB7" s="87"/>
    </row>
    <row r="8" s="78" customFormat="true" ht="12" hidden="false" customHeight="true" outlineLevel="0" collapsed="false">
      <c r="A8" s="77"/>
      <c r="B8" s="88" t="s">
        <v>225</v>
      </c>
      <c r="C8" s="88"/>
      <c r="D8" s="89" t="n">
        <v>3509265.74506</v>
      </c>
      <c r="E8" s="89" t="n">
        <v>3509265.74506</v>
      </c>
      <c r="F8" s="89" t="n">
        <v>819618.2205</v>
      </c>
      <c r="G8" s="89" t="n">
        <v>895951.46808</v>
      </c>
      <c r="H8" s="89" t="n">
        <v>751221.19204</v>
      </c>
      <c r="I8" s="89" t="n">
        <v>2466790.88062</v>
      </c>
      <c r="J8" s="89" t="n">
        <v>568620.11284</v>
      </c>
      <c r="K8" s="89" t="n">
        <v>635584.23666</v>
      </c>
      <c r="L8" s="89" t="n">
        <v>1204204.3495</v>
      </c>
      <c r="M8" s="89" t="n">
        <v>350466.66705</v>
      </c>
      <c r="N8" s="89" t="n">
        <v>0</v>
      </c>
      <c r="O8" s="89" t="n">
        <v>540824.10832</v>
      </c>
      <c r="P8" s="89" t="n">
        <v>0</v>
      </c>
      <c r="Q8" s="89" t="n">
        <v>183842.31361</v>
      </c>
      <c r="R8" s="89" t="n">
        <v>1075133.08898</v>
      </c>
      <c r="S8" s="89" t="n">
        <v>64980.51133</v>
      </c>
      <c r="T8" s="89" t="n">
        <v>9398.34146</v>
      </c>
      <c r="U8" s="89" t="n">
        <v>92000.758</v>
      </c>
      <c r="V8" s="89" t="n">
        <v>0</v>
      </c>
      <c r="W8" s="89" t="n">
        <v>174614.83071</v>
      </c>
      <c r="X8" s="89" t="n">
        <v>340994.4415</v>
      </c>
      <c r="Y8" s="89" t="n">
        <v>8596388.50566</v>
      </c>
      <c r="Z8" s="89" t="n">
        <v>5976056.62568</v>
      </c>
      <c r="AA8" s="89" t="n">
        <v>2620331.87998</v>
      </c>
      <c r="AB8" s="89"/>
    </row>
    <row r="9" customFormat="false" ht="12" hidden="false" customHeight="false" outlineLevel="0" collapsed="false">
      <c r="A9" s="76"/>
      <c r="B9" s="76"/>
      <c r="C9" s="76" t="s">
        <v>226</v>
      </c>
      <c r="D9" s="90" t="n">
        <v>0</v>
      </c>
      <c r="E9" s="90" t="n">
        <v>0</v>
      </c>
      <c r="F9" s="90" t="n">
        <v>6.54836185276508E-011</v>
      </c>
      <c r="G9" s="90" t="n">
        <v>5.82076609134674E-011</v>
      </c>
      <c r="H9" s="90" t="n">
        <v>-6.41193764749914E-011</v>
      </c>
      <c r="I9" s="90" t="n">
        <v>-4.14729584008455E-010</v>
      </c>
      <c r="J9" s="90" t="n">
        <v>-6.3664629124105E-011</v>
      </c>
      <c r="K9" s="90" t="n">
        <v>-3.86535248253495E-011</v>
      </c>
      <c r="L9" s="90" t="n">
        <v>-2.19188223127276E-010</v>
      </c>
      <c r="M9" s="90" t="n">
        <v>0</v>
      </c>
      <c r="N9" s="90" t="n">
        <v>0</v>
      </c>
      <c r="O9" s="90" t="n">
        <v>0</v>
      </c>
      <c r="P9" s="90" t="n">
        <v>0</v>
      </c>
      <c r="Q9" s="90" t="n">
        <v>0</v>
      </c>
      <c r="R9" s="90" t="n">
        <v>7.6397554948926E-011</v>
      </c>
      <c r="S9" s="90" t="n">
        <v>0</v>
      </c>
      <c r="T9" s="90" t="n">
        <v>0</v>
      </c>
      <c r="U9" s="90" t="n">
        <v>3.61666252501891E-012</v>
      </c>
      <c r="V9" s="90" t="n">
        <v>0</v>
      </c>
      <c r="W9" s="90" t="n">
        <v>2.09183781407774E-011</v>
      </c>
      <c r="X9" s="90" t="n">
        <v>-3.54702933691442E-011</v>
      </c>
      <c r="Y9" s="90" t="n">
        <v>-2.91038304567337E-010</v>
      </c>
      <c r="Z9" s="90" t="n">
        <v>-4.51109372079372E-010</v>
      </c>
      <c r="AA9" s="90" t="n">
        <v>-2.91038304567337E-010</v>
      </c>
      <c r="AB9" s="90"/>
      <c r="AC9" s="78"/>
    </row>
    <row r="10" customFormat="false" ht="12" hidden="false" customHeight="true" outlineLevel="0" collapsed="false">
      <c r="B10" s="88" t="s">
        <v>227</v>
      </c>
      <c r="C10" s="88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</row>
    <row r="11" customFormat="false" ht="12" hidden="false" customHeight="true" outlineLevel="0" collapsed="false">
      <c r="B11" s="92" t="n">
        <v>1401</v>
      </c>
      <c r="C11" s="92" t="s">
        <v>118</v>
      </c>
      <c r="D11" s="43" t="n">
        <v>1534552.30408</v>
      </c>
      <c r="E11" s="43" t="n">
        <v>1534552.30408</v>
      </c>
      <c r="F11" s="43" t="n">
        <v>272317.34637</v>
      </c>
      <c r="G11" s="43" t="n">
        <v>327707.71188</v>
      </c>
      <c r="H11" s="43" t="n">
        <v>556668.50794</v>
      </c>
      <c r="I11" s="43" t="n">
        <v>1156693.56619</v>
      </c>
      <c r="J11" s="43" t="n">
        <v>407746.566</v>
      </c>
      <c r="K11" s="43" t="n">
        <v>466369.24428</v>
      </c>
      <c r="L11" s="43" t="n">
        <v>874115.81028</v>
      </c>
      <c r="M11" s="43" t="n">
        <v>180141.12414</v>
      </c>
      <c r="N11" s="43" t="n">
        <v>0</v>
      </c>
      <c r="O11" s="43" t="n">
        <v>11965.11779</v>
      </c>
      <c r="P11" s="43" t="n">
        <v>0</v>
      </c>
      <c r="Q11" s="43" t="n">
        <v>100891.75301</v>
      </c>
      <c r="R11" s="43" t="n">
        <v>292997.99494</v>
      </c>
      <c r="S11" s="43" t="n">
        <v>24498.02376</v>
      </c>
      <c r="T11" s="43" t="n">
        <v>6979.25058</v>
      </c>
      <c r="U11" s="43" t="n">
        <v>91287.14</v>
      </c>
      <c r="V11" s="43" t="n">
        <v>0</v>
      </c>
      <c r="W11" s="43" t="n">
        <v>50279.79585</v>
      </c>
      <c r="X11" s="43" t="n">
        <v>173044.21019</v>
      </c>
      <c r="Y11" s="43" t="n">
        <v>4031403.88568</v>
      </c>
      <c r="Z11" s="43" t="n">
        <v>2691245.87027</v>
      </c>
      <c r="AA11" s="43" t="n">
        <v>1340158.01541</v>
      </c>
      <c r="AB11" s="43"/>
    </row>
    <row r="12" customFormat="false" ht="12" hidden="false" customHeight="true" outlineLevel="0" collapsed="false">
      <c r="B12" s="92" t="n">
        <v>1402</v>
      </c>
      <c r="C12" s="92" t="s">
        <v>119</v>
      </c>
      <c r="D12" s="43" t="n">
        <v>1150386.30363</v>
      </c>
      <c r="E12" s="43" t="n">
        <v>1150386.30363</v>
      </c>
      <c r="F12" s="43" t="n">
        <v>463020.32563</v>
      </c>
      <c r="G12" s="43" t="n">
        <v>357813.62382</v>
      </c>
      <c r="H12" s="43" t="n">
        <v>136198.20731</v>
      </c>
      <c r="I12" s="43" t="n">
        <v>957032.15676</v>
      </c>
      <c r="J12" s="43" t="n">
        <v>85816.23181</v>
      </c>
      <c r="K12" s="43" t="n">
        <v>28942.42195</v>
      </c>
      <c r="L12" s="43" t="n">
        <v>114758.65376</v>
      </c>
      <c r="M12" s="43" t="n">
        <v>118536.98432</v>
      </c>
      <c r="N12" s="43" t="n">
        <v>0</v>
      </c>
      <c r="O12" s="43" t="n">
        <v>485282.95424</v>
      </c>
      <c r="P12" s="43" t="n">
        <v>0</v>
      </c>
      <c r="Q12" s="43" t="n">
        <v>51798.3061</v>
      </c>
      <c r="R12" s="43" t="n">
        <v>655618.24466</v>
      </c>
      <c r="S12" s="43" t="n">
        <v>33231.44871</v>
      </c>
      <c r="T12" s="43" t="n">
        <v>77.39772</v>
      </c>
      <c r="U12" s="43" t="n">
        <v>101.508</v>
      </c>
      <c r="V12" s="43" t="n">
        <v>0</v>
      </c>
      <c r="W12" s="43" t="n">
        <v>46532.76748</v>
      </c>
      <c r="X12" s="43" t="n">
        <v>79943.12191</v>
      </c>
      <c r="Y12" s="43" t="n">
        <v>2957738.48072</v>
      </c>
      <c r="Z12" s="43" t="n">
        <v>2107418.46039</v>
      </c>
      <c r="AA12" s="43" t="n">
        <v>850320.02033</v>
      </c>
      <c r="AB12" s="43"/>
    </row>
    <row r="13" customFormat="false" ht="12" hidden="false" customHeight="true" outlineLevel="0" collapsed="false">
      <c r="B13" s="92" t="n">
        <v>1403</v>
      </c>
      <c r="C13" s="92" t="s">
        <v>120</v>
      </c>
      <c r="D13" s="43" t="n">
        <v>475840.55205</v>
      </c>
      <c r="E13" s="43" t="n">
        <v>475840.55205</v>
      </c>
      <c r="F13" s="43" t="n">
        <v>72549.55363</v>
      </c>
      <c r="G13" s="43" t="n">
        <v>129510.47156</v>
      </c>
      <c r="H13" s="43" t="n">
        <v>44266.53446</v>
      </c>
      <c r="I13" s="43" t="n">
        <v>246326.55965</v>
      </c>
      <c r="J13" s="43" t="n">
        <v>64145.6577</v>
      </c>
      <c r="K13" s="43" t="n">
        <v>130879.45076</v>
      </c>
      <c r="L13" s="43" t="n">
        <v>195025.10846</v>
      </c>
      <c r="M13" s="43" t="n">
        <v>24797.84522</v>
      </c>
      <c r="N13" s="43" t="n">
        <v>0</v>
      </c>
      <c r="O13" s="43" t="n">
        <v>12.04904</v>
      </c>
      <c r="P13" s="43" t="n">
        <v>0</v>
      </c>
      <c r="Q13" s="43" t="n">
        <v>16725.34719</v>
      </c>
      <c r="R13" s="43" t="n">
        <v>41535.24145</v>
      </c>
      <c r="S13" s="43" t="n">
        <v>1691.49387</v>
      </c>
      <c r="T13" s="43" t="n">
        <v>21.14233</v>
      </c>
      <c r="U13" s="43" t="n">
        <v>491.378</v>
      </c>
      <c r="V13" s="43" t="n">
        <v>0</v>
      </c>
      <c r="W13" s="43" t="n">
        <v>65149.18761</v>
      </c>
      <c r="X13" s="43" t="n">
        <v>67353.20181</v>
      </c>
      <c r="Y13" s="43" t="n">
        <v>1026080.66342</v>
      </c>
      <c r="Z13" s="43" t="n">
        <v>722167.1117</v>
      </c>
      <c r="AA13" s="43" t="n">
        <v>303913.55172</v>
      </c>
      <c r="AB13" s="43"/>
    </row>
    <row r="14" customFormat="false" ht="12" hidden="false" customHeight="true" outlineLevel="0" collapsed="false">
      <c r="B14" s="92" t="n">
        <v>1404</v>
      </c>
      <c r="C14" s="92" t="s">
        <v>121</v>
      </c>
      <c r="D14" s="43" t="n">
        <v>223601.48579</v>
      </c>
      <c r="E14" s="43" t="n">
        <v>223601.48579</v>
      </c>
      <c r="F14" s="43" t="n">
        <v>43.53874</v>
      </c>
      <c r="G14" s="43" t="n">
        <v>821.84811</v>
      </c>
      <c r="H14" s="43" t="n">
        <v>0</v>
      </c>
      <c r="I14" s="43" t="n">
        <v>865.38685</v>
      </c>
      <c r="J14" s="43" t="n">
        <v>0</v>
      </c>
      <c r="K14" s="43" t="n">
        <v>0</v>
      </c>
      <c r="L14" s="43" t="n">
        <v>0</v>
      </c>
      <c r="M14" s="43" t="n">
        <v>46.89061</v>
      </c>
      <c r="N14" s="43" t="n">
        <v>0</v>
      </c>
      <c r="O14" s="43" t="n">
        <v>0</v>
      </c>
      <c r="P14" s="43" t="n">
        <v>0</v>
      </c>
      <c r="Q14" s="43" t="n">
        <v>5879.97518</v>
      </c>
      <c r="R14" s="43" t="n">
        <v>5926.86579</v>
      </c>
      <c r="S14" s="43" t="n">
        <v>596.67728</v>
      </c>
      <c r="T14" s="43" t="n">
        <v>0</v>
      </c>
      <c r="U14" s="43" t="n">
        <v>0</v>
      </c>
      <c r="V14" s="43" t="n">
        <v>0</v>
      </c>
      <c r="W14" s="43" t="n">
        <v>779.29755</v>
      </c>
      <c r="X14" s="43" t="n">
        <v>1375.97483</v>
      </c>
      <c r="Y14" s="43" t="n">
        <v>231769.71326</v>
      </c>
      <c r="Z14" s="43" t="n">
        <v>224466.87264</v>
      </c>
      <c r="AA14" s="43" t="n">
        <v>7302.84062</v>
      </c>
      <c r="AB14" s="43"/>
    </row>
    <row r="15" customFormat="false" ht="12" hidden="false" customHeight="true" outlineLevel="0" collapsed="false">
      <c r="B15" s="92" t="n">
        <v>1405</v>
      </c>
      <c r="C15" s="92" t="s">
        <v>122</v>
      </c>
      <c r="D15" s="43" t="n">
        <v>26575.43102</v>
      </c>
      <c r="E15" s="43" t="n">
        <v>26575.43102</v>
      </c>
      <c r="F15" s="43" t="n">
        <v>0</v>
      </c>
      <c r="G15" s="43" t="n">
        <v>23791.87637</v>
      </c>
      <c r="H15" s="43" t="n">
        <v>5181.78917</v>
      </c>
      <c r="I15" s="43" t="n">
        <v>28973.66554</v>
      </c>
      <c r="J15" s="43" t="n">
        <v>0</v>
      </c>
      <c r="K15" s="43" t="n">
        <v>1731.18138</v>
      </c>
      <c r="L15" s="43" t="n">
        <v>1731.18138</v>
      </c>
      <c r="M15" s="43" t="n">
        <v>730.60661</v>
      </c>
      <c r="N15" s="43" t="n">
        <v>0</v>
      </c>
      <c r="O15" s="43" t="n">
        <v>871.5048</v>
      </c>
      <c r="P15" s="43" t="n">
        <v>0</v>
      </c>
      <c r="Q15" s="43" t="n">
        <v>1048.65539</v>
      </c>
      <c r="R15" s="43" t="n">
        <v>2650.7668</v>
      </c>
      <c r="S15" s="43" t="n">
        <v>262.31943</v>
      </c>
      <c r="T15" s="43" t="n">
        <v>0</v>
      </c>
      <c r="U15" s="43" t="n">
        <v>0</v>
      </c>
      <c r="V15" s="43" t="n">
        <v>0</v>
      </c>
      <c r="W15" s="43" t="n">
        <v>1600.67902</v>
      </c>
      <c r="X15" s="43" t="n">
        <v>1862.99845</v>
      </c>
      <c r="Y15" s="43" t="n">
        <v>61794.04319</v>
      </c>
      <c r="Z15" s="43" t="n">
        <v>55549.09656</v>
      </c>
      <c r="AA15" s="43" t="n">
        <v>6244.94663</v>
      </c>
      <c r="AB15" s="43"/>
    </row>
    <row r="16" customFormat="false" ht="12" hidden="false" customHeight="true" outlineLevel="0" collapsed="false">
      <c r="B16" s="92" t="n">
        <v>1406</v>
      </c>
      <c r="C16" s="92" t="s">
        <v>123</v>
      </c>
      <c r="D16" s="43" t="n">
        <v>2622.99549</v>
      </c>
      <c r="E16" s="43" t="n">
        <v>2622.99549</v>
      </c>
      <c r="F16" s="43" t="n">
        <v>0</v>
      </c>
      <c r="G16" s="43" t="n">
        <v>248.41092</v>
      </c>
      <c r="H16" s="43" t="n">
        <v>464.87207</v>
      </c>
      <c r="I16" s="43" t="n">
        <v>713.28299</v>
      </c>
      <c r="J16" s="43" t="n">
        <v>626.79911</v>
      </c>
      <c r="K16" s="43" t="n">
        <v>0</v>
      </c>
      <c r="L16" s="43" t="n">
        <v>626.79911</v>
      </c>
      <c r="M16" s="43" t="n">
        <v>294.97226</v>
      </c>
      <c r="N16" s="43" t="n">
        <v>0</v>
      </c>
      <c r="O16" s="43" t="n">
        <v>3454.50607</v>
      </c>
      <c r="P16" s="43" t="n">
        <v>0</v>
      </c>
      <c r="Q16" s="43" t="n">
        <v>0.63285</v>
      </c>
      <c r="R16" s="43" t="n">
        <v>3750.11118</v>
      </c>
      <c r="S16" s="43" t="n">
        <v>123.39511</v>
      </c>
      <c r="T16" s="43" t="n">
        <v>0</v>
      </c>
      <c r="U16" s="43" t="n">
        <v>0</v>
      </c>
      <c r="V16" s="43" t="n">
        <v>0</v>
      </c>
      <c r="W16" s="43" t="n">
        <v>118.68386</v>
      </c>
      <c r="X16" s="43" t="n">
        <v>242.07897</v>
      </c>
      <c r="Y16" s="43" t="n">
        <v>7955.26774</v>
      </c>
      <c r="Z16" s="43" t="n">
        <v>3336.27848</v>
      </c>
      <c r="AA16" s="43" t="n">
        <v>4618.98926</v>
      </c>
      <c r="AB16" s="43"/>
    </row>
    <row r="17" customFormat="false" ht="12" hidden="false" customHeight="true" outlineLevel="0" collapsed="false">
      <c r="B17" s="92" t="n">
        <v>1407</v>
      </c>
      <c r="C17" s="92" t="s">
        <v>124</v>
      </c>
      <c r="D17" s="43" t="n">
        <v>1629.36296</v>
      </c>
      <c r="E17" s="43" t="n">
        <v>1629.36296</v>
      </c>
      <c r="F17" s="43" t="n">
        <v>0</v>
      </c>
      <c r="G17" s="43" t="n">
        <v>102.64666</v>
      </c>
      <c r="H17" s="43" t="n">
        <v>405.03038</v>
      </c>
      <c r="I17" s="43" t="n">
        <v>507.67704</v>
      </c>
      <c r="J17" s="43" t="n">
        <v>0</v>
      </c>
      <c r="K17" s="43" t="n">
        <v>0</v>
      </c>
      <c r="L17" s="43" t="n">
        <v>0</v>
      </c>
      <c r="M17" s="43" t="n">
        <v>24.34478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24.34478</v>
      </c>
      <c r="S17" s="43" t="n">
        <v>46.76336</v>
      </c>
      <c r="T17" s="43" t="n">
        <v>0</v>
      </c>
      <c r="U17" s="43" t="n">
        <v>0</v>
      </c>
      <c r="V17" s="43" t="n">
        <v>0</v>
      </c>
      <c r="W17" s="43" t="n">
        <v>536.7856</v>
      </c>
      <c r="X17" s="43" t="n">
        <v>583.54896</v>
      </c>
      <c r="Y17" s="43" t="n">
        <v>2744.93374</v>
      </c>
      <c r="Z17" s="43" t="n">
        <v>2137.04</v>
      </c>
      <c r="AA17" s="43" t="n">
        <v>607.89374</v>
      </c>
      <c r="AB17" s="43"/>
    </row>
    <row r="18" customFormat="false" ht="12" hidden="false" customHeight="true" outlineLevel="0" collapsed="false">
      <c r="B18" s="92" t="n">
        <v>1408</v>
      </c>
      <c r="C18" s="92" t="s">
        <v>125</v>
      </c>
      <c r="D18" s="43" t="n">
        <v>303.59649</v>
      </c>
      <c r="E18" s="43" t="n">
        <v>303.59649</v>
      </c>
      <c r="F18" s="43" t="n">
        <v>0</v>
      </c>
      <c r="G18" s="43" t="n">
        <v>207.92653</v>
      </c>
      <c r="H18" s="43" t="n">
        <v>0</v>
      </c>
      <c r="I18" s="43" t="n">
        <v>207.92653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511.52302</v>
      </c>
      <c r="Z18" s="43" t="n">
        <v>511.52302</v>
      </c>
      <c r="AA18" s="43" t="n">
        <v>0</v>
      </c>
      <c r="AB18" s="43"/>
    </row>
    <row r="19" customFormat="false" ht="12" hidden="false" customHeight="true" outlineLevel="0" collapsed="false">
      <c r="B19" s="92"/>
      <c r="C19" s="92" t="s">
        <v>228</v>
      </c>
      <c r="D19" s="27" t="n">
        <v>3415512.03151</v>
      </c>
      <c r="E19" s="27" t="n">
        <v>3415512.03151</v>
      </c>
      <c r="F19" s="27" t="n">
        <v>807930.76437</v>
      </c>
      <c r="G19" s="27" t="n">
        <v>840204.51585</v>
      </c>
      <c r="H19" s="27" t="n">
        <v>743184.94133</v>
      </c>
      <c r="I19" s="27" t="n">
        <v>2391320.22155</v>
      </c>
      <c r="J19" s="27" t="n">
        <v>558335.25462</v>
      </c>
      <c r="K19" s="27" t="n">
        <v>627922.29837</v>
      </c>
      <c r="L19" s="27" t="n">
        <v>1186257.55299</v>
      </c>
      <c r="M19" s="27" t="n">
        <v>324572.76794</v>
      </c>
      <c r="N19" s="27" t="n">
        <v>0</v>
      </c>
      <c r="O19" s="27" t="n">
        <v>501586.13194</v>
      </c>
      <c r="P19" s="27" t="n">
        <v>0</v>
      </c>
      <c r="Q19" s="27" t="n">
        <v>176344.66972</v>
      </c>
      <c r="R19" s="27" t="n">
        <v>1002503.5696</v>
      </c>
      <c r="S19" s="27" t="n">
        <v>60450.12152</v>
      </c>
      <c r="T19" s="27" t="n">
        <v>7077.79063</v>
      </c>
      <c r="U19" s="27" t="n">
        <v>91880.026</v>
      </c>
      <c r="V19" s="27" t="n">
        <v>0</v>
      </c>
      <c r="W19" s="27" t="n">
        <v>164997.19697</v>
      </c>
      <c r="X19" s="27" t="n">
        <v>324405.13512</v>
      </c>
      <c r="Y19" s="27" t="n">
        <v>8319998.51077</v>
      </c>
      <c r="Z19" s="27" t="n">
        <v>5806832.25306</v>
      </c>
      <c r="AA19" s="27" t="n">
        <v>2513166.25771</v>
      </c>
      <c r="AB19" s="27"/>
    </row>
    <row r="20" customFormat="false" ht="12" hidden="false" customHeight="true" outlineLevel="0" collapsed="false">
      <c r="B20" s="92"/>
      <c r="C20" s="92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27"/>
    </row>
    <row r="21" customFormat="false" ht="12" hidden="false" customHeight="true" outlineLevel="0" collapsed="false">
      <c r="B21" s="88" t="s">
        <v>229</v>
      </c>
      <c r="C21" s="92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</row>
    <row r="22" customFormat="false" ht="12" hidden="false" customHeight="true" outlineLevel="0" collapsed="false">
      <c r="B22" s="92" t="n">
        <v>1411</v>
      </c>
      <c r="C22" s="92" t="s">
        <v>126</v>
      </c>
      <c r="D22" s="43" t="n">
        <v>9060.91355</v>
      </c>
      <c r="E22" s="43" t="n">
        <v>9060.91355</v>
      </c>
      <c r="F22" s="43" t="n">
        <v>1236.56061</v>
      </c>
      <c r="G22" s="43" t="n">
        <v>6168.68577</v>
      </c>
      <c r="H22" s="43" t="n">
        <v>285.36725</v>
      </c>
      <c r="I22" s="43" t="n">
        <v>7690.61363</v>
      </c>
      <c r="J22" s="43" t="n">
        <v>3169.41103</v>
      </c>
      <c r="K22" s="43" t="n">
        <v>1980.7553</v>
      </c>
      <c r="L22" s="43" t="n">
        <v>5150.16633</v>
      </c>
      <c r="M22" s="43" t="n">
        <v>5346.52327</v>
      </c>
      <c r="N22" s="43" t="n">
        <v>0</v>
      </c>
      <c r="O22" s="43" t="n">
        <v>160.75709</v>
      </c>
      <c r="P22" s="43" t="n">
        <v>0</v>
      </c>
      <c r="Q22" s="43" t="n">
        <v>725.57561</v>
      </c>
      <c r="R22" s="43" t="n">
        <v>6232.85597</v>
      </c>
      <c r="S22" s="43" t="n">
        <v>749.42391</v>
      </c>
      <c r="T22" s="43" t="n">
        <v>177.88502</v>
      </c>
      <c r="U22" s="43" t="n">
        <v>0</v>
      </c>
      <c r="V22" s="43" t="n">
        <v>0</v>
      </c>
      <c r="W22" s="43" t="n">
        <v>2199.89231</v>
      </c>
      <c r="X22" s="43" t="n">
        <v>3127.20124</v>
      </c>
      <c r="Y22" s="43" t="n">
        <v>31261.75072</v>
      </c>
      <c r="Z22" s="43" t="n">
        <v>16751.52718</v>
      </c>
      <c r="AA22" s="43" t="n">
        <v>14510.22354</v>
      </c>
      <c r="AB22" s="43"/>
    </row>
    <row r="23" customFormat="false" ht="12" hidden="false" customHeight="true" outlineLevel="0" collapsed="false">
      <c r="B23" s="92" t="n">
        <v>1412</v>
      </c>
      <c r="C23" s="92" t="s">
        <v>127</v>
      </c>
      <c r="D23" s="43" t="n">
        <v>21825.50769</v>
      </c>
      <c r="E23" s="43" t="n">
        <v>21825.50769</v>
      </c>
      <c r="F23" s="43" t="n">
        <v>2924.5479</v>
      </c>
      <c r="G23" s="43" t="n">
        <v>8109.58355</v>
      </c>
      <c r="H23" s="43" t="n">
        <v>3135.96125</v>
      </c>
      <c r="I23" s="43" t="n">
        <v>14170.0927</v>
      </c>
      <c r="J23" s="43" t="n">
        <v>1820.77518</v>
      </c>
      <c r="K23" s="43" t="n">
        <v>669.11552</v>
      </c>
      <c r="L23" s="43" t="n">
        <v>2489.8907</v>
      </c>
      <c r="M23" s="43" t="n">
        <v>8094.81227</v>
      </c>
      <c r="N23" s="43" t="n">
        <v>0</v>
      </c>
      <c r="O23" s="43" t="n">
        <v>24857.60327</v>
      </c>
      <c r="P23" s="43" t="n">
        <v>0</v>
      </c>
      <c r="Q23" s="43" t="n">
        <v>1707.92278</v>
      </c>
      <c r="R23" s="43" t="n">
        <v>34660.33832</v>
      </c>
      <c r="S23" s="43" t="n">
        <v>2045.3065</v>
      </c>
      <c r="T23" s="43" t="n">
        <v>23.85467</v>
      </c>
      <c r="U23" s="43" t="n">
        <v>0</v>
      </c>
      <c r="V23" s="43" t="n">
        <v>0</v>
      </c>
      <c r="W23" s="43" t="n">
        <v>1390.8684</v>
      </c>
      <c r="X23" s="43" t="n">
        <v>3460.02957</v>
      </c>
      <c r="Y23" s="43" t="n">
        <v>76605.85898</v>
      </c>
      <c r="Z23" s="43" t="n">
        <v>35995.60039</v>
      </c>
      <c r="AA23" s="43" t="n">
        <v>40610.25859</v>
      </c>
      <c r="AB23" s="43"/>
    </row>
    <row r="24" customFormat="false" ht="12" hidden="false" customHeight="true" outlineLevel="0" collapsed="false">
      <c r="B24" s="92" t="n">
        <v>1413</v>
      </c>
      <c r="C24" s="92" t="s">
        <v>128</v>
      </c>
      <c r="D24" s="43" t="n">
        <v>3106.61977</v>
      </c>
      <c r="E24" s="43" t="n">
        <v>3106.61977</v>
      </c>
      <c r="F24" s="43" t="n">
        <v>591.66134</v>
      </c>
      <c r="G24" s="43" t="n">
        <v>4147.9185</v>
      </c>
      <c r="H24" s="43" t="n">
        <v>468.76554</v>
      </c>
      <c r="I24" s="43" t="n">
        <v>5208.34538</v>
      </c>
      <c r="J24" s="43" t="n">
        <v>630.6455</v>
      </c>
      <c r="K24" s="43" t="n">
        <v>2130.85022</v>
      </c>
      <c r="L24" s="43" t="n">
        <v>2761.49572</v>
      </c>
      <c r="M24" s="43" t="n">
        <v>343.25808</v>
      </c>
      <c r="N24" s="43" t="n">
        <v>0</v>
      </c>
      <c r="O24" s="43" t="n">
        <v>0</v>
      </c>
      <c r="P24" s="43" t="n">
        <v>0</v>
      </c>
      <c r="Q24" s="43" t="n">
        <v>45.11509</v>
      </c>
      <c r="R24" s="43" t="n">
        <v>388.37317</v>
      </c>
      <c r="S24" s="43" t="n">
        <v>0</v>
      </c>
      <c r="T24" s="43" t="n">
        <v>0</v>
      </c>
      <c r="U24" s="43" t="n">
        <v>69.823</v>
      </c>
      <c r="V24" s="43" t="n">
        <v>0</v>
      </c>
      <c r="W24" s="43" t="n">
        <v>1708.4408</v>
      </c>
      <c r="X24" s="43" t="n">
        <v>1778.2638</v>
      </c>
      <c r="Y24" s="43" t="n">
        <v>13243.09784</v>
      </c>
      <c r="Z24" s="43" t="n">
        <v>8314.96515</v>
      </c>
      <c r="AA24" s="43" t="n">
        <v>4928.13269</v>
      </c>
      <c r="AB24" s="43"/>
    </row>
    <row r="25" customFormat="false" ht="12" hidden="false" customHeight="true" outlineLevel="0" collapsed="false">
      <c r="B25" s="92" t="n">
        <v>1414</v>
      </c>
      <c r="C25" s="92" t="s">
        <v>129</v>
      </c>
      <c r="D25" s="43" t="n">
        <v>5639.9371</v>
      </c>
      <c r="E25" s="43" t="n">
        <v>5639.9371</v>
      </c>
      <c r="F25" s="43" t="n">
        <v>6.57105</v>
      </c>
      <c r="G25" s="43" t="n">
        <v>134.737</v>
      </c>
      <c r="H25" s="43" t="n">
        <v>0</v>
      </c>
      <c r="I25" s="43" t="n">
        <v>141.30805</v>
      </c>
      <c r="J25" s="43" t="n">
        <v>0</v>
      </c>
      <c r="K25" s="43" t="n">
        <v>0</v>
      </c>
      <c r="L25" s="43" t="n">
        <v>0</v>
      </c>
      <c r="M25" s="43" t="n">
        <v>8.36678</v>
      </c>
      <c r="N25" s="43" t="n">
        <v>0</v>
      </c>
      <c r="O25" s="43" t="n">
        <v>0</v>
      </c>
      <c r="P25" s="43" t="n">
        <v>0</v>
      </c>
      <c r="Q25" s="43" t="n">
        <v>176.93899</v>
      </c>
      <c r="R25" s="43" t="n">
        <v>185.30577</v>
      </c>
      <c r="S25" s="43" t="n">
        <v>188.50553</v>
      </c>
      <c r="T25" s="43" t="n">
        <v>0</v>
      </c>
      <c r="U25" s="43" t="n">
        <v>0</v>
      </c>
      <c r="V25" s="43" t="n">
        <v>0</v>
      </c>
      <c r="W25" s="43" t="n">
        <v>71.85528</v>
      </c>
      <c r="X25" s="43" t="n">
        <v>260.36081</v>
      </c>
      <c r="Y25" s="43" t="n">
        <v>6226.91173</v>
      </c>
      <c r="Z25" s="43" t="n">
        <v>5781.24515</v>
      </c>
      <c r="AA25" s="43" t="n">
        <v>445.66658</v>
      </c>
      <c r="AB25" s="43"/>
    </row>
    <row r="26" customFormat="false" ht="12" hidden="false" customHeight="true" outlineLevel="0" collapsed="false">
      <c r="B26" s="92" t="n">
        <v>1415</v>
      </c>
      <c r="C26" s="92" t="s">
        <v>130</v>
      </c>
      <c r="D26" s="43" t="n">
        <v>1454.32751</v>
      </c>
      <c r="E26" s="43" t="n">
        <v>1454.32751</v>
      </c>
      <c r="F26" s="43" t="n">
        <v>0</v>
      </c>
      <c r="G26" s="43" t="n">
        <v>17902.17676</v>
      </c>
      <c r="H26" s="43" t="n">
        <v>130.92397</v>
      </c>
      <c r="I26" s="43" t="n">
        <v>18033.10073</v>
      </c>
      <c r="J26" s="43" t="n">
        <v>0</v>
      </c>
      <c r="K26" s="43" t="n">
        <v>0</v>
      </c>
      <c r="L26" s="43" t="n">
        <v>0</v>
      </c>
      <c r="M26" s="43" t="n">
        <v>333.51995</v>
      </c>
      <c r="N26" s="43" t="n">
        <v>0</v>
      </c>
      <c r="O26" s="43" t="n">
        <v>55.77598</v>
      </c>
      <c r="P26" s="43" t="n">
        <v>0</v>
      </c>
      <c r="Q26" s="43" t="n">
        <v>0</v>
      </c>
      <c r="R26" s="43" t="n">
        <v>389.29593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682.18194</v>
      </c>
      <c r="X26" s="43" t="n">
        <v>682.18194</v>
      </c>
      <c r="Y26" s="43" t="n">
        <v>20558.90611</v>
      </c>
      <c r="Z26" s="43" t="n">
        <v>19487.42824</v>
      </c>
      <c r="AA26" s="43" t="n">
        <v>1071.47787</v>
      </c>
      <c r="AB26" s="43"/>
    </row>
    <row r="27" customFormat="false" ht="12" hidden="false" customHeight="true" outlineLevel="0" collapsed="false">
      <c r="B27" s="92" t="n">
        <v>1416</v>
      </c>
      <c r="C27" s="92" t="s">
        <v>131</v>
      </c>
      <c r="D27" s="43" t="n">
        <v>66.29597</v>
      </c>
      <c r="E27" s="43" t="n">
        <v>66.29597</v>
      </c>
      <c r="F27" s="43" t="n">
        <v>0</v>
      </c>
      <c r="G27" s="43" t="n">
        <v>1519.80501</v>
      </c>
      <c r="H27" s="43" t="n">
        <v>198.60386</v>
      </c>
      <c r="I27" s="43" t="n">
        <v>1718.40887</v>
      </c>
      <c r="J27" s="43" t="n">
        <v>231.00085</v>
      </c>
      <c r="K27" s="43" t="n">
        <v>0</v>
      </c>
      <c r="L27" s="43" t="n">
        <v>231.00085</v>
      </c>
      <c r="M27" s="43" t="n">
        <v>60.7366</v>
      </c>
      <c r="N27" s="43" t="n">
        <v>0</v>
      </c>
      <c r="O27" s="43" t="n">
        <v>2370.02105</v>
      </c>
      <c r="P27" s="43" t="n">
        <v>0</v>
      </c>
      <c r="Q27" s="43" t="n">
        <v>0</v>
      </c>
      <c r="R27" s="43" t="n">
        <v>2430.75765</v>
      </c>
      <c r="S27" s="43" t="n">
        <v>55.90238</v>
      </c>
      <c r="T27" s="43" t="n">
        <v>0</v>
      </c>
      <c r="U27" s="43" t="n">
        <v>0</v>
      </c>
      <c r="V27" s="43" t="n">
        <v>0</v>
      </c>
      <c r="W27" s="43" t="n">
        <v>8.03262</v>
      </c>
      <c r="X27" s="43" t="n">
        <v>63.935</v>
      </c>
      <c r="Y27" s="43" t="n">
        <v>4510.39834</v>
      </c>
      <c r="Z27" s="43" t="n">
        <v>1784.70484</v>
      </c>
      <c r="AA27" s="43" t="n">
        <v>2725.6935</v>
      </c>
      <c r="AB27" s="43"/>
    </row>
    <row r="28" customFormat="false" ht="12" hidden="false" customHeight="true" outlineLevel="0" collapsed="false">
      <c r="B28" s="92" t="n">
        <v>1417</v>
      </c>
      <c r="C28" s="92" t="s">
        <v>132</v>
      </c>
      <c r="D28" s="43" t="n">
        <v>0</v>
      </c>
      <c r="E28" s="43" t="n">
        <v>0</v>
      </c>
      <c r="F28" s="43" t="n">
        <v>2.81189</v>
      </c>
      <c r="G28" s="43" t="n">
        <v>136.67668</v>
      </c>
      <c r="H28" s="43" t="n">
        <v>34.93657</v>
      </c>
      <c r="I28" s="43" t="n">
        <v>174.42514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75.26467</v>
      </c>
      <c r="X28" s="43" t="n">
        <v>75.26467</v>
      </c>
      <c r="Y28" s="43" t="n">
        <v>249.68981</v>
      </c>
      <c r="Z28" s="43" t="n">
        <v>174.42514</v>
      </c>
      <c r="AA28" s="43" t="n">
        <v>75.26467</v>
      </c>
      <c r="AB28" s="43"/>
    </row>
    <row r="29" customFormat="false" ht="12" hidden="false" customHeight="true" outlineLevel="0" collapsed="false">
      <c r="B29" s="92" t="n">
        <v>1418</v>
      </c>
      <c r="C29" s="92" t="s">
        <v>133</v>
      </c>
      <c r="D29" s="43" t="n">
        <v>0</v>
      </c>
      <c r="E29" s="43" t="n">
        <v>0</v>
      </c>
      <c r="F29" s="43" t="n">
        <v>0</v>
      </c>
      <c r="G29" s="43" t="n">
        <v>12.06876</v>
      </c>
      <c r="H29" s="43" t="n">
        <v>0</v>
      </c>
      <c r="I29" s="43" t="n">
        <v>12.06876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3" t="n">
        <v>0</v>
      </c>
      <c r="V29" s="43" t="n">
        <v>0</v>
      </c>
      <c r="W29" s="43" t="n">
        <v>0</v>
      </c>
      <c r="X29" s="43" t="n">
        <v>0</v>
      </c>
      <c r="Y29" s="43" t="n">
        <v>12.06876</v>
      </c>
      <c r="Z29" s="43" t="n">
        <v>12.06876</v>
      </c>
      <c r="AA29" s="43" t="n">
        <v>0</v>
      </c>
      <c r="AB29" s="43"/>
    </row>
    <row r="30" customFormat="false" ht="12" hidden="false" customHeight="true" outlineLevel="0" collapsed="false">
      <c r="B30" s="92"/>
      <c r="C30" s="92" t="s">
        <v>230</v>
      </c>
      <c r="D30" s="27" t="n">
        <v>41153.60159</v>
      </c>
      <c r="E30" s="27" t="n">
        <v>41153.60159</v>
      </c>
      <c r="F30" s="27" t="n">
        <v>4762.15279</v>
      </c>
      <c r="G30" s="27" t="n">
        <v>38131.65203</v>
      </c>
      <c r="H30" s="27" t="n">
        <v>4254.55844</v>
      </c>
      <c r="I30" s="27" t="n">
        <v>47148.36326</v>
      </c>
      <c r="J30" s="27" t="n">
        <v>5851.83256</v>
      </c>
      <c r="K30" s="27" t="n">
        <v>4780.72104</v>
      </c>
      <c r="L30" s="27" t="n">
        <v>10632.5536</v>
      </c>
      <c r="M30" s="27" t="n">
        <v>14187.21695</v>
      </c>
      <c r="N30" s="27" t="n">
        <v>0</v>
      </c>
      <c r="O30" s="27" t="n">
        <v>27444.15739</v>
      </c>
      <c r="P30" s="27" t="n">
        <v>0</v>
      </c>
      <c r="Q30" s="27" t="n">
        <v>2655.55247</v>
      </c>
      <c r="R30" s="27" t="n">
        <v>44286.92681</v>
      </c>
      <c r="S30" s="27" t="n">
        <v>3039.13832</v>
      </c>
      <c r="T30" s="27" t="n">
        <v>201.73969</v>
      </c>
      <c r="U30" s="27" t="n">
        <v>69.823</v>
      </c>
      <c r="V30" s="27" t="n">
        <v>0</v>
      </c>
      <c r="W30" s="27" t="n">
        <v>6136.53602</v>
      </c>
      <c r="X30" s="27" t="n">
        <v>9447.23703</v>
      </c>
      <c r="Y30" s="27" t="n">
        <v>152668.68229</v>
      </c>
      <c r="Z30" s="27" t="n">
        <v>88301.96485</v>
      </c>
      <c r="AA30" s="27" t="n">
        <v>64366.71744</v>
      </c>
      <c r="AB30" s="27"/>
    </row>
    <row r="31" customFormat="false" ht="12" hidden="false" customHeight="true" outlineLevel="0" collapsed="false">
      <c r="B31" s="92"/>
      <c r="C31" s="92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customFormat="false" ht="12" hidden="false" customHeight="true" outlineLevel="0" collapsed="false">
      <c r="B32" s="88" t="s">
        <v>231</v>
      </c>
      <c r="C32" s="92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</row>
    <row r="33" customFormat="false" ht="12" hidden="false" customHeight="true" outlineLevel="0" collapsed="false">
      <c r="B33" s="92" t="n">
        <v>1421</v>
      </c>
      <c r="C33" s="92" t="s">
        <v>134</v>
      </c>
      <c r="D33" s="43" t="n">
        <v>29431.68301</v>
      </c>
      <c r="E33" s="43" t="n">
        <v>29431.68301</v>
      </c>
      <c r="F33" s="43" t="n">
        <v>3632.74967</v>
      </c>
      <c r="G33" s="43" t="n">
        <v>3560.11587</v>
      </c>
      <c r="H33" s="43" t="n">
        <v>1039.43319</v>
      </c>
      <c r="I33" s="43" t="n">
        <v>8232.29873</v>
      </c>
      <c r="J33" s="43" t="n">
        <v>2905.96544</v>
      </c>
      <c r="K33" s="43" t="n">
        <v>1585.3406</v>
      </c>
      <c r="L33" s="43" t="n">
        <v>4491.30604</v>
      </c>
      <c r="M33" s="43" t="n">
        <v>5034.73065</v>
      </c>
      <c r="N33" s="43" t="n">
        <v>0</v>
      </c>
      <c r="O33" s="43" t="n">
        <v>171.23941</v>
      </c>
      <c r="P33" s="43" t="n">
        <v>0</v>
      </c>
      <c r="Q33" s="43" t="n">
        <v>2803.64704</v>
      </c>
      <c r="R33" s="43" t="n">
        <v>8009.6171</v>
      </c>
      <c r="S33" s="43" t="n">
        <v>517.4669</v>
      </c>
      <c r="T33" s="43" t="n">
        <v>2104.25508</v>
      </c>
      <c r="U33" s="43" t="n">
        <v>0</v>
      </c>
      <c r="V33" s="43" t="n">
        <v>0</v>
      </c>
      <c r="W33" s="43" t="n">
        <v>1796.69113</v>
      </c>
      <c r="X33" s="43" t="n">
        <v>4418.41311</v>
      </c>
      <c r="Y33" s="43" t="n">
        <v>54583.31799</v>
      </c>
      <c r="Z33" s="43" t="n">
        <v>37663.98174</v>
      </c>
      <c r="AA33" s="43" t="n">
        <v>16919.33625</v>
      </c>
      <c r="AB33" s="43"/>
    </row>
    <row r="34" customFormat="false" ht="12" hidden="false" customHeight="true" outlineLevel="0" collapsed="false">
      <c r="B34" s="92" t="n">
        <v>1422</v>
      </c>
      <c r="C34" s="92" t="s">
        <v>135</v>
      </c>
      <c r="D34" s="43" t="n">
        <v>15632.6217</v>
      </c>
      <c r="E34" s="43" t="n">
        <v>15632.6217</v>
      </c>
      <c r="F34" s="43" t="n">
        <v>3158.49444</v>
      </c>
      <c r="G34" s="43" t="n">
        <v>12595.21665</v>
      </c>
      <c r="H34" s="43" t="n">
        <v>1598.03977</v>
      </c>
      <c r="I34" s="43" t="n">
        <v>17351.75086</v>
      </c>
      <c r="J34" s="43" t="n">
        <v>1212.4303</v>
      </c>
      <c r="K34" s="43" t="n">
        <v>1141.83526</v>
      </c>
      <c r="L34" s="43" t="n">
        <v>2354.26556</v>
      </c>
      <c r="M34" s="43" t="n">
        <v>6398.20654</v>
      </c>
      <c r="N34" s="43" t="n">
        <v>0</v>
      </c>
      <c r="O34" s="43" t="n">
        <v>11174.62642</v>
      </c>
      <c r="P34" s="43" t="n">
        <v>0</v>
      </c>
      <c r="Q34" s="43" t="n">
        <v>1698.75191</v>
      </c>
      <c r="R34" s="43" t="n">
        <v>19271.58487</v>
      </c>
      <c r="S34" s="43" t="n">
        <v>908.83705</v>
      </c>
      <c r="T34" s="43" t="n">
        <v>14.55406</v>
      </c>
      <c r="U34" s="43" t="n">
        <v>3.867</v>
      </c>
      <c r="V34" s="43" t="n">
        <v>0</v>
      </c>
      <c r="W34" s="43" t="n">
        <v>411.74238</v>
      </c>
      <c r="X34" s="43" t="n">
        <v>1339.00049</v>
      </c>
      <c r="Y34" s="43" t="n">
        <v>55949.22348</v>
      </c>
      <c r="Z34" s="43" t="n">
        <v>32984.37256</v>
      </c>
      <c r="AA34" s="43" t="n">
        <v>22964.85092</v>
      </c>
      <c r="AB34" s="43"/>
    </row>
    <row r="35" customFormat="false" ht="12" hidden="false" customHeight="true" outlineLevel="0" collapsed="false">
      <c r="B35" s="92" t="n">
        <v>1423</v>
      </c>
      <c r="C35" s="92" t="s">
        <v>136</v>
      </c>
      <c r="D35" s="43" t="n">
        <v>2572.23874</v>
      </c>
      <c r="E35" s="43" t="n">
        <v>2572.23874</v>
      </c>
      <c r="F35" s="43" t="n">
        <v>86.33054</v>
      </c>
      <c r="G35" s="43" t="n">
        <v>361.33695</v>
      </c>
      <c r="H35" s="43" t="n">
        <v>610.02544</v>
      </c>
      <c r="I35" s="43" t="n">
        <v>1057.69293</v>
      </c>
      <c r="J35" s="43" t="n">
        <v>14.38566</v>
      </c>
      <c r="K35" s="43" t="n">
        <v>154.04139</v>
      </c>
      <c r="L35" s="43" t="n">
        <v>168.42705</v>
      </c>
      <c r="M35" s="43" t="n">
        <v>90.65034</v>
      </c>
      <c r="N35" s="43" t="n">
        <v>0</v>
      </c>
      <c r="O35" s="43" t="n">
        <v>0</v>
      </c>
      <c r="P35" s="43" t="n">
        <v>0</v>
      </c>
      <c r="Q35" s="43" t="n">
        <v>14.27411</v>
      </c>
      <c r="R35" s="43" t="n">
        <v>104.92445</v>
      </c>
      <c r="S35" s="43" t="n">
        <v>0.007</v>
      </c>
      <c r="T35" s="43" t="n">
        <v>0</v>
      </c>
      <c r="U35" s="43" t="n">
        <v>47.042</v>
      </c>
      <c r="V35" s="43" t="n">
        <v>0</v>
      </c>
      <c r="W35" s="43" t="n">
        <v>589.73404</v>
      </c>
      <c r="X35" s="43" t="n">
        <v>636.78304</v>
      </c>
      <c r="Y35" s="43" t="n">
        <v>4540.06621</v>
      </c>
      <c r="Z35" s="43" t="n">
        <v>3629.93167</v>
      </c>
      <c r="AA35" s="43" t="n">
        <v>910.13454</v>
      </c>
      <c r="AB35" s="43"/>
    </row>
    <row r="36" customFormat="false" ht="12" hidden="false" customHeight="true" outlineLevel="0" collapsed="false">
      <c r="B36" s="92" t="n">
        <v>1424</v>
      </c>
      <c r="C36" s="92" t="s">
        <v>137</v>
      </c>
      <c r="D36" s="43" t="n">
        <v>3240.31176</v>
      </c>
      <c r="E36" s="43" t="n">
        <v>3240.31176</v>
      </c>
      <c r="F36" s="43" t="n">
        <v>45.17867</v>
      </c>
      <c r="G36" s="43" t="n">
        <v>25.48011</v>
      </c>
      <c r="H36" s="43" t="n">
        <v>0</v>
      </c>
      <c r="I36" s="43" t="n">
        <v>70.65878</v>
      </c>
      <c r="J36" s="43" t="n">
        <v>0</v>
      </c>
      <c r="K36" s="43" t="n">
        <v>0</v>
      </c>
      <c r="L36" s="43" t="n">
        <v>0</v>
      </c>
      <c r="M36" s="43" t="n">
        <v>57.85997</v>
      </c>
      <c r="N36" s="43" t="n">
        <v>0</v>
      </c>
      <c r="O36" s="43" t="n">
        <v>0</v>
      </c>
      <c r="P36" s="43" t="n">
        <v>0</v>
      </c>
      <c r="Q36" s="43" t="n">
        <v>211.24633</v>
      </c>
      <c r="R36" s="43" t="n">
        <v>269.1063</v>
      </c>
      <c r="S36" s="43" t="n">
        <v>10.82995</v>
      </c>
      <c r="T36" s="43" t="n">
        <v>0</v>
      </c>
      <c r="U36" s="43" t="n">
        <v>0</v>
      </c>
      <c r="V36" s="43" t="n">
        <v>0</v>
      </c>
      <c r="W36" s="43" t="n">
        <v>11.67915</v>
      </c>
      <c r="X36" s="43" t="n">
        <v>22.5091</v>
      </c>
      <c r="Y36" s="43" t="n">
        <v>3602.58594</v>
      </c>
      <c r="Z36" s="43" t="n">
        <v>3310.97054</v>
      </c>
      <c r="AA36" s="43" t="n">
        <v>291.6154</v>
      </c>
      <c r="AB36" s="43"/>
    </row>
    <row r="37" customFormat="false" ht="12" hidden="false" customHeight="true" outlineLevel="0" collapsed="false">
      <c r="B37" s="92" t="n">
        <v>1425</v>
      </c>
      <c r="C37" s="92" t="s">
        <v>138</v>
      </c>
      <c r="D37" s="43" t="n">
        <v>1611.55129</v>
      </c>
      <c r="E37" s="43" t="n">
        <v>1611.55129</v>
      </c>
      <c r="F37" s="43" t="n">
        <v>0.009</v>
      </c>
      <c r="G37" s="43" t="n">
        <v>661.00221</v>
      </c>
      <c r="H37" s="43" t="n">
        <v>450.80512</v>
      </c>
      <c r="I37" s="43" t="n">
        <v>1111.81633</v>
      </c>
      <c r="J37" s="43" t="n">
        <v>0</v>
      </c>
      <c r="K37" s="43" t="n">
        <v>0</v>
      </c>
      <c r="L37" s="43" t="n">
        <v>0</v>
      </c>
      <c r="M37" s="43" t="n">
        <v>105.19344</v>
      </c>
      <c r="N37" s="43" t="n">
        <v>0</v>
      </c>
      <c r="O37" s="43" t="n">
        <v>13.22896</v>
      </c>
      <c r="P37" s="43" t="n">
        <v>0</v>
      </c>
      <c r="Q37" s="43" t="n">
        <v>112.99982</v>
      </c>
      <c r="R37" s="43" t="n">
        <v>231.42222</v>
      </c>
      <c r="S37" s="43" t="n">
        <v>32.89833</v>
      </c>
      <c r="T37" s="43" t="n">
        <v>0.002</v>
      </c>
      <c r="U37" s="43" t="n">
        <v>0</v>
      </c>
      <c r="V37" s="43" t="n">
        <v>0</v>
      </c>
      <c r="W37" s="43" t="n">
        <v>667.10719</v>
      </c>
      <c r="X37" s="43" t="n">
        <v>700.00752</v>
      </c>
      <c r="Y37" s="43" t="n">
        <v>3654.79736</v>
      </c>
      <c r="Z37" s="43" t="n">
        <v>2723.36762</v>
      </c>
      <c r="AA37" s="43" t="n">
        <v>931.42974</v>
      </c>
      <c r="AB37" s="43"/>
    </row>
    <row r="38" customFormat="false" ht="12" hidden="false" customHeight="true" outlineLevel="0" collapsed="false">
      <c r="B38" s="92" t="n">
        <v>1426</v>
      </c>
      <c r="C38" s="92" t="s">
        <v>139</v>
      </c>
      <c r="D38" s="43" t="n">
        <v>0.022</v>
      </c>
      <c r="E38" s="43" t="n">
        <v>0.022</v>
      </c>
      <c r="F38" s="43" t="n">
        <v>0.007</v>
      </c>
      <c r="G38" s="43" t="n">
        <v>379.25894</v>
      </c>
      <c r="H38" s="43" t="n">
        <v>65.75256</v>
      </c>
      <c r="I38" s="43" t="n">
        <v>445.0185</v>
      </c>
      <c r="J38" s="43" t="n">
        <v>300.24426</v>
      </c>
      <c r="K38" s="43" t="n">
        <v>0</v>
      </c>
      <c r="L38" s="43" t="n">
        <v>300.24426</v>
      </c>
      <c r="M38" s="43" t="n">
        <v>20.04122</v>
      </c>
      <c r="N38" s="43" t="n">
        <v>0</v>
      </c>
      <c r="O38" s="43" t="n">
        <v>434.7242</v>
      </c>
      <c r="P38" s="43" t="n">
        <v>0</v>
      </c>
      <c r="Q38" s="43" t="n">
        <v>1.17221</v>
      </c>
      <c r="R38" s="43" t="n">
        <v>455.93763</v>
      </c>
      <c r="S38" s="43" t="n">
        <v>21.21226</v>
      </c>
      <c r="T38" s="43" t="n">
        <v>0</v>
      </c>
      <c r="U38" s="43" t="n">
        <v>0</v>
      </c>
      <c r="V38" s="43" t="n">
        <v>0</v>
      </c>
      <c r="W38" s="43" t="n">
        <v>0.76047</v>
      </c>
      <c r="X38" s="43" t="n">
        <v>21.97273</v>
      </c>
      <c r="Y38" s="43" t="n">
        <v>1223.19512</v>
      </c>
      <c r="Z38" s="43" t="n">
        <v>445.0405</v>
      </c>
      <c r="AA38" s="43" t="n">
        <v>778.15462</v>
      </c>
      <c r="AB38" s="43"/>
    </row>
    <row r="39" customFormat="false" ht="12" hidden="false" customHeight="true" outlineLevel="0" collapsed="false">
      <c r="B39" s="92" t="n">
        <v>1427</v>
      </c>
      <c r="C39" s="92" t="s">
        <v>140</v>
      </c>
      <c r="D39" s="43" t="n">
        <v>111.68346</v>
      </c>
      <c r="E39" s="43" t="n">
        <v>111.68346</v>
      </c>
      <c r="F39" s="43" t="n">
        <v>2.53402</v>
      </c>
      <c r="G39" s="43" t="n">
        <v>30.3749</v>
      </c>
      <c r="H39" s="43" t="n">
        <v>17.63619</v>
      </c>
      <c r="I39" s="43" t="n">
        <v>50.54511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v>0</v>
      </c>
      <c r="V39" s="43" t="n">
        <v>0</v>
      </c>
      <c r="W39" s="43" t="n">
        <v>3.38336</v>
      </c>
      <c r="X39" s="43" t="n">
        <v>3.38336</v>
      </c>
      <c r="Y39" s="43" t="n">
        <v>165.61193</v>
      </c>
      <c r="Z39" s="43" t="n">
        <v>162.22857</v>
      </c>
      <c r="AA39" s="43" t="n">
        <v>3.38336</v>
      </c>
      <c r="AB39" s="43"/>
    </row>
    <row r="40" customFormat="false" ht="12" hidden="false" customHeight="true" outlineLevel="0" collapsed="false">
      <c r="B40" s="92" t="n">
        <v>1428</v>
      </c>
      <c r="C40" s="92" t="s">
        <v>141</v>
      </c>
      <c r="D40" s="43" t="n">
        <v>0</v>
      </c>
      <c r="E40" s="43" t="n">
        <v>0</v>
      </c>
      <c r="F40" s="43" t="n">
        <v>0</v>
      </c>
      <c r="G40" s="43" t="n">
        <v>2.51457</v>
      </c>
      <c r="H40" s="43" t="n">
        <v>0</v>
      </c>
      <c r="I40" s="43" t="n">
        <v>2.51457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W40" s="43" t="n">
        <v>0</v>
      </c>
      <c r="X40" s="43" t="n">
        <v>0</v>
      </c>
      <c r="Y40" s="43" t="n">
        <v>2.51457</v>
      </c>
      <c r="Z40" s="43" t="n">
        <v>2.51457</v>
      </c>
      <c r="AA40" s="43" t="n">
        <v>0</v>
      </c>
      <c r="AB40" s="43"/>
    </row>
    <row r="41" customFormat="false" ht="12" hidden="false" customHeight="true" outlineLevel="0" collapsed="false">
      <c r="B41" s="92"/>
      <c r="C41" s="92" t="s">
        <v>232</v>
      </c>
      <c r="D41" s="43" t="n">
        <v>52600.11196</v>
      </c>
      <c r="E41" s="43" t="n">
        <v>52600.11196</v>
      </c>
      <c r="F41" s="43" t="n">
        <v>6925.30334</v>
      </c>
      <c r="G41" s="43" t="n">
        <v>17615.3002</v>
      </c>
      <c r="H41" s="43" t="n">
        <v>3781.69227</v>
      </c>
      <c r="I41" s="43" t="n">
        <v>28322.29581</v>
      </c>
      <c r="J41" s="43" t="n">
        <v>4433.02566</v>
      </c>
      <c r="K41" s="43" t="n">
        <v>2881.21725</v>
      </c>
      <c r="L41" s="43" t="n">
        <v>7314.24291</v>
      </c>
      <c r="M41" s="43" t="n">
        <v>11706.68216</v>
      </c>
      <c r="N41" s="43" t="n">
        <v>0</v>
      </c>
      <c r="O41" s="43" t="n">
        <v>11793.81899</v>
      </c>
      <c r="P41" s="43" t="n">
        <v>0</v>
      </c>
      <c r="Q41" s="43" t="n">
        <v>4842.09142</v>
      </c>
      <c r="R41" s="43" t="n">
        <v>28342.59257</v>
      </c>
      <c r="S41" s="43" t="n">
        <v>1491.25149</v>
      </c>
      <c r="T41" s="43" t="n">
        <v>2118.81114</v>
      </c>
      <c r="U41" s="43" t="n">
        <v>50.909</v>
      </c>
      <c r="V41" s="43" t="n">
        <v>0</v>
      </c>
      <c r="W41" s="43" t="n">
        <v>3481.09772</v>
      </c>
      <c r="X41" s="43" t="n">
        <v>7142.06935</v>
      </c>
      <c r="Y41" s="43" t="n">
        <v>123721.3126</v>
      </c>
      <c r="Z41" s="43" t="n">
        <v>80922.40777</v>
      </c>
      <c r="AA41" s="43" t="n">
        <v>42798.90483</v>
      </c>
      <c r="AB41" s="43"/>
    </row>
    <row r="42" customFormat="false" ht="12" hidden="false" customHeight="true" outlineLevel="0" collapsed="false">
      <c r="B42" s="92"/>
      <c r="C42" s="92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</row>
    <row r="43" customFormat="false" ht="12" hidden="false" customHeight="true" outlineLevel="0" collapsed="false">
      <c r="B43" s="92" t="n">
        <v>1499</v>
      </c>
      <c r="C43" s="92" t="s">
        <v>46</v>
      </c>
      <c r="D43" s="43" t="n">
        <v>-232318.01273</v>
      </c>
      <c r="E43" s="43" t="n">
        <v>-232318.01273</v>
      </c>
      <c r="F43" s="43" t="n">
        <v>-16174.70764</v>
      </c>
      <c r="G43" s="43" t="n">
        <v>-110152.77951</v>
      </c>
      <c r="H43" s="43" t="n">
        <v>-19198.19463</v>
      </c>
      <c r="I43" s="43" t="n">
        <v>-145525.68178</v>
      </c>
      <c r="J43" s="43" t="n">
        <v>-21957.71556</v>
      </c>
      <c r="K43" s="43" t="n">
        <v>-12635.77385</v>
      </c>
      <c r="L43" s="43" t="n">
        <v>-34593.48941</v>
      </c>
      <c r="M43" s="43" t="n">
        <v>-15279.43495</v>
      </c>
      <c r="N43" s="43" t="n">
        <v>0</v>
      </c>
      <c r="O43" s="43" t="n">
        <v>-70269.97425</v>
      </c>
      <c r="P43" s="43" t="n">
        <v>0</v>
      </c>
      <c r="Q43" s="43" t="n">
        <v>-6779.83923</v>
      </c>
      <c r="R43" s="43" t="n">
        <v>-92329.24843</v>
      </c>
      <c r="S43" s="43" t="n">
        <v>-3455.36177</v>
      </c>
      <c r="T43" s="43" t="n">
        <v>-2850.3329</v>
      </c>
      <c r="U43" s="43" t="n">
        <v>-3947.793</v>
      </c>
      <c r="V43" s="43" t="n">
        <v>0</v>
      </c>
      <c r="W43" s="43" t="n">
        <v>-9681.75083</v>
      </c>
      <c r="X43" s="43" t="n">
        <v>-19935.2385</v>
      </c>
      <c r="Y43" s="43" t="n">
        <v>-524701.67085</v>
      </c>
      <c r="Z43" s="43" t="n">
        <v>-377843.69451</v>
      </c>
      <c r="AA43" s="43" t="n">
        <v>-146857.97634</v>
      </c>
      <c r="AB43" s="43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84" customFormat="true" ht="30" hidden="false" customHeight="true" outlineLevel="0" collapsed="false">
      <c r="A47" s="94"/>
      <c r="B47" s="94"/>
      <c r="C47" s="94"/>
      <c r="D47" s="95" t="s">
        <v>3</v>
      </c>
      <c r="E47" s="96" t="s">
        <v>4</v>
      </c>
      <c r="F47" s="95" t="s">
        <v>5</v>
      </c>
      <c r="G47" s="95" t="s">
        <v>6</v>
      </c>
      <c r="H47" s="95" t="s">
        <v>7</v>
      </c>
      <c r="I47" s="97" t="s">
        <v>8</v>
      </c>
      <c r="J47" s="95" t="s">
        <v>9</v>
      </c>
      <c r="K47" s="95" t="s">
        <v>10</v>
      </c>
      <c r="L47" s="97" t="s">
        <v>11</v>
      </c>
      <c r="M47" s="98" t="s">
        <v>12</v>
      </c>
      <c r="N47" s="98" t="s">
        <v>13</v>
      </c>
      <c r="O47" s="98" t="s">
        <v>14</v>
      </c>
      <c r="P47" s="99" t="s">
        <v>15</v>
      </c>
      <c r="Q47" s="95" t="s">
        <v>16</v>
      </c>
      <c r="R47" s="100" t="s">
        <v>17</v>
      </c>
      <c r="S47" s="95" t="s">
        <v>18</v>
      </c>
      <c r="T47" s="95" t="s">
        <v>19</v>
      </c>
      <c r="U47" s="81" t="s">
        <v>20</v>
      </c>
      <c r="V47" s="81" t="s">
        <v>21</v>
      </c>
      <c r="W47" s="95" t="s">
        <v>22</v>
      </c>
      <c r="X47" s="96" t="s">
        <v>23</v>
      </c>
      <c r="Y47" s="96" t="s">
        <v>24</v>
      </c>
      <c r="Z47" s="95" t="s">
        <v>25</v>
      </c>
      <c r="AA47" s="98" t="s">
        <v>26</v>
      </c>
      <c r="AB47" s="99"/>
    </row>
    <row r="48" customFormat="false" ht="12" hidden="false" customHeight="false" outlineLevel="0" collapsed="false">
      <c r="B48" s="88" t="s">
        <v>233</v>
      </c>
    </row>
    <row r="49" customFormat="false" ht="12" hidden="false" customHeight="true" outlineLevel="0" collapsed="false">
      <c r="B49" s="75" t="s">
        <v>234</v>
      </c>
      <c r="D49" s="101" t="n">
        <v>41558.47536</v>
      </c>
      <c r="E49" s="101" t="n">
        <v>41558.47536</v>
      </c>
      <c r="F49" s="101" t="n">
        <v>4869.31928</v>
      </c>
      <c r="G49" s="101" t="n">
        <v>28291.98061</v>
      </c>
      <c r="H49" s="101" t="n">
        <v>1906.52953</v>
      </c>
      <c r="I49" s="101" t="n">
        <v>35067.82942</v>
      </c>
      <c r="J49" s="101" t="n">
        <v>6075.37647</v>
      </c>
      <c r="K49" s="101" t="n">
        <v>3566.0959</v>
      </c>
      <c r="L49" s="101" t="n">
        <v>9641.47237</v>
      </c>
      <c r="M49" s="101" t="n">
        <v>10819.96731</v>
      </c>
      <c r="N49" s="101" t="n">
        <v>0</v>
      </c>
      <c r="O49" s="101" t="n">
        <v>401.00144</v>
      </c>
      <c r="P49" s="101" t="n">
        <v>0</v>
      </c>
      <c r="Q49" s="101" t="n">
        <v>3642.22247</v>
      </c>
      <c r="R49" s="101" t="n">
        <v>14863.19122</v>
      </c>
      <c r="S49" s="101" t="n">
        <v>1299.78914</v>
      </c>
      <c r="T49" s="101" t="n">
        <v>2282.1421</v>
      </c>
      <c r="U49" s="101" t="n">
        <v>0</v>
      </c>
      <c r="V49" s="101" t="n">
        <v>0</v>
      </c>
      <c r="W49" s="101" t="n">
        <v>5345.87257</v>
      </c>
      <c r="X49" s="101" t="n">
        <v>8927.80381</v>
      </c>
      <c r="Y49" s="101" t="n">
        <v>110058.77218</v>
      </c>
      <c r="Z49" s="101" t="n">
        <v>76626.30478</v>
      </c>
      <c r="AA49" s="101" t="n">
        <v>33432.4674</v>
      </c>
      <c r="AB49" s="101"/>
    </row>
    <row r="50" customFormat="false" ht="12" hidden="false" customHeight="true" outlineLevel="0" collapsed="false">
      <c r="B50" s="75" t="s">
        <v>235</v>
      </c>
      <c r="D50" s="101" t="n">
        <v>37524.44736</v>
      </c>
      <c r="E50" s="101" t="n">
        <v>37524.44736</v>
      </c>
      <c r="F50" s="101" t="n">
        <v>6083.04934</v>
      </c>
      <c r="G50" s="101" t="n">
        <v>22603.86415</v>
      </c>
      <c r="H50" s="101" t="n">
        <v>4998.35744</v>
      </c>
      <c r="I50" s="101" t="n">
        <v>33685.27093</v>
      </c>
      <c r="J50" s="101" t="n">
        <v>3564.45059</v>
      </c>
      <c r="K50" s="101" t="n">
        <v>1810.95078</v>
      </c>
      <c r="L50" s="101" t="n">
        <v>5375.40137</v>
      </c>
      <c r="M50" s="101" t="n">
        <v>14573.79663</v>
      </c>
      <c r="N50" s="101" t="n">
        <v>0</v>
      </c>
      <c r="O50" s="101" t="n">
        <v>38836.97494</v>
      </c>
      <c r="P50" s="101" t="n">
        <v>0</v>
      </c>
      <c r="Q50" s="101" t="n">
        <v>3407.8469</v>
      </c>
      <c r="R50" s="101" t="n">
        <v>56818.61847</v>
      </c>
      <c r="S50" s="101" t="n">
        <v>3031.25819</v>
      </c>
      <c r="T50" s="101" t="n">
        <v>38.40873</v>
      </c>
      <c r="U50" s="101" t="n">
        <v>3.867</v>
      </c>
      <c r="V50" s="101" t="n">
        <v>0</v>
      </c>
      <c r="W50" s="101" t="n">
        <v>1811.40387</v>
      </c>
      <c r="X50" s="101" t="n">
        <v>4884.93779</v>
      </c>
      <c r="Y50" s="101" t="n">
        <v>138288.67592</v>
      </c>
      <c r="Z50" s="101" t="n">
        <v>71209.71829</v>
      </c>
      <c r="AA50" s="101" t="n">
        <v>67078.95763</v>
      </c>
      <c r="AB50" s="101"/>
    </row>
    <row r="51" customFormat="false" ht="12" hidden="false" customHeight="true" outlineLevel="0" collapsed="false">
      <c r="B51" s="75" t="s">
        <v>236</v>
      </c>
      <c r="D51" s="101" t="n">
        <v>5790.54197</v>
      </c>
      <c r="E51" s="101" t="n">
        <v>5790.54197</v>
      </c>
      <c r="F51" s="101" t="n">
        <v>683.33779</v>
      </c>
      <c r="G51" s="101" t="n">
        <v>4676.30703</v>
      </c>
      <c r="H51" s="101" t="n">
        <v>1131.36374</v>
      </c>
      <c r="I51" s="101" t="n">
        <v>6491.00856</v>
      </c>
      <c r="J51" s="101" t="n">
        <v>645.03116</v>
      </c>
      <c r="K51" s="101" t="n">
        <v>2284.89161</v>
      </c>
      <c r="L51" s="101" t="n">
        <v>2929.92277</v>
      </c>
      <c r="M51" s="101" t="n">
        <v>433.90842</v>
      </c>
      <c r="N51" s="101" t="n">
        <v>0</v>
      </c>
      <c r="O51" s="101" t="n">
        <v>0</v>
      </c>
      <c r="P51" s="101" t="n">
        <v>0</v>
      </c>
      <c r="Q51" s="101" t="n">
        <v>59.3892</v>
      </c>
      <c r="R51" s="101" t="n">
        <v>493.29762</v>
      </c>
      <c r="S51" s="101" t="n">
        <v>0.007</v>
      </c>
      <c r="T51" s="101" t="n">
        <v>0</v>
      </c>
      <c r="U51" s="101" t="n">
        <v>116.865</v>
      </c>
      <c r="V51" s="101" t="n">
        <v>0</v>
      </c>
      <c r="W51" s="101" t="n">
        <v>2376.82287</v>
      </c>
      <c r="X51" s="101" t="n">
        <v>2493.69487</v>
      </c>
      <c r="Y51" s="101" t="n">
        <v>18198.46579</v>
      </c>
      <c r="Z51" s="101" t="n">
        <v>12281.55053</v>
      </c>
      <c r="AA51" s="101" t="n">
        <v>5916.91526</v>
      </c>
      <c r="AB51" s="101"/>
    </row>
    <row r="52" customFormat="false" ht="12" hidden="false" customHeight="true" outlineLevel="0" collapsed="false">
      <c r="B52" s="75" t="s">
        <v>237</v>
      </c>
      <c r="D52" s="101" t="n">
        <v>8880.24886</v>
      </c>
      <c r="E52" s="101" t="n">
        <v>8880.24886</v>
      </c>
      <c r="F52" s="101" t="n">
        <v>51.74972</v>
      </c>
      <c r="G52" s="101" t="n">
        <v>174.80044</v>
      </c>
      <c r="H52" s="101" t="n">
        <v>0</v>
      </c>
      <c r="I52" s="101" t="n">
        <v>226.55016</v>
      </c>
      <c r="J52" s="101" t="n">
        <v>0</v>
      </c>
      <c r="K52" s="101" t="n">
        <v>0</v>
      </c>
      <c r="L52" s="101" t="n">
        <v>0</v>
      </c>
      <c r="M52" s="101" t="n">
        <v>66.22675</v>
      </c>
      <c r="N52" s="101" t="n">
        <v>0</v>
      </c>
      <c r="O52" s="101" t="n">
        <v>0</v>
      </c>
      <c r="P52" s="101" t="n">
        <v>0</v>
      </c>
      <c r="Q52" s="101" t="n">
        <v>388.18532</v>
      </c>
      <c r="R52" s="101" t="n">
        <v>454.41207</v>
      </c>
      <c r="S52" s="101" t="n">
        <v>199.33548</v>
      </c>
      <c r="T52" s="101" t="n">
        <v>0</v>
      </c>
      <c r="U52" s="101" t="n">
        <v>0</v>
      </c>
      <c r="V52" s="101" t="n">
        <v>0</v>
      </c>
      <c r="W52" s="101" t="n">
        <v>83.53443</v>
      </c>
      <c r="X52" s="101" t="n">
        <v>282.86991</v>
      </c>
      <c r="Y52" s="101" t="n">
        <v>9844.081</v>
      </c>
      <c r="Z52" s="101" t="n">
        <v>9106.79902</v>
      </c>
      <c r="AA52" s="101" t="n">
        <v>737.28198</v>
      </c>
      <c r="AB52" s="101"/>
    </row>
    <row r="53" customFormat="false" ht="12" hidden="false" customHeight="true" outlineLevel="0" collapsed="false">
      <c r="B53" s="75" t="s">
        <v>238</v>
      </c>
      <c r="D53" s="101" t="n">
        <v>93753.71355</v>
      </c>
      <c r="E53" s="101" t="n">
        <v>93753.71355</v>
      </c>
      <c r="F53" s="101" t="n">
        <v>11687.45613</v>
      </c>
      <c r="G53" s="101" t="n">
        <v>55746.95223</v>
      </c>
      <c r="H53" s="101" t="n">
        <v>8036.25071</v>
      </c>
      <c r="I53" s="101" t="n">
        <v>75470.65907</v>
      </c>
      <c r="J53" s="101" t="n">
        <v>10284.85822</v>
      </c>
      <c r="K53" s="101" t="n">
        <v>7661.93829</v>
      </c>
      <c r="L53" s="101" t="n">
        <v>17946.79651</v>
      </c>
      <c r="M53" s="101" t="n">
        <v>25893.89911</v>
      </c>
      <c r="N53" s="101" t="n">
        <v>0</v>
      </c>
      <c r="O53" s="101" t="n">
        <v>39237.97638</v>
      </c>
      <c r="P53" s="101" t="n">
        <v>0</v>
      </c>
      <c r="Q53" s="101" t="n">
        <v>7497.64389</v>
      </c>
      <c r="R53" s="101" t="n">
        <v>72629.51938</v>
      </c>
      <c r="S53" s="101" t="n">
        <v>4530.38981</v>
      </c>
      <c r="T53" s="101" t="n">
        <v>2320.55083</v>
      </c>
      <c r="U53" s="101" t="n">
        <v>120.732</v>
      </c>
      <c r="V53" s="101" t="n">
        <v>0</v>
      </c>
      <c r="W53" s="101" t="n">
        <v>9617.63374</v>
      </c>
      <c r="X53" s="101" t="n">
        <v>16589.30638</v>
      </c>
      <c r="Y53" s="101" t="n">
        <v>276389.99489</v>
      </c>
      <c r="Z53" s="101" t="n">
        <v>169224.37262</v>
      </c>
      <c r="AA53" s="101" t="n">
        <v>107165.62227</v>
      </c>
      <c r="AB53" s="101"/>
    </row>
    <row r="54" customFormat="false" ht="12" hidden="false" customHeight="true" outlineLevel="0" collapsed="false"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</row>
    <row r="55" customFormat="false" ht="12" hidden="false" customHeight="true" outlineLevel="0" collapsed="false"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</row>
    <row r="56" customFormat="false" ht="12" hidden="false" customHeight="true" outlineLevel="0" collapsed="false">
      <c r="B56" s="77" t="s">
        <v>225</v>
      </c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</row>
    <row r="57" customFormat="false" ht="12" hidden="false" customHeight="true" outlineLevel="0" collapsed="false">
      <c r="B57" s="75" t="s">
        <v>239</v>
      </c>
      <c r="D57" s="101" t="n">
        <v>1602686.21046</v>
      </c>
      <c r="E57" s="101" t="n">
        <v>1602686.21046</v>
      </c>
      <c r="F57" s="101" t="n">
        <v>277186.66565</v>
      </c>
      <c r="G57" s="101" t="n">
        <v>379791.56886</v>
      </c>
      <c r="H57" s="101" t="n">
        <v>563756.82664</v>
      </c>
      <c r="I57" s="101" t="n">
        <v>1220735.06115</v>
      </c>
      <c r="J57" s="101" t="n">
        <v>413821.94247</v>
      </c>
      <c r="K57" s="101" t="n">
        <v>471666.52156</v>
      </c>
      <c r="L57" s="101" t="n">
        <v>885488.46403</v>
      </c>
      <c r="M57" s="101" t="n">
        <v>191691.69806</v>
      </c>
      <c r="N57" s="101" t="n">
        <v>0</v>
      </c>
      <c r="O57" s="101" t="n">
        <v>13237.62403</v>
      </c>
      <c r="P57" s="101" t="n">
        <v>0</v>
      </c>
      <c r="Q57" s="101" t="n">
        <v>105582.63087</v>
      </c>
      <c r="R57" s="101" t="n">
        <v>310511.95296</v>
      </c>
      <c r="S57" s="101" t="n">
        <v>26060.13233</v>
      </c>
      <c r="T57" s="101" t="n">
        <v>9261.39268</v>
      </c>
      <c r="U57" s="101" t="n">
        <v>91287.14</v>
      </c>
      <c r="V57" s="101" t="n">
        <v>0</v>
      </c>
      <c r="W57" s="101" t="n">
        <v>57226.34744</v>
      </c>
      <c r="X57" s="101" t="n">
        <v>183835.01245</v>
      </c>
      <c r="Y57" s="101" t="n">
        <v>4203256.70105</v>
      </c>
      <c r="Z57" s="101" t="n">
        <v>2823421.27161</v>
      </c>
      <c r="AA57" s="101" t="n">
        <v>1379835.42944</v>
      </c>
      <c r="AB57" s="101"/>
    </row>
    <row r="58" customFormat="false" ht="12" hidden="false" customHeight="true" outlineLevel="0" collapsed="false">
      <c r="B58" s="75" t="s">
        <v>240</v>
      </c>
      <c r="D58" s="101" t="n">
        <v>1190533.74648</v>
      </c>
      <c r="E58" s="101" t="n">
        <v>1190533.74648</v>
      </c>
      <c r="F58" s="101" t="n">
        <v>469103.37497</v>
      </c>
      <c r="G58" s="101" t="n">
        <v>380665.89889</v>
      </c>
      <c r="H58" s="101" t="n">
        <v>141661.43682</v>
      </c>
      <c r="I58" s="101" t="n">
        <v>991430.71068</v>
      </c>
      <c r="J58" s="101" t="n">
        <v>90007.48151</v>
      </c>
      <c r="K58" s="101" t="n">
        <v>30753.37273</v>
      </c>
      <c r="L58" s="101" t="n">
        <v>120760.85424</v>
      </c>
      <c r="M58" s="101" t="n">
        <v>133405.75321</v>
      </c>
      <c r="N58" s="101" t="n">
        <v>0</v>
      </c>
      <c r="O58" s="101" t="n">
        <v>527574.43525</v>
      </c>
      <c r="P58" s="101" t="n">
        <v>0</v>
      </c>
      <c r="Q58" s="101" t="n">
        <v>55206.78585</v>
      </c>
      <c r="R58" s="101" t="n">
        <v>716186.97431</v>
      </c>
      <c r="S58" s="101" t="n">
        <v>36386.10201</v>
      </c>
      <c r="T58" s="101" t="n">
        <v>115.80645</v>
      </c>
      <c r="U58" s="101" t="n">
        <v>105.375</v>
      </c>
      <c r="V58" s="101" t="n">
        <v>0</v>
      </c>
      <c r="W58" s="101" t="n">
        <v>48462.85521</v>
      </c>
      <c r="X58" s="101" t="n">
        <v>85070.13867</v>
      </c>
      <c r="Y58" s="101" t="n">
        <v>3103982.42438</v>
      </c>
      <c r="Z58" s="101" t="n">
        <v>2181964.45716</v>
      </c>
      <c r="AA58" s="101" t="n">
        <v>922017.96722</v>
      </c>
      <c r="AB58" s="101"/>
    </row>
    <row r="59" customFormat="false" ht="12" hidden="false" customHeight="true" outlineLevel="0" collapsed="false">
      <c r="B59" s="75" t="s">
        <v>241</v>
      </c>
      <c r="D59" s="101" t="n">
        <v>483260.45698</v>
      </c>
      <c r="E59" s="101" t="n">
        <v>483260.45698</v>
      </c>
      <c r="F59" s="101" t="n">
        <v>73232.89142</v>
      </c>
      <c r="G59" s="101" t="n">
        <v>134289.42525</v>
      </c>
      <c r="H59" s="101" t="n">
        <v>45802.92858</v>
      </c>
      <c r="I59" s="101" t="n">
        <v>253325.24525</v>
      </c>
      <c r="J59" s="101" t="n">
        <v>64790.68886</v>
      </c>
      <c r="K59" s="101" t="n">
        <v>133164.34237</v>
      </c>
      <c r="L59" s="101" t="n">
        <v>197955.03123</v>
      </c>
      <c r="M59" s="101" t="n">
        <v>25256.09842</v>
      </c>
      <c r="N59" s="101" t="n">
        <v>0</v>
      </c>
      <c r="O59" s="101" t="n">
        <v>12.04904</v>
      </c>
      <c r="P59" s="101" t="n">
        <v>0</v>
      </c>
      <c r="Q59" s="101" t="n">
        <v>16784.73639</v>
      </c>
      <c r="R59" s="101" t="n">
        <v>42052.88385</v>
      </c>
      <c r="S59" s="101" t="n">
        <v>1738.26423</v>
      </c>
      <c r="T59" s="101" t="n">
        <v>21.14233</v>
      </c>
      <c r="U59" s="101" t="n">
        <v>608.243</v>
      </c>
      <c r="V59" s="101" t="n">
        <v>0</v>
      </c>
      <c r="W59" s="101" t="n">
        <v>68062.79608</v>
      </c>
      <c r="X59" s="101" t="n">
        <v>70430.44564</v>
      </c>
      <c r="Y59" s="101" t="n">
        <v>1047024.06295</v>
      </c>
      <c r="Z59" s="101" t="n">
        <v>736585.70223</v>
      </c>
      <c r="AA59" s="101" t="n">
        <v>310438.36072</v>
      </c>
      <c r="AB59" s="101"/>
    </row>
    <row r="60" customFormat="false" ht="12" hidden="false" customHeight="true" outlineLevel="0" collapsed="false">
      <c r="B60" s="75" t="s">
        <v>242</v>
      </c>
      <c r="D60" s="101" t="n">
        <v>232785.33114</v>
      </c>
      <c r="E60" s="101" t="n">
        <v>232785.33114</v>
      </c>
      <c r="F60" s="101" t="n">
        <v>95.28846</v>
      </c>
      <c r="G60" s="101" t="n">
        <v>1204.57508</v>
      </c>
      <c r="H60" s="101" t="n">
        <v>0</v>
      </c>
      <c r="I60" s="101" t="n">
        <v>1299.86354</v>
      </c>
      <c r="J60" s="101" t="n">
        <v>0</v>
      </c>
      <c r="K60" s="101" t="n">
        <v>0</v>
      </c>
      <c r="L60" s="101" t="n">
        <v>0</v>
      </c>
      <c r="M60" s="101" t="n">
        <v>113.11736</v>
      </c>
      <c r="N60" s="101" t="n">
        <v>0</v>
      </c>
      <c r="O60" s="101" t="n">
        <v>0</v>
      </c>
      <c r="P60" s="101" t="n">
        <v>0</v>
      </c>
      <c r="Q60" s="101" t="n">
        <v>6268.1605</v>
      </c>
      <c r="R60" s="101" t="n">
        <v>6381.27786</v>
      </c>
      <c r="S60" s="101" t="n">
        <v>796.01276</v>
      </c>
      <c r="T60" s="101" t="n">
        <v>0</v>
      </c>
      <c r="U60" s="101" t="n">
        <v>0</v>
      </c>
      <c r="V60" s="101" t="n">
        <v>0</v>
      </c>
      <c r="W60" s="101" t="n">
        <v>862.83198</v>
      </c>
      <c r="X60" s="101" t="n">
        <v>1658.84474</v>
      </c>
      <c r="Y60" s="101" t="n">
        <v>242125.31728</v>
      </c>
      <c r="Z60" s="101" t="n">
        <v>234085.19468</v>
      </c>
      <c r="AA60" s="101" t="n">
        <v>8040.1226</v>
      </c>
      <c r="AB60" s="101"/>
    </row>
    <row r="61" customFormat="false" ht="12" hidden="false" customHeight="true" outlineLevel="0" collapsed="false">
      <c r="B61" s="75" t="s">
        <v>243</v>
      </c>
      <c r="D61" s="101" t="n">
        <v>3509265.74506</v>
      </c>
      <c r="E61" s="101" t="n">
        <v>3509265.74506</v>
      </c>
      <c r="F61" s="101" t="n">
        <v>819618.2205</v>
      </c>
      <c r="G61" s="101" t="n">
        <v>895951.46808</v>
      </c>
      <c r="H61" s="101" t="n">
        <v>751221.19204</v>
      </c>
      <c r="I61" s="101" t="n">
        <v>2466790.88062</v>
      </c>
      <c r="J61" s="101" t="n">
        <v>568620.11284</v>
      </c>
      <c r="K61" s="101" t="n">
        <v>635584.23666</v>
      </c>
      <c r="L61" s="101" t="n">
        <v>1204204.3495</v>
      </c>
      <c r="M61" s="101" t="n">
        <v>350466.66705</v>
      </c>
      <c r="N61" s="101" t="n">
        <v>0</v>
      </c>
      <c r="O61" s="101" t="n">
        <v>540824.10832</v>
      </c>
      <c r="P61" s="101" t="n">
        <v>0</v>
      </c>
      <c r="Q61" s="101" t="n">
        <v>183842.31361</v>
      </c>
      <c r="R61" s="101" t="n">
        <v>1075133.08898</v>
      </c>
      <c r="S61" s="101" t="n">
        <v>64980.51133</v>
      </c>
      <c r="T61" s="101" t="n">
        <v>9398.34146</v>
      </c>
      <c r="U61" s="101" t="n">
        <v>92000.758</v>
      </c>
      <c r="V61" s="101" t="n">
        <v>0</v>
      </c>
      <c r="W61" s="101" t="n">
        <v>174614.83071</v>
      </c>
      <c r="X61" s="101" t="n">
        <v>340994.4415</v>
      </c>
      <c r="Y61" s="101" t="n">
        <v>8596388.50566</v>
      </c>
      <c r="Z61" s="101" t="n">
        <v>5976056.62568</v>
      </c>
      <c r="AA61" s="101" t="n">
        <v>2620331.87998</v>
      </c>
      <c r="AB61" s="101"/>
    </row>
    <row r="62" customFormat="false" ht="12" hidden="false" customHeight="true" outlineLevel="0" collapsed="false"/>
    <row r="63" customFormat="false" ht="12" hidden="false" customHeight="true" outlineLevel="0" collapsed="false">
      <c r="D63" s="101" t="n">
        <v>0</v>
      </c>
      <c r="E63" s="101" t="n">
        <v>0</v>
      </c>
      <c r="F63" s="101" t="n">
        <v>0</v>
      </c>
      <c r="G63" s="101" t="n">
        <v>0</v>
      </c>
      <c r="H63" s="101" t="n">
        <v>0</v>
      </c>
      <c r="I63" s="101" t="n">
        <v>0</v>
      </c>
      <c r="J63" s="101" t="n">
        <v>0</v>
      </c>
      <c r="K63" s="101" t="n">
        <v>0</v>
      </c>
      <c r="L63" s="101" t="n">
        <v>0</v>
      </c>
      <c r="M63" s="101" t="n">
        <v>0</v>
      </c>
      <c r="N63" s="101" t="n">
        <v>0</v>
      </c>
      <c r="O63" s="101" t="n">
        <v>0</v>
      </c>
      <c r="P63" s="101" t="n">
        <v>0</v>
      </c>
      <c r="Q63" s="101" t="n">
        <v>0</v>
      </c>
      <c r="R63" s="101" t="n">
        <v>0</v>
      </c>
      <c r="S63" s="101" t="n">
        <v>0</v>
      </c>
      <c r="T63" s="101" t="n">
        <v>0</v>
      </c>
      <c r="U63" s="101" t="n">
        <v>0</v>
      </c>
      <c r="V63" s="101" t="n">
        <v>0</v>
      </c>
      <c r="W63" s="101" t="n">
        <v>0</v>
      </c>
      <c r="X63" s="101" t="n">
        <v>0</v>
      </c>
      <c r="Y63" s="101" t="n">
        <v>0</v>
      </c>
      <c r="Z63" s="101" t="n">
        <v>0</v>
      </c>
      <c r="AA63" s="101" t="n">
        <v>0</v>
      </c>
      <c r="AB63" s="101"/>
    </row>
    <row r="64" customFormat="false" ht="12" hidden="false" customHeight="true" outlineLevel="0" collapsed="false"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2" t="n">
        <v>0</v>
      </c>
      <c r="K64" s="102" t="n">
        <v>0</v>
      </c>
      <c r="L64" s="102" t="n">
        <v>0</v>
      </c>
      <c r="M64" s="102" t="n">
        <v>0</v>
      </c>
      <c r="N64" s="102" t="n">
        <v>0</v>
      </c>
      <c r="O64" s="102" t="n">
        <v>0</v>
      </c>
      <c r="P64" s="102" t="n">
        <v>0</v>
      </c>
      <c r="Q64" s="102" t="n">
        <v>0</v>
      </c>
      <c r="R64" s="102" t="n">
        <v>0</v>
      </c>
      <c r="S64" s="102" t="n">
        <v>0</v>
      </c>
      <c r="T64" s="102" t="n">
        <v>0</v>
      </c>
      <c r="U64" s="102" t="n">
        <v>0</v>
      </c>
      <c r="V64" s="102" t="n">
        <v>0</v>
      </c>
      <c r="W64" s="102" t="n">
        <v>0</v>
      </c>
      <c r="X64" s="102" t="n">
        <v>0</v>
      </c>
      <c r="Y64" s="102" t="n">
        <v>0</v>
      </c>
      <c r="Z64" s="102" t="n">
        <v>0</v>
      </c>
      <c r="AA64" s="102" t="n">
        <v>0</v>
      </c>
      <c r="AB64" s="102"/>
    </row>
    <row r="65" customFormat="false" ht="12" hidden="false" customHeight="false" outlineLevel="0" collapsed="false">
      <c r="B65" s="77" t="s">
        <v>244</v>
      </c>
    </row>
    <row r="66" customFormat="false" ht="12" hidden="false" customHeight="false" outlineLevel="0" collapsed="false">
      <c r="B66" s="79" t="s">
        <v>1</v>
      </c>
    </row>
    <row r="67" customFormat="false" ht="12" hidden="false" customHeight="false" outlineLevel="0" collapsed="false">
      <c r="B67" s="80" t="n">
        <v>39507</v>
      </c>
    </row>
    <row r="68" customFormat="false" ht="12" hidden="false" customHeight="false" outlineLevel="0" collapsed="false">
      <c r="A68" s="77"/>
      <c r="B68" s="77" t="s">
        <v>215</v>
      </c>
    </row>
    <row r="69" s="84" customFormat="true" ht="30" hidden="false" customHeight="true" outlineLevel="0" collapsed="false">
      <c r="A69" s="94"/>
      <c r="B69" s="94"/>
      <c r="C69" s="94"/>
      <c r="D69" s="95" t="s">
        <v>3</v>
      </c>
      <c r="E69" s="96" t="s">
        <v>4</v>
      </c>
      <c r="F69" s="95" t="s">
        <v>5</v>
      </c>
      <c r="G69" s="95" t="s">
        <v>6</v>
      </c>
      <c r="H69" s="95" t="s">
        <v>7</v>
      </c>
      <c r="I69" s="97" t="s">
        <v>8</v>
      </c>
      <c r="J69" s="95" t="s">
        <v>9</v>
      </c>
      <c r="K69" s="95" t="s">
        <v>10</v>
      </c>
      <c r="L69" s="97" t="s">
        <v>11</v>
      </c>
      <c r="M69" s="98" t="s">
        <v>12</v>
      </c>
      <c r="N69" s="98" t="s">
        <v>13</v>
      </c>
      <c r="O69" s="98" t="s">
        <v>14</v>
      </c>
      <c r="P69" s="99" t="s">
        <v>15</v>
      </c>
      <c r="Q69" s="95" t="s">
        <v>16</v>
      </c>
      <c r="R69" s="100" t="s">
        <v>17</v>
      </c>
      <c r="S69" s="95" t="s">
        <v>18</v>
      </c>
      <c r="T69" s="95" t="s">
        <v>19</v>
      </c>
      <c r="U69" s="81" t="s">
        <v>20</v>
      </c>
      <c r="V69" s="81" t="s">
        <v>21</v>
      </c>
      <c r="W69" s="95" t="s">
        <v>22</v>
      </c>
      <c r="X69" s="96" t="s">
        <v>23</v>
      </c>
      <c r="Y69" s="96" t="s">
        <v>24</v>
      </c>
      <c r="Z69" s="95" t="s">
        <v>25</v>
      </c>
      <c r="AA69" s="98" t="s">
        <v>26</v>
      </c>
      <c r="AB69" s="99"/>
    </row>
    <row r="70" customFormat="false" ht="12" hidden="false" customHeight="false" outlineLevel="0" collapsed="false">
      <c r="B70" s="88"/>
      <c r="C70" s="88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</row>
    <row r="71" customFormat="false" ht="12" hidden="false" customHeight="true" outlineLevel="0" collapsed="false">
      <c r="B71" s="88" t="s">
        <v>225</v>
      </c>
      <c r="C71" s="88"/>
      <c r="D71" s="58" t="n">
        <v>1</v>
      </c>
      <c r="E71" s="58" t="n">
        <v>1</v>
      </c>
      <c r="F71" s="58" t="n">
        <v>1</v>
      </c>
      <c r="G71" s="58" t="n">
        <v>1</v>
      </c>
      <c r="H71" s="58" t="n">
        <v>1</v>
      </c>
      <c r="I71" s="58" t="n">
        <v>1</v>
      </c>
      <c r="J71" s="58" t="n">
        <v>1</v>
      </c>
      <c r="K71" s="58" t="n">
        <v>1</v>
      </c>
      <c r="L71" s="58" t="n">
        <v>1</v>
      </c>
      <c r="M71" s="58" t="n">
        <v>1</v>
      </c>
      <c r="N71" s="58" t="s">
        <v>245</v>
      </c>
      <c r="O71" s="58" t="n">
        <v>1</v>
      </c>
      <c r="P71" s="58" t="s">
        <v>245</v>
      </c>
      <c r="Q71" s="58" t="n">
        <v>1</v>
      </c>
      <c r="R71" s="58" t="n">
        <v>1</v>
      </c>
      <c r="S71" s="58" t="n">
        <v>1</v>
      </c>
      <c r="T71" s="58" t="n">
        <v>1</v>
      </c>
      <c r="U71" s="58" t="n">
        <v>1</v>
      </c>
      <c r="V71" s="58" t="s">
        <v>245</v>
      </c>
      <c r="W71" s="58" t="n">
        <v>1</v>
      </c>
      <c r="X71" s="58" t="n">
        <v>1</v>
      </c>
      <c r="Y71" s="58" t="n">
        <v>1</v>
      </c>
      <c r="Z71" s="58" t="n">
        <v>1</v>
      </c>
      <c r="AA71" s="58" t="n">
        <v>1</v>
      </c>
      <c r="AB71" s="58"/>
    </row>
    <row r="72" customFormat="false" ht="12" hidden="false" customHeight="true" outlineLevel="0" collapsed="false">
      <c r="B72" s="88" t="s">
        <v>227</v>
      </c>
      <c r="C72" s="88"/>
      <c r="D72" s="58" t="s">
        <v>245</v>
      </c>
      <c r="E72" s="58" t="s">
        <v>245</v>
      </c>
      <c r="F72" s="58" t="s">
        <v>245</v>
      </c>
      <c r="G72" s="58" t="s">
        <v>245</v>
      </c>
      <c r="H72" s="58" t="s">
        <v>245</v>
      </c>
      <c r="I72" s="58" t="s">
        <v>245</v>
      </c>
      <c r="J72" s="58" t="s">
        <v>245</v>
      </c>
      <c r="K72" s="58" t="s">
        <v>245</v>
      </c>
      <c r="L72" s="58" t="s">
        <v>245</v>
      </c>
      <c r="M72" s="58" t="s">
        <v>245</v>
      </c>
      <c r="N72" s="58" t="s">
        <v>245</v>
      </c>
      <c r="O72" s="58" t="s">
        <v>245</v>
      </c>
      <c r="P72" s="58" t="s">
        <v>245</v>
      </c>
      <c r="Q72" s="58" t="s">
        <v>245</v>
      </c>
      <c r="R72" s="58" t="s">
        <v>245</v>
      </c>
      <c r="S72" s="58" t="s">
        <v>245</v>
      </c>
      <c r="T72" s="58" t="s">
        <v>245</v>
      </c>
      <c r="U72" s="58" t="s">
        <v>245</v>
      </c>
      <c r="V72" s="58" t="s">
        <v>245</v>
      </c>
      <c r="W72" s="58" t="s">
        <v>245</v>
      </c>
      <c r="X72" s="58" t="s">
        <v>245</v>
      </c>
      <c r="Y72" s="58" t="s">
        <v>245</v>
      </c>
      <c r="Z72" s="58" t="s">
        <v>245</v>
      </c>
      <c r="AA72" s="58" t="s">
        <v>245</v>
      </c>
      <c r="AB72" s="58"/>
    </row>
    <row r="73" customFormat="false" ht="12" hidden="false" customHeight="true" outlineLevel="0" collapsed="false">
      <c r="B73" s="92" t="n">
        <v>1401</v>
      </c>
      <c r="C73" s="92" t="s">
        <v>118</v>
      </c>
      <c r="D73" s="58" t="n">
        <v>0.437285864212533</v>
      </c>
      <c r="E73" s="58" t="n">
        <v>0.437285864212533</v>
      </c>
      <c r="F73" s="58" t="n">
        <v>0.332249014918038</v>
      </c>
      <c r="G73" s="58" t="n">
        <v>0.365765025847068</v>
      </c>
      <c r="H73" s="58" t="n">
        <v>0.741018110030047</v>
      </c>
      <c r="I73" s="58" t="n">
        <v>0.468906211417191</v>
      </c>
      <c r="J73" s="58" t="n">
        <v>0.717080801035142</v>
      </c>
      <c r="K73" s="58" t="n">
        <v>0.733764648932727</v>
      </c>
      <c r="L73" s="58" t="n">
        <v>0.725886607736422</v>
      </c>
      <c r="M73" s="58" t="n">
        <v>0.51400358743475</v>
      </c>
      <c r="N73" s="58" t="s">
        <v>245</v>
      </c>
      <c r="O73" s="58" t="n">
        <v>0.0221238617249665</v>
      </c>
      <c r="P73" s="58" t="s">
        <v>245</v>
      </c>
      <c r="Q73" s="58" t="n">
        <v>0.548795057181613</v>
      </c>
      <c r="R73" s="58" t="n">
        <v>0.272522535063983</v>
      </c>
      <c r="S73" s="58" t="n">
        <v>0.377005709228543</v>
      </c>
      <c r="T73" s="58" t="n">
        <v>0.742604491409913</v>
      </c>
      <c r="U73" s="58" t="n">
        <v>0.992243346516775</v>
      </c>
      <c r="V73" s="58" t="s">
        <v>245</v>
      </c>
      <c r="W73" s="58" t="n">
        <v>0.287946880832274</v>
      </c>
      <c r="X73" s="58" t="n">
        <v>0.507469298997356</v>
      </c>
      <c r="Y73" s="58" t="n">
        <v>0.468964831338842</v>
      </c>
      <c r="Z73" s="58" t="n">
        <v>0.450338080583995</v>
      </c>
      <c r="AA73" s="58" t="n">
        <v>0.511445907157466</v>
      </c>
      <c r="AB73" s="58"/>
    </row>
    <row r="74" customFormat="false" ht="12" hidden="false" customHeight="true" outlineLevel="0" collapsed="false">
      <c r="B74" s="92" t="n">
        <v>1402</v>
      </c>
      <c r="C74" s="92" t="s">
        <v>119</v>
      </c>
      <c r="D74" s="58" t="n">
        <v>0.327813960868994</v>
      </c>
      <c r="E74" s="58" t="n">
        <v>0.327813960868994</v>
      </c>
      <c r="F74" s="58" t="n">
        <v>0.564921952744705</v>
      </c>
      <c r="G74" s="58" t="n">
        <v>0.399367194058831</v>
      </c>
      <c r="H74" s="58" t="n">
        <v>0.181302403011479</v>
      </c>
      <c r="I74" s="58" t="n">
        <v>0.387966472666488</v>
      </c>
      <c r="J74" s="58" t="n">
        <v>0.150920148394658</v>
      </c>
      <c r="K74" s="58" t="n">
        <v>0.0455367208319902</v>
      </c>
      <c r="L74" s="58" t="n">
        <v>0.0952983219232261</v>
      </c>
      <c r="M74" s="58" t="n">
        <v>0.338226129514019</v>
      </c>
      <c r="N74" s="58" t="s">
        <v>245</v>
      </c>
      <c r="O74" s="58" t="n">
        <v>0.897302739974867</v>
      </c>
      <c r="P74" s="58" t="s">
        <v>245</v>
      </c>
      <c r="Q74" s="58" t="n">
        <v>0.281753993859564</v>
      </c>
      <c r="R74" s="58" t="n">
        <v>0.609801941155023</v>
      </c>
      <c r="S74" s="58" t="n">
        <v>0.511406389851811</v>
      </c>
      <c r="T74" s="58" t="n">
        <v>0.00823525303154925</v>
      </c>
      <c r="U74" s="58" t="n">
        <v>0.0011033387355352</v>
      </c>
      <c r="V74" s="58" t="s">
        <v>245</v>
      </c>
      <c r="W74" s="58" t="n">
        <v>0.266488059982039</v>
      </c>
      <c r="X74" s="58" t="n">
        <v>0.234441129181867</v>
      </c>
      <c r="Y74" s="58" t="n">
        <v>0.344067567301382</v>
      </c>
      <c r="Z74" s="58" t="n">
        <v>0.352643656576832</v>
      </c>
      <c r="AA74" s="58" t="n">
        <v>0.324508520018651</v>
      </c>
      <c r="AB74" s="58"/>
    </row>
    <row r="75" customFormat="false" ht="12" hidden="false" customHeight="true" outlineLevel="0" collapsed="false">
      <c r="B75" s="92" t="n">
        <v>1403</v>
      </c>
      <c r="C75" s="92" t="s">
        <v>120</v>
      </c>
      <c r="D75" s="58" t="n">
        <v>0.13559547398764</v>
      </c>
      <c r="E75" s="58" t="n">
        <v>0.13559547398764</v>
      </c>
      <c r="F75" s="58" t="n">
        <v>0.0885162772317846</v>
      </c>
      <c r="G75" s="58" t="n">
        <v>0.144550766614109</v>
      </c>
      <c r="H75" s="58" t="n">
        <v>0.0589260991689954</v>
      </c>
      <c r="I75" s="58" t="n">
        <v>0.0998570902727225</v>
      </c>
      <c r="J75" s="58" t="n">
        <v>0.11280933658787</v>
      </c>
      <c r="K75" s="58" t="n">
        <v>0.205919913067342</v>
      </c>
      <c r="L75" s="58" t="n">
        <v>0.161953499454621</v>
      </c>
      <c r="M75" s="58" t="n">
        <v>0.0707566440732641</v>
      </c>
      <c r="N75" s="58" t="s">
        <v>245</v>
      </c>
      <c r="O75" s="58" t="n">
        <v>2.22790364087666E-005</v>
      </c>
      <c r="P75" s="58" t="s">
        <v>245</v>
      </c>
      <c r="Q75" s="58" t="n">
        <v>0.0909765921760584</v>
      </c>
      <c r="R75" s="58" t="n">
        <v>0.0386326510417471</v>
      </c>
      <c r="S75" s="58" t="n">
        <v>0.0260307873142124</v>
      </c>
      <c r="T75" s="58" t="n">
        <v>0.00224958095957497</v>
      </c>
      <c r="U75" s="58" t="n">
        <v>0.00534102121202088</v>
      </c>
      <c r="V75" s="58" t="s">
        <v>245</v>
      </c>
      <c r="W75" s="58" t="n">
        <v>0.373102257953104</v>
      </c>
      <c r="X75" s="58" t="n">
        <v>0.197519940541318</v>
      </c>
      <c r="Y75" s="58" t="n">
        <v>0.119361829999239</v>
      </c>
      <c r="Z75" s="58" t="n">
        <v>0.120843418483811</v>
      </c>
      <c r="AA75" s="58" t="n">
        <v>0.11598284707444</v>
      </c>
      <c r="AB75" s="58"/>
    </row>
    <row r="76" customFormat="false" ht="12" hidden="false" customHeight="true" outlineLevel="0" collapsed="false">
      <c r="B76" s="92" t="n">
        <v>1404</v>
      </c>
      <c r="C76" s="92" t="s">
        <v>121</v>
      </c>
      <c r="D76" s="58" t="n">
        <v>0.0637174560247437</v>
      </c>
      <c r="E76" s="58" t="n">
        <v>0.0637174560247437</v>
      </c>
      <c r="F76" s="58" t="n">
        <v>5.31207566047514E-005</v>
      </c>
      <c r="G76" s="58" t="n">
        <v>0.000917290879338809</v>
      </c>
      <c r="H76" s="58" t="s">
        <v>245</v>
      </c>
      <c r="I76" s="58" t="n">
        <v>0.000350814840770976</v>
      </c>
      <c r="J76" s="58" t="s">
        <v>245</v>
      </c>
      <c r="K76" s="58" t="s">
        <v>245</v>
      </c>
      <c r="L76" s="58" t="s">
        <v>245</v>
      </c>
      <c r="M76" s="58" t="n">
        <v>0.000133794778244375</v>
      </c>
      <c r="N76" s="58" t="s">
        <v>245</v>
      </c>
      <c r="O76" s="58" t="s">
        <v>245</v>
      </c>
      <c r="P76" s="58" t="s">
        <v>245</v>
      </c>
      <c r="Q76" s="58" t="n">
        <v>0.0319837966817241</v>
      </c>
      <c r="R76" s="58" t="n">
        <v>0.00551268103525949</v>
      </c>
      <c r="S76" s="58" t="n">
        <v>0.0091824035820495</v>
      </c>
      <c r="T76" s="58" t="s">
        <v>245</v>
      </c>
      <c r="U76" s="58" t="s">
        <v>245</v>
      </c>
      <c r="V76" s="58" t="s">
        <v>245</v>
      </c>
      <c r="W76" s="58" t="n">
        <v>0.00446295166814471</v>
      </c>
      <c r="X76" s="58" t="n">
        <v>0.00403518257936178</v>
      </c>
      <c r="Y76" s="58" t="n">
        <v>0.0269612888141804</v>
      </c>
      <c r="Z76" s="58" t="n">
        <v>0.0375610350938498</v>
      </c>
      <c r="AA76" s="58" t="n">
        <v>0.00278699071510581</v>
      </c>
      <c r="AB76" s="58"/>
    </row>
    <row r="77" customFormat="false" ht="12" hidden="false" customHeight="true" outlineLevel="0" collapsed="false">
      <c r="B77" s="92" t="n">
        <v>1405</v>
      </c>
      <c r="C77" s="92" t="s">
        <v>122</v>
      </c>
      <c r="D77" s="58" t="n">
        <v>0.00757293204637189</v>
      </c>
      <c r="E77" s="58" t="n">
        <v>0.00757293204637189</v>
      </c>
      <c r="F77" s="58" t="s">
        <v>245</v>
      </c>
      <c r="G77" s="58" t="n">
        <v>0.0265548717956625</v>
      </c>
      <c r="H77" s="58" t="n">
        <v>0.00689782080818094</v>
      </c>
      <c r="I77" s="58" t="n">
        <v>0.0117454891566316</v>
      </c>
      <c r="J77" s="58" t="s">
        <v>245</v>
      </c>
      <c r="K77" s="58" t="n">
        <v>0.0027237638697545</v>
      </c>
      <c r="L77" s="58" t="n">
        <v>0.00143761428923489</v>
      </c>
      <c r="M77" s="58" t="n">
        <v>0.00208466789766277</v>
      </c>
      <c r="N77" s="58" t="s">
        <v>245</v>
      </c>
      <c r="O77" s="58" t="n">
        <v>0.0016114385187214</v>
      </c>
      <c r="P77" s="58" t="s">
        <v>245</v>
      </c>
      <c r="Q77" s="58" t="n">
        <v>0.00570410244196883</v>
      </c>
      <c r="R77" s="58" t="n">
        <v>0.00246552434035384</v>
      </c>
      <c r="S77" s="58" t="n">
        <v>0.00403689390297077</v>
      </c>
      <c r="T77" s="58" t="s">
        <v>245</v>
      </c>
      <c r="U77" s="58" t="s">
        <v>245</v>
      </c>
      <c r="V77" s="58" t="s">
        <v>245</v>
      </c>
      <c r="W77" s="58" t="n">
        <v>0.00916691333428834</v>
      </c>
      <c r="X77" s="58" t="n">
        <v>0.00546342762012442</v>
      </c>
      <c r="Y77" s="58" t="n">
        <v>0.00718837255311505</v>
      </c>
      <c r="Z77" s="58" t="n">
        <v>0.00929527613933531</v>
      </c>
      <c r="AA77" s="58" t="n">
        <v>0.00238326552362049</v>
      </c>
      <c r="AB77" s="58"/>
    </row>
    <row r="78" customFormat="false" ht="12" hidden="false" customHeight="true" outlineLevel="0" collapsed="false">
      <c r="B78" s="92" t="n">
        <v>1406</v>
      </c>
      <c r="C78" s="92" t="s">
        <v>123</v>
      </c>
      <c r="D78" s="58" t="n">
        <v>0.000747448520731836</v>
      </c>
      <c r="E78" s="58" t="n">
        <v>0.000747448520731836</v>
      </c>
      <c r="F78" s="58" t="s">
        <v>245</v>
      </c>
      <c r="G78" s="58" t="n">
        <v>0.00027725934813449</v>
      </c>
      <c r="H78" s="58" t="n">
        <v>0.000618821826282088</v>
      </c>
      <c r="I78" s="58" t="n">
        <v>0.00028915421878839</v>
      </c>
      <c r="J78" s="58" t="n">
        <v>0.00110231610849891</v>
      </c>
      <c r="K78" s="58" t="s">
        <v>245</v>
      </c>
      <c r="L78" s="58" t="n">
        <v>0.000520508923805378</v>
      </c>
      <c r="M78" s="58" t="n">
        <v>0.000841655677222842</v>
      </c>
      <c r="N78" s="58" t="s">
        <v>245</v>
      </c>
      <c r="O78" s="58" t="n">
        <v>0.00638748535218035</v>
      </c>
      <c r="P78" s="58" t="s">
        <v>245</v>
      </c>
      <c r="Q78" s="58" t="n">
        <v>3.44235223966185E-006</v>
      </c>
      <c r="R78" s="58" t="n">
        <v>0.00348804368355717</v>
      </c>
      <c r="S78" s="58" t="n">
        <v>0.00189895566338874</v>
      </c>
      <c r="T78" s="58" t="s">
        <v>245</v>
      </c>
      <c r="U78" s="58" t="s">
        <v>245</v>
      </c>
      <c r="V78" s="58" t="s">
        <v>245</v>
      </c>
      <c r="W78" s="58" t="n">
        <v>0.000679689460038534</v>
      </c>
      <c r="X78" s="58" t="n">
        <v>0.000709920575054301</v>
      </c>
      <c r="Y78" s="58" t="n">
        <v>0.000925419754442476</v>
      </c>
      <c r="Z78" s="58" t="n">
        <v>0.000558274241523</v>
      </c>
      <c r="AA78" s="58" t="n">
        <v>0.00176274970941286</v>
      </c>
      <c r="AB78" s="58"/>
    </row>
    <row r="79" customFormat="false" ht="12" hidden="false" customHeight="true" outlineLevel="0" collapsed="false">
      <c r="B79" s="92" t="n">
        <v>1407</v>
      </c>
      <c r="C79" s="92" t="s">
        <v>124</v>
      </c>
      <c r="D79" s="58" t="n">
        <v>0.000464303098815944</v>
      </c>
      <c r="E79" s="58" t="n">
        <v>0.000464303098815944</v>
      </c>
      <c r="F79" s="58" t="s">
        <v>245</v>
      </c>
      <c r="G79" s="58" t="n">
        <v>0.000114567210007445</v>
      </c>
      <c r="H79" s="58" t="n">
        <v>0.000539162611880142</v>
      </c>
      <c r="I79" s="58" t="n">
        <v>0.000205804652509661</v>
      </c>
      <c r="J79" s="58" t="s">
        <v>245</v>
      </c>
      <c r="K79" s="58" t="s">
        <v>245</v>
      </c>
      <c r="L79" s="58" t="s">
        <v>245</v>
      </c>
      <c r="M79" s="58" t="n">
        <v>6.94638956820587E-005</v>
      </c>
      <c r="N79" s="58" t="s">
        <v>245</v>
      </c>
      <c r="O79" s="58" t="s">
        <v>245</v>
      </c>
      <c r="P79" s="58" t="s">
        <v>245</v>
      </c>
      <c r="Q79" s="58" t="s">
        <v>245</v>
      </c>
      <c r="R79" s="58" t="n">
        <v>2.26435036271615E-005</v>
      </c>
      <c r="S79" s="58" t="n">
        <v>0.000719652077874777</v>
      </c>
      <c r="T79" s="58" t="s">
        <v>245</v>
      </c>
      <c r="U79" s="58" t="s">
        <v>245</v>
      </c>
      <c r="V79" s="58" t="s">
        <v>245</v>
      </c>
      <c r="W79" s="58" t="n">
        <v>0.00307411230659721</v>
      </c>
      <c r="X79" s="58" t="n">
        <v>0.00171131516816822</v>
      </c>
      <c r="Y79" s="58" t="n">
        <v>0.000319312434308046</v>
      </c>
      <c r="Z79" s="58" t="n">
        <v>0.000357600359878925</v>
      </c>
      <c r="AA79" s="58" t="n">
        <v>0.000231991124729071</v>
      </c>
      <c r="AB79" s="58"/>
    </row>
    <row r="80" customFormat="false" ht="12" hidden="false" customHeight="true" outlineLevel="0" collapsed="false">
      <c r="B80" s="92" t="n">
        <v>1408</v>
      </c>
      <c r="C80" s="92" t="s">
        <v>125</v>
      </c>
      <c r="D80" s="58" t="n">
        <v>8.65128240650835E-005</v>
      </c>
      <c r="E80" s="58" t="n">
        <v>8.65128240650835E-005</v>
      </c>
      <c r="F80" s="58" t="s">
        <v>245</v>
      </c>
      <c r="G80" s="58" t="n">
        <v>0.000232073429653038</v>
      </c>
      <c r="H80" s="58" t="s">
        <v>245</v>
      </c>
      <c r="I80" s="58" t="n">
        <v>8.42902945821415E-005</v>
      </c>
      <c r="J80" s="58" t="s">
        <v>245</v>
      </c>
      <c r="K80" s="58" t="s">
        <v>245</v>
      </c>
      <c r="L80" s="58" t="s">
        <v>245</v>
      </c>
      <c r="M80" s="58" t="s">
        <v>245</v>
      </c>
      <c r="N80" s="58" t="s">
        <v>245</v>
      </c>
      <c r="O80" s="58" t="s">
        <v>245</v>
      </c>
      <c r="P80" s="58" t="s">
        <v>245</v>
      </c>
      <c r="Q80" s="58" t="s">
        <v>245</v>
      </c>
      <c r="R80" s="58" t="s">
        <v>245</v>
      </c>
      <c r="S80" s="58" t="s">
        <v>245</v>
      </c>
      <c r="T80" s="58" t="s">
        <v>245</v>
      </c>
      <c r="U80" s="58" t="s">
        <v>245</v>
      </c>
      <c r="V80" s="58" t="s">
        <v>245</v>
      </c>
      <c r="W80" s="58" t="s">
        <v>245</v>
      </c>
      <c r="X80" s="58" t="s">
        <v>245</v>
      </c>
      <c r="Y80" s="58" t="n">
        <v>5.95044092834107E-005</v>
      </c>
      <c r="Z80" s="58" t="n">
        <v>8.55954104922483E-005</v>
      </c>
      <c r="AA80" s="58" t="s">
        <v>245</v>
      </c>
      <c r="AB80" s="58"/>
    </row>
    <row r="81" customFormat="false" ht="12" hidden="false" customHeight="true" outlineLevel="0" collapsed="false">
      <c r="B81" s="92"/>
      <c r="C81" s="92" t="s">
        <v>228</v>
      </c>
      <c r="D81" s="58" t="n">
        <v>0.973283951583896</v>
      </c>
      <c r="E81" s="58" t="n">
        <v>0.973283951583896</v>
      </c>
      <c r="F81" s="58" t="n">
        <v>0.985740365651132</v>
      </c>
      <c r="G81" s="58" t="n">
        <v>0.937779049182804</v>
      </c>
      <c r="H81" s="58" t="n">
        <v>0.989302417456865</v>
      </c>
      <c r="I81" s="58" t="n">
        <v>0.969405327519684</v>
      </c>
      <c r="J81" s="58" t="n">
        <v>0.981912602126169</v>
      </c>
      <c r="K81" s="58" t="n">
        <v>0.987945046701813</v>
      </c>
      <c r="L81" s="58" t="n">
        <v>0.985096552327309</v>
      </c>
      <c r="M81" s="58" t="n">
        <v>0.926115943270845</v>
      </c>
      <c r="N81" s="58" t="s">
        <v>245</v>
      </c>
      <c r="O81" s="58" t="n">
        <v>0.927447804607144</v>
      </c>
      <c r="P81" s="58" t="s">
        <v>245</v>
      </c>
      <c r="Q81" s="58" t="n">
        <v>0.959216984693168</v>
      </c>
      <c r="R81" s="58" t="n">
        <v>0.93244601982355</v>
      </c>
      <c r="S81" s="58" t="n">
        <v>0.93028079162085</v>
      </c>
      <c r="T81" s="58" t="n">
        <v>0.753089325401037</v>
      </c>
      <c r="U81" s="58" t="n">
        <v>0.998687706464332</v>
      </c>
      <c r="V81" s="58" t="s">
        <v>245</v>
      </c>
      <c r="W81" s="58" t="n">
        <v>0.944920865536485</v>
      </c>
      <c r="X81" s="58" t="n">
        <v>0.95135021466325</v>
      </c>
      <c r="Y81" s="58" t="n">
        <v>0.967848126604792</v>
      </c>
      <c r="Z81" s="58" t="n">
        <v>0.971682936889718</v>
      </c>
      <c r="AA81" s="58" t="n">
        <v>0.959102271323426</v>
      </c>
      <c r="AB81" s="58"/>
    </row>
    <row r="82" customFormat="false" ht="12" hidden="false" customHeight="true" outlineLevel="0" collapsed="false">
      <c r="B82" s="88"/>
      <c r="C82" s="92"/>
      <c r="D82" s="58" t="s">
        <v>245</v>
      </c>
      <c r="E82" s="58" t="s">
        <v>245</v>
      </c>
      <c r="F82" s="58" t="s">
        <v>245</v>
      </c>
      <c r="G82" s="58" t="s">
        <v>245</v>
      </c>
      <c r="H82" s="58" t="s">
        <v>245</v>
      </c>
      <c r="I82" s="58" t="s">
        <v>245</v>
      </c>
      <c r="J82" s="58" t="s">
        <v>245</v>
      </c>
      <c r="K82" s="58" t="s">
        <v>245</v>
      </c>
      <c r="L82" s="58" t="s">
        <v>245</v>
      </c>
      <c r="M82" s="58" t="s">
        <v>245</v>
      </c>
      <c r="N82" s="58" t="s">
        <v>245</v>
      </c>
      <c r="O82" s="58" t="s">
        <v>245</v>
      </c>
      <c r="P82" s="58" t="s">
        <v>245</v>
      </c>
      <c r="Q82" s="58" t="s">
        <v>245</v>
      </c>
      <c r="R82" s="58" t="s">
        <v>245</v>
      </c>
      <c r="S82" s="58" t="s">
        <v>245</v>
      </c>
      <c r="T82" s="58" t="s">
        <v>245</v>
      </c>
      <c r="U82" s="58" t="s">
        <v>245</v>
      </c>
      <c r="V82" s="58" t="s">
        <v>245</v>
      </c>
      <c r="W82" s="58" t="s">
        <v>245</v>
      </c>
      <c r="X82" s="58" t="s">
        <v>245</v>
      </c>
      <c r="Y82" s="58" t="s">
        <v>245</v>
      </c>
      <c r="Z82" s="58" t="s">
        <v>245</v>
      </c>
      <c r="AA82" s="58" t="s">
        <v>245</v>
      </c>
      <c r="AB82" s="58"/>
    </row>
    <row r="83" customFormat="false" ht="12" hidden="false" customHeight="true" outlineLevel="0" collapsed="false">
      <c r="B83" s="88" t="s">
        <v>229</v>
      </c>
      <c r="C83" s="92"/>
      <c r="D83" s="58" t="s">
        <v>245</v>
      </c>
      <c r="E83" s="58" t="s">
        <v>245</v>
      </c>
      <c r="F83" s="58" t="s">
        <v>245</v>
      </c>
      <c r="G83" s="58" t="s">
        <v>245</v>
      </c>
      <c r="H83" s="58" t="s">
        <v>245</v>
      </c>
      <c r="I83" s="58" t="s">
        <v>245</v>
      </c>
      <c r="J83" s="58" t="s">
        <v>245</v>
      </c>
      <c r="K83" s="58" t="s">
        <v>245</v>
      </c>
      <c r="L83" s="58" t="s">
        <v>245</v>
      </c>
      <c r="M83" s="58" t="s">
        <v>245</v>
      </c>
      <c r="N83" s="58" t="s">
        <v>245</v>
      </c>
      <c r="O83" s="58" t="s">
        <v>245</v>
      </c>
      <c r="P83" s="58" t="s">
        <v>245</v>
      </c>
      <c r="Q83" s="58" t="s">
        <v>245</v>
      </c>
      <c r="R83" s="58" t="s">
        <v>245</v>
      </c>
      <c r="S83" s="58" t="s">
        <v>245</v>
      </c>
      <c r="T83" s="58" t="s">
        <v>245</v>
      </c>
      <c r="U83" s="58" t="s">
        <v>245</v>
      </c>
      <c r="V83" s="58" t="s">
        <v>245</v>
      </c>
      <c r="W83" s="58" t="s">
        <v>245</v>
      </c>
      <c r="X83" s="58" t="s">
        <v>245</v>
      </c>
      <c r="Y83" s="58" t="s">
        <v>245</v>
      </c>
      <c r="Z83" s="58" t="s">
        <v>245</v>
      </c>
      <c r="AA83" s="58" t="s">
        <v>245</v>
      </c>
      <c r="AB83" s="58"/>
    </row>
    <row r="84" customFormat="false" ht="12" hidden="false" customHeight="true" outlineLevel="0" collapsed="false">
      <c r="B84" s="92" t="n">
        <v>1411</v>
      </c>
      <c r="C84" s="92" t="s">
        <v>126</v>
      </c>
      <c r="D84" s="58" t="n">
        <v>0.00258199697835796</v>
      </c>
      <c r="E84" s="58" t="n">
        <v>0.00258199697835796</v>
      </c>
      <c r="F84" s="58" t="n">
        <v>0.00150870317310131</v>
      </c>
      <c r="G84" s="58" t="n">
        <v>0.00688506686999389</v>
      </c>
      <c r="H84" s="58" t="n">
        <v>0.000379871139184802</v>
      </c>
      <c r="I84" s="58" t="n">
        <v>0.0031176593404898</v>
      </c>
      <c r="J84" s="58" t="n">
        <v>0.00557386374212166</v>
      </c>
      <c r="K84" s="58" t="n">
        <v>0.00311643238732427</v>
      </c>
      <c r="L84" s="58" t="n">
        <v>0.0042768209001557</v>
      </c>
      <c r="M84" s="58" t="n">
        <v>0.0152554401678298</v>
      </c>
      <c r="N84" s="58" t="s">
        <v>245</v>
      </c>
      <c r="O84" s="58" t="n">
        <v>0.000297244681823396</v>
      </c>
      <c r="P84" s="58" t="s">
        <v>245</v>
      </c>
      <c r="Q84" s="58" t="n">
        <v>0.00394672801789921</v>
      </c>
      <c r="R84" s="58" t="n">
        <v>0.00579728782779184</v>
      </c>
      <c r="S84" s="58" t="n">
        <v>0.0115330565220408</v>
      </c>
      <c r="T84" s="58" t="n">
        <v>0.0189272778348277</v>
      </c>
      <c r="U84" s="58" t="s">
        <v>245</v>
      </c>
      <c r="V84" s="58" t="s">
        <v>245</v>
      </c>
      <c r="W84" s="58" t="n">
        <v>0.0125985421802663</v>
      </c>
      <c r="X84" s="58" t="n">
        <v>0.00917082761303604</v>
      </c>
      <c r="Y84" s="58" t="n">
        <v>0.00363661445727084</v>
      </c>
      <c r="Z84" s="58" t="n">
        <v>0.00280310717070789</v>
      </c>
      <c r="AA84" s="58" t="n">
        <v>0.0055375518081743</v>
      </c>
      <c r="AB84" s="58"/>
    </row>
    <row r="85" customFormat="false" ht="12" hidden="false" customHeight="true" outlineLevel="0" collapsed="false">
      <c r="B85" s="92" t="n">
        <v>1412</v>
      </c>
      <c r="C85" s="92" t="s">
        <v>127</v>
      </c>
      <c r="D85" s="58" t="n">
        <v>0.00621939439061399</v>
      </c>
      <c r="E85" s="58" t="n">
        <v>0.00621939439061399</v>
      </c>
      <c r="F85" s="58" t="n">
        <v>0.00356818312093637</v>
      </c>
      <c r="G85" s="58" t="n">
        <v>0.00905136476574855</v>
      </c>
      <c r="H85" s="58" t="n">
        <v>0.00417448453694983</v>
      </c>
      <c r="I85" s="58" t="n">
        <v>0.00574434290775329</v>
      </c>
      <c r="J85" s="58" t="n">
        <v>0.00320209422580227</v>
      </c>
      <c r="K85" s="58" t="n">
        <v>0.00105275663146746</v>
      </c>
      <c r="L85" s="58" t="n">
        <v>0.00206766459615748</v>
      </c>
      <c r="M85" s="58" t="n">
        <v>0.0230972387135611</v>
      </c>
      <c r="N85" s="58" t="s">
        <v>245</v>
      </c>
      <c r="O85" s="58" t="n">
        <v>0.0459624541280471</v>
      </c>
      <c r="P85" s="58" t="s">
        <v>245</v>
      </c>
      <c r="Q85" s="58" t="n">
        <v>0.0092901505995141</v>
      </c>
      <c r="R85" s="58" t="n">
        <v>0.032238183974863</v>
      </c>
      <c r="S85" s="58" t="n">
        <v>0.0314756910670189</v>
      </c>
      <c r="T85" s="58" t="n">
        <v>0.00253817868839169</v>
      </c>
      <c r="U85" s="58" t="s">
        <v>245</v>
      </c>
      <c r="V85" s="58" t="s">
        <v>245</v>
      </c>
      <c r="W85" s="58" t="n">
        <v>0.00796535090601755</v>
      </c>
      <c r="X85" s="58" t="n">
        <v>0.010146879681615</v>
      </c>
      <c r="Y85" s="58" t="n">
        <v>0.00891140028508036</v>
      </c>
      <c r="Z85" s="58" t="n">
        <v>0.00602330309845485</v>
      </c>
      <c r="AA85" s="58" t="n">
        <v>0.0154981355225545</v>
      </c>
      <c r="AB85" s="58"/>
    </row>
    <row r="86" customFormat="false" ht="12" hidden="false" customHeight="true" outlineLevel="0" collapsed="false">
      <c r="B86" s="92" t="n">
        <v>1413</v>
      </c>
      <c r="C86" s="92" t="s">
        <v>128</v>
      </c>
      <c r="D86" s="58" t="n">
        <v>0.000885262045022722</v>
      </c>
      <c r="E86" s="58" t="n">
        <v>0.000885262045022722</v>
      </c>
      <c r="F86" s="58" t="n">
        <v>0.000721874313188234</v>
      </c>
      <c r="G86" s="58" t="n">
        <v>0.00462962408989505</v>
      </c>
      <c r="H86" s="58" t="n">
        <v>0.000624004680601502</v>
      </c>
      <c r="I86" s="58" t="n">
        <v>0.00211138504723633</v>
      </c>
      <c r="J86" s="58" t="n">
        <v>0.00110908053682838</v>
      </c>
      <c r="K86" s="58" t="n">
        <v>0.00335258506598218</v>
      </c>
      <c r="L86" s="58" t="n">
        <v>0.00229321187981642</v>
      </c>
      <c r="M86" s="58" t="n">
        <v>0.000979431461740207</v>
      </c>
      <c r="N86" s="58" t="s">
        <v>245</v>
      </c>
      <c r="O86" s="58" t="s">
        <v>245</v>
      </c>
      <c r="P86" s="58" t="s">
        <v>245</v>
      </c>
      <c r="Q86" s="58" t="n">
        <v>0.000245401013042658</v>
      </c>
      <c r="R86" s="58" t="n">
        <v>0.000361232645502946</v>
      </c>
      <c r="S86" s="58" t="s">
        <v>245</v>
      </c>
      <c r="T86" s="58" t="s">
        <v>245</v>
      </c>
      <c r="U86" s="58" t="n">
        <v>0.000758939399173211</v>
      </c>
      <c r="V86" s="58" t="s">
        <v>245</v>
      </c>
      <c r="W86" s="58" t="n">
        <v>0.0097840532390824</v>
      </c>
      <c r="X86" s="58" t="n">
        <v>0.00521493485986926</v>
      </c>
      <c r="Y86" s="58" t="n">
        <v>0.00154054203474872</v>
      </c>
      <c r="Z86" s="58" t="n">
        <v>0.00139137991334777</v>
      </c>
      <c r="AA86" s="58" t="n">
        <v>0.00188072844041329</v>
      </c>
      <c r="AB86" s="58"/>
    </row>
    <row r="87" customFormat="false" ht="12" hidden="false" customHeight="true" outlineLevel="0" collapsed="false">
      <c r="B87" s="92" t="n">
        <v>1414</v>
      </c>
      <c r="C87" s="92" t="s">
        <v>129</v>
      </c>
      <c r="D87" s="58" t="n">
        <v>0.00160715588665217</v>
      </c>
      <c r="E87" s="58" t="n">
        <v>0.00160715588665217</v>
      </c>
      <c r="F87" s="58" t="n">
        <v>8.01720829972691E-006</v>
      </c>
      <c r="G87" s="58" t="n">
        <v>0.000150384261648388</v>
      </c>
      <c r="H87" s="58" t="s">
        <v>245</v>
      </c>
      <c r="I87" s="58" t="n">
        <v>5.72841626382549E-005</v>
      </c>
      <c r="J87" s="58" t="s">
        <v>245</v>
      </c>
      <c r="K87" s="58" t="s">
        <v>245</v>
      </c>
      <c r="L87" s="58" t="s">
        <v>245</v>
      </c>
      <c r="M87" s="58" t="n">
        <v>2.38732546818963E-005</v>
      </c>
      <c r="N87" s="58" t="s">
        <v>245</v>
      </c>
      <c r="O87" s="58" t="s">
        <v>245</v>
      </c>
      <c r="P87" s="58" t="s">
        <v>245</v>
      </c>
      <c r="Q87" s="58" t="n">
        <v>0.000962449756672207</v>
      </c>
      <c r="R87" s="58" t="n">
        <v>0.000172356122139077</v>
      </c>
      <c r="S87" s="58" t="n">
        <v>0.00290095485772165</v>
      </c>
      <c r="T87" s="58" t="s">
        <v>245</v>
      </c>
      <c r="U87" s="58" t="s">
        <v>245</v>
      </c>
      <c r="V87" s="58" t="s">
        <v>245</v>
      </c>
      <c r="W87" s="58" t="n">
        <v>0.000411507314171596</v>
      </c>
      <c r="X87" s="58" t="n">
        <v>0.00076353388300026</v>
      </c>
      <c r="Y87" s="58" t="n">
        <v>0.000724363693648804</v>
      </c>
      <c r="Z87" s="58" t="n">
        <v>0.000967401333708441</v>
      </c>
      <c r="AA87" s="58" t="n">
        <v>0.00017008020373488</v>
      </c>
      <c r="AB87" s="58"/>
    </row>
    <row r="88" customFormat="false" ht="12" hidden="false" customHeight="true" outlineLevel="0" collapsed="false">
      <c r="B88" s="92" t="n">
        <v>1415</v>
      </c>
      <c r="C88" s="92" t="s">
        <v>130</v>
      </c>
      <c r="D88" s="58" t="n">
        <v>0.00041442501527485</v>
      </c>
      <c r="E88" s="58" t="n">
        <v>0.00041442501527485</v>
      </c>
      <c r="F88" s="58" t="s">
        <v>245</v>
      </c>
      <c r="G88" s="58" t="n">
        <v>0.0199811902740267</v>
      </c>
      <c r="H88" s="58" t="n">
        <v>0.000174281518396021</v>
      </c>
      <c r="I88" s="58" t="n">
        <v>0.00731034838488927</v>
      </c>
      <c r="J88" s="58" t="s">
        <v>245</v>
      </c>
      <c r="K88" s="58" t="s">
        <v>245</v>
      </c>
      <c r="L88" s="58" t="s">
        <v>245</v>
      </c>
      <c r="M88" s="58" t="n">
        <v>0.000951645281439612</v>
      </c>
      <c r="N88" s="58" t="s">
        <v>245</v>
      </c>
      <c r="O88" s="58" t="n">
        <v>0.000103131460195554</v>
      </c>
      <c r="P88" s="58" t="s">
        <v>245</v>
      </c>
      <c r="Q88" s="58" t="s">
        <v>245</v>
      </c>
      <c r="R88" s="58" t="n">
        <v>0.000362090920640656</v>
      </c>
      <c r="S88" s="58" t="s">
        <v>245</v>
      </c>
      <c r="T88" s="58" t="s">
        <v>245</v>
      </c>
      <c r="U88" s="58" t="s">
        <v>245</v>
      </c>
      <c r="V88" s="58" t="s">
        <v>245</v>
      </c>
      <c r="W88" s="58" t="n">
        <v>0.00390678121226121</v>
      </c>
      <c r="X88" s="58" t="n">
        <v>0.00200056615878884</v>
      </c>
      <c r="Y88" s="58" t="n">
        <v>0.0023915747987034</v>
      </c>
      <c r="Z88" s="58" t="n">
        <v>0.00326091760179441</v>
      </c>
      <c r="AA88" s="58" t="n">
        <v>0.000408909221838028</v>
      </c>
      <c r="AB88" s="58"/>
    </row>
    <row r="89" customFormat="false" ht="12" hidden="false" customHeight="true" outlineLevel="0" collapsed="false">
      <c r="B89" s="92" t="n">
        <v>1416</v>
      </c>
      <c r="C89" s="92" t="s">
        <v>131</v>
      </c>
      <c r="D89" s="58" t="n">
        <v>1.8891692683384E-005</v>
      </c>
      <c r="E89" s="58" t="n">
        <v>1.8891692683384E-005</v>
      </c>
      <c r="F89" s="58" t="s">
        <v>245</v>
      </c>
      <c r="G89" s="58" t="n">
        <v>0.00169630282905491</v>
      </c>
      <c r="H89" s="58" t="n">
        <v>0.000264374676998496</v>
      </c>
      <c r="I89" s="58" t="n">
        <v>0.000696617165038367</v>
      </c>
      <c r="J89" s="58" t="n">
        <v>0.000406248116772119</v>
      </c>
      <c r="K89" s="58" t="s">
        <v>245</v>
      </c>
      <c r="L89" s="58" t="n">
        <v>0.000191828612889427</v>
      </c>
      <c r="M89" s="58" t="n">
        <v>0.000173302073236354</v>
      </c>
      <c r="N89" s="58" t="s">
        <v>245</v>
      </c>
      <c r="O89" s="58" t="n">
        <v>0.00438224001766889</v>
      </c>
      <c r="P89" s="58" t="s">
        <v>245</v>
      </c>
      <c r="Q89" s="58" t="s">
        <v>245</v>
      </c>
      <c r="R89" s="58" t="n">
        <v>0.00226089000042414</v>
      </c>
      <c r="S89" s="58" t="n">
        <v>0.000860294553794795</v>
      </c>
      <c r="T89" s="58" t="s">
        <v>245</v>
      </c>
      <c r="U89" s="58" t="s">
        <v>245</v>
      </c>
      <c r="V89" s="58" t="s">
        <v>245</v>
      </c>
      <c r="W89" s="58" t="n">
        <v>4.60019344710792E-005</v>
      </c>
      <c r="X89" s="58" t="n">
        <v>0.000187495724911985</v>
      </c>
      <c r="Y89" s="58" t="n">
        <v>0.000524685260214831</v>
      </c>
      <c r="Z89" s="58" t="n">
        <v>0.000298642558427385</v>
      </c>
      <c r="AA89" s="58" t="n">
        <v>0.00104020926540832</v>
      </c>
      <c r="AB89" s="58"/>
    </row>
    <row r="90" customFormat="false" ht="12" hidden="false" customHeight="true" outlineLevel="0" collapsed="false">
      <c r="B90" s="92" t="n">
        <v>1417</v>
      </c>
      <c r="C90" s="92" t="s">
        <v>132</v>
      </c>
      <c r="D90" s="58" t="s">
        <v>245</v>
      </c>
      <c r="E90" s="58" t="s">
        <v>245</v>
      </c>
      <c r="F90" s="58" t="n">
        <v>3.4307314426034E-006</v>
      </c>
      <c r="G90" s="58" t="n">
        <v>0.000152549200341057</v>
      </c>
      <c r="H90" s="58" t="n">
        <v>4.65063690563987E-005</v>
      </c>
      <c r="I90" s="58" t="n">
        <v>7.07093338840949E-005</v>
      </c>
      <c r="J90" s="58" t="s">
        <v>245</v>
      </c>
      <c r="K90" s="58" t="s">
        <v>245</v>
      </c>
      <c r="L90" s="58" t="s">
        <v>245</v>
      </c>
      <c r="M90" s="58" t="s">
        <v>245</v>
      </c>
      <c r="N90" s="58" t="s">
        <v>245</v>
      </c>
      <c r="O90" s="58" t="s">
        <v>245</v>
      </c>
      <c r="P90" s="58" t="s">
        <v>245</v>
      </c>
      <c r="Q90" s="58" t="s">
        <v>245</v>
      </c>
      <c r="R90" s="58" t="s">
        <v>245</v>
      </c>
      <c r="S90" s="58" t="s">
        <v>245</v>
      </c>
      <c r="T90" s="58" t="s">
        <v>245</v>
      </c>
      <c r="U90" s="58" t="s">
        <v>245</v>
      </c>
      <c r="V90" s="58" t="s">
        <v>245</v>
      </c>
      <c r="W90" s="58" t="n">
        <v>0.000431032517077541</v>
      </c>
      <c r="X90" s="58" t="n">
        <v>0.000220721105214849</v>
      </c>
      <c r="Y90" s="58" t="n">
        <v>2.90458964058686E-005</v>
      </c>
      <c r="Z90" s="58" t="n">
        <v>2.91873305300471E-005</v>
      </c>
      <c r="AA90" s="58" t="n">
        <v>2.87233348474066E-005</v>
      </c>
      <c r="AB90" s="58"/>
    </row>
    <row r="91" customFormat="false" ht="12" hidden="false" customHeight="true" outlineLevel="0" collapsed="false">
      <c r="B91" s="92" t="n">
        <v>1418</v>
      </c>
      <c r="C91" s="92" t="s">
        <v>133</v>
      </c>
      <c r="D91" s="58" t="s">
        <v>245</v>
      </c>
      <c r="E91" s="58" t="s">
        <v>245</v>
      </c>
      <c r="F91" s="58" t="s">
        <v>245</v>
      </c>
      <c r="G91" s="58" t="n">
        <v>1.34703278357956E-005</v>
      </c>
      <c r="H91" s="58" t="s">
        <v>245</v>
      </c>
      <c r="I91" s="58" t="n">
        <v>4.892494169172E-006</v>
      </c>
      <c r="J91" s="58" t="s">
        <v>245</v>
      </c>
      <c r="K91" s="58" t="s">
        <v>245</v>
      </c>
      <c r="L91" s="58" t="s">
        <v>245</v>
      </c>
      <c r="M91" s="58" t="s">
        <v>245</v>
      </c>
      <c r="N91" s="58" t="s">
        <v>245</v>
      </c>
      <c r="O91" s="58" t="s">
        <v>245</v>
      </c>
      <c r="P91" s="58" t="s">
        <v>245</v>
      </c>
      <c r="Q91" s="58" t="s">
        <v>245</v>
      </c>
      <c r="R91" s="58" t="s">
        <v>245</v>
      </c>
      <c r="S91" s="58" t="s">
        <v>245</v>
      </c>
      <c r="T91" s="58" t="s">
        <v>245</v>
      </c>
      <c r="U91" s="58" t="s">
        <v>245</v>
      </c>
      <c r="V91" s="58" t="s">
        <v>245</v>
      </c>
      <c r="W91" s="58" t="s">
        <v>245</v>
      </c>
      <c r="X91" s="58" t="s">
        <v>245</v>
      </c>
      <c r="Y91" s="58" t="n">
        <v>1.40393375567586E-006</v>
      </c>
      <c r="Z91" s="58" t="n">
        <v>2.01951901662691E-006</v>
      </c>
      <c r="AA91" s="58" t="s">
        <v>245</v>
      </c>
      <c r="AB91" s="58"/>
    </row>
    <row r="92" customFormat="false" ht="12" hidden="false" customHeight="true" outlineLevel="0" collapsed="false">
      <c r="B92" s="92"/>
      <c r="C92" s="92" t="s">
        <v>230</v>
      </c>
      <c r="D92" s="58" t="n">
        <v>0.0117271260086051</v>
      </c>
      <c r="E92" s="58" t="n">
        <v>0.0117271260086051</v>
      </c>
      <c r="F92" s="58" t="n">
        <v>0.00581020854696824</v>
      </c>
      <c r="G92" s="58" t="n">
        <v>0.0425599526185443</v>
      </c>
      <c r="H92" s="58" t="n">
        <v>0.00566352292118705</v>
      </c>
      <c r="I92" s="58" t="n">
        <v>0.0191132388360986</v>
      </c>
      <c r="J92" s="58" t="n">
        <v>0.0102912866215244</v>
      </c>
      <c r="K92" s="58" t="n">
        <v>0.00752177408477392</v>
      </c>
      <c r="L92" s="58" t="n">
        <v>0.00882952598901903</v>
      </c>
      <c r="M92" s="58" t="n">
        <v>0.040480930952489</v>
      </c>
      <c r="N92" s="58" t="s">
        <v>245</v>
      </c>
      <c r="O92" s="58" t="n">
        <v>0.050745070287735</v>
      </c>
      <c r="P92" s="58" t="s">
        <v>245</v>
      </c>
      <c r="Q92" s="58" t="n">
        <v>0.0144447293871282</v>
      </c>
      <c r="R92" s="58" t="n">
        <v>0.0411920414913617</v>
      </c>
      <c r="S92" s="58" t="n">
        <v>0.0467699970005761</v>
      </c>
      <c r="T92" s="58" t="n">
        <v>0.0214654565232194</v>
      </c>
      <c r="U92" s="58" t="n">
        <v>0.000758939399173211</v>
      </c>
      <c r="V92" s="58" t="s">
        <v>245</v>
      </c>
      <c r="W92" s="58" t="n">
        <v>0.0351432693033477</v>
      </c>
      <c r="X92" s="58" t="n">
        <v>0.0277049590264362</v>
      </c>
      <c r="Y92" s="58" t="n">
        <v>0.0177596303598285</v>
      </c>
      <c r="Z92" s="58" t="n">
        <v>0.0147759585259874</v>
      </c>
      <c r="AA92" s="58" t="n">
        <v>0.0245643377969707</v>
      </c>
      <c r="AB92" s="58"/>
    </row>
    <row r="93" customFormat="false" ht="12" hidden="false" customHeight="true" outlineLevel="0" collapsed="false">
      <c r="B93" s="88"/>
      <c r="C93" s="92"/>
      <c r="D93" s="58" t="s">
        <v>245</v>
      </c>
      <c r="E93" s="58" t="s">
        <v>245</v>
      </c>
      <c r="F93" s="58" t="s">
        <v>245</v>
      </c>
      <c r="G93" s="58" t="s">
        <v>245</v>
      </c>
      <c r="H93" s="58" t="s">
        <v>245</v>
      </c>
      <c r="I93" s="58" t="s">
        <v>245</v>
      </c>
      <c r="J93" s="58" t="s">
        <v>245</v>
      </c>
      <c r="K93" s="58" t="s">
        <v>245</v>
      </c>
      <c r="L93" s="58" t="s">
        <v>245</v>
      </c>
      <c r="M93" s="58" t="s">
        <v>245</v>
      </c>
      <c r="N93" s="58" t="s">
        <v>245</v>
      </c>
      <c r="O93" s="58" t="s">
        <v>245</v>
      </c>
      <c r="P93" s="58" t="s">
        <v>245</v>
      </c>
      <c r="Q93" s="58" t="s">
        <v>245</v>
      </c>
      <c r="R93" s="58" t="s">
        <v>245</v>
      </c>
      <c r="S93" s="58" t="s">
        <v>245</v>
      </c>
      <c r="T93" s="58" t="s">
        <v>245</v>
      </c>
      <c r="U93" s="58" t="s">
        <v>245</v>
      </c>
      <c r="V93" s="58" t="s">
        <v>245</v>
      </c>
      <c r="W93" s="58" t="s">
        <v>245</v>
      </c>
      <c r="X93" s="58" t="s">
        <v>245</v>
      </c>
      <c r="Y93" s="58" t="s">
        <v>245</v>
      </c>
      <c r="Z93" s="58" t="s">
        <v>245</v>
      </c>
      <c r="AA93" s="58" t="s">
        <v>245</v>
      </c>
      <c r="AB93" s="58"/>
    </row>
    <row r="94" customFormat="false" ht="12" hidden="false" customHeight="true" outlineLevel="0" collapsed="false">
      <c r="B94" s="88" t="s">
        <v>231</v>
      </c>
      <c r="C94" s="92"/>
      <c r="D94" s="58" t="s">
        <v>245</v>
      </c>
      <c r="E94" s="58" t="s">
        <v>245</v>
      </c>
      <c r="F94" s="58" t="s">
        <v>245</v>
      </c>
      <c r="G94" s="58" t="s">
        <v>245</v>
      </c>
      <c r="H94" s="58" t="s">
        <v>245</v>
      </c>
      <c r="I94" s="58" t="s">
        <v>245</v>
      </c>
      <c r="J94" s="58" t="s">
        <v>245</v>
      </c>
      <c r="K94" s="58" t="s">
        <v>245</v>
      </c>
      <c r="L94" s="58" t="s">
        <v>245</v>
      </c>
      <c r="M94" s="58" t="s">
        <v>245</v>
      </c>
      <c r="N94" s="58" t="s">
        <v>245</v>
      </c>
      <c r="O94" s="58" t="s">
        <v>245</v>
      </c>
      <c r="P94" s="58" t="s">
        <v>245</v>
      </c>
      <c r="Q94" s="58" t="s">
        <v>245</v>
      </c>
      <c r="R94" s="58" t="s">
        <v>245</v>
      </c>
      <c r="S94" s="58" t="s">
        <v>245</v>
      </c>
      <c r="T94" s="58" t="s">
        <v>245</v>
      </c>
      <c r="U94" s="58" t="s">
        <v>245</v>
      </c>
      <c r="V94" s="58" t="s">
        <v>245</v>
      </c>
      <c r="W94" s="58" t="s">
        <v>245</v>
      </c>
      <c r="X94" s="58" t="s">
        <v>245</v>
      </c>
      <c r="Y94" s="58" t="s">
        <v>245</v>
      </c>
      <c r="Z94" s="58" t="s">
        <v>245</v>
      </c>
      <c r="AA94" s="58" t="s">
        <v>245</v>
      </c>
      <c r="AB94" s="58"/>
    </row>
    <row r="95" customFormat="false" ht="12" hidden="false" customHeight="true" outlineLevel="0" collapsed="false">
      <c r="B95" s="92" t="n">
        <v>1421</v>
      </c>
      <c r="C95" s="92" t="s">
        <v>134</v>
      </c>
      <c r="D95" s="58" t="n">
        <v>0.00838684931496882</v>
      </c>
      <c r="E95" s="58" t="n">
        <v>0.00838684931496882</v>
      </c>
      <c r="F95" s="58" t="n">
        <v>0.00443224611061462</v>
      </c>
      <c r="G95" s="58" t="n">
        <v>0.00397355883307969</v>
      </c>
      <c r="H95" s="58" t="n">
        <v>0.00138365797053374</v>
      </c>
      <c r="I95" s="58" t="n">
        <v>0.00333725035011112</v>
      </c>
      <c r="J95" s="58" t="n">
        <v>0.00511055689797186</v>
      </c>
      <c r="K95" s="58" t="n">
        <v>0.00249430446596816</v>
      </c>
      <c r="L95" s="58" t="n">
        <v>0.0037296876081413</v>
      </c>
      <c r="M95" s="58" t="n">
        <v>0.0143657903114698</v>
      </c>
      <c r="N95" s="58" t="s">
        <v>245</v>
      </c>
      <c r="O95" s="58" t="n">
        <v>0.000316626805953479</v>
      </c>
      <c r="P95" s="58" t="s">
        <v>245</v>
      </c>
      <c r="Q95" s="58" t="n">
        <v>0.0152502815317458</v>
      </c>
      <c r="R95" s="58" t="n">
        <v>0.00744988428139523</v>
      </c>
      <c r="S95" s="58" t="n">
        <v>0.00796341686774474</v>
      </c>
      <c r="T95" s="58" t="n">
        <v>0.223896427785249</v>
      </c>
      <c r="U95" s="58" t="s">
        <v>245</v>
      </c>
      <c r="V95" s="58" t="s">
        <v>245</v>
      </c>
      <c r="W95" s="58" t="n">
        <v>0.0102894532079233</v>
      </c>
      <c r="X95" s="58" t="n">
        <v>0.0129574344102615</v>
      </c>
      <c r="Y95" s="58" t="n">
        <v>0.00634956388418945</v>
      </c>
      <c r="Z95" s="58" t="n">
        <v>0.00630248073255402</v>
      </c>
      <c r="AA95" s="58" t="n">
        <v>0.00645694401509519</v>
      </c>
      <c r="AB95" s="58"/>
    </row>
    <row r="96" customFormat="false" ht="12" hidden="false" customHeight="true" outlineLevel="0" collapsed="false">
      <c r="B96" s="92" t="n">
        <v>1422</v>
      </c>
      <c r="C96" s="92" t="s">
        <v>135</v>
      </c>
      <c r="D96" s="58" t="n">
        <v>0.00445467024604964</v>
      </c>
      <c r="E96" s="58" t="n">
        <v>0.00445467024604964</v>
      </c>
      <c r="F96" s="58" t="n">
        <v>0.00385361667298366</v>
      </c>
      <c r="G96" s="58" t="n">
        <v>0.0140579228883806</v>
      </c>
      <c r="H96" s="58" t="n">
        <v>0.00212725597591356</v>
      </c>
      <c r="I96" s="58" t="n">
        <v>0.00703413937367842</v>
      </c>
      <c r="J96" s="58" t="n">
        <v>0.00213223252681735</v>
      </c>
      <c r="K96" s="58" t="n">
        <v>0.00179651286822397</v>
      </c>
      <c r="L96" s="58" t="n">
        <v>0.00195503824660451</v>
      </c>
      <c r="M96" s="58" t="n">
        <v>0.0182562484297178</v>
      </c>
      <c r="N96" s="58" t="s">
        <v>245</v>
      </c>
      <c r="O96" s="58" t="n">
        <v>0.0206622194685672</v>
      </c>
      <c r="P96" s="58" t="s">
        <v>245</v>
      </c>
      <c r="Q96" s="58" t="n">
        <v>0.00924026616420692</v>
      </c>
      <c r="R96" s="58" t="n">
        <v>0.017924836531897</v>
      </c>
      <c r="S96" s="58" t="n">
        <v>0.0139863019141927</v>
      </c>
      <c r="T96" s="58" t="n">
        <v>0.00154857748698992</v>
      </c>
      <c r="U96" s="58" t="n">
        <v>4.20322623863599E-005</v>
      </c>
      <c r="V96" s="58" t="s">
        <v>245</v>
      </c>
      <c r="W96" s="58" t="n">
        <v>0.00235800348874043</v>
      </c>
      <c r="X96" s="58" t="n">
        <v>0.00392675166231412</v>
      </c>
      <c r="Y96" s="58" t="n">
        <v>0.00650845682965145</v>
      </c>
      <c r="Z96" s="58" t="n">
        <v>0.0055194210205876</v>
      </c>
      <c r="AA96" s="58" t="n">
        <v>0.00876410011092766</v>
      </c>
      <c r="AB96" s="58"/>
    </row>
    <row r="97" customFormat="false" ht="12" hidden="false" customHeight="true" outlineLevel="0" collapsed="false">
      <c r="B97" s="92" t="n">
        <v>1423</v>
      </c>
      <c r="C97" s="92" t="s">
        <v>136</v>
      </c>
      <c r="D97" s="58" t="n">
        <v>0.00073298488255583</v>
      </c>
      <c r="E97" s="58" t="n">
        <v>0.00073298488255583</v>
      </c>
      <c r="F97" s="58" t="n">
        <v>0.000105330186470641</v>
      </c>
      <c r="G97" s="58" t="n">
        <v>0.000403299690745901</v>
      </c>
      <c r="H97" s="58" t="n">
        <v>0.000812045036087744</v>
      </c>
      <c r="I97" s="58" t="n">
        <v>0.000428772839363733</v>
      </c>
      <c r="J97" s="58" t="n">
        <v>2.52992457972514E-005</v>
      </c>
      <c r="K97" s="58" t="n">
        <v>0.000242361879220745</v>
      </c>
      <c r="L97" s="58" t="n">
        <v>0.000139865837612971</v>
      </c>
      <c r="M97" s="58" t="n">
        <v>0.000258656096350148</v>
      </c>
      <c r="N97" s="58" t="s">
        <v>245</v>
      </c>
      <c r="O97" s="58" t="s">
        <v>245</v>
      </c>
      <c r="P97" s="58" t="s">
        <v>245</v>
      </c>
      <c r="Q97" s="58" t="n">
        <v>7.76432243464954E-005</v>
      </c>
      <c r="R97" s="58" t="n">
        <v>9.75920572768753E-005</v>
      </c>
      <c r="S97" s="58" t="n">
        <v>1.07724606296969E-007</v>
      </c>
      <c r="T97" s="58" t="s">
        <v>245</v>
      </c>
      <c r="U97" s="58" t="n">
        <v>0.000511321874108907</v>
      </c>
      <c r="V97" s="58" t="s">
        <v>245</v>
      </c>
      <c r="W97" s="58" t="n">
        <v>0.00337734222002843</v>
      </c>
      <c r="X97" s="58" t="n">
        <v>0.00186742938447576</v>
      </c>
      <c r="Y97" s="58" t="n">
        <v>0.000528136461842173</v>
      </c>
      <c r="Z97" s="58" t="n">
        <v>0.000607412529259118</v>
      </c>
      <c r="AA97" s="58" t="n">
        <v>0.000347335597812498</v>
      </c>
      <c r="AB97" s="58"/>
    </row>
    <row r="98" customFormat="false" ht="12" hidden="false" customHeight="true" outlineLevel="0" collapsed="false">
      <c r="B98" s="92" t="n">
        <v>1424</v>
      </c>
      <c r="C98" s="92" t="s">
        <v>137</v>
      </c>
      <c r="D98" s="58" t="n">
        <v>0.000923358900522536</v>
      </c>
      <c r="E98" s="58" t="n">
        <v>0.000923358900522536</v>
      </c>
      <c r="F98" s="58" t="n">
        <v>5.51216028023867E-005</v>
      </c>
      <c r="G98" s="58" t="n">
        <v>2.84391631776699E-005</v>
      </c>
      <c r="H98" s="58" t="s">
        <v>245</v>
      </c>
      <c r="I98" s="58" t="n">
        <v>2.86440089247617E-005</v>
      </c>
      <c r="J98" s="58" t="s">
        <v>245</v>
      </c>
      <c r="K98" s="58" t="s">
        <v>245</v>
      </c>
      <c r="L98" s="58" t="s">
        <v>245</v>
      </c>
      <c r="M98" s="58" t="n">
        <v>0.000165094074386667</v>
      </c>
      <c r="N98" s="58" t="s">
        <v>245</v>
      </c>
      <c r="O98" s="58" t="s">
        <v>245</v>
      </c>
      <c r="P98" s="58" t="s">
        <v>245</v>
      </c>
      <c r="Q98" s="58" t="n">
        <v>0.00114906261704329</v>
      </c>
      <c r="R98" s="58" t="n">
        <v>0.000250300453737599</v>
      </c>
      <c r="S98" s="58" t="n">
        <v>0.000166664585709409</v>
      </c>
      <c r="T98" s="58" t="s">
        <v>245</v>
      </c>
      <c r="U98" s="58" t="s">
        <v>245</v>
      </c>
      <c r="V98" s="58" t="s">
        <v>245</v>
      </c>
      <c r="W98" s="58" t="n">
        <v>6.68852121696164E-005</v>
      </c>
      <c r="X98" s="58" t="n">
        <v>6.60101669135272E-005</v>
      </c>
      <c r="Y98" s="58" t="n">
        <v>0.000419081331378636</v>
      </c>
      <c r="Z98" s="58" t="n">
        <v>0.000554039351931886</v>
      </c>
      <c r="AA98" s="58" t="n">
        <v>0.000111289490551947</v>
      </c>
      <c r="AB98" s="58"/>
    </row>
    <row r="99" customFormat="false" ht="12" hidden="false" customHeight="true" outlineLevel="0" collapsed="false">
      <c r="B99" s="92" t="n">
        <v>1425</v>
      </c>
      <c r="C99" s="92" t="s">
        <v>138</v>
      </c>
      <c r="D99" s="58" t="n">
        <v>0.000459227487194033</v>
      </c>
      <c r="E99" s="58" t="n">
        <v>0.000459227487194033</v>
      </c>
      <c r="F99" s="58" t="n">
        <v>1.09807222129709E-008</v>
      </c>
      <c r="G99" s="58" t="n">
        <v>0.000737765641945439</v>
      </c>
      <c r="H99" s="58" t="n">
        <v>0.000600096382765512</v>
      </c>
      <c r="I99" s="58" t="n">
        <v>0.000450713653408901</v>
      </c>
      <c r="J99" s="58" t="s">
        <v>245</v>
      </c>
      <c r="K99" s="58" t="s">
        <v>245</v>
      </c>
      <c r="L99" s="58" t="s">
        <v>245</v>
      </c>
      <c r="M99" s="58" t="n">
        <v>0.000300152482076112</v>
      </c>
      <c r="N99" s="58" t="s">
        <v>245</v>
      </c>
      <c r="O99" s="58" t="n">
        <v>2.44607438841698E-005</v>
      </c>
      <c r="P99" s="58" t="s">
        <v>245</v>
      </c>
      <c r="Q99" s="58" t="n">
        <v>0.000614656211516767</v>
      </c>
      <c r="R99" s="58" t="n">
        <v>0.000215249834994433</v>
      </c>
      <c r="S99" s="58" t="n">
        <v>0.000506279949582539</v>
      </c>
      <c r="T99" s="58" t="n">
        <v>2.12803504587713E-007</v>
      </c>
      <c r="U99" s="58" t="s">
        <v>245</v>
      </c>
      <c r="V99" s="58" t="s">
        <v>245</v>
      </c>
      <c r="W99" s="58" t="n">
        <v>0.00382044977100445</v>
      </c>
      <c r="X99" s="58" t="n">
        <v>0.00205284143905906</v>
      </c>
      <c r="Y99" s="58" t="n">
        <v>0.000425154977301645</v>
      </c>
      <c r="Z99" s="58" t="n">
        <v>0.000455713155109221</v>
      </c>
      <c r="AA99" s="58" t="n">
        <v>0.000355462507293965</v>
      </c>
      <c r="AB99" s="58"/>
    </row>
    <row r="100" customFormat="false" ht="12" hidden="false" customHeight="true" outlineLevel="0" collapsed="false">
      <c r="B100" s="92" t="n">
        <v>1426</v>
      </c>
      <c r="C100" s="92" t="s">
        <v>139</v>
      </c>
      <c r="D100" s="58" t="n">
        <v>6.26911770103744E-009</v>
      </c>
      <c r="E100" s="58" t="n">
        <v>6.26911770103744E-009</v>
      </c>
      <c r="F100" s="58" t="n">
        <v>8.54056172119956E-009</v>
      </c>
      <c r="G100" s="58" t="n">
        <v>0.000423302995208816</v>
      </c>
      <c r="H100" s="58" t="n">
        <v>8.75275627161739E-005</v>
      </c>
      <c r="I100" s="58" t="n">
        <v>0.000180403820808738</v>
      </c>
      <c r="J100" s="58" t="n">
        <v>0.000528022581720537</v>
      </c>
      <c r="K100" s="58" t="s">
        <v>245</v>
      </c>
      <c r="L100" s="58" t="n">
        <v>0.000249329991313073</v>
      </c>
      <c r="M100" s="58" t="n">
        <v>5.71843826652444E-005</v>
      </c>
      <c r="N100" s="58" t="s">
        <v>245</v>
      </c>
      <c r="O100" s="58" t="n">
        <v>0.000803818086716612</v>
      </c>
      <c r="P100" s="58" t="s">
        <v>245</v>
      </c>
      <c r="Q100" s="58" t="n">
        <v>6.37617084436125E-006</v>
      </c>
      <c r="R100" s="58" t="n">
        <v>0.000424075525786819</v>
      </c>
      <c r="S100" s="58" t="n">
        <v>0.000326440336738421</v>
      </c>
      <c r="T100" s="58" t="s">
        <v>245</v>
      </c>
      <c r="U100" s="58" t="s">
        <v>245</v>
      </c>
      <c r="V100" s="58" t="s">
        <v>245</v>
      </c>
      <c r="W100" s="58" t="n">
        <v>4.35512835254519E-006</v>
      </c>
      <c r="X100" s="58" t="n">
        <v>6.44372087220665E-005</v>
      </c>
      <c r="Y100" s="58" t="n">
        <v>0.000142291744864094</v>
      </c>
      <c r="Z100" s="58" t="n">
        <v>7.44705962268823E-005</v>
      </c>
      <c r="AA100" s="58" t="n">
        <v>0.000296967962701709</v>
      </c>
      <c r="AB100" s="58"/>
    </row>
    <row r="101" customFormat="false" ht="12" hidden="false" customHeight="true" outlineLevel="0" collapsed="false">
      <c r="B101" s="92" t="n">
        <v>1427</v>
      </c>
      <c r="C101" s="92" t="s">
        <v>140</v>
      </c>
      <c r="D101" s="58" t="n">
        <v>3.18253070908685E-005</v>
      </c>
      <c r="E101" s="58" t="n">
        <v>3.18253070908685E-005</v>
      </c>
      <c r="F101" s="58" t="n">
        <v>3.09170774467916E-006</v>
      </c>
      <c r="G101" s="58" t="n">
        <v>3.39023943619319E-005</v>
      </c>
      <c r="H101" s="58" t="n">
        <v>2.34766939309946E-005</v>
      </c>
      <c r="I101" s="58" t="n">
        <v>2.04902289841837E-005</v>
      </c>
      <c r="J101" s="58" t="s">
        <v>245</v>
      </c>
      <c r="K101" s="58" t="s">
        <v>245</v>
      </c>
      <c r="L101" s="58" t="s">
        <v>245</v>
      </c>
      <c r="M101" s="58" t="s">
        <v>245</v>
      </c>
      <c r="N101" s="58" t="s">
        <v>245</v>
      </c>
      <c r="O101" s="58" t="s">
        <v>245</v>
      </c>
      <c r="P101" s="58" t="s">
        <v>245</v>
      </c>
      <c r="Q101" s="58" t="s">
        <v>245</v>
      </c>
      <c r="R101" s="58" t="s">
        <v>245</v>
      </c>
      <c r="S101" s="58" t="s">
        <v>245</v>
      </c>
      <c r="T101" s="58" t="s">
        <v>245</v>
      </c>
      <c r="U101" s="58" t="s">
        <v>245</v>
      </c>
      <c r="V101" s="58" t="s">
        <v>245</v>
      </c>
      <c r="W101" s="58" t="n">
        <v>1.93761319484888E-005</v>
      </c>
      <c r="X101" s="58" t="n">
        <v>9.92203856789261E-006</v>
      </c>
      <c r="Y101" s="58" t="n">
        <v>1.92652914524464E-005</v>
      </c>
      <c r="Z101" s="58" t="n">
        <v>2.71464245005444E-005</v>
      </c>
      <c r="AA101" s="58" t="n">
        <v>1.29119522067022E-006</v>
      </c>
      <c r="AB101" s="58"/>
    </row>
    <row r="102" customFormat="false" ht="12" hidden="false" customHeight="true" outlineLevel="0" collapsed="false">
      <c r="B102" s="92" t="n">
        <v>1428</v>
      </c>
      <c r="C102" s="92" t="s">
        <v>141</v>
      </c>
      <c r="D102" s="58" t="s">
        <v>245</v>
      </c>
      <c r="E102" s="58" t="s">
        <v>245</v>
      </c>
      <c r="F102" s="58" t="s">
        <v>245</v>
      </c>
      <c r="G102" s="58" t="n">
        <v>2.80659175143566E-006</v>
      </c>
      <c r="H102" s="58" t="s">
        <v>245</v>
      </c>
      <c r="I102" s="58" t="n">
        <v>1.0193689379004E-006</v>
      </c>
      <c r="J102" s="58" t="s">
        <v>245</v>
      </c>
      <c r="K102" s="58" t="s">
        <v>245</v>
      </c>
      <c r="L102" s="58" t="s">
        <v>245</v>
      </c>
      <c r="M102" s="58" t="s">
        <v>245</v>
      </c>
      <c r="N102" s="58" t="s">
        <v>245</v>
      </c>
      <c r="O102" s="58" t="s">
        <v>245</v>
      </c>
      <c r="P102" s="58" t="s">
        <v>245</v>
      </c>
      <c r="Q102" s="58" t="s">
        <v>245</v>
      </c>
      <c r="R102" s="58" t="s">
        <v>245</v>
      </c>
      <c r="S102" s="58" t="s">
        <v>245</v>
      </c>
      <c r="T102" s="58" t="s">
        <v>245</v>
      </c>
      <c r="U102" s="58" t="s">
        <v>245</v>
      </c>
      <c r="V102" s="58" t="s">
        <v>245</v>
      </c>
      <c r="W102" s="58" t="s">
        <v>245</v>
      </c>
      <c r="X102" s="58" t="s">
        <v>245</v>
      </c>
      <c r="Y102" s="58" t="n">
        <v>2.92514699439697E-007</v>
      </c>
      <c r="Z102" s="58" t="n">
        <v>4.20774125398096E-007</v>
      </c>
      <c r="AA102" s="58" t="s">
        <v>245</v>
      </c>
      <c r="AB102" s="58"/>
    </row>
    <row r="103" customFormat="false" ht="12" hidden="false" customHeight="true" outlineLevel="0" collapsed="false">
      <c r="B103" s="92"/>
      <c r="C103" s="92" t="s">
        <v>232</v>
      </c>
      <c r="D103" s="58" t="n">
        <v>0.0149889224074994</v>
      </c>
      <c r="E103" s="58" t="n">
        <v>0.0149889224074994</v>
      </c>
      <c r="F103" s="58" t="n">
        <v>0.00844942580189992</v>
      </c>
      <c r="G103" s="58" t="n">
        <v>0.0196609981986514</v>
      </c>
      <c r="H103" s="58" t="n">
        <v>0.00503405962194772</v>
      </c>
      <c r="I103" s="58" t="n">
        <v>0.0114814336442178</v>
      </c>
      <c r="J103" s="58" t="n">
        <v>0.007796111252307</v>
      </c>
      <c r="K103" s="58" t="n">
        <v>0.00453317921341287</v>
      </c>
      <c r="L103" s="58" t="n">
        <v>0.00607392168367185</v>
      </c>
      <c r="M103" s="58" t="n">
        <v>0.0334031257766658</v>
      </c>
      <c r="N103" s="58" t="s">
        <v>245</v>
      </c>
      <c r="O103" s="58" t="n">
        <v>0.0218071251051215</v>
      </c>
      <c r="P103" s="58" t="s">
        <v>245</v>
      </c>
      <c r="Q103" s="58" t="n">
        <v>0.0263382859197036</v>
      </c>
      <c r="R103" s="58" t="n">
        <v>0.026361938685088</v>
      </c>
      <c r="S103" s="58" t="n">
        <v>0.0229492113785741</v>
      </c>
      <c r="T103" s="58" t="n">
        <v>0.225445218075743</v>
      </c>
      <c r="U103" s="58" t="n">
        <v>0.000553354136495267</v>
      </c>
      <c r="V103" s="58" t="s">
        <v>245</v>
      </c>
      <c r="W103" s="58" t="n">
        <v>0.0199358651601673</v>
      </c>
      <c r="X103" s="58" t="n">
        <v>0.0209448263103139</v>
      </c>
      <c r="Y103" s="58" t="n">
        <v>0.0143922430353793</v>
      </c>
      <c r="Z103" s="58" t="n">
        <v>0.0135411045842947</v>
      </c>
      <c r="AA103" s="58" t="n">
        <v>0.0163333908796036</v>
      </c>
      <c r="AB103" s="58"/>
    </row>
    <row r="104" customFormat="false" ht="12" hidden="false" customHeight="true" outlineLevel="0" collapsed="false">
      <c r="B104" s="92"/>
      <c r="C104" s="92"/>
      <c r="D104" s="58" t="s">
        <v>245</v>
      </c>
      <c r="E104" s="58" t="s">
        <v>245</v>
      </c>
      <c r="F104" s="58" t="s">
        <v>245</v>
      </c>
      <c r="G104" s="58" t="s">
        <v>245</v>
      </c>
      <c r="H104" s="58" t="s">
        <v>245</v>
      </c>
      <c r="I104" s="58" t="s">
        <v>245</v>
      </c>
      <c r="J104" s="58" t="s">
        <v>245</v>
      </c>
      <c r="K104" s="58" t="s">
        <v>245</v>
      </c>
      <c r="L104" s="58" t="s">
        <v>245</v>
      </c>
      <c r="M104" s="58" t="s">
        <v>245</v>
      </c>
      <c r="N104" s="58" t="s">
        <v>245</v>
      </c>
      <c r="O104" s="58" t="s">
        <v>245</v>
      </c>
      <c r="P104" s="58" t="s">
        <v>245</v>
      </c>
      <c r="Q104" s="58" t="s">
        <v>245</v>
      </c>
      <c r="R104" s="58" t="s">
        <v>245</v>
      </c>
      <c r="S104" s="58" t="s">
        <v>245</v>
      </c>
      <c r="T104" s="58" t="s">
        <v>245</v>
      </c>
      <c r="U104" s="58" t="s">
        <v>245</v>
      </c>
      <c r="V104" s="58" t="s">
        <v>245</v>
      </c>
      <c r="W104" s="58" t="s">
        <v>245</v>
      </c>
      <c r="X104" s="58" t="s">
        <v>245</v>
      </c>
      <c r="Y104" s="58" t="s">
        <v>245</v>
      </c>
      <c r="Z104" s="58" t="s">
        <v>245</v>
      </c>
      <c r="AA104" s="58" t="s">
        <v>245</v>
      </c>
      <c r="AB104" s="58"/>
    </row>
    <row r="105" customFormat="false" ht="12" hidden="false" customHeight="true" outlineLevel="0" collapsed="false">
      <c r="B105" s="92" t="n">
        <v>1499</v>
      </c>
      <c r="C105" s="92" t="s">
        <v>46</v>
      </c>
      <c r="D105" s="58" t="n">
        <v>-0.0662013166307039</v>
      </c>
      <c r="E105" s="58" t="n">
        <v>-0.0662013166307039</v>
      </c>
      <c r="F105" s="58" t="n">
        <v>-0.0197344412745397</v>
      </c>
      <c r="G105" s="58" t="n">
        <v>-0.12294502931733</v>
      </c>
      <c r="H105" s="58" t="n">
        <v>-0.025555981158979</v>
      </c>
      <c r="I105" s="58" t="n">
        <v>-0.0589939272612455</v>
      </c>
      <c r="J105" s="58" t="n">
        <v>-0.038615791218378</v>
      </c>
      <c r="K105" s="58" t="n">
        <v>-0.0198805651889686</v>
      </c>
      <c r="L105" s="58" t="n">
        <v>-0.0287272583132287</v>
      </c>
      <c r="M105" s="58" t="n">
        <v>-0.0435973985161337</v>
      </c>
      <c r="N105" s="58" t="s">
        <v>245</v>
      </c>
      <c r="O105" s="58" t="n">
        <v>-0.129931290356646</v>
      </c>
      <c r="P105" s="58" t="s">
        <v>245</v>
      </c>
      <c r="Q105" s="58" t="n">
        <v>-0.0368785569375646</v>
      </c>
      <c r="R105" s="58" t="n">
        <v>-0.0858770410625112</v>
      </c>
      <c r="S105" s="58" t="n">
        <v>-0.0531753551838355</v>
      </c>
      <c r="T105" s="58" t="n">
        <v>-0.303280415180829</v>
      </c>
      <c r="U105" s="58" t="n">
        <v>-0.0429104399335492</v>
      </c>
      <c r="V105" s="58" t="s">
        <v>245</v>
      </c>
      <c r="W105" s="58" t="n">
        <v>-0.0554463260115599</v>
      </c>
      <c r="X105" s="58" t="n">
        <v>-0.058462062936589</v>
      </c>
      <c r="Y105" s="58" t="n">
        <v>-0.0610374543338203</v>
      </c>
      <c r="Z105" s="58" t="n">
        <v>-0.0632262574096687</v>
      </c>
      <c r="AA105" s="58" t="n">
        <v>-0.0560455633357103</v>
      </c>
      <c r="AB105" s="58"/>
    </row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" hidden="false" customHeight="false" outlineLevel="0" collapsed="false">
      <c r="B110" s="5"/>
      <c r="C110" s="5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</row>
    <row r="111" customFormat="false" ht="12" hidden="false" customHeight="false" outlineLevel="0" collapsed="false">
      <c r="B111" s="5" t="s">
        <v>246</v>
      </c>
      <c r="C111" s="5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</row>
    <row r="112" customFormat="false" ht="12" hidden="false" customHeight="false" outlineLevel="0" collapsed="false">
      <c r="B112" s="6" t="s">
        <v>1</v>
      </c>
      <c r="C112" s="5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</row>
    <row r="113" customFormat="false" ht="12" hidden="false" customHeight="false" outlineLevel="0" collapsed="false">
      <c r="B113" s="36" t="n">
        <v>39507</v>
      </c>
      <c r="C113" s="5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</row>
    <row r="114" customFormat="false" ht="12" hidden="false" customHeight="false" outlineLevel="0" collapsed="false">
      <c r="B114" s="5" t="s">
        <v>2</v>
      </c>
      <c r="C114" s="5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</row>
    <row r="115" s="84" customFormat="true" ht="30" hidden="false" customHeight="true" outlineLevel="0" collapsed="false">
      <c r="A115" s="94"/>
      <c r="B115" s="94"/>
      <c r="C115" s="94"/>
      <c r="D115" s="95" t="s">
        <v>3</v>
      </c>
      <c r="E115" s="96" t="s">
        <v>4</v>
      </c>
      <c r="F115" s="95" t="s">
        <v>5</v>
      </c>
      <c r="G115" s="95" t="s">
        <v>6</v>
      </c>
      <c r="H115" s="95" t="s">
        <v>7</v>
      </c>
      <c r="I115" s="97" t="s">
        <v>8</v>
      </c>
      <c r="J115" s="95" t="s">
        <v>9</v>
      </c>
      <c r="K115" s="95" t="s">
        <v>10</v>
      </c>
      <c r="L115" s="97" t="s">
        <v>11</v>
      </c>
      <c r="M115" s="98" t="s">
        <v>12</v>
      </c>
      <c r="N115" s="98" t="s">
        <v>13</v>
      </c>
      <c r="O115" s="98" t="s">
        <v>14</v>
      </c>
      <c r="P115" s="99" t="s">
        <v>15</v>
      </c>
      <c r="Q115" s="95" t="s">
        <v>16</v>
      </c>
      <c r="R115" s="100" t="s">
        <v>17</v>
      </c>
      <c r="S115" s="95" t="s">
        <v>18</v>
      </c>
      <c r="T115" s="95" t="s">
        <v>19</v>
      </c>
      <c r="U115" s="81" t="s">
        <v>20</v>
      </c>
      <c r="V115" s="81" t="s">
        <v>21</v>
      </c>
      <c r="W115" s="95" t="s">
        <v>22</v>
      </c>
      <c r="X115" s="96" t="s">
        <v>23</v>
      </c>
      <c r="Y115" s="96" t="s">
        <v>24</v>
      </c>
      <c r="Z115" s="95" t="s">
        <v>25</v>
      </c>
      <c r="AA115" s="98" t="s">
        <v>26</v>
      </c>
      <c r="AB115" s="99"/>
    </row>
    <row r="116" customFormat="false" ht="12" hidden="false" customHeight="false" outlineLevel="0" collapsed="false">
      <c r="B116" s="104"/>
      <c r="C116" s="104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</row>
    <row r="117" customFormat="false" ht="12" hidden="false" customHeight="false" outlineLevel="0" collapsed="false">
      <c r="B117" s="14"/>
      <c r="C117" s="15"/>
      <c r="D117" s="106"/>
      <c r="E117" s="106"/>
      <c r="F117" s="106"/>
      <c r="G117" s="106"/>
      <c r="H117" s="106"/>
      <c r="I117" s="106"/>
      <c r="J117" s="106"/>
      <c r="K117" s="106"/>
      <c r="L117" s="106"/>
      <c r="M117" s="106"/>
      <c r="N117" s="106"/>
      <c r="O117" s="106"/>
      <c r="P117" s="106"/>
      <c r="Q117" s="106"/>
      <c r="R117" s="106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</row>
    <row r="118" customFormat="false" ht="12" hidden="false" customHeight="false" outlineLevel="0" collapsed="false">
      <c r="B118" s="14"/>
      <c r="C118" s="18" t="s">
        <v>247</v>
      </c>
      <c r="D118" s="107" t="n">
        <v>0.4567012950547</v>
      </c>
      <c r="E118" s="107" t="n">
        <v>0.4567012950547</v>
      </c>
      <c r="F118" s="107" t="n">
        <v>0.338189975182476</v>
      </c>
      <c r="G118" s="107" t="n">
        <v>0.423897479261777</v>
      </c>
      <c r="H118" s="107" t="n">
        <v>0.750453837849109</v>
      </c>
      <c r="I118" s="107" t="n">
        <v>0.494867672302722</v>
      </c>
      <c r="J118" s="107" t="n">
        <v>0.727765221675235</v>
      </c>
      <c r="K118" s="107" t="n">
        <v>0.742099149655774</v>
      </c>
      <c r="L118" s="107" t="n">
        <v>0.735330730533954</v>
      </c>
      <c r="M118" s="107" t="n">
        <v>0.546961283575228</v>
      </c>
      <c r="N118" s="107" t="e">
        <f aca="false"/>
        <v>#DIV/0!</v>
      </c>
      <c r="O118" s="107" t="n">
        <v>0.0244767639355445</v>
      </c>
      <c r="P118" s="107" t="e">
        <f aca="false"/>
        <v>#DIV/0!</v>
      </c>
      <c r="Q118" s="107" t="n">
        <v>0.574310825384744</v>
      </c>
      <c r="R118" s="107" t="n">
        <v>0.288812572269159</v>
      </c>
      <c r="S118" s="107" t="n">
        <v>0.401045356470881</v>
      </c>
      <c r="T118" s="107" t="n">
        <v>0.985428409833494</v>
      </c>
      <c r="U118" s="107" t="n">
        <v>0.992243346516775</v>
      </c>
      <c r="V118" s="107" t="e">
        <f aca="false"/>
        <v>#DIV/0!</v>
      </c>
      <c r="W118" s="107" t="n">
        <v>0.327729020538017</v>
      </c>
      <c r="X118" s="107" t="n">
        <v>0.539114396238626</v>
      </c>
      <c r="Y118" s="107" t="n">
        <v>0.488956112009422</v>
      </c>
      <c r="Z118" s="107" t="n">
        <v>0.472455575383496</v>
      </c>
      <c r="AA118" s="107" t="n">
        <v>0.526588040233488</v>
      </c>
      <c r="AB118" s="107"/>
    </row>
    <row r="119" customFormat="false" ht="12" hidden="false" customHeight="false" outlineLevel="0" collapsed="false">
      <c r="B119" s="108"/>
      <c r="C119" s="75" t="s">
        <v>248</v>
      </c>
      <c r="D119" s="107" t="n">
        <v>0.339254371988191</v>
      </c>
      <c r="E119" s="107" t="n">
        <v>0.339254371988191</v>
      </c>
      <c r="F119" s="107" t="n">
        <v>0.572343761079187</v>
      </c>
      <c r="G119" s="107" t="n">
        <v>0.424873346885358</v>
      </c>
      <c r="H119" s="107" t="n">
        <v>0.18857486759034</v>
      </c>
      <c r="I119" s="107" t="n">
        <v>0.401911130152555</v>
      </c>
      <c r="J119" s="107" t="n">
        <v>0.158291061954269</v>
      </c>
      <c r="K119" s="107" t="n">
        <v>0.0483859903316816</v>
      </c>
      <c r="L119" s="107" t="n">
        <v>0.100282692293996</v>
      </c>
      <c r="M119" s="107" t="n">
        <v>0.380651758790423</v>
      </c>
      <c r="N119" s="107" t="e">
        <f aca="false"/>
        <v>#DIV/0!</v>
      </c>
      <c r="O119" s="107" t="n">
        <v>0.975500957028047</v>
      </c>
      <c r="P119" s="107" t="e">
        <f aca="false"/>
        <v>#DIV/0!</v>
      </c>
      <c r="Q119" s="107" t="n">
        <v>0.300294229146369</v>
      </c>
      <c r="R119" s="107" t="n">
        <v>0.666137970871551</v>
      </c>
      <c r="S119" s="107" t="n">
        <v>0.559954073386945</v>
      </c>
      <c r="T119" s="107" t="n">
        <v>0.0123220092069309</v>
      </c>
      <c r="U119" s="107" t="n">
        <v>0.00114537099792156</v>
      </c>
      <c r="V119" s="107" t="e">
        <f aca="false"/>
        <v>#DIV/0!</v>
      </c>
      <c r="W119" s="107" t="n">
        <v>0.277541460899659</v>
      </c>
      <c r="X119" s="107" t="n">
        <v>0.249476614034484</v>
      </c>
      <c r="Y119" s="107" t="n">
        <v>0.361079821175635</v>
      </c>
      <c r="Z119" s="107" t="n">
        <v>0.365117768092052</v>
      </c>
      <c r="AA119" s="107" t="n">
        <v>0.351870682589656</v>
      </c>
      <c r="AB119" s="107"/>
    </row>
    <row r="120" customFormat="false" ht="12" hidden="false" customHeight="false" outlineLevel="0" collapsed="false">
      <c r="B120" s="108"/>
      <c r="C120" s="75" t="s">
        <v>249</v>
      </c>
      <c r="D120" s="107" t="n">
        <v>0.137709849321126</v>
      </c>
      <c r="E120" s="107" t="n">
        <v>0.137709849321126</v>
      </c>
      <c r="F120" s="107" t="n">
        <v>0.0893500041706308</v>
      </c>
      <c r="G120" s="107" t="n">
        <v>0.14988470919946</v>
      </c>
      <c r="H120" s="107" t="n">
        <v>0.0609712945605522</v>
      </c>
      <c r="I120" s="107" t="n">
        <v>0.102694252374701</v>
      </c>
      <c r="J120" s="107" t="n">
        <v>0.113943716370495</v>
      </c>
      <c r="K120" s="107" t="n">
        <v>0.209514860012545</v>
      </c>
      <c r="L120" s="107" t="n">
        <v>0.16438657717205</v>
      </c>
      <c r="M120" s="107" t="n">
        <v>0.0720641955270365</v>
      </c>
      <c r="N120" s="107" t="e">
        <f aca="false"/>
        <v>#DIV/0!</v>
      </c>
      <c r="O120" s="107" t="n">
        <v>2.22790364087666E-005</v>
      </c>
      <c r="P120" s="107" t="e">
        <f aca="false"/>
        <v>#DIV/0!</v>
      </c>
      <c r="Q120" s="107" t="n">
        <v>0.0912996364134476</v>
      </c>
      <c r="R120" s="107" t="n">
        <v>0.0391141192481541</v>
      </c>
      <c r="S120" s="107" t="n">
        <v>0.0267505471166935</v>
      </c>
      <c r="T120" s="107" t="n">
        <v>0.00224958095957497</v>
      </c>
      <c r="U120" s="107" t="n">
        <v>0.006611282485303</v>
      </c>
      <c r="V120" s="107" t="e">
        <f aca="false"/>
        <v>#DIV/0!</v>
      </c>
      <c r="W120" s="107" t="n">
        <v>0.389788174367838</v>
      </c>
      <c r="X120" s="107" t="n">
        <v>0.206544263097614</v>
      </c>
      <c r="Y120" s="107" t="n">
        <v>0.121798132117996</v>
      </c>
      <c r="Z120" s="107" t="n">
        <v>0.123256145041327</v>
      </c>
      <c r="AA120" s="107" t="n">
        <v>0.118472916767463</v>
      </c>
      <c r="AB120" s="107"/>
    </row>
    <row r="121" customFormat="false" ht="12" hidden="false" customHeight="false" outlineLevel="0" collapsed="false">
      <c r="B121" s="108"/>
      <c r="C121" s="75" t="s">
        <v>250</v>
      </c>
      <c r="D121" s="107" t="n">
        <v>0.0663344836359835</v>
      </c>
      <c r="E121" s="107" t="n">
        <v>0.0663344836359835</v>
      </c>
      <c r="F121" s="107" t="n">
        <v>0.000116259567706865</v>
      </c>
      <c r="G121" s="107" t="n">
        <v>0.00134446465340514</v>
      </c>
      <c r="H121" s="107" t="n">
        <v>0</v>
      </c>
      <c r="I121" s="107" t="n">
        <v>0.000526945170023206</v>
      </c>
      <c r="J121" s="107" t="n">
        <v>0</v>
      </c>
      <c r="K121" s="107" t="n">
        <v>0</v>
      </c>
      <c r="L121" s="107" t="n">
        <v>0</v>
      </c>
      <c r="M121" s="107" t="n">
        <v>0.000322762107312939</v>
      </c>
      <c r="N121" s="107" t="e">
        <f aca="false"/>
        <v>#DIV/0!</v>
      </c>
      <c r="O121" s="107" t="n">
        <v>0</v>
      </c>
      <c r="P121" s="107" t="e">
        <f aca="false"/>
        <v>#DIV/0!</v>
      </c>
      <c r="Q121" s="107" t="n">
        <v>0.0340953090554396</v>
      </c>
      <c r="R121" s="107" t="n">
        <v>0.00593533761113617</v>
      </c>
      <c r="S121" s="107" t="n">
        <v>0.0122500230254806</v>
      </c>
      <c r="T121" s="107" t="n">
        <v>0</v>
      </c>
      <c r="U121" s="107" t="n">
        <v>0</v>
      </c>
      <c r="V121" s="107" t="e">
        <f aca="false"/>
        <v>#DIV/0!</v>
      </c>
      <c r="W121" s="107" t="n">
        <v>0.00494134419448592</v>
      </c>
      <c r="X121" s="107" t="n">
        <v>0.00486472662927557</v>
      </c>
      <c r="Y121" s="107" t="n">
        <v>0.0281659346969464</v>
      </c>
      <c r="Z121" s="107" t="n">
        <v>0.0391705114831244</v>
      </c>
      <c r="AA121" s="107" t="n">
        <v>0.00306836040939263</v>
      </c>
      <c r="AB121" s="107"/>
    </row>
    <row r="122" customFormat="false" ht="12" hidden="false" customHeight="false" outlineLevel="0" collapsed="false">
      <c r="B122" s="108"/>
      <c r="C122" s="75" t="s">
        <v>243</v>
      </c>
      <c r="D122" s="107" t="n">
        <v>1</v>
      </c>
      <c r="E122" s="107" t="n">
        <v>1</v>
      </c>
      <c r="F122" s="107" t="n">
        <v>1</v>
      </c>
      <c r="G122" s="107" t="n">
        <v>1</v>
      </c>
      <c r="H122" s="107" t="n">
        <v>1</v>
      </c>
      <c r="I122" s="107" t="n">
        <v>1</v>
      </c>
      <c r="J122" s="107" t="n">
        <v>1</v>
      </c>
      <c r="K122" s="107" t="n">
        <v>1</v>
      </c>
      <c r="L122" s="107" t="n">
        <v>1</v>
      </c>
      <c r="M122" s="107" t="n">
        <v>1</v>
      </c>
      <c r="N122" s="107" t="e">
        <f aca="false"/>
        <v>#DIV/0!</v>
      </c>
      <c r="O122" s="107" t="n">
        <v>1</v>
      </c>
      <c r="P122" s="107" t="e">
        <f aca="false"/>
        <v>#DIV/0!</v>
      </c>
      <c r="Q122" s="107" t="n">
        <v>1</v>
      </c>
      <c r="R122" s="107" t="n">
        <v>1</v>
      </c>
      <c r="S122" s="107" t="n">
        <v>1</v>
      </c>
      <c r="T122" s="107" t="n">
        <v>1</v>
      </c>
      <c r="U122" s="107" t="n">
        <v>1</v>
      </c>
      <c r="V122" s="107" t="e">
        <f aca="false"/>
        <v>#DIV/0!</v>
      </c>
      <c r="W122" s="107" t="n">
        <v>1</v>
      </c>
      <c r="X122" s="107" t="n">
        <v>1</v>
      </c>
      <c r="Y122" s="107" t="n">
        <v>1</v>
      </c>
      <c r="Z122" s="107" t="n">
        <v>1</v>
      </c>
      <c r="AA122" s="107" t="n">
        <v>1</v>
      </c>
      <c r="AB122" s="107"/>
    </row>
    <row r="123" customFormat="false" ht="12" hidden="false" customHeight="false" outlineLevel="0" collapsed="false">
      <c r="B123" s="108"/>
      <c r="C123" s="1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</row>
    <row r="125" customFormat="false" ht="12" hidden="false" customHeight="false" outlineLevel="0" collapsed="false">
      <c r="B125" s="28" t="s">
        <v>251</v>
      </c>
    </row>
    <row r="126" customFormat="false" ht="12" hidden="false" customHeight="false" outlineLevel="0" collapsed="false">
      <c r="B126" s="28" t="s">
        <v>252</v>
      </c>
    </row>
    <row r="127" customFormat="false" ht="12" hidden="false" customHeight="false" outlineLevel="0" collapsed="false">
      <c r="B127" s="28" t="s">
        <v>212</v>
      </c>
    </row>
    <row r="128" customFormat="false" ht="12" hidden="false" customHeight="false" outlineLevel="0" collapsed="false">
      <c r="B128" s="29" t="s">
        <v>89</v>
      </c>
    </row>
    <row r="129" customFormat="false" ht="12" hidden="false" customHeight="false" outlineLevel="0" collapsed="false">
      <c r="B129" s="5" t="s">
        <v>90</v>
      </c>
    </row>
    <row r="130" customFormat="false" ht="12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  <c r="S130" s="109"/>
      <c r="T130" s="109"/>
      <c r="U130" s="109"/>
      <c r="V130" s="109"/>
      <c r="W130" s="109"/>
      <c r="X130" s="109"/>
      <c r="Y130" s="109"/>
      <c r="Z130" s="109"/>
      <c r="AA130" s="109"/>
      <c r="AB130" s="109"/>
    </row>
    <row r="131" customFormat="false" ht="12" hidden="false" customHeight="false" outlineLevel="0" collapsed="false">
      <c r="A131" s="109"/>
      <c r="B131" s="110"/>
      <c r="C131" s="109"/>
      <c r="D131" s="109"/>
      <c r="E131" s="109"/>
      <c r="F131" s="111"/>
      <c r="G131" s="111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  <c r="S131" s="109"/>
      <c r="T131" s="109"/>
      <c r="U131" s="109"/>
      <c r="V131" s="109"/>
      <c r="W131" s="109"/>
      <c r="X131" s="109"/>
      <c r="Y131" s="109"/>
      <c r="Z131" s="109"/>
      <c r="AA131" s="109"/>
      <c r="AB131" s="109"/>
    </row>
    <row r="132" s="84" customFormat="true" ht="30" hidden="false" customHeight="true" outlineLevel="0" collapsed="false">
      <c r="A132" s="112"/>
      <c r="B132" s="113" t="s">
        <v>253</v>
      </c>
      <c r="C132" s="112"/>
      <c r="D132" s="114" t="s">
        <v>3</v>
      </c>
      <c r="E132" s="114" t="s">
        <v>4</v>
      </c>
      <c r="F132" s="114" t="s">
        <v>5</v>
      </c>
      <c r="G132" s="114" t="s">
        <v>6</v>
      </c>
      <c r="H132" s="114" t="s">
        <v>7</v>
      </c>
      <c r="I132" s="114" t="s">
        <v>8</v>
      </c>
      <c r="J132" s="114" t="s">
        <v>9</v>
      </c>
      <c r="K132" s="114" t="s">
        <v>10</v>
      </c>
      <c r="L132" s="114" t="s">
        <v>11</v>
      </c>
      <c r="M132" s="114" t="s">
        <v>12</v>
      </c>
      <c r="N132" s="114" t="s">
        <v>13</v>
      </c>
      <c r="O132" s="114" t="s">
        <v>14</v>
      </c>
      <c r="P132" s="114" t="s">
        <v>15</v>
      </c>
      <c r="Q132" s="114" t="s">
        <v>16</v>
      </c>
      <c r="R132" s="114" t="s">
        <v>17</v>
      </c>
      <c r="S132" s="114" t="s">
        <v>18</v>
      </c>
      <c r="T132" s="114" t="s">
        <v>19</v>
      </c>
      <c r="U132" s="114" t="s">
        <v>20</v>
      </c>
      <c r="V132" s="114" t="s">
        <v>21</v>
      </c>
      <c r="W132" s="114" t="s">
        <v>22</v>
      </c>
      <c r="X132" s="114" t="s">
        <v>23</v>
      </c>
      <c r="Y132" s="114" t="s">
        <v>24</v>
      </c>
      <c r="Z132" s="114" t="s">
        <v>25</v>
      </c>
      <c r="AA132" s="114" t="s">
        <v>26</v>
      </c>
      <c r="AB132" s="114" t="n">
        <v>0</v>
      </c>
      <c r="AC132" s="115"/>
      <c r="AD132" s="115"/>
      <c r="AE132" s="115"/>
      <c r="AF132" s="115"/>
      <c r="AG132" s="115"/>
      <c r="AH132" s="115"/>
      <c r="AI132" s="115"/>
      <c r="AJ132" s="115"/>
      <c r="AK132" s="116"/>
      <c r="AL132" s="76"/>
    </row>
    <row r="133" customFormat="false" ht="12" hidden="false" customHeight="true" outlineLevel="0" collapsed="false">
      <c r="A133" s="109"/>
      <c r="B133" s="117" t="s">
        <v>254</v>
      </c>
      <c r="C133" s="117" t="s">
        <v>118</v>
      </c>
      <c r="D133" s="118" t="n">
        <v>1559951.60843667</v>
      </c>
      <c r="E133" s="118" t="n">
        <v>1559951.60843667</v>
      </c>
      <c r="F133" s="118" t="n">
        <v>274060.624706667</v>
      </c>
      <c r="G133" s="118" t="n">
        <v>354543.153696667</v>
      </c>
      <c r="H133" s="118" t="n">
        <v>562827.545853333</v>
      </c>
      <c r="I133" s="118" t="n">
        <v>1191431.32425667</v>
      </c>
      <c r="J133" s="118" t="n">
        <v>407897.174733333</v>
      </c>
      <c r="K133" s="118" t="n">
        <v>468608.896536667</v>
      </c>
      <c r="L133" s="118" t="n">
        <v>876506.07127</v>
      </c>
      <c r="M133" s="118" t="n">
        <v>182504.132496667</v>
      </c>
      <c r="N133" s="118" t="n">
        <v>0</v>
      </c>
      <c r="O133" s="118" t="n">
        <v>12802.7232133333</v>
      </c>
      <c r="P133" s="118" t="n">
        <v>0</v>
      </c>
      <c r="Q133" s="118" t="n">
        <v>102100.447203333</v>
      </c>
      <c r="R133" s="118" t="n">
        <v>297407.302913333</v>
      </c>
      <c r="S133" s="118" t="n">
        <v>25795.0836366667</v>
      </c>
      <c r="T133" s="118" t="n">
        <v>7142.00753333333</v>
      </c>
      <c r="U133" s="118" t="n">
        <v>85851.3653333333</v>
      </c>
      <c r="V133" s="118" t="n">
        <v>0</v>
      </c>
      <c r="W133" s="118" t="n">
        <v>52488.96561</v>
      </c>
      <c r="X133" s="118" t="n">
        <v>171277.422113333</v>
      </c>
      <c r="Y133" s="118" t="n">
        <v>4096573.72899</v>
      </c>
      <c r="Z133" s="118" t="n">
        <v>2751382.93269333</v>
      </c>
      <c r="AA133" s="118" t="n">
        <v>1345190.79629667</v>
      </c>
      <c r="AB133" s="118" t="n">
        <v>6.66962781300147E-012</v>
      </c>
      <c r="AC133" s="119"/>
      <c r="AD133" s="119"/>
      <c r="AE133" s="119"/>
      <c r="AF133" s="119"/>
      <c r="AG133" s="119"/>
      <c r="AH133" s="119"/>
      <c r="AI133" s="119"/>
      <c r="AJ133" s="119"/>
      <c r="AK133" s="102"/>
    </row>
    <row r="134" customFormat="false" ht="12" hidden="false" customHeight="true" outlineLevel="0" collapsed="false">
      <c r="A134" s="109"/>
      <c r="B134" s="117" t="s">
        <v>255</v>
      </c>
      <c r="C134" s="117" t="s">
        <v>119</v>
      </c>
      <c r="D134" s="118" t="n">
        <v>1130640.61374</v>
      </c>
      <c r="E134" s="118" t="n">
        <v>1130640.61374</v>
      </c>
      <c r="F134" s="118" t="n">
        <v>462171.024966667</v>
      </c>
      <c r="G134" s="118" t="n">
        <v>352595.17318</v>
      </c>
      <c r="H134" s="118" t="n">
        <v>138290.46698</v>
      </c>
      <c r="I134" s="118" t="n">
        <v>953056.665126667</v>
      </c>
      <c r="J134" s="118" t="n">
        <v>86719.8002</v>
      </c>
      <c r="K134" s="118" t="n">
        <v>29404.42521</v>
      </c>
      <c r="L134" s="118" t="n">
        <v>116124.22541</v>
      </c>
      <c r="M134" s="118" t="n">
        <v>115983.057076667</v>
      </c>
      <c r="N134" s="118" t="n">
        <v>0</v>
      </c>
      <c r="O134" s="118" t="n">
        <v>492655.030803333</v>
      </c>
      <c r="P134" s="118" t="n">
        <v>0</v>
      </c>
      <c r="Q134" s="118" t="n">
        <v>51348.3937366667</v>
      </c>
      <c r="R134" s="118" t="n">
        <v>659986.481616667</v>
      </c>
      <c r="S134" s="118" t="n">
        <v>31871.8716533333</v>
      </c>
      <c r="T134" s="118" t="n">
        <v>88.4299433333333</v>
      </c>
      <c r="U134" s="118" t="n">
        <v>113.226</v>
      </c>
      <c r="V134" s="118" t="n">
        <v>0</v>
      </c>
      <c r="W134" s="118" t="n">
        <v>45144.8365233333</v>
      </c>
      <c r="X134" s="118" t="n">
        <v>77218.36412</v>
      </c>
      <c r="Y134" s="118" t="n">
        <v>2937026.35001333</v>
      </c>
      <c r="Z134" s="118" t="n">
        <v>2083697.27886667</v>
      </c>
      <c r="AA134" s="118" t="n">
        <v>853329.071146667</v>
      </c>
      <c r="AB134" s="118" t="n">
        <v>0</v>
      </c>
      <c r="AC134" s="119"/>
      <c r="AD134" s="119"/>
      <c r="AE134" s="119"/>
      <c r="AF134" s="119"/>
      <c r="AG134" s="119"/>
      <c r="AH134" s="119"/>
      <c r="AI134" s="119"/>
      <c r="AJ134" s="119"/>
      <c r="AK134" s="102"/>
    </row>
    <row r="135" customFormat="false" ht="12" hidden="false" customHeight="true" outlineLevel="0" collapsed="false">
      <c r="A135" s="109"/>
      <c r="B135" s="117" t="s">
        <v>256</v>
      </c>
      <c r="C135" s="117" t="s">
        <v>120</v>
      </c>
      <c r="D135" s="118" t="n">
        <v>466321.827223333</v>
      </c>
      <c r="E135" s="118" t="n">
        <v>466321.827223333</v>
      </c>
      <c r="F135" s="118" t="n">
        <v>70773.5326566667</v>
      </c>
      <c r="G135" s="118" t="n">
        <v>133135.192706667</v>
      </c>
      <c r="H135" s="118" t="n">
        <v>43709.4432866667</v>
      </c>
      <c r="I135" s="118" t="n">
        <v>247618.16865</v>
      </c>
      <c r="J135" s="118" t="n">
        <v>63245.1317866667</v>
      </c>
      <c r="K135" s="118" t="n">
        <v>129704.455586667</v>
      </c>
      <c r="L135" s="118" t="n">
        <v>192949.587373333</v>
      </c>
      <c r="M135" s="118" t="n">
        <v>24689.6128666667</v>
      </c>
      <c r="N135" s="118" t="n">
        <v>0</v>
      </c>
      <c r="O135" s="118" t="n">
        <v>12.7318066666667</v>
      </c>
      <c r="P135" s="118" t="n">
        <v>0</v>
      </c>
      <c r="Q135" s="118" t="n">
        <v>16842.58551</v>
      </c>
      <c r="R135" s="118" t="n">
        <v>41544.9301833333</v>
      </c>
      <c r="S135" s="118" t="n">
        <v>1806.03998333333</v>
      </c>
      <c r="T135" s="118" t="n">
        <v>21.3227933333333</v>
      </c>
      <c r="U135" s="118" t="n">
        <v>496.357666666667</v>
      </c>
      <c r="V135" s="118" t="n">
        <v>0</v>
      </c>
      <c r="W135" s="118" t="n">
        <v>65520.3325133333</v>
      </c>
      <c r="X135" s="118" t="n">
        <v>67844.0529566667</v>
      </c>
      <c r="Y135" s="118" t="n">
        <v>1016278.56638667</v>
      </c>
      <c r="Z135" s="118" t="n">
        <v>713939.995873333</v>
      </c>
      <c r="AA135" s="118" t="n">
        <v>302338.570513333</v>
      </c>
      <c r="AB135" s="118" t="n">
        <v>0</v>
      </c>
      <c r="AC135" s="119"/>
      <c r="AD135" s="119"/>
      <c r="AE135" s="119"/>
      <c r="AF135" s="119"/>
      <c r="AG135" s="119"/>
      <c r="AH135" s="119"/>
      <c r="AI135" s="119"/>
      <c r="AJ135" s="119"/>
      <c r="AK135" s="102"/>
    </row>
    <row r="136" customFormat="false" ht="12" hidden="false" customHeight="true" outlineLevel="0" collapsed="false">
      <c r="A136" s="109"/>
      <c r="B136" s="117" t="s">
        <v>257</v>
      </c>
      <c r="C136" s="117" t="s">
        <v>121</v>
      </c>
      <c r="D136" s="118" t="n">
        <v>221736.470796667</v>
      </c>
      <c r="E136" s="118" t="n">
        <v>221736.470796667</v>
      </c>
      <c r="F136" s="118" t="n">
        <v>94.4812833333333</v>
      </c>
      <c r="G136" s="118" t="n">
        <v>1072.20915</v>
      </c>
      <c r="H136" s="118" t="n">
        <v>0</v>
      </c>
      <c r="I136" s="118" t="n">
        <v>1166.69043333333</v>
      </c>
      <c r="J136" s="118" t="n">
        <v>0</v>
      </c>
      <c r="K136" s="118" t="n">
        <v>0</v>
      </c>
      <c r="L136" s="118" t="n">
        <v>0</v>
      </c>
      <c r="M136" s="118" t="n">
        <v>50.5351166666667</v>
      </c>
      <c r="N136" s="118" t="n">
        <v>0</v>
      </c>
      <c r="O136" s="118" t="n">
        <v>0</v>
      </c>
      <c r="P136" s="118" t="n">
        <v>0</v>
      </c>
      <c r="Q136" s="118" t="n">
        <v>6292.0806</v>
      </c>
      <c r="R136" s="118" t="n">
        <v>6342.61571666667</v>
      </c>
      <c r="S136" s="118" t="n">
        <v>667.2787</v>
      </c>
      <c r="T136" s="118" t="n">
        <v>0</v>
      </c>
      <c r="U136" s="118" t="n">
        <v>0</v>
      </c>
      <c r="V136" s="118" t="n">
        <v>0</v>
      </c>
      <c r="W136" s="118" t="n">
        <v>547.46261</v>
      </c>
      <c r="X136" s="118" t="n">
        <v>1214.74131</v>
      </c>
      <c r="Y136" s="118" t="n">
        <v>230460.518256667</v>
      </c>
      <c r="Z136" s="118" t="n">
        <v>222903.16123</v>
      </c>
      <c r="AA136" s="118" t="n">
        <v>7557.35702666667</v>
      </c>
      <c r="AB136" s="118" t="n">
        <v>8.18545231595635E-012</v>
      </c>
      <c r="AC136" s="119"/>
      <c r="AD136" s="119"/>
      <c r="AE136" s="119"/>
      <c r="AF136" s="119"/>
      <c r="AG136" s="119"/>
      <c r="AH136" s="119"/>
      <c r="AI136" s="119"/>
      <c r="AJ136" s="119"/>
      <c r="AK136" s="102"/>
    </row>
    <row r="137" customFormat="false" ht="12" hidden="false" customHeight="true" outlineLevel="0" collapsed="false">
      <c r="A137" s="109"/>
      <c r="B137" s="117"/>
      <c r="C137" s="117" t="s">
        <v>258</v>
      </c>
      <c r="D137" s="120" t="n">
        <v>31820.6278066667</v>
      </c>
      <c r="E137" s="120" t="n">
        <v>31820.6278066667</v>
      </c>
      <c r="F137" s="120" t="n">
        <v>0</v>
      </c>
      <c r="G137" s="120" t="n">
        <v>24954.9511133333</v>
      </c>
      <c r="H137" s="120" t="n">
        <v>6284.11407333333</v>
      </c>
      <c r="I137" s="120" t="n">
        <v>31239.0651866667</v>
      </c>
      <c r="J137" s="120" t="n">
        <v>609.423003333333</v>
      </c>
      <c r="K137" s="120" t="n">
        <v>1731.18138</v>
      </c>
      <c r="L137" s="120" t="n">
        <v>2340.60438333333</v>
      </c>
      <c r="M137" s="120" t="n">
        <v>1068.98685</v>
      </c>
      <c r="N137" s="120" t="n">
        <v>0</v>
      </c>
      <c r="O137" s="120" t="n">
        <v>4167.67786</v>
      </c>
      <c r="P137" s="120" t="n">
        <v>0</v>
      </c>
      <c r="Q137" s="120" t="n">
        <v>1066.15685333333</v>
      </c>
      <c r="R137" s="120" t="n">
        <v>6302.82156333333</v>
      </c>
      <c r="S137" s="120" t="n">
        <v>440.57442</v>
      </c>
      <c r="T137" s="120" t="n">
        <v>0</v>
      </c>
      <c r="U137" s="120" t="n">
        <v>0</v>
      </c>
      <c r="V137" s="120" t="n">
        <v>0</v>
      </c>
      <c r="W137" s="120" t="n">
        <v>2607.32545333333</v>
      </c>
      <c r="X137" s="120" t="n">
        <v>3047.89987333333</v>
      </c>
      <c r="Y137" s="120" t="n">
        <v>74751.0188133333</v>
      </c>
      <c r="Z137" s="120" t="n">
        <v>63059.6929933333</v>
      </c>
      <c r="AA137" s="120" t="n">
        <v>11691.32582</v>
      </c>
      <c r="AB137" s="120" t="n">
        <v>0</v>
      </c>
      <c r="AC137" s="102"/>
      <c r="AD137" s="102"/>
      <c r="AE137" s="102"/>
      <c r="AF137" s="102"/>
      <c r="AG137" s="102"/>
      <c r="AH137" s="102"/>
      <c r="AI137" s="102"/>
      <c r="AJ137" s="102"/>
      <c r="AK137" s="102"/>
    </row>
    <row r="138" customFormat="false" ht="12" hidden="false" customHeight="false" outlineLevel="0" collapsed="false">
      <c r="A138" s="109"/>
      <c r="B138" s="109"/>
      <c r="C138" s="109" t="s">
        <v>259</v>
      </c>
      <c r="D138" s="120" t="n">
        <v>3378650.52019667</v>
      </c>
      <c r="E138" s="120" t="n">
        <v>3378650.52019667</v>
      </c>
      <c r="F138" s="120" t="n">
        <v>807099.663613333</v>
      </c>
      <c r="G138" s="120" t="n">
        <v>841345.728733333</v>
      </c>
      <c r="H138" s="120" t="n">
        <v>744827.45612</v>
      </c>
      <c r="I138" s="120" t="n">
        <v>2393272.84846667</v>
      </c>
      <c r="J138" s="120" t="n">
        <v>557862.10672</v>
      </c>
      <c r="K138" s="120" t="n">
        <v>627717.777333333</v>
      </c>
      <c r="L138" s="120" t="n">
        <v>1185579.88405333</v>
      </c>
      <c r="M138" s="120" t="n">
        <v>323227.337556667</v>
      </c>
      <c r="N138" s="120" t="n">
        <v>0</v>
      </c>
      <c r="O138" s="120" t="n">
        <v>505470.485823333</v>
      </c>
      <c r="P138" s="120" t="n">
        <v>0</v>
      </c>
      <c r="Q138" s="120" t="n">
        <v>176583.50705</v>
      </c>
      <c r="R138" s="120" t="n">
        <v>1005281.33043</v>
      </c>
      <c r="S138" s="120" t="n">
        <v>60140.2739733333</v>
      </c>
      <c r="T138" s="120" t="n">
        <v>7251.76027</v>
      </c>
      <c r="U138" s="120" t="n">
        <v>86460.949</v>
      </c>
      <c r="V138" s="120" t="n">
        <v>0</v>
      </c>
      <c r="W138" s="120" t="n">
        <v>163701.597256667</v>
      </c>
      <c r="X138" s="120" t="n">
        <v>317554.5805</v>
      </c>
      <c r="Y138" s="120" t="n">
        <v>8280339.16364667</v>
      </c>
      <c r="Z138" s="120" t="n">
        <v>5771923.36866333</v>
      </c>
      <c r="AA138" s="120" t="n">
        <v>2508415.79498333</v>
      </c>
      <c r="AB138" s="120" t="n">
        <v>0</v>
      </c>
      <c r="AC138" s="102"/>
      <c r="AD138" s="102"/>
      <c r="AE138" s="102"/>
      <c r="AF138" s="102"/>
      <c r="AG138" s="102"/>
      <c r="AH138" s="102"/>
      <c r="AI138" s="102"/>
      <c r="AJ138" s="102"/>
      <c r="AK138" s="102"/>
    </row>
    <row r="139" customFormat="false" ht="12" hidden="false" customHeight="false" outlineLevel="0" collapsed="false">
      <c r="A139" s="109"/>
      <c r="B139" s="121"/>
      <c r="C139" s="109"/>
      <c r="D139" s="120"/>
      <c r="E139" s="120"/>
      <c r="F139" s="120"/>
      <c r="G139" s="120"/>
      <c r="H139" s="120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  <c r="U139" s="120"/>
      <c r="V139" s="120"/>
      <c r="W139" s="120"/>
      <c r="X139" s="120"/>
      <c r="Y139" s="120"/>
      <c r="Z139" s="120"/>
      <c r="AA139" s="120"/>
      <c r="AB139" s="120"/>
      <c r="AC139" s="102"/>
      <c r="AD139" s="102"/>
      <c r="AE139" s="102"/>
      <c r="AF139" s="102"/>
      <c r="AG139" s="102"/>
      <c r="AH139" s="102"/>
      <c r="AI139" s="102"/>
      <c r="AJ139" s="102"/>
      <c r="AK139" s="102"/>
    </row>
    <row r="140" customFormat="false" ht="12" hidden="false" customHeight="false" outlineLevel="0" collapsed="false">
      <c r="A140" s="109"/>
      <c r="B140" s="121"/>
      <c r="C140" s="109"/>
      <c r="D140" s="120"/>
      <c r="E140" s="120"/>
      <c r="F140" s="120"/>
      <c r="G140" s="120"/>
      <c r="H140" s="120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  <c r="U140" s="120"/>
      <c r="V140" s="120"/>
      <c r="W140" s="120"/>
      <c r="X140" s="120"/>
      <c r="Y140" s="120"/>
      <c r="Z140" s="120"/>
      <c r="AA140" s="120"/>
      <c r="AB140" s="120"/>
      <c r="AC140" s="102"/>
      <c r="AD140" s="102"/>
      <c r="AE140" s="102"/>
      <c r="AF140" s="102"/>
      <c r="AG140" s="102"/>
      <c r="AH140" s="102"/>
      <c r="AI140" s="102"/>
      <c r="AJ140" s="102"/>
      <c r="AK140" s="102"/>
    </row>
    <row r="141" customFormat="false" ht="12" hidden="false" customHeight="false" outlineLevel="0" collapsed="false">
      <c r="A141" s="109"/>
      <c r="B141" s="121"/>
      <c r="C141" s="109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  <c r="U141" s="120"/>
      <c r="V141" s="120"/>
      <c r="W141" s="120"/>
      <c r="X141" s="120"/>
      <c r="Y141" s="120"/>
      <c r="Z141" s="120"/>
      <c r="AA141" s="120"/>
      <c r="AB141" s="120"/>
      <c r="AC141" s="102"/>
      <c r="AD141" s="102"/>
      <c r="AE141" s="102"/>
      <c r="AF141" s="102"/>
      <c r="AG141" s="102"/>
      <c r="AH141" s="102"/>
      <c r="AI141" s="102"/>
      <c r="AJ141" s="102"/>
      <c r="AK141" s="102"/>
    </row>
    <row r="142" customFormat="false" ht="12" hidden="false" customHeight="false" outlineLevel="0" collapsed="false">
      <c r="A142" s="109"/>
      <c r="B142" s="113" t="s">
        <v>260</v>
      </c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  <c r="S142" s="109"/>
      <c r="T142" s="109"/>
      <c r="U142" s="109"/>
      <c r="V142" s="109"/>
      <c r="W142" s="109"/>
      <c r="X142" s="109"/>
      <c r="Y142" s="109"/>
      <c r="Z142" s="109"/>
      <c r="AA142" s="109"/>
      <c r="AB142" s="109"/>
    </row>
    <row r="143" customFormat="false" ht="12" hidden="false" customHeight="false" outlineLevel="0" collapsed="false">
      <c r="A143" s="109"/>
      <c r="B143" s="117" t="n">
        <v>510405</v>
      </c>
      <c r="C143" s="117" t="s">
        <v>261</v>
      </c>
      <c r="D143" s="118" t="n">
        <v>25074.59762</v>
      </c>
      <c r="E143" s="118" t="n">
        <v>25074.59762</v>
      </c>
      <c r="F143" s="118" t="n">
        <v>5057.27336</v>
      </c>
      <c r="G143" s="118" t="n">
        <v>4124.90505</v>
      </c>
      <c r="H143" s="118" t="n">
        <v>8910.82895</v>
      </c>
      <c r="I143" s="118" t="n">
        <v>18093.00736</v>
      </c>
      <c r="J143" s="118" t="n">
        <v>6636.39512</v>
      </c>
      <c r="K143" s="118" t="n">
        <v>8605.55276</v>
      </c>
      <c r="L143" s="118" t="n">
        <v>15241.94788</v>
      </c>
      <c r="M143" s="118" t="n">
        <v>0</v>
      </c>
      <c r="N143" s="118" t="n">
        <v>0</v>
      </c>
      <c r="O143" s="118" t="n">
        <v>39.90325</v>
      </c>
      <c r="P143" s="118" t="n">
        <v>0</v>
      </c>
      <c r="Q143" s="118" t="n">
        <v>2006.49709</v>
      </c>
      <c r="R143" s="118" t="n">
        <v>2046.40034</v>
      </c>
      <c r="S143" s="118" t="n">
        <v>555.67954</v>
      </c>
      <c r="T143" s="118" t="n">
        <v>152.74536</v>
      </c>
      <c r="U143" s="118" t="n">
        <v>1295.942</v>
      </c>
      <c r="V143" s="118" t="n">
        <v>0</v>
      </c>
      <c r="W143" s="118" t="n">
        <v>1042.90632</v>
      </c>
      <c r="X143" s="118" t="n">
        <v>3047.27322</v>
      </c>
      <c r="Y143" s="118" t="n">
        <v>63503.22642</v>
      </c>
      <c r="Z143" s="118" t="n">
        <v>43167.60498</v>
      </c>
      <c r="AA143" s="118" t="n">
        <v>20335.62144</v>
      </c>
      <c r="AB143" s="118" t="n">
        <v>0</v>
      </c>
      <c r="AC143" s="119"/>
      <c r="AD143" s="119"/>
      <c r="AE143" s="119"/>
      <c r="AF143" s="119"/>
      <c r="AG143" s="119"/>
      <c r="AH143" s="119"/>
      <c r="AI143" s="119"/>
      <c r="AJ143" s="119"/>
      <c r="AK143" s="122"/>
    </row>
    <row r="144" customFormat="false" ht="12" hidden="false" customHeight="false" outlineLevel="0" collapsed="false">
      <c r="A144" s="109"/>
      <c r="B144" s="117" t="n">
        <v>510410</v>
      </c>
      <c r="C144" s="117" t="s">
        <v>262</v>
      </c>
      <c r="D144" s="118" t="n">
        <v>33765.35392</v>
      </c>
      <c r="E144" s="118" t="n">
        <v>33765.35392</v>
      </c>
      <c r="F144" s="118" t="n">
        <v>10958.47328</v>
      </c>
      <c r="G144" s="118" t="n">
        <v>7530.83126</v>
      </c>
      <c r="H144" s="118" t="n">
        <v>3108.1337</v>
      </c>
      <c r="I144" s="118" t="n">
        <v>21597.43824</v>
      </c>
      <c r="J144" s="118" t="n">
        <v>2254.99078</v>
      </c>
      <c r="K144" s="118" t="n">
        <v>656.55708</v>
      </c>
      <c r="L144" s="118" t="n">
        <v>2911.54786</v>
      </c>
      <c r="M144" s="118" t="n">
        <v>8033.76752</v>
      </c>
      <c r="N144" s="118" t="n">
        <v>0</v>
      </c>
      <c r="O144" s="118" t="n">
        <v>6978.80201</v>
      </c>
      <c r="P144" s="118" t="n">
        <v>0</v>
      </c>
      <c r="Q144" s="118" t="n">
        <v>1303.08302</v>
      </c>
      <c r="R144" s="118" t="n">
        <v>16315.65255</v>
      </c>
      <c r="S144" s="118" t="n">
        <v>794.98527</v>
      </c>
      <c r="T144" s="118" t="n">
        <v>2.61788</v>
      </c>
      <c r="U144" s="118" t="n">
        <v>1.383</v>
      </c>
      <c r="V144" s="118" t="n">
        <v>0</v>
      </c>
      <c r="W144" s="118" t="n">
        <v>1178.39305</v>
      </c>
      <c r="X144" s="118" t="n">
        <v>1977.3792</v>
      </c>
      <c r="Y144" s="118" t="n">
        <v>76567.37177</v>
      </c>
      <c r="Z144" s="118" t="n">
        <v>55362.79216</v>
      </c>
      <c r="AA144" s="118" t="n">
        <v>21204.57961</v>
      </c>
      <c r="AB144" s="118" t="n">
        <v>0</v>
      </c>
      <c r="AC144" s="119"/>
      <c r="AD144" s="119"/>
      <c r="AE144" s="119"/>
      <c r="AF144" s="119"/>
      <c r="AG144" s="119"/>
      <c r="AH144" s="119"/>
      <c r="AI144" s="119"/>
      <c r="AJ144" s="119"/>
      <c r="AK144" s="122"/>
    </row>
    <row r="145" customFormat="false" ht="12" hidden="false" customHeight="false" outlineLevel="0" collapsed="false">
      <c r="A145" s="109"/>
      <c r="B145" s="117" t="n">
        <v>510415</v>
      </c>
      <c r="C145" s="117" t="s">
        <v>263</v>
      </c>
      <c r="D145" s="118" t="n">
        <v>8014.59529</v>
      </c>
      <c r="E145" s="118" t="n">
        <v>8014.59529</v>
      </c>
      <c r="F145" s="118" t="n">
        <v>1118.24148</v>
      </c>
      <c r="G145" s="118" t="n">
        <v>3021.65983</v>
      </c>
      <c r="H145" s="118" t="n">
        <v>869.37943</v>
      </c>
      <c r="I145" s="118" t="n">
        <v>5009.28074</v>
      </c>
      <c r="J145" s="118" t="n">
        <v>1198.15048</v>
      </c>
      <c r="K145" s="118" t="n">
        <v>2586.11827</v>
      </c>
      <c r="L145" s="118" t="n">
        <v>3784.26875</v>
      </c>
      <c r="M145" s="118" t="n">
        <v>0</v>
      </c>
      <c r="N145" s="118" t="n">
        <v>0</v>
      </c>
      <c r="O145" s="118" t="n">
        <v>0.2809</v>
      </c>
      <c r="P145" s="118" t="n">
        <v>0</v>
      </c>
      <c r="Q145" s="118" t="n">
        <v>235.78264</v>
      </c>
      <c r="R145" s="118" t="n">
        <v>236.06354</v>
      </c>
      <c r="S145" s="118" t="n">
        <v>32.16406</v>
      </c>
      <c r="T145" s="118" t="n">
        <v>0.51195</v>
      </c>
      <c r="U145" s="118" t="n">
        <v>6.193</v>
      </c>
      <c r="V145" s="118" t="n">
        <v>0</v>
      </c>
      <c r="W145" s="118" t="n">
        <v>2215.18424</v>
      </c>
      <c r="X145" s="118" t="n">
        <v>2254.05325</v>
      </c>
      <c r="Y145" s="118" t="n">
        <v>19298.26157</v>
      </c>
      <c r="Z145" s="118" t="n">
        <v>13023.87603</v>
      </c>
      <c r="AA145" s="118" t="n">
        <v>6274.38554</v>
      </c>
      <c r="AB145" s="118" t="n">
        <v>0</v>
      </c>
      <c r="AC145" s="119"/>
      <c r="AD145" s="119"/>
      <c r="AE145" s="119"/>
      <c r="AF145" s="119"/>
      <c r="AG145" s="119"/>
      <c r="AH145" s="119"/>
      <c r="AI145" s="119"/>
      <c r="AJ145" s="119"/>
      <c r="AK145" s="122"/>
    </row>
    <row r="146" customFormat="false" ht="12" hidden="false" customHeight="false" outlineLevel="0" collapsed="false">
      <c r="A146" s="109"/>
      <c r="B146" s="117" t="n">
        <v>510420</v>
      </c>
      <c r="C146" s="117" t="s">
        <v>264</v>
      </c>
      <c r="D146" s="118" t="n">
        <v>8127.60166</v>
      </c>
      <c r="E146" s="118" t="n">
        <v>8127.60166</v>
      </c>
      <c r="F146" s="118" t="n">
        <v>2.06778</v>
      </c>
      <c r="G146" s="118" t="n">
        <v>17.76562</v>
      </c>
      <c r="H146" s="118" t="n">
        <v>0</v>
      </c>
      <c r="I146" s="118" t="n">
        <v>19.8334</v>
      </c>
      <c r="J146" s="118" t="n">
        <v>0</v>
      </c>
      <c r="K146" s="118" t="n">
        <v>0</v>
      </c>
      <c r="L146" s="118" t="n">
        <v>0</v>
      </c>
      <c r="M146" s="118" t="n">
        <v>0</v>
      </c>
      <c r="N146" s="118" t="n">
        <v>0</v>
      </c>
      <c r="O146" s="118" t="n">
        <v>0</v>
      </c>
      <c r="P146" s="118" t="n">
        <v>0</v>
      </c>
      <c r="Q146" s="118" t="n">
        <v>130.4204</v>
      </c>
      <c r="R146" s="118" t="n">
        <v>130.4204</v>
      </c>
      <c r="S146" s="118" t="n">
        <v>15.66647</v>
      </c>
      <c r="T146" s="118" t="n">
        <v>0</v>
      </c>
      <c r="U146" s="118" t="n">
        <v>0</v>
      </c>
      <c r="V146" s="118" t="n">
        <v>0</v>
      </c>
      <c r="W146" s="118" t="n">
        <v>16.84815</v>
      </c>
      <c r="X146" s="118" t="n">
        <v>32.51462</v>
      </c>
      <c r="Y146" s="118" t="n">
        <v>8310.37008</v>
      </c>
      <c r="Z146" s="118" t="n">
        <v>8147.43506</v>
      </c>
      <c r="AA146" s="118" t="n">
        <v>162.93502</v>
      </c>
      <c r="AB146" s="118" t="n">
        <v>0</v>
      </c>
      <c r="AC146" s="119"/>
      <c r="AD146" s="119"/>
      <c r="AE146" s="119"/>
      <c r="AF146" s="119"/>
      <c r="AG146" s="119"/>
      <c r="AH146" s="119"/>
      <c r="AI146" s="119"/>
      <c r="AJ146" s="119"/>
      <c r="AK146" s="122"/>
    </row>
    <row r="147" customFormat="false" ht="12" hidden="false" customHeight="false" outlineLevel="0" collapsed="false">
      <c r="A147" s="109"/>
      <c r="B147" s="117" t="n">
        <v>510425</v>
      </c>
      <c r="C147" s="117" t="s">
        <v>265</v>
      </c>
      <c r="D147" s="118" t="n">
        <v>359.58472</v>
      </c>
      <c r="E147" s="118" t="n">
        <v>359.58472</v>
      </c>
      <c r="F147" s="118" t="n">
        <v>13.02138</v>
      </c>
      <c r="G147" s="118" t="n">
        <v>758.47122</v>
      </c>
      <c r="H147" s="118" t="n">
        <v>109.61181</v>
      </c>
      <c r="I147" s="118" t="n">
        <v>881.10441</v>
      </c>
      <c r="J147" s="118" t="n">
        <v>0</v>
      </c>
      <c r="K147" s="118" t="n">
        <v>0</v>
      </c>
      <c r="L147" s="118" t="n">
        <v>0</v>
      </c>
      <c r="M147" s="118" t="n">
        <v>3.47135</v>
      </c>
      <c r="N147" s="118" t="n">
        <v>0</v>
      </c>
      <c r="O147" s="118" t="n">
        <v>0.05913</v>
      </c>
      <c r="P147" s="118" t="n">
        <v>0</v>
      </c>
      <c r="Q147" s="118" t="n">
        <v>32.48402</v>
      </c>
      <c r="R147" s="118" t="n">
        <v>36.0145</v>
      </c>
      <c r="S147" s="118" t="n">
        <v>0</v>
      </c>
      <c r="T147" s="118" t="n">
        <v>0</v>
      </c>
      <c r="U147" s="118" t="n">
        <v>0</v>
      </c>
      <c r="V147" s="118" t="n">
        <v>0</v>
      </c>
      <c r="W147" s="118" t="n">
        <v>81.41227</v>
      </c>
      <c r="X147" s="118" t="n">
        <v>81.41227</v>
      </c>
      <c r="Y147" s="118" t="n">
        <v>1358.1159</v>
      </c>
      <c r="Z147" s="118" t="n">
        <v>1240.68913</v>
      </c>
      <c r="AA147" s="118" t="n">
        <v>117.42677</v>
      </c>
      <c r="AB147" s="118" t="n">
        <v>0</v>
      </c>
      <c r="AC147" s="119"/>
      <c r="AD147" s="119"/>
      <c r="AE147" s="119"/>
      <c r="AF147" s="119"/>
      <c r="AG147" s="119"/>
      <c r="AH147" s="119"/>
      <c r="AI147" s="119"/>
      <c r="AJ147" s="119"/>
      <c r="AK147" s="122"/>
    </row>
    <row r="148" customFormat="false" ht="12" hidden="false" customHeight="false" outlineLevel="0" collapsed="false">
      <c r="A148" s="109"/>
      <c r="B148" s="117" t="n">
        <v>5104</v>
      </c>
      <c r="C148" s="117" t="s">
        <v>266</v>
      </c>
      <c r="D148" s="118" t="n">
        <v>77514.35917</v>
      </c>
      <c r="E148" s="118" t="n">
        <v>77514.35917</v>
      </c>
      <c r="F148" s="118" t="n">
        <v>17629.92488</v>
      </c>
      <c r="G148" s="118" t="n">
        <v>15612.12043</v>
      </c>
      <c r="H148" s="118" t="n">
        <v>13101.84285</v>
      </c>
      <c r="I148" s="118" t="n">
        <v>46343.88816</v>
      </c>
      <c r="J148" s="118" t="n">
        <v>10221.42355</v>
      </c>
      <c r="K148" s="118" t="n">
        <v>12059.60771</v>
      </c>
      <c r="L148" s="118" t="n">
        <v>22281.03126</v>
      </c>
      <c r="M148" s="118" t="n">
        <v>8167.02694</v>
      </c>
      <c r="N148" s="118" t="n">
        <v>0</v>
      </c>
      <c r="O148" s="118" t="n">
        <v>8285.45212</v>
      </c>
      <c r="P148" s="118" t="n">
        <v>0</v>
      </c>
      <c r="Q148" s="118" t="n">
        <v>3860.13812</v>
      </c>
      <c r="R148" s="118" t="n">
        <v>20312.61718</v>
      </c>
      <c r="S148" s="118" t="n">
        <v>1424.12026</v>
      </c>
      <c r="T148" s="118" t="n">
        <v>159.07992</v>
      </c>
      <c r="U148" s="118" t="n">
        <v>1336.365</v>
      </c>
      <c r="V148" s="118" t="n">
        <v>0</v>
      </c>
      <c r="W148" s="118" t="n">
        <v>4660.0463</v>
      </c>
      <c r="X148" s="118" t="n">
        <v>7579.61148</v>
      </c>
      <c r="Y148" s="118" t="n">
        <v>174031.50725</v>
      </c>
      <c r="Z148" s="118" t="n">
        <v>123858.24733</v>
      </c>
      <c r="AA148" s="118" t="n">
        <v>50173.25992</v>
      </c>
      <c r="AB148" s="118" t="n">
        <v>0</v>
      </c>
      <c r="AC148" s="119"/>
      <c r="AD148" s="119"/>
      <c r="AE148" s="119"/>
      <c r="AF148" s="119"/>
      <c r="AG148" s="119"/>
      <c r="AH148" s="119"/>
      <c r="AI148" s="119"/>
      <c r="AJ148" s="119"/>
      <c r="AK148" s="122"/>
    </row>
    <row r="149" customFormat="false" ht="12" hidden="false" customHeight="false" outlineLevel="0" collapsed="false">
      <c r="A149" s="123"/>
      <c r="B149" s="124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2"/>
      <c r="AD149" s="122"/>
      <c r="AE149" s="122"/>
      <c r="AF149" s="122"/>
      <c r="AG149" s="122"/>
      <c r="AH149" s="122"/>
      <c r="AI149" s="122"/>
      <c r="AJ149" s="122"/>
      <c r="AK149" s="122"/>
    </row>
    <row r="150" customFormat="false" ht="12" hidden="false" customHeight="false" outlineLevel="0" collapsed="false">
      <c r="A150" s="123"/>
      <c r="B150" s="124"/>
      <c r="C150" s="125"/>
      <c r="D150" s="125"/>
      <c r="E150" s="125"/>
      <c r="F150" s="125"/>
      <c r="G150" s="125"/>
      <c r="H150" s="125"/>
      <c r="I150" s="125"/>
      <c r="J150" s="125"/>
      <c r="K150" s="125"/>
      <c r="L150" s="125"/>
      <c r="M150" s="125"/>
      <c r="N150" s="125"/>
      <c r="O150" s="125"/>
      <c r="P150" s="125"/>
      <c r="Q150" s="125"/>
      <c r="R150" s="125"/>
      <c r="S150" s="125"/>
      <c r="T150" s="125"/>
      <c r="U150" s="125"/>
      <c r="V150" s="125"/>
      <c r="W150" s="125"/>
      <c r="X150" s="125"/>
      <c r="Y150" s="125"/>
      <c r="Z150" s="125"/>
      <c r="AA150" s="125"/>
      <c r="AB150" s="125"/>
      <c r="AC150" s="122"/>
      <c r="AD150" s="122"/>
      <c r="AE150" s="122"/>
      <c r="AF150" s="122"/>
      <c r="AG150" s="122"/>
      <c r="AH150" s="122"/>
      <c r="AI150" s="122"/>
      <c r="AJ150" s="122"/>
      <c r="AK150" s="122"/>
    </row>
    <row r="151" customFormat="false" ht="12" hidden="false" customHeight="false" outlineLevel="0" collapsed="false">
      <c r="A151" s="123"/>
      <c r="B151" s="124"/>
      <c r="C151" s="125"/>
      <c r="D151" s="125"/>
      <c r="E151" s="125"/>
      <c r="F151" s="125"/>
      <c r="G151" s="125"/>
      <c r="H151" s="125"/>
      <c r="I151" s="125"/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2"/>
      <c r="AD151" s="122"/>
      <c r="AE151" s="122"/>
      <c r="AF151" s="122"/>
      <c r="AG151" s="122"/>
      <c r="AH151" s="122"/>
      <c r="AI151" s="122"/>
      <c r="AJ151" s="122"/>
      <c r="AK151" s="122"/>
    </row>
    <row r="152" customFormat="false" ht="12" hidden="false" customHeight="false" outlineLevel="0" collapsed="false">
      <c r="A152" s="123"/>
      <c r="B152" s="124"/>
      <c r="C152" s="125"/>
      <c r="D152" s="125"/>
      <c r="E152" s="125"/>
      <c r="F152" s="125"/>
      <c r="G152" s="125"/>
      <c r="H152" s="125"/>
      <c r="I152" s="125"/>
      <c r="J152" s="125"/>
      <c r="K152" s="125"/>
      <c r="L152" s="125"/>
      <c r="M152" s="125"/>
      <c r="N152" s="125"/>
      <c r="O152" s="125"/>
      <c r="P152" s="125"/>
      <c r="Q152" s="125"/>
      <c r="R152" s="125"/>
      <c r="S152" s="125"/>
      <c r="T152" s="125"/>
      <c r="U152" s="125"/>
      <c r="V152" s="125"/>
      <c r="W152" s="125"/>
      <c r="X152" s="125"/>
      <c r="Y152" s="125"/>
      <c r="Z152" s="125"/>
      <c r="AA152" s="125"/>
      <c r="AB152" s="125"/>
      <c r="AC152" s="122"/>
      <c r="AD152" s="122"/>
      <c r="AE152" s="122"/>
      <c r="AF152" s="122"/>
      <c r="AG152" s="122"/>
      <c r="AH152" s="122"/>
      <c r="AI152" s="122"/>
      <c r="AJ152" s="122"/>
      <c r="AK152" s="122"/>
    </row>
    <row r="153" customFormat="false" ht="39.95" hidden="false" customHeight="true" outlineLevel="0" collapsed="false">
      <c r="A153" s="109"/>
      <c r="B153" s="126" t="s">
        <v>267</v>
      </c>
      <c r="C153" s="109"/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8"/>
      <c r="AD153" s="128"/>
      <c r="AE153" s="128"/>
      <c r="AF153" s="128"/>
      <c r="AG153" s="128"/>
      <c r="AH153" s="128"/>
      <c r="AI153" s="128"/>
      <c r="AJ153" s="128"/>
      <c r="AK153" s="128"/>
    </row>
    <row r="154" customFormat="false" ht="12" hidden="false" customHeight="true" outlineLevel="0" collapsed="false">
      <c r="A154" s="109"/>
      <c r="B154" s="129"/>
      <c r="C154" s="120" t="s">
        <v>118</v>
      </c>
      <c r="D154" s="129" t="n">
        <v>0.0964437517845658</v>
      </c>
      <c r="E154" s="129" t="n">
        <v>0.0964437517845658</v>
      </c>
      <c r="F154" s="129" t="n">
        <v>0.110718714855436</v>
      </c>
      <c r="G154" s="129" t="n">
        <v>0.069806538476201</v>
      </c>
      <c r="H154" s="129" t="n">
        <v>0.0949935270473283</v>
      </c>
      <c r="I154" s="129" t="n">
        <v>0.091115653877683</v>
      </c>
      <c r="J154" s="129" t="n">
        <v>0.0976186479988042</v>
      </c>
      <c r="K154" s="129" t="n">
        <v>0.110184243068377</v>
      </c>
      <c r="L154" s="129" t="n">
        <v>0.104336627295111</v>
      </c>
      <c r="M154" s="129" t="n">
        <v>0</v>
      </c>
      <c r="N154" s="129"/>
      <c r="O154" s="129" t="n">
        <v>0.0187006698505094</v>
      </c>
      <c r="P154" s="129"/>
      <c r="Q154" s="129" t="n">
        <v>0.117913122515755</v>
      </c>
      <c r="R154" s="129" t="n">
        <v>0.0412848034319386</v>
      </c>
      <c r="S154" s="129" t="n">
        <v>0.129252429918884</v>
      </c>
      <c r="T154" s="129" t="n">
        <v>0.128321365627608</v>
      </c>
      <c r="U154" s="129" t="n">
        <v>0.0905710930724239</v>
      </c>
      <c r="V154" s="129"/>
      <c r="W154" s="129" t="n">
        <v>0.119214350050134</v>
      </c>
      <c r="X154" s="129" t="n">
        <v>0.106748683477393</v>
      </c>
      <c r="Y154" s="129" t="n">
        <v>0.0930092764652717</v>
      </c>
      <c r="Z154" s="129" t="n">
        <v>0.0941365256004038</v>
      </c>
      <c r="AA154" s="129" t="n">
        <v>0.0907036600130672</v>
      </c>
      <c r="AB154" s="129" t="n">
        <v>0</v>
      </c>
      <c r="AC154" s="130"/>
      <c r="AD154" s="130"/>
      <c r="AE154" s="130"/>
      <c r="AF154" s="130"/>
      <c r="AG154" s="130"/>
      <c r="AH154" s="130"/>
      <c r="AI154" s="130"/>
      <c r="AJ154" s="130"/>
      <c r="AK154" s="130"/>
    </row>
    <row r="155" customFormat="false" ht="12" hidden="false" customHeight="true" outlineLevel="0" collapsed="false">
      <c r="A155" s="109"/>
      <c r="B155" s="129"/>
      <c r="C155" s="120" t="s">
        <v>119</v>
      </c>
      <c r="D155" s="129" t="n">
        <v>0.179183483290817</v>
      </c>
      <c r="E155" s="129" t="n">
        <v>0.179183483290817</v>
      </c>
      <c r="F155" s="129" t="n">
        <v>0.142265170528036</v>
      </c>
      <c r="G155" s="129" t="n">
        <v>0.128149762098227</v>
      </c>
      <c r="H155" s="129" t="n">
        <v>0.134852406006388</v>
      </c>
      <c r="I155" s="129" t="n">
        <v>0.135967392267046</v>
      </c>
      <c r="J155" s="129" t="n">
        <v>0.156019094241409</v>
      </c>
      <c r="K155" s="129" t="n">
        <v>0.133971075845424</v>
      </c>
      <c r="L155" s="129" t="n">
        <v>0.150436199667392</v>
      </c>
      <c r="M155" s="129" t="n">
        <v>0.41560040177366</v>
      </c>
      <c r="N155" s="129"/>
      <c r="O155" s="129" t="n">
        <v>0.0849941834385033</v>
      </c>
      <c r="P155" s="129"/>
      <c r="Q155" s="129" t="n">
        <v>0.152263733118822</v>
      </c>
      <c r="R155" s="129" t="n">
        <v>0.148327152186821</v>
      </c>
      <c r="S155" s="129" t="n">
        <v>0.14965897427932</v>
      </c>
      <c r="T155" s="129" t="n">
        <v>0.177623997120432</v>
      </c>
      <c r="U155" s="129" t="n">
        <v>0.0732870542101637</v>
      </c>
      <c r="V155" s="129"/>
      <c r="W155" s="129" t="n">
        <v>0.156614993972692</v>
      </c>
      <c r="X155" s="129" t="n">
        <v>0.153645772417071</v>
      </c>
      <c r="Y155" s="129" t="n">
        <v>0.156418150834062</v>
      </c>
      <c r="Z155" s="129" t="n">
        <v>0.159416992251712</v>
      </c>
      <c r="AA155" s="129" t="n">
        <v>0.149095445077287</v>
      </c>
      <c r="AB155" s="129"/>
      <c r="AC155" s="130"/>
      <c r="AD155" s="130"/>
      <c r="AE155" s="130"/>
      <c r="AF155" s="130"/>
      <c r="AG155" s="130"/>
      <c r="AH155" s="130"/>
      <c r="AI155" s="130"/>
      <c r="AJ155" s="130"/>
      <c r="AK155" s="130"/>
    </row>
    <row r="156" customFormat="false" ht="12" hidden="false" customHeight="true" outlineLevel="0" collapsed="false">
      <c r="A156" s="109"/>
      <c r="B156" s="129"/>
      <c r="C156" s="120" t="s">
        <v>120</v>
      </c>
      <c r="D156" s="129" t="n">
        <v>0.103120996986851</v>
      </c>
      <c r="E156" s="129" t="n">
        <v>0.103120996986851</v>
      </c>
      <c r="F156" s="129" t="n">
        <v>0.0948016670659719</v>
      </c>
      <c r="G156" s="129" t="n">
        <v>0.136177058908423</v>
      </c>
      <c r="H156" s="129" t="n">
        <v>0.11933980823753</v>
      </c>
      <c r="I156" s="129" t="n">
        <v>0.121379156480568</v>
      </c>
      <c r="J156" s="129" t="n">
        <v>0.113667292278701</v>
      </c>
      <c r="K156" s="129" t="n">
        <v>0.119631276734607</v>
      </c>
      <c r="L156" s="129" t="n">
        <v>0.117676398322985</v>
      </c>
      <c r="M156" s="129" t="n">
        <v>0</v>
      </c>
      <c r="N156" s="129"/>
      <c r="O156" s="129" t="n">
        <v>0.132377127938376</v>
      </c>
      <c r="P156" s="129"/>
      <c r="Q156" s="129" t="n">
        <v>0.0839951704065892</v>
      </c>
      <c r="R156" s="129" t="n">
        <v>0.0340927577384211</v>
      </c>
      <c r="S156" s="129" t="n">
        <v>0.106854976512655</v>
      </c>
      <c r="T156" s="129" t="n">
        <v>0.144057110716263</v>
      </c>
      <c r="U156" s="129" t="n">
        <v>0.0748613399074458</v>
      </c>
      <c r="V156" s="129"/>
      <c r="W156" s="129" t="n">
        <v>0.202854670148313</v>
      </c>
      <c r="X156" s="129" t="n">
        <v>0.199344215308573</v>
      </c>
      <c r="Y156" s="129" t="n">
        <v>0.113934873025695</v>
      </c>
      <c r="Z156" s="129" t="n">
        <v>0.10945353479519</v>
      </c>
      <c r="AA156" s="129" t="n">
        <v>0.124517070964784</v>
      </c>
      <c r="AB156" s="129"/>
      <c r="AC156" s="130"/>
      <c r="AD156" s="130"/>
      <c r="AE156" s="130"/>
      <c r="AF156" s="130"/>
      <c r="AG156" s="130"/>
      <c r="AH156" s="130"/>
      <c r="AI156" s="130"/>
      <c r="AJ156" s="130"/>
      <c r="AK156" s="130"/>
    </row>
    <row r="157" customFormat="false" ht="12" hidden="false" customHeight="true" outlineLevel="0" collapsed="false">
      <c r="A157" s="109"/>
      <c r="B157" s="129"/>
      <c r="C157" s="120" t="s">
        <v>121</v>
      </c>
      <c r="D157" s="129" t="n">
        <v>0.219925976925638</v>
      </c>
      <c r="E157" s="129" t="n">
        <v>0.219925976925638</v>
      </c>
      <c r="F157" s="129" t="n">
        <v>0.131313627019955</v>
      </c>
      <c r="G157" s="129" t="n">
        <v>0.0994150441637249</v>
      </c>
      <c r="H157" s="129"/>
      <c r="I157" s="129" t="n">
        <v>0.101998265006773</v>
      </c>
      <c r="J157" s="129"/>
      <c r="K157" s="129"/>
      <c r="L157" s="129"/>
      <c r="M157" s="129" t="n">
        <v>0</v>
      </c>
      <c r="N157" s="129"/>
      <c r="O157" s="129"/>
      <c r="P157" s="129"/>
      <c r="Q157" s="129" t="n">
        <v>0.124366239046588</v>
      </c>
      <c r="R157" s="129" t="n">
        <v>0.12337534464586</v>
      </c>
      <c r="S157" s="129" t="n">
        <v>0.140868905301488</v>
      </c>
      <c r="T157" s="129"/>
      <c r="U157" s="129"/>
      <c r="V157" s="129"/>
      <c r="W157" s="129" t="n">
        <v>0.184649870426768</v>
      </c>
      <c r="X157" s="129" t="n">
        <v>0.160600218658901</v>
      </c>
      <c r="Y157" s="129" t="n">
        <v>0.216359057322208</v>
      </c>
      <c r="Z157" s="129" t="n">
        <v>0.219308735193571</v>
      </c>
      <c r="AA157" s="129" t="n">
        <v>0.129358731703482</v>
      </c>
      <c r="AB157" s="129" t="n">
        <v>0</v>
      </c>
      <c r="AC157" s="130"/>
      <c r="AD157" s="130"/>
      <c r="AE157" s="130"/>
      <c r="AF157" s="130"/>
      <c r="AG157" s="130"/>
      <c r="AH157" s="130"/>
      <c r="AI157" s="130"/>
      <c r="AJ157" s="130"/>
      <c r="AK157" s="130"/>
    </row>
    <row r="158" customFormat="false" ht="12" hidden="false" customHeight="true" outlineLevel="0" collapsed="false">
      <c r="A158" s="109"/>
      <c r="B158" s="129"/>
      <c r="C158" s="120" t="s">
        <v>258</v>
      </c>
      <c r="D158" s="129" t="n">
        <v>0.0678021921223058</v>
      </c>
      <c r="E158" s="129" t="n">
        <v>0.0678021921223058</v>
      </c>
      <c r="F158" s="129"/>
      <c r="G158" s="129" t="n">
        <v>0.18236170046306</v>
      </c>
      <c r="H158" s="129" t="n">
        <v>0.104656098270213</v>
      </c>
      <c r="I158" s="129" t="n">
        <v>0.169231263112714</v>
      </c>
      <c r="J158" s="129" t="n">
        <v>0</v>
      </c>
      <c r="K158" s="129" t="n">
        <v>0</v>
      </c>
      <c r="L158" s="129" t="n">
        <v>0</v>
      </c>
      <c r="M158" s="129" t="n">
        <v>0.0194839627821427</v>
      </c>
      <c r="N158" s="129"/>
      <c r="O158" s="129" t="n">
        <v>8.51265409462333E-005</v>
      </c>
      <c r="P158" s="129"/>
      <c r="Q158" s="129" t="n">
        <v>0.182809986533064</v>
      </c>
      <c r="R158" s="129" t="n">
        <v>0.03428416905487</v>
      </c>
      <c r="S158" s="129" t="n">
        <v>0</v>
      </c>
      <c r="T158" s="129"/>
      <c r="U158" s="129"/>
      <c r="V158" s="129"/>
      <c r="W158" s="129" t="n">
        <v>0.187346623481741</v>
      </c>
      <c r="X158" s="129" t="n">
        <v>0.16026563873497</v>
      </c>
      <c r="Y158" s="129" t="n">
        <v>0.10901116171204</v>
      </c>
      <c r="Z158" s="129" t="n">
        <v>0.11804901715565</v>
      </c>
      <c r="AA158" s="129" t="n">
        <v>0.0602635347647851</v>
      </c>
      <c r="AB158" s="129"/>
      <c r="AC158" s="130"/>
      <c r="AD158" s="130"/>
      <c r="AE158" s="130"/>
      <c r="AF158" s="130"/>
      <c r="AG158" s="130"/>
      <c r="AH158" s="130"/>
      <c r="AI158" s="130"/>
      <c r="AJ158" s="130"/>
      <c r="AK158" s="130"/>
    </row>
    <row r="159" customFormat="false" ht="12" hidden="false" customHeight="true" outlineLevel="0" collapsed="false">
      <c r="A159" s="109"/>
      <c r="B159" s="129"/>
      <c r="C159" s="120" t="s">
        <v>259</v>
      </c>
      <c r="D159" s="129" t="n">
        <v>0.137654413275312</v>
      </c>
      <c r="E159" s="129" t="n">
        <v>0.137654413275312</v>
      </c>
      <c r="F159" s="129" t="n">
        <v>0.131061322472161</v>
      </c>
      <c r="G159" s="129" t="n">
        <v>0.111336777950994</v>
      </c>
      <c r="H159" s="129" t="n">
        <v>0.105542641391747</v>
      </c>
      <c r="I159" s="129" t="n">
        <v>0.116185385689789</v>
      </c>
      <c r="J159" s="129" t="n">
        <v>0.109934947294748</v>
      </c>
      <c r="K159" s="129" t="n">
        <v>0.115270984625271</v>
      </c>
      <c r="L159" s="129" t="n">
        <v>0.112760168553928</v>
      </c>
      <c r="M159" s="129" t="n">
        <v>0.151602775960771</v>
      </c>
      <c r="N159" s="129"/>
      <c r="O159" s="129" t="n">
        <v>0.0983493875790308</v>
      </c>
      <c r="P159" s="129"/>
      <c r="Q159" s="129" t="n">
        <v>0.131160769807579</v>
      </c>
      <c r="R159" s="129" t="n">
        <v>0.121235418773637</v>
      </c>
      <c r="S159" s="129" t="n">
        <v>0.142079857564147</v>
      </c>
      <c r="T159" s="129" t="n">
        <v>0.131620390699981</v>
      </c>
      <c r="U159" s="129" t="n">
        <v>0.0927377052037678</v>
      </c>
      <c r="V159" s="129"/>
      <c r="W159" s="129" t="n">
        <v>0.17080027482054</v>
      </c>
      <c r="X159" s="129" t="n">
        <v>0.143212133197367</v>
      </c>
      <c r="Y159" s="129" t="n">
        <v>0.126104622390871</v>
      </c>
      <c r="Z159" s="129" t="n">
        <v>0.128752486218835</v>
      </c>
      <c r="AA159" s="129" t="n">
        <v>0.120011825839265</v>
      </c>
      <c r="AB159" s="129"/>
      <c r="AC159" s="130"/>
      <c r="AD159" s="130"/>
      <c r="AE159" s="130"/>
      <c r="AF159" s="130"/>
      <c r="AG159" s="130"/>
      <c r="AH159" s="130"/>
      <c r="AI159" s="130"/>
      <c r="AJ159" s="130"/>
      <c r="AK159" s="130"/>
    </row>
    <row r="160" customFormat="false" ht="12" hidden="false" customHeight="true" outlineLevel="0" collapsed="false">
      <c r="A160" s="109"/>
      <c r="B160" s="109"/>
      <c r="C160" s="120"/>
      <c r="D160" s="129"/>
      <c r="E160" s="129"/>
      <c r="F160" s="129"/>
      <c r="G160" s="129"/>
      <c r="H160" s="129"/>
      <c r="I160" s="129"/>
      <c r="J160" s="129"/>
      <c r="K160" s="129"/>
      <c r="L160" s="129"/>
      <c r="M160" s="129"/>
      <c r="N160" s="129"/>
      <c r="O160" s="129"/>
      <c r="P160" s="129"/>
      <c r="Q160" s="129"/>
      <c r="R160" s="129"/>
      <c r="S160" s="129"/>
      <c r="T160" s="129"/>
      <c r="U160" s="129"/>
      <c r="V160" s="129"/>
      <c r="W160" s="129"/>
      <c r="X160" s="129"/>
      <c r="Y160" s="129"/>
      <c r="Z160" s="129"/>
      <c r="AA160" s="129"/>
      <c r="AB160" s="129"/>
      <c r="AC160" s="130"/>
      <c r="AD160" s="130"/>
      <c r="AE160" s="130"/>
      <c r="AF160" s="130"/>
      <c r="AG160" s="130"/>
      <c r="AH160" s="130"/>
      <c r="AI160" s="130"/>
      <c r="AJ160" s="130"/>
      <c r="AK160" s="130"/>
    </row>
    <row r="161" customFormat="false" ht="12" hidden="false" customHeight="true" outlineLevel="0" collapsed="false">
      <c r="A161" s="109"/>
      <c r="B161" s="109"/>
      <c r="C161" s="120"/>
      <c r="D161" s="129"/>
      <c r="E161" s="129"/>
      <c r="F161" s="129"/>
      <c r="G161" s="129"/>
      <c r="H161" s="129"/>
      <c r="I161" s="129"/>
      <c r="J161" s="129"/>
      <c r="K161" s="129"/>
      <c r="L161" s="129"/>
      <c r="M161" s="129"/>
      <c r="N161" s="129"/>
      <c r="O161" s="129"/>
      <c r="P161" s="129"/>
      <c r="Q161" s="129"/>
      <c r="R161" s="129"/>
      <c r="S161" s="129"/>
      <c r="T161" s="129"/>
      <c r="U161" s="129"/>
      <c r="V161" s="129"/>
      <c r="W161" s="129"/>
      <c r="X161" s="129"/>
      <c r="Y161" s="129"/>
      <c r="Z161" s="129"/>
      <c r="AA161" s="129"/>
      <c r="AB161" s="129"/>
      <c r="AC161" s="130"/>
      <c r="AD161" s="130"/>
      <c r="AE161" s="130"/>
      <c r="AF161" s="130"/>
      <c r="AG161" s="130"/>
      <c r="AH161" s="130"/>
      <c r="AI161" s="130"/>
      <c r="AJ161" s="130"/>
      <c r="AK161" s="130"/>
    </row>
    <row r="162" customFormat="false" ht="12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/>
      <c r="P162" s="109"/>
      <c r="Q162" s="109"/>
      <c r="R162" s="109"/>
      <c r="S162" s="109"/>
      <c r="T162" s="109"/>
      <c r="U162" s="109"/>
      <c r="V162" s="109"/>
      <c r="W162" s="109"/>
      <c r="X162" s="109"/>
      <c r="Y162" s="109"/>
      <c r="Z162" s="109"/>
      <c r="AA162" s="109"/>
      <c r="AB162" s="109"/>
    </row>
    <row r="163" customFormat="false" ht="12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  <c r="L163" s="109"/>
      <c r="M163" s="109"/>
      <c r="N163" s="109"/>
      <c r="O163" s="109"/>
      <c r="P163" s="109"/>
      <c r="Q163" s="109"/>
      <c r="R163" s="109"/>
      <c r="S163" s="109"/>
      <c r="T163" s="109"/>
      <c r="U163" s="109"/>
      <c r="V163" s="109"/>
      <c r="W163" s="109"/>
      <c r="X163" s="109"/>
      <c r="Y163" s="109"/>
      <c r="Z163" s="109"/>
      <c r="AA163" s="109"/>
      <c r="AB163" s="109"/>
    </row>
    <row r="164" customFormat="false" ht="12" hidden="false" customHeight="false" outlineLevel="0" collapsed="false">
      <c r="A164" s="109"/>
      <c r="B164" s="109"/>
      <c r="C164" s="109"/>
      <c r="D164" s="129"/>
      <c r="E164" s="129"/>
      <c r="F164" s="129"/>
      <c r="G164" s="129"/>
      <c r="H164" s="129"/>
      <c r="I164" s="129"/>
      <c r="J164" s="129"/>
      <c r="K164" s="129"/>
      <c r="L164" s="129"/>
      <c r="M164" s="129"/>
      <c r="N164" s="129"/>
      <c r="O164" s="129"/>
      <c r="P164" s="129"/>
      <c r="Q164" s="129"/>
      <c r="R164" s="129"/>
      <c r="S164" s="129"/>
      <c r="T164" s="129"/>
      <c r="U164" s="129"/>
      <c r="V164" s="129"/>
      <c r="W164" s="129"/>
      <c r="X164" s="129"/>
      <c r="Y164" s="129"/>
      <c r="Z164" s="129"/>
      <c r="AA164" s="129"/>
      <c r="AB164" s="129"/>
      <c r="AC164" s="130"/>
      <c r="AD164" s="130"/>
      <c r="AE164" s="130"/>
      <c r="AF164" s="130"/>
      <c r="AG164" s="130"/>
      <c r="AH164" s="130"/>
      <c r="AI164" s="130"/>
      <c r="AJ164" s="130"/>
      <c r="AK164" s="130"/>
    </row>
    <row r="165" s="137" customFormat="true" ht="30.75" hidden="false" customHeight="true" outlineLevel="0" collapsed="false">
      <c r="A165" s="131"/>
      <c r="B165" s="132" t="s">
        <v>268</v>
      </c>
      <c r="C165" s="131"/>
      <c r="D165" s="133" t="s">
        <v>3</v>
      </c>
      <c r="E165" s="133" t="s">
        <v>4</v>
      </c>
      <c r="F165" s="133" t="s">
        <v>5</v>
      </c>
      <c r="G165" s="133" t="s">
        <v>6</v>
      </c>
      <c r="H165" s="133" t="s">
        <v>7</v>
      </c>
      <c r="I165" s="133" t="s">
        <v>8</v>
      </c>
      <c r="J165" s="133" t="s">
        <v>9</v>
      </c>
      <c r="K165" s="133" t="s">
        <v>10</v>
      </c>
      <c r="L165" s="133" t="s">
        <v>11</v>
      </c>
      <c r="M165" s="133" t="s">
        <v>12</v>
      </c>
      <c r="N165" s="133" t="s">
        <v>13</v>
      </c>
      <c r="O165" s="133" t="s">
        <v>14</v>
      </c>
      <c r="P165" s="133" t="s">
        <v>15</v>
      </c>
      <c r="Q165" s="133" t="s">
        <v>16</v>
      </c>
      <c r="R165" s="133" t="s">
        <v>17</v>
      </c>
      <c r="S165" s="133" t="s">
        <v>18</v>
      </c>
      <c r="T165" s="133" t="s">
        <v>19</v>
      </c>
      <c r="U165" s="133" t="s">
        <v>20</v>
      </c>
      <c r="V165" s="133" t="s">
        <v>21</v>
      </c>
      <c r="W165" s="133" t="s">
        <v>22</v>
      </c>
      <c r="X165" s="133" t="s">
        <v>23</v>
      </c>
      <c r="Y165" s="133" t="s">
        <v>24</v>
      </c>
      <c r="Z165" s="133" t="s">
        <v>25</v>
      </c>
      <c r="AA165" s="133" t="s">
        <v>26</v>
      </c>
      <c r="AB165" s="133" t="n">
        <v>0</v>
      </c>
      <c r="AC165" s="134"/>
      <c r="AD165" s="134"/>
      <c r="AE165" s="134"/>
      <c r="AF165" s="134"/>
      <c r="AG165" s="134"/>
      <c r="AH165" s="134"/>
      <c r="AI165" s="134"/>
      <c r="AJ165" s="134"/>
      <c r="AK165" s="135"/>
      <c r="AL165" s="136"/>
    </row>
    <row r="166" customFormat="false" ht="12" hidden="false" customHeight="true" outlineLevel="0" collapsed="false">
      <c r="A166" s="109"/>
      <c r="B166" s="109" t="s">
        <v>269</v>
      </c>
      <c r="C166" s="109"/>
      <c r="D166" s="120" t="n">
        <v>64099.87838</v>
      </c>
      <c r="E166" s="120" t="n">
        <v>64099.87838</v>
      </c>
      <c r="F166" s="120" t="n">
        <v>6083.04934</v>
      </c>
      <c r="G166" s="120" t="n">
        <v>46395.74052</v>
      </c>
      <c r="H166" s="120" t="n">
        <v>10180.14661</v>
      </c>
      <c r="I166" s="120" t="n">
        <v>62658.93647</v>
      </c>
      <c r="J166" s="120" t="n">
        <v>3564.45059</v>
      </c>
      <c r="K166" s="120" t="n">
        <v>3542.13216</v>
      </c>
      <c r="L166" s="120" t="n">
        <v>7106.58275</v>
      </c>
      <c r="M166" s="120" t="n">
        <v>15304.40324</v>
      </c>
      <c r="N166" s="120" t="n">
        <v>0</v>
      </c>
      <c r="O166" s="120" t="n">
        <v>39708.47974</v>
      </c>
      <c r="P166" s="120" t="n">
        <v>0</v>
      </c>
      <c r="Q166" s="120" t="n">
        <v>4456.50229</v>
      </c>
      <c r="R166" s="120" t="n">
        <v>59469.38527</v>
      </c>
      <c r="S166" s="120" t="n">
        <v>3293.57762</v>
      </c>
      <c r="T166" s="120" t="n">
        <v>38.40873</v>
      </c>
      <c r="U166" s="120" t="n">
        <v>3.867</v>
      </c>
      <c r="V166" s="120" t="n">
        <v>0</v>
      </c>
      <c r="W166" s="120" t="n">
        <v>3412.08289</v>
      </c>
      <c r="X166" s="120" t="n">
        <v>6747.93624</v>
      </c>
      <c r="Y166" s="120" t="n">
        <v>200082.71911</v>
      </c>
      <c r="Z166" s="120" t="n">
        <v>126758.81485</v>
      </c>
      <c r="AA166" s="120" t="n">
        <v>73323.90426</v>
      </c>
      <c r="AB166" s="120" t="n">
        <v>0</v>
      </c>
      <c r="AC166" s="102"/>
      <c r="AD166" s="102"/>
      <c r="AE166" s="102"/>
      <c r="AF166" s="102"/>
      <c r="AG166" s="102"/>
      <c r="AH166" s="102"/>
      <c r="AI166" s="102"/>
      <c r="AJ166" s="102"/>
      <c r="AK166" s="102"/>
    </row>
    <row r="167" customFormat="false" ht="12" hidden="false" customHeight="true" outlineLevel="0" collapsed="false">
      <c r="A167" s="109"/>
      <c r="B167" s="109" t="s">
        <v>270</v>
      </c>
      <c r="C167" s="109"/>
      <c r="D167" s="120" t="n">
        <v>8413.53746</v>
      </c>
      <c r="E167" s="120" t="n">
        <v>8413.53746</v>
      </c>
      <c r="F167" s="120" t="n">
        <v>683.33779</v>
      </c>
      <c r="G167" s="120" t="n">
        <v>4924.71795</v>
      </c>
      <c r="H167" s="120" t="n">
        <v>1596.23581</v>
      </c>
      <c r="I167" s="120" t="n">
        <v>7204.29155</v>
      </c>
      <c r="J167" s="120" t="n">
        <v>1271.83027</v>
      </c>
      <c r="K167" s="120" t="n">
        <v>2284.89161</v>
      </c>
      <c r="L167" s="120" t="n">
        <v>3556.72188</v>
      </c>
      <c r="M167" s="120" t="n">
        <v>728.88068</v>
      </c>
      <c r="N167" s="120" t="n">
        <v>0</v>
      </c>
      <c r="O167" s="120" t="n">
        <v>3454.50607</v>
      </c>
      <c r="P167" s="120" t="n">
        <v>0</v>
      </c>
      <c r="Q167" s="120" t="n">
        <v>60.02205</v>
      </c>
      <c r="R167" s="120" t="n">
        <v>4243.4088</v>
      </c>
      <c r="S167" s="120" t="n">
        <v>123.40211</v>
      </c>
      <c r="T167" s="120" t="n">
        <v>0</v>
      </c>
      <c r="U167" s="120" t="n">
        <v>116.865</v>
      </c>
      <c r="V167" s="120" t="n">
        <v>0</v>
      </c>
      <c r="W167" s="120" t="n">
        <v>2495.50673</v>
      </c>
      <c r="X167" s="120" t="n">
        <v>2735.77384</v>
      </c>
      <c r="Y167" s="120" t="n">
        <v>26153.73353</v>
      </c>
      <c r="Z167" s="120" t="n">
        <v>15617.82901</v>
      </c>
      <c r="AA167" s="120" t="n">
        <v>10535.90452</v>
      </c>
      <c r="AB167" s="120" t="n">
        <v>0</v>
      </c>
      <c r="AC167" s="102"/>
      <c r="AD167" s="102"/>
      <c r="AE167" s="102"/>
      <c r="AF167" s="102"/>
      <c r="AG167" s="102"/>
      <c r="AH167" s="102"/>
      <c r="AI167" s="102"/>
      <c r="AJ167" s="102"/>
      <c r="AK167" s="102"/>
    </row>
    <row r="168" customFormat="false" ht="12" hidden="false" customHeight="true" outlineLevel="0" collapsed="false">
      <c r="A168" s="109"/>
      <c r="B168" s="109" t="s">
        <v>271</v>
      </c>
      <c r="C168" s="109"/>
      <c r="D168" s="120" t="n">
        <v>10509.61182</v>
      </c>
      <c r="E168" s="120" t="n">
        <v>10509.61182</v>
      </c>
      <c r="F168" s="120" t="n">
        <v>51.74972</v>
      </c>
      <c r="G168" s="120" t="n">
        <v>277.4471</v>
      </c>
      <c r="H168" s="120" t="n">
        <v>405.03038</v>
      </c>
      <c r="I168" s="120" t="n">
        <v>734.2272</v>
      </c>
      <c r="J168" s="120" t="n">
        <v>0</v>
      </c>
      <c r="K168" s="120" t="n">
        <v>0</v>
      </c>
      <c r="L168" s="120" t="n">
        <v>0</v>
      </c>
      <c r="M168" s="120" t="n">
        <v>90.57153</v>
      </c>
      <c r="N168" s="120" t="n">
        <v>0</v>
      </c>
      <c r="O168" s="120" t="n">
        <v>0</v>
      </c>
      <c r="P168" s="120" t="n">
        <v>0</v>
      </c>
      <c r="Q168" s="120" t="n">
        <v>388.18532</v>
      </c>
      <c r="R168" s="120" t="n">
        <v>478.75685</v>
      </c>
      <c r="S168" s="120" t="n">
        <v>246.09884</v>
      </c>
      <c r="T168" s="120" t="n">
        <v>0</v>
      </c>
      <c r="U168" s="120" t="n">
        <v>0</v>
      </c>
      <c r="V168" s="120" t="n">
        <v>0</v>
      </c>
      <c r="W168" s="120" t="n">
        <v>620.32003</v>
      </c>
      <c r="X168" s="120" t="n">
        <v>866.41887</v>
      </c>
      <c r="Y168" s="120" t="n">
        <v>12589.01474</v>
      </c>
      <c r="Z168" s="120" t="n">
        <v>11243.83902</v>
      </c>
      <c r="AA168" s="120" t="n">
        <v>1345.17572</v>
      </c>
      <c r="AB168" s="120" t="n">
        <v>0</v>
      </c>
      <c r="AC168" s="102"/>
      <c r="AD168" s="102"/>
      <c r="AE168" s="102"/>
      <c r="AF168" s="102"/>
      <c r="AG168" s="102"/>
      <c r="AH168" s="102"/>
      <c r="AI168" s="102"/>
      <c r="AJ168" s="102"/>
      <c r="AK168" s="102"/>
    </row>
    <row r="169" customFormat="false" ht="12" hidden="false" customHeight="true" outlineLevel="0" collapsed="false">
      <c r="A169" s="109"/>
      <c r="B169" s="109" t="s">
        <v>272</v>
      </c>
      <c r="C169" s="109"/>
      <c r="D169" s="120" t="n">
        <v>94057.31004</v>
      </c>
      <c r="E169" s="120" t="n">
        <v>94057.31004</v>
      </c>
      <c r="F169" s="120" t="n">
        <v>11687.45613</v>
      </c>
      <c r="G169" s="120" t="n">
        <v>55954.87876</v>
      </c>
      <c r="H169" s="120" t="n">
        <v>8036.25071</v>
      </c>
      <c r="I169" s="120" t="n">
        <v>75678.5856</v>
      </c>
      <c r="J169" s="120" t="n">
        <v>10284.85822</v>
      </c>
      <c r="K169" s="120" t="n">
        <v>7661.93829</v>
      </c>
      <c r="L169" s="120" t="n">
        <v>17946.79651</v>
      </c>
      <c r="M169" s="120" t="n">
        <v>25893.89911</v>
      </c>
      <c r="N169" s="120" t="n">
        <v>0</v>
      </c>
      <c r="O169" s="120" t="n">
        <v>39237.97638</v>
      </c>
      <c r="P169" s="120" t="n">
        <v>0</v>
      </c>
      <c r="Q169" s="120" t="n">
        <v>7497.64389</v>
      </c>
      <c r="R169" s="120" t="n">
        <v>72629.51938</v>
      </c>
      <c r="S169" s="120" t="n">
        <v>4530.38981</v>
      </c>
      <c r="T169" s="120" t="n">
        <v>2320.55083</v>
      </c>
      <c r="U169" s="120" t="n">
        <v>120.732</v>
      </c>
      <c r="V169" s="120" t="n">
        <v>0</v>
      </c>
      <c r="W169" s="120" t="n">
        <v>9617.63374</v>
      </c>
      <c r="X169" s="120" t="n">
        <v>16589.30638</v>
      </c>
      <c r="Y169" s="120" t="n">
        <v>276901.51791</v>
      </c>
      <c r="Z169" s="120" t="n">
        <v>169735.89564</v>
      </c>
      <c r="AA169" s="120" t="n">
        <v>107165.62227</v>
      </c>
      <c r="AB169" s="120" t="n">
        <v>0</v>
      </c>
      <c r="AC169" s="102"/>
      <c r="AD169" s="102"/>
      <c r="AE169" s="102"/>
      <c r="AF169" s="102"/>
      <c r="AG169" s="102"/>
      <c r="AH169" s="102"/>
      <c r="AI169" s="102"/>
      <c r="AJ169" s="102"/>
      <c r="AK169" s="102"/>
    </row>
    <row r="170" customFormat="false" ht="12" hidden="false" customHeight="true" outlineLevel="0" collapsed="false">
      <c r="A170" s="109"/>
      <c r="B170" s="109" t="s">
        <v>273</v>
      </c>
      <c r="C170" s="109"/>
      <c r="D170" s="120" t="n">
        <v>177080.3377</v>
      </c>
      <c r="E170" s="120" t="n">
        <v>177080.3377</v>
      </c>
      <c r="F170" s="120" t="n">
        <v>18505.59298</v>
      </c>
      <c r="G170" s="120" t="n">
        <v>107552.78433</v>
      </c>
      <c r="H170" s="120" t="n">
        <v>20217.66351</v>
      </c>
      <c r="I170" s="120" t="n">
        <v>146276.04082</v>
      </c>
      <c r="J170" s="120" t="n">
        <v>15121.13908</v>
      </c>
      <c r="K170" s="120" t="n">
        <v>13488.96206</v>
      </c>
      <c r="L170" s="120" t="n">
        <v>28610.10114</v>
      </c>
      <c r="M170" s="120" t="n">
        <v>42017.75456</v>
      </c>
      <c r="N170" s="120" t="n">
        <v>0</v>
      </c>
      <c r="O170" s="120" t="n">
        <v>82400.96219</v>
      </c>
      <c r="P170" s="120" t="n">
        <v>0</v>
      </c>
      <c r="Q170" s="120" t="n">
        <v>12402.35355</v>
      </c>
      <c r="R170" s="120" t="n">
        <v>136821.0703</v>
      </c>
      <c r="S170" s="120" t="n">
        <v>8193.46838</v>
      </c>
      <c r="T170" s="120" t="n">
        <v>2358.95956</v>
      </c>
      <c r="U170" s="120" t="n">
        <v>241.464</v>
      </c>
      <c r="V170" s="120" t="n">
        <v>0</v>
      </c>
      <c r="W170" s="120" t="n">
        <v>16145.54339</v>
      </c>
      <c r="X170" s="120" t="n">
        <v>26939.43533</v>
      </c>
      <c r="Y170" s="120" t="n">
        <v>515726.98529</v>
      </c>
      <c r="Z170" s="120" t="n">
        <v>323356.37852</v>
      </c>
      <c r="AA170" s="120" t="n">
        <v>192370.60677</v>
      </c>
      <c r="AB170" s="120" t="n">
        <v>0</v>
      </c>
      <c r="AC170" s="102"/>
      <c r="AD170" s="102"/>
      <c r="AE170" s="102"/>
      <c r="AF170" s="102"/>
      <c r="AG170" s="102"/>
      <c r="AH170" s="102"/>
      <c r="AI170" s="102"/>
      <c r="AJ170" s="102"/>
      <c r="AK170" s="102"/>
    </row>
    <row r="171" customFormat="false" ht="12" hidden="false" customHeight="false" outlineLevel="0" collapsed="false">
      <c r="A171" s="109"/>
      <c r="B171" s="109"/>
      <c r="C171" s="109"/>
      <c r="D171" s="120"/>
      <c r="E171" s="120"/>
      <c r="F171" s="120"/>
      <c r="G171" s="120"/>
      <c r="H171" s="120"/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120"/>
      <c r="T171" s="120"/>
      <c r="U171" s="120"/>
      <c r="V171" s="120"/>
      <c r="W171" s="120"/>
      <c r="X171" s="120"/>
      <c r="Y171" s="120"/>
      <c r="Z171" s="120"/>
      <c r="AA171" s="120"/>
      <c r="AB171" s="120"/>
      <c r="AC171" s="102"/>
      <c r="AD171" s="102"/>
      <c r="AE171" s="102"/>
      <c r="AF171" s="102"/>
      <c r="AG171" s="102"/>
      <c r="AH171" s="102"/>
      <c r="AI171" s="102"/>
      <c r="AJ171" s="102"/>
    </row>
    <row r="172" customFormat="false" ht="12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  <c r="L172" s="109"/>
      <c r="M172" s="109"/>
      <c r="N172" s="109"/>
      <c r="O172" s="109"/>
      <c r="P172" s="109"/>
      <c r="Q172" s="109"/>
      <c r="R172" s="109"/>
      <c r="S172" s="109"/>
      <c r="T172" s="109"/>
      <c r="U172" s="109"/>
      <c r="V172" s="109"/>
      <c r="W172" s="109"/>
      <c r="X172" s="109"/>
      <c r="Y172" s="109"/>
      <c r="Z172" s="109"/>
      <c r="AA172" s="109"/>
      <c r="AB172" s="109"/>
    </row>
    <row r="173" customFormat="false" ht="12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  <c r="L173" s="109"/>
      <c r="M173" s="109"/>
      <c r="N173" s="109"/>
      <c r="O173" s="109"/>
      <c r="P173" s="109"/>
      <c r="Q173" s="109"/>
      <c r="R173" s="109"/>
      <c r="S173" s="109"/>
      <c r="T173" s="109"/>
      <c r="U173" s="109"/>
      <c r="V173" s="109"/>
      <c r="W173" s="109"/>
      <c r="X173" s="109"/>
      <c r="Y173" s="109"/>
      <c r="Z173" s="109"/>
      <c r="AA173" s="109"/>
      <c r="AB173" s="109"/>
    </row>
    <row r="174" customFormat="false" ht="12" hidden="false" customHeight="false" outlineLevel="0" collapsed="false">
      <c r="A174" s="109"/>
      <c r="B174" s="109"/>
      <c r="C174" s="138"/>
      <c r="D174" s="138"/>
      <c r="E174" s="138"/>
      <c r="F174" s="138"/>
      <c r="G174" s="138"/>
      <c r="H174" s="138"/>
      <c r="I174" s="138"/>
      <c r="J174" s="138"/>
      <c r="K174" s="138"/>
      <c r="L174" s="138"/>
      <c r="M174" s="138"/>
      <c r="N174" s="138"/>
      <c r="O174" s="138"/>
      <c r="P174" s="138"/>
      <c r="Q174" s="138"/>
      <c r="R174" s="138"/>
      <c r="S174" s="138"/>
      <c r="T174" s="138"/>
      <c r="U174" s="138"/>
      <c r="V174" s="138"/>
      <c r="W174" s="138"/>
      <c r="X174" s="138"/>
      <c r="Y174" s="138"/>
      <c r="Z174" s="138"/>
      <c r="AA174" s="138"/>
      <c r="AB174" s="138"/>
      <c r="AC174" s="122"/>
      <c r="AD174" s="122"/>
      <c r="AE174" s="122"/>
      <c r="AF174" s="122"/>
      <c r="AG174" s="122"/>
      <c r="AH174" s="122"/>
      <c r="AI174" s="122"/>
      <c r="AJ174" s="122"/>
      <c r="AK174" s="122"/>
    </row>
    <row r="175" customFormat="false" ht="12" hidden="false" customHeight="false" outlineLevel="0" collapsed="false">
      <c r="A175" s="109"/>
      <c r="B175" s="109"/>
      <c r="C175" s="138"/>
      <c r="D175" s="138"/>
      <c r="E175" s="138"/>
      <c r="F175" s="138"/>
      <c r="G175" s="138"/>
      <c r="H175" s="138"/>
      <c r="I175" s="138"/>
      <c r="J175" s="138"/>
      <c r="K175" s="138"/>
      <c r="L175" s="138"/>
      <c r="M175" s="138"/>
      <c r="N175" s="138"/>
      <c r="O175" s="138"/>
      <c r="P175" s="138"/>
      <c r="Q175" s="138"/>
      <c r="R175" s="138"/>
      <c r="S175" s="138"/>
      <c r="T175" s="138"/>
      <c r="U175" s="138"/>
      <c r="V175" s="138"/>
      <c r="W175" s="138"/>
      <c r="X175" s="138"/>
      <c r="Y175" s="138"/>
      <c r="Z175" s="138"/>
      <c r="AA175" s="138"/>
      <c r="AB175" s="138"/>
      <c r="AC175" s="122"/>
      <c r="AD175" s="122"/>
      <c r="AE175" s="122"/>
      <c r="AF175" s="122"/>
      <c r="AG175" s="122"/>
      <c r="AH175" s="122"/>
      <c r="AI175" s="122"/>
      <c r="AJ175" s="122"/>
      <c r="AK175" s="122"/>
    </row>
    <row r="176" customFormat="false" ht="12" hidden="false" customHeight="false" outlineLevel="0" collapsed="false">
      <c r="A176" s="109"/>
      <c r="B176" s="110" t="s">
        <v>267</v>
      </c>
      <c r="C176" s="109"/>
      <c r="D176" s="109"/>
      <c r="E176" s="109"/>
      <c r="F176" s="109"/>
      <c r="G176" s="109"/>
      <c r="H176" s="109"/>
      <c r="I176" s="109"/>
      <c r="J176" s="109"/>
      <c r="K176" s="109"/>
      <c r="L176" s="109"/>
      <c r="M176" s="109"/>
      <c r="N176" s="109"/>
      <c r="O176" s="109"/>
      <c r="P176" s="109"/>
      <c r="Q176" s="109"/>
      <c r="R176" s="109"/>
      <c r="S176" s="109"/>
      <c r="T176" s="109"/>
      <c r="U176" s="109"/>
      <c r="V176" s="109"/>
      <c r="W176" s="109"/>
      <c r="X176" s="109"/>
      <c r="Y176" s="109"/>
      <c r="Z176" s="109"/>
      <c r="AA176" s="109"/>
      <c r="AB176" s="109"/>
    </row>
    <row r="177" customFormat="false" ht="12" hidden="false" customHeight="false" outlineLevel="0" collapsed="false">
      <c r="A177" s="109"/>
      <c r="B177" s="109" t="n">
        <v>408</v>
      </c>
      <c r="C177" s="109" t="s">
        <v>118</v>
      </c>
      <c r="D177" s="129" t="n">
        <v>0.0964437517845658</v>
      </c>
      <c r="E177" s="129" t="n">
        <v>0.0964437517845658</v>
      </c>
      <c r="F177" s="129" t="n">
        <v>0.110718714855436</v>
      </c>
      <c r="G177" s="129" t="n">
        <v>0.069806538476201</v>
      </c>
      <c r="H177" s="129" t="n">
        <v>0.0949935270473283</v>
      </c>
      <c r="I177" s="129" t="n">
        <v>0.091115653877683</v>
      </c>
      <c r="J177" s="129" t="n">
        <v>0.0976186479988042</v>
      </c>
      <c r="K177" s="129" t="n">
        <v>0.110184243068377</v>
      </c>
      <c r="L177" s="129" t="n">
        <v>0.104336627295111</v>
      </c>
      <c r="M177" s="129" t="n">
        <v>0</v>
      </c>
      <c r="N177" s="129"/>
      <c r="O177" s="129" t="n">
        <v>0.0187006698505094</v>
      </c>
      <c r="P177" s="129"/>
      <c r="Q177" s="129" t="n">
        <v>0.117913122515755</v>
      </c>
      <c r="R177" s="129" t="n">
        <v>0.0412848034319386</v>
      </c>
      <c r="S177" s="129" t="n">
        <v>0.129252429918884</v>
      </c>
      <c r="T177" s="129" t="n">
        <v>0.128321365627608</v>
      </c>
      <c r="U177" s="129" t="n">
        <v>0.0905710930724239</v>
      </c>
      <c r="V177" s="129"/>
      <c r="W177" s="129" t="n">
        <v>0.119214350050134</v>
      </c>
      <c r="X177" s="129" t="n">
        <v>0.106748683477393</v>
      </c>
      <c r="Y177" s="129" t="n">
        <v>0.0930092764652717</v>
      </c>
      <c r="Z177" s="129" t="n">
        <v>0.0941365256004038</v>
      </c>
      <c r="AA177" s="129" t="n">
        <v>0.0907036600130672</v>
      </c>
      <c r="AB177" s="129" t="n">
        <v>0</v>
      </c>
      <c r="AC177" s="130"/>
      <c r="AD177" s="130"/>
      <c r="AE177" s="130"/>
      <c r="AF177" s="130"/>
      <c r="AG177" s="130"/>
      <c r="AH177" s="130"/>
      <c r="AI177" s="130"/>
      <c r="AJ177" s="130"/>
      <c r="AK177" s="130"/>
    </row>
    <row r="178" customFormat="false" ht="12" hidden="false" customHeight="false" outlineLevel="0" collapsed="false">
      <c r="A178" s="109"/>
      <c r="B178" s="109" t="n">
        <v>409</v>
      </c>
      <c r="C178" s="109" t="s">
        <v>119</v>
      </c>
      <c r="D178" s="129" t="n">
        <v>0.179183483290817</v>
      </c>
      <c r="E178" s="129" t="n">
        <v>0.179183483290817</v>
      </c>
      <c r="F178" s="129" t="n">
        <v>0.142265170528036</v>
      </c>
      <c r="G178" s="129" t="n">
        <v>0.128149762098227</v>
      </c>
      <c r="H178" s="129" t="n">
        <v>0.134852406006388</v>
      </c>
      <c r="I178" s="129" t="n">
        <v>0.135967392267046</v>
      </c>
      <c r="J178" s="129" t="n">
        <v>0.156019094241409</v>
      </c>
      <c r="K178" s="129" t="n">
        <v>0.133971075845424</v>
      </c>
      <c r="L178" s="129" t="n">
        <v>0.150436199667392</v>
      </c>
      <c r="M178" s="129" t="n">
        <v>0.41560040177366</v>
      </c>
      <c r="N178" s="129"/>
      <c r="O178" s="129" t="n">
        <v>0.0849941834385033</v>
      </c>
      <c r="P178" s="129"/>
      <c r="Q178" s="129" t="n">
        <v>0.152263733118822</v>
      </c>
      <c r="R178" s="129" t="n">
        <v>0.148327152186821</v>
      </c>
      <c r="S178" s="129" t="n">
        <v>0.14965897427932</v>
      </c>
      <c r="T178" s="129" t="n">
        <v>0.177623997120432</v>
      </c>
      <c r="U178" s="129" t="n">
        <v>0.0732870542101637</v>
      </c>
      <c r="V178" s="129"/>
      <c r="W178" s="129" t="n">
        <v>0.156614993972692</v>
      </c>
      <c r="X178" s="129" t="n">
        <v>0.153645772417071</v>
      </c>
      <c r="Y178" s="129" t="n">
        <v>0.156418150834062</v>
      </c>
      <c r="Z178" s="129" t="n">
        <v>0.159416992251712</v>
      </c>
      <c r="AA178" s="129" t="n">
        <v>0.149095445077287</v>
      </c>
      <c r="AB178" s="129"/>
      <c r="AC178" s="130"/>
      <c r="AD178" s="130"/>
      <c r="AE178" s="130"/>
      <c r="AF178" s="130"/>
      <c r="AG178" s="130"/>
      <c r="AH178" s="130"/>
      <c r="AI178" s="130"/>
      <c r="AJ178" s="130"/>
      <c r="AK178" s="130"/>
    </row>
    <row r="179" customFormat="false" ht="12" hidden="false" customHeight="false" outlineLevel="0" collapsed="false">
      <c r="A179" s="109"/>
      <c r="B179" s="109" t="n">
        <v>410</v>
      </c>
      <c r="C179" s="109" t="s">
        <v>120</v>
      </c>
      <c r="D179" s="129" t="n">
        <v>0.103120996986851</v>
      </c>
      <c r="E179" s="129" t="n">
        <v>0.103120996986851</v>
      </c>
      <c r="F179" s="129" t="n">
        <v>0.0948016670659719</v>
      </c>
      <c r="G179" s="129" t="n">
        <v>0.136177058908423</v>
      </c>
      <c r="H179" s="129" t="n">
        <v>0.11933980823753</v>
      </c>
      <c r="I179" s="129" t="n">
        <v>0.121379156480568</v>
      </c>
      <c r="J179" s="129" t="n">
        <v>0.113667292278701</v>
      </c>
      <c r="K179" s="129" t="n">
        <v>0.119631276734607</v>
      </c>
      <c r="L179" s="129" t="n">
        <v>0.117676398322985</v>
      </c>
      <c r="M179" s="129" t="n">
        <v>0</v>
      </c>
      <c r="N179" s="129"/>
      <c r="O179" s="129" t="n">
        <v>0.132377127938376</v>
      </c>
      <c r="P179" s="129"/>
      <c r="Q179" s="129" t="n">
        <v>0.0839951704065892</v>
      </c>
      <c r="R179" s="129" t="n">
        <v>0.0340927577384211</v>
      </c>
      <c r="S179" s="129" t="n">
        <v>0.106854976512655</v>
      </c>
      <c r="T179" s="129" t="n">
        <v>0.144057110716263</v>
      </c>
      <c r="U179" s="129" t="n">
        <v>0.0748613399074458</v>
      </c>
      <c r="V179" s="129"/>
      <c r="W179" s="129" t="n">
        <v>0.202854670148313</v>
      </c>
      <c r="X179" s="129" t="n">
        <v>0.199344215308573</v>
      </c>
      <c r="Y179" s="129" t="n">
        <v>0.113934873025695</v>
      </c>
      <c r="Z179" s="129" t="n">
        <v>0.10945353479519</v>
      </c>
      <c r="AA179" s="129" t="n">
        <v>0.124517070964784</v>
      </c>
      <c r="AB179" s="129"/>
      <c r="AC179" s="130"/>
      <c r="AD179" s="130"/>
      <c r="AE179" s="130"/>
      <c r="AF179" s="130"/>
      <c r="AG179" s="130"/>
      <c r="AH179" s="130"/>
      <c r="AI179" s="130"/>
      <c r="AJ179" s="130"/>
      <c r="AK179" s="130"/>
    </row>
    <row r="180" customFormat="false" ht="12" hidden="false" customHeight="false" outlineLevel="0" collapsed="false">
      <c r="A180" s="109"/>
      <c r="B180" s="109" t="n">
        <v>411</v>
      </c>
      <c r="C180" s="109" t="s">
        <v>121</v>
      </c>
      <c r="D180" s="129" t="n">
        <v>0.219925976925638</v>
      </c>
      <c r="E180" s="129" t="n">
        <v>0.219925976925638</v>
      </c>
      <c r="F180" s="129" t="n">
        <v>0.131313627019955</v>
      </c>
      <c r="G180" s="129" t="n">
        <v>0.0994150441637249</v>
      </c>
      <c r="H180" s="129"/>
      <c r="I180" s="129" t="n">
        <v>0.101998265006773</v>
      </c>
      <c r="J180" s="129"/>
      <c r="K180" s="129"/>
      <c r="L180" s="129"/>
      <c r="M180" s="129" t="n">
        <v>0</v>
      </c>
      <c r="N180" s="129"/>
      <c r="O180" s="129"/>
      <c r="P180" s="129"/>
      <c r="Q180" s="129" t="n">
        <v>0.124366239046588</v>
      </c>
      <c r="R180" s="129" t="n">
        <v>0.12337534464586</v>
      </c>
      <c r="S180" s="129" t="n">
        <v>0.140868905301488</v>
      </c>
      <c r="T180" s="129"/>
      <c r="U180" s="129"/>
      <c r="V180" s="129"/>
      <c r="W180" s="129" t="n">
        <v>0.184649870426768</v>
      </c>
      <c r="X180" s="129" t="n">
        <v>0.160600218658901</v>
      </c>
      <c r="Y180" s="129" t="n">
        <v>0.216359057322208</v>
      </c>
      <c r="Z180" s="129" t="n">
        <v>0.219308735193571</v>
      </c>
      <c r="AA180" s="129" t="n">
        <v>0.129358731703482</v>
      </c>
      <c r="AB180" s="129" t="n">
        <v>0</v>
      </c>
      <c r="AC180" s="130"/>
      <c r="AD180" s="130"/>
      <c r="AE180" s="130"/>
      <c r="AF180" s="130"/>
      <c r="AG180" s="130"/>
      <c r="AH180" s="130"/>
      <c r="AI180" s="130"/>
      <c r="AJ180" s="130"/>
      <c r="AK180" s="130"/>
    </row>
    <row r="181" customFormat="false" ht="12" hidden="false" customHeight="false" outlineLevel="0" collapsed="false">
      <c r="A181" s="109"/>
      <c r="B181" s="109" t="n">
        <v>412</v>
      </c>
      <c r="C181" s="109" t="s">
        <v>258</v>
      </c>
      <c r="D181" s="129" t="n">
        <v>0.0678021921223058</v>
      </c>
      <c r="E181" s="129" t="n">
        <v>0.0678021921223058</v>
      </c>
      <c r="F181" s="129"/>
      <c r="G181" s="129" t="n">
        <v>0.18236170046306</v>
      </c>
      <c r="H181" s="129" t="n">
        <v>0.104656098270213</v>
      </c>
      <c r="I181" s="129" t="n">
        <v>0.169231263112714</v>
      </c>
      <c r="J181" s="129" t="n">
        <v>0</v>
      </c>
      <c r="K181" s="129" t="n">
        <v>0</v>
      </c>
      <c r="L181" s="129" t="n">
        <v>0</v>
      </c>
      <c r="M181" s="129" t="n">
        <v>0.0194839627821427</v>
      </c>
      <c r="N181" s="129"/>
      <c r="O181" s="129" t="n">
        <v>8.51265409462333E-005</v>
      </c>
      <c r="P181" s="129"/>
      <c r="Q181" s="129" t="n">
        <v>0.182809986533064</v>
      </c>
      <c r="R181" s="129" t="n">
        <v>0.03428416905487</v>
      </c>
      <c r="S181" s="129" t="n">
        <v>0</v>
      </c>
      <c r="T181" s="129"/>
      <c r="U181" s="129"/>
      <c r="V181" s="129"/>
      <c r="W181" s="129" t="n">
        <v>0.187346623481741</v>
      </c>
      <c r="X181" s="129" t="n">
        <v>0.16026563873497</v>
      </c>
      <c r="Y181" s="129" t="n">
        <v>0.10901116171204</v>
      </c>
      <c r="Z181" s="129" t="n">
        <v>0.11804901715565</v>
      </c>
      <c r="AA181" s="129" t="n">
        <v>0.0602635347647851</v>
      </c>
      <c r="AB181" s="129"/>
      <c r="AC181" s="130"/>
      <c r="AD181" s="130"/>
      <c r="AE181" s="130"/>
      <c r="AF181" s="130"/>
      <c r="AG181" s="130"/>
      <c r="AH181" s="130"/>
      <c r="AI181" s="130"/>
      <c r="AJ181" s="130"/>
      <c r="AK181" s="130"/>
    </row>
    <row r="182" customFormat="false" ht="12" hidden="false" customHeight="false" outlineLevel="0" collapsed="false">
      <c r="A182" s="109"/>
      <c r="B182" s="109" t="n">
        <v>407</v>
      </c>
      <c r="C182" s="109" t="s">
        <v>259</v>
      </c>
      <c r="D182" s="129" t="n">
        <v>0.137654413275312</v>
      </c>
      <c r="E182" s="129" t="n">
        <v>0.137654413275312</v>
      </c>
      <c r="F182" s="129" t="n">
        <v>0.131061322472161</v>
      </c>
      <c r="G182" s="129" t="n">
        <v>0.111336777950994</v>
      </c>
      <c r="H182" s="129" t="n">
        <v>0.105542641391747</v>
      </c>
      <c r="I182" s="129" t="n">
        <v>0.116185385689789</v>
      </c>
      <c r="J182" s="129" t="n">
        <v>0.109934947294748</v>
      </c>
      <c r="K182" s="129" t="n">
        <v>0.115270984625271</v>
      </c>
      <c r="L182" s="129" t="n">
        <v>0.112760168553928</v>
      </c>
      <c r="M182" s="129" t="n">
        <v>0.151602775960771</v>
      </c>
      <c r="N182" s="129"/>
      <c r="O182" s="129" t="n">
        <v>0.0983493875790308</v>
      </c>
      <c r="P182" s="129"/>
      <c r="Q182" s="129" t="n">
        <v>0.131160769807579</v>
      </c>
      <c r="R182" s="129" t="n">
        <v>0.121235418773637</v>
      </c>
      <c r="S182" s="129" t="n">
        <v>0.142079857564147</v>
      </c>
      <c r="T182" s="129" t="n">
        <v>0.131620390699981</v>
      </c>
      <c r="U182" s="129" t="n">
        <v>0.0927377052037678</v>
      </c>
      <c r="V182" s="129"/>
      <c r="W182" s="129" t="n">
        <v>0.17080027482054</v>
      </c>
      <c r="X182" s="129" t="n">
        <v>0.143212133197367</v>
      </c>
      <c r="Y182" s="129" t="n">
        <v>0.126104622390871</v>
      </c>
      <c r="Z182" s="129" t="n">
        <v>0.128752486218835</v>
      </c>
      <c r="AA182" s="129" t="n">
        <v>0.120011825839265</v>
      </c>
      <c r="AB182" s="129"/>
      <c r="AC182" s="130"/>
      <c r="AD182" s="130"/>
      <c r="AE182" s="130"/>
      <c r="AF182" s="130"/>
      <c r="AG182" s="130"/>
      <c r="AH182" s="130"/>
      <c r="AI182" s="130"/>
      <c r="AJ182" s="130"/>
    </row>
    <row r="183" customFormat="false" ht="12" hidden="false" customHeight="false" outlineLevel="0" collapsed="false">
      <c r="A183" s="109"/>
      <c r="B183" s="109"/>
      <c r="C183" s="109"/>
      <c r="D183" s="109"/>
      <c r="E183" s="109"/>
      <c r="F183" s="109"/>
      <c r="G183" s="109"/>
      <c r="H183" s="109"/>
      <c r="I183" s="109"/>
      <c r="J183" s="109"/>
      <c r="K183" s="109"/>
      <c r="L183" s="109"/>
      <c r="M183" s="109"/>
      <c r="N183" s="109"/>
      <c r="O183" s="109"/>
      <c r="P183" s="109"/>
      <c r="Q183" s="109"/>
      <c r="R183" s="109"/>
      <c r="S183" s="109"/>
      <c r="T183" s="109"/>
      <c r="U183" s="109"/>
      <c r="V183" s="109"/>
      <c r="W183" s="109"/>
      <c r="X183" s="109"/>
      <c r="Y183" s="109"/>
      <c r="Z183" s="109"/>
      <c r="AA183" s="109"/>
      <c r="AB183" s="109"/>
    </row>
    <row r="184" customFormat="false" ht="12" hidden="false" customHeight="false" outlineLevel="0" collapsed="false">
      <c r="A184" s="109"/>
      <c r="B184" s="109"/>
      <c r="C184" s="109"/>
      <c r="D184" s="139"/>
      <c r="E184" s="139"/>
      <c r="F184" s="139"/>
      <c r="G184" s="139"/>
      <c r="H184" s="139"/>
      <c r="I184" s="139"/>
      <c r="J184" s="139"/>
      <c r="K184" s="139"/>
      <c r="L184" s="139"/>
      <c r="M184" s="139"/>
      <c r="N184" s="139"/>
      <c r="O184" s="139"/>
      <c r="P184" s="139"/>
      <c r="Q184" s="139"/>
      <c r="R184" s="139"/>
      <c r="S184" s="139"/>
      <c r="T184" s="139"/>
      <c r="U184" s="139"/>
      <c r="V184" s="139"/>
      <c r="W184" s="139"/>
      <c r="X184" s="139"/>
      <c r="Y184" s="139"/>
      <c r="Z184" s="139"/>
      <c r="AA184" s="139"/>
      <c r="AB184" s="139"/>
      <c r="AC184" s="140"/>
      <c r="AD184" s="140"/>
      <c r="AE184" s="140"/>
      <c r="AF184" s="140"/>
      <c r="AG184" s="140"/>
      <c r="AH184" s="140"/>
      <c r="AI184" s="140"/>
      <c r="AJ184" s="140"/>
      <c r="AK184" s="140"/>
    </row>
    <row r="185" customFormat="false" ht="12" hidden="false" customHeight="false" outlineLevel="0" collapsed="false">
      <c r="A185" s="109"/>
      <c r="B185" s="109" t="n">
        <v>882</v>
      </c>
      <c r="C185" s="109" t="s">
        <v>274</v>
      </c>
      <c r="D185" s="139" t="n">
        <v>0.000225194093159926</v>
      </c>
      <c r="E185" s="139" t="n">
        <v>0.000225194093159926</v>
      </c>
      <c r="F185" s="139" t="n">
        <v>0.00247935224138401</v>
      </c>
      <c r="G185" s="139" t="n">
        <v>6.53362560986186E-005</v>
      </c>
      <c r="H185" s="139" t="n">
        <v>0.00148907163784965</v>
      </c>
      <c r="I185" s="139" t="n">
        <v>0.00132252207767613</v>
      </c>
      <c r="J185" s="139" t="n">
        <v>6.43072895037233E-006</v>
      </c>
      <c r="K185" s="139" t="n">
        <v>0</v>
      </c>
      <c r="L185" s="139" t="n">
        <v>3.0259116642018E-006</v>
      </c>
      <c r="M185" s="139" t="n">
        <v>0.000374692255040982</v>
      </c>
      <c r="N185" s="139" t="e">
        <f aca="false"/>
        <v>#DIV/0!</v>
      </c>
      <c r="O185" s="139" t="n">
        <v>0</v>
      </c>
      <c r="P185" s="139" t="e">
        <f aca="false"/>
        <v>#DIV/0!</v>
      </c>
      <c r="Q185" s="139" t="n">
        <v>0.00342796759511975</v>
      </c>
      <c r="R185" s="139" t="n">
        <v>0.000722616941159421</v>
      </c>
      <c r="S185" s="139" t="n">
        <v>8.7834651407512E-006</v>
      </c>
      <c r="T185" s="139" t="n">
        <v>0</v>
      </c>
      <c r="U185" s="139" t="n">
        <v>0</v>
      </c>
      <c r="V185" s="139" t="e">
        <f aca="false"/>
        <v>#DIV/0!</v>
      </c>
      <c r="W185" s="139" t="n">
        <v>0.00171344840062993</v>
      </c>
      <c r="X185" s="139" t="n">
        <v>0.000884958042669455</v>
      </c>
      <c r="Y185" s="139" t="n">
        <v>0.000596237845144705</v>
      </c>
      <c r="Z185" s="139" t="n">
        <v>0.000680190652099594</v>
      </c>
      <c r="AA185" s="139" t="n">
        <v>0.000403060474273053</v>
      </c>
      <c r="AB185" s="139" t="e">
        <f aca="false"/>
        <v>#DIV/0!</v>
      </c>
      <c r="AC185" s="140"/>
      <c r="AD185" s="140"/>
      <c r="AE185" s="140"/>
      <c r="AF185" s="140"/>
      <c r="AG185" s="140"/>
      <c r="AH185" s="140"/>
      <c r="AI185" s="140"/>
      <c r="AJ185" s="140"/>
      <c r="AK185" s="140"/>
    </row>
    <row r="186" customFormat="false" ht="12" hidden="false" customHeight="false" outlineLevel="0" collapsed="false">
      <c r="A186" s="109"/>
      <c r="B186" s="109" t="n">
        <v>882</v>
      </c>
      <c r="C186" s="109" t="s">
        <v>275</v>
      </c>
      <c r="D186" s="139" t="n">
        <v>0.02611751058373</v>
      </c>
      <c r="E186" s="139" t="n">
        <v>0.02611751058373</v>
      </c>
      <c r="F186" s="139" t="n">
        <v>0.037310429512542</v>
      </c>
      <c r="G186" s="139" t="n">
        <v>0.0258877696533122</v>
      </c>
      <c r="H186" s="139" t="n">
        <v>0.0375134448154528</v>
      </c>
      <c r="I186" s="139" t="n">
        <v>0.033227915200023</v>
      </c>
      <c r="J186" s="139" t="n">
        <v>0.017959993821895</v>
      </c>
      <c r="K186" s="139" t="n">
        <v>0.0308047966365003</v>
      </c>
      <c r="L186" s="139" t="n">
        <v>0.0247418104337921</v>
      </c>
      <c r="M186" s="139" t="n">
        <v>0.00859654132757431</v>
      </c>
      <c r="N186" s="139" t="e">
        <f aca="false"/>
        <v>#DIV/0!</v>
      </c>
      <c r="O186" s="139" t="n">
        <v>0.0472784585861958</v>
      </c>
      <c r="P186" s="139" t="e">
        <f aca="false"/>
        <v>#DIV/0!</v>
      </c>
      <c r="Q186" s="139" t="n">
        <v>0.0264048762664218</v>
      </c>
      <c r="R186" s="139" t="n">
        <v>0.0312123928225393</v>
      </c>
      <c r="S186" s="139" t="n">
        <v>0.00965016561426158</v>
      </c>
      <c r="T186" s="139" t="n">
        <v>0.000758825866438902</v>
      </c>
      <c r="U186" s="139" t="n">
        <v>0</v>
      </c>
      <c r="V186" s="139" t="e">
        <f aca="false"/>
        <v>#DIV/0!</v>
      </c>
      <c r="W186" s="139" t="n">
        <v>0.0544299471947799</v>
      </c>
      <c r="X186" s="139" t="n">
        <v>0.0300406321598493</v>
      </c>
      <c r="Y186" s="139" t="n">
        <v>0.0287687263620035</v>
      </c>
      <c r="Z186" s="139" t="n">
        <v>0.029072250970827</v>
      </c>
      <c r="AA186" s="139" t="n">
        <v>0.0280779467169254</v>
      </c>
      <c r="AB186" s="139" t="e">
        <f aca="false"/>
        <v>#DIV/0!</v>
      </c>
      <c r="AC186" s="140"/>
      <c r="AD186" s="140"/>
      <c r="AE186" s="140"/>
      <c r="AF186" s="140"/>
      <c r="AG186" s="140"/>
      <c r="AH186" s="140"/>
      <c r="AI186" s="140"/>
      <c r="AJ186" s="140"/>
      <c r="AK186" s="140"/>
    </row>
    <row r="187" customFormat="false" ht="12" hidden="false" customHeight="false" outlineLevel="0" collapsed="false">
      <c r="A187" s="109"/>
      <c r="B187" s="109" t="n">
        <v>884</v>
      </c>
      <c r="C187" s="109" t="s">
        <v>276</v>
      </c>
      <c r="D187" s="139" t="n">
        <v>0.0221870326473145</v>
      </c>
      <c r="E187" s="139" t="n">
        <v>0.0221870326473145</v>
      </c>
      <c r="F187" s="139" t="n">
        <v>0.0220236735006613</v>
      </c>
      <c r="G187" s="139" t="n">
        <v>0.0150429474875201</v>
      </c>
      <c r="H187" s="139" t="n">
        <v>0.02042449728762</v>
      </c>
      <c r="I187" s="139" t="n">
        <v>0.0190161077951406</v>
      </c>
      <c r="J187" s="139" t="n">
        <v>0.0112676458004507</v>
      </c>
      <c r="K187" s="139" t="n">
        <v>0.0215064138412423</v>
      </c>
      <c r="L187" s="139" t="n">
        <v>0.0164002133624855</v>
      </c>
      <c r="M187" s="139" t="n">
        <v>0.00642026473049599</v>
      </c>
      <c r="N187" s="139" t="e">
        <f aca="false"/>
        <v>#DIV/0!</v>
      </c>
      <c r="O187" s="139" t="n">
        <v>0.11291149652912</v>
      </c>
      <c r="P187" s="139" t="e">
        <f aca="false"/>
        <v>#DIV/0!</v>
      </c>
      <c r="Q187" s="139" t="n">
        <v>0.0177750772670558</v>
      </c>
      <c r="R187" s="139" t="n">
        <v>0.034737706314331</v>
      </c>
      <c r="S187" s="139" t="n">
        <v>0.00604557213370047</v>
      </c>
      <c r="T187" s="139" t="n">
        <v>0.00623144744054441</v>
      </c>
      <c r="U187" s="139" t="n">
        <v>0</v>
      </c>
      <c r="V187" s="139" t="e">
        <f aca="false"/>
        <v>#DIV/0!</v>
      </c>
      <c r="W187" s="139" t="n">
        <v>0.0388195286897063</v>
      </c>
      <c r="X187" s="139" t="n">
        <v>0.0188786987640149</v>
      </c>
      <c r="Y187" s="139" t="n">
        <v>0.0210049359293983</v>
      </c>
      <c r="Z187" s="139" t="n">
        <v>0.0205588171257204</v>
      </c>
      <c r="AA187" s="139" t="n">
        <v>0.022136887649556</v>
      </c>
      <c r="AB187" s="139" t="e">
        <f aca="false"/>
        <v>#DIV/0!</v>
      </c>
      <c r="AC187" s="140"/>
      <c r="AD187" s="140"/>
      <c r="AE187" s="140"/>
      <c r="AF187" s="140"/>
      <c r="AG187" s="140"/>
      <c r="AH187" s="140"/>
      <c r="AI187" s="140"/>
      <c r="AJ187" s="140"/>
      <c r="AK187" s="140"/>
    </row>
    <row r="188" customFormat="false" ht="12" hidden="false" customHeight="false" outlineLevel="0" collapsed="false">
      <c r="A188" s="109"/>
      <c r="B188" s="109" t="n">
        <v>889</v>
      </c>
      <c r="C188" s="109" t="s">
        <v>277</v>
      </c>
      <c r="D188" s="139" t="n">
        <v>0.0270156683132433</v>
      </c>
      <c r="E188" s="139" t="n">
        <v>0.0270156683132433</v>
      </c>
      <c r="F188" s="139" t="n">
        <v>0.0402921373482069</v>
      </c>
      <c r="G188" s="139" t="n">
        <v>0.0275755338235674</v>
      </c>
      <c r="H188" s="139" t="n">
        <v>0.0393702992539464</v>
      </c>
      <c r="I188" s="139" t="n">
        <v>0.0355347732267496</v>
      </c>
      <c r="J188" s="139" t="n">
        <v>0.0182715778634451</v>
      </c>
      <c r="K188" s="139" t="n">
        <v>0.0311427697062323</v>
      </c>
      <c r="L188" s="139" t="n">
        <v>0.0250863661740925</v>
      </c>
      <c r="M188" s="139" t="n">
        <v>0.00957520290021077</v>
      </c>
      <c r="N188" s="139" t="e">
        <f aca="false"/>
        <v>#DIV/0!</v>
      </c>
      <c r="O188" s="139" t="n">
        <v>0.0506779194798588</v>
      </c>
      <c r="P188" s="139" t="e">
        <f aca="false"/>
        <v>#DIV/0!</v>
      </c>
      <c r="Q188" s="139" t="n">
        <v>0.0308364378472684</v>
      </c>
      <c r="R188" s="139" t="n">
        <v>0.0339769229031538</v>
      </c>
      <c r="S188" s="139" t="n">
        <v>0.0103365072842142</v>
      </c>
      <c r="T188" s="139" t="n">
        <v>0.00100434649365484</v>
      </c>
      <c r="U188" s="139" t="n">
        <v>0</v>
      </c>
      <c r="V188" s="139" t="e">
        <f aca="false"/>
        <v>#DIV/0!</v>
      </c>
      <c r="W188" s="139" t="n">
        <v>0.0589027733485191</v>
      </c>
      <c r="X188" s="139" t="n">
        <v>0.0323453112338274</v>
      </c>
      <c r="Y188" s="139" t="n">
        <v>0.0302512450141817</v>
      </c>
      <c r="Z188" s="139" t="n">
        <v>0.0305480337277646</v>
      </c>
      <c r="AA188" s="139" t="n">
        <v>0.0295683272479524</v>
      </c>
      <c r="AB188" s="139" t="e">
        <f aca="false"/>
        <v>#DIV/0!</v>
      </c>
      <c r="AC188" s="140"/>
      <c r="AD188" s="140"/>
      <c r="AE188" s="140"/>
      <c r="AF188" s="140"/>
      <c r="AG188" s="140"/>
      <c r="AH188" s="140"/>
      <c r="AI188" s="140"/>
      <c r="AJ188" s="140"/>
      <c r="AK188" s="140"/>
    </row>
    <row r="189" customFormat="false" ht="12" hidden="false" customHeight="false" outlineLevel="0" collapsed="false">
      <c r="A189" s="109"/>
      <c r="B189" s="109"/>
      <c r="C189" s="109"/>
      <c r="D189" s="109"/>
      <c r="E189" s="109"/>
      <c r="F189" s="109"/>
      <c r="G189" s="109"/>
      <c r="H189" s="109"/>
      <c r="I189" s="109"/>
      <c r="J189" s="109"/>
      <c r="K189" s="109"/>
      <c r="L189" s="109"/>
      <c r="M189" s="109"/>
      <c r="N189" s="109"/>
      <c r="O189" s="109"/>
      <c r="P189" s="109"/>
      <c r="Q189" s="109"/>
      <c r="R189" s="109"/>
      <c r="S189" s="109"/>
      <c r="T189" s="109"/>
      <c r="U189" s="109"/>
      <c r="V189" s="109"/>
      <c r="W189" s="109"/>
      <c r="X189" s="109"/>
      <c r="Y189" s="109"/>
      <c r="Z189" s="109"/>
      <c r="AA189" s="109"/>
      <c r="AB189" s="109"/>
    </row>
    <row r="190" customFormat="false" ht="12" hidden="false" customHeight="false" outlineLevel="0" collapsed="false">
      <c r="A190" s="109"/>
      <c r="B190" s="109"/>
      <c r="C190" s="109"/>
      <c r="D190" s="109"/>
      <c r="E190" s="109"/>
      <c r="F190" s="109"/>
      <c r="G190" s="109"/>
      <c r="H190" s="109"/>
      <c r="I190" s="109"/>
      <c r="J190" s="109"/>
      <c r="K190" s="109"/>
      <c r="L190" s="109"/>
      <c r="M190" s="109"/>
      <c r="N190" s="109"/>
      <c r="O190" s="109"/>
      <c r="P190" s="109"/>
      <c r="Q190" s="109"/>
      <c r="R190" s="109"/>
      <c r="S190" s="109"/>
      <c r="T190" s="109"/>
      <c r="U190" s="109"/>
      <c r="V190" s="109"/>
      <c r="W190" s="109"/>
      <c r="X190" s="109"/>
      <c r="Y190" s="109"/>
      <c r="Z190" s="109"/>
      <c r="AA190" s="109"/>
      <c r="AB190" s="109"/>
    </row>
    <row r="191" customFormat="false" ht="12" hidden="false" customHeight="false" outlineLevel="0" collapsed="false">
      <c r="A191" s="109"/>
      <c r="B191" s="109"/>
      <c r="C191" s="109"/>
      <c r="D191" s="109"/>
      <c r="E191" s="109"/>
      <c r="F191" s="109"/>
      <c r="G191" s="109"/>
      <c r="H191" s="109"/>
      <c r="I191" s="109"/>
      <c r="J191" s="109"/>
      <c r="K191" s="109"/>
      <c r="L191" s="109"/>
      <c r="M191" s="109"/>
      <c r="N191" s="109"/>
      <c r="O191" s="109"/>
      <c r="P191" s="109"/>
      <c r="Q191" s="109"/>
      <c r="R191" s="109"/>
      <c r="S191" s="109"/>
      <c r="T191" s="109"/>
      <c r="U191" s="109"/>
      <c r="V191" s="109"/>
      <c r="W191" s="109"/>
      <c r="X191" s="109"/>
      <c r="Y191" s="109"/>
      <c r="Z191" s="109"/>
      <c r="AA191" s="109"/>
      <c r="AB191" s="109"/>
    </row>
    <row r="192" customFormat="false" ht="12" hidden="false" customHeight="false" outlineLevel="0" collapsed="false">
      <c r="A192" s="109"/>
      <c r="B192" s="109"/>
      <c r="C192" s="109"/>
      <c r="D192" s="109"/>
      <c r="E192" s="109"/>
      <c r="F192" s="109"/>
      <c r="G192" s="109"/>
      <c r="H192" s="109"/>
      <c r="I192" s="109"/>
      <c r="J192" s="109"/>
      <c r="K192" s="109"/>
      <c r="L192" s="109"/>
      <c r="M192" s="109"/>
      <c r="N192" s="109"/>
      <c r="O192" s="109"/>
      <c r="P192" s="109"/>
      <c r="Q192" s="109"/>
      <c r="R192" s="109"/>
      <c r="S192" s="109"/>
      <c r="T192" s="109"/>
      <c r="U192" s="109"/>
      <c r="V192" s="109"/>
      <c r="W192" s="109"/>
      <c r="X192" s="109"/>
      <c r="Y192" s="109"/>
      <c r="Z192" s="109"/>
      <c r="AA192" s="109"/>
      <c r="AB192" s="109"/>
    </row>
    <row r="193" customFormat="false" ht="12" hidden="false" customHeight="false" outlineLevel="0" collapsed="false">
      <c r="A193" s="109"/>
      <c r="B193" s="109"/>
      <c r="C193" s="109"/>
      <c r="D193" s="109"/>
      <c r="E193" s="109"/>
      <c r="F193" s="109"/>
      <c r="G193" s="109"/>
      <c r="H193" s="109"/>
      <c r="I193" s="109"/>
      <c r="J193" s="109"/>
      <c r="K193" s="109"/>
      <c r="L193" s="109"/>
      <c r="M193" s="109"/>
      <c r="N193" s="109"/>
      <c r="O193" s="109"/>
      <c r="P193" s="109"/>
      <c r="Q193" s="109"/>
      <c r="R193" s="109"/>
      <c r="S193" s="109"/>
      <c r="T193" s="109"/>
      <c r="U193" s="109"/>
      <c r="V193" s="109"/>
      <c r="W193" s="109"/>
      <c r="X193" s="109"/>
      <c r="Y193" s="109"/>
      <c r="Z193" s="109"/>
      <c r="AA193" s="109"/>
      <c r="AB193" s="109"/>
    </row>
    <row r="194" customFormat="false" ht="12" hidden="false" customHeight="false" outlineLevel="0" collapsed="false">
      <c r="A194" s="109"/>
      <c r="B194" s="109"/>
      <c r="C194" s="109"/>
      <c r="D194" s="109"/>
      <c r="E194" s="109"/>
      <c r="F194" s="109"/>
      <c r="G194" s="109"/>
      <c r="H194" s="109"/>
      <c r="I194" s="109"/>
      <c r="J194" s="109"/>
      <c r="K194" s="109"/>
      <c r="L194" s="109"/>
      <c r="M194" s="109"/>
      <c r="N194" s="109"/>
      <c r="O194" s="109"/>
      <c r="P194" s="109"/>
      <c r="Q194" s="109"/>
      <c r="R194" s="109"/>
      <c r="S194" s="109"/>
      <c r="T194" s="109"/>
      <c r="U194" s="109"/>
      <c r="V194" s="109"/>
      <c r="W194" s="109"/>
      <c r="X194" s="109"/>
      <c r="Y194" s="109"/>
      <c r="Z194" s="109"/>
      <c r="AA194" s="109"/>
      <c r="AB194" s="109"/>
    </row>
    <row r="195" customFormat="false" ht="12" hidden="false" customHeight="false" outlineLevel="0" collapsed="false">
      <c r="A195" s="109"/>
      <c r="B195" s="109"/>
      <c r="C195" s="109"/>
      <c r="D195" s="109"/>
      <c r="E195" s="109"/>
      <c r="F195" s="109"/>
      <c r="G195" s="109"/>
      <c r="H195" s="109"/>
      <c r="I195" s="109"/>
      <c r="J195" s="109"/>
      <c r="K195" s="109"/>
      <c r="L195" s="109"/>
      <c r="M195" s="109"/>
      <c r="N195" s="109"/>
      <c r="O195" s="109"/>
      <c r="P195" s="109"/>
      <c r="Q195" s="109"/>
      <c r="R195" s="109"/>
      <c r="S195" s="109"/>
      <c r="T195" s="109"/>
      <c r="U195" s="109"/>
      <c r="V195" s="109"/>
      <c r="W195" s="109"/>
      <c r="X195" s="109"/>
      <c r="Y195" s="109"/>
      <c r="Z195" s="109"/>
      <c r="AA195" s="109"/>
      <c r="AB195" s="109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9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41" width="10.56"/>
    <col collapsed="false" customWidth="true" hidden="false" outlineLevel="0" max="3" min="3" style="24" width="69.28"/>
    <col collapsed="false" customWidth="true" hidden="false" outlineLevel="0" max="4" min="4" style="24" width="13.14"/>
    <col collapsed="false" customWidth="true" hidden="false" outlineLevel="0" max="5" min="5" style="24" width="10.85"/>
    <col collapsed="false" customWidth="true" hidden="false" outlineLevel="0" max="6" min="6" style="24" width="12.56"/>
    <col collapsed="false" customWidth="true" hidden="false" outlineLevel="0" max="7" min="7" style="24" width="10.41"/>
    <col collapsed="false" customWidth="true" hidden="false" outlineLevel="0" max="8" min="8" style="24" width="14.85"/>
    <col collapsed="false" customWidth="true" hidden="false" outlineLevel="0" max="9" min="9" style="24" width="10.85"/>
    <col collapsed="false" customWidth="true" hidden="false" outlineLevel="0" max="10" min="10" style="24" width="14.41"/>
    <col collapsed="false" customWidth="true" hidden="false" outlineLevel="0" max="11" min="11" style="24" width="16.7"/>
    <col collapsed="false" customWidth="true" hidden="false" outlineLevel="0" max="12" min="12" style="24" width="10.56"/>
    <col collapsed="false" customWidth="true" hidden="false" outlineLevel="0" max="13" min="13" style="24" width="9.41"/>
    <col collapsed="false" customWidth="true" hidden="true" outlineLevel="0" max="14" min="14" style="24" width="14.41"/>
    <col collapsed="false" customWidth="true" hidden="false" outlineLevel="0" max="15" min="15" style="24" width="11.28"/>
    <col collapsed="false" customWidth="true" hidden="true" outlineLevel="0" max="16" min="16" style="24" width="11.56"/>
    <col collapsed="false" customWidth="true" hidden="false" outlineLevel="0" max="17" min="17" style="24" width="10.85"/>
    <col collapsed="false" customWidth="true" hidden="false" outlineLevel="0" max="18" min="18" style="24" width="11.13"/>
    <col collapsed="false" customWidth="true" hidden="false" outlineLevel="0" max="19" min="19" style="24" width="12.28"/>
    <col collapsed="false" customWidth="true" hidden="false" outlineLevel="0" max="20" min="20" style="24" width="9.56"/>
    <col collapsed="false" customWidth="true" hidden="false" outlineLevel="0" max="21" min="21" style="24" width="15.13"/>
    <col collapsed="false" customWidth="true" hidden="true" outlineLevel="0" max="22" min="22" style="24" width="15.13"/>
    <col collapsed="false" customWidth="true" hidden="false" outlineLevel="0" max="23" min="23" style="24" width="12.28"/>
    <col collapsed="false" customWidth="true" hidden="false" outlineLevel="0" max="25" min="24" style="24" width="11.7"/>
    <col collapsed="false" customWidth="true" hidden="false" outlineLevel="0" max="26" min="26" style="24" width="13.41"/>
    <col collapsed="false" customWidth="true" hidden="false" outlineLevel="0" max="27" min="27" style="24" width="13.28"/>
    <col collapsed="false" customWidth="true" hidden="false" outlineLevel="0" max="28" min="28" style="24" width="1.7"/>
    <col collapsed="false" customWidth="true" hidden="false" outlineLevel="0" max="29" min="29" style="24" width="2.99"/>
    <col collapsed="false" customWidth="false" hidden="false" outlineLevel="0" max="257" min="30" style="24" width="11.42"/>
  </cols>
  <sheetData>
    <row r="1" s="5" customFormat="true" ht="12" hidden="false" customHeight="false" outlineLevel="0" collapsed="false">
      <c r="B1" s="142" t="s">
        <v>278</v>
      </c>
    </row>
    <row r="2" s="5" customFormat="true" ht="12" hidden="false" customHeight="false" outlineLevel="0" collapsed="false">
      <c r="B2" s="142" t="s">
        <v>1</v>
      </c>
    </row>
    <row r="3" s="5" customFormat="true" ht="12" hidden="false" customHeight="false" outlineLevel="0" collapsed="false">
      <c r="B3" s="142" t="s">
        <v>279</v>
      </c>
    </row>
    <row r="4" s="5" customFormat="true" ht="12" hidden="false" customHeight="false" outlineLevel="0" collapsed="false">
      <c r="B4" s="142" t="s">
        <v>2</v>
      </c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143" customFormat="true" ht="30" hidden="false" customHeight="true" outlineLevel="0" collapsed="false">
      <c r="B8" s="144"/>
      <c r="D8" s="143" t="s">
        <v>3</v>
      </c>
      <c r="E8" s="145" t="s">
        <v>4</v>
      </c>
      <c r="F8" s="143" t="s">
        <v>5</v>
      </c>
      <c r="G8" s="143" t="s">
        <v>6</v>
      </c>
      <c r="H8" s="143" t="s">
        <v>7</v>
      </c>
      <c r="I8" s="145" t="s">
        <v>8</v>
      </c>
      <c r="J8" s="143" t="s">
        <v>9</v>
      </c>
      <c r="K8" s="143" t="s">
        <v>10</v>
      </c>
      <c r="L8" s="143" t="s">
        <v>11</v>
      </c>
      <c r="M8" s="143" t="s">
        <v>12</v>
      </c>
      <c r="N8" s="143" t="s">
        <v>13</v>
      </c>
      <c r="O8" s="143" t="s">
        <v>14</v>
      </c>
      <c r="P8" s="143" t="s">
        <v>15</v>
      </c>
      <c r="Q8" s="143" t="s">
        <v>16</v>
      </c>
      <c r="R8" s="146" t="s">
        <v>17</v>
      </c>
      <c r="S8" s="143" t="s">
        <v>18</v>
      </c>
      <c r="T8" s="143" t="s">
        <v>19</v>
      </c>
      <c r="U8" s="143" t="s">
        <v>20</v>
      </c>
      <c r="V8" s="143" t="s">
        <v>21</v>
      </c>
      <c r="W8" s="143" t="s">
        <v>22</v>
      </c>
      <c r="X8" s="145" t="s">
        <v>23</v>
      </c>
      <c r="Y8" s="145" t="s">
        <v>24</v>
      </c>
      <c r="Z8" s="143" t="s">
        <v>25</v>
      </c>
      <c r="AA8" s="143" t="s">
        <v>26</v>
      </c>
      <c r="AB8" s="137" t="n">
        <v>0</v>
      </c>
    </row>
    <row r="9" s="149" customFormat="true" ht="14.25" hidden="false" customHeight="true" outlineLevel="0" collapsed="false">
      <c r="A9" s="94"/>
      <c r="B9" s="147"/>
      <c r="C9" s="148"/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16" t="n">
        <v>0</v>
      </c>
      <c r="W9" s="16" t="n">
        <v>0</v>
      </c>
      <c r="X9" s="16" t="n">
        <v>0</v>
      </c>
      <c r="Y9" s="16" t="n">
        <v>0</v>
      </c>
      <c r="Z9" s="16" t="n">
        <v>0</v>
      </c>
      <c r="AA9" s="16" t="n">
        <v>0</v>
      </c>
      <c r="AB9" s="16" t="n">
        <v>0</v>
      </c>
    </row>
    <row r="10" s="5" customFormat="true" ht="12.75" hidden="false" customHeight="true" outlineLevel="0" collapsed="false">
      <c r="A10" s="46"/>
      <c r="B10" s="14"/>
      <c r="C10" s="46" t="s">
        <v>280</v>
      </c>
      <c r="D10" s="46" t="n">
        <v>146286.36477</v>
      </c>
      <c r="E10" s="46" t="n">
        <v>146286.36477</v>
      </c>
      <c r="F10" s="46" t="n">
        <v>56541.58029</v>
      </c>
      <c r="G10" s="46" t="n">
        <v>48536.40077</v>
      </c>
      <c r="H10" s="46" t="n">
        <v>32151.25557</v>
      </c>
      <c r="I10" s="46" t="n">
        <v>137229.23663</v>
      </c>
      <c r="J10" s="46" t="n">
        <v>21248.63567</v>
      </c>
      <c r="K10" s="46" t="n">
        <v>25175.69393</v>
      </c>
      <c r="L10" s="46" t="n">
        <v>46424.3296</v>
      </c>
      <c r="M10" s="46" t="n">
        <v>12237.4535</v>
      </c>
      <c r="N10" s="46" t="n">
        <v>0</v>
      </c>
      <c r="O10" s="46" t="n">
        <v>28634.07637</v>
      </c>
      <c r="P10" s="46" t="n">
        <v>0</v>
      </c>
      <c r="Q10" s="46" t="n">
        <v>6158.11108</v>
      </c>
      <c r="R10" s="46" t="n">
        <v>47029.64095</v>
      </c>
      <c r="S10" s="46" t="n">
        <v>2627.20337</v>
      </c>
      <c r="T10" s="46" t="n">
        <v>229.00697</v>
      </c>
      <c r="U10" s="46" t="n">
        <v>4711.581</v>
      </c>
      <c r="V10" s="46" t="n">
        <v>0</v>
      </c>
      <c r="W10" s="46" t="n">
        <v>7238.92935</v>
      </c>
      <c r="X10" s="46" t="n">
        <v>14806.72069</v>
      </c>
      <c r="Y10" s="46" t="n">
        <v>391776.29264</v>
      </c>
      <c r="Z10" s="46" t="n">
        <v>283515.6014</v>
      </c>
      <c r="AA10" s="46" t="n">
        <v>108260.69124</v>
      </c>
      <c r="AB10" s="46" t="n">
        <v>0</v>
      </c>
    </row>
    <row r="11" customFormat="false" ht="5.1" hidden="false" customHeight="true" outlineLevel="0" collapsed="false">
      <c r="A11" s="41"/>
      <c r="B11" s="108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</row>
    <row r="12" customFormat="false" ht="12.75" hidden="false" customHeight="true" outlineLevel="0" collapsed="false">
      <c r="A12" s="150"/>
      <c r="B12" s="108" t="n">
        <v>51</v>
      </c>
      <c r="C12" s="41" t="s">
        <v>281</v>
      </c>
      <c r="D12" s="41" t="n">
        <v>86118.65813</v>
      </c>
      <c r="E12" s="41" t="n">
        <v>86118.65813</v>
      </c>
      <c r="F12" s="41" t="n">
        <v>20758.1365</v>
      </c>
      <c r="G12" s="41" t="n">
        <v>22307.0055</v>
      </c>
      <c r="H12" s="41" t="n">
        <v>20118.01649</v>
      </c>
      <c r="I12" s="41" t="n">
        <v>63183.15849</v>
      </c>
      <c r="J12" s="41" t="n">
        <v>13168.31706</v>
      </c>
      <c r="K12" s="41" t="n">
        <v>13932.18932</v>
      </c>
      <c r="L12" s="41" t="n">
        <v>27100.50638</v>
      </c>
      <c r="M12" s="41" t="n">
        <v>8671.69136</v>
      </c>
      <c r="N12" s="41" t="n">
        <v>0</v>
      </c>
      <c r="O12" s="41" t="n">
        <v>8670.73797</v>
      </c>
      <c r="P12" s="41" t="n">
        <v>0</v>
      </c>
      <c r="Q12" s="41" t="n">
        <v>4371.67616</v>
      </c>
      <c r="R12" s="41" t="n">
        <v>21714.10549</v>
      </c>
      <c r="S12" s="41" t="n">
        <v>1535.78595</v>
      </c>
      <c r="T12" s="41" t="n">
        <v>183.53732</v>
      </c>
      <c r="U12" s="41" t="n">
        <v>2979.772</v>
      </c>
      <c r="V12" s="41" t="n">
        <v>0</v>
      </c>
      <c r="W12" s="41" t="n">
        <v>4987.87615</v>
      </c>
      <c r="X12" s="41" t="n">
        <v>9686.97142</v>
      </c>
      <c r="Y12" s="41" t="n">
        <v>207803.39991</v>
      </c>
      <c r="Z12" s="41" t="n">
        <v>149301.81662</v>
      </c>
      <c r="AA12" s="41" t="n">
        <v>58501.58329</v>
      </c>
      <c r="AB12" s="41" t="n">
        <v>0</v>
      </c>
    </row>
    <row r="13" customFormat="false" ht="12.75" hidden="false" customHeight="true" outlineLevel="0" collapsed="false">
      <c r="A13" s="150"/>
      <c r="B13" s="108" t="n">
        <v>5101</v>
      </c>
      <c r="C13" s="41" t="s">
        <v>282</v>
      </c>
      <c r="D13" s="41" t="n">
        <v>4092.83687</v>
      </c>
      <c r="E13" s="41" t="n">
        <v>4092.83687</v>
      </c>
      <c r="F13" s="41" t="n">
        <v>887.41463</v>
      </c>
      <c r="G13" s="41" t="n">
        <v>873.38909</v>
      </c>
      <c r="H13" s="41" t="n">
        <v>395.97873</v>
      </c>
      <c r="I13" s="41" t="n">
        <v>2156.78245</v>
      </c>
      <c r="J13" s="41" t="n">
        <v>1557.89001</v>
      </c>
      <c r="K13" s="41" t="n">
        <v>942.01347</v>
      </c>
      <c r="L13" s="41" t="n">
        <v>2499.90348</v>
      </c>
      <c r="M13" s="41" t="n">
        <v>378.51072</v>
      </c>
      <c r="N13" s="41" t="n">
        <v>0</v>
      </c>
      <c r="O13" s="41" t="n">
        <v>303.27076</v>
      </c>
      <c r="P13" s="41" t="n">
        <v>0</v>
      </c>
      <c r="Q13" s="41" t="n">
        <v>290.09501</v>
      </c>
      <c r="R13" s="41" t="n">
        <v>971.87649</v>
      </c>
      <c r="S13" s="41" t="n">
        <v>72.85125</v>
      </c>
      <c r="T13" s="41" t="n">
        <v>0.12701</v>
      </c>
      <c r="U13" s="41" t="n">
        <v>320.696</v>
      </c>
      <c r="V13" s="41" t="n">
        <v>0</v>
      </c>
      <c r="W13" s="41" t="n">
        <v>80.20952</v>
      </c>
      <c r="X13" s="41" t="n">
        <v>473.88378</v>
      </c>
      <c r="Y13" s="41" t="n">
        <v>10195.28307</v>
      </c>
      <c r="Z13" s="41" t="n">
        <v>6249.61932</v>
      </c>
      <c r="AA13" s="41" t="n">
        <v>3945.66375</v>
      </c>
      <c r="AB13" s="41" t="n">
        <v>0</v>
      </c>
    </row>
    <row r="14" customFormat="false" ht="12.75" hidden="false" customHeight="true" outlineLevel="0" collapsed="false">
      <c r="A14" s="150"/>
      <c r="B14" s="108" t="n">
        <v>5102</v>
      </c>
      <c r="C14" s="41" t="s">
        <v>29</v>
      </c>
      <c r="D14" s="41" t="n">
        <v>117.84081</v>
      </c>
      <c r="E14" s="41" t="n">
        <v>117.84081</v>
      </c>
      <c r="F14" s="41" t="n">
        <v>0.08333</v>
      </c>
      <c r="G14" s="41" t="n">
        <v>0.005</v>
      </c>
      <c r="H14" s="41" t="n">
        <v>28.54167</v>
      </c>
      <c r="I14" s="41" t="n">
        <v>28.63</v>
      </c>
      <c r="J14" s="41" t="n">
        <v>0</v>
      </c>
      <c r="K14" s="41" t="n">
        <v>3.64585</v>
      </c>
      <c r="L14" s="41" t="n">
        <v>3.64585</v>
      </c>
      <c r="M14" s="41" t="n">
        <v>0.9375</v>
      </c>
      <c r="N14" s="41" t="n">
        <v>0</v>
      </c>
      <c r="O14" s="41" t="n">
        <v>0</v>
      </c>
      <c r="P14" s="41" t="n">
        <v>0</v>
      </c>
      <c r="Q14" s="41" t="n">
        <v>1.85438</v>
      </c>
      <c r="R14" s="41" t="n">
        <v>2.79188</v>
      </c>
      <c r="S14" s="41" t="n">
        <v>0</v>
      </c>
      <c r="T14" s="41" t="n">
        <v>0</v>
      </c>
      <c r="U14" s="41" t="n">
        <v>0</v>
      </c>
      <c r="V14" s="41" t="n">
        <v>0</v>
      </c>
      <c r="W14" s="41" t="n">
        <v>0</v>
      </c>
      <c r="X14" s="41" t="n">
        <v>0</v>
      </c>
      <c r="Y14" s="41" t="n">
        <v>152.90854</v>
      </c>
      <c r="Z14" s="41" t="n">
        <v>146.47081</v>
      </c>
      <c r="AA14" s="41" t="n">
        <v>6.43773</v>
      </c>
      <c r="AB14" s="41" t="n">
        <v>0</v>
      </c>
    </row>
    <row r="15" customFormat="false" ht="12.75" hidden="false" customHeight="true" outlineLevel="0" collapsed="false">
      <c r="A15" s="150"/>
      <c r="B15" s="108" t="n">
        <v>5103</v>
      </c>
      <c r="C15" s="41" t="s">
        <v>283</v>
      </c>
      <c r="D15" s="41" t="n">
        <v>4061.74455</v>
      </c>
      <c r="E15" s="41" t="n">
        <v>4061.74455</v>
      </c>
      <c r="F15" s="41" t="n">
        <v>2233.21191</v>
      </c>
      <c r="G15" s="41" t="n">
        <v>5749.93888</v>
      </c>
      <c r="H15" s="41" t="n">
        <v>6582.81204</v>
      </c>
      <c r="I15" s="41" t="n">
        <v>14565.96283</v>
      </c>
      <c r="J15" s="41" t="n">
        <v>1136.64012</v>
      </c>
      <c r="K15" s="41" t="n">
        <v>904.31373</v>
      </c>
      <c r="L15" s="41" t="n">
        <v>2040.95385</v>
      </c>
      <c r="M15" s="41" t="n">
        <v>125.03859</v>
      </c>
      <c r="N15" s="41" t="n">
        <v>0</v>
      </c>
      <c r="O15" s="41" t="n">
        <v>54.94185</v>
      </c>
      <c r="P15" s="41" t="n">
        <v>0</v>
      </c>
      <c r="Q15" s="41" t="n">
        <v>218.90922</v>
      </c>
      <c r="R15" s="41" t="n">
        <v>398.88966</v>
      </c>
      <c r="S15" s="41" t="n">
        <v>38.7427</v>
      </c>
      <c r="T15" s="41" t="n">
        <v>24.33039</v>
      </c>
      <c r="U15" s="41" t="n">
        <v>1322.711</v>
      </c>
      <c r="V15" s="41" t="n">
        <v>0</v>
      </c>
      <c r="W15" s="41" t="n">
        <v>247.62033</v>
      </c>
      <c r="X15" s="41" t="n">
        <v>1633.40442</v>
      </c>
      <c r="Y15" s="41" t="n">
        <v>22700.95531</v>
      </c>
      <c r="Z15" s="41" t="n">
        <v>18627.70738</v>
      </c>
      <c r="AA15" s="41" t="n">
        <v>4073.24793</v>
      </c>
      <c r="AB15" s="41" t="n">
        <v>0</v>
      </c>
    </row>
    <row r="16" customFormat="false" ht="12.75" hidden="false" customHeight="true" outlineLevel="0" collapsed="false">
      <c r="A16" s="150"/>
      <c r="B16" s="108" t="n">
        <v>5104</v>
      </c>
      <c r="C16" s="41" t="s">
        <v>266</v>
      </c>
      <c r="D16" s="41" t="n">
        <v>77514.35917</v>
      </c>
      <c r="E16" s="41" t="n">
        <v>77514.35917</v>
      </c>
      <c r="F16" s="41" t="n">
        <v>17629.92488</v>
      </c>
      <c r="G16" s="41" t="n">
        <v>15612.12043</v>
      </c>
      <c r="H16" s="41" t="n">
        <v>13101.84285</v>
      </c>
      <c r="I16" s="41" t="n">
        <v>46343.88816</v>
      </c>
      <c r="J16" s="41" t="n">
        <v>10221.42355</v>
      </c>
      <c r="K16" s="41" t="n">
        <v>12059.60771</v>
      </c>
      <c r="L16" s="41" t="n">
        <v>22281.03126</v>
      </c>
      <c r="M16" s="41" t="n">
        <v>8167.02694</v>
      </c>
      <c r="N16" s="41" t="n">
        <v>0</v>
      </c>
      <c r="O16" s="41" t="n">
        <v>8285.45212</v>
      </c>
      <c r="P16" s="41" t="n">
        <v>0</v>
      </c>
      <c r="Q16" s="41" t="n">
        <v>3860.13812</v>
      </c>
      <c r="R16" s="41" t="n">
        <v>20312.61718</v>
      </c>
      <c r="S16" s="41" t="n">
        <v>1424.12026</v>
      </c>
      <c r="T16" s="41" t="n">
        <v>159.07992</v>
      </c>
      <c r="U16" s="41" t="n">
        <v>1336.365</v>
      </c>
      <c r="V16" s="41" t="n">
        <v>0</v>
      </c>
      <c r="W16" s="41" t="n">
        <v>4660.0463</v>
      </c>
      <c r="X16" s="41" t="n">
        <v>7579.61148</v>
      </c>
      <c r="Y16" s="41" t="n">
        <v>174031.50725</v>
      </c>
      <c r="Z16" s="41" t="n">
        <v>123858.24733</v>
      </c>
      <c r="AA16" s="41" t="n">
        <v>50173.25992</v>
      </c>
      <c r="AB16" s="41" t="n">
        <v>0</v>
      </c>
    </row>
    <row r="17" customFormat="false" ht="12.75" hidden="false" customHeight="true" outlineLevel="0" collapsed="false">
      <c r="A17" s="150"/>
      <c r="B17" s="108" t="n">
        <v>510405</v>
      </c>
      <c r="C17" s="41" t="s">
        <v>261</v>
      </c>
      <c r="D17" s="41" t="n">
        <v>25074.59762</v>
      </c>
      <c r="E17" s="41" t="n">
        <v>25074.59762</v>
      </c>
      <c r="F17" s="41" t="n">
        <v>5057.27336</v>
      </c>
      <c r="G17" s="41" t="n">
        <v>4124.90505</v>
      </c>
      <c r="H17" s="41" t="n">
        <v>8910.82895</v>
      </c>
      <c r="I17" s="41" t="n">
        <v>18093.00736</v>
      </c>
      <c r="J17" s="41" t="n">
        <v>6636.39512</v>
      </c>
      <c r="K17" s="41" t="n">
        <v>8605.55276</v>
      </c>
      <c r="L17" s="41" t="n">
        <v>15241.94788</v>
      </c>
      <c r="M17" s="41" t="n">
        <v>0</v>
      </c>
      <c r="N17" s="41" t="n">
        <v>0</v>
      </c>
      <c r="O17" s="41" t="n">
        <v>39.90325</v>
      </c>
      <c r="P17" s="41" t="n">
        <v>0</v>
      </c>
      <c r="Q17" s="41" t="n">
        <v>2006.49709</v>
      </c>
      <c r="R17" s="41" t="n">
        <v>2046.40034</v>
      </c>
      <c r="S17" s="41" t="n">
        <v>555.67954</v>
      </c>
      <c r="T17" s="41" t="n">
        <v>152.74536</v>
      </c>
      <c r="U17" s="41" t="n">
        <v>1295.942</v>
      </c>
      <c r="V17" s="41" t="n">
        <v>0</v>
      </c>
      <c r="W17" s="41" t="n">
        <v>1042.90632</v>
      </c>
      <c r="X17" s="41" t="n">
        <v>3047.27322</v>
      </c>
      <c r="Y17" s="41" t="n">
        <v>63503.22642</v>
      </c>
      <c r="Z17" s="41" t="n">
        <v>43167.60498</v>
      </c>
      <c r="AA17" s="41" t="n">
        <v>20335.62144</v>
      </c>
      <c r="AB17" s="41" t="n">
        <v>0</v>
      </c>
    </row>
    <row r="18" customFormat="false" ht="12.75" hidden="false" customHeight="true" outlineLevel="0" collapsed="false">
      <c r="A18" s="150"/>
      <c r="B18" s="108" t="n">
        <v>510410</v>
      </c>
      <c r="C18" s="41" t="s">
        <v>262</v>
      </c>
      <c r="D18" s="41" t="n">
        <v>33765.35392</v>
      </c>
      <c r="E18" s="41" t="n">
        <v>33765.35392</v>
      </c>
      <c r="F18" s="41" t="n">
        <v>10958.47328</v>
      </c>
      <c r="G18" s="41" t="n">
        <v>7530.83126</v>
      </c>
      <c r="H18" s="41" t="n">
        <v>3108.1337</v>
      </c>
      <c r="I18" s="41" t="n">
        <v>21597.43824</v>
      </c>
      <c r="J18" s="41" t="n">
        <v>2254.99078</v>
      </c>
      <c r="K18" s="41" t="n">
        <v>656.55708</v>
      </c>
      <c r="L18" s="41" t="n">
        <v>2911.54786</v>
      </c>
      <c r="M18" s="41" t="n">
        <v>8033.76752</v>
      </c>
      <c r="N18" s="41" t="n">
        <v>0</v>
      </c>
      <c r="O18" s="41" t="n">
        <v>6978.80201</v>
      </c>
      <c r="P18" s="41" t="n">
        <v>0</v>
      </c>
      <c r="Q18" s="41" t="n">
        <v>1303.08302</v>
      </c>
      <c r="R18" s="41" t="n">
        <v>16315.65255</v>
      </c>
      <c r="S18" s="41" t="n">
        <v>794.98527</v>
      </c>
      <c r="T18" s="41" t="n">
        <v>2.61788</v>
      </c>
      <c r="U18" s="41" t="n">
        <v>1.383</v>
      </c>
      <c r="V18" s="41" t="n">
        <v>0</v>
      </c>
      <c r="W18" s="41" t="n">
        <v>1178.39305</v>
      </c>
      <c r="X18" s="41" t="n">
        <v>1977.3792</v>
      </c>
      <c r="Y18" s="41" t="n">
        <v>76567.37177</v>
      </c>
      <c r="Z18" s="41" t="n">
        <v>55362.79216</v>
      </c>
      <c r="AA18" s="41" t="n">
        <v>21204.57961</v>
      </c>
      <c r="AB18" s="41" t="n">
        <v>0</v>
      </c>
    </row>
    <row r="19" customFormat="false" ht="12.75" hidden="false" customHeight="true" outlineLevel="0" collapsed="false">
      <c r="A19" s="150"/>
      <c r="B19" s="108" t="n">
        <v>510415</v>
      </c>
      <c r="C19" s="41" t="s">
        <v>263</v>
      </c>
      <c r="D19" s="41" t="n">
        <v>8014.59529</v>
      </c>
      <c r="E19" s="41" t="n">
        <v>8014.59529</v>
      </c>
      <c r="F19" s="41" t="n">
        <v>1118.24148</v>
      </c>
      <c r="G19" s="41" t="n">
        <v>3021.65983</v>
      </c>
      <c r="H19" s="41" t="n">
        <v>869.37943</v>
      </c>
      <c r="I19" s="41" t="n">
        <v>5009.28074</v>
      </c>
      <c r="J19" s="41" t="n">
        <v>1198.15048</v>
      </c>
      <c r="K19" s="41" t="n">
        <v>2586.11827</v>
      </c>
      <c r="L19" s="41" t="n">
        <v>3784.26875</v>
      </c>
      <c r="M19" s="41" t="n">
        <v>0</v>
      </c>
      <c r="N19" s="41" t="n">
        <v>0</v>
      </c>
      <c r="O19" s="41" t="n">
        <v>0.2809</v>
      </c>
      <c r="P19" s="41" t="n">
        <v>0</v>
      </c>
      <c r="Q19" s="41" t="n">
        <v>235.78264</v>
      </c>
      <c r="R19" s="41" t="n">
        <v>236.06354</v>
      </c>
      <c r="S19" s="41" t="n">
        <v>32.16406</v>
      </c>
      <c r="T19" s="41" t="n">
        <v>0.51195</v>
      </c>
      <c r="U19" s="41" t="n">
        <v>6.193</v>
      </c>
      <c r="V19" s="41" t="n">
        <v>0</v>
      </c>
      <c r="W19" s="41" t="n">
        <v>2215.18424</v>
      </c>
      <c r="X19" s="41" t="n">
        <v>2254.05325</v>
      </c>
      <c r="Y19" s="41" t="n">
        <v>19298.26157</v>
      </c>
      <c r="Z19" s="41" t="n">
        <v>13023.87603</v>
      </c>
      <c r="AA19" s="41" t="n">
        <v>6274.38554</v>
      </c>
      <c r="AB19" s="41" t="n">
        <v>0</v>
      </c>
    </row>
    <row r="20" customFormat="false" ht="12.75" hidden="false" customHeight="true" outlineLevel="0" collapsed="false">
      <c r="A20" s="150"/>
      <c r="B20" s="108" t="n">
        <v>510420</v>
      </c>
      <c r="C20" s="41" t="s">
        <v>264</v>
      </c>
      <c r="D20" s="41" t="n">
        <v>8127.60166</v>
      </c>
      <c r="E20" s="41" t="n">
        <v>8127.60166</v>
      </c>
      <c r="F20" s="41" t="n">
        <v>2.06778</v>
      </c>
      <c r="G20" s="41" t="n">
        <v>17.76562</v>
      </c>
      <c r="H20" s="41" t="n">
        <v>0</v>
      </c>
      <c r="I20" s="41" t="n">
        <v>19.8334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130.4204</v>
      </c>
      <c r="R20" s="41" t="n">
        <v>130.4204</v>
      </c>
      <c r="S20" s="41" t="n">
        <v>15.66647</v>
      </c>
      <c r="T20" s="41" t="n">
        <v>0</v>
      </c>
      <c r="U20" s="41" t="n">
        <v>0</v>
      </c>
      <c r="V20" s="41" t="n">
        <v>0</v>
      </c>
      <c r="W20" s="41" t="n">
        <v>16.84815</v>
      </c>
      <c r="X20" s="41" t="n">
        <v>32.51462</v>
      </c>
      <c r="Y20" s="41" t="n">
        <v>8310.37008</v>
      </c>
      <c r="Z20" s="41" t="n">
        <v>8147.43506</v>
      </c>
      <c r="AA20" s="41" t="n">
        <v>162.93502</v>
      </c>
      <c r="AB20" s="41" t="n">
        <v>0</v>
      </c>
    </row>
    <row r="21" customFormat="false" ht="12.75" hidden="false" customHeight="true" outlineLevel="0" collapsed="false">
      <c r="A21" s="150"/>
      <c r="B21" s="108" t="n">
        <v>510425</v>
      </c>
      <c r="C21" s="41" t="s">
        <v>265</v>
      </c>
      <c r="D21" s="41" t="n">
        <v>359.58472</v>
      </c>
      <c r="E21" s="41" t="n">
        <v>359.58472</v>
      </c>
      <c r="F21" s="41" t="n">
        <v>13.02138</v>
      </c>
      <c r="G21" s="41" t="n">
        <v>758.47122</v>
      </c>
      <c r="H21" s="41" t="n">
        <v>109.61181</v>
      </c>
      <c r="I21" s="41" t="n">
        <v>881.10441</v>
      </c>
      <c r="J21" s="41" t="n">
        <v>0</v>
      </c>
      <c r="K21" s="41" t="n">
        <v>0</v>
      </c>
      <c r="L21" s="41" t="n">
        <v>0</v>
      </c>
      <c r="M21" s="41" t="n">
        <v>3.47135</v>
      </c>
      <c r="N21" s="41" t="n">
        <v>0</v>
      </c>
      <c r="O21" s="41" t="n">
        <v>0.05913</v>
      </c>
      <c r="P21" s="41" t="n">
        <v>0</v>
      </c>
      <c r="Q21" s="41" t="n">
        <v>32.48402</v>
      </c>
      <c r="R21" s="41" t="n">
        <v>36.0145</v>
      </c>
      <c r="S21" s="41" t="n">
        <v>0</v>
      </c>
      <c r="T21" s="41" t="n">
        <v>0</v>
      </c>
      <c r="U21" s="41" t="n">
        <v>0</v>
      </c>
      <c r="V21" s="41" t="n">
        <v>0</v>
      </c>
      <c r="W21" s="41" t="n">
        <v>81.41227</v>
      </c>
      <c r="X21" s="41" t="n">
        <v>81.41227</v>
      </c>
      <c r="Y21" s="41" t="n">
        <v>1358.1159</v>
      </c>
      <c r="Z21" s="41" t="n">
        <v>1240.68913</v>
      </c>
      <c r="AA21" s="41" t="n">
        <v>117.42677</v>
      </c>
      <c r="AB21" s="41" t="n">
        <v>0</v>
      </c>
    </row>
    <row r="22" customFormat="false" ht="12.75" hidden="false" customHeight="true" outlineLevel="0" collapsed="false">
      <c r="A22" s="150"/>
      <c r="B22" s="108" t="n">
        <v>510430</v>
      </c>
      <c r="C22" s="41" t="s">
        <v>284</v>
      </c>
      <c r="D22" s="41" t="n">
        <v>1158.64228</v>
      </c>
      <c r="E22" s="41" t="n">
        <v>1158.64228</v>
      </c>
      <c r="F22" s="41" t="n">
        <v>416.93043</v>
      </c>
      <c r="G22" s="41" t="n">
        <v>157.61781</v>
      </c>
      <c r="H22" s="41" t="n">
        <v>103.88896</v>
      </c>
      <c r="I22" s="41" t="n">
        <v>678.4372</v>
      </c>
      <c r="J22" s="41" t="n">
        <v>131.88717</v>
      </c>
      <c r="K22" s="41" t="n">
        <v>211.3796</v>
      </c>
      <c r="L22" s="41" t="n">
        <v>343.26677</v>
      </c>
      <c r="M22" s="41" t="n">
        <v>125.53245</v>
      </c>
      <c r="N22" s="41" t="n">
        <v>0</v>
      </c>
      <c r="O22" s="41" t="n">
        <v>1266.40683</v>
      </c>
      <c r="P22" s="41" t="n">
        <v>0</v>
      </c>
      <c r="Q22" s="41" t="n">
        <v>151.87095</v>
      </c>
      <c r="R22" s="41" t="n">
        <v>1543.81023</v>
      </c>
      <c r="S22" s="41" t="n">
        <v>25.62492</v>
      </c>
      <c r="T22" s="41" t="n">
        <v>3.20473</v>
      </c>
      <c r="U22" s="41" t="n">
        <v>4.483</v>
      </c>
      <c r="V22" s="41" t="n">
        <v>0</v>
      </c>
      <c r="W22" s="41" t="n">
        <v>95.07034</v>
      </c>
      <c r="X22" s="41" t="n">
        <v>128.38299</v>
      </c>
      <c r="Y22" s="41" t="n">
        <v>3852.53947</v>
      </c>
      <c r="Z22" s="41" t="n">
        <v>1837.07948</v>
      </c>
      <c r="AA22" s="41" t="n">
        <v>2015.45999</v>
      </c>
      <c r="AB22" s="41" t="n">
        <v>0</v>
      </c>
    </row>
    <row r="23" customFormat="false" ht="12.75" hidden="false" customHeight="true" outlineLevel="0" collapsed="false">
      <c r="A23" s="150"/>
      <c r="B23" s="108" t="n">
        <v>5190</v>
      </c>
      <c r="C23" s="41" t="s">
        <v>285</v>
      </c>
      <c r="D23" s="41" t="n">
        <v>331.87673</v>
      </c>
      <c r="E23" s="41" t="n">
        <v>331.87673</v>
      </c>
      <c r="F23" s="41" t="n">
        <v>7.50175</v>
      </c>
      <c r="G23" s="41" t="n">
        <v>71.5521</v>
      </c>
      <c r="H23" s="41" t="n">
        <v>8.8412</v>
      </c>
      <c r="I23" s="41" t="n">
        <v>87.89505</v>
      </c>
      <c r="J23" s="41" t="n">
        <v>252.36338</v>
      </c>
      <c r="K23" s="41" t="n">
        <v>22.60856</v>
      </c>
      <c r="L23" s="41" t="n">
        <v>274.97194</v>
      </c>
      <c r="M23" s="41" t="n">
        <v>0.17761</v>
      </c>
      <c r="N23" s="41" t="n">
        <v>0</v>
      </c>
      <c r="O23" s="41" t="n">
        <v>27.07324</v>
      </c>
      <c r="P23" s="41" t="n">
        <v>0</v>
      </c>
      <c r="Q23" s="41" t="n">
        <v>0.67943</v>
      </c>
      <c r="R23" s="41" t="n">
        <v>27.93028</v>
      </c>
      <c r="S23" s="41" t="n">
        <v>0.07174</v>
      </c>
      <c r="T23" s="41" t="n">
        <v>0</v>
      </c>
      <c r="U23" s="41" t="n">
        <v>0</v>
      </c>
      <c r="V23" s="41" t="n">
        <v>0</v>
      </c>
      <c r="W23" s="41" t="n">
        <v>0</v>
      </c>
      <c r="X23" s="41" t="n">
        <v>0.07174</v>
      </c>
      <c r="Y23" s="41" t="n">
        <v>722.74574</v>
      </c>
      <c r="Z23" s="41" t="n">
        <v>419.77178</v>
      </c>
      <c r="AA23" s="41" t="n">
        <v>302.97396</v>
      </c>
      <c r="AB23" s="41" t="n">
        <v>0</v>
      </c>
    </row>
    <row r="24" customFormat="false" ht="12.75" hidden="false" customHeight="true" outlineLevel="0" collapsed="false">
      <c r="A24" s="150"/>
      <c r="B24" s="108" t="n">
        <v>41</v>
      </c>
      <c r="C24" s="41" t="s">
        <v>286</v>
      </c>
      <c r="D24" s="41" t="n">
        <v>27871.31499</v>
      </c>
      <c r="E24" s="41" t="n">
        <v>27871.31499</v>
      </c>
      <c r="F24" s="41" t="n">
        <v>9628.09264</v>
      </c>
      <c r="G24" s="41" t="n">
        <v>6257.79716</v>
      </c>
      <c r="H24" s="41" t="n">
        <v>7495.56223</v>
      </c>
      <c r="I24" s="41" t="n">
        <v>23381.45203</v>
      </c>
      <c r="J24" s="41" t="n">
        <v>4723.90209</v>
      </c>
      <c r="K24" s="41" t="n">
        <v>5436.82423</v>
      </c>
      <c r="L24" s="41" t="n">
        <v>10160.72632</v>
      </c>
      <c r="M24" s="41" t="n">
        <v>2414.38532</v>
      </c>
      <c r="N24" s="41" t="n">
        <v>0</v>
      </c>
      <c r="O24" s="41" t="n">
        <v>4025.70913</v>
      </c>
      <c r="P24" s="41" t="n">
        <v>0</v>
      </c>
      <c r="Q24" s="41" t="n">
        <v>1280.98454</v>
      </c>
      <c r="R24" s="41" t="n">
        <v>7721.07899</v>
      </c>
      <c r="S24" s="41" t="n">
        <v>1138.92766</v>
      </c>
      <c r="T24" s="41" t="n">
        <v>38.77523</v>
      </c>
      <c r="U24" s="41" t="n">
        <v>414.277</v>
      </c>
      <c r="V24" s="41" t="n">
        <v>0</v>
      </c>
      <c r="W24" s="41" t="n">
        <v>1736.11506</v>
      </c>
      <c r="X24" s="41" t="n">
        <v>3328.09495</v>
      </c>
      <c r="Y24" s="41" t="n">
        <v>72462.66728</v>
      </c>
      <c r="Z24" s="41" t="n">
        <v>51252.76702</v>
      </c>
      <c r="AA24" s="41" t="n">
        <v>21209.90026</v>
      </c>
      <c r="AB24" s="41" t="n">
        <v>0</v>
      </c>
    </row>
    <row r="25" customFormat="false" ht="12.75" hidden="false" customHeight="true" outlineLevel="0" collapsed="false">
      <c r="A25" s="150"/>
      <c r="B25" s="108" t="n">
        <v>4101</v>
      </c>
      <c r="C25" s="41" t="s">
        <v>287</v>
      </c>
      <c r="D25" s="41" t="n">
        <v>21704.1634</v>
      </c>
      <c r="E25" s="41" t="n">
        <v>21704.1634</v>
      </c>
      <c r="F25" s="41" t="n">
        <v>7244.61463</v>
      </c>
      <c r="G25" s="41" t="n">
        <v>6232.8154</v>
      </c>
      <c r="H25" s="41" t="n">
        <v>6042.84075</v>
      </c>
      <c r="I25" s="41" t="n">
        <v>19520.27078</v>
      </c>
      <c r="J25" s="41" t="n">
        <v>4131.2084</v>
      </c>
      <c r="K25" s="41" t="n">
        <v>5322.49298</v>
      </c>
      <c r="L25" s="41" t="n">
        <v>9453.70138</v>
      </c>
      <c r="M25" s="41" t="n">
        <v>2358.04504</v>
      </c>
      <c r="N25" s="41" t="n">
        <v>0</v>
      </c>
      <c r="O25" s="41" t="n">
        <v>2791.49515</v>
      </c>
      <c r="P25" s="41" t="n">
        <v>0</v>
      </c>
      <c r="Q25" s="41" t="n">
        <v>1273.57482</v>
      </c>
      <c r="R25" s="41" t="n">
        <v>6423.11501</v>
      </c>
      <c r="S25" s="41" t="n">
        <v>935.09605</v>
      </c>
      <c r="T25" s="41" t="n">
        <v>3.74211</v>
      </c>
      <c r="U25" s="41" t="n">
        <v>371.088</v>
      </c>
      <c r="V25" s="41" t="n">
        <v>0</v>
      </c>
      <c r="W25" s="41" t="n">
        <v>1377.95909</v>
      </c>
      <c r="X25" s="41" t="n">
        <v>2687.88525</v>
      </c>
      <c r="Y25" s="41" t="n">
        <v>59789.13582</v>
      </c>
      <c r="Z25" s="41" t="n">
        <v>41224.43418</v>
      </c>
      <c r="AA25" s="41" t="n">
        <v>18564.70164</v>
      </c>
      <c r="AB25" s="41" t="n">
        <v>0</v>
      </c>
    </row>
    <row r="26" customFormat="false" ht="12.75" hidden="false" customHeight="true" outlineLevel="0" collapsed="false">
      <c r="A26" s="150"/>
      <c r="B26" s="108" t="n">
        <v>4102</v>
      </c>
      <c r="C26" s="41" t="s">
        <v>29</v>
      </c>
      <c r="D26" s="41" t="n">
        <v>139.79055</v>
      </c>
      <c r="E26" s="41" t="n">
        <v>139.79055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0</v>
      </c>
      <c r="R26" s="41" t="n">
        <v>0</v>
      </c>
      <c r="S26" s="41" t="n">
        <v>0</v>
      </c>
      <c r="T26" s="41" t="n">
        <v>0</v>
      </c>
      <c r="U26" s="41" t="n">
        <v>15.866</v>
      </c>
      <c r="V26" s="41" t="n">
        <v>0</v>
      </c>
      <c r="W26" s="41" t="n">
        <v>13.72908</v>
      </c>
      <c r="X26" s="41" t="n">
        <v>29.59508</v>
      </c>
      <c r="Y26" s="41" t="n">
        <v>169.38563</v>
      </c>
      <c r="Z26" s="41" t="n">
        <v>139.79055</v>
      </c>
      <c r="AA26" s="41" t="n">
        <v>29.59508</v>
      </c>
      <c r="AB26" s="41" t="n">
        <v>0</v>
      </c>
    </row>
    <row r="27" customFormat="false" ht="12.75" hidden="false" customHeight="true" outlineLevel="0" collapsed="false">
      <c r="A27" s="150"/>
      <c r="B27" s="108" t="n">
        <v>4103</v>
      </c>
      <c r="C27" s="41" t="s">
        <v>65</v>
      </c>
      <c r="D27" s="41" t="n">
        <v>5462.63931</v>
      </c>
      <c r="E27" s="41" t="n">
        <v>5462.63931</v>
      </c>
      <c r="F27" s="41" t="n">
        <v>1941.44954</v>
      </c>
      <c r="G27" s="41" t="n">
        <v>8.17906</v>
      </c>
      <c r="H27" s="41" t="n">
        <v>524.21403</v>
      </c>
      <c r="I27" s="41" t="n">
        <v>2473.84263</v>
      </c>
      <c r="J27" s="41" t="n">
        <v>261.9208</v>
      </c>
      <c r="K27" s="41" t="n">
        <v>114.33125</v>
      </c>
      <c r="L27" s="41" t="n">
        <v>376.25205</v>
      </c>
      <c r="M27" s="41" t="n">
        <v>56.34028</v>
      </c>
      <c r="N27" s="41" t="n">
        <v>0</v>
      </c>
      <c r="O27" s="41" t="n">
        <v>148.76932</v>
      </c>
      <c r="P27" s="41" t="n">
        <v>0</v>
      </c>
      <c r="Q27" s="41" t="n">
        <v>0</v>
      </c>
      <c r="R27" s="41" t="n">
        <v>205.1096</v>
      </c>
      <c r="S27" s="41" t="n">
        <v>187.58469</v>
      </c>
      <c r="T27" s="41" t="n">
        <v>35.03312</v>
      </c>
      <c r="U27" s="41" t="n">
        <v>27.323</v>
      </c>
      <c r="V27" s="41" t="n">
        <v>0</v>
      </c>
      <c r="W27" s="41" t="n">
        <v>280.13935</v>
      </c>
      <c r="X27" s="41" t="n">
        <v>530.08016</v>
      </c>
      <c r="Y27" s="41" t="n">
        <v>9047.92375</v>
      </c>
      <c r="Z27" s="41" t="n">
        <v>7936.48194</v>
      </c>
      <c r="AA27" s="41" t="n">
        <v>1111.44181</v>
      </c>
      <c r="AB27" s="41" t="n">
        <v>0</v>
      </c>
    </row>
    <row r="28" customFormat="false" ht="12.75" hidden="false" customHeight="true" outlineLevel="0" collapsed="false">
      <c r="A28" s="150"/>
      <c r="B28" s="108" t="n">
        <v>4104</v>
      </c>
      <c r="C28" s="41" t="s">
        <v>288</v>
      </c>
      <c r="D28" s="41" t="n">
        <v>556.34171</v>
      </c>
      <c r="E28" s="41" t="n">
        <v>556.34171</v>
      </c>
      <c r="F28" s="41" t="n">
        <v>435.07458</v>
      </c>
      <c r="G28" s="41" t="n">
        <v>16.72689</v>
      </c>
      <c r="H28" s="41" t="n">
        <v>928.50745</v>
      </c>
      <c r="I28" s="41" t="n">
        <v>1380.30892</v>
      </c>
      <c r="J28" s="41" t="n">
        <v>330.77289</v>
      </c>
      <c r="K28" s="41" t="n">
        <v>0</v>
      </c>
      <c r="L28" s="41" t="n">
        <v>330.77289</v>
      </c>
      <c r="M28" s="41" t="n">
        <v>0</v>
      </c>
      <c r="N28" s="41" t="n">
        <v>0</v>
      </c>
      <c r="O28" s="41" t="n">
        <v>1085.44466</v>
      </c>
      <c r="P28" s="41" t="n">
        <v>0</v>
      </c>
      <c r="Q28" s="41" t="n">
        <v>0</v>
      </c>
      <c r="R28" s="41" t="n">
        <v>1085.44466</v>
      </c>
      <c r="S28" s="41" t="n">
        <v>16.16832</v>
      </c>
      <c r="T28" s="41" t="n">
        <v>0</v>
      </c>
      <c r="U28" s="41" t="n">
        <v>0</v>
      </c>
      <c r="V28" s="41" t="n">
        <v>0</v>
      </c>
      <c r="W28" s="41" t="n">
        <v>64.28754</v>
      </c>
      <c r="X28" s="41" t="n">
        <v>80.45586</v>
      </c>
      <c r="Y28" s="41" t="n">
        <v>3433.32404</v>
      </c>
      <c r="Z28" s="41" t="n">
        <v>1936.65063</v>
      </c>
      <c r="AA28" s="41" t="n">
        <v>1496.67341</v>
      </c>
      <c r="AB28" s="41" t="n">
        <v>0</v>
      </c>
    </row>
    <row r="29" customFormat="false" ht="12.75" hidden="false" customHeight="true" outlineLevel="0" collapsed="false">
      <c r="A29" s="150"/>
      <c r="B29" s="108" t="n">
        <v>4105</v>
      </c>
      <c r="C29" s="41" t="s">
        <v>289</v>
      </c>
      <c r="D29" s="41" t="n">
        <v>8.38002</v>
      </c>
      <c r="E29" s="41" t="n">
        <v>8.38002</v>
      </c>
      <c r="F29" s="41" t="n">
        <v>6.95389</v>
      </c>
      <c r="G29" s="41" t="n">
        <v>0.07581</v>
      </c>
      <c r="H29" s="41" t="n">
        <v>0</v>
      </c>
      <c r="I29" s="41" t="n">
        <v>7.0297</v>
      </c>
      <c r="J29" s="41" t="n">
        <v>0</v>
      </c>
      <c r="K29" s="41" t="n">
        <v>0</v>
      </c>
      <c r="L29" s="41" t="n">
        <v>0</v>
      </c>
      <c r="M29" s="41" t="n">
        <v>0</v>
      </c>
      <c r="N29" s="41" t="n">
        <v>0</v>
      </c>
      <c r="O29" s="41" t="n">
        <v>0</v>
      </c>
      <c r="P29" s="41" t="n">
        <v>0</v>
      </c>
      <c r="Q29" s="41" t="n">
        <v>7.40972</v>
      </c>
      <c r="R29" s="41" t="n">
        <v>7.40972</v>
      </c>
      <c r="S29" s="41" t="n">
        <v>0.0786</v>
      </c>
      <c r="T29" s="41" t="n">
        <v>0</v>
      </c>
      <c r="U29" s="41" t="n">
        <v>0</v>
      </c>
      <c r="V29" s="41" t="n">
        <v>0</v>
      </c>
      <c r="W29" s="41" t="n">
        <v>0</v>
      </c>
      <c r="X29" s="41" t="n">
        <v>0.0786</v>
      </c>
      <c r="Y29" s="41" t="n">
        <v>22.89804</v>
      </c>
      <c r="Z29" s="41" t="n">
        <v>15.40972</v>
      </c>
      <c r="AA29" s="41" t="n">
        <v>7.48832</v>
      </c>
      <c r="AB29" s="41" t="n">
        <v>0</v>
      </c>
    </row>
    <row r="30" customFormat="false" ht="6.95" hidden="false" customHeight="true" outlineLevel="0" collapsed="false">
      <c r="A30" s="150"/>
      <c r="B30" s="108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</row>
    <row r="31" customFormat="false" ht="12.75" hidden="false" customHeight="true" outlineLevel="0" collapsed="false">
      <c r="A31" s="150"/>
      <c r="B31" s="108"/>
      <c r="C31" s="46" t="s">
        <v>290</v>
      </c>
      <c r="D31" s="46" t="n">
        <v>58247.34314</v>
      </c>
      <c r="E31" s="46" t="n">
        <v>58247.34314</v>
      </c>
      <c r="F31" s="46" t="n">
        <v>11130.04386</v>
      </c>
      <c r="G31" s="46" t="n">
        <v>16049.20834</v>
      </c>
      <c r="H31" s="46" t="n">
        <v>12622.45426</v>
      </c>
      <c r="I31" s="46" t="n">
        <v>39801.70646</v>
      </c>
      <c r="J31" s="46" t="n">
        <v>8444.41497</v>
      </c>
      <c r="K31" s="46" t="n">
        <v>8495.36509</v>
      </c>
      <c r="L31" s="46" t="n">
        <v>16939.78006</v>
      </c>
      <c r="M31" s="46" t="n">
        <v>6257.30604</v>
      </c>
      <c r="N31" s="46" t="n">
        <v>0</v>
      </c>
      <c r="O31" s="46" t="n">
        <v>4645.02884</v>
      </c>
      <c r="P31" s="46" t="n">
        <v>0</v>
      </c>
      <c r="Q31" s="46" t="n">
        <v>3090.69162</v>
      </c>
      <c r="R31" s="46" t="n">
        <v>13993.0265</v>
      </c>
      <c r="S31" s="46" t="n">
        <v>396.85829</v>
      </c>
      <c r="T31" s="46" t="n">
        <v>144.76209</v>
      </c>
      <c r="U31" s="46" t="n">
        <v>2565.495</v>
      </c>
      <c r="V31" s="46" t="n">
        <v>0</v>
      </c>
      <c r="W31" s="46" t="n">
        <v>3251.76109</v>
      </c>
      <c r="X31" s="46" t="n">
        <v>6358.87647</v>
      </c>
      <c r="Y31" s="46" t="n">
        <v>135340.73263</v>
      </c>
      <c r="Z31" s="46" t="n">
        <v>98049.0496</v>
      </c>
      <c r="AA31" s="46" t="n">
        <v>37291.68303</v>
      </c>
      <c r="AB31" s="46" t="n">
        <v>0</v>
      </c>
    </row>
    <row r="32" customFormat="false" ht="6.95" hidden="false" customHeight="true" outlineLevel="0" collapsed="false">
      <c r="A32" s="150"/>
      <c r="B32" s="108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</row>
    <row r="33" customFormat="false" ht="12.75" hidden="false" customHeight="true" outlineLevel="0" collapsed="false">
      <c r="A33" s="150"/>
      <c r="B33" s="108" t="n">
        <v>52</v>
      </c>
      <c r="C33" s="41" t="s">
        <v>291</v>
      </c>
      <c r="D33" s="41" t="n">
        <v>9082.17988</v>
      </c>
      <c r="E33" s="41" t="n">
        <v>9082.17988</v>
      </c>
      <c r="F33" s="41" t="n">
        <v>6631.24838</v>
      </c>
      <c r="G33" s="41" t="n">
        <v>6620.66293</v>
      </c>
      <c r="H33" s="41" t="n">
        <v>3414.56322</v>
      </c>
      <c r="I33" s="41" t="n">
        <v>16666.47453</v>
      </c>
      <c r="J33" s="41" t="n">
        <v>2610.16327</v>
      </c>
      <c r="K33" s="41" t="n">
        <v>1835.12874</v>
      </c>
      <c r="L33" s="41" t="n">
        <v>4445.29201</v>
      </c>
      <c r="M33" s="41" t="n">
        <v>1497.63739</v>
      </c>
      <c r="N33" s="41" t="n">
        <v>0</v>
      </c>
      <c r="O33" s="41" t="n">
        <v>13482.09624</v>
      </c>
      <c r="P33" s="41" t="n">
        <v>0</v>
      </c>
      <c r="Q33" s="41" t="n">
        <v>593.29461</v>
      </c>
      <c r="R33" s="41" t="n">
        <v>15573.02824</v>
      </c>
      <c r="S33" s="41" t="n">
        <v>152.20882</v>
      </c>
      <c r="T33" s="41" t="n">
        <v>6.27325</v>
      </c>
      <c r="U33" s="41" t="n">
        <v>883.991</v>
      </c>
      <c r="V33" s="41" t="n">
        <v>0</v>
      </c>
      <c r="W33" s="41" t="n">
        <v>174.34914</v>
      </c>
      <c r="X33" s="41" t="n">
        <v>1216.82221</v>
      </c>
      <c r="Y33" s="41" t="n">
        <v>46983.79687</v>
      </c>
      <c r="Z33" s="41" t="n">
        <v>25748.65441</v>
      </c>
      <c r="AA33" s="41" t="n">
        <v>21235.14246</v>
      </c>
      <c r="AB33" s="41" t="n">
        <v>0</v>
      </c>
    </row>
    <row r="34" customFormat="false" ht="12.75" hidden="false" customHeight="true" outlineLevel="0" collapsed="false">
      <c r="A34" s="150"/>
      <c r="B34" s="108" t="n">
        <v>5201</v>
      </c>
      <c r="C34" s="41" t="s">
        <v>292</v>
      </c>
      <c r="D34" s="41" t="n">
        <v>126.80869</v>
      </c>
      <c r="E34" s="41" t="n">
        <v>126.80869</v>
      </c>
      <c r="F34" s="41" t="n">
        <v>333.51406</v>
      </c>
      <c r="G34" s="41" t="n">
        <v>9.16173</v>
      </c>
      <c r="H34" s="41" t="n">
        <v>184.85024</v>
      </c>
      <c r="I34" s="41" t="n">
        <v>527.52603</v>
      </c>
      <c r="J34" s="41" t="n">
        <v>0.59791</v>
      </c>
      <c r="K34" s="41" t="n">
        <v>0</v>
      </c>
      <c r="L34" s="41" t="n">
        <v>0.59791</v>
      </c>
      <c r="M34" s="41" t="n">
        <v>20.18513</v>
      </c>
      <c r="N34" s="41" t="n">
        <v>0</v>
      </c>
      <c r="O34" s="41" t="n">
        <v>0</v>
      </c>
      <c r="P34" s="41" t="n">
        <v>0</v>
      </c>
      <c r="Q34" s="41" t="n">
        <v>100.88709</v>
      </c>
      <c r="R34" s="41" t="n">
        <v>121.07222</v>
      </c>
      <c r="S34" s="41" t="n">
        <v>0.08804</v>
      </c>
      <c r="T34" s="41" t="n">
        <v>0</v>
      </c>
      <c r="U34" s="41" t="n">
        <v>0</v>
      </c>
      <c r="V34" s="41" t="n">
        <v>0</v>
      </c>
      <c r="W34" s="41" t="n">
        <v>46.74904</v>
      </c>
      <c r="X34" s="41" t="n">
        <v>46.83708</v>
      </c>
      <c r="Y34" s="41" t="n">
        <v>822.84193</v>
      </c>
      <c r="Z34" s="41" t="n">
        <v>654.33472</v>
      </c>
      <c r="AA34" s="41" t="n">
        <v>168.50721</v>
      </c>
      <c r="AB34" s="41" t="n">
        <v>0</v>
      </c>
    </row>
    <row r="35" customFormat="false" ht="12.75" hidden="false" customHeight="true" outlineLevel="0" collapsed="false">
      <c r="A35" s="150"/>
      <c r="B35" s="108" t="n">
        <v>520105</v>
      </c>
      <c r="C35" s="41" t="s">
        <v>293</v>
      </c>
      <c r="D35" s="41" t="n">
        <v>119.82132</v>
      </c>
      <c r="E35" s="41" t="n">
        <v>119.82132</v>
      </c>
      <c r="F35" s="41" t="n">
        <v>14.42944</v>
      </c>
      <c r="G35" s="41" t="n">
        <v>0.97274</v>
      </c>
      <c r="H35" s="41" t="n">
        <v>103.16072</v>
      </c>
      <c r="I35" s="41" t="n">
        <v>118.5629</v>
      </c>
      <c r="J35" s="41" t="n">
        <v>0.59791</v>
      </c>
      <c r="K35" s="41" t="n">
        <v>0</v>
      </c>
      <c r="L35" s="41" t="n">
        <v>0.59791</v>
      </c>
      <c r="M35" s="41" t="n">
        <v>0</v>
      </c>
      <c r="N35" s="41" t="n">
        <v>0</v>
      </c>
      <c r="O35" s="41" t="n">
        <v>0</v>
      </c>
      <c r="P35" s="41" t="n">
        <v>0</v>
      </c>
      <c r="Q35" s="41" t="n">
        <v>57.37438</v>
      </c>
      <c r="R35" s="41" t="n">
        <v>57.37438</v>
      </c>
      <c r="S35" s="41" t="n">
        <v>0.08804</v>
      </c>
      <c r="T35" s="41" t="n">
        <v>0</v>
      </c>
      <c r="U35" s="41" t="n">
        <v>0</v>
      </c>
      <c r="V35" s="41" t="n">
        <v>0</v>
      </c>
      <c r="W35" s="41" t="n">
        <v>0.07429</v>
      </c>
      <c r="X35" s="41" t="n">
        <v>0.16233</v>
      </c>
      <c r="Y35" s="41" t="n">
        <v>296.51884</v>
      </c>
      <c r="Z35" s="41" t="n">
        <v>238.38422</v>
      </c>
      <c r="AA35" s="41" t="n">
        <v>58.13462</v>
      </c>
      <c r="AB35" s="41" t="n">
        <v>0</v>
      </c>
    </row>
    <row r="36" customFormat="false" ht="12.75" hidden="false" customHeight="true" outlineLevel="0" collapsed="false">
      <c r="A36" s="150"/>
      <c r="B36" s="108" t="n">
        <v>520110</v>
      </c>
      <c r="C36" s="41" t="s">
        <v>294</v>
      </c>
      <c r="D36" s="41" t="n">
        <v>6.95069</v>
      </c>
      <c r="E36" s="41" t="n">
        <v>6.95069</v>
      </c>
      <c r="F36" s="41" t="n">
        <v>277.33865</v>
      </c>
      <c r="G36" s="41" t="n">
        <v>0.02959</v>
      </c>
      <c r="H36" s="41" t="n">
        <v>80.46998</v>
      </c>
      <c r="I36" s="41" t="n">
        <v>357.83822</v>
      </c>
      <c r="J36" s="41" t="n">
        <v>0</v>
      </c>
      <c r="K36" s="41" t="n">
        <v>0</v>
      </c>
      <c r="L36" s="41" t="n">
        <v>0</v>
      </c>
      <c r="M36" s="41" t="n">
        <v>20.18513</v>
      </c>
      <c r="N36" s="41" t="n">
        <v>0</v>
      </c>
      <c r="O36" s="41" t="n">
        <v>0</v>
      </c>
      <c r="P36" s="41" t="n">
        <v>0</v>
      </c>
      <c r="Q36" s="41" t="n">
        <v>37.14738</v>
      </c>
      <c r="R36" s="41" t="n">
        <v>57.33251</v>
      </c>
      <c r="S36" s="41" t="n">
        <v>0</v>
      </c>
      <c r="T36" s="41" t="n">
        <v>0</v>
      </c>
      <c r="U36" s="41" t="n">
        <v>0</v>
      </c>
      <c r="V36" s="41" t="n">
        <v>0</v>
      </c>
      <c r="W36" s="41" t="n">
        <v>46.67475</v>
      </c>
      <c r="X36" s="41" t="n">
        <v>46.67475</v>
      </c>
      <c r="Y36" s="41" t="n">
        <v>468.79617</v>
      </c>
      <c r="Z36" s="41" t="n">
        <v>364.78891</v>
      </c>
      <c r="AA36" s="41" t="n">
        <v>104.00726</v>
      </c>
      <c r="AB36" s="41" t="n">
        <v>0</v>
      </c>
    </row>
    <row r="37" customFormat="false" ht="12.75" hidden="false" customHeight="true" outlineLevel="0" collapsed="false">
      <c r="A37" s="150"/>
      <c r="B37" s="108" t="n">
        <v>520115</v>
      </c>
      <c r="C37" s="41" t="s">
        <v>295</v>
      </c>
      <c r="D37" s="41" t="n">
        <v>0.03668</v>
      </c>
      <c r="E37" s="41" t="n">
        <v>0.03668</v>
      </c>
      <c r="F37" s="41" t="n">
        <v>38.63173</v>
      </c>
      <c r="G37" s="41" t="n">
        <v>8.1594</v>
      </c>
      <c r="H37" s="41" t="n">
        <v>1.19171</v>
      </c>
      <c r="I37" s="41" t="n">
        <v>47.98284</v>
      </c>
      <c r="J37" s="41" t="n">
        <v>0</v>
      </c>
      <c r="K37" s="41" t="n">
        <v>0</v>
      </c>
      <c r="L37" s="41" t="n">
        <v>0</v>
      </c>
      <c r="M37" s="41" t="n">
        <v>0</v>
      </c>
      <c r="N37" s="41" t="n">
        <v>0</v>
      </c>
      <c r="O37" s="41" t="n">
        <v>0</v>
      </c>
      <c r="P37" s="41" t="n">
        <v>0</v>
      </c>
      <c r="Q37" s="41" t="n">
        <v>2.07755</v>
      </c>
      <c r="R37" s="41" t="n">
        <v>2.07755</v>
      </c>
      <c r="S37" s="41" t="n">
        <v>0</v>
      </c>
      <c r="T37" s="41" t="n">
        <v>0</v>
      </c>
      <c r="U37" s="41" t="n">
        <v>0</v>
      </c>
      <c r="V37" s="41" t="n">
        <v>0</v>
      </c>
      <c r="W37" s="41" t="n">
        <v>0</v>
      </c>
      <c r="X37" s="41" t="n">
        <v>0</v>
      </c>
      <c r="Y37" s="41" t="n">
        <v>50.09707</v>
      </c>
      <c r="Z37" s="41" t="n">
        <v>48.01952</v>
      </c>
      <c r="AA37" s="41" t="n">
        <v>2.07755</v>
      </c>
      <c r="AB37" s="41" t="n">
        <v>0</v>
      </c>
    </row>
    <row r="38" customFormat="false" ht="12.75" hidden="false" customHeight="true" outlineLevel="0" collapsed="false">
      <c r="A38" s="150"/>
      <c r="B38" s="108" t="n">
        <v>520120</v>
      </c>
      <c r="C38" s="41" t="s">
        <v>296</v>
      </c>
      <c r="D38" s="41" t="n">
        <v>0</v>
      </c>
      <c r="E38" s="41" t="n">
        <v>0</v>
      </c>
      <c r="F38" s="41" t="n">
        <v>3.11424</v>
      </c>
      <c r="G38" s="41" t="n">
        <v>0</v>
      </c>
      <c r="H38" s="41" t="n">
        <v>0</v>
      </c>
      <c r="I38" s="41" t="n">
        <v>3.11424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1" t="n">
        <v>0</v>
      </c>
      <c r="Q38" s="41" t="n">
        <v>4.28778</v>
      </c>
      <c r="R38" s="41" t="n">
        <v>4.28778</v>
      </c>
      <c r="S38" s="41" t="n">
        <v>0</v>
      </c>
      <c r="T38" s="41" t="n">
        <v>0</v>
      </c>
      <c r="U38" s="41" t="n">
        <v>0</v>
      </c>
      <c r="V38" s="41" t="n">
        <v>0</v>
      </c>
      <c r="W38" s="41" t="n">
        <v>0</v>
      </c>
      <c r="X38" s="41" t="n">
        <v>0</v>
      </c>
      <c r="Y38" s="41" t="n">
        <v>7.40202</v>
      </c>
      <c r="Z38" s="41" t="n">
        <v>3.11424</v>
      </c>
      <c r="AA38" s="41" t="n">
        <v>4.28778</v>
      </c>
      <c r="AB38" s="41" t="n">
        <v>0</v>
      </c>
    </row>
    <row r="39" customFormat="false" ht="12.75" hidden="false" customHeight="true" outlineLevel="0" collapsed="false">
      <c r="A39" s="150"/>
      <c r="B39" s="108" t="n">
        <v>520125</v>
      </c>
      <c r="C39" s="41" t="s">
        <v>297</v>
      </c>
      <c r="D39" s="41" t="n">
        <v>0</v>
      </c>
      <c r="E39" s="41" t="n">
        <v>0</v>
      </c>
      <c r="F39" s="41" t="n">
        <v>0</v>
      </c>
      <c r="G39" s="41" t="n">
        <v>0</v>
      </c>
      <c r="H39" s="41" t="n">
        <v>0.02783</v>
      </c>
      <c r="I39" s="41" t="n">
        <v>0.02783</v>
      </c>
      <c r="J39" s="41" t="n">
        <v>0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41" t="n">
        <v>0</v>
      </c>
      <c r="R39" s="41" t="n">
        <v>0</v>
      </c>
      <c r="S39" s="41" t="n">
        <v>0</v>
      </c>
      <c r="T39" s="41" t="n">
        <v>0</v>
      </c>
      <c r="U39" s="41" t="n">
        <v>0</v>
      </c>
      <c r="V39" s="41" t="n">
        <v>0</v>
      </c>
      <c r="W39" s="41" t="n">
        <v>0</v>
      </c>
      <c r="X39" s="41" t="n">
        <v>0</v>
      </c>
      <c r="Y39" s="41" t="n">
        <v>0.02783</v>
      </c>
      <c r="Z39" s="41" t="n">
        <v>0.02783</v>
      </c>
      <c r="AA39" s="41" t="n">
        <v>0</v>
      </c>
      <c r="AB39" s="41" t="n">
        <v>0</v>
      </c>
    </row>
    <row r="40" customFormat="false" ht="12.75" hidden="false" customHeight="true" outlineLevel="0" collapsed="false">
      <c r="A40" s="150"/>
      <c r="B40" s="108" t="n">
        <v>5290</v>
      </c>
      <c r="C40" s="41" t="s">
        <v>298</v>
      </c>
      <c r="D40" s="41" t="n">
        <v>6257.07904</v>
      </c>
      <c r="E40" s="41" t="n">
        <v>6257.07904</v>
      </c>
      <c r="F40" s="41" t="n">
        <v>4745.98105</v>
      </c>
      <c r="G40" s="41" t="n">
        <v>6069.47664</v>
      </c>
      <c r="H40" s="41" t="n">
        <v>2230.61043</v>
      </c>
      <c r="I40" s="41" t="n">
        <v>13046.06812</v>
      </c>
      <c r="J40" s="41" t="n">
        <v>1719.02781</v>
      </c>
      <c r="K40" s="41" t="n">
        <v>985.86706</v>
      </c>
      <c r="L40" s="41" t="n">
        <v>2704.89487</v>
      </c>
      <c r="M40" s="41" t="n">
        <v>1407.772</v>
      </c>
      <c r="N40" s="41" t="n">
        <v>0</v>
      </c>
      <c r="O40" s="41" t="n">
        <v>13463.98513</v>
      </c>
      <c r="P40" s="41" t="n">
        <v>0</v>
      </c>
      <c r="Q40" s="41" t="n">
        <v>416.39317</v>
      </c>
      <c r="R40" s="41" t="n">
        <v>15288.1503</v>
      </c>
      <c r="S40" s="41" t="n">
        <v>142.27865</v>
      </c>
      <c r="T40" s="41" t="n">
        <v>0.18925</v>
      </c>
      <c r="U40" s="41" t="n">
        <v>143.367</v>
      </c>
      <c r="V40" s="41" t="n">
        <v>0</v>
      </c>
      <c r="W40" s="41" t="n">
        <v>93.5032</v>
      </c>
      <c r="X40" s="41" t="n">
        <v>379.3381</v>
      </c>
      <c r="Y40" s="41" t="n">
        <v>37675.53043</v>
      </c>
      <c r="Z40" s="41" t="n">
        <v>19303.14716</v>
      </c>
      <c r="AA40" s="41" t="n">
        <v>18372.38327</v>
      </c>
      <c r="AB40" s="41" t="n">
        <v>0</v>
      </c>
    </row>
    <row r="41" customFormat="false" ht="12.75" hidden="false" customHeight="true" outlineLevel="0" collapsed="false">
      <c r="A41" s="150"/>
      <c r="B41" s="108" t="n">
        <v>54</v>
      </c>
      <c r="C41" s="41" t="s">
        <v>299</v>
      </c>
      <c r="D41" s="41" t="n">
        <v>15085.94161</v>
      </c>
      <c r="E41" s="41" t="n">
        <v>15085.94161</v>
      </c>
      <c r="F41" s="41" t="n">
        <v>5086.44769</v>
      </c>
      <c r="G41" s="41" t="n">
        <v>3857.59787</v>
      </c>
      <c r="H41" s="41" t="n">
        <v>4702.4964</v>
      </c>
      <c r="I41" s="41" t="n">
        <v>13646.54196</v>
      </c>
      <c r="J41" s="41" t="n">
        <v>1698.23891</v>
      </c>
      <c r="K41" s="41" t="n">
        <v>3258.14503</v>
      </c>
      <c r="L41" s="41" t="n">
        <v>4956.38394</v>
      </c>
      <c r="M41" s="41" t="n">
        <v>495.64276</v>
      </c>
      <c r="N41" s="41" t="n">
        <v>0</v>
      </c>
      <c r="O41" s="41" t="n">
        <v>4269.36543</v>
      </c>
      <c r="P41" s="41" t="n">
        <v>0</v>
      </c>
      <c r="Q41" s="41" t="n">
        <v>806.6473</v>
      </c>
      <c r="R41" s="41" t="n">
        <v>5571.65549</v>
      </c>
      <c r="S41" s="41" t="n">
        <v>103.51869</v>
      </c>
      <c r="T41" s="41" t="n">
        <v>1.21388</v>
      </c>
      <c r="U41" s="41" t="n">
        <v>0</v>
      </c>
      <c r="V41" s="41" t="n">
        <v>0</v>
      </c>
      <c r="W41" s="41" t="n">
        <v>1560.33064</v>
      </c>
      <c r="X41" s="41" t="n">
        <v>1665.06321</v>
      </c>
      <c r="Y41" s="41" t="n">
        <v>40925.58621</v>
      </c>
      <c r="Z41" s="41" t="n">
        <v>28732.48357</v>
      </c>
      <c r="AA41" s="41" t="n">
        <v>12193.10264</v>
      </c>
      <c r="AB41" s="41" t="n">
        <v>0</v>
      </c>
    </row>
    <row r="42" customFormat="false" ht="12.75" hidden="false" customHeight="true" outlineLevel="0" collapsed="false">
      <c r="A42" s="150"/>
      <c r="B42" s="108" t="n">
        <v>5403</v>
      </c>
      <c r="C42" s="41" t="s">
        <v>300</v>
      </c>
      <c r="D42" s="41" t="n">
        <v>526.95492</v>
      </c>
      <c r="E42" s="41" t="n">
        <v>526.95492</v>
      </c>
      <c r="F42" s="41" t="n">
        <v>961.31386</v>
      </c>
      <c r="G42" s="41" t="n">
        <v>1336.51755</v>
      </c>
      <c r="H42" s="41" t="n">
        <v>191.52334</v>
      </c>
      <c r="I42" s="41" t="n">
        <v>2489.35475</v>
      </c>
      <c r="J42" s="41" t="n">
        <v>236.29093</v>
      </c>
      <c r="K42" s="41" t="n">
        <v>128.388</v>
      </c>
      <c r="L42" s="41" t="n">
        <v>364.67893</v>
      </c>
      <c r="M42" s="41" t="n">
        <v>224.83921</v>
      </c>
      <c r="N42" s="41" t="n">
        <v>0</v>
      </c>
      <c r="O42" s="41" t="n">
        <v>2267.29239</v>
      </c>
      <c r="P42" s="41" t="n">
        <v>0</v>
      </c>
      <c r="Q42" s="41" t="n">
        <v>79.912</v>
      </c>
      <c r="R42" s="41" t="n">
        <v>2572.0436</v>
      </c>
      <c r="S42" s="41" t="n">
        <v>11.99</v>
      </c>
      <c r="T42" s="41" t="n">
        <v>0</v>
      </c>
      <c r="U42" s="41" t="n">
        <v>0</v>
      </c>
      <c r="V42" s="41" t="n">
        <v>0</v>
      </c>
      <c r="W42" s="41" t="n">
        <v>39.06797</v>
      </c>
      <c r="X42" s="41" t="n">
        <v>51.05797</v>
      </c>
      <c r="Y42" s="41" t="n">
        <v>6004.09017</v>
      </c>
      <c r="Z42" s="41" t="n">
        <v>3016.30967</v>
      </c>
      <c r="AA42" s="41" t="n">
        <v>2987.7805</v>
      </c>
      <c r="AB42" s="41" t="n">
        <v>0</v>
      </c>
    </row>
    <row r="43" customFormat="false" ht="12.75" hidden="false" customHeight="true" outlineLevel="0" collapsed="false">
      <c r="A43" s="150"/>
      <c r="B43" s="108" t="n">
        <v>5404</v>
      </c>
      <c r="C43" s="41" t="s">
        <v>301</v>
      </c>
      <c r="D43" s="41" t="n">
        <v>2549.86695</v>
      </c>
      <c r="E43" s="41" t="n">
        <v>2549.86695</v>
      </c>
      <c r="F43" s="41" t="n">
        <v>4118.25024</v>
      </c>
      <c r="G43" s="41" t="n">
        <v>2060.76955</v>
      </c>
      <c r="H43" s="41" t="n">
        <v>329.35518</v>
      </c>
      <c r="I43" s="41" t="n">
        <v>6508.37497</v>
      </c>
      <c r="J43" s="41" t="n">
        <v>67.61149</v>
      </c>
      <c r="K43" s="41" t="n">
        <v>0</v>
      </c>
      <c r="L43" s="41" t="n">
        <v>67.61149</v>
      </c>
      <c r="M43" s="41" t="n">
        <v>0</v>
      </c>
      <c r="N43" s="41" t="n">
        <v>0</v>
      </c>
      <c r="O43" s="41" t="n">
        <v>2002.07304</v>
      </c>
      <c r="P43" s="41" t="n">
        <v>0</v>
      </c>
      <c r="Q43" s="41" t="n">
        <v>0</v>
      </c>
      <c r="R43" s="41" t="n">
        <v>2002.07304</v>
      </c>
      <c r="S43" s="41" t="n">
        <v>12.45952</v>
      </c>
      <c r="T43" s="41" t="n">
        <v>0</v>
      </c>
      <c r="U43" s="41" t="n">
        <v>0</v>
      </c>
      <c r="V43" s="41" t="n">
        <v>0</v>
      </c>
      <c r="W43" s="41" t="n">
        <v>0</v>
      </c>
      <c r="X43" s="41" t="n">
        <v>12.45952</v>
      </c>
      <c r="Y43" s="41" t="n">
        <v>11140.38597</v>
      </c>
      <c r="Z43" s="41" t="n">
        <v>9058.24192</v>
      </c>
      <c r="AA43" s="41" t="n">
        <v>2082.14405</v>
      </c>
      <c r="AB43" s="41" t="n">
        <v>0</v>
      </c>
    </row>
    <row r="44" customFormat="false" ht="12.75" hidden="false" customHeight="true" outlineLevel="0" collapsed="false">
      <c r="A44" s="150"/>
      <c r="B44" s="108" t="n">
        <v>5406</v>
      </c>
      <c r="C44" s="41" t="s">
        <v>302</v>
      </c>
      <c r="D44" s="41" t="n">
        <v>0.2409</v>
      </c>
      <c r="E44" s="41" t="n">
        <v>0.2409</v>
      </c>
      <c r="F44" s="41" t="n">
        <v>0</v>
      </c>
      <c r="G44" s="41" t="n">
        <v>0</v>
      </c>
      <c r="H44" s="41" t="n">
        <v>1.35005</v>
      </c>
      <c r="I44" s="41" t="n">
        <v>1.35005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41" t="n">
        <v>0</v>
      </c>
      <c r="Q44" s="41" t="n">
        <v>0</v>
      </c>
      <c r="R44" s="41" t="n">
        <v>0</v>
      </c>
      <c r="S44" s="41" t="n">
        <v>13.61758</v>
      </c>
      <c r="T44" s="41" t="n">
        <v>0</v>
      </c>
      <c r="U44" s="41" t="n">
        <v>0</v>
      </c>
      <c r="V44" s="41" t="n">
        <v>0</v>
      </c>
      <c r="W44" s="41" t="n">
        <v>0</v>
      </c>
      <c r="X44" s="41" t="n">
        <v>13.61758</v>
      </c>
      <c r="Y44" s="41" t="n">
        <v>15.20853</v>
      </c>
      <c r="Z44" s="41" t="n">
        <v>1.59095</v>
      </c>
      <c r="AA44" s="41" t="n">
        <v>13.61758</v>
      </c>
      <c r="AB44" s="41" t="n">
        <v>0</v>
      </c>
    </row>
    <row r="45" customFormat="false" ht="12.75" hidden="false" customHeight="true" outlineLevel="0" collapsed="false">
      <c r="A45" s="150"/>
      <c r="B45" s="108" t="n">
        <v>5490</v>
      </c>
      <c r="C45" s="41" t="s">
        <v>303</v>
      </c>
      <c r="D45" s="41" t="n">
        <v>11676.04081</v>
      </c>
      <c r="E45" s="41" t="n">
        <v>11676.04081</v>
      </c>
      <c r="F45" s="41" t="n">
        <v>6.88359</v>
      </c>
      <c r="G45" s="41" t="n">
        <v>6.52086</v>
      </c>
      <c r="H45" s="41" t="n">
        <v>4180.26783</v>
      </c>
      <c r="I45" s="41" t="n">
        <v>4193.67228</v>
      </c>
      <c r="J45" s="41" t="n">
        <v>1394.33649</v>
      </c>
      <c r="K45" s="41" t="n">
        <v>3129.75703</v>
      </c>
      <c r="L45" s="41" t="n">
        <v>4524.09352</v>
      </c>
      <c r="M45" s="41" t="n">
        <v>14.80904</v>
      </c>
      <c r="N45" s="41" t="n">
        <v>0</v>
      </c>
      <c r="O45" s="41" t="n">
        <v>0</v>
      </c>
      <c r="P45" s="41" t="n">
        <v>0</v>
      </c>
      <c r="Q45" s="41" t="n">
        <v>726.7353</v>
      </c>
      <c r="R45" s="41" t="n">
        <v>741.54434</v>
      </c>
      <c r="S45" s="41" t="n">
        <v>65.45159</v>
      </c>
      <c r="T45" s="41" t="n">
        <v>1.21388</v>
      </c>
      <c r="U45" s="41" t="n">
        <v>0</v>
      </c>
      <c r="V45" s="41" t="n">
        <v>0</v>
      </c>
      <c r="W45" s="41" t="n">
        <v>1521.26267</v>
      </c>
      <c r="X45" s="41" t="n">
        <v>1587.92814</v>
      </c>
      <c r="Y45" s="41" t="n">
        <v>22723.27909</v>
      </c>
      <c r="Z45" s="41" t="n">
        <v>15869.71309</v>
      </c>
      <c r="AA45" s="41" t="n">
        <v>6853.566</v>
      </c>
      <c r="AB45" s="41" t="n">
        <v>0</v>
      </c>
    </row>
    <row r="46" customFormat="false" ht="12.75" hidden="false" customHeight="true" outlineLevel="0" collapsed="false">
      <c r="A46" s="150"/>
      <c r="B46" s="108" t="n">
        <v>42</v>
      </c>
      <c r="C46" s="41" t="s">
        <v>304</v>
      </c>
      <c r="D46" s="41" t="n">
        <v>2601.31996</v>
      </c>
      <c r="E46" s="41" t="n">
        <v>2601.31996</v>
      </c>
      <c r="F46" s="41" t="n">
        <v>1396.19424</v>
      </c>
      <c r="G46" s="41" t="n">
        <v>537.38843</v>
      </c>
      <c r="H46" s="41" t="n">
        <v>76.5088</v>
      </c>
      <c r="I46" s="41" t="n">
        <v>2010.09147</v>
      </c>
      <c r="J46" s="41" t="n">
        <v>107.62784</v>
      </c>
      <c r="K46" s="41" t="n">
        <v>161.81551</v>
      </c>
      <c r="L46" s="41" t="n">
        <v>269.44335</v>
      </c>
      <c r="M46" s="41" t="n">
        <v>490.59954</v>
      </c>
      <c r="N46" s="41" t="n">
        <v>0</v>
      </c>
      <c r="O46" s="41" t="n">
        <v>104.46966</v>
      </c>
      <c r="P46" s="41" t="n">
        <v>0</v>
      </c>
      <c r="Q46" s="41" t="n">
        <v>46.21239</v>
      </c>
      <c r="R46" s="41" t="n">
        <v>641.28159</v>
      </c>
      <c r="S46" s="41" t="n">
        <v>83.93752</v>
      </c>
      <c r="T46" s="41" t="n">
        <v>0.02667</v>
      </c>
      <c r="U46" s="41" t="n">
        <v>35.759</v>
      </c>
      <c r="V46" s="41" t="n">
        <v>0</v>
      </c>
      <c r="W46" s="41" t="n">
        <v>17.47848</v>
      </c>
      <c r="X46" s="41" t="n">
        <v>137.20167</v>
      </c>
      <c r="Y46" s="41" t="n">
        <v>5659.33804</v>
      </c>
      <c r="Z46" s="41" t="n">
        <v>4611.41143</v>
      </c>
      <c r="AA46" s="41" t="n">
        <v>1047.92661</v>
      </c>
      <c r="AB46" s="41" t="n">
        <v>0</v>
      </c>
    </row>
    <row r="47" customFormat="false" ht="12.75" hidden="false" customHeight="true" outlineLevel="0" collapsed="false">
      <c r="A47" s="150"/>
      <c r="B47" s="108" t="n">
        <v>4201</v>
      </c>
      <c r="C47" s="41" t="s">
        <v>65</v>
      </c>
      <c r="D47" s="41" t="n">
        <v>12.94255</v>
      </c>
      <c r="E47" s="41" t="n">
        <v>12.94255</v>
      </c>
      <c r="F47" s="41" t="n">
        <v>0</v>
      </c>
      <c r="G47" s="41" t="n">
        <v>0</v>
      </c>
      <c r="H47" s="41" t="n">
        <v>0.72797</v>
      </c>
      <c r="I47" s="41" t="n">
        <v>0.72797</v>
      </c>
      <c r="J47" s="41" t="n">
        <v>0</v>
      </c>
      <c r="K47" s="41" t="n">
        <v>21</v>
      </c>
      <c r="L47" s="41" t="n">
        <v>21</v>
      </c>
      <c r="M47" s="41" t="n">
        <v>0</v>
      </c>
      <c r="N47" s="41" t="n">
        <v>0</v>
      </c>
      <c r="O47" s="41" t="n">
        <v>0</v>
      </c>
      <c r="P47" s="41" t="n">
        <v>0</v>
      </c>
      <c r="Q47" s="41" t="n">
        <v>0</v>
      </c>
      <c r="R47" s="41" t="n">
        <v>0</v>
      </c>
      <c r="S47" s="41" t="n">
        <v>0</v>
      </c>
      <c r="T47" s="41" t="n">
        <v>0</v>
      </c>
      <c r="U47" s="41" t="n">
        <v>0</v>
      </c>
      <c r="V47" s="41" t="n">
        <v>0</v>
      </c>
      <c r="W47" s="41" t="n">
        <v>0</v>
      </c>
      <c r="X47" s="41" t="n">
        <v>0</v>
      </c>
      <c r="Y47" s="41" t="n">
        <v>34.67052</v>
      </c>
      <c r="Z47" s="41" t="n">
        <v>13.67052</v>
      </c>
      <c r="AA47" s="41" t="n">
        <v>21</v>
      </c>
      <c r="AB47" s="41" t="n">
        <v>0</v>
      </c>
    </row>
    <row r="48" customFormat="false" ht="12.75" hidden="false" customHeight="true" outlineLevel="0" collapsed="false">
      <c r="A48" s="150"/>
      <c r="B48" s="108" t="n">
        <v>4202</v>
      </c>
      <c r="C48" s="41" t="s">
        <v>305</v>
      </c>
      <c r="D48" s="41" t="n">
        <v>1.83503</v>
      </c>
      <c r="E48" s="41" t="n">
        <v>1.83503</v>
      </c>
      <c r="F48" s="41" t="n">
        <v>0.055</v>
      </c>
      <c r="G48" s="41" t="n">
        <v>0</v>
      </c>
      <c r="H48" s="41" t="n">
        <v>0</v>
      </c>
      <c r="I48" s="41" t="n">
        <v>0.055</v>
      </c>
      <c r="J48" s="41" t="n">
        <v>0</v>
      </c>
      <c r="K48" s="41" t="n">
        <v>0</v>
      </c>
      <c r="L48" s="41" t="n">
        <v>0</v>
      </c>
      <c r="M48" s="41" t="n">
        <v>37.316</v>
      </c>
      <c r="N48" s="41" t="n">
        <v>0</v>
      </c>
      <c r="O48" s="41" t="n">
        <v>0</v>
      </c>
      <c r="P48" s="41" t="n">
        <v>0</v>
      </c>
      <c r="Q48" s="41" t="n">
        <v>0</v>
      </c>
      <c r="R48" s="41" t="n">
        <v>37.316</v>
      </c>
      <c r="S48" s="41" t="n">
        <v>0</v>
      </c>
      <c r="T48" s="41" t="n">
        <v>0</v>
      </c>
      <c r="U48" s="41" t="n">
        <v>0</v>
      </c>
      <c r="V48" s="41" t="n">
        <v>0</v>
      </c>
      <c r="W48" s="41" t="n">
        <v>0</v>
      </c>
      <c r="X48" s="41" t="n">
        <v>0</v>
      </c>
      <c r="Y48" s="41" t="n">
        <v>39.20603</v>
      </c>
      <c r="Z48" s="41" t="n">
        <v>1.89003</v>
      </c>
      <c r="AA48" s="41" t="n">
        <v>37.316</v>
      </c>
      <c r="AB48" s="41" t="n">
        <v>0</v>
      </c>
    </row>
    <row r="49" customFormat="false" ht="12.75" hidden="false" customHeight="true" outlineLevel="0" collapsed="false">
      <c r="A49" s="150"/>
      <c r="B49" s="108" t="n">
        <v>4203</v>
      </c>
      <c r="C49" s="41" t="s">
        <v>306</v>
      </c>
      <c r="D49" s="41" t="n">
        <v>96.00306</v>
      </c>
      <c r="E49" s="41" t="n">
        <v>96.00306</v>
      </c>
      <c r="F49" s="41" t="n">
        <v>0</v>
      </c>
      <c r="G49" s="41" t="n">
        <v>0</v>
      </c>
      <c r="H49" s="41" t="n">
        <v>0.48779</v>
      </c>
      <c r="I49" s="41" t="n">
        <v>0.48779</v>
      </c>
      <c r="J49" s="41" t="n">
        <v>0</v>
      </c>
      <c r="K49" s="41" t="n">
        <v>0</v>
      </c>
      <c r="L49" s="41" t="n">
        <v>0</v>
      </c>
      <c r="M49" s="41" t="n">
        <v>350.61621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350.61621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4.04104</v>
      </c>
      <c r="X49" s="41" t="n">
        <v>4.04104</v>
      </c>
      <c r="Y49" s="41" t="n">
        <v>451.1481</v>
      </c>
      <c r="Z49" s="41" t="n">
        <v>96.49085</v>
      </c>
      <c r="AA49" s="41" t="n">
        <v>354.65725</v>
      </c>
      <c r="AB49" s="41" t="n">
        <v>0</v>
      </c>
    </row>
    <row r="50" customFormat="false" ht="12.75" hidden="false" customHeight="true" outlineLevel="0" collapsed="false">
      <c r="A50" s="150"/>
      <c r="B50" s="108" t="n">
        <v>4204</v>
      </c>
      <c r="C50" s="41" t="s">
        <v>307</v>
      </c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41" t="n">
        <v>0</v>
      </c>
      <c r="O50" s="41" t="n">
        <v>0</v>
      </c>
      <c r="P50" s="41" t="n">
        <v>0</v>
      </c>
      <c r="Q50" s="41" t="n">
        <v>0</v>
      </c>
      <c r="R50" s="41" t="n">
        <v>0</v>
      </c>
      <c r="S50" s="41" t="n">
        <v>0</v>
      </c>
      <c r="T50" s="41" t="n">
        <v>0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0</v>
      </c>
      <c r="AB50" s="41" t="n">
        <v>0</v>
      </c>
    </row>
    <row r="51" customFormat="false" ht="12.75" hidden="false" customHeight="true" outlineLevel="0" collapsed="false">
      <c r="A51" s="150"/>
      <c r="B51" s="108" t="n">
        <v>4205</v>
      </c>
      <c r="C51" s="41" t="s">
        <v>308</v>
      </c>
      <c r="D51" s="41" t="n">
        <v>0</v>
      </c>
      <c r="E51" s="41" t="n">
        <v>0</v>
      </c>
      <c r="F51" s="41" t="n">
        <v>0</v>
      </c>
      <c r="G51" s="41" t="n">
        <v>15.38734</v>
      </c>
      <c r="H51" s="41" t="n">
        <v>1.68</v>
      </c>
      <c r="I51" s="41" t="n">
        <v>17.06734</v>
      </c>
      <c r="J51" s="41" t="n">
        <v>1.7448</v>
      </c>
      <c r="K51" s="41" t="n">
        <v>3.36</v>
      </c>
      <c r="L51" s="41" t="n">
        <v>5.1048</v>
      </c>
      <c r="M51" s="41" t="n">
        <v>0</v>
      </c>
      <c r="N51" s="41" t="n">
        <v>0</v>
      </c>
      <c r="O51" s="41" t="n">
        <v>0</v>
      </c>
      <c r="P51" s="41" t="n">
        <v>0</v>
      </c>
      <c r="Q51" s="41" t="n">
        <v>1.4</v>
      </c>
      <c r="R51" s="41" t="n">
        <v>1.4</v>
      </c>
      <c r="S51" s="41" t="n">
        <v>0</v>
      </c>
      <c r="T51" s="41" t="n">
        <v>0</v>
      </c>
      <c r="U51" s="41" t="n">
        <v>0</v>
      </c>
      <c r="V51" s="41" t="n">
        <v>0</v>
      </c>
      <c r="W51" s="41" t="n">
        <v>0</v>
      </c>
      <c r="X51" s="41" t="n">
        <v>0</v>
      </c>
      <c r="Y51" s="41" t="n">
        <v>23.57214</v>
      </c>
      <c r="Z51" s="41" t="n">
        <v>17.06734</v>
      </c>
      <c r="AA51" s="41" t="n">
        <v>6.5048</v>
      </c>
      <c r="AB51" s="41" t="n">
        <v>0</v>
      </c>
    </row>
    <row r="52" customFormat="false" ht="12.75" hidden="false" customHeight="true" outlineLevel="0" collapsed="false">
      <c r="A52" s="150"/>
      <c r="B52" s="108" t="n">
        <v>4290</v>
      </c>
      <c r="C52" s="41" t="s">
        <v>309</v>
      </c>
      <c r="D52" s="41" t="n">
        <v>1852.28999</v>
      </c>
      <c r="E52" s="41" t="n">
        <v>1852.28999</v>
      </c>
      <c r="F52" s="41" t="n">
        <v>734.53751</v>
      </c>
      <c r="G52" s="41" t="n">
        <v>334.92717</v>
      </c>
      <c r="H52" s="41" t="n">
        <v>73.61304</v>
      </c>
      <c r="I52" s="41" t="n">
        <v>1143.07772</v>
      </c>
      <c r="J52" s="41" t="n">
        <v>105.88304</v>
      </c>
      <c r="K52" s="41" t="n">
        <v>56.88442</v>
      </c>
      <c r="L52" s="41" t="n">
        <v>162.76746</v>
      </c>
      <c r="M52" s="41" t="n">
        <v>102.66733</v>
      </c>
      <c r="N52" s="41" t="n">
        <v>0</v>
      </c>
      <c r="O52" s="41" t="n">
        <v>104.46966</v>
      </c>
      <c r="P52" s="41" t="n">
        <v>0</v>
      </c>
      <c r="Q52" s="41" t="n">
        <v>44.81239</v>
      </c>
      <c r="R52" s="41" t="n">
        <v>251.94938</v>
      </c>
      <c r="S52" s="41" t="n">
        <v>83.93752</v>
      </c>
      <c r="T52" s="41" t="n">
        <v>0.02667</v>
      </c>
      <c r="U52" s="41" t="n">
        <v>35.759</v>
      </c>
      <c r="V52" s="41" t="n">
        <v>0</v>
      </c>
      <c r="W52" s="41" t="n">
        <v>13.43744</v>
      </c>
      <c r="X52" s="41" t="n">
        <v>133.16063</v>
      </c>
      <c r="Y52" s="41" t="n">
        <v>3543.24518</v>
      </c>
      <c r="Z52" s="41" t="n">
        <v>2995.36771</v>
      </c>
      <c r="AA52" s="41" t="n">
        <v>547.87747</v>
      </c>
      <c r="AB52" s="41" t="n">
        <v>0</v>
      </c>
    </row>
    <row r="53" customFormat="false" ht="12.75" hidden="false" customHeight="true" outlineLevel="0" collapsed="false">
      <c r="A53" s="150"/>
      <c r="B53" s="108" t="n">
        <v>53</v>
      </c>
      <c r="C53" s="41" t="s">
        <v>310</v>
      </c>
      <c r="D53" s="41" t="n">
        <v>18033.9278</v>
      </c>
      <c r="E53" s="41" t="n">
        <v>18033.9278</v>
      </c>
      <c r="F53" s="41" t="n">
        <v>4956.1791</v>
      </c>
      <c r="G53" s="41" t="n">
        <v>4018.68708</v>
      </c>
      <c r="H53" s="41" t="n">
        <v>3604.93755</v>
      </c>
      <c r="I53" s="41" t="n">
        <v>12579.80373</v>
      </c>
      <c r="J53" s="41" t="n">
        <v>802.36505</v>
      </c>
      <c r="K53" s="41" t="n">
        <v>691.1168</v>
      </c>
      <c r="L53" s="41" t="n">
        <v>1493.48185</v>
      </c>
      <c r="M53" s="41" t="n">
        <v>214.4018</v>
      </c>
      <c r="N53" s="41" t="n">
        <v>0</v>
      </c>
      <c r="O53" s="41" t="n">
        <v>7.41971</v>
      </c>
      <c r="P53" s="41" t="n">
        <v>0</v>
      </c>
      <c r="Q53" s="41" t="n">
        <v>0</v>
      </c>
      <c r="R53" s="41" t="n">
        <v>221.82151</v>
      </c>
      <c r="S53" s="41" t="n">
        <v>711.09897</v>
      </c>
      <c r="T53" s="41" t="n">
        <v>0</v>
      </c>
      <c r="U53" s="41" t="n">
        <v>608.999</v>
      </c>
      <c r="V53" s="41" t="n">
        <v>0</v>
      </c>
      <c r="W53" s="41" t="n">
        <v>141.40811</v>
      </c>
      <c r="X53" s="41" t="n">
        <v>1461.50608</v>
      </c>
      <c r="Y53" s="41" t="n">
        <v>33790.54097</v>
      </c>
      <c r="Z53" s="41" t="n">
        <v>30613.73153</v>
      </c>
      <c r="AA53" s="41" t="n">
        <v>3176.80944</v>
      </c>
      <c r="AB53" s="41" t="n">
        <v>0</v>
      </c>
    </row>
    <row r="54" customFormat="false" ht="12.75" hidden="false" customHeight="true" outlineLevel="0" collapsed="false">
      <c r="A54" s="150"/>
      <c r="B54" s="108" t="n">
        <v>5301</v>
      </c>
      <c r="C54" s="41" t="s">
        <v>311</v>
      </c>
      <c r="D54" s="41" t="n">
        <v>7478.12949</v>
      </c>
      <c r="E54" s="41" t="n">
        <v>7478.12949</v>
      </c>
      <c r="F54" s="41" t="n">
        <v>237.8897</v>
      </c>
      <c r="G54" s="41" t="n">
        <v>1402.92183</v>
      </c>
      <c r="H54" s="41" t="n">
        <v>107.74861</v>
      </c>
      <c r="I54" s="41" t="n">
        <v>1748.56014</v>
      </c>
      <c r="J54" s="41" t="n">
        <v>191.82088</v>
      </c>
      <c r="K54" s="41" t="n">
        <v>217.04958</v>
      </c>
      <c r="L54" s="41" t="n">
        <v>408.87046</v>
      </c>
      <c r="M54" s="41" t="n">
        <v>138.58702</v>
      </c>
      <c r="N54" s="41" t="n">
        <v>0</v>
      </c>
      <c r="O54" s="41" t="n">
        <v>7.41971</v>
      </c>
      <c r="P54" s="41" t="n">
        <v>0</v>
      </c>
      <c r="Q54" s="41" t="n">
        <v>0</v>
      </c>
      <c r="R54" s="41" t="n">
        <v>146.00673</v>
      </c>
      <c r="S54" s="41" t="n">
        <v>5.27424</v>
      </c>
      <c r="T54" s="41" t="n">
        <v>0</v>
      </c>
      <c r="U54" s="41" t="n">
        <v>579.332</v>
      </c>
      <c r="V54" s="41" t="n">
        <v>0</v>
      </c>
      <c r="W54" s="41" t="n">
        <v>1.18871</v>
      </c>
      <c r="X54" s="41" t="n">
        <v>585.79495</v>
      </c>
      <c r="Y54" s="41" t="n">
        <v>10367.36177</v>
      </c>
      <c r="Z54" s="41" t="n">
        <v>9226.68963</v>
      </c>
      <c r="AA54" s="41" t="n">
        <v>1140.67214</v>
      </c>
      <c r="AB54" s="41" t="n">
        <v>0</v>
      </c>
    </row>
    <row r="55" customFormat="false" ht="12.75" hidden="false" customHeight="true" outlineLevel="0" collapsed="false">
      <c r="A55" s="150"/>
      <c r="B55" s="108" t="n">
        <v>5302</v>
      </c>
      <c r="C55" s="41" t="s">
        <v>312</v>
      </c>
      <c r="D55" s="41" t="n">
        <v>4774.21652</v>
      </c>
      <c r="E55" s="41" t="n">
        <v>4774.21652</v>
      </c>
      <c r="F55" s="41" t="n">
        <v>2546.24022</v>
      </c>
      <c r="G55" s="41" t="n">
        <v>2138.12084</v>
      </c>
      <c r="H55" s="41" t="n">
        <v>2051.64705</v>
      </c>
      <c r="I55" s="41" t="n">
        <v>6736.00811</v>
      </c>
      <c r="J55" s="41" t="n">
        <v>11.66878</v>
      </c>
      <c r="K55" s="41" t="n">
        <v>166.89987</v>
      </c>
      <c r="L55" s="41" t="n">
        <v>178.56865</v>
      </c>
      <c r="M55" s="41" t="n">
        <v>57.60057</v>
      </c>
      <c r="N55" s="41" t="n">
        <v>0</v>
      </c>
      <c r="O55" s="41" t="n">
        <v>0</v>
      </c>
      <c r="P55" s="41" t="n">
        <v>0</v>
      </c>
      <c r="Q55" s="41" t="n">
        <v>0</v>
      </c>
      <c r="R55" s="41" t="n">
        <v>57.60057</v>
      </c>
      <c r="S55" s="41" t="n">
        <v>0</v>
      </c>
      <c r="T55" s="41" t="n">
        <v>0</v>
      </c>
      <c r="U55" s="41" t="n">
        <v>0</v>
      </c>
      <c r="V55" s="41" t="n">
        <v>0</v>
      </c>
      <c r="W55" s="41" t="n">
        <v>48.10335</v>
      </c>
      <c r="X55" s="41" t="n">
        <v>48.10335</v>
      </c>
      <c r="Y55" s="41" t="n">
        <v>11794.4972</v>
      </c>
      <c r="Z55" s="41" t="n">
        <v>11510.22463</v>
      </c>
      <c r="AA55" s="41" t="n">
        <v>284.27257</v>
      </c>
      <c r="AB55" s="41" t="n">
        <v>0</v>
      </c>
    </row>
    <row r="56" customFormat="false" ht="12.75" hidden="false" customHeight="true" outlineLevel="0" collapsed="false">
      <c r="A56" s="150"/>
      <c r="B56" s="108" t="n">
        <v>5303</v>
      </c>
      <c r="C56" s="41" t="s">
        <v>313</v>
      </c>
      <c r="D56" s="41" t="n">
        <v>287.79918</v>
      </c>
      <c r="E56" s="41" t="n">
        <v>287.79918</v>
      </c>
      <c r="F56" s="41" t="n">
        <v>1594.552</v>
      </c>
      <c r="G56" s="41" t="n">
        <v>217.7091</v>
      </c>
      <c r="H56" s="41" t="n">
        <v>49.76511</v>
      </c>
      <c r="I56" s="41" t="n">
        <v>1862.02621</v>
      </c>
      <c r="J56" s="41" t="n">
        <v>0.0341</v>
      </c>
      <c r="K56" s="41" t="n">
        <v>76.55146</v>
      </c>
      <c r="L56" s="41" t="n">
        <v>76.58556</v>
      </c>
      <c r="M56" s="41" t="n">
        <v>0</v>
      </c>
      <c r="N56" s="41" t="n">
        <v>0</v>
      </c>
      <c r="O56" s="41" t="n">
        <v>0</v>
      </c>
      <c r="P56" s="41" t="n">
        <v>0</v>
      </c>
      <c r="Q56" s="41" t="n">
        <v>0</v>
      </c>
      <c r="R56" s="41" t="n">
        <v>0</v>
      </c>
      <c r="S56" s="41" t="n">
        <v>0</v>
      </c>
      <c r="T56" s="41" t="n">
        <v>0</v>
      </c>
      <c r="U56" s="41" t="n">
        <v>11.568</v>
      </c>
      <c r="V56" s="41" t="n">
        <v>0</v>
      </c>
      <c r="W56" s="41" t="n">
        <v>18.19129</v>
      </c>
      <c r="X56" s="41" t="n">
        <v>29.75929</v>
      </c>
      <c r="Y56" s="41" t="n">
        <v>2256.17024</v>
      </c>
      <c r="Z56" s="41" t="n">
        <v>2149.82539</v>
      </c>
      <c r="AA56" s="41" t="n">
        <v>106.34485</v>
      </c>
      <c r="AB56" s="41" t="n">
        <v>0</v>
      </c>
    </row>
    <row r="57" customFormat="false" ht="12.75" hidden="false" customHeight="true" outlineLevel="0" collapsed="false">
      <c r="A57" s="150"/>
      <c r="B57" s="108" t="n">
        <v>5304</v>
      </c>
      <c r="C57" s="41" t="s">
        <v>314</v>
      </c>
      <c r="D57" s="41" t="n">
        <v>0</v>
      </c>
      <c r="E57" s="41" t="n">
        <v>0</v>
      </c>
      <c r="F57" s="41" t="n">
        <v>0</v>
      </c>
      <c r="G57" s="41" t="n">
        <v>113.13422</v>
      </c>
      <c r="H57" s="41" t="n">
        <v>0</v>
      </c>
      <c r="I57" s="41" t="n">
        <v>113.13422</v>
      </c>
      <c r="J57" s="41" t="n">
        <v>0</v>
      </c>
      <c r="K57" s="41" t="n">
        <v>0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41" t="n">
        <v>0</v>
      </c>
      <c r="R57" s="41" t="n">
        <v>0</v>
      </c>
      <c r="S57" s="41" t="n">
        <v>666.79747</v>
      </c>
      <c r="T57" s="41" t="n">
        <v>0</v>
      </c>
      <c r="U57" s="41" t="n">
        <v>0</v>
      </c>
      <c r="V57" s="41" t="n">
        <v>0</v>
      </c>
      <c r="W57" s="41" t="n">
        <v>0</v>
      </c>
      <c r="X57" s="41" t="n">
        <v>666.79747</v>
      </c>
      <c r="Y57" s="41" t="n">
        <v>779.93169</v>
      </c>
      <c r="Z57" s="41" t="n">
        <v>113.13422</v>
      </c>
      <c r="AA57" s="41" t="n">
        <v>666.79747</v>
      </c>
      <c r="AB57" s="41" t="n">
        <v>0</v>
      </c>
    </row>
    <row r="58" customFormat="false" ht="12.75" hidden="false" customHeight="true" outlineLevel="0" collapsed="false">
      <c r="A58" s="150"/>
      <c r="B58" s="108" t="n">
        <v>5305</v>
      </c>
      <c r="C58" s="41" t="s">
        <v>315</v>
      </c>
      <c r="D58" s="41" t="n">
        <v>5493.78261</v>
      </c>
      <c r="E58" s="41" t="n">
        <v>5493.78261</v>
      </c>
      <c r="F58" s="41" t="n">
        <v>577.49718</v>
      </c>
      <c r="G58" s="41" t="n">
        <v>146.80109</v>
      </c>
      <c r="H58" s="41" t="n">
        <v>1395.77678</v>
      </c>
      <c r="I58" s="41" t="n">
        <v>2120.07505</v>
      </c>
      <c r="J58" s="41" t="n">
        <v>598.84129</v>
      </c>
      <c r="K58" s="41" t="n">
        <v>230.61589</v>
      </c>
      <c r="L58" s="41" t="n">
        <v>829.45718</v>
      </c>
      <c r="M58" s="41" t="n">
        <v>18.21421</v>
      </c>
      <c r="N58" s="41" t="n">
        <v>0</v>
      </c>
      <c r="O58" s="41" t="n">
        <v>0</v>
      </c>
      <c r="P58" s="41" t="n">
        <v>0</v>
      </c>
      <c r="Q58" s="41" t="n">
        <v>0</v>
      </c>
      <c r="R58" s="41" t="n">
        <v>18.21421</v>
      </c>
      <c r="S58" s="41" t="n">
        <v>39.02726</v>
      </c>
      <c r="T58" s="41" t="n">
        <v>0</v>
      </c>
      <c r="U58" s="41" t="n">
        <v>18.099</v>
      </c>
      <c r="V58" s="41" t="n">
        <v>0</v>
      </c>
      <c r="W58" s="41" t="n">
        <v>73.92476</v>
      </c>
      <c r="X58" s="41" t="n">
        <v>131.05102</v>
      </c>
      <c r="Y58" s="41" t="n">
        <v>8592.58007</v>
      </c>
      <c r="Z58" s="41" t="n">
        <v>7613.85766</v>
      </c>
      <c r="AA58" s="41" t="n">
        <v>978.72241</v>
      </c>
      <c r="AB58" s="41" t="n">
        <v>0</v>
      </c>
    </row>
    <row r="59" customFormat="false" ht="12.75" hidden="false" customHeight="true" outlineLevel="0" collapsed="false">
      <c r="A59" s="150"/>
      <c r="B59" s="108" t="n">
        <v>43</v>
      </c>
      <c r="C59" s="41" t="s">
        <v>316</v>
      </c>
      <c r="D59" s="41" t="n">
        <v>6993.06143</v>
      </c>
      <c r="E59" s="41" t="n">
        <v>6993.06143</v>
      </c>
      <c r="F59" s="41" t="n">
        <v>2704.19817</v>
      </c>
      <c r="G59" s="41" t="n">
        <v>2664.54581</v>
      </c>
      <c r="H59" s="41" t="n">
        <v>1469.92928</v>
      </c>
      <c r="I59" s="41" t="n">
        <v>6838.67326</v>
      </c>
      <c r="J59" s="41" t="n">
        <v>84.75176</v>
      </c>
      <c r="K59" s="41" t="n">
        <v>1.32802</v>
      </c>
      <c r="L59" s="41" t="n">
        <v>86.07978</v>
      </c>
      <c r="M59" s="41" t="n">
        <v>350.51327</v>
      </c>
      <c r="N59" s="41" t="n">
        <v>0</v>
      </c>
      <c r="O59" s="41" t="n">
        <v>0.41824</v>
      </c>
      <c r="P59" s="41" t="n">
        <v>0</v>
      </c>
      <c r="Q59" s="41" t="n">
        <v>5.28586</v>
      </c>
      <c r="R59" s="41" t="n">
        <v>356.21737</v>
      </c>
      <c r="S59" s="41" t="n">
        <v>49.98299</v>
      </c>
      <c r="T59" s="41" t="n">
        <v>0</v>
      </c>
      <c r="U59" s="41" t="n">
        <v>609.689</v>
      </c>
      <c r="V59" s="41" t="n">
        <v>0</v>
      </c>
      <c r="W59" s="41" t="n">
        <v>47.15477</v>
      </c>
      <c r="X59" s="41" t="n">
        <v>706.82676</v>
      </c>
      <c r="Y59" s="41" t="n">
        <v>14980.8586</v>
      </c>
      <c r="Z59" s="41" t="n">
        <v>13831.73469</v>
      </c>
      <c r="AA59" s="41" t="n">
        <v>1149.12391</v>
      </c>
      <c r="AB59" s="41" t="n">
        <v>0</v>
      </c>
    </row>
    <row r="60" customFormat="false" ht="12.75" hidden="false" customHeight="true" outlineLevel="0" collapsed="false">
      <c r="A60" s="150"/>
      <c r="B60" s="108" t="n">
        <v>4301</v>
      </c>
      <c r="C60" s="41" t="s">
        <v>317</v>
      </c>
      <c r="D60" s="41" t="n">
        <v>2412.3803</v>
      </c>
      <c r="E60" s="41" t="n">
        <v>2412.3803</v>
      </c>
      <c r="F60" s="41" t="n">
        <v>95.98355</v>
      </c>
      <c r="G60" s="41" t="n">
        <v>904.78104</v>
      </c>
      <c r="H60" s="41" t="n">
        <v>0</v>
      </c>
      <c r="I60" s="41" t="n">
        <v>1000.76459</v>
      </c>
      <c r="J60" s="41" t="n">
        <v>0.20264</v>
      </c>
      <c r="K60" s="41" t="n">
        <v>0</v>
      </c>
      <c r="L60" s="41" t="n">
        <v>0.20264</v>
      </c>
      <c r="M60" s="41" t="n">
        <v>0.00019</v>
      </c>
      <c r="N60" s="41" t="n">
        <v>0</v>
      </c>
      <c r="O60" s="41" t="n">
        <v>0.0008</v>
      </c>
      <c r="P60" s="41" t="n">
        <v>0</v>
      </c>
      <c r="Q60" s="41" t="n">
        <v>1.34618</v>
      </c>
      <c r="R60" s="41" t="n">
        <v>1.34717</v>
      </c>
      <c r="S60" s="41" t="n">
        <v>5.27424</v>
      </c>
      <c r="T60" s="41" t="n">
        <v>0</v>
      </c>
      <c r="U60" s="41" t="n">
        <v>465.772</v>
      </c>
      <c r="V60" s="41" t="n">
        <v>0</v>
      </c>
      <c r="W60" s="41" t="n">
        <v>0</v>
      </c>
      <c r="X60" s="41" t="n">
        <v>471.04624</v>
      </c>
      <c r="Y60" s="41" t="n">
        <v>3885.74094</v>
      </c>
      <c r="Z60" s="41" t="n">
        <v>3413.14489</v>
      </c>
      <c r="AA60" s="41" t="n">
        <v>472.59605</v>
      </c>
      <c r="AB60" s="41" t="n">
        <v>0</v>
      </c>
    </row>
    <row r="61" customFormat="false" ht="12.75" hidden="false" customHeight="true" outlineLevel="0" collapsed="false">
      <c r="A61" s="150"/>
      <c r="B61" s="108" t="n">
        <v>4302</v>
      </c>
      <c r="C61" s="41" t="s">
        <v>312</v>
      </c>
      <c r="D61" s="41" t="n">
        <v>3301.02212</v>
      </c>
      <c r="E61" s="41" t="n">
        <v>3301.02212</v>
      </c>
      <c r="F61" s="41" t="n">
        <v>2546.78049</v>
      </c>
      <c r="G61" s="41" t="n">
        <v>1393.37494</v>
      </c>
      <c r="H61" s="41" t="n">
        <v>897.2328</v>
      </c>
      <c r="I61" s="41" t="n">
        <v>4837.38823</v>
      </c>
      <c r="J61" s="41" t="n">
        <v>1.05981</v>
      </c>
      <c r="K61" s="41" t="n">
        <v>0</v>
      </c>
      <c r="L61" s="41" t="n">
        <v>1.05981</v>
      </c>
      <c r="M61" s="41" t="n">
        <v>0</v>
      </c>
      <c r="N61" s="41" t="n">
        <v>0</v>
      </c>
      <c r="O61" s="41" t="n">
        <v>0</v>
      </c>
      <c r="P61" s="41" t="n">
        <v>0</v>
      </c>
      <c r="Q61" s="41" t="n">
        <v>0</v>
      </c>
      <c r="R61" s="41" t="n">
        <v>0</v>
      </c>
      <c r="S61" s="41" t="n">
        <v>0</v>
      </c>
      <c r="T61" s="41" t="n">
        <v>0</v>
      </c>
      <c r="U61" s="41" t="n">
        <v>143.916</v>
      </c>
      <c r="V61" s="41" t="n">
        <v>0</v>
      </c>
      <c r="W61" s="41" t="n">
        <v>4.01212</v>
      </c>
      <c r="X61" s="41" t="n">
        <v>147.92812</v>
      </c>
      <c r="Y61" s="41" t="n">
        <v>8287.39828</v>
      </c>
      <c r="Z61" s="41" t="n">
        <v>8138.41035</v>
      </c>
      <c r="AA61" s="41" t="n">
        <v>148.98793</v>
      </c>
      <c r="AB61" s="41" t="n">
        <v>0</v>
      </c>
    </row>
    <row r="62" customFormat="false" ht="12.75" hidden="false" customHeight="true" outlineLevel="0" collapsed="false">
      <c r="A62" s="150"/>
      <c r="B62" s="108" t="n">
        <v>4303</v>
      </c>
      <c r="C62" s="41" t="s">
        <v>313</v>
      </c>
      <c r="D62" s="41" t="n">
        <v>515.04141</v>
      </c>
      <c r="E62" s="41" t="n">
        <v>515.04141</v>
      </c>
      <c r="F62" s="41" t="n">
        <v>61.43413</v>
      </c>
      <c r="G62" s="41" t="n">
        <v>61.83197</v>
      </c>
      <c r="H62" s="41" t="n">
        <v>569.77356</v>
      </c>
      <c r="I62" s="41" t="n">
        <v>693.03966</v>
      </c>
      <c r="J62" s="41" t="n">
        <v>1.7</v>
      </c>
      <c r="K62" s="41" t="n">
        <v>1.32802</v>
      </c>
      <c r="L62" s="41" t="n">
        <v>3.02802</v>
      </c>
      <c r="M62" s="41" t="n">
        <v>0</v>
      </c>
      <c r="N62" s="41" t="n">
        <v>0</v>
      </c>
      <c r="O62" s="41" t="n">
        <v>0.41744</v>
      </c>
      <c r="P62" s="41" t="n">
        <v>0</v>
      </c>
      <c r="Q62" s="41" t="n">
        <v>0</v>
      </c>
      <c r="R62" s="41" t="n">
        <v>0.41744</v>
      </c>
      <c r="S62" s="41" t="n">
        <v>0</v>
      </c>
      <c r="T62" s="41" t="n">
        <v>0</v>
      </c>
      <c r="U62" s="41" t="n">
        <v>0.001</v>
      </c>
      <c r="V62" s="41" t="n">
        <v>0</v>
      </c>
      <c r="W62" s="41" t="n">
        <v>0</v>
      </c>
      <c r="X62" s="41" t="n">
        <v>0.001</v>
      </c>
      <c r="Y62" s="41" t="n">
        <v>1211.52753</v>
      </c>
      <c r="Z62" s="41" t="n">
        <v>1208.08107</v>
      </c>
      <c r="AA62" s="41" t="n">
        <v>3.44646</v>
      </c>
      <c r="AB62" s="41" t="n">
        <v>0</v>
      </c>
    </row>
    <row r="63" customFormat="false" ht="12.75" hidden="false" customHeight="true" outlineLevel="0" collapsed="false">
      <c r="A63" s="150"/>
      <c r="B63" s="108" t="n">
        <v>4304</v>
      </c>
      <c r="C63" s="41" t="s">
        <v>318</v>
      </c>
      <c r="D63" s="41" t="n">
        <v>0</v>
      </c>
      <c r="E63" s="41" t="n">
        <v>0</v>
      </c>
      <c r="F63" s="41" t="n">
        <v>0</v>
      </c>
      <c r="G63" s="41" t="n">
        <v>304.55786</v>
      </c>
      <c r="H63" s="41" t="n">
        <v>0</v>
      </c>
      <c r="I63" s="41" t="n">
        <v>304.55786</v>
      </c>
      <c r="J63" s="41" t="n">
        <v>0</v>
      </c>
      <c r="K63" s="41" t="n">
        <v>0</v>
      </c>
      <c r="L63" s="41" t="n">
        <v>0</v>
      </c>
      <c r="M63" s="41" t="n">
        <v>0</v>
      </c>
      <c r="N63" s="41" t="n">
        <v>0</v>
      </c>
      <c r="O63" s="41" t="n">
        <v>0</v>
      </c>
      <c r="P63" s="41" t="n">
        <v>0</v>
      </c>
      <c r="Q63" s="41" t="n">
        <v>0</v>
      </c>
      <c r="R63" s="41" t="n">
        <v>0</v>
      </c>
      <c r="S63" s="41" t="n">
        <v>44.70875</v>
      </c>
      <c r="T63" s="41" t="n">
        <v>0</v>
      </c>
      <c r="U63" s="41" t="n">
        <v>0</v>
      </c>
      <c r="V63" s="41" t="n">
        <v>0</v>
      </c>
      <c r="W63" s="41" t="n">
        <v>0</v>
      </c>
      <c r="X63" s="41" t="n">
        <v>44.70875</v>
      </c>
      <c r="Y63" s="41" t="n">
        <v>349.26661</v>
      </c>
      <c r="Z63" s="41" t="n">
        <v>304.55786</v>
      </c>
      <c r="AA63" s="41" t="n">
        <v>44.70875</v>
      </c>
      <c r="AB63" s="41" t="n">
        <v>0</v>
      </c>
    </row>
    <row r="64" customFormat="false" ht="12.75" hidden="false" customHeight="true" outlineLevel="0" collapsed="false">
      <c r="A64" s="150"/>
      <c r="B64" s="108" t="n">
        <v>57</v>
      </c>
      <c r="C64" s="41" t="s">
        <v>319</v>
      </c>
      <c r="D64" s="41" t="n">
        <v>6615.51581</v>
      </c>
      <c r="E64" s="41" t="n">
        <v>6615.51581</v>
      </c>
      <c r="F64" s="41" t="n">
        <v>13197.30187</v>
      </c>
      <c r="G64" s="41" t="n">
        <v>3607.52515</v>
      </c>
      <c r="H64" s="41" t="n">
        <v>0</v>
      </c>
      <c r="I64" s="41" t="n">
        <v>16804.82702</v>
      </c>
      <c r="J64" s="41" t="n">
        <v>0</v>
      </c>
      <c r="K64" s="41" t="n">
        <v>5009.87595</v>
      </c>
      <c r="L64" s="41" t="n">
        <v>5009.87595</v>
      </c>
      <c r="M64" s="41" t="n">
        <v>0</v>
      </c>
      <c r="N64" s="41" t="n">
        <v>0</v>
      </c>
      <c r="O64" s="41" t="n">
        <v>0</v>
      </c>
      <c r="P64" s="41" t="n">
        <v>0</v>
      </c>
      <c r="Q64" s="41" t="n">
        <v>0</v>
      </c>
      <c r="R64" s="41" t="n">
        <v>0</v>
      </c>
      <c r="S64" s="41" t="n">
        <v>0</v>
      </c>
      <c r="T64" s="41" t="n">
        <v>0</v>
      </c>
      <c r="U64" s="41" t="n">
        <v>0</v>
      </c>
      <c r="V64" s="41" t="n">
        <v>0</v>
      </c>
      <c r="W64" s="41" t="n">
        <v>0</v>
      </c>
      <c r="X64" s="41" t="n">
        <v>0</v>
      </c>
      <c r="Y64" s="41" t="n">
        <v>28430.21878</v>
      </c>
      <c r="Z64" s="41" t="n">
        <v>23420.34283</v>
      </c>
      <c r="AA64" s="41" t="n">
        <v>5009.87595</v>
      </c>
      <c r="AB64" s="41" t="n">
        <v>0</v>
      </c>
    </row>
    <row r="65" customFormat="false" ht="12.75" hidden="false" customHeight="true" outlineLevel="0" collapsed="false">
      <c r="A65" s="150"/>
      <c r="B65" s="108"/>
      <c r="C65" s="41" t="s">
        <v>320</v>
      </c>
      <c r="D65" s="41" t="n">
        <v>5189.5042</v>
      </c>
      <c r="E65" s="41" t="n">
        <v>5189.5042</v>
      </c>
      <c r="F65" s="41" t="n">
        <v>12639.39357</v>
      </c>
      <c r="G65" s="41" t="n">
        <v>3530.3702</v>
      </c>
      <c r="H65" s="41" t="n">
        <v>0</v>
      </c>
      <c r="I65" s="41" t="n">
        <v>16169.76377</v>
      </c>
      <c r="J65" s="41" t="n">
        <v>0</v>
      </c>
      <c r="K65" s="41" t="n">
        <v>4748.82637</v>
      </c>
      <c r="L65" s="41" t="n">
        <v>4748.82637</v>
      </c>
      <c r="M65" s="41" t="n">
        <v>0</v>
      </c>
      <c r="N65" s="41" t="n">
        <v>0</v>
      </c>
      <c r="O65" s="41" t="n">
        <v>0</v>
      </c>
      <c r="P65" s="41" t="n">
        <v>0</v>
      </c>
      <c r="Q65" s="41" t="n">
        <v>0</v>
      </c>
      <c r="R65" s="41" t="n">
        <v>0</v>
      </c>
      <c r="S65" s="41" t="n">
        <v>0</v>
      </c>
      <c r="T65" s="41" t="n">
        <v>0</v>
      </c>
      <c r="U65" s="41" t="n">
        <v>0</v>
      </c>
      <c r="V65" s="41" t="n">
        <v>0</v>
      </c>
      <c r="W65" s="41" t="n">
        <v>0</v>
      </c>
      <c r="X65" s="41" t="n">
        <v>0</v>
      </c>
      <c r="Y65" s="41" t="n">
        <v>26108.09434</v>
      </c>
      <c r="Z65" s="41" t="n">
        <v>21359.26797</v>
      </c>
      <c r="AA65" s="41" t="n">
        <v>4748.82637</v>
      </c>
      <c r="AB65" s="41" t="n">
        <v>0</v>
      </c>
    </row>
    <row r="66" customFormat="false" ht="12.75" hidden="false" customHeight="true" outlineLevel="0" collapsed="false">
      <c r="A66" s="150"/>
      <c r="B66" s="108" t="s">
        <v>321</v>
      </c>
      <c r="C66" s="41" t="s">
        <v>322</v>
      </c>
      <c r="D66" s="41" t="n">
        <v>271.631</v>
      </c>
      <c r="E66" s="41" t="n">
        <v>271.631</v>
      </c>
      <c r="F66" s="41" t="n">
        <v>89.02154</v>
      </c>
      <c r="G66" s="41" t="n">
        <v>46.56834</v>
      </c>
      <c r="H66" s="41" t="n">
        <v>0</v>
      </c>
      <c r="I66" s="41" t="n">
        <v>135.58988</v>
      </c>
      <c r="J66" s="41" t="n">
        <v>0</v>
      </c>
      <c r="K66" s="41" t="n">
        <v>219.8249</v>
      </c>
      <c r="L66" s="41" t="n">
        <v>219.8249</v>
      </c>
      <c r="M66" s="41" t="n">
        <v>0</v>
      </c>
      <c r="N66" s="41" t="n">
        <v>0</v>
      </c>
      <c r="O66" s="41" t="n">
        <v>0</v>
      </c>
      <c r="P66" s="41" t="n">
        <v>0</v>
      </c>
      <c r="Q66" s="41" t="n">
        <v>0</v>
      </c>
      <c r="R66" s="41" t="n">
        <v>0</v>
      </c>
      <c r="S66" s="41" t="n">
        <v>0</v>
      </c>
      <c r="T66" s="41" t="n">
        <v>0</v>
      </c>
      <c r="U66" s="41" t="n">
        <v>0</v>
      </c>
      <c r="V66" s="41" t="n">
        <v>0</v>
      </c>
      <c r="W66" s="41" t="n">
        <v>0</v>
      </c>
      <c r="X66" s="41" t="n">
        <v>0</v>
      </c>
      <c r="Y66" s="41" t="n">
        <v>627.04578</v>
      </c>
      <c r="Z66" s="41" t="n">
        <v>407.22088</v>
      </c>
      <c r="AA66" s="41" t="n">
        <v>219.8249</v>
      </c>
      <c r="AB66" s="41" t="n">
        <v>0</v>
      </c>
    </row>
    <row r="67" customFormat="false" ht="12.75" hidden="false" customHeight="true" outlineLevel="0" collapsed="false">
      <c r="A67" s="150"/>
      <c r="B67" s="108" t="s">
        <v>323</v>
      </c>
      <c r="C67" s="41" t="s">
        <v>324</v>
      </c>
      <c r="D67" s="41" t="n">
        <v>1183.44821</v>
      </c>
      <c r="E67" s="41" t="n">
        <v>1183.44821</v>
      </c>
      <c r="F67" s="41" t="n">
        <v>2788.48351</v>
      </c>
      <c r="G67" s="41" t="n">
        <v>1174.90132</v>
      </c>
      <c r="H67" s="41" t="n">
        <v>0</v>
      </c>
      <c r="I67" s="41" t="n">
        <v>3963.38483</v>
      </c>
      <c r="J67" s="41" t="n">
        <v>0</v>
      </c>
      <c r="K67" s="41" t="n">
        <v>898.22498</v>
      </c>
      <c r="L67" s="41" t="n">
        <v>898.22498</v>
      </c>
      <c r="M67" s="41" t="n">
        <v>0</v>
      </c>
      <c r="N67" s="41" t="n">
        <v>0</v>
      </c>
      <c r="O67" s="41" t="n">
        <v>0</v>
      </c>
      <c r="P67" s="41" t="n">
        <v>0</v>
      </c>
      <c r="Q67" s="41" t="n">
        <v>0</v>
      </c>
      <c r="R67" s="41" t="n">
        <v>0</v>
      </c>
      <c r="S67" s="41" t="n">
        <v>0</v>
      </c>
      <c r="T67" s="41" t="n">
        <v>0</v>
      </c>
      <c r="U67" s="41" t="n">
        <v>0</v>
      </c>
      <c r="V67" s="41" t="n">
        <v>0</v>
      </c>
      <c r="W67" s="41" t="n">
        <v>0</v>
      </c>
      <c r="X67" s="41" t="n">
        <v>0</v>
      </c>
      <c r="Y67" s="41" t="n">
        <v>6045.05802</v>
      </c>
      <c r="Z67" s="41" t="n">
        <v>5146.83304</v>
      </c>
      <c r="AA67" s="41" t="n">
        <v>898.22498</v>
      </c>
      <c r="AB67" s="41" t="n">
        <v>0</v>
      </c>
    </row>
    <row r="68" customFormat="false" ht="12.75" hidden="false" customHeight="true" outlineLevel="0" collapsed="false">
      <c r="A68" s="150"/>
      <c r="B68" s="108" t="s">
        <v>325</v>
      </c>
      <c r="C68" s="41" t="s">
        <v>326</v>
      </c>
      <c r="D68" s="41" t="n">
        <v>305.37093</v>
      </c>
      <c r="E68" s="41" t="n">
        <v>305.37093</v>
      </c>
      <c r="F68" s="41" t="n">
        <v>706.78733</v>
      </c>
      <c r="G68" s="41" t="n">
        <v>57.41135</v>
      </c>
      <c r="H68" s="41" t="n">
        <v>0</v>
      </c>
      <c r="I68" s="41" t="n">
        <v>764.19868</v>
      </c>
      <c r="J68" s="41" t="n">
        <v>0</v>
      </c>
      <c r="K68" s="41" t="n">
        <v>661.09222</v>
      </c>
      <c r="L68" s="41" t="n">
        <v>661.09222</v>
      </c>
      <c r="M68" s="41" t="n">
        <v>0</v>
      </c>
      <c r="N68" s="41" t="n">
        <v>0</v>
      </c>
      <c r="O68" s="41" t="n">
        <v>0</v>
      </c>
      <c r="P68" s="41" t="n">
        <v>0</v>
      </c>
      <c r="Q68" s="41" t="n">
        <v>0</v>
      </c>
      <c r="R68" s="41" t="n">
        <v>0</v>
      </c>
      <c r="S68" s="41" t="n">
        <v>0</v>
      </c>
      <c r="T68" s="41" t="n">
        <v>0</v>
      </c>
      <c r="U68" s="41" t="n">
        <v>0</v>
      </c>
      <c r="V68" s="41" t="n">
        <v>0</v>
      </c>
      <c r="W68" s="41" t="n">
        <v>0</v>
      </c>
      <c r="X68" s="41" t="n">
        <v>0</v>
      </c>
      <c r="Y68" s="41" t="n">
        <v>1730.66183</v>
      </c>
      <c r="Z68" s="41" t="n">
        <v>1069.56961</v>
      </c>
      <c r="AA68" s="41" t="n">
        <v>661.09222</v>
      </c>
      <c r="AB68" s="41" t="n">
        <v>0</v>
      </c>
    </row>
    <row r="69" customFormat="false" ht="12.75" hidden="false" customHeight="true" outlineLevel="0" collapsed="false">
      <c r="A69" s="150"/>
      <c r="B69" s="108" t="s">
        <v>327</v>
      </c>
      <c r="C69" s="41" t="s">
        <v>328</v>
      </c>
      <c r="D69" s="41" t="n">
        <v>1068.55162</v>
      </c>
      <c r="E69" s="41" t="n">
        <v>1068.55162</v>
      </c>
      <c r="F69" s="41" t="n">
        <v>2706.34215</v>
      </c>
      <c r="G69" s="41" t="n">
        <v>755.79158</v>
      </c>
      <c r="H69" s="41" t="n">
        <v>0</v>
      </c>
      <c r="I69" s="41" t="n">
        <v>3462.13373</v>
      </c>
      <c r="J69" s="41" t="n">
        <v>0</v>
      </c>
      <c r="K69" s="41" t="n">
        <v>353.1042</v>
      </c>
      <c r="L69" s="41" t="n">
        <v>353.1042</v>
      </c>
      <c r="M69" s="41" t="n">
        <v>0</v>
      </c>
      <c r="N69" s="41" t="n">
        <v>0</v>
      </c>
      <c r="O69" s="41" t="n">
        <v>0</v>
      </c>
      <c r="P69" s="41" t="n">
        <v>0</v>
      </c>
      <c r="Q69" s="41" t="n">
        <v>0</v>
      </c>
      <c r="R69" s="41" t="n">
        <v>0</v>
      </c>
      <c r="S69" s="41" t="n">
        <v>0</v>
      </c>
      <c r="T69" s="41" t="n">
        <v>0</v>
      </c>
      <c r="U69" s="41" t="n">
        <v>0</v>
      </c>
      <c r="V69" s="41" t="n">
        <v>0</v>
      </c>
      <c r="W69" s="41" t="n">
        <v>0</v>
      </c>
      <c r="X69" s="41" t="n">
        <v>0</v>
      </c>
      <c r="Y69" s="41" t="n">
        <v>4883.78955</v>
      </c>
      <c r="Z69" s="41" t="n">
        <v>4530.68535</v>
      </c>
      <c r="AA69" s="41" t="n">
        <v>353.1042</v>
      </c>
      <c r="AB69" s="41" t="n">
        <v>0</v>
      </c>
    </row>
    <row r="70" customFormat="false" ht="12.75" hidden="false" customHeight="true" outlineLevel="0" collapsed="false">
      <c r="A70" s="150"/>
      <c r="B70" s="108" t="s">
        <v>329</v>
      </c>
      <c r="C70" s="41" t="s">
        <v>330</v>
      </c>
      <c r="D70" s="41" t="n">
        <v>2360.50244</v>
      </c>
      <c r="E70" s="41" t="n">
        <v>2360.50244</v>
      </c>
      <c r="F70" s="41" t="n">
        <v>6348.75904</v>
      </c>
      <c r="G70" s="41" t="n">
        <v>1495.69761</v>
      </c>
      <c r="H70" s="41" t="n">
        <v>0</v>
      </c>
      <c r="I70" s="41" t="n">
        <v>7844.45665</v>
      </c>
      <c r="J70" s="41" t="n">
        <v>0</v>
      </c>
      <c r="K70" s="41" t="n">
        <v>2616.58007</v>
      </c>
      <c r="L70" s="41" t="n">
        <v>2616.58007</v>
      </c>
      <c r="M70" s="41" t="n">
        <v>0</v>
      </c>
      <c r="N70" s="41" t="n">
        <v>0</v>
      </c>
      <c r="O70" s="41" t="n">
        <v>0</v>
      </c>
      <c r="P70" s="41" t="n">
        <v>0</v>
      </c>
      <c r="Q70" s="41" t="n">
        <v>0</v>
      </c>
      <c r="R70" s="41" t="n">
        <v>0</v>
      </c>
      <c r="S70" s="41" t="n">
        <v>0</v>
      </c>
      <c r="T70" s="41" t="n">
        <v>0</v>
      </c>
      <c r="U70" s="41" t="n">
        <v>0</v>
      </c>
      <c r="V70" s="41" t="n">
        <v>0</v>
      </c>
      <c r="W70" s="41" t="n">
        <v>0</v>
      </c>
      <c r="X70" s="41" t="n">
        <v>0</v>
      </c>
      <c r="Y70" s="41" t="n">
        <v>12821.53916</v>
      </c>
      <c r="Z70" s="41" t="n">
        <v>10204.95909</v>
      </c>
      <c r="AA70" s="41" t="n">
        <v>2616.58007</v>
      </c>
      <c r="AB70" s="41" t="n">
        <v>0</v>
      </c>
    </row>
    <row r="71" customFormat="false" ht="12.75" hidden="false" customHeight="true" outlineLevel="0" collapsed="false">
      <c r="A71" s="150"/>
      <c r="B71" s="108"/>
      <c r="C71" s="46" t="s">
        <v>331</v>
      </c>
      <c r="D71" s="46" t="n">
        <v>92281.02265</v>
      </c>
      <c r="E71" s="46" t="n">
        <v>92281.02265</v>
      </c>
      <c r="F71" s="46" t="n">
        <v>24261.43492</v>
      </c>
      <c r="G71" s="46" t="n">
        <v>27421.37693</v>
      </c>
      <c r="H71" s="46" t="n">
        <v>22798.01335</v>
      </c>
      <c r="I71" s="46" t="n">
        <v>74480.8252</v>
      </c>
      <c r="J71" s="46" t="n">
        <v>13362.8026</v>
      </c>
      <c r="K71" s="46" t="n">
        <v>14377.66171</v>
      </c>
      <c r="L71" s="46" t="n">
        <v>27740.46431</v>
      </c>
      <c r="M71" s="46" t="n">
        <v>7623.87518</v>
      </c>
      <c r="N71" s="46" t="n">
        <v>0</v>
      </c>
      <c r="O71" s="46" t="n">
        <v>22299.02232</v>
      </c>
      <c r="P71" s="46" t="n">
        <v>0</v>
      </c>
      <c r="Q71" s="46" t="n">
        <v>4439.13528</v>
      </c>
      <c r="R71" s="46" t="n">
        <v>34362.03278</v>
      </c>
      <c r="S71" s="46" t="n">
        <v>1229.76426</v>
      </c>
      <c r="T71" s="46" t="n">
        <v>152.22255</v>
      </c>
      <c r="U71" s="46" t="n">
        <v>3413.037</v>
      </c>
      <c r="V71" s="46" t="n">
        <v>0</v>
      </c>
      <c r="W71" s="46" t="n">
        <v>5063.21573</v>
      </c>
      <c r="X71" s="46" t="n">
        <v>9858.23954</v>
      </c>
      <c r="Y71" s="46" t="n">
        <v>238722.58448</v>
      </c>
      <c r="Z71" s="46" t="n">
        <v>166761.84785</v>
      </c>
      <c r="AA71" s="46" t="n">
        <v>71960.73663</v>
      </c>
      <c r="AB71" s="46" t="n">
        <v>0</v>
      </c>
    </row>
    <row r="72" customFormat="false" ht="6.95" hidden="false" customHeight="true" outlineLevel="0" collapsed="false">
      <c r="A72" s="150"/>
      <c r="B72" s="108"/>
      <c r="C72" s="46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</row>
    <row r="73" customFormat="false" ht="12.75" hidden="false" customHeight="true" outlineLevel="0" collapsed="false">
      <c r="B73" s="108" t="n">
        <v>44</v>
      </c>
      <c r="C73" s="41" t="s">
        <v>332</v>
      </c>
      <c r="D73" s="41" t="n">
        <v>26916.82536</v>
      </c>
      <c r="E73" s="41" t="n">
        <v>26916.82536</v>
      </c>
      <c r="F73" s="41" t="n">
        <v>0</v>
      </c>
      <c r="G73" s="41" t="n">
        <v>3357.20981</v>
      </c>
      <c r="H73" s="41" t="n">
        <v>627.52523</v>
      </c>
      <c r="I73" s="41" t="n">
        <v>3984.73504</v>
      </c>
      <c r="J73" s="41" t="n">
        <v>275.42284</v>
      </c>
      <c r="K73" s="41" t="n">
        <v>399.827</v>
      </c>
      <c r="L73" s="41" t="n">
        <v>675.24984</v>
      </c>
      <c r="M73" s="41" t="n">
        <v>307.27145</v>
      </c>
      <c r="N73" s="41" t="n">
        <v>0</v>
      </c>
      <c r="O73" s="41" t="n">
        <v>1949.83003</v>
      </c>
      <c r="P73" s="41" t="n">
        <v>0</v>
      </c>
      <c r="Q73" s="41" t="n">
        <v>305.98915</v>
      </c>
      <c r="R73" s="41" t="n">
        <v>2563.09063</v>
      </c>
      <c r="S73" s="41" t="n">
        <v>0</v>
      </c>
      <c r="T73" s="41" t="n">
        <v>0</v>
      </c>
      <c r="U73" s="41" t="n">
        <v>751.745</v>
      </c>
      <c r="V73" s="41" t="n">
        <v>0</v>
      </c>
      <c r="W73" s="41" t="n">
        <v>576.35346</v>
      </c>
      <c r="X73" s="41" t="n">
        <v>1328.09846</v>
      </c>
      <c r="Y73" s="41" t="n">
        <v>35467.99933</v>
      </c>
      <c r="Z73" s="41" t="n">
        <v>30901.5604</v>
      </c>
      <c r="AA73" s="41" t="n">
        <v>4566.43893</v>
      </c>
      <c r="AB73" s="41" t="n">
        <v>0</v>
      </c>
    </row>
    <row r="74" customFormat="false" ht="12.75" hidden="false" customHeight="true" outlineLevel="0" collapsed="false">
      <c r="B74" s="108" t="n">
        <v>4401</v>
      </c>
      <c r="C74" s="41" t="s">
        <v>30</v>
      </c>
      <c r="D74" s="41" t="n">
        <v>0</v>
      </c>
      <c r="E74" s="41" t="n">
        <v>0</v>
      </c>
      <c r="F74" s="41" t="n">
        <v>0</v>
      </c>
      <c r="G74" s="41" t="n">
        <v>0</v>
      </c>
      <c r="H74" s="41" t="n">
        <v>10</v>
      </c>
      <c r="I74" s="41" t="n">
        <v>10</v>
      </c>
      <c r="J74" s="41" t="n">
        <v>12.14048</v>
      </c>
      <c r="K74" s="41" t="n">
        <v>0</v>
      </c>
      <c r="L74" s="41" t="n">
        <v>12.14048</v>
      </c>
      <c r="M74" s="41" t="n">
        <v>0</v>
      </c>
      <c r="N74" s="41" t="n">
        <v>0</v>
      </c>
      <c r="O74" s="41" t="n">
        <v>0</v>
      </c>
      <c r="P74" s="41" t="n">
        <v>0</v>
      </c>
      <c r="Q74" s="41" t="n">
        <v>0</v>
      </c>
      <c r="R74" s="41" t="n">
        <v>0</v>
      </c>
      <c r="S74" s="41" t="n">
        <v>0</v>
      </c>
      <c r="T74" s="41" t="n">
        <v>0</v>
      </c>
      <c r="U74" s="41" t="n">
        <v>0</v>
      </c>
      <c r="V74" s="41" t="n">
        <v>0</v>
      </c>
      <c r="W74" s="41" t="n">
        <v>0.86088</v>
      </c>
      <c r="X74" s="41" t="n">
        <v>0.86088</v>
      </c>
      <c r="Y74" s="41" t="n">
        <v>23.00136</v>
      </c>
      <c r="Z74" s="41" t="n">
        <v>10</v>
      </c>
      <c r="AA74" s="41" t="n">
        <v>13.00136</v>
      </c>
      <c r="AB74" s="41" t="n">
        <v>0</v>
      </c>
    </row>
    <row r="75" customFormat="false" ht="12.75" hidden="false" customHeight="true" outlineLevel="0" collapsed="false">
      <c r="B75" s="108" t="n">
        <v>4402</v>
      </c>
      <c r="C75" s="41" t="s">
        <v>292</v>
      </c>
      <c r="D75" s="41" t="n">
        <v>18559.4146</v>
      </c>
      <c r="E75" s="41" t="n">
        <v>18559.4146</v>
      </c>
      <c r="F75" s="41" t="n">
        <v>0</v>
      </c>
      <c r="G75" s="41" t="n">
        <v>1457.52706</v>
      </c>
      <c r="H75" s="41" t="n">
        <v>610.0801</v>
      </c>
      <c r="I75" s="41" t="n">
        <v>2067.60716</v>
      </c>
      <c r="J75" s="41" t="n">
        <v>243.28236</v>
      </c>
      <c r="K75" s="41" t="n">
        <v>337</v>
      </c>
      <c r="L75" s="41" t="n">
        <v>580.28236</v>
      </c>
      <c r="M75" s="41" t="n">
        <v>130</v>
      </c>
      <c r="N75" s="41" t="n">
        <v>0</v>
      </c>
      <c r="O75" s="41" t="n">
        <v>1949.83003</v>
      </c>
      <c r="P75" s="41" t="n">
        <v>0</v>
      </c>
      <c r="Q75" s="41" t="n">
        <v>114.09133</v>
      </c>
      <c r="R75" s="41" t="n">
        <v>2193.92136</v>
      </c>
      <c r="S75" s="41" t="n">
        <v>0</v>
      </c>
      <c r="T75" s="41" t="n">
        <v>0</v>
      </c>
      <c r="U75" s="41" t="n">
        <v>750.165</v>
      </c>
      <c r="V75" s="41" t="n">
        <v>0</v>
      </c>
      <c r="W75" s="41" t="n">
        <v>485.69993</v>
      </c>
      <c r="X75" s="41" t="n">
        <v>1235.86493</v>
      </c>
      <c r="Y75" s="41" t="n">
        <v>24637.09041</v>
      </c>
      <c r="Z75" s="41" t="n">
        <v>20627.02176</v>
      </c>
      <c r="AA75" s="41" t="n">
        <v>4010.06865</v>
      </c>
      <c r="AB75" s="41" t="n">
        <v>0</v>
      </c>
    </row>
    <row r="76" customFormat="false" ht="12.75" hidden="false" customHeight="true" outlineLevel="0" collapsed="false">
      <c r="B76" s="108" t="n">
        <v>4403</v>
      </c>
      <c r="C76" s="41" t="s">
        <v>48</v>
      </c>
      <c r="D76" s="41" t="n">
        <v>483.41327</v>
      </c>
      <c r="E76" s="41" t="n">
        <v>483.41327</v>
      </c>
      <c r="F76" s="41" t="n">
        <v>0</v>
      </c>
      <c r="G76" s="41" t="n">
        <v>311.65644</v>
      </c>
      <c r="H76" s="41" t="n">
        <v>0.92404</v>
      </c>
      <c r="I76" s="41" t="n">
        <v>312.58048</v>
      </c>
      <c r="J76" s="41" t="n">
        <v>20</v>
      </c>
      <c r="K76" s="41" t="n">
        <v>0</v>
      </c>
      <c r="L76" s="41" t="n">
        <v>20</v>
      </c>
      <c r="M76" s="41" t="n">
        <v>140.40659</v>
      </c>
      <c r="N76" s="41" t="n">
        <v>0</v>
      </c>
      <c r="O76" s="41" t="n">
        <v>0</v>
      </c>
      <c r="P76" s="41" t="n">
        <v>0</v>
      </c>
      <c r="Q76" s="41" t="n">
        <v>140.62287</v>
      </c>
      <c r="R76" s="41" t="n">
        <v>281.02946</v>
      </c>
      <c r="S76" s="41" t="n">
        <v>0</v>
      </c>
      <c r="T76" s="41" t="n">
        <v>0</v>
      </c>
      <c r="U76" s="41" t="n">
        <v>0</v>
      </c>
      <c r="V76" s="41" t="n">
        <v>0</v>
      </c>
      <c r="W76" s="41" t="n">
        <v>18.44147</v>
      </c>
      <c r="X76" s="41" t="n">
        <v>18.44147</v>
      </c>
      <c r="Y76" s="41" t="n">
        <v>1115.46468</v>
      </c>
      <c r="Z76" s="41" t="n">
        <v>795.99375</v>
      </c>
      <c r="AA76" s="41" t="n">
        <v>319.47093</v>
      </c>
      <c r="AB76" s="41" t="n">
        <v>0</v>
      </c>
    </row>
    <row r="77" customFormat="false" ht="12.75" hidden="false" customHeight="true" outlineLevel="0" collapsed="false">
      <c r="B77" s="108" t="n">
        <v>4404</v>
      </c>
      <c r="C77" s="41" t="s">
        <v>333</v>
      </c>
      <c r="D77" s="41" t="n">
        <v>610.57034</v>
      </c>
      <c r="E77" s="41" t="n">
        <v>610.57034</v>
      </c>
      <c r="F77" s="41" t="n">
        <v>0</v>
      </c>
      <c r="G77" s="41" t="n">
        <v>185.97909</v>
      </c>
      <c r="H77" s="41" t="n">
        <v>1.25</v>
      </c>
      <c r="I77" s="41" t="n">
        <v>187.22909</v>
      </c>
      <c r="J77" s="41" t="n">
        <v>0</v>
      </c>
      <c r="K77" s="41" t="n">
        <v>62.827</v>
      </c>
      <c r="L77" s="41" t="n">
        <v>62.827</v>
      </c>
      <c r="M77" s="41" t="n">
        <v>18.86486</v>
      </c>
      <c r="N77" s="41" t="n">
        <v>0</v>
      </c>
      <c r="O77" s="41" t="n">
        <v>0</v>
      </c>
      <c r="P77" s="41" t="n">
        <v>0</v>
      </c>
      <c r="Q77" s="41" t="n">
        <v>25.93502</v>
      </c>
      <c r="R77" s="41" t="n">
        <v>44.79988</v>
      </c>
      <c r="S77" s="41" t="n">
        <v>0</v>
      </c>
      <c r="T77" s="41" t="n">
        <v>0</v>
      </c>
      <c r="U77" s="41" t="n">
        <v>0</v>
      </c>
      <c r="V77" s="41" t="n">
        <v>0</v>
      </c>
      <c r="W77" s="41" t="n">
        <v>71.35118</v>
      </c>
      <c r="X77" s="41" t="n">
        <v>71.35118</v>
      </c>
      <c r="Y77" s="41" t="n">
        <v>976.77749</v>
      </c>
      <c r="Z77" s="41" t="n">
        <v>797.79943</v>
      </c>
      <c r="AA77" s="41" t="n">
        <v>178.97806</v>
      </c>
      <c r="AB77" s="41" t="n">
        <v>0</v>
      </c>
    </row>
    <row r="78" customFormat="false" ht="12.75" hidden="false" customHeight="true" outlineLevel="0" collapsed="false">
      <c r="B78" s="108" t="n">
        <v>4405</v>
      </c>
      <c r="C78" s="41" t="s">
        <v>51</v>
      </c>
      <c r="D78" s="41" t="n">
        <v>6661.15649</v>
      </c>
      <c r="E78" s="41" t="n">
        <v>6661.15649</v>
      </c>
      <c r="F78" s="41" t="n">
        <v>0</v>
      </c>
      <c r="G78" s="41" t="n">
        <v>1395.16962</v>
      </c>
      <c r="H78" s="41" t="n">
        <v>5.27109</v>
      </c>
      <c r="I78" s="41" t="n">
        <v>1400.44071</v>
      </c>
      <c r="J78" s="41" t="n">
        <v>0</v>
      </c>
      <c r="K78" s="41" t="n">
        <v>0</v>
      </c>
      <c r="L78" s="41" t="n">
        <v>0</v>
      </c>
      <c r="M78" s="41" t="n">
        <v>0</v>
      </c>
      <c r="N78" s="41" t="n">
        <v>0</v>
      </c>
      <c r="O78" s="41" t="n">
        <v>0</v>
      </c>
      <c r="P78" s="41" t="n">
        <v>0</v>
      </c>
      <c r="Q78" s="41" t="n">
        <v>0</v>
      </c>
      <c r="R78" s="41" t="n">
        <v>0</v>
      </c>
      <c r="S78" s="41" t="n">
        <v>0</v>
      </c>
      <c r="T78" s="41" t="n">
        <v>0</v>
      </c>
      <c r="U78" s="41" t="n">
        <v>0</v>
      </c>
      <c r="V78" s="41" t="n">
        <v>0</v>
      </c>
      <c r="W78" s="41" t="n">
        <v>0</v>
      </c>
      <c r="X78" s="41" t="n">
        <v>0</v>
      </c>
      <c r="Y78" s="41" t="n">
        <v>8061.5972</v>
      </c>
      <c r="Z78" s="41" t="n">
        <v>8061.5972</v>
      </c>
      <c r="AA78" s="41" t="n">
        <v>0</v>
      </c>
      <c r="AB78" s="41" t="n">
        <v>0</v>
      </c>
    </row>
    <row r="79" customFormat="false" ht="12.75" hidden="false" customHeight="true" outlineLevel="0" collapsed="false">
      <c r="B79" s="108" t="n">
        <v>4406</v>
      </c>
      <c r="C79" s="41" t="s">
        <v>305</v>
      </c>
      <c r="D79" s="41" t="n">
        <v>602.27066</v>
      </c>
      <c r="E79" s="41" t="n">
        <v>602.27066</v>
      </c>
      <c r="F79" s="41" t="n">
        <v>0</v>
      </c>
      <c r="G79" s="41" t="n">
        <v>6.8776</v>
      </c>
      <c r="H79" s="41" t="n">
        <v>0</v>
      </c>
      <c r="I79" s="41" t="n">
        <v>6.8776</v>
      </c>
      <c r="J79" s="41" t="n">
        <v>0</v>
      </c>
      <c r="K79" s="41" t="n">
        <v>0</v>
      </c>
      <c r="L79" s="41" t="n">
        <v>0</v>
      </c>
      <c r="M79" s="41" t="n">
        <v>18</v>
      </c>
      <c r="N79" s="41" t="n">
        <v>0</v>
      </c>
      <c r="O79" s="41" t="n">
        <v>0</v>
      </c>
      <c r="P79" s="41" t="n">
        <v>0</v>
      </c>
      <c r="Q79" s="41" t="n">
        <v>25.33993</v>
      </c>
      <c r="R79" s="41" t="n">
        <v>43.33993</v>
      </c>
      <c r="S79" s="41" t="n">
        <v>0</v>
      </c>
      <c r="T79" s="41" t="n">
        <v>0</v>
      </c>
      <c r="U79" s="41" t="n">
        <v>1.58</v>
      </c>
      <c r="V79" s="41" t="n">
        <v>0</v>
      </c>
      <c r="W79" s="41" t="n">
        <v>0</v>
      </c>
      <c r="X79" s="41" t="n">
        <v>1.58</v>
      </c>
      <c r="Y79" s="41" t="n">
        <v>654.06819</v>
      </c>
      <c r="Z79" s="41" t="n">
        <v>609.14826</v>
      </c>
      <c r="AA79" s="41" t="n">
        <v>44.91993</v>
      </c>
      <c r="AB79" s="41" t="n">
        <v>0</v>
      </c>
    </row>
    <row r="80" customFormat="false" ht="12.75" hidden="false" customHeight="true" outlineLevel="0" collapsed="false">
      <c r="A80" s="5"/>
      <c r="B80" s="108"/>
      <c r="C80" s="46" t="s">
        <v>334</v>
      </c>
      <c r="D80" s="46" t="n">
        <v>65364.19729</v>
      </c>
      <c r="E80" s="46" t="n">
        <v>65364.19729</v>
      </c>
      <c r="F80" s="46" t="n">
        <v>24261.43492</v>
      </c>
      <c r="G80" s="46" t="n">
        <v>24064.16712</v>
      </c>
      <c r="H80" s="46" t="n">
        <v>22170.48812</v>
      </c>
      <c r="I80" s="46" t="n">
        <v>70496.09016</v>
      </c>
      <c r="J80" s="46" t="n">
        <v>13087.37976</v>
      </c>
      <c r="K80" s="46" t="n">
        <v>13977.83471</v>
      </c>
      <c r="L80" s="46" t="n">
        <v>27065.21447</v>
      </c>
      <c r="M80" s="46" t="n">
        <v>7316.60373</v>
      </c>
      <c r="N80" s="46" t="n">
        <v>0</v>
      </c>
      <c r="O80" s="46" t="n">
        <v>20349.19229</v>
      </c>
      <c r="P80" s="46" t="n">
        <v>0</v>
      </c>
      <c r="Q80" s="46" t="n">
        <v>4133.14613</v>
      </c>
      <c r="R80" s="46" t="n">
        <v>31798.94215</v>
      </c>
      <c r="S80" s="46" t="n">
        <v>1229.76426</v>
      </c>
      <c r="T80" s="46" t="n">
        <v>152.22255</v>
      </c>
      <c r="U80" s="46" t="n">
        <v>2661.292</v>
      </c>
      <c r="V80" s="46" t="n">
        <v>0</v>
      </c>
      <c r="W80" s="46" t="n">
        <v>4486.86227</v>
      </c>
      <c r="X80" s="46" t="n">
        <v>8530.14108</v>
      </c>
      <c r="Y80" s="46" t="n">
        <v>203254.58515</v>
      </c>
      <c r="Z80" s="46" t="n">
        <v>135860.28745</v>
      </c>
      <c r="AA80" s="46" t="n">
        <v>67394.2977</v>
      </c>
      <c r="AB80" s="46" t="n">
        <v>0</v>
      </c>
    </row>
    <row r="81" customFormat="false" ht="6.95" hidden="false" customHeight="true" outlineLevel="0" collapsed="false">
      <c r="B81" s="108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</row>
    <row r="82" customFormat="false" ht="12.75" hidden="false" customHeight="true" outlineLevel="0" collapsed="false">
      <c r="B82" s="108" t="n">
        <v>45</v>
      </c>
      <c r="C82" s="41" t="s">
        <v>335</v>
      </c>
      <c r="D82" s="41" t="n">
        <v>55640.75785</v>
      </c>
      <c r="E82" s="41" t="n">
        <v>55640.75785</v>
      </c>
      <c r="F82" s="41" t="n">
        <v>17779.46174</v>
      </c>
      <c r="G82" s="41" t="n">
        <v>16594.16968</v>
      </c>
      <c r="H82" s="41" t="n">
        <v>14168.08014</v>
      </c>
      <c r="I82" s="41" t="n">
        <v>48541.71156</v>
      </c>
      <c r="J82" s="41" t="n">
        <v>9732.41055</v>
      </c>
      <c r="K82" s="41" t="n">
        <v>9052.93652</v>
      </c>
      <c r="L82" s="41" t="n">
        <v>18785.34707</v>
      </c>
      <c r="M82" s="41" t="n">
        <v>6271.62792</v>
      </c>
      <c r="N82" s="41" t="n">
        <v>0</v>
      </c>
      <c r="O82" s="41" t="n">
        <v>12508.76228</v>
      </c>
      <c r="P82" s="41" t="n">
        <v>0</v>
      </c>
      <c r="Q82" s="41" t="n">
        <v>3669.67557</v>
      </c>
      <c r="R82" s="41" t="n">
        <v>22450.06577</v>
      </c>
      <c r="S82" s="41" t="n">
        <v>1178.34752</v>
      </c>
      <c r="T82" s="41" t="n">
        <v>154.8156</v>
      </c>
      <c r="U82" s="41" t="n">
        <v>2607.618</v>
      </c>
      <c r="V82" s="41" t="n">
        <v>0</v>
      </c>
      <c r="W82" s="41" t="n">
        <v>3664.67955</v>
      </c>
      <c r="X82" s="41" t="n">
        <v>7605.46067</v>
      </c>
      <c r="Y82" s="41" t="n">
        <v>153023.34292</v>
      </c>
      <c r="Z82" s="41" t="n">
        <v>104182.46941</v>
      </c>
      <c r="AA82" s="41" t="n">
        <v>48840.87351</v>
      </c>
      <c r="AB82" s="41" t="n">
        <v>0</v>
      </c>
    </row>
    <row r="83" customFormat="false" ht="12.75" hidden="false" customHeight="true" outlineLevel="0" collapsed="false">
      <c r="B83" s="108" t="n">
        <v>4501</v>
      </c>
      <c r="C83" s="108" t="s">
        <v>336</v>
      </c>
      <c r="D83" s="43" t="n">
        <v>19730.51032</v>
      </c>
      <c r="E83" s="43" t="n">
        <v>19730.51032</v>
      </c>
      <c r="F83" s="43" t="n">
        <v>5634.93961</v>
      </c>
      <c r="G83" s="43" t="n">
        <v>5524.52706</v>
      </c>
      <c r="H83" s="43" t="n">
        <v>5651.39697</v>
      </c>
      <c r="I83" s="43" t="n">
        <v>16810.86364</v>
      </c>
      <c r="J83" s="43" t="n">
        <v>2844.89553</v>
      </c>
      <c r="K83" s="43" t="n">
        <v>3313.58386</v>
      </c>
      <c r="L83" s="43" t="n">
        <v>6158.47939</v>
      </c>
      <c r="M83" s="43" t="n">
        <v>1767.68352</v>
      </c>
      <c r="N83" s="43" t="n">
        <v>0</v>
      </c>
      <c r="O83" s="43" t="n">
        <v>2961.27754</v>
      </c>
      <c r="P83" s="43" t="n">
        <v>0</v>
      </c>
      <c r="Q83" s="43" t="n">
        <v>1425.74287</v>
      </c>
      <c r="R83" s="43" t="n">
        <v>6154.70393</v>
      </c>
      <c r="S83" s="43" t="n">
        <v>430.25451</v>
      </c>
      <c r="T83" s="43" t="n">
        <v>69.85633</v>
      </c>
      <c r="U83" s="43" t="n">
        <v>1288.673</v>
      </c>
      <c r="V83" s="43" t="n">
        <v>0</v>
      </c>
      <c r="W83" s="43" t="n">
        <v>1431.76042</v>
      </c>
      <c r="X83" s="43" t="n">
        <v>3220.54426</v>
      </c>
      <c r="Y83" s="43" t="n">
        <v>52075.10154</v>
      </c>
      <c r="Z83" s="43" t="n">
        <v>36541.37396</v>
      </c>
      <c r="AA83" s="43" t="n">
        <v>15533.72758</v>
      </c>
      <c r="AB83" s="43" t="n">
        <v>0</v>
      </c>
    </row>
    <row r="84" customFormat="false" ht="12.75" hidden="false" customHeight="true" outlineLevel="0" collapsed="false">
      <c r="B84" s="108" t="n">
        <v>4502</v>
      </c>
      <c r="C84" s="108" t="s">
        <v>337</v>
      </c>
      <c r="D84" s="43" t="n">
        <v>1763.31577</v>
      </c>
      <c r="E84" s="43" t="n">
        <v>1763.31577</v>
      </c>
      <c r="F84" s="43" t="n">
        <v>248.12508</v>
      </c>
      <c r="G84" s="43" t="n">
        <v>998.87405</v>
      </c>
      <c r="H84" s="43" t="n">
        <v>549.79478</v>
      </c>
      <c r="I84" s="43" t="n">
        <v>1796.79391</v>
      </c>
      <c r="J84" s="43" t="n">
        <v>178.28542</v>
      </c>
      <c r="K84" s="43" t="n">
        <v>42.36052</v>
      </c>
      <c r="L84" s="43" t="n">
        <v>220.64594</v>
      </c>
      <c r="M84" s="43" t="n">
        <v>139.02103</v>
      </c>
      <c r="N84" s="43" t="n">
        <v>0</v>
      </c>
      <c r="O84" s="43" t="n">
        <v>99.65006</v>
      </c>
      <c r="P84" s="43" t="n">
        <v>0</v>
      </c>
      <c r="Q84" s="43" t="n">
        <v>90.28915</v>
      </c>
      <c r="R84" s="43" t="n">
        <v>328.96024</v>
      </c>
      <c r="S84" s="43" t="n">
        <v>86.91792</v>
      </c>
      <c r="T84" s="43" t="n">
        <v>20.3932</v>
      </c>
      <c r="U84" s="43" t="n">
        <v>0.7</v>
      </c>
      <c r="V84" s="43" t="n">
        <v>0</v>
      </c>
      <c r="W84" s="43" t="n">
        <v>103.82718</v>
      </c>
      <c r="X84" s="43" t="n">
        <v>211.8383</v>
      </c>
      <c r="Y84" s="43" t="n">
        <v>4321.55416</v>
      </c>
      <c r="Z84" s="43" t="n">
        <v>3560.10968</v>
      </c>
      <c r="AA84" s="43" t="n">
        <v>761.44448</v>
      </c>
      <c r="AB84" s="43" t="n">
        <v>0</v>
      </c>
    </row>
    <row r="85" customFormat="false" ht="12.75" hidden="false" customHeight="true" outlineLevel="0" collapsed="false">
      <c r="B85" s="108" t="n">
        <v>4503</v>
      </c>
      <c r="C85" s="108" t="s">
        <v>338</v>
      </c>
      <c r="D85" s="43" t="n">
        <v>18529.12688</v>
      </c>
      <c r="E85" s="43" t="n">
        <v>18529.12688</v>
      </c>
      <c r="F85" s="43" t="n">
        <v>5439.01943</v>
      </c>
      <c r="G85" s="43" t="n">
        <v>4595.67399</v>
      </c>
      <c r="H85" s="43" t="n">
        <v>4354.9255</v>
      </c>
      <c r="I85" s="43" t="n">
        <v>14389.61892</v>
      </c>
      <c r="J85" s="43" t="n">
        <v>3366.93049</v>
      </c>
      <c r="K85" s="43" t="n">
        <v>1770.05357</v>
      </c>
      <c r="L85" s="43" t="n">
        <v>5136.98406</v>
      </c>
      <c r="M85" s="43" t="n">
        <v>2235.32217</v>
      </c>
      <c r="N85" s="43" t="n">
        <v>0</v>
      </c>
      <c r="O85" s="43" t="n">
        <v>7277.48284</v>
      </c>
      <c r="P85" s="43" t="n">
        <v>0</v>
      </c>
      <c r="Q85" s="43" t="n">
        <v>1071.50988</v>
      </c>
      <c r="R85" s="43" t="n">
        <v>10584.31489</v>
      </c>
      <c r="S85" s="43" t="n">
        <v>319.94116</v>
      </c>
      <c r="T85" s="43" t="n">
        <v>32.05726</v>
      </c>
      <c r="U85" s="43" t="n">
        <v>880.414</v>
      </c>
      <c r="V85" s="43" t="n">
        <v>0</v>
      </c>
      <c r="W85" s="43" t="n">
        <v>1083.77639</v>
      </c>
      <c r="X85" s="43" t="n">
        <v>2316.18881</v>
      </c>
      <c r="Y85" s="43" t="n">
        <v>50956.23356</v>
      </c>
      <c r="Z85" s="43" t="n">
        <v>32918.7458</v>
      </c>
      <c r="AA85" s="43" t="n">
        <v>18037.48776</v>
      </c>
      <c r="AB85" s="43" t="n">
        <v>0</v>
      </c>
    </row>
    <row r="86" customFormat="false" ht="12.75" hidden="false" customHeight="true" outlineLevel="0" collapsed="false">
      <c r="B86" s="108" t="n">
        <v>4504</v>
      </c>
      <c r="C86" s="108" t="s">
        <v>339</v>
      </c>
      <c r="D86" s="43" t="n">
        <v>4761.68619</v>
      </c>
      <c r="E86" s="43" t="n">
        <v>4761.68619</v>
      </c>
      <c r="F86" s="43" t="n">
        <v>1799.71311</v>
      </c>
      <c r="G86" s="43" t="n">
        <v>1670.52142</v>
      </c>
      <c r="H86" s="43" t="n">
        <v>1516.94901</v>
      </c>
      <c r="I86" s="43" t="n">
        <v>4987.18354</v>
      </c>
      <c r="J86" s="43" t="n">
        <v>1290.01323</v>
      </c>
      <c r="K86" s="43" t="n">
        <v>1351.83996</v>
      </c>
      <c r="L86" s="43" t="n">
        <v>2641.85319</v>
      </c>
      <c r="M86" s="43" t="n">
        <v>884.66822</v>
      </c>
      <c r="N86" s="43" t="n">
        <v>0</v>
      </c>
      <c r="O86" s="43" t="n">
        <v>1186.24696</v>
      </c>
      <c r="P86" s="43" t="n">
        <v>0</v>
      </c>
      <c r="Q86" s="43" t="n">
        <v>388.58492</v>
      </c>
      <c r="R86" s="43" t="n">
        <v>2459.5001</v>
      </c>
      <c r="S86" s="43" t="n">
        <v>169.73197</v>
      </c>
      <c r="T86" s="43" t="n">
        <v>6.41599</v>
      </c>
      <c r="U86" s="43" t="n">
        <v>307.537</v>
      </c>
      <c r="V86" s="43" t="n">
        <v>0</v>
      </c>
      <c r="W86" s="43" t="n">
        <v>367.28566</v>
      </c>
      <c r="X86" s="43" t="n">
        <v>850.97062</v>
      </c>
      <c r="Y86" s="43" t="n">
        <v>15701.19364</v>
      </c>
      <c r="Z86" s="43" t="n">
        <v>9748.86973</v>
      </c>
      <c r="AA86" s="43" t="n">
        <v>5952.32391</v>
      </c>
      <c r="AB86" s="43" t="n">
        <v>0</v>
      </c>
    </row>
    <row r="87" customFormat="false" ht="12.75" hidden="false" customHeight="true" outlineLevel="0" collapsed="false">
      <c r="B87" s="108" t="n">
        <v>4505</v>
      </c>
      <c r="C87" s="108" t="s">
        <v>340</v>
      </c>
      <c r="D87" s="43" t="n">
        <v>3213.3537</v>
      </c>
      <c r="E87" s="43" t="n">
        <v>3213.3537</v>
      </c>
      <c r="F87" s="43" t="n">
        <v>1153.92043</v>
      </c>
      <c r="G87" s="43" t="n">
        <v>991.00099</v>
      </c>
      <c r="H87" s="43" t="n">
        <v>532.00731</v>
      </c>
      <c r="I87" s="43" t="n">
        <v>2676.92873</v>
      </c>
      <c r="J87" s="43" t="n">
        <v>458.1534</v>
      </c>
      <c r="K87" s="43" t="n">
        <v>1039.82766</v>
      </c>
      <c r="L87" s="43" t="n">
        <v>1497.98106</v>
      </c>
      <c r="M87" s="43" t="n">
        <v>580.89774</v>
      </c>
      <c r="N87" s="43" t="n">
        <v>0</v>
      </c>
      <c r="O87" s="43" t="n">
        <v>144.06423</v>
      </c>
      <c r="P87" s="43" t="n">
        <v>0</v>
      </c>
      <c r="Q87" s="43" t="n">
        <v>289.62612</v>
      </c>
      <c r="R87" s="43" t="n">
        <v>1014.58809</v>
      </c>
      <c r="S87" s="43" t="n">
        <v>22.22476</v>
      </c>
      <c r="T87" s="43" t="n">
        <v>14.53125</v>
      </c>
      <c r="U87" s="43" t="n">
        <v>56.525</v>
      </c>
      <c r="V87" s="43" t="n">
        <v>0</v>
      </c>
      <c r="W87" s="43" t="n">
        <v>127.281</v>
      </c>
      <c r="X87" s="43" t="n">
        <v>220.56201</v>
      </c>
      <c r="Y87" s="43" t="n">
        <v>8623.41359</v>
      </c>
      <c r="Z87" s="43" t="n">
        <v>5890.28243</v>
      </c>
      <c r="AA87" s="43" t="n">
        <v>2733.13116</v>
      </c>
      <c r="AB87" s="43" t="n">
        <v>0</v>
      </c>
    </row>
    <row r="88" customFormat="false" ht="12.75" hidden="false" customHeight="true" outlineLevel="0" collapsed="false">
      <c r="B88" s="108" t="n">
        <v>4506</v>
      </c>
      <c r="C88" s="108" t="s">
        <v>341</v>
      </c>
      <c r="D88" s="43" t="n">
        <v>1642.76254</v>
      </c>
      <c r="E88" s="43" t="n">
        <v>1642.76254</v>
      </c>
      <c r="F88" s="43" t="n">
        <v>2216.62473</v>
      </c>
      <c r="G88" s="43" t="n">
        <v>684.08077</v>
      </c>
      <c r="H88" s="43" t="n">
        <v>727.7014</v>
      </c>
      <c r="I88" s="43" t="n">
        <v>3628.4069</v>
      </c>
      <c r="J88" s="43" t="n">
        <v>181.05594</v>
      </c>
      <c r="K88" s="43" t="n">
        <v>195.86777</v>
      </c>
      <c r="L88" s="43" t="n">
        <v>376.92371</v>
      </c>
      <c r="M88" s="43" t="n">
        <v>225.20314</v>
      </c>
      <c r="N88" s="43" t="n">
        <v>0</v>
      </c>
      <c r="O88" s="43" t="n">
        <v>89.47139</v>
      </c>
      <c r="P88" s="43" t="n">
        <v>0</v>
      </c>
      <c r="Q88" s="43" t="n">
        <v>79.759</v>
      </c>
      <c r="R88" s="43" t="n">
        <v>394.43353</v>
      </c>
      <c r="S88" s="43" t="n">
        <v>41.94054</v>
      </c>
      <c r="T88" s="43" t="n">
        <v>1.23708</v>
      </c>
      <c r="U88" s="43" t="n">
        <v>27.104</v>
      </c>
      <c r="V88" s="43" t="n">
        <v>0</v>
      </c>
      <c r="W88" s="43" t="n">
        <v>83.34209</v>
      </c>
      <c r="X88" s="43" t="n">
        <v>153.62371</v>
      </c>
      <c r="Y88" s="43" t="n">
        <v>6196.15039</v>
      </c>
      <c r="Z88" s="43" t="n">
        <v>5271.16944</v>
      </c>
      <c r="AA88" s="43" t="n">
        <v>924.98095</v>
      </c>
      <c r="AB88" s="43" t="n">
        <v>0</v>
      </c>
    </row>
    <row r="89" customFormat="false" ht="12.75" hidden="false" customHeight="true" outlineLevel="0" collapsed="false">
      <c r="B89" s="108" t="n">
        <v>4507</v>
      </c>
      <c r="C89" s="108" t="s">
        <v>342</v>
      </c>
      <c r="D89" s="43" t="n">
        <v>6000.00245</v>
      </c>
      <c r="E89" s="43" t="n">
        <v>6000.00245</v>
      </c>
      <c r="F89" s="43" t="n">
        <v>1287.11935</v>
      </c>
      <c r="G89" s="43" t="n">
        <v>2129.4914</v>
      </c>
      <c r="H89" s="43" t="n">
        <v>835.30517</v>
      </c>
      <c r="I89" s="43" t="n">
        <v>4251.91592</v>
      </c>
      <c r="J89" s="43" t="n">
        <v>1413.07654</v>
      </c>
      <c r="K89" s="43" t="n">
        <v>1339.40318</v>
      </c>
      <c r="L89" s="43" t="n">
        <v>2752.47972</v>
      </c>
      <c r="M89" s="43" t="n">
        <v>438.8321</v>
      </c>
      <c r="N89" s="43" t="n">
        <v>0</v>
      </c>
      <c r="O89" s="43" t="n">
        <v>750.56926</v>
      </c>
      <c r="P89" s="43" t="n">
        <v>0</v>
      </c>
      <c r="Q89" s="43" t="n">
        <v>324.16363</v>
      </c>
      <c r="R89" s="43" t="n">
        <v>1513.56499</v>
      </c>
      <c r="S89" s="43" t="n">
        <v>107.33666</v>
      </c>
      <c r="T89" s="43" t="n">
        <v>10.32449</v>
      </c>
      <c r="U89" s="43" t="n">
        <v>46.665</v>
      </c>
      <c r="V89" s="43" t="n">
        <v>0</v>
      </c>
      <c r="W89" s="43" t="n">
        <v>467.40681</v>
      </c>
      <c r="X89" s="43" t="n">
        <v>631.73296</v>
      </c>
      <c r="Y89" s="43" t="n">
        <v>15149.69604</v>
      </c>
      <c r="Z89" s="43" t="n">
        <v>10251.91837</v>
      </c>
      <c r="AA89" s="43" t="n">
        <v>4897.77767</v>
      </c>
      <c r="AB89" s="43" t="n">
        <v>0</v>
      </c>
    </row>
    <row r="90" customFormat="false" ht="12.75" hidden="false" customHeight="true" outlineLevel="0" collapsed="false">
      <c r="A90" s="5"/>
      <c r="B90" s="108"/>
      <c r="C90" s="46" t="s">
        <v>343</v>
      </c>
      <c r="D90" s="46" t="n">
        <v>9723.43944</v>
      </c>
      <c r="E90" s="46" t="n">
        <v>9723.43944</v>
      </c>
      <c r="F90" s="46" t="n">
        <v>6481.97318</v>
      </c>
      <c r="G90" s="46" t="n">
        <v>7469.99744</v>
      </c>
      <c r="H90" s="46" t="n">
        <v>8002.40798</v>
      </c>
      <c r="I90" s="46" t="n">
        <v>21954.3786</v>
      </c>
      <c r="J90" s="46" t="n">
        <v>3354.96921</v>
      </c>
      <c r="K90" s="46" t="n">
        <v>4924.89819</v>
      </c>
      <c r="L90" s="46" t="n">
        <v>8279.8674</v>
      </c>
      <c r="M90" s="46" t="n">
        <v>1044.97581</v>
      </c>
      <c r="N90" s="46" t="n">
        <v>0</v>
      </c>
      <c r="O90" s="46" t="n">
        <v>7840.43001</v>
      </c>
      <c r="P90" s="46" t="n">
        <v>0</v>
      </c>
      <c r="Q90" s="46" t="n">
        <v>463.47056</v>
      </c>
      <c r="R90" s="46" t="n">
        <v>9348.87638000001</v>
      </c>
      <c r="S90" s="46" t="n">
        <v>51.4167400000001</v>
      </c>
      <c r="T90" s="46" t="n">
        <v>-2.59305000000003</v>
      </c>
      <c r="U90" s="46" t="n">
        <v>53.674</v>
      </c>
      <c r="V90" s="46" t="n">
        <v>0</v>
      </c>
      <c r="W90" s="46" t="n">
        <v>822.18272</v>
      </c>
      <c r="X90" s="46" t="n">
        <v>924.680409999999</v>
      </c>
      <c r="Y90" s="46" t="n">
        <v>50231.24223</v>
      </c>
      <c r="Z90" s="46" t="n">
        <v>31677.81804</v>
      </c>
      <c r="AA90" s="46" t="n">
        <v>18553.42419</v>
      </c>
      <c r="AB90" s="46" t="n">
        <v>0</v>
      </c>
    </row>
    <row r="91" customFormat="false" ht="6.95" hidden="false" customHeight="true" outlineLevel="0" collapsed="false">
      <c r="B91" s="108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</row>
    <row r="92" customFormat="false" ht="12.75" hidden="false" customHeight="true" outlineLevel="0" collapsed="false">
      <c r="B92" s="108" t="n">
        <v>55</v>
      </c>
      <c r="C92" s="41" t="s">
        <v>344</v>
      </c>
      <c r="D92" s="41" t="n">
        <v>2676.7916</v>
      </c>
      <c r="E92" s="41" t="n">
        <v>2676.7916</v>
      </c>
      <c r="F92" s="41" t="n">
        <v>4895.33482</v>
      </c>
      <c r="G92" s="41" t="n">
        <v>2891.13779</v>
      </c>
      <c r="H92" s="41" t="n">
        <v>5.20725</v>
      </c>
      <c r="I92" s="41" t="n">
        <v>7791.67986</v>
      </c>
      <c r="J92" s="41" t="n">
        <v>2453.60701</v>
      </c>
      <c r="K92" s="41" t="n">
        <v>0</v>
      </c>
      <c r="L92" s="41" t="n">
        <v>2453.60701</v>
      </c>
      <c r="M92" s="41" t="n">
        <v>1257.37016</v>
      </c>
      <c r="N92" s="41" t="n">
        <v>0</v>
      </c>
      <c r="O92" s="41" t="n">
        <v>1267.23905</v>
      </c>
      <c r="P92" s="41" t="n">
        <v>0</v>
      </c>
      <c r="Q92" s="41" t="n">
        <v>17.59062</v>
      </c>
      <c r="R92" s="41" t="n">
        <v>2542.19983</v>
      </c>
      <c r="S92" s="41" t="n">
        <v>16.87548</v>
      </c>
      <c r="T92" s="41" t="n">
        <v>0</v>
      </c>
      <c r="U92" s="41" t="n">
        <v>186.085</v>
      </c>
      <c r="V92" s="41" t="n">
        <v>0</v>
      </c>
      <c r="W92" s="41" t="n">
        <v>11.10314</v>
      </c>
      <c r="X92" s="41" t="n">
        <v>214.06362</v>
      </c>
      <c r="Y92" s="41" t="n">
        <v>15678.34192</v>
      </c>
      <c r="Z92" s="41" t="n">
        <v>10468.47146</v>
      </c>
      <c r="AA92" s="41" t="n">
        <v>5209.87046</v>
      </c>
      <c r="AB92" s="41" t="n">
        <v>0</v>
      </c>
    </row>
    <row r="93" customFormat="false" ht="12.75" hidden="false" customHeight="true" outlineLevel="0" collapsed="false">
      <c r="B93" s="108" t="n">
        <v>5501</v>
      </c>
      <c r="C93" s="41" t="s">
        <v>345</v>
      </c>
      <c r="D93" s="41" t="n">
        <v>790.39084</v>
      </c>
      <c r="E93" s="41" t="n">
        <v>790.39084</v>
      </c>
      <c r="F93" s="41" t="n">
        <v>3.11556</v>
      </c>
      <c r="G93" s="41" t="n">
        <v>2.30326</v>
      </c>
      <c r="H93" s="41" t="n">
        <v>5.20725</v>
      </c>
      <c r="I93" s="41" t="n">
        <v>10.62607</v>
      </c>
      <c r="J93" s="41" t="n">
        <v>25.43376</v>
      </c>
      <c r="K93" s="41" t="n">
        <v>0</v>
      </c>
      <c r="L93" s="41" t="n">
        <v>25.43376</v>
      </c>
      <c r="M93" s="41" t="n">
        <v>-98.83916</v>
      </c>
      <c r="N93" s="41" t="n">
        <v>0</v>
      </c>
      <c r="O93" s="41" t="n">
        <v>1045.04166</v>
      </c>
      <c r="P93" s="41" t="n">
        <v>0</v>
      </c>
      <c r="Q93" s="41" t="n">
        <v>0</v>
      </c>
      <c r="R93" s="41" t="n">
        <v>946.2025</v>
      </c>
      <c r="S93" s="41" t="n">
        <v>16.87226</v>
      </c>
      <c r="T93" s="41" t="n">
        <v>0</v>
      </c>
      <c r="U93" s="41" t="n">
        <v>0</v>
      </c>
      <c r="V93" s="41" t="n">
        <v>0</v>
      </c>
      <c r="W93" s="41" t="n">
        <v>0</v>
      </c>
      <c r="X93" s="41" t="n">
        <v>16.87226</v>
      </c>
      <c r="Y93" s="41" t="n">
        <v>1789.52543</v>
      </c>
      <c r="Z93" s="41" t="n">
        <v>801.01691</v>
      </c>
      <c r="AA93" s="41" t="n">
        <v>988.50852</v>
      </c>
      <c r="AB93" s="41" t="n">
        <v>0</v>
      </c>
    </row>
    <row r="94" customFormat="false" ht="12.75" hidden="false" customHeight="true" outlineLevel="0" collapsed="false">
      <c r="B94" s="108" t="n">
        <v>5502</v>
      </c>
      <c r="C94" s="41" t="s">
        <v>346</v>
      </c>
      <c r="D94" s="41" t="n">
        <v>0</v>
      </c>
      <c r="E94" s="41" t="n">
        <v>0</v>
      </c>
      <c r="F94" s="41" t="n">
        <v>0</v>
      </c>
      <c r="G94" s="41" t="n">
        <v>0</v>
      </c>
      <c r="H94" s="41" t="n">
        <v>0</v>
      </c>
      <c r="I94" s="41" t="n">
        <v>0</v>
      </c>
      <c r="J94" s="41" t="n">
        <v>0</v>
      </c>
      <c r="K94" s="41" t="n">
        <v>0</v>
      </c>
      <c r="L94" s="41" t="n">
        <v>0</v>
      </c>
      <c r="M94" s="41" t="n">
        <v>0</v>
      </c>
      <c r="N94" s="41" t="n">
        <v>0</v>
      </c>
      <c r="O94" s="41" t="n">
        <v>0</v>
      </c>
      <c r="P94" s="41" t="n">
        <v>0</v>
      </c>
      <c r="Q94" s="41" t="n">
        <v>0</v>
      </c>
      <c r="R94" s="41" t="n">
        <v>0</v>
      </c>
      <c r="S94" s="41" t="n">
        <v>0</v>
      </c>
      <c r="T94" s="41" t="n">
        <v>0</v>
      </c>
      <c r="U94" s="41" t="n">
        <v>0</v>
      </c>
      <c r="V94" s="41" t="n">
        <v>0</v>
      </c>
      <c r="W94" s="41" t="n">
        <v>0</v>
      </c>
      <c r="X94" s="41" t="n">
        <v>0</v>
      </c>
      <c r="Y94" s="41" t="n">
        <v>0</v>
      </c>
      <c r="Z94" s="41" t="n">
        <v>0</v>
      </c>
      <c r="AA94" s="41" t="n">
        <v>0</v>
      </c>
      <c r="AB94" s="41" t="n">
        <v>0</v>
      </c>
    </row>
    <row r="95" customFormat="false" ht="12.75" hidden="false" customHeight="true" outlineLevel="0" collapsed="false">
      <c r="B95" s="108" t="n">
        <v>5590</v>
      </c>
      <c r="C95" s="108" t="s">
        <v>347</v>
      </c>
      <c r="D95" s="43" t="n">
        <v>1886.40076</v>
      </c>
      <c r="E95" s="43" t="n">
        <v>1886.40076</v>
      </c>
      <c r="F95" s="43" t="n">
        <v>4892.21926</v>
      </c>
      <c r="G95" s="43" t="n">
        <v>2888.83453</v>
      </c>
      <c r="H95" s="43" t="n">
        <v>0</v>
      </c>
      <c r="I95" s="43" t="n">
        <v>7781.05379</v>
      </c>
      <c r="J95" s="43" t="n">
        <v>2428.17325</v>
      </c>
      <c r="K95" s="43" t="n">
        <v>0</v>
      </c>
      <c r="L95" s="43" t="n">
        <v>2428.17325</v>
      </c>
      <c r="M95" s="43" t="n">
        <v>1356.20932</v>
      </c>
      <c r="N95" s="43" t="n">
        <v>0</v>
      </c>
      <c r="O95" s="43" t="n">
        <v>222.19739</v>
      </c>
      <c r="P95" s="43" t="n">
        <v>0</v>
      </c>
      <c r="Q95" s="43" t="n">
        <v>17.59062</v>
      </c>
      <c r="R95" s="43" t="n">
        <v>1595.99733</v>
      </c>
      <c r="S95" s="43" t="n">
        <v>0.00322</v>
      </c>
      <c r="T95" s="43" t="n">
        <v>0</v>
      </c>
      <c r="U95" s="43" t="n">
        <v>186.085</v>
      </c>
      <c r="V95" s="43" t="n">
        <v>0</v>
      </c>
      <c r="W95" s="43" t="n">
        <v>11.10314</v>
      </c>
      <c r="X95" s="43" t="n">
        <v>197.19136</v>
      </c>
      <c r="Y95" s="43" t="n">
        <v>13888.81649</v>
      </c>
      <c r="Z95" s="43" t="n">
        <v>9667.45455</v>
      </c>
      <c r="AA95" s="43" t="n">
        <v>4221.36194</v>
      </c>
      <c r="AB95" s="43" t="n">
        <v>0</v>
      </c>
    </row>
    <row r="96" customFormat="false" ht="12.75" hidden="false" customHeight="true" outlineLevel="0" collapsed="false">
      <c r="B96" s="108" t="n">
        <v>46</v>
      </c>
      <c r="C96" s="41" t="s">
        <v>348</v>
      </c>
      <c r="D96" s="41" t="n">
        <v>697.93835</v>
      </c>
      <c r="E96" s="41" t="n">
        <v>697.93835</v>
      </c>
      <c r="F96" s="41" t="n">
        <v>30.6217</v>
      </c>
      <c r="G96" s="41" t="n">
        <v>53.74309</v>
      </c>
      <c r="H96" s="41" t="n">
        <v>5.1259</v>
      </c>
      <c r="I96" s="41" t="n">
        <v>89.49069</v>
      </c>
      <c r="J96" s="41" t="n">
        <v>3.5065</v>
      </c>
      <c r="K96" s="41" t="n">
        <v>10.18172</v>
      </c>
      <c r="L96" s="41" t="n">
        <v>13.68822</v>
      </c>
      <c r="M96" s="41" t="n">
        <v>1.21464</v>
      </c>
      <c r="N96" s="41" t="n">
        <v>0</v>
      </c>
      <c r="O96" s="41" t="n">
        <v>1023.77282</v>
      </c>
      <c r="P96" s="41" t="n">
        <v>0</v>
      </c>
      <c r="Q96" s="41" t="n">
        <v>16.29213</v>
      </c>
      <c r="R96" s="41" t="n">
        <v>1041.27959</v>
      </c>
      <c r="S96" s="41" t="n">
        <v>0</v>
      </c>
      <c r="T96" s="41" t="n">
        <v>5.48634</v>
      </c>
      <c r="U96" s="41" t="n">
        <v>60.994</v>
      </c>
      <c r="V96" s="41" t="n">
        <v>0</v>
      </c>
      <c r="W96" s="41" t="n">
        <v>184.81352</v>
      </c>
      <c r="X96" s="41" t="n">
        <v>251.29386</v>
      </c>
      <c r="Y96" s="41" t="n">
        <v>2093.69071</v>
      </c>
      <c r="Z96" s="41" t="n">
        <v>787.42904</v>
      </c>
      <c r="AA96" s="41" t="n">
        <v>1306.26167</v>
      </c>
      <c r="AB96" s="41" t="n">
        <v>0</v>
      </c>
    </row>
    <row r="97" customFormat="false" ht="12.75" hidden="false" customHeight="true" outlineLevel="0" collapsed="false">
      <c r="B97" s="108" t="n">
        <v>4690</v>
      </c>
      <c r="C97" s="108" t="s">
        <v>298</v>
      </c>
      <c r="D97" s="43" t="n">
        <v>359.54258</v>
      </c>
      <c r="E97" s="43" t="n">
        <v>359.54258</v>
      </c>
      <c r="F97" s="43" t="n">
        <v>2.56949</v>
      </c>
      <c r="G97" s="43" t="n">
        <v>46.25602</v>
      </c>
      <c r="H97" s="43" t="n">
        <v>0</v>
      </c>
      <c r="I97" s="43" t="n">
        <v>48.82551</v>
      </c>
      <c r="J97" s="43" t="n">
        <v>3.5065</v>
      </c>
      <c r="K97" s="43" t="n">
        <v>0</v>
      </c>
      <c r="L97" s="43" t="n">
        <v>3.5065</v>
      </c>
      <c r="M97" s="43" t="n">
        <v>1.21464</v>
      </c>
      <c r="N97" s="43" t="n">
        <v>0</v>
      </c>
      <c r="O97" s="43" t="n">
        <v>0</v>
      </c>
      <c r="P97" s="43" t="n">
        <v>0</v>
      </c>
      <c r="Q97" s="43" t="n">
        <v>0</v>
      </c>
      <c r="R97" s="43" t="n">
        <v>1.21464</v>
      </c>
      <c r="S97" s="43" t="n">
        <v>0</v>
      </c>
      <c r="T97" s="43" t="n">
        <v>0</v>
      </c>
      <c r="U97" s="43" t="n">
        <v>0.478</v>
      </c>
      <c r="V97" s="43" t="n">
        <v>0</v>
      </c>
      <c r="W97" s="43" t="n">
        <v>184.81352</v>
      </c>
      <c r="X97" s="43" t="n">
        <v>185.29152</v>
      </c>
      <c r="Y97" s="43" t="n">
        <v>598.38075</v>
      </c>
      <c r="Z97" s="43" t="n">
        <v>408.36809</v>
      </c>
      <c r="AA97" s="43" t="n">
        <v>190.01266</v>
      </c>
      <c r="AB97" s="43" t="n">
        <v>0</v>
      </c>
    </row>
    <row r="98" customFormat="false" ht="12.75" hidden="false" customHeight="true" outlineLevel="0" collapsed="false">
      <c r="A98" s="5"/>
      <c r="B98" s="108"/>
      <c r="C98" s="46" t="s">
        <v>349</v>
      </c>
      <c r="D98" s="46" t="n">
        <v>11702.29269</v>
      </c>
      <c r="E98" s="46" t="n">
        <v>11702.29269</v>
      </c>
      <c r="F98" s="46" t="n">
        <v>11346.6863</v>
      </c>
      <c r="G98" s="46" t="n">
        <v>10307.39214</v>
      </c>
      <c r="H98" s="46" t="n">
        <v>8002.48933</v>
      </c>
      <c r="I98" s="46" t="n">
        <v>29656.56777</v>
      </c>
      <c r="J98" s="46" t="n">
        <v>5805.06972</v>
      </c>
      <c r="K98" s="46" t="n">
        <v>4914.71647</v>
      </c>
      <c r="L98" s="46" t="n">
        <v>10719.78619</v>
      </c>
      <c r="M98" s="46" t="n">
        <v>2301.13133</v>
      </c>
      <c r="N98" s="46" t="n">
        <v>0</v>
      </c>
      <c r="O98" s="46" t="n">
        <v>8083.89624</v>
      </c>
      <c r="P98" s="46" t="n">
        <v>0</v>
      </c>
      <c r="Q98" s="46" t="n">
        <v>464.76905</v>
      </c>
      <c r="R98" s="46" t="n">
        <v>10849.79662</v>
      </c>
      <c r="S98" s="46" t="n">
        <v>68.2922200000001</v>
      </c>
      <c r="T98" s="46" t="n">
        <v>-8.07939000000003</v>
      </c>
      <c r="U98" s="46" t="n">
        <v>178.765</v>
      </c>
      <c r="V98" s="46" t="n">
        <v>0</v>
      </c>
      <c r="W98" s="46" t="n">
        <v>648.47234</v>
      </c>
      <c r="X98" s="46" t="n">
        <v>887.450169999999</v>
      </c>
      <c r="Y98" s="46" t="n">
        <v>63815.89344</v>
      </c>
      <c r="Z98" s="46" t="n">
        <v>41358.86046</v>
      </c>
      <c r="AA98" s="46" t="n">
        <v>22457.03298</v>
      </c>
      <c r="AB98" s="46" t="n">
        <v>0</v>
      </c>
    </row>
    <row r="99" customFormat="false" ht="6.95" hidden="false" customHeight="true" outlineLevel="0" collapsed="false">
      <c r="B99" s="108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</row>
    <row r="100" customFormat="false" ht="12.75" hidden="false" customHeight="true" outlineLevel="0" collapsed="false">
      <c r="B100" s="108" t="n">
        <v>56</v>
      </c>
      <c r="C100" s="41" t="s">
        <v>350</v>
      </c>
      <c r="D100" s="41" t="n">
        <v>8673.34994</v>
      </c>
      <c r="E100" s="41" t="n">
        <v>8673.34994</v>
      </c>
      <c r="F100" s="41" t="n">
        <v>1016.93193</v>
      </c>
      <c r="G100" s="41" t="n">
        <v>5233.78445</v>
      </c>
      <c r="H100" s="41" t="n">
        <v>306.03466</v>
      </c>
      <c r="I100" s="41" t="n">
        <v>6556.75104</v>
      </c>
      <c r="J100" s="41" t="n">
        <v>515.94437</v>
      </c>
      <c r="K100" s="41" t="n">
        <v>449.23809</v>
      </c>
      <c r="L100" s="41" t="n">
        <v>965.18246</v>
      </c>
      <c r="M100" s="41" t="n">
        <v>100.71003</v>
      </c>
      <c r="N100" s="41" t="n">
        <v>0</v>
      </c>
      <c r="O100" s="41" t="n">
        <v>937.21797</v>
      </c>
      <c r="P100" s="41" t="n">
        <v>0</v>
      </c>
      <c r="Q100" s="41" t="n">
        <v>368.90239</v>
      </c>
      <c r="R100" s="41" t="n">
        <v>1406.83039</v>
      </c>
      <c r="S100" s="41" t="n">
        <v>107.71546</v>
      </c>
      <c r="T100" s="41" t="n">
        <v>37.98252</v>
      </c>
      <c r="U100" s="41" t="n">
        <v>52.734</v>
      </c>
      <c r="V100" s="41" t="n">
        <v>0</v>
      </c>
      <c r="W100" s="41" t="n">
        <v>363.86217</v>
      </c>
      <c r="X100" s="41" t="n">
        <v>562.29415</v>
      </c>
      <c r="Y100" s="41" t="n">
        <v>18164.40798</v>
      </c>
      <c r="Z100" s="41" t="n">
        <v>15230.10098</v>
      </c>
      <c r="AA100" s="41" t="n">
        <v>2934.307</v>
      </c>
      <c r="AB100" s="41" t="n">
        <v>0</v>
      </c>
    </row>
    <row r="101" customFormat="false" ht="12.75" hidden="false" customHeight="true" outlineLevel="0" collapsed="false">
      <c r="B101" s="108" t="n">
        <v>5604</v>
      </c>
      <c r="C101" s="108" t="s">
        <v>351</v>
      </c>
      <c r="D101" s="43" t="n">
        <v>8567.17926</v>
      </c>
      <c r="E101" s="43" t="n">
        <v>8567.17926</v>
      </c>
      <c r="F101" s="43" t="n">
        <v>825.90575</v>
      </c>
      <c r="G101" s="43" t="n">
        <v>4500.97897</v>
      </c>
      <c r="H101" s="43" t="n">
        <v>247.49042</v>
      </c>
      <c r="I101" s="43" t="n">
        <v>5574.37514</v>
      </c>
      <c r="J101" s="43" t="n">
        <v>412.29626</v>
      </c>
      <c r="K101" s="43" t="n">
        <v>40.47328</v>
      </c>
      <c r="L101" s="43" t="n">
        <v>452.76954</v>
      </c>
      <c r="M101" s="43" t="n">
        <v>96.6144</v>
      </c>
      <c r="N101" s="43" t="n">
        <v>0</v>
      </c>
      <c r="O101" s="43" t="n">
        <v>258.83134</v>
      </c>
      <c r="P101" s="43" t="n">
        <v>0</v>
      </c>
      <c r="Q101" s="43" t="n">
        <v>339.38456</v>
      </c>
      <c r="R101" s="43" t="n">
        <v>694.8303</v>
      </c>
      <c r="S101" s="43" t="n">
        <v>78.9192</v>
      </c>
      <c r="T101" s="43" t="n">
        <v>4.0117</v>
      </c>
      <c r="U101" s="43" t="n">
        <v>52.734</v>
      </c>
      <c r="V101" s="43" t="n">
        <v>0</v>
      </c>
      <c r="W101" s="43" t="n">
        <v>175.68984</v>
      </c>
      <c r="X101" s="43" t="n">
        <v>311.35474</v>
      </c>
      <c r="Y101" s="43" t="n">
        <v>15600.50898</v>
      </c>
      <c r="Z101" s="43" t="n">
        <v>14141.5544</v>
      </c>
      <c r="AA101" s="43" t="n">
        <v>1458.95458</v>
      </c>
      <c r="AB101" s="43" t="n">
        <v>0</v>
      </c>
    </row>
    <row r="102" customFormat="false" ht="12.75" hidden="false" customHeight="true" outlineLevel="0" collapsed="false">
      <c r="B102" s="108" t="n">
        <v>47</v>
      </c>
      <c r="C102" s="41" t="s">
        <v>352</v>
      </c>
      <c r="D102" s="41" t="n">
        <v>3725.93323</v>
      </c>
      <c r="E102" s="41" t="n">
        <v>3725.93323</v>
      </c>
      <c r="F102" s="41" t="n">
        <v>543.91236</v>
      </c>
      <c r="G102" s="41" t="n">
        <v>879.80004</v>
      </c>
      <c r="H102" s="41" t="n">
        <v>92.19479</v>
      </c>
      <c r="I102" s="41" t="n">
        <v>1515.90719</v>
      </c>
      <c r="J102" s="41" t="n">
        <v>417.01778</v>
      </c>
      <c r="K102" s="41" t="n">
        <v>333.69837</v>
      </c>
      <c r="L102" s="41" t="n">
        <v>750.71615</v>
      </c>
      <c r="M102" s="41" t="n">
        <v>50.01786</v>
      </c>
      <c r="N102" s="41" t="n">
        <v>0</v>
      </c>
      <c r="O102" s="41" t="n">
        <v>163.96145</v>
      </c>
      <c r="P102" s="41" t="n">
        <v>0</v>
      </c>
      <c r="Q102" s="41" t="n">
        <v>11.05055</v>
      </c>
      <c r="R102" s="41" t="n">
        <v>225.02986</v>
      </c>
      <c r="S102" s="41" t="n">
        <v>38.58391</v>
      </c>
      <c r="T102" s="41" t="n">
        <v>4.00924</v>
      </c>
      <c r="U102" s="41" t="n">
        <v>3.395</v>
      </c>
      <c r="V102" s="41" t="n">
        <v>0</v>
      </c>
      <c r="W102" s="41" t="n">
        <v>212.146</v>
      </c>
      <c r="X102" s="41" t="n">
        <v>258.13415</v>
      </c>
      <c r="Y102" s="41" t="n">
        <v>6475.72058</v>
      </c>
      <c r="Z102" s="41" t="n">
        <v>5241.84042</v>
      </c>
      <c r="AA102" s="41" t="n">
        <v>1233.88016</v>
      </c>
      <c r="AB102" s="41" t="n">
        <v>0</v>
      </c>
    </row>
    <row r="103" customFormat="false" ht="12.75" hidden="false" customHeight="true" outlineLevel="0" collapsed="false">
      <c r="B103" s="108" t="n">
        <v>4701</v>
      </c>
      <c r="C103" s="108" t="s">
        <v>353</v>
      </c>
      <c r="D103" s="43" t="n">
        <v>0</v>
      </c>
      <c r="E103" s="43" t="n">
        <v>0</v>
      </c>
      <c r="F103" s="43" t="n">
        <v>7.70217</v>
      </c>
      <c r="G103" s="43" t="n">
        <v>0</v>
      </c>
      <c r="H103" s="43" t="n">
        <v>0</v>
      </c>
      <c r="I103" s="43" t="n">
        <v>7.70217</v>
      </c>
      <c r="J103" s="43" t="n">
        <v>0.00877</v>
      </c>
      <c r="K103" s="43" t="n">
        <v>0</v>
      </c>
      <c r="L103" s="43" t="n">
        <v>0.00877</v>
      </c>
      <c r="M103" s="43" t="n">
        <v>0</v>
      </c>
      <c r="N103" s="43" t="n">
        <v>0</v>
      </c>
      <c r="O103" s="43" t="n">
        <v>0.00067</v>
      </c>
      <c r="P103" s="43" t="n">
        <v>0</v>
      </c>
      <c r="Q103" s="43" t="n">
        <v>0</v>
      </c>
      <c r="R103" s="43" t="n">
        <v>0.00067</v>
      </c>
      <c r="S103" s="43" t="n">
        <v>0</v>
      </c>
      <c r="T103" s="43" t="n">
        <v>0</v>
      </c>
      <c r="U103" s="43" t="n">
        <v>0</v>
      </c>
      <c r="V103" s="43" t="n">
        <v>0</v>
      </c>
      <c r="W103" s="43" t="n">
        <v>3.77197</v>
      </c>
      <c r="X103" s="43" t="n">
        <v>3.77197</v>
      </c>
      <c r="Y103" s="43" t="n">
        <v>11.48358</v>
      </c>
      <c r="Z103" s="43" t="n">
        <v>7.70217</v>
      </c>
      <c r="AA103" s="43" t="n">
        <v>3.78141</v>
      </c>
      <c r="AB103" s="43" t="n">
        <v>0</v>
      </c>
    </row>
    <row r="104" customFormat="false" ht="12.75" hidden="false" customHeight="true" outlineLevel="0" collapsed="false">
      <c r="B104" s="108" t="n">
        <v>4702</v>
      </c>
      <c r="C104" s="108" t="s">
        <v>354</v>
      </c>
      <c r="D104" s="43" t="n">
        <v>0</v>
      </c>
      <c r="E104" s="43" t="n">
        <v>0</v>
      </c>
      <c r="F104" s="43" t="n">
        <v>0</v>
      </c>
      <c r="G104" s="43" t="n">
        <v>0</v>
      </c>
      <c r="H104" s="43" t="n">
        <v>0</v>
      </c>
      <c r="I104" s="43" t="n">
        <v>0</v>
      </c>
      <c r="J104" s="43" t="n">
        <v>0</v>
      </c>
      <c r="K104" s="43" t="n">
        <v>0</v>
      </c>
      <c r="L104" s="43" t="n">
        <v>0</v>
      </c>
      <c r="M104" s="43" t="n">
        <v>0</v>
      </c>
      <c r="N104" s="43" t="n">
        <v>0</v>
      </c>
      <c r="O104" s="43" t="n">
        <v>0</v>
      </c>
      <c r="P104" s="43" t="n">
        <v>0</v>
      </c>
      <c r="Q104" s="43" t="n">
        <v>0</v>
      </c>
      <c r="R104" s="43" t="n">
        <v>0</v>
      </c>
      <c r="S104" s="43" t="n">
        <v>0</v>
      </c>
      <c r="T104" s="43" t="n">
        <v>0</v>
      </c>
      <c r="U104" s="43" t="n">
        <v>0</v>
      </c>
      <c r="V104" s="43" t="n">
        <v>0</v>
      </c>
      <c r="W104" s="43" t="n">
        <v>0</v>
      </c>
      <c r="X104" s="43" t="n">
        <v>0</v>
      </c>
      <c r="Y104" s="43" t="n">
        <v>0</v>
      </c>
      <c r="Z104" s="43" t="n">
        <v>0</v>
      </c>
      <c r="AA104" s="43" t="n">
        <v>0</v>
      </c>
      <c r="AB104" s="43" t="n">
        <v>0</v>
      </c>
    </row>
    <row r="105" customFormat="false" ht="12.75" hidden="false" customHeight="true" outlineLevel="0" collapsed="false">
      <c r="B105" s="108" t="n">
        <v>4703</v>
      </c>
      <c r="C105" s="108" t="s">
        <v>355</v>
      </c>
      <c r="D105" s="43" t="n">
        <v>1693.14731</v>
      </c>
      <c r="E105" s="43" t="n">
        <v>1693.14731</v>
      </c>
      <c r="F105" s="43" t="n">
        <v>358.77083</v>
      </c>
      <c r="G105" s="43" t="n">
        <v>69.33427</v>
      </c>
      <c r="H105" s="43" t="n">
        <v>90.96069</v>
      </c>
      <c r="I105" s="43" t="n">
        <v>519.06579</v>
      </c>
      <c r="J105" s="43" t="n">
        <v>417.00901</v>
      </c>
      <c r="K105" s="43" t="n">
        <v>66.98491</v>
      </c>
      <c r="L105" s="43" t="n">
        <v>483.99392</v>
      </c>
      <c r="M105" s="43" t="n">
        <v>22.63508</v>
      </c>
      <c r="N105" s="43" t="n">
        <v>0</v>
      </c>
      <c r="O105" s="43" t="n">
        <v>22.40102</v>
      </c>
      <c r="P105" s="43" t="n">
        <v>0</v>
      </c>
      <c r="Q105" s="43" t="n">
        <v>10.85972</v>
      </c>
      <c r="R105" s="43" t="n">
        <v>55.89582</v>
      </c>
      <c r="S105" s="43" t="n">
        <v>38.58391</v>
      </c>
      <c r="T105" s="43" t="n">
        <v>4.00924</v>
      </c>
      <c r="U105" s="43" t="n">
        <v>3.395</v>
      </c>
      <c r="V105" s="43" t="n">
        <v>0</v>
      </c>
      <c r="W105" s="43" t="n">
        <v>208.37403</v>
      </c>
      <c r="X105" s="43" t="n">
        <v>254.36218</v>
      </c>
      <c r="Y105" s="43" t="n">
        <v>3006.46502</v>
      </c>
      <c r="Z105" s="43" t="n">
        <v>2212.2131</v>
      </c>
      <c r="AA105" s="43" t="n">
        <v>794.25192</v>
      </c>
      <c r="AB105" s="43" t="n">
        <v>0</v>
      </c>
    </row>
    <row r="106" customFormat="false" ht="12.75" hidden="false" customHeight="true" outlineLevel="0" collapsed="false">
      <c r="B106" s="108" t="n">
        <v>4790</v>
      </c>
      <c r="C106" s="108" t="s">
        <v>347</v>
      </c>
      <c r="D106" s="43" t="n">
        <v>2032.78592</v>
      </c>
      <c r="E106" s="43" t="n">
        <v>2032.78592</v>
      </c>
      <c r="F106" s="43" t="n">
        <v>177.43936</v>
      </c>
      <c r="G106" s="43" t="n">
        <v>810.46577</v>
      </c>
      <c r="H106" s="43" t="n">
        <v>1.2341</v>
      </c>
      <c r="I106" s="43" t="n">
        <v>989.13923</v>
      </c>
      <c r="J106" s="43" t="n">
        <v>0</v>
      </c>
      <c r="K106" s="43" t="n">
        <v>266.71346</v>
      </c>
      <c r="L106" s="43" t="n">
        <v>266.71346</v>
      </c>
      <c r="M106" s="43" t="n">
        <v>27.38278</v>
      </c>
      <c r="N106" s="43" t="n">
        <v>0</v>
      </c>
      <c r="O106" s="43" t="n">
        <v>141.55976</v>
      </c>
      <c r="P106" s="43" t="n">
        <v>0</v>
      </c>
      <c r="Q106" s="43" t="n">
        <v>0.19083</v>
      </c>
      <c r="R106" s="43" t="n">
        <v>169.13337</v>
      </c>
      <c r="S106" s="43" t="n">
        <v>0</v>
      </c>
      <c r="T106" s="43" t="n">
        <v>0</v>
      </c>
      <c r="U106" s="43" t="n">
        <v>0</v>
      </c>
      <c r="V106" s="43" t="n">
        <v>0</v>
      </c>
      <c r="W106" s="43" t="n">
        <v>0</v>
      </c>
      <c r="X106" s="43" t="n">
        <v>0</v>
      </c>
      <c r="Y106" s="43" t="n">
        <v>3457.77198</v>
      </c>
      <c r="Z106" s="43" t="n">
        <v>3021.92515</v>
      </c>
      <c r="AA106" s="43" t="n">
        <v>435.84683</v>
      </c>
      <c r="AB106" s="43" t="n">
        <v>0</v>
      </c>
    </row>
    <row r="107" customFormat="false" ht="6.95" hidden="false" customHeight="true" outlineLevel="0" collapsed="false">
      <c r="A107" s="5"/>
      <c r="B107" s="108"/>
      <c r="C107" s="108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</row>
    <row r="108" customFormat="false" ht="12.75" hidden="false" customHeight="true" outlineLevel="0" collapsed="false">
      <c r="B108" s="108"/>
      <c r="C108" s="46" t="s">
        <v>356</v>
      </c>
      <c r="D108" s="46" t="n">
        <v>16649.7094</v>
      </c>
      <c r="E108" s="46" t="n">
        <v>16649.7094</v>
      </c>
      <c r="F108" s="46" t="n">
        <v>11819.70587</v>
      </c>
      <c r="G108" s="46" t="n">
        <v>14661.37655</v>
      </c>
      <c r="H108" s="46" t="n">
        <v>8216.3292</v>
      </c>
      <c r="I108" s="46" t="n">
        <v>34697.41162</v>
      </c>
      <c r="J108" s="46" t="n">
        <v>5903.99631</v>
      </c>
      <c r="K108" s="46" t="n">
        <v>5030.25619</v>
      </c>
      <c r="L108" s="46" t="n">
        <v>10934.2525</v>
      </c>
      <c r="M108" s="46" t="n">
        <v>2351.8235</v>
      </c>
      <c r="N108" s="46" t="n">
        <v>0</v>
      </c>
      <c r="O108" s="46" t="n">
        <v>8857.15276</v>
      </c>
      <c r="P108" s="46" t="n">
        <v>0</v>
      </c>
      <c r="Q108" s="46" t="n">
        <v>822.62089</v>
      </c>
      <c r="R108" s="46" t="n">
        <v>12031.59715</v>
      </c>
      <c r="S108" s="46" t="n">
        <v>137.42377</v>
      </c>
      <c r="T108" s="46" t="n">
        <v>25.89389</v>
      </c>
      <c r="U108" s="46" t="n">
        <v>228.104</v>
      </c>
      <c r="V108" s="46" t="n">
        <v>0</v>
      </c>
      <c r="W108" s="46" t="n">
        <v>800.18851</v>
      </c>
      <c r="X108" s="46" t="n">
        <v>1191.61017</v>
      </c>
      <c r="Y108" s="46" t="n">
        <v>75504.58084</v>
      </c>
      <c r="Z108" s="46" t="n">
        <v>51347.12102</v>
      </c>
      <c r="AA108" s="46" t="n">
        <v>24157.45982</v>
      </c>
      <c r="AB108" s="46" t="n">
        <v>0</v>
      </c>
    </row>
    <row r="109" customFormat="false" ht="6.95" hidden="false" customHeight="true" outlineLevel="0" collapsed="false">
      <c r="B109" s="108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</row>
    <row r="110" customFormat="false" ht="12.75" hidden="false" customHeight="true" outlineLevel="0" collapsed="false">
      <c r="B110" s="108" t="n">
        <v>48</v>
      </c>
      <c r="C110" s="41" t="s">
        <v>357</v>
      </c>
      <c r="D110" s="41" t="n">
        <v>5609.26976</v>
      </c>
      <c r="E110" s="41" t="n">
        <v>5609.26976</v>
      </c>
      <c r="F110" s="41" t="n">
        <v>9.1</v>
      </c>
      <c r="G110" s="41" t="n">
        <v>4735.88329</v>
      </c>
      <c r="H110" s="41" t="n">
        <v>2646.27031</v>
      </c>
      <c r="I110" s="41" t="n">
        <v>7391.2536</v>
      </c>
      <c r="J110" s="41" t="n">
        <v>2510.56753</v>
      </c>
      <c r="K110" s="41" t="n">
        <v>0</v>
      </c>
      <c r="L110" s="41" t="n">
        <v>2510.56753</v>
      </c>
      <c r="M110" s="41" t="n">
        <v>0</v>
      </c>
      <c r="N110" s="41" t="n">
        <v>0</v>
      </c>
      <c r="O110" s="41" t="n">
        <v>3278.12638</v>
      </c>
      <c r="P110" s="41" t="n">
        <v>0</v>
      </c>
      <c r="Q110" s="41" t="n">
        <v>0</v>
      </c>
      <c r="R110" s="41" t="n">
        <v>3278.12638</v>
      </c>
      <c r="S110" s="41" t="n">
        <v>0</v>
      </c>
      <c r="T110" s="41" t="n">
        <v>0</v>
      </c>
      <c r="U110" s="41" t="n">
        <v>107.732</v>
      </c>
      <c r="V110" s="41" t="n">
        <v>0</v>
      </c>
      <c r="W110" s="41" t="n">
        <v>0</v>
      </c>
      <c r="X110" s="41" t="n">
        <v>107.732</v>
      </c>
      <c r="Y110" s="41" t="n">
        <v>18896.94927</v>
      </c>
      <c r="Z110" s="41" t="n">
        <v>13000.52336</v>
      </c>
      <c r="AA110" s="41" t="n">
        <v>5896.42591</v>
      </c>
      <c r="AB110" s="41" t="n">
        <v>0</v>
      </c>
    </row>
    <row r="111" customFormat="false" ht="6.95" hidden="false" customHeight="true" outlineLevel="0" collapsed="false">
      <c r="A111" s="5"/>
      <c r="B111" s="108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</row>
    <row r="112" customFormat="false" ht="12.75" hidden="false" customHeight="true" outlineLevel="0" collapsed="false">
      <c r="B112" s="108"/>
      <c r="C112" s="46" t="s">
        <v>358</v>
      </c>
      <c r="D112" s="46" t="n">
        <v>11040.43964</v>
      </c>
      <c r="E112" s="46" t="n">
        <v>11040.43964</v>
      </c>
      <c r="F112" s="46" t="n">
        <v>11810.60587</v>
      </c>
      <c r="G112" s="46" t="n">
        <v>9925.49326</v>
      </c>
      <c r="H112" s="46" t="n">
        <v>5570.05889</v>
      </c>
      <c r="I112" s="46" t="n">
        <v>27306.15802</v>
      </c>
      <c r="J112" s="46" t="n">
        <v>3393.42878</v>
      </c>
      <c r="K112" s="46" t="n">
        <v>5030.25619</v>
      </c>
      <c r="L112" s="46" t="n">
        <v>8423.68497</v>
      </c>
      <c r="M112" s="46" t="n">
        <v>2351.8235</v>
      </c>
      <c r="N112" s="46" t="n">
        <v>0</v>
      </c>
      <c r="O112" s="46" t="n">
        <v>5579.02638</v>
      </c>
      <c r="P112" s="46" t="n">
        <v>0</v>
      </c>
      <c r="Q112" s="46" t="n">
        <v>822.62089</v>
      </c>
      <c r="R112" s="46" t="n">
        <v>8753.47077</v>
      </c>
      <c r="S112" s="46" t="n">
        <v>137.42377</v>
      </c>
      <c r="T112" s="46" t="n">
        <v>25.89389</v>
      </c>
      <c r="U112" s="46" t="n">
        <v>120.372</v>
      </c>
      <c r="V112" s="46" t="n">
        <v>0</v>
      </c>
      <c r="W112" s="46" t="n">
        <v>800.18851</v>
      </c>
      <c r="X112" s="46" t="n">
        <v>1083.87817</v>
      </c>
      <c r="Y112" s="46" t="n">
        <v>56607.63157</v>
      </c>
      <c r="Z112" s="46" t="n">
        <v>38346.59766</v>
      </c>
      <c r="AA112" s="46" t="n">
        <v>18261.03391</v>
      </c>
      <c r="AB112" s="46" t="n">
        <v>0</v>
      </c>
    </row>
    <row r="113" customFormat="false" ht="12.75" hidden="false" customHeight="true" outlineLevel="0" collapsed="false">
      <c r="B113" s="108"/>
      <c r="C113" s="41"/>
      <c r="D113" s="41" t="n">
        <v>2.91038304567337E-011</v>
      </c>
      <c r="E113" s="41" t="n">
        <v>2.91038304567337E-011</v>
      </c>
      <c r="F113" s="41" t="n">
        <v>0</v>
      </c>
      <c r="G113" s="41" t="n">
        <v>0</v>
      </c>
      <c r="H113" s="41" t="n">
        <v>0</v>
      </c>
      <c r="I113" s="41" t="n">
        <v>0</v>
      </c>
      <c r="J113" s="41" t="n">
        <v>0</v>
      </c>
      <c r="K113" s="41" t="n">
        <v>0</v>
      </c>
      <c r="L113" s="41" t="n">
        <v>0</v>
      </c>
      <c r="M113" s="41" t="n">
        <v>0</v>
      </c>
      <c r="N113" s="41" t="n">
        <v>0</v>
      </c>
      <c r="O113" s="41" t="n">
        <v>0</v>
      </c>
      <c r="P113" s="41" t="n">
        <v>0</v>
      </c>
      <c r="Q113" s="41" t="n">
        <v>-1.02318153949454E-012</v>
      </c>
      <c r="R113" s="41" t="n">
        <v>0</v>
      </c>
      <c r="S113" s="41" t="n">
        <v>-2.27373675443232E-013</v>
      </c>
      <c r="T113" s="41" t="n">
        <v>3.5527136788005E-014</v>
      </c>
      <c r="U113" s="41" t="n">
        <v>3.12638803734444E-013</v>
      </c>
      <c r="V113" s="41" t="n">
        <v>0</v>
      </c>
      <c r="W113" s="41" t="n">
        <v>0</v>
      </c>
      <c r="X113" s="41" t="n">
        <v>0</v>
      </c>
      <c r="Y113" s="41" t="n">
        <v>0</v>
      </c>
      <c r="Z113" s="41" t="n">
        <v>0</v>
      </c>
      <c r="AA113" s="41" t="n">
        <v>0</v>
      </c>
      <c r="AB113" s="41" t="n">
        <v>0</v>
      </c>
    </row>
    <row r="114" customFormat="false" ht="12.75" hidden="false" customHeight="true" outlineLevel="0" collapsed="false">
      <c r="B114" s="142" t="s">
        <v>251</v>
      </c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</row>
    <row r="115" customFormat="false" ht="12.75" hidden="false" customHeight="true" outlineLevel="0" collapsed="false">
      <c r="B115" s="142" t="s">
        <v>252</v>
      </c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</row>
    <row r="116" customFormat="false" ht="12.75" hidden="false" customHeight="true" outlineLevel="0" collapsed="false">
      <c r="B116" s="142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</row>
    <row r="117" customFormat="false" ht="12.75" hidden="false" customHeight="true" outlineLevel="0" collapsed="false">
      <c r="B117" s="142" t="s">
        <v>359</v>
      </c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</row>
    <row r="118" customFormat="false" ht="12.75" hidden="false" customHeight="true" outlineLevel="0" collapsed="false">
      <c r="B118" s="141" t="s">
        <v>360</v>
      </c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</row>
    <row r="119" customFormat="false" ht="12.75" hidden="false" customHeight="true" outlineLevel="0" collapsed="false">
      <c r="B119" s="141" t="s">
        <v>361</v>
      </c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</row>
    <row r="120" customFormat="false" ht="12.75" hidden="false" customHeight="true" outlineLevel="0" collapsed="false">
      <c r="B120" s="141" t="s">
        <v>89</v>
      </c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</row>
    <row r="121" customFormat="false" ht="12.75" hidden="false" customHeight="true" outlineLevel="0" collapsed="false">
      <c r="B121" s="142" t="s">
        <v>9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</row>
    <row r="122" customFormat="false" ht="12.75" hidden="false" customHeight="true" outlineLevel="0" collapsed="false">
      <c r="B122" s="142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</row>
    <row r="123" s="151" customFormat="true" ht="12" hidden="false" customHeight="false" outlineLevel="0" collapsed="false">
      <c r="B123" s="152"/>
      <c r="C123" s="153"/>
      <c r="D123" s="153"/>
      <c r="E123" s="153"/>
      <c r="F123" s="153"/>
      <c r="G123" s="153"/>
      <c r="H123" s="153"/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  <c r="S123" s="153"/>
      <c r="T123" s="153"/>
      <c r="U123" s="153"/>
      <c r="V123" s="153"/>
      <c r="W123" s="153"/>
      <c r="X123" s="153"/>
      <c r="Y123" s="153"/>
      <c r="Z123" s="153"/>
      <c r="AA123" s="153"/>
      <c r="AB123" s="153"/>
    </row>
    <row r="124" s="151" customFormat="true" ht="12.75" hidden="false" customHeight="true" outlineLevel="0" collapsed="false">
      <c r="B124" s="152"/>
      <c r="C124" s="153"/>
      <c r="D124" s="153"/>
      <c r="E124" s="153"/>
      <c r="F124" s="153"/>
      <c r="G124" s="153"/>
      <c r="H124" s="153"/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  <c r="S124" s="153"/>
      <c r="T124" s="153"/>
      <c r="U124" s="153"/>
      <c r="V124" s="153"/>
      <c r="W124" s="153"/>
      <c r="X124" s="153"/>
      <c r="Y124" s="153"/>
      <c r="Z124" s="153"/>
      <c r="AA124" s="153"/>
      <c r="AB124" s="153"/>
    </row>
    <row r="125" s="151" customFormat="true" ht="12" hidden="false" customHeight="false" outlineLevel="0" collapsed="false">
      <c r="B125" s="154"/>
    </row>
    <row r="126" s="151" customFormat="true" ht="12" hidden="false" customHeight="false" outlineLevel="0" collapsed="false">
      <c r="B126" s="154"/>
    </row>
    <row r="127" s="151" customFormat="true" ht="12" hidden="false" customHeight="false" outlineLevel="0" collapsed="false">
      <c r="B127" s="154"/>
    </row>
    <row r="128" s="151" customFormat="true" ht="12" hidden="false" customHeight="false" outlineLevel="0" collapsed="false">
      <c r="B128" s="154"/>
    </row>
    <row r="129" s="151" customFormat="true" ht="12" hidden="false" customHeight="false" outlineLevel="0" collapsed="false">
      <c r="B129" s="154"/>
    </row>
    <row r="130" s="151" customFormat="true" ht="12" hidden="false" customHeight="false" outlineLevel="0" collapsed="false">
      <c r="B130" s="154"/>
    </row>
    <row r="131" s="151" customFormat="true" ht="12" hidden="false" customHeight="false" outlineLevel="0" collapsed="false">
      <c r="B131" s="154"/>
    </row>
    <row r="132" s="151" customFormat="true" ht="12" hidden="false" customHeight="false" outlineLevel="0" collapsed="false">
      <c r="B132" s="154"/>
    </row>
    <row r="133" s="151" customFormat="true" ht="12" hidden="false" customHeight="false" outlineLevel="0" collapsed="false">
      <c r="B133" s="154"/>
      <c r="C133" s="151" t="n">
        <v>7</v>
      </c>
    </row>
    <row r="134" s="151" customFormat="true" ht="12" hidden="false" customHeight="false" outlineLevel="0" collapsed="false">
      <c r="B134" s="154"/>
    </row>
    <row r="135" s="151" customFormat="true" ht="12" hidden="false" customHeight="false" outlineLevel="0" collapsed="false">
      <c r="B135" s="154"/>
    </row>
    <row r="136" s="151" customFormat="true" ht="12" hidden="false" customHeight="false" outlineLevel="0" collapsed="false">
      <c r="B136" s="154"/>
    </row>
    <row r="137" s="151" customFormat="true" ht="12" hidden="false" customHeight="false" outlineLevel="0" collapsed="false">
      <c r="B137" s="154"/>
    </row>
    <row r="138" s="151" customFormat="true" ht="12" hidden="false" customHeight="false" outlineLevel="0" collapsed="false">
      <c r="B138" s="154"/>
    </row>
    <row r="139" s="151" customFormat="true" ht="12" hidden="false" customHeight="false" outlineLevel="0" collapsed="false">
      <c r="B139" s="154"/>
    </row>
    <row r="140" s="151" customFormat="true" ht="12" hidden="false" customHeight="false" outlineLevel="0" collapsed="false">
      <c r="B140" s="154"/>
    </row>
    <row r="141" s="151" customFormat="true" ht="12" hidden="false" customHeight="false" outlineLevel="0" collapsed="false">
      <c r="B141" s="154"/>
    </row>
    <row r="142" s="151" customFormat="true" ht="12" hidden="false" customHeight="false" outlineLevel="0" collapsed="false">
      <c r="B142" s="154"/>
    </row>
    <row r="143" s="151" customFormat="true" ht="12" hidden="false" customHeight="false" outlineLevel="0" collapsed="false">
      <c r="B143" s="154"/>
    </row>
    <row r="144" s="151" customFormat="true" ht="12" hidden="false" customHeight="false" outlineLevel="0" collapsed="false">
      <c r="B144" s="154"/>
    </row>
    <row r="145" s="151" customFormat="true" ht="12" hidden="false" customHeight="false" outlineLevel="0" collapsed="false">
      <c r="B145" s="154"/>
    </row>
    <row r="146" s="151" customFormat="true" ht="12" hidden="false" customHeight="false" outlineLevel="0" collapsed="false">
      <c r="B146" s="154"/>
    </row>
    <row r="147" s="151" customFormat="true" ht="12" hidden="false" customHeight="false" outlineLevel="0" collapsed="false">
      <c r="B147" s="154"/>
    </row>
    <row r="148" s="151" customFormat="true" ht="12" hidden="false" customHeight="false" outlineLevel="0" collapsed="false">
      <c r="B148" s="154"/>
    </row>
    <row r="149" s="151" customFormat="true" ht="12" hidden="false" customHeight="false" outlineLevel="0" collapsed="false">
      <c r="B149" s="154"/>
    </row>
    <row r="150" s="151" customFormat="true" ht="12" hidden="false" customHeight="false" outlineLevel="0" collapsed="false">
      <c r="B150" s="154"/>
    </row>
    <row r="151" s="151" customFormat="true" ht="12" hidden="false" customHeight="false" outlineLevel="0" collapsed="false">
      <c r="B151" s="154"/>
    </row>
    <row r="152" s="151" customFormat="true" ht="12" hidden="false" customHeight="false" outlineLevel="0" collapsed="false">
      <c r="B152" s="154"/>
    </row>
    <row r="153" s="151" customFormat="true" ht="12" hidden="false" customHeight="false" outlineLevel="0" collapsed="false">
      <c r="B153" s="154"/>
    </row>
    <row r="154" s="151" customFormat="true" ht="12" hidden="false" customHeight="false" outlineLevel="0" collapsed="false">
      <c r="B154" s="154"/>
    </row>
    <row r="155" s="151" customFormat="true" ht="12" hidden="false" customHeight="false" outlineLevel="0" collapsed="false">
      <c r="B155" s="154"/>
    </row>
    <row r="156" s="151" customFormat="true" ht="12" hidden="false" customHeight="false" outlineLevel="0" collapsed="false">
      <c r="B156" s="154"/>
    </row>
    <row r="157" s="151" customFormat="true" ht="12" hidden="false" customHeight="false" outlineLevel="0" collapsed="false">
      <c r="B157" s="154"/>
    </row>
    <row r="158" s="151" customFormat="true" ht="12" hidden="false" customHeight="false" outlineLevel="0" collapsed="false">
      <c r="B158" s="154"/>
    </row>
    <row r="159" s="151" customFormat="true" ht="12" hidden="false" customHeight="false" outlineLevel="0" collapsed="false">
      <c r="B159" s="154"/>
    </row>
    <row r="160" s="151" customFormat="true" ht="12" hidden="false" customHeight="false" outlineLevel="0" collapsed="false">
      <c r="B160" s="154"/>
    </row>
    <row r="161" s="151" customFormat="true" ht="12" hidden="false" customHeight="false" outlineLevel="0" collapsed="false">
      <c r="B161" s="154"/>
    </row>
    <row r="162" s="151" customFormat="true" ht="12" hidden="false" customHeight="false" outlineLevel="0" collapsed="false">
      <c r="B162" s="154"/>
    </row>
    <row r="163" s="151" customFormat="true" ht="12" hidden="false" customHeight="false" outlineLevel="0" collapsed="false">
      <c r="B163" s="154"/>
    </row>
    <row r="164" s="151" customFormat="true" ht="12" hidden="false" customHeight="false" outlineLevel="0" collapsed="false">
      <c r="B164" s="154"/>
    </row>
    <row r="165" s="151" customFormat="true" ht="12" hidden="false" customHeight="false" outlineLevel="0" collapsed="false">
      <c r="B165" s="154"/>
    </row>
    <row r="166" s="151" customFormat="true" ht="12" hidden="false" customHeight="false" outlineLevel="0" collapsed="false">
      <c r="B166" s="154"/>
    </row>
    <row r="167" s="151" customFormat="true" ht="12" hidden="false" customHeight="false" outlineLevel="0" collapsed="false">
      <c r="B167" s="154"/>
    </row>
    <row r="168" s="151" customFormat="true" ht="12" hidden="false" customHeight="false" outlineLevel="0" collapsed="false">
      <c r="B168" s="154"/>
    </row>
    <row r="169" s="151" customFormat="true" ht="12" hidden="false" customHeight="false" outlineLevel="0" collapsed="false">
      <c r="B169" s="154"/>
    </row>
    <row r="170" s="151" customFormat="true" ht="12" hidden="false" customHeight="false" outlineLevel="0" collapsed="false">
      <c r="B170" s="154"/>
    </row>
    <row r="171" s="151" customFormat="true" ht="12" hidden="false" customHeight="false" outlineLevel="0" collapsed="false">
      <c r="B171" s="154"/>
    </row>
    <row r="172" s="151" customFormat="true" ht="12" hidden="false" customHeight="false" outlineLevel="0" collapsed="false">
      <c r="B172" s="154"/>
    </row>
    <row r="257" s="156" customFormat="true" ht="12" hidden="false" customHeight="false" outlineLevel="0" collapsed="false">
      <c r="A257" s="122"/>
      <c r="B257" s="155"/>
      <c r="C257" s="122"/>
      <c r="D257" s="122"/>
      <c r="E257" s="122"/>
      <c r="F257" s="122"/>
      <c r="G257" s="122"/>
      <c r="H257" s="122"/>
      <c r="I257" s="122"/>
      <c r="J257" s="122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  <c r="X257" s="122"/>
      <c r="Y257" s="122"/>
      <c r="Z257" s="122"/>
      <c r="AA257" s="122"/>
      <c r="AB257" s="122"/>
    </row>
    <row r="258" customFormat="false" ht="12" hidden="false" customHeight="false" outlineLevel="0" collapsed="false">
      <c r="A258" s="41"/>
      <c r="B258" s="108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  <c r="W258" s="41"/>
      <c r="X258" s="41"/>
      <c r="Y258" s="41"/>
      <c r="Z258" s="41"/>
      <c r="AA258" s="41"/>
      <c r="AB258" s="41"/>
    </row>
    <row r="259" customFormat="false" ht="12" hidden="false" customHeight="false" outlineLevel="0" collapsed="false">
      <c r="A259" s="41"/>
      <c r="B259" s="108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  <c r="W259" s="41"/>
      <c r="X259" s="41"/>
      <c r="Y259" s="41"/>
      <c r="Z259" s="41"/>
      <c r="AA259" s="41"/>
      <c r="AB259" s="41"/>
    </row>
    <row r="260" customFormat="false" ht="12" hidden="false" customHeight="false" outlineLevel="0" collapsed="false">
      <c r="A260" s="41"/>
      <c r="B260" s="108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  <c r="W260" s="41"/>
      <c r="X260" s="41"/>
      <c r="Y260" s="41"/>
      <c r="Z260" s="41"/>
      <c r="AA260" s="41"/>
      <c r="AB260" s="41"/>
    </row>
    <row r="261" customFormat="false" ht="12" hidden="false" customHeight="false" outlineLevel="0" collapsed="false">
      <c r="A261" s="41"/>
      <c r="B261" s="108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  <c r="W261" s="41"/>
      <c r="X261" s="41"/>
      <c r="Y261" s="41"/>
      <c r="Z261" s="41"/>
      <c r="AA261" s="41"/>
      <c r="AB261" s="41"/>
    </row>
    <row r="262" customFormat="false" ht="12" hidden="false" customHeight="false" outlineLevel="0" collapsed="false">
      <c r="A262" s="41"/>
      <c r="B262" s="108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  <c r="AA262" s="41"/>
      <c r="AB262" s="41"/>
    </row>
    <row r="263" customFormat="false" ht="12" hidden="false" customHeight="false" outlineLevel="0" collapsed="false">
      <c r="A263" s="41"/>
      <c r="B263" s="108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  <c r="AA263" s="41"/>
      <c r="AB263" s="41"/>
    </row>
    <row r="264" customFormat="false" ht="12" hidden="false" customHeight="false" outlineLevel="0" collapsed="false">
      <c r="A264" s="41"/>
      <c r="B264" s="108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  <c r="AA264" s="41"/>
      <c r="AB264" s="41"/>
    </row>
    <row r="265" customFormat="false" ht="12" hidden="false" customHeight="false" outlineLevel="0" collapsed="false">
      <c r="A265" s="41"/>
      <c r="B265" s="108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  <c r="AA265" s="41"/>
      <c r="AB265" s="41"/>
    </row>
    <row r="266" customFormat="false" ht="12" hidden="false" customHeight="false" outlineLevel="0" collapsed="false">
      <c r="A266" s="41"/>
      <c r="B266" s="108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  <c r="AA266" s="41"/>
      <c r="AB266" s="41"/>
    </row>
    <row r="267" customFormat="false" ht="12" hidden="false" customHeight="false" outlineLevel="0" collapsed="false">
      <c r="A267" s="41"/>
      <c r="B267" s="108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  <c r="AA267" s="41"/>
      <c r="AB267" s="41"/>
    </row>
    <row r="268" customFormat="false" ht="12" hidden="false" customHeight="false" outlineLevel="0" collapsed="false">
      <c r="A268" s="41"/>
      <c r="B268" s="108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  <c r="AA268" s="41"/>
      <c r="AB268" s="41"/>
    </row>
    <row r="269" customFormat="false" ht="12" hidden="false" customHeight="false" outlineLevel="0" collapsed="false">
      <c r="A269" s="41"/>
      <c r="B269" s="108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  <c r="AA269" s="41"/>
      <c r="AB269" s="41"/>
    </row>
    <row r="270" customFormat="false" ht="12" hidden="false" customHeight="false" outlineLevel="0" collapsed="false">
      <c r="A270" s="41"/>
      <c r="B270" s="108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  <c r="AA270" s="41"/>
      <c r="AB270" s="41"/>
    </row>
    <row r="271" customFormat="false" ht="12" hidden="false" customHeight="false" outlineLevel="0" collapsed="false">
      <c r="A271" s="41"/>
      <c r="B271" s="108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  <c r="AA271" s="41"/>
      <c r="AB271" s="41"/>
    </row>
    <row r="272" customFormat="false" ht="12" hidden="false" customHeight="false" outlineLevel="0" collapsed="false">
      <c r="A272" s="41"/>
      <c r="B272" s="108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  <c r="AA272" s="41"/>
      <c r="AB272" s="41"/>
    </row>
    <row r="273" customFormat="false" ht="12" hidden="false" customHeight="false" outlineLevel="0" collapsed="false">
      <c r="A273" s="41"/>
      <c r="B273" s="108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  <c r="AA273" s="41"/>
      <c r="AB273" s="41"/>
    </row>
    <row r="274" customFormat="false" ht="12" hidden="false" customHeight="false" outlineLevel="0" collapsed="false">
      <c r="A274" s="41"/>
      <c r="B274" s="108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  <c r="AA274" s="41"/>
      <c r="AB274" s="41"/>
    </row>
    <row r="275" customFormat="false" ht="12" hidden="false" customHeight="false" outlineLevel="0" collapsed="false">
      <c r="A275" s="41"/>
      <c r="B275" s="108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  <c r="AA275" s="41"/>
      <c r="AB275" s="41"/>
    </row>
    <row r="276" customFormat="false" ht="12" hidden="false" customHeight="false" outlineLevel="0" collapsed="false">
      <c r="A276" s="41"/>
      <c r="B276" s="108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  <c r="AA276" s="41"/>
      <c r="AB276" s="41"/>
    </row>
    <row r="277" customFormat="false" ht="12" hidden="false" customHeight="false" outlineLevel="0" collapsed="false">
      <c r="A277" s="41"/>
      <c r="B277" s="108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  <c r="AA277" s="41"/>
      <c r="AB277" s="41"/>
    </row>
    <row r="278" customFormat="false" ht="12" hidden="false" customHeight="false" outlineLevel="0" collapsed="false">
      <c r="A278" s="41"/>
      <c r="B278" s="108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  <c r="AA278" s="41"/>
      <c r="AB278" s="41"/>
    </row>
    <row r="279" customFormat="false" ht="12" hidden="false" customHeight="false" outlineLevel="0" collapsed="false">
      <c r="A279" s="41"/>
      <c r="B279" s="108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  <c r="AA279" s="41"/>
      <c r="AB279" s="41"/>
    </row>
    <row r="280" customFormat="false" ht="12" hidden="false" customHeight="false" outlineLevel="0" collapsed="false">
      <c r="A280" s="41"/>
      <c r="B280" s="108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  <c r="AA280" s="41"/>
      <c r="AB280" s="41"/>
    </row>
    <row r="281" customFormat="false" ht="12" hidden="false" customHeight="false" outlineLevel="0" collapsed="false">
      <c r="A281" s="41"/>
      <c r="B281" s="108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  <c r="Y281" s="41"/>
      <c r="Z281" s="41"/>
      <c r="AA281" s="41"/>
      <c r="AB281" s="41"/>
    </row>
    <row r="282" customFormat="false" ht="12" hidden="false" customHeight="false" outlineLevel="0" collapsed="false">
      <c r="A282" s="41"/>
      <c r="B282" s="108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  <c r="AA282" s="41"/>
      <c r="AB282" s="41"/>
    </row>
    <row r="283" customFormat="false" ht="12" hidden="false" customHeight="false" outlineLevel="0" collapsed="false">
      <c r="A283" s="41"/>
      <c r="B283" s="108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  <c r="AA283" s="41"/>
      <c r="AB283" s="41"/>
    </row>
    <row r="284" customFormat="false" ht="12" hidden="false" customHeight="false" outlineLevel="0" collapsed="false">
      <c r="A284" s="41"/>
      <c r="B284" s="108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1"/>
      <c r="AA284" s="41"/>
      <c r="AB284" s="41"/>
    </row>
    <row r="285" customFormat="false" ht="12" hidden="false" customHeight="false" outlineLevel="0" collapsed="false">
      <c r="A285" s="41"/>
      <c r="B285" s="108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  <c r="AA285" s="41"/>
      <c r="AB285" s="41"/>
    </row>
    <row r="286" customFormat="false" ht="12" hidden="false" customHeight="false" outlineLevel="0" collapsed="false">
      <c r="A286" s="41"/>
      <c r="B286" s="108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  <c r="AA286" s="41"/>
      <c r="AB286" s="41"/>
    </row>
    <row r="287" customFormat="false" ht="12" hidden="false" customHeight="false" outlineLevel="0" collapsed="false">
      <c r="A287" s="41"/>
      <c r="B287" s="108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  <c r="AA287" s="41"/>
      <c r="AB287" s="41"/>
    </row>
    <row r="288" customFormat="false" ht="12" hidden="false" customHeight="false" outlineLevel="0" collapsed="false">
      <c r="A288" s="41"/>
      <c r="B288" s="108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  <c r="AA288" s="41"/>
      <c r="AB288" s="41"/>
    </row>
    <row r="289" customFormat="false" ht="12" hidden="false" customHeight="false" outlineLevel="0" collapsed="false">
      <c r="A289" s="41"/>
      <c r="B289" s="108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  <c r="AA289" s="41"/>
      <c r="AB289" s="41"/>
    </row>
    <row r="290" customFormat="false" ht="12" hidden="false" customHeight="false" outlineLevel="0" collapsed="false">
      <c r="A290" s="41"/>
      <c r="B290" s="108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41"/>
      <c r="Y290" s="41"/>
      <c r="Z290" s="41"/>
      <c r="AA290" s="41"/>
      <c r="AB290" s="41"/>
    </row>
    <row r="291" customFormat="false" ht="12" hidden="false" customHeight="false" outlineLevel="0" collapsed="false">
      <c r="A291" s="41"/>
      <c r="B291" s="108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1"/>
      <c r="Y291" s="41"/>
      <c r="Z291" s="41"/>
      <c r="AA291" s="41"/>
      <c r="AB291" s="41"/>
    </row>
    <row r="292" customFormat="false" ht="12" hidden="false" customHeight="false" outlineLevel="0" collapsed="false">
      <c r="A292" s="41"/>
      <c r="B292" s="108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1"/>
      <c r="AA292" s="41"/>
      <c r="AB292" s="41"/>
    </row>
    <row r="293" customFormat="false" ht="12" hidden="false" customHeight="false" outlineLevel="0" collapsed="false">
      <c r="A293" s="41"/>
      <c r="B293" s="108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1"/>
      <c r="AA293" s="41"/>
      <c r="AB293" s="41"/>
    </row>
    <row r="294" customFormat="false" ht="12" hidden="false" customHeight="false" outlineLevel="0" collapsed="false">
      <c r="A294" s="41"/>
      <c r="B294" s="108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  <c r="AA294" s="41"/>
      <c r="AB294" s="41"/>
    </row>
    <row r="295" customFormat="false" ht="12" hidden="false" customHeight="false" outlineLevel="0" collapsed="false">
      <c r="A295" s="41"/>
      <c r="B295" s="108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  <c r="AA295" s="41"/>
      <c r="AB295" s="41"/>
    </row>
    <row r="296" customFormat="false" ht="12" hidden="false" customHeight="false" outlineLevel="0" collapsed="false">
      <c r="A296" s="41"/>
      <c r="B296" s="108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1"/>
      <c r="AA296" s="41"/>
      <c r="AB296" s="41"/>
    </row>
    <row r="297" customFormat="false" ht="12" hidden="false" customHeight="false" outlineLevel="0" collapsed="false">
      <c r="A297" s="41"/>
      <c r="B297" s="108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  <c r="AA297" s="41"/>
      <c r="AB297" s="41"/>
    </row>
    <row r="298" customFormat="false" ht="12" hidden="false" customHeight="false" outlineLevel="0" collapsed="false">
      <c r="A298" s="41"/>
      <c r="B298" s="108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  <c r="AA298" s="41"/>
      <c r="AB298" s="41"/>
    </row>
    <row r="299" customFormat="false" ht="12" hidden="false" customHeight="false" outlineLevel="0" collapsed="false">
      <c r="A299" s="41"/>
      <c r="B299" s="108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1"/>
      <c r="AA299" s="41"/>
      <c r="AB299" s="41"/>
    </row>
    <row r="300" customFormat="false" ht="12" hidden="false" customHeight="false" outlineLevel="0" collapsed="false">
      <c r="A300" s="41"/>
      <c r="B300" s="108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  <c r="AA300" s="41"/>
      <c r="AB300" s="41"/>
    </row>
    <row r="301" customFormat="false" ht="12" hidden="false" customHeight="false" outlineLevel="0" collapsed="false">
      <c r="A301" s="41"/>
      <c r="B301" s="108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  <c r="AA301" s="41"/>
      <c r="AB301" s="41"/>
    </row>
    <row r="302" customFormat="false" ht="12" hidden="false" customHeight="false" outlineLevel="0" collapsed="false">
      <c r="A302" s="41"/>
      <c r="B302" s="108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  <c r="AA302" s="41"/>
      <c r="AB302" s="41"/>
    </row>
    <row r="303" customFormat="false" ht="12" hidden="false" customHeight="false" outlineLevel="0" collapsed="false">
      <c r="A303" s="41"/>
      <c r="B303" s="108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1"/>
      <c r="AA303" s="41"/>
      <c r="AB303" s="41"/>
    </row>
    <row r="304" customFormat="false" ht="12" hidden="false" customHeight="false" outlineLevel="0" collapsed="false">
      <c r="A304" s="41"/>
      <c r="B304" s="108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  <c r="AA304" s="41"/>
      <c r="AB304" s="41"/>
    </row>
    <row r="305" customFormat="false" ht="12" hidden="false" customHeight="false" outlineLevel="0" collapsed="false">
      <c r="A305" s="41"/>
      <c r="B305" s="108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  <c r="AA305" s="41"/>
      <c r="AB305" s="41"/>
    </row>
    <row r="306" customFormat="false" ht="12" hidden="false" customHeight="false" outlineLevel="0" collapsed="false">
      <c r="A306" s="41"/>
      <c r="B306" s="108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  <c r="AA306" s="41"/>
      <c r="AB306" s="41"/>
    </row>
    <row r="307" customFormat="false" ht="12" hidden="false" customHeight="false" outlineLevel="0" collapsed="false">
      <c r="A307" s="41"/>
      <c r="B307" s="108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  <c r="AA307" s="41"/>
      <c r="AB307" s="41"/>
    </row>
    <row r="308" customFormat="false" ht="12" hidden="false" customHeight="false" outlineLevel="0" collapsed="false">
      <c r="A308" s="41"/>
      <c r="B308" s="108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1"/>
      <c r="Y308" s="41"/>
      <c r="Z308" s="41"/>
      <c r="AA308" s="41"/>
      <c r="AB308" s="41"/>
    </row>
    <row r="309" customFormat="false" ht="12" hidden="false" customHeight="false" outlineLevel="0" collapsed="false">
      <c r="A309" s="41"/>
      <c r="B309" s="108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41"/>
      <c r="AA309" s="41"/>
      <c r="AB309" s="41"/>
    </row>
    <row r="310" customFormat="false" ht="12" hidden="false" customHeight="false" outlineLevel="0" collapsed="false">
      <c r="A310" s="41"/>
      <c r="B310" s="108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  <c r="AA310" s="41"/>
      <c r="AB310" s="41"/>
    </row>
    <row r="311" customFormat="false" ht="12" hidden="false" customHeight="false" outlineLevel="0" collapsed="false">
      <c r="A311" s="41"/>
      <c r="B311" s="108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1"/>
      <c r="Y311" s="41"/>
      <c r="Z311" s="41"/>
      <c r="AA311" s="41"/>
      <c r="AB311" s="41"/>
    </row>
    <row r="312" customFormat="false" ht="12" hidden="false" customHeight="false" outlineLevel="0" collapsed="false">
      <c r="A312" s="41"/>
      <c r="B312" s="108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  <c r="AA312" s="41"/>
      <c r="AB312" s="41"/>
    </row>
    <row r="313" customFormat="false" ht="12" hidden="false" customHeight="false" outlineLevel="0" collapsed="false">
      <c r="A313" s="41"/>
      <c r="B313" s="108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  <c r="AA313" s="41"/>
      <c r="AB313" s="41"/>
    </row>
    <row r="314" customFormat="false" ht="12" hidden="false" customHeight="false" outlineLevel="0" collapsed="false">
      <c r="A314" s="41"/>
      <c r="B314" s="108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41"/>
      <c r="Y314" s="41"/>
      <c r="Z314" s="41"/>
      <c r="AA314" s="41"/>
      <c r="AB314" s="41"/>
    </row>
    <row r="315" customFormat="false" ht="12" hidden="false" customHeight="false" outlineLevel="0" collapsed="false">
      <c r="A315" s="41"/>
      <c r="B315" s="108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41"/>
      <c r="Z315" s="41"/>
      <c r="AA315" s="41"/>
      <c r="AB315" s="41"/>
    </row>
    <row r="316" customFormat="false" ht="12" hidden="false" customHeight="false" outlineLevel="0" collapsed="false">
      <c r="A316" s="41"/>
      <c r="B316" s="108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  <c r="AA316" s="41"/>
      <c r="AB316" s="41"/>
    </row>
    <row r="317" customFormat="false" ht="12" hidden="false" customHeight="false" outlineLevel="0" collapsed="false">
      <c r="A317" s="41"/>
      <c r="B317" s="108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  <c r="W317" s="41"/>
      <c r="X317" s="41"/>
      <c r="Y317" s="41"/>
      <c r="Z317" s="41"/>
      <c r="AA317" s="41"/>
      <c r="AB317" s="41"/>
    </row>
    <row r="318" customFormat="false" ht="12" hidden="false" customHeight="false" outlineLevel="0" collapsed="false">
      <c r="A318" s="41"/>
      <c r="B318" s="108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  <c r="AA318" s="41"/>
      <c r="AB318" s="41"/>
    </row>
    <row r="319" customFormat="false" ht="12" hidden="false" customHeight="false" outlineLevel="0" collapsed="false">
      <c r="A319" s="41"/>
      <c r="B319" s="108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  <c r="AA319" s="41"/>
      <c r="AB319" s="41"/>
    </row>
    <row r="320" customFormat="false" ht="12" hidden="false" customHeight="false" outlineLevel="0" collapsed="false">
      <c r="A320" s="41"/>
      <c r="B320" s="108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  <c r="AA320" s="41"/>
      <c r="AB320" s="41"/>
    </row>
    <row r="321" customFormat="false" ht="12" hidden="false" customHeight="false" outlineLevel="0" collapsed="false">
      <c r="A321" s="41"/>
      <c r="B321" s="108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1"/>
      <c r="Y321" s="41"/>
      <c r="Z321" s="41"/>
      <c r="AA321" s="41"/>
      <c r="AB321" s="41"/>
    </row>
    <row r="322" customFormat="false" ht="12" hidden="false" customHeight="false" outlineLevel="0" collapsed="false">
      <c r="A322" s="41"/>
      <c r="B322" s="108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1"/>
      <c r="Y322" s="41"/>
      <c r="Z322" s="41"/>
      <c r="AA322" s="41"/>
      <c r="AB322" s="41"/>
    </row>
    <row r="323" customFormat="false" ht="12" hidden="false" customHeight="false" outlineLevel="0" collapsed="false">
      <c r="A323" s="41"/>
      <c r="B323" s="108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  <c r="W323" s="41"/>
      <c r="X323" s="41"/>
      <c r="Y323" s="41"/>
      <c r="Z323" s="41"/>
      <c r="AA323" s="41"/>
      <c r="AB323" s="41"/>
    </row>
    <row r="324" customFormat="false" ht="12" hidden="false" customHeight="false" outlineLevel="0" collapsed="false">
      <c r="A324" s="41"/>
      <c r="B324" s="108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  <c r="AA324" s="41"/>
      <c r="AB324" s="41"/>
    </row>
    <row r="325" customFormat="false" ht="12" hidden="false" customHeight="false" outlineLevel="0" collapsed="false">
      <c r="A325" s="41"/>
      <c r="B325" s="108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  <c r="AA325" s="41"/>
      <c r="AB325" s="41"/>
    </row>
    <row r="326" customFormat="false" ht="12" hidden="false" customHeight="false" outlineLevel="0" collapsed="false">
      <c r="A326" s="41"/>
      <c r="B326" s="108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  <c r="AA326" s="41"/>
      <c r="AB326" s="41"/>
    </row>
    <row r="327" customFormat="false" ht="12" hidden="false" customHeight="false" outlineLevel="0" collapsed="false">
      <c r="A327" s="41"/>
      <c r="B327" s="108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  <c r="Y327" s="41"/>
      <c r="Z327" s="41"/>
      <c r="AA327" s="41"/>
      <c r="AB327" s="41"/>
    </row>
    <row r="328" customFormat="false" ht="12" hidden="false" customHeight="false" outlineLevel="0" collapsed="false">
      <c r="A328" s="41"/>
      <c r="B328" s="108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  <c r="W328" s="41"/>
      <c r="X328" s="41"/>
      <c r="Y328" s="41"/>
      <c r="Z328" s="41"/>
      <c r="AA328" s="41"/>
      <c r="AB328" s="41"/>
    </row>
    <row r="329" customFormat="false" ht="12" hidden="false" customHeight="false" outlineLevel="0" collapsed="false">
      <c r="A329" s="41"/>
      <c r="B329" s="108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1"/>
      <c r="Y329" s="41"/>
      <c r="Z329" s="41"/>
      <c r="AA329" s="41"/>
      <c r="AB329" s="41"/>
    </row>
    <row r="330" customFormat="false" ht="12" hidden="false" customHeight="false" outlineLevel="0" collapsed="false">
      <c r="A330" s="41"/>
      <c r="B330" s="108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  <c r="AA330" s="41"/>
      <c r="AB330" s="41"/>
    </row>
    <row r="331" customFormat="false" ht="12" hidden="false" customHeight="false" outlineLevel="0" collapsed="false">
      <c r="A331" s="41"/>
      <c r="B331" s="108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  <c r="AA331" s="41"/>
      <c r="AB331" s="41"/>
    </row>
    <row r="332" customFormat="false" ht="12" hidden="false" customHeight="false" outlineLevel="0" collapsed="false">
      <c r="A332" s="41"/>
      <c r="B332" s="108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  <c r="W332" s="41"/>
      <c r="X332" s="41"/>
      <c r="Y332" s="41"/>
      <c r="Z332" s="41"/>
      <c r="AA332" s="41"/>
      <c r="AB332" s="41"/>
    </row>
    <row r="333" customFormat="false" ht="12" hidden="false" customHeight="false" outlineLevel="0" collapsed="false">
      <c r="A333" s="41"/>
      <c r="B333" s="108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1"/>
      <c r="Y333" s="41"/>
      <c r="Z333" s="41"/>
      <c r="AA333" s="41"/>
      <c r="AB333" s="41"/>
    </row>
    <row r="334" customFormat="false" ht="12" hidden="false" customHeight="false" outlineLevel="0" collapsed="false">
      <c r="A334" s="41"/>
      <c r="B334" s="108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1"/>
      <c r="Y334" s="41"/>
      <c r="Z334" s="41"/>
      <c r="AA334" s="41"/>
      <c r="AB334" s="41"/>
    </row>
    <row r="335" customFormat="false" ht="12" hidden="false" customHeight="false" outlineLevel="0" collapsed="false">
      <c r="A335" s="41"/>
      <c r="B335" s="108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  <c r="W335" s="41"/>
      <c r="X335" s="41"/>
      <c r="Y335" s="41"/>
      <c r="Z335" s="41"/>
      <c r="AA335" s="41"/>
      <c r="AB335" s="41"/>
    </row>
    <row r="336" customFormat="false" ht="12" hidden="false" customHeight="false" outlineLevel="0" collapsed="false">
      <c r="A336" s="41"/>
      <c r="B336" s="108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1"/>
      <c r="Y336" s="41"/>
      <c r="Z336" s="41"/>
      <c r="AA336" s="41"/>
      <c r="AB336" s="41"/>
    </row>
    <row r="337" customFormat="false" ht="12" hidden="false" customHeight="false" outlineLevel="0" collapsed="false">
      <c r="A337" s="41"/>
      <c r="B337" s="108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1"/>
      <c r="Y337" s="41"/>
      <c r="Z337" s="41"/>
      <c r="AA337" s="41"/>
      <c r="AB337" s="41"/>
    </row>
    <row r="338" customFormat="false" ht="12" hidden="false" customHeight="false" outlineLevel="0" collapsed="false">
      <c r="A338" s="41"/>
      <c r="B338" s="108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  <c r="W338" s="41"/>
      <c r="X338" s="41"/>
      <c r="Y338" s="41"/>
      <c r="Z338" s="41"/>
      <c r="AA338" s="41"/>
      <c r="AB338" s="41"/>
    </row>
    <row r="339" customFormat="false" ht="12" hidden="false" customHeight="false" outlineLevel="0" collapsed="false">
      <c r="A339" s="41"/>
      <c r="B339" s="108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  <c r="V339" s="41"/>
      <c r="W339" s="41"/>
      <c r="X339" s="41"/>
      <c r="Y339" s="41"/>
      <c r="Z339" s="41"/>
      <c r="AA339" s="41"/>
      <c r="AB339" s="41"/>
    </row>
    <row r="340" customFormat="false" ht="12" hidden="false" customHeight="false" outlineLevel="0" collapsed="false">
      <c r="A340" s="41"/>
      <c r="B340" s="108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  <c r="V340" s="41"/>
      <c r="W340" s="41"/>
      <c r="X340" s="41"/>
      <c r="Y340" s="41"/>
      <c r="Z340" s="41"/>
      <c r="AA340" s="41"/>
      <c r="AB340" s="41"/>
    </row>
    <row r="341" customFormat="false" ht="12" hidden="false" customHeight="false" outlineLevel="0" collapsed="false">
      <c r="A341" s="41"/>
      <c r="B341" s="108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  <c r="V341" s="41"/>
      <c r="W341" s="41"/>
      <c r="X341" s="41"/>
      <c r="Y341" s="41"/>
      <c r="Z341" s="41"/>
      <c r="AA341" s="41"/>
      <c r="AB341" s="41"/>
    </row>
    <row r="342" customFormat="false" ht="12" hidden="false" customHeight="false" outlineLevel="0" collapsed="false">
      <c r="A342" s="41"/>
      <c r="B342" s="108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  <c r="V342" s="41"/>
      <c r="W342" s="41"/>
      <c r="X342" s="41"/>
      <c r="Y342" s="41"/>
      <c r="Z342" s="41"/>
      <c r="AA342" s="41"/>
      <c r="AB342" s="41"/>
    </row>
    <row r="343" customFormat="false" ht="12" hidden="false" customHeight="false" outlineLevel="0" collapsed="false">
      <c r="A343" s="41"/>
      <c r="B343" s="108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1"/>
      <c r="Y343" s="41"/>
      <c r="Z343" s="41"/>
      <c r="AA343" s="41"/>
      <c r="AB343" s="41"/>
    </row>
    <row r="344" customFormat="false" ht="12" hidden="false" customHeight="false" outlineLevel="0" collapsed="false">
      <c r="A344" s="41"/>
      <c r="B344" s="108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  <c r="V344" s="41"/>
      <c r="W344" s="41"/>
      <c r="X344" s="41"/>
      <c r="Y344" s="41"/>
      <c r="Z344" s="41"/>
      <c r="AA344" s="41"/>
      <c r="AB344" s="41"/>
    </row>
    <row r="345" customFormat="false" ht="12" hidden="false" customHeight="false" outlineLevel="0" collapsed="false">
      <c r="A345" s="41"/>
      <c r="B345" s="108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  <c r="V345" s="41"/>
      <c r="W345" s="41"/>
      <c r="X345" s="41"/>
      <c r="Y345" s="41"/>
      <c r="Z345" s="41"/>
      <c r="AA345" s="41"/>
      <c r="AB345" s="41"/>
    </row>
    <row r="346" customFormat="false" ht="12" hidden="false" customHeight="false" outlineLevel="0" collapsed="false">
      <c r="A346" s="41"/>
      <c r="B346" s="108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  <c r="V346" s="41"/>
      <c r="W346" s="41"/>
      <c r="X346" s="41"/>
      <c r="Y346" s="41"/>
      <c r="Z346" s="41"/>
      <c r="AA346" s="41"/>
      <c r="AB346" s="41"/>
    </row>
    <row r="347" customFormat="false" ht="12" hidden="false" customHeight="false" outlineLevel="0" collapsed="false">
      <c r="A347" s="41"/>
      <c r="B347" s="108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  <c r="V347" s="41"/>
      <c r="W347" s="41"/>
      <c r="X347" s="41"/>
      <c r="Y347" s="41"/>
      <c r="Z347" s="41"/>
      <c r="AA347" s="41"/>
      <c r="AB347" s="41"/>
    </row>
    <row r="348" customFormat="false" ht="12" hidden="false" customHeight="false" outlineLevel="0" collapsed="false">
      <c r="A348" s="41"/>
      <c r="B348" s="108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1"/>
      <c r="Y348" s="41"/>
      <c r="Z348" s="41"/>
      <c r="AA348" s="41"/>
      <c r="AB348" s="41"/>
    </row>
    <row r="349" customFormat="false" ht="12" hidden="false" customHeight="false" outlineLevel="0" collapsed="false">
      <c r="A349" s="41"/>
      <c r="B349" s="108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  <c r="V349" s="41"/>
      <c r="W349" s="41"/>
      <c r="X349" s="41"/>
      <c r="Y349" s="41"/>
      <c r="Z349" s="41"/>
      <c r="AA349" s="41"/>
      <c r="AB349" s="41"/>
    </row>
    <row r="350" customFormat="false" ht="12" hidden="false" customHeight="false" outlineLevel="0" collapsed="false">
      <c r="A350" s="41"/>
      <c r="B350" s="108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  <c r="V350" s="41"/>
      <c r="W350" s="41"/>
      <c r="X350" s="41"/>
      <c r="Y350" s="41"/>
      <c r="Z350" s="41"/>
      <c r="AA350" s="41"/>
      <c r="AB350" s="41"/>
    </row>
    <row r="351" customFormat="false" ht="12" hidden="false" customHeight="false" outlineLevel="0" collapsed="false">
      <c r="A351" s="41"/>
      <c r="B351" s="108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  <c r="V351" s="41"/>
      <c r="W351" s="41"/>
      <c r="X351" s="41"/>
      <c r="Y351" s="41"/>
      <c r="Z351" s="41"/>
      <c r="AA351" s="41"/>
      <c r="AB351" s="41"/>
    </row>
    <row r="352" customFormat="false" ht="12" hidden="false" customHeight="false" outlineLevel="0" collapsed="false">
      <c r="A352" s="41"/>
      <c r="B352" s="108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1"/>
      <c r="W352" s="41"/>
      <c r="X352" s="41"/>
      <c r="Y352" s="41"/>
      <c r="Z352" s="41"/>
      <c r="AA352" s="41"/>
      <c r="AB352" s="41"/>
    </row>
    <row r="353" customFormat="false" ht="12" hidden="false" customHeight="false" outlineLevel="0" collapsed="false">
      <c r="A353" s="41"/>
      <c r="B353" s="108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  <c r="V353" s="41"/>
      <c r="W353" s="41"/>
      <c r="X353" s="41"/>
      <c r="Y353" s="41"/>
      <c r="Z353" s="41"/>
      <c r="AA353" s="41"/>
      <c r="AB353" s="41"/>
    </row>
    <row r="354" customFormat="false" ht="12" hidden="false" customHeight="false" outlineLevel="0" collapsed="false">
      <c r="A354" s="41"/>
      <c r="B354" s="108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  <c r="V354" s="41"/>
      <c r="W354" s="41"/>
      <c r="X354" s="41"/>
      <c r="Y354" s="41"/>
      <c r="Z354" s="41"/>
      <c r="AA354" s="41"/>
      <c r="AB354" s="41"/>
    </row>
    <row r="355" customFormat="false" ht="12" hidden="false" customHeight="false" outlineLevel="0" collapsed="false">
      <c r="A355" s="41"/>
      <c r="B355" s="108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  <c r="W355" s="41"/>
      <c r="X355" s="41"/>
      <c r="Y355" s="41"/>
      <c r="Z355" s="41"/>
      <c r="AA355" s="41"/>
      <c r="AB355" s="41"/>
    </row>
    <row r="356" customFormat="false" ht="12" hidden="false" customHeight="false" outlineLevel="0" collapsed="false">
      <c r="A356" s="41"/>
      <c r="B356" s="108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41"/>
      <c r="W356" s="41"/>
      <c r="X356" s="41"/>
      <c r="Y356" s="41"/>
      <c r="Z356" s="41"/>
      <c r="AA356" s="41"/>
      <c r="AB356" s="41"/>
    </row>
    <row r="357" customFormat="false" ht="12" hidden="false" customHeight="false" outlineLevel="0" collapsed="false">
      <c r="A357" s="41"/>
      <c r="B357" s="108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1"/>
      <c r="Y357" s="41"/>
      <c r="Z357" s="41"/>
      <c r="AA357" s="41"/>
      <c r="AB357" s="41"/>
    </row>
    <row r="358" customFormat="false" ht="12" hidden="false" customHeight="false" outlineLevel="0" collapsed="false">
      <c r="A358" s="41"/>
      <c r="B358" s="108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  <c r="V358" s="41"/>
      <c r="W358" s="41"/>
      <c r="X358" s="41"/>
      <c r="Y358" s="41"/>
      <c r="Z358" s="41"/>
      <c r="AA358" s="41"/>
      <c r="AB358" s="41"/>
    </row>
    <row r="359" customFormat="false" ht="12" hidden="false" customHeight="false" outlineLevel="0" collapsed="false">
      <c r="A359" s="41"/>
      <c r="B359" s="108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  <c r="Y359" s="41"/>
      <c r="Z359" s="41"/>
      <c r="AA359" s="41"/>
      <c r="AB359" s="41"/>
    </row>
    <row r="360" customFormat="false" ht="12" hidden="false" customHeight="false" outlineLevel="0" collapsed="false">
      <c r="A360" s="41"/>
      <c r="B360" s="108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  <c r="V360" s="41"/>
      <c r="W360" s="41"/>
      <c r="X360" s="41"/>
      <c r="Y360" s="41"/>
      <c r="Z360" s="41"/>
      <c r="AA360" s="41"/>
      <c r="AB360" s="41"/>
    </row>
    <row r="361" customFormat="false" ht="12" hidden="false" customHeight="false" outlineLevel="0" collapsed="false">
      <c r="A361" s="41"/>
      <c r="B361" s="108"/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  <c r="V361" s="41"/>
      <c r="W361" s="41"/>
      <c r="X361" s="41"/>
      <c r="Y361" s="41"/>
      <c r="Z361" s="41"/>
      <c r="AA361" s="41"/>
      <c r="AB361" s="41"/>
    </row>
    <row r="362" customFormat="false" ht="12" hidden="false" customHeight="false" outlineLevel="0" collapsed="false">
      <c r="A362" s="41"/>
      <c r="B362" s="108"/>
      <c r="C362" s="41"/>
      <c r="D362" s="41"/>
      <c r="E362" s="41"/>
      <c r="F362" s="41"/>
      <c r="G362" s="41"/>
      <c r="H362" s="41"/>
      <c r="I362" s="4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  <c r="V362" s="41"/>
      <c r="W362" s="41"/>
      <c r="X362" s="41"/>
      <c r="Y362" s="41"/>
      <c r="Z362" s="41"/>
      <c r="AA362" s="41"/>
      <c r="AB362" s="41"/>
    </row>
    <row r="363" customFormat="false" ht="12" hidden="false" customHeight="false" outlineLevel="0" collapsed="false">
      <c r="A363" s="41"/>
      <c r="B363" s="108"/>
      <c r="C363" s="41"/>
      <c r="D363" s="41"/>
      <c r="E363" s="41"/>
      <c r="F363" s="41"/>
      <c r="G363" s="41"/>
      <c r="H363" s="41"/>
      <c r="I363" s="4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  <c r="V363" s="41"/>
      <c r="W363" s="41"/>
      <c r="X363" s="41"/>
      <c r="Y363" s="41"/>
      <c r="Z363" s="41"/>
      <c r="AA363" s="41"/>
      <c r="AB363" s="41"/>
    </row>
    <row r="364" customFormat="false" ht="12" hidden="false" customHeight="false" outlineLevel="0" collapsed="false">
      <c r="A364" s="41"/>
      <c r="B364" s="108"/>
      <c r="C364" s="41"/>
      <c r="D364" s="41"/>
      <c r="E364" s="41"/>
      <c r="F364" s="41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  <c r="V364" s="41"/>
      <c r="W364" s="41"/>
      <c r="X364" s="41"/>
      <c r="Y364" s="41"/>
      <c r="Z364" s="41"/>
      <c r="AA364" s="41"/>
      <c r="AB364" s="41"/>
    </row>
    <row r="365" customFormat="false" ht="12" hidden="false" customHeight="false" outlineLevel="0" collapsed="false">
      <c r="A365" s="41"/>
      <c r="B365" s="108"/>
      <c r="C365" s="41"/>
      <c r="D365" s="41"/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  <c r="V365" s="41"/>
      <c r="W365" s="41"/>
      <c r="X365" s="41"/>
      <c r="Y365" s="41"/>
      <c r="Z365" s="41"/>
      <c r="AA365" s="41"/>
      <c r="AB365" s="41"/>
    </row>
    <row r="366" customFormat="false" ht="12" hidden="false" customHeight="false" outlineLevel="0" collapsed="false">
      <c r="A366" s="41"/>
      <c r="B366" s="108"/>
      <c r="C366" s="41"/>
      <c r="D366" s="41"/>
      <c r="E366" s="41"/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  <c r="V366" s="41"/>
      <c r="W366" s="41"/>
      <c r="X366" s="41"/>
      <c r="Y366" s="41"/>
      <c r="Z366" s="41"/>
      <c r="AA366" s="41"/>
      <c r="AB366" s="41"/>
    </row>
    <row r="367" customFormat="false" ht="12" hidden="false" customHeight="false" outlineLevel="0" collapsed="false">
      <c r="A367" s="41"/>
      <c r="B367" s="108"/>
      <c r="C367" s="41"/>
      <c r="D367" s="41"/>
      <c r="E367" s="41"/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  <c r="V367" s="41"/>
      <c r="W367" s="41"/>
      <c r="X367" s="41"/>
      <c r="Y367" s="41"/>
      <c r="Z367" s="41"/>
      <c r="AA367" s="41"/>
      <c r="AB367" s="41"/>
    </row>
    <row r="368" customFormat="false" ht="12" hidden="false" customHeight="false" outlineLevel="0" collapsed="false">
      <c r="A368" s="41"/>
      <c r="B368" s="108"/>
      <c r="C368" s="41"/>
      <c r="D368" s="41"/>
      <c r="E368" s="41"/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  <c r="V368" s="41"/>
      <c r="W368" s="41"/>
      <c r="X368" s="41"/>
      <c r="Y368" s="41"/>
      <c r="Z368" s="41"/>
      <c r="AA368" s="41"/>
      <c r="AB368" s="41"/>
    </row>
    <row r="369" customFormat="false" ht="12" hidden="false" customHeight="false" outlineLevel="0" collapsed="false">
      <c r="A369" s="41"/>
      <c r="B369" s="108"/>
      <c r="C369" s="41"/>
      <c r="D369" s="41"/>
      <c r="E369" s="41"/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  <c r="V369" s="41"/>
      <c r="W369" s="41"/>
      <c r="X369" s="41"/>
      <c r="Y369" s="41"/>
      <c r="Z369" s="41"/>
      <c r="AA369" s="41"/>
      <c r="AB369" s="41"/>
    </row>
    <row r="370" customFormat="false" ht="12" hidden="false" customHeight="false" outlineLevel="0" collapsed="false">
      <c r="A370" s="41"/>
      <c r="B370" s="108"/>
      <c r="C370" s="41"/>
      <c r="D370" s="41"/>
      <c r="E370" s="41"/>
      <c r="F370" s="41"/>
      <c r="G370" s="41"/>
      <c r="H370" s="41"/>
      <c r="I370" s="4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  <c r="V370" s="41"/>
      <c r="W370" s="41"/>
      <c r="X370" s="41"/>
      <c r="Y370" s="41"/>
      <c r="Z370" s="41"/>
      <c r="AA370" s="41"/>
      <c r="AB370" s="41"/>
    </row>
    <row r="371" customFormat="false" ht="12" hidden="false" customHeight="false" outlineLevel="0" collapsed="false">
      <c r="A371" s="41"/>
      <c r="B371" s="108"/>
      <c r="C371" s="41"/>
      <c r="D371" s="41"/>
      <c r="E371" s="41"/>
      <c r="F371" s="41"/>
      <c r="G371" s="41"/>
      <c r="H371" s="41"/>
      <c r="I371" s="4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  <c r="V371" s="41"/>
      <c r="W371" s="41"/>
      <c r="X371" s="41"/>
      <c r="Y371" s="41"/>
      <c r="Z371" s="41"/>
      <c r="AA371" s="41"/>
      <c r="AB371" s="41"/>
    </row>
    <row r="372" customFormat="false" ht="12" hidden="false" customHeight="false" outlineLevel="0" collapsed="false">
      <c r="A372" s="41"/>
      <c r="B372" s="108"/>
      <c r="C372" s="41"/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  <c r="V372" s="41"/>
      <c r="W372" s="41"/>
      <c r="X372" s="41"/>
      <c r="Y372" s="41"/>
      <c r="Z372" s="41"/>
      <c r="AA372" s="41"/>
      <c r="AB372" s="41"/>
    </row>
    <row r="373" customFormat="false" ht="12" hidden="false" customHeight="false" outlineLevel="0" collapsed="false">
      <c r="A373" s="41"/>
      <c r="B373" s="108"/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  <c r="V373" s="41"/>
      <c r="W373" s="41"/>
      <c r="X373" s="41"/>
      <c r="Y373" s="41"/>
      <c r="Z373" s="41"/>
      <c r="AA373" s="41"/>
      <c r="AB373" s="41"/>
    </row>
    <row r="374" customFormat="false" ht="12" hidden="false" customHeight="false" outlineLevel="0" collapsed="false">
      <c r="A374" s="41"/>
      <c r="B374" s="108"/>
      <c r="C374" s="41"/>
      <c r="D374" s="41"/>
      <c r="E374" s="41"/>
      <c r="F374" s="41"/>
      <c r="G374" s="41"/>
      <c r="H374" s="41"/>
      <c r="I374" s="4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  <c r="V374" s="41"/>
      <c r="W374" s="41"/>
      <c r="X374" s="41"/>
      <c r="Y374" s="41"/>
      <c r="Z374" s="41"/>
      <c r="AA374" s="41"/>
      <c r="AB374" s="41"/>
    </row>
    <row r="375" customFormat="false" ht="12" hidden="false" customHeight="false" outlineLevel="0" collapsed="false">
      <c r="A375" s="41"/>
      <c r="B375" s="108"/>
      <c r="C375" s="41"/>
      <c r="D375" s="41"/>
      <c r="E375" s="41"/>
      <c r="F375" s="41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  <c r="V375" s="41"/>
      <c r="W375" s="41"/>
      <c r="X375" s="41"/>
      <c r="Y375" s="41"/>
      <c r="Z375" s="41"/>
      <c r="AA375" s="41"/>
      <c r="AB375" s="41"/>
    </row>
    <row r="376" customFormat="false" ht="12" hidden="false" customHeight="false" outlineLevel="0" collapsed="false">
      <c r="A376" s="41"/>
      <c r="B376" s="108"/>
      <c r="C376" s="41"/>
      <c r="D376" s="41"/>
      <c r="E376" s="41"/>
      <c r="F376" s="41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  <c r="V376" s="41"/>
      <c r="W376" s="41"/>
      <c r="X376" s="41"/>
      <c r="Y376" s="41"/>
      <c r="Z376" s="41"/>
      <c r="AA376" s="41"/>
      <c r="AB376" s="41"/>
    </row>
    <row r="377" customFormat="false" ht="12" hidden="false" customHeight="false" outlineLevel="0" collapsed="false">
      <c r="A377" s="41"/>
      <c r="B377" s="108"/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  <c r="V377" s="41"/>
      <c r="W377" s="41"/>
      <c r="X377" s="41"/>
      <c r="Y377" s="41"/>
      <c r="Z377" s="41"/>
      <c r="AA377" s="41"/>
      <c r="AB377" s="41"/>
    </row>
    <row r="378" customFormat="false" ht="12" hidden="false" customHeight="false" outlineLevel="0" collapsed="false">
      <c r="A378" s="41"/>
      <c r="B378" s="108"/>
      <c r="C378" s="41"/>
      <c r="D378" s="41"/>
      <c r="E378" s="41"/>
      <c r="F378" s="41"/>
      <c r="G378" s="41"/>
      <c r="H378" s="41"/>
      <c r="I378" s="4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  <c r="V378" s="41"/>
      <c r="W378" s="41"/>
      <c r="X378" s="41"/>
      <c r="Y378" s="41"/>
      <c r="Z378" s="41"/>
      <c r="AA378" s="41"/>
      <c r="AB378" s="41"/>
    </row>
    <row r="379" customFormat="false" ht="12" hidden="false" customHeight="false" outlineLevel="0" collapsed="false">
      <c r="A379" s="41"/>
      <c r="B379" s="108"/>
      <c r="C379" s="41"/>
      <c r="D379" s="41"/>
      <c r="E379" s="41"/>
      <c r="F379" s="41"/>
      <c r="G379" s="41"/>
      <c r="H379" s="41"/>
      <c r="I379" s="4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  <c r="V379" s="41"/>
      <c r="W379" s="41"/>
      <c r="X379" s="41"/>
      <c r="Y379" s="41"/>
      <c r="Z379" s="41"/>
      <c r="AA379" s="41"/>
      <c r="AB379" s="41"/>
    </row>
    <row r="380" customFormat="false" ht="12" hidden="false" customHeight="false" outlineLevel="0" collapsed="false">
      <c r="A380" s="41"/>
      <c r="B380" s="108"/>
      <c r="C380" s="41"/>
      <c r="D380" s="41"/>
      <c r="E380" s="41"/>
      <c r="F380" s="41"/>
      <c r="G380" s="41"/>
      <c r="H380" s="41"/>
      <c r="I380" s="4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  <c r="V380" s="41"/>
      <c r="W380" s="41"/>
      <c r="X380" s="41"/>
      <c r="Y380" s="41"/>
      <c r="Z380" s="41"/>
      <c r="AA380" s="41"/>
      <c r="AB380" s="41"/>
    </row>
    <row r="381" customFormat="false" ht="12" hidden="false" customHeight="false" outlineLevel="0" collapsed="false">
      <c r="A381" s="41"/>
      <c r="B381" s="108"/>
      <c r="C381" s="41"/>
      <c r="D381" s="41"/>
      <c r="E381" s="41"/>
      <c r="F381" s="41"/>
      <c r="G381" s="41"/>
      <c r="H381" s="41"/>
      <c r="I381" s="4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  <c r="V381" s="41"/>
      <c r="W381" s="41"/>
      <c r="X381" s="41"/>
      <c r="Y381" s="41"/>
      <c r="Z381" s="41"/>
      <c r="AA381" s="41"/>
      <c r="AB381" s="41"/>
    </row>
    <row r="382" customFormat="false" ht="12" hidden="false" customHeight="false" outlineLevel="0" collapsed="false">
      <c r="A382" s="41"/>
      <c r="B382" s="108"/>
      <c r="C382" s="41"/>
      <c r="D382" s="41"/>
      <c r="E382" s="41"/>
      <c r="F382" s="41"/>
      <c r="G382" s="41"/>
      <c r="H382" s="41"/>
      <c r="I382" s="4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  <c r="V382" s="41"/>
      <c r="W382" s="41"/>
      <c r="X382" s="41"/>
      <c r="Y382" s="41"/>
      <c r="Z382" s="41"/>
      <c r="AA382" s="41"/>
      <c r="AB382" s="41"/>
    </row>
    <row r="383" customFormat="false" ht="12" hidden="false" customHeight="false" outlineLevel="0" collapsed="false">
      <c r="A383" s="41"/>
      <c r="B383" s="108"/>
      <c r="C383" s="41"/>
      <c r="D383" s="41"/>
      <c r="E383" s="41"/>
      <c r="F383" s="41"/>
      <c r="G383" s="41"/>
      <c r="H383" s="41"/>
      <c r="I383" s="41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  <c r="V383" s="41"/>
      <c r="W383" s="41"/>
      <c r="X383" s="41"/>
      <c r="Y383" s="41"/>
      <c r="Z383" s="41"/>
      <c r="AA383" s="41"/>
      <c r="AB383" s="41"/>
    </row>
    <row r="384" customFormat="false" ht="12" hidden="false" customHeight="false" outlineLevel="0" collapsed="false">
      <c r="A384" s="41"/>
      <c r="B384" s="108"/>
      <c r="C384" s="41"/>
      <c r="D384" s="41"/>
      <c r="E384" s="41"/>
      <c r="F384" s="41"/>
      <c r="G384" s="41"/>
      <c r="H384" s="41"/>
      <c r="I384" s="4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  <c r="V384" s="41"/>
      <c r="W384" s="41"/>
      <c r="X384" s="41"/>
      <c r="Y384" s="41"/>
      <c r="Z384" s="41"/>
      <c r="AA384" s="41"/>
      <c r="AB384" s="41"/>
    </row>
    <row r="385" customFormat="false" ht="12" hidden="false" customHeight="false" outlineLevel="0" collapsed="false">
      <c r="A385" s="41"/>
      <c r="B385" s="108"/>
      <c r="C385" s="41"/>
      <c r="D385" s="41"/>
      <c r="E385" s="41"/>
      <c r="F385" s="41"/>
      <c r="G385" s="41"/>
      <c r="H385" s="41"/>
      <c r="I385" s="4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  <c r="V385" s="41"/>
      <c r="W385" s="41"/>
      <c r="X385" s="41"/>
      <c r="Y385" s="41"/>
      <c r="Z385" s="41"/>
      <c r="AA385" s="41"/>
      <c r="AB385" s="41"/>
    </row>
    <row r="386" customFormat="false" ht="12" hidden="false" customHeight="false" outlineLevel="0" collapsed="false">
      <c r="A386" s="41"/>
      <c r="B386" s="108"/>
      <c r="C386" s="41"/>
      <c r="D386" s="41"/>
      <c r="E386" s="41"/>
      <c r="F386" s="41"/>
      <c r="G386" s="41"/>
      <c r="H386" s="41"/>
      <c r="I386" s="4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  <c r="V386" s="41"/>
      <c r="W386" s="41"/>
      <c r="X386" s="41"/>
      <c r="Y386" s="41"/>
      <c r="Z386" s="41"/>
      <c r="AA386" s="41"/>
      <c r="AB386" s="41"/>
    </row>
    <row r="387" customFormat="false" ht="12" hidden="false" customHeight="false" outlineLevel="0" collapsed="false">
      <c r="A387" s="41"/>
      <c r="B387" s="108"/>
      <c r="C387" s="41"/>
      <c r="D387" s="41"/>
      <c r="E387" s="41"/>
      <c r="F387" s="41"/>
      <c r="G387" s="41"/>
      <c r="H387" s="41"/>
      <c r="I387" s="4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1"/>
      <c r="V387" s="41"/>
      <c r="W387" s="41"/>
      <c r="X387" s="41"/>
      <c r="Y387" s="41"/>
      <c r="Z387" s="41"/>
      <c r="AA387" s="41"/>
      <c r="AB387" s="41"/>
    </row>
    <row r="388" customFormat="false" ht="12" hidden="false" customHeight="false" outlineLevel="0" collapsed="false">
      <c r="A388" s="41"/>
      <c r="B388" s="108"/>
      <c r="C388" s="41"/>
      <c r="D388" s="41"/>
      <c r="E388" s="41"/>
      <c r="F388" s="41"/>
      <c r="G388" s="41"/>
      <c r="H388" s="41"/>
      <c r="I388" s="4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  <c r="V388" s="41"/>
      <c r="W388" s="41"/>
      <c r="X388" s="41"/>
      <c r="Y388" s="41"/>
      <c r="Z388" s="41"/>
      <c r="AA388" s="41"/>
      <c r="AB388" s="41"/>
    </row>
    <row r="389" customFormat="false" ht="12" hidden="false" customHeight="false" outlineLevel="0" collapsed="false">
      <c r="A389" s="41"/>
      <c r="B389" s="108"/>
      <c r="C389" s="41"/>
      <c r="D389" s="41"/>
      <c r="E389" s="41"/>
      <c r="F389" s="41"/>
      <c r="G389" s="41"/>
      <c r="H389" s="41"/>
      <c r="I389" s="4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  <c r="V389" s="41"/>
      <c r="W389" s="41"/>
      <c r="X389" s="41"/>
      <c r="Y389" s="41"/>
      <c r="Z389" s="41"/>
      <c r="AA389" s="41"/>
      <c r="AB389" s="41"/>
    </row>
    <row r="390" customFormat="false" ht="12" hidden="false" customHeight="false" outlineLevel="0" collapsed="false">
      <c r="A390" s="41"/>
      <c r="B390" s="108"/>
      <c r="C390" s="41"/>
      <c r="D390" s="41"/>
      <c r="E390" s="41"/>
      <c r="F390" s="41"/>
      <c r="G390" s="41"/>
      <c r="H390" s="41"/>
      <c r="I390" s="4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  <c r="V390" s="41"/>
      <c r="W390" s="41"/>
      <c r="X390" s="41"/>
      <c r="Y390" s="41"/>
      <c r="Z390" s="41"/>
      <c r="AA390" s="41"/>
      <c r="AB390" s="41"/>
    </row>
    <row r="391" customFormat="false" ht="12" hidden="false" customHeight="false" outlineLevel="0" collapsed="false">
      <c r="A391" s="41"/>
      <c r="B391" s="108"/>
      <c r="C391" s="41"/>
      <c r="D391" s="41"/>
      <c r="E391" s="41"/>
      <c r="F391" s="41"/>
      <c r="G391" s="41"/>
      <c r="H391" s="41"/>
      <c r="I391" s="4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  <c r="V391" s="41"/>
      <c r="W391" s="41"/>
      <c r="X391" s="41"/>
      <c r="Y391" s="41"/>
      <c r="Z391" s="41"/>
      <c r="AA391" s="41"/>
      <c r="AB391" s="41"/>
    </row>
    <row r="392" customFormat="false" ht="12" hidden="false" customHeight="false" outlineLevel="0" collapsed="false">
      <c r="A392" s="41"/>
      <c r="B392" s="108"/>
      <c r="C392" s="41"/>
      <c r="D392" s="41"/>
      <c r="E392" s="41"/>
      <c r="F392" s="41"/>
      <c r="G392" s="41"/>
      <c r="H392" s="41"/>
      <c r="I392" s="4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  <c r="V392" s="41"/>
      <c r="W392" s="41"/>
      <c r="X392" s="41"/>
      <c r="Y392" s="41"/>
      <c r="Z392" s="41"/>
      <c r="AA392" s="41"/>
      <c r="AB392" s="41"/>
    </row>
    <row r="393" customFormat="false" ht="12" hidden="false" customHeight="false" outlineLevel="0" collapsed="false">
      <c r="A393" s="41"/>
      <c r="B393" s="108"/>
      <c r="C393" s="41"/>
      <c r="D393" s="41"/>
      <c r="E393" s="41"/>
      <c r="F393" s="41"/>
      <c r="G393" s="41"/>
      <c r="H393" s="41"/>
      <c r="I393" s="41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1"/>
      <c r="V393" s="41"/>
      <c r="W393" s="41"/>
      <c r="X393" s="41"/>
      <c r="Y393" s="41"/>
      <c r="Z393" s="41"/>
      <c r="AA393" s="41"/>
      <c r="AB393" s="41"/>
    </row>
    <row r="394" customFormat="false" ht="12" hidden="false" customHeight="false" outlineLevel="0" collapsed="false">
      <c r="A394" s="41"/>
      <c r="B394" s="108"/>
      <c r="C394" s="41"/>
      <c r="D394" s="41"/>
      <c r="E394" s="41"/>
      <c r="F394" s="41"/>
      <c r="G394" s="41"/>
      <c r="H394" s="41"/>
      <c r="I394" s="4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  <c r="V394" s="41"/>
      <c r="W394" s="41"/>
      <c r="X394" s="41"/>
      <c r="Y394" s="41"/>
      <c r="Z394" s="41"/>
      <c r="AA394" s="41"/>
      <c r="AB394" s="41"/>
    </row>
    <row r="395" customFormat="false" ht="12" hidden="false" customHeight="false" outlineLevel="0" collapsed="false">
      <c r="A395" s="41"/>
      <c r="B395" s="108"/>
      <c r="C395" s="41"/>
      <c r="D395" s="41"/>
      <c r="E395" s="41"/>
      <c r="F395" s="41"/>
      <c r="G395" s="41"/>
      <c r="H395" s="41"/>
      <c r="I395" s="4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  <c r="V395" s="41"/>
      <c r="W395" s="41"/>
      <c r="X395" s="41"/>
      <c r="Y395" s="41"/>
      <c r="Z395" s="41"/>
      <c r="AA395" s="41"/>
      <c r="AB395" s="41"/>
    </row>
    <row r="396" customFormat="false" ht="12" hidden="false" customHeight="false" outlineLevel="0" collapsed="false">
      <c r="A396" s="41"/>
      <c r="B396" s="108"/>
      <c r="C396" s="41"/>
      <c r="D396" s="41"/>
      <c r="E396" s="41"/>
      <c r="F396" s="41"/>
      <c r="G396" s="41"/>
      <c r="H396" s="41"/>
      <c r="I396" s="4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  <c r="V396" s="41"/>
      <c r="W396" s="41"/>
      <c r="X396" s="41"/>
      <c r="Y396" s="41"/>
      <c r="Z396" s="41"/>
      <c r="AA396" s="41"/>
      <c r="AB396" s="41"/>
    </row>
    <row r="397" customFormat="false" ht="12" hidden="false" customHeight="false" outlineLevel="0" collapsed="false">
      <c r="A397" s="41"/>
      <c r="B397" s="108"/>
      <c r="C397" s="41"/>
      <c r="D397" s="41"/>
      <c r="E397" s="41"/>
      <c r="F397" s="41"/>
      <c r="G397" s="41"/>
      <c r="H397" s="41"/>
      <c r="I397" s="4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  <c r="V397" s="41"/>
      <c r="W397" s="41"/>
      <c r="X397" s="41"/>
      <c r="Y397" s="41"/>
      <c r="Z397" s="41"/>
      <c r="AA397" s="41"/>
      <c r="AB397" s="41"/>
    </row>
    <row r="398" customFormat="false" ht="12" hidden="false" customHeight="false" outlineLevel="0" collapsed="false">
      <c r="A398" s="41"/>
      <c r="B398" s="108"/>
      <c r="C398" s="41"/>
      <c r="D398" s="41"/>
      <c r="E398" s="41"/>
      <c r="F398" s="41"/>
      <c r="G398" s="41"/>
      <c r="H398" s="41"/>
      <c r="I398" s="41"/>
      <c r="J398" s="41"/>
      <c r="K398" s="41"/>
      <c r="L398" s="41"/>
      <c r="M398" s="41"/>
      <c r="N398" s="41"/>
      <c r="O398" s="41"/>
      <c r="P398" s="41"/>
      <c r="Q398" s="41"/>
      <c r="R398" s="41"/>
      <c r="S398" s="41"/>
      <c r="T398" s="41"/>
      <c r="U398" s="41"/>
      <c r="V398" s="41"/>
      <c r="W398" s="41"/>
      <c r="X398" s="41"/>
      <c r="Y398" s="41"/>
      <c r="Z398" s="41"/>
      <c r="AA398" s="41"/>
      <c r="AB398" s="41"/>
    </row>
    <row r="399" customFormat="false" ht="12" hidden="false" customHeight="false" outlineLevel="0" collapsed="false">
      <c r="A399" s="41"/>
      <c r="B399" s="108"/>
      <c r="C399" s="41"/>
      <c r="D399" s="41"/>
      <c r="E399" s="41"/>
      <c r="F399" s="41"/>
      <c r="G399" s="41"/>
      <c r="H399" s="41"/>
      <c r="I399" s="41"/>
      <c r="J399" s="41"/>
      <c r="K399" s="41"/>
      <c r="L399" s="41"/>
      <c r="M399" s="41"/>
      <c r="N399" s="41"/>
      <c r="O399" s="41"/>
      <c r="P399" s="41"/>
      <c r="Q399" s="41"/>
      <c r="R399" s="41"/>
      <c r="S399" s="41"/>
      <c r="T399" s="41"/>
      <c r="U399" s="41"/>
      <c r="V399" s="41"/>
      <c r="W399" s="41"/>
      <c r="X399" s="41"/>
      <c r="Y399" s="41"/>
      <c r="Z399" s="41"/>
      <c r="AA399" s="41"/>
      <c r="AB399" s="41"/>
    </row>
    <row r="400" customFormat="false" ht="12" hidden="false" customHeight="false" outlineLevel="0" collapsed="false">
      <c r="A400" s="41"/>
      <c r="B400" s="108"/>
      <c r="C400" s="41"/>
      <c r="D400" s="41"/>
      <c r="E400" s="41"/>
      <c r="F400" s="41"/>
      <c r="G400" s="41"/>
      <c r="H400" s="41"/>
      <c r="I400" s="4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1"/>
      <c r="V400" s="41"/>
      <c r="W400" s="41"/>
      <c r="X400" s="41"/>
      <c r="Y400" s="41"/>
      <c r="Z400" s="41"/>
      <c r="AA400" s="41"/>
      <c r="AB400" s="41"/>
    </row>
    <row r="401" customFormat="false" ht="12" hidden="false" customHeight="false" outlineLevel="0" collapsed="false">
      <c r="A401" s="41"/>
      <c r="B401" s="108"/>
      <c r="C401" s="41"/>
      <c r="D401" s="41"/>
      <c r="E401" s="41"/>
      <c r="F401" s="41"/>
      <c r="G401" s="41"/>
      <c r="H401" s="41"/>
      <c r="I401" s="41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1"/>
      <c r="V401" s="41"/>
      <c r="W401" s="41"/>
      <c r="X401" s="41"/>
      <c r="Y401" s="41"/>
      <c r="Z401" s="41"/>
      <c r="AA401" s="41"/>
      <c r="AB401" s="41"/>
    </row>
    <row r="402" customFormat="false" ht="12" hidden="false" customHeight="false" outlineLevel="0" collapsed="false">
      <c r="A402" s="41"/>
      <c r="B402" s="108"/>
      <c r="C402" s="41"/>
      <c r="D402" s="41"/>
      <c r="E402" s="41"/>
      <c r="F402" s="41"/>
      <c r="G402" s="41"/>
      <c r="H402" s="41"/>
      <c r="I402" s="4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1"/>
      <c r="V402" s="41"/>
      <c r="W402" s="41"/>
      <c r="X402" s="41"/>
      <c r="Y402" s="41"/>
      <c r="Z402" s="41"/>
      <c r="AA402" s="41"/>
      <c r="AB402" s="41"/>
    </row>
    <row r="403" customFormat="false" ht="12" hidden="false" customHeight="false" outlineLevel="0" collapsed="false">
      <c r="A403" s="41"/>
      <c r="B403" s="108"/>
      <c r="C403" s="41"/>
      <c r="D403" s="41"/>
      <c r="E403" s="41"/>
      <c r="F403" s="41"/>
      <c r="G403" s="41"/>
      <c r="H403" s="41"/>
      <c r="I403" s="41"/>
      <c r="J403" s="41"/>
      <c r="K403" s="41"/>
      <c r="L403" s="41"/>
      <c r="M403" s="41"/>
      <c r="N403" s="41"/>
      <c r="O403" s="41"/>
      <c r="P403" s="41"/>
      <c r="Q403" s="41"/>
      <c r="R403" s="41"/>
      <c r="S403" s="41"/>
      <c r="T403" s="41"/>
      <c r="U403" s="41"/>
      <c r="V403" s="41"/>
      <c r="W403" s="41"/>
      <c r="X403" s="41"/>
      <c r="Y403" s="41"/>
      <c r="Z403" s="41"/>
      <c r="AA403" s="41"/>
      <c r="AB403" s="41"/>
    </row>
    <row r="404" customFormat="false" ht="12" hidden="false" customHeight="false" outlineLevel="0" collapsed="false">
      <c r="A404" s="41"/>
      <c r="B404" s="108"/>
      <c r="C404" s="41"/>
      <c r="D404" s="41"/>
      <c r="E404" s="41"/>
      <c r="F404" s="41"/>
      <c r="G404" s="41"/>
      <c r="H404" s="41"/>
      <c r="I404" s="41"/>
      <c r="J404" s="41"/>
      <c r="K404" s="41"/>
      <c r="L404" s="41"/>
      <c r="M404" s="41"/>
      <c r="N404" s="41"/>
      <c r="O404" s="41"/>
      <c r="P404" s="41"/>
      <c r="Q404" s="41"/>
      <c r="R404" s="41"/>
      <c r="S404" s="41"/>
      <c r="T404" s="41"/>
      <c r="U404" s="41"/>
      <c r="V404" s="41"/>
      <c r="W404" s="41"/>
      <c r="X404" s="41"/>
      <c r="Y404" s="41"/>
      <c r="Z404" s="41"/>
      <c r="AA404" s="41"/>
      <c r="AB404" s="41"/>
    </row>
    <row r="405" customFormat="false" ht="12" hidden="false" customHeight="false" outlineLevel="0" collapsed="false">
      <c r="A405" s="41"/>
      <c r="B405" s="108"/>
      <c r="C405" s="41"/>
      <c r="D405" s="41"/>
      <c r="E405" s="41"/>
      <c r="F405" s="41"/>
      <c r="G405" s="41"/>
      <c r="H405" s="41"/>
      <c r="I405" s="41"/>
      <c r="J405" s="41"/>
      <c r="K405" s="41"/>
      <c r="L405" s="41"/>
      <c r="M405" s="41"/>
      <c r="N405" s="41"/>
      <c r="O405" s="41"/>
      <c r="P405" s="41"/>
      <c r="Q405" s="41"/>
      <c r="R405" s="41"/>
      <c r="S405" s="41"/>
      <c r="T405" s="41"/>
      <c r="U405" s="41"/>
      <c r="V405" s="41"/>
      <c r="W405" s="41"/>
      <c r="X405" s="41"/>
      <c r="Y405" s="41"/>
      <c r="Z405" s="41"/>
      <c r="AA405" s="41"/>
      <c r="AB405" s="41"/>
    </row>
    <row r="406" customFormat="false" ht="12" hidden="false" customHeight="false" outlineLevel="0" collapsed="false">
      <c r="A406" s="41"/>
      <c r="B406" s="108"/>
      <c r="C406" s="41"/>
      <c r="D406" s="41"/>
      <c r="E406" s="41"/>
      <c r="F406" s="41"/>
      <c r="G406" s="41"/>
      <c r="H406" s="41"/>
      <c r="I406" s="41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41"/>
      <c r="U406" s="41"/>
      <c r="V406" s="41"/>
      <c r="W406" s="41"/>
      <c r="X406" s="41"/>
      <c r="Y406" s="41"/>
      <c r="Z406" s="41"/>
      <c r="AA406" s="41"/>
      <c r="AB406" s="41"/>
    </row>
    <row r="407" customFormat="false" ht="12" hidden="false" customHeight="false" outlineLevel="0" collapsed="false">
      <c r="A407" s="41"/>
      <c r="B407" s="108"/>
      <c r="C407" s="41"/>
      <c r="D407" s="41"/>
      <c r="E407" s="41"/>
      <c r="F407" s="41"/>
      <c r="G407" s="41"/>
      <c r="H407" s="41"/>
      <c r="I407" s="41"/>
      <c r="J407" s="41"/>
      <c r="K407" s="41"/>
      <c r="L407" s="41"/>
      <c r="M407" s="41"/>
      <c r="N407" s="41"/>
      <c r="O407" s="41"/>
      <c r="P407" s="41"/>
      <c r="Q407" s="41"/>
      <c r="R407" s="41"/>
      <c r="S407" s="41"/>
      <c r="T407" s="41"/>
      <c r="U407" s="41"/>
      <c r="V407" s="41"/>
      <c r="W407" s="41"/>
      <c r="X407" s="41"/>
      <c r="Y407" s="41"/>
      <c r="Z407" s="41"/>
      <c r="AA407" s="41"/>
      <c r="AB407" s="41"/>
    </row>
    <row r="408" customFormat="false" ht="12" hidden="false" customHeight="false" outlineLevel="0" collapsed="false">
      <c r="A408" s="41"/>
      <c r="B408" s="108"/>
      <c r="C408" s="41"/>
      <c r="D408" s="41"/>
      <c r="E408" s="41"/>
      <c r="F408" s="41"/>
      <c r="G408" s="41"/>
      <c r="H408" s="41"/>
      <c r="I408" s="41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1"/>
      <c r="V408" s="41"/>
      <c r="W408" s="41"/>
      <c r="X408" s="41"/>
      <c r="Y408" s="41"/>
      <c r="Z408" s="41"/>
      <c r="AA408" s="41"/>
      <c r="AB408" s="41"/>
    </row>
    <row r="409" customFormat="false" ht="12" hidden="false" customHeight="false" outlineLevel="0" collapsed="false">
      <c r="A409" s="41"/>
      <c r="B409" s="108"/>
      <c r="C409" s="41"/>
      <c r="D409" s="41"/>
      <c r="E409" s="41"/>
      <c r="F409" s="41"/>
      <c r="G409" s="41"/>
      <c r="H409" s="41"/>
      <c r="I409" s="41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41"/>
      <c r="U409" s="41"/>
      <c r="V409" s="41"/>
      <c r="W409" s="41"/>
      <c r="X409" s="41"/>
      <c r="Y409" s="41"/>
      <c r="Z409" s="41"/>
      <c r="AA409" s="41"/>
      <c r="AB409" s="41"/>
    </row>
    <row r="410" customFormat="false" ht="12" hidden="false" customHeight="false" outlineLevel="0" collapsed="false">
      <c r="A410" s="41"/>
      <c r="B410" s="108"/>
      <c r="C410" s="41"/>
      <c r="D410" s="41"/>
      <c r="E410" s="41"/>
      <c r="F410" s="41"/>
      <c r="G410" s="41"/>
      <c r="H410" s="41"/>
      <c r="I410" s="41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41"/>
      <c r="U410" s="41"/>
      <c r="V410" s="41"/>
      <c r="W410" s="41"/>
      <c r="X410" s="41"/>
      <c r="Y410" s="41"/>
      <c r="Z410" s="41"/>
      <c r="AA410" s="41"/>
      <c r="AB410" s="41"/>
    </row>
    <row r="411" customFormat="false" ht="12" hidden="false" customHeight="false" outlineLevel="0" collapsed="false">
      <c r="A411" s="41"/>
      <c r="B411" s="108"/>
      <c r="C411" s="41"/>
      <c r="D411" s="41"/>
      <c r="E411" s="41"/>
      <c r="F411" s="41"/>
      <c r="G411" s="41"/>
      <c r="H411" s="41"/>
      <c r="I411" s="41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41"/>
      <c r="U411" s="41"/>
      <c r="V411" s="41"/>
      <c r="W411" s="41"/>
      <c r="X411" s="41"/>
      <c r="Y411" s="41"/>
      <c r="Z411" s="41"/>
      <c r="AA411" s="41"/>
      <c r="AB411" s="41"/>
    </row>
    <row r="412" customFormat="false" ht="12" hidden="false" customHeight="false" outlineLevel="0" collapsed="false">
      <c r="A412" s="41"/>
      <c r="B412" s="108"/>
      <c r="C412" s="41"/>
      <c r="D412" s="41"/>
      <c r="E412" s="41"/>
      <c r="F412" s="41"/>
      <c r="G412" s="41"/>
      <c r="H412" s="41"/>
      <c r="I412" s="41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1"/>
      <c r="V412" s="41"/>
      <c r="W412" s="41"/>
      <c r="X412" s="41"/>
      <c r="Y412" s="41"/>
      <c r="Z412" s="41"/>
      <c r="AA412" s="41"/>
      <c r="AB412" s="41"/>
    </row>
    <row r="413" customFormat="false" ht="12" hidden="false" customHeight="false" outlineLevel="0" collapsed="false">
      <c r="A413" s="41"/>
      <c r="B413" s="108"/>
      <c r="C413" s="41"/>
      <c r="D413" s="41"/>
      <c r="E413" s="41"/>
      <c r="F413" s="41"/>
      <c r="G413" s="41"/>
      <c r="H413" s="41"/>
      <c r="I413" s="41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41"/>
      <c r="U413" s="41"/>
      <c r="V413" s="41"/>
      <c r="W413" s="41"/>
      <c r="X413" s="41"/>
      <c r="Y413" s="41"/>
      <c r="Z413" s="41"/>
      <c r="AA413" s="41"/>
      <c r="AB413" s="41"/>
    </row>
    <row r="414" customFormat="false" ht="12" hidden="false" customHeight="false" outlineLevel="0" collapsed="false">
      <c r="A414" s="41"/>
      <c r="B414" s="108"/>
      <c r="C414" s="41"/>
      <c r="D414" s="41"/>
      <c r="E414" s="41"/>
      <c r="F414" s="41"/>
      <c r="G414" s="41"/>
      <c r="H414" s="41"/>
      <c r="I414" s="4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  <c r="V414" s="41"/>
      <c r="W414" s="41"/>
      <c r="X414" s="41"/>
      <c r="Y414" s="41"/>
      <c r="Z414" s="41"/>
      <c r="AA414" s="41"/>
      <c r="AB414" s="41"/>
    </row>
    <row r="415" customFormat="false" ht="12" hidden="false" customHeight="false" outlineLevel="0" collapsed="false">
      <c r="A415" s="41"/>
      <c r="B415" s="108"/>
      <c r="C415" s="41"/>
      <c r="D415" s="41"/>
      <c r="E415" s="41"/>
      <c r="F415" s="41"/>
      <c r="G415" s="41"/>
      <c r="H415" s="41"/>
      <c r="I415" s="4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  <c r="V415" s="41"/>
      <c r="W415" s="41"/>
      <c r="X415" s="41"/>
      <c r="Y415" s="41"/>
      <c r="Z415" s="41"/>
      <c r="AA415" s="41"/>
      <c r="AB415" s="41"/>
    </row>
    <row r="416" customFormat="false" ht="12" hidden="false" customHeight="false" outlineLevel="0" collapsed="false">
      <c r="A416" s="41"/>
      <c r="B416" s="108"/>
      <c r="C416" s="41"/>
      <c r="D416" s="41"/>
      <c r="E416" s="41"/>
      <c r="F416" s="41"/>
      <c r="G416" s="41"/>
      <c r="H416" s="41"/>
      <c r="I416" s="41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  <c r="V416" s="41"/>
      <c r="W416" s="41"/>
      <c r="X416" s="41"/>
      <c r="Y416" s="41"/>
      <c r="Z416" s="41"/>
      <c r="AA416" s="41"/>
      <c r="AB416" s="41"/>
    </row>
    <row r="417" customFormat="false" ht="12" hidden="false" customHeight="false" outlineLevel="0" collapsed="false">
      <c r="A417" s="41"/>
      <c r="B417" s="108"/>
      <c r="C417" s="41"/>
      <c r="D417" s="41"/>
      <c r="E417" s="41"/>
      <c r="F417" s="41"/>
      <c r="G417" s="41"/>
      <c r="H417" s="41"/>
      <c r="I417" s="41"/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  <c r="V417" s="41"/>
      <c r="W417" s="41"/>
      <c r="X417" s="41"/>
      <c r="Y417" s="41"/>
      <c r="Z417" s="41"/>
      <c r="AA417" s="41"/>
      <c r="AB417" s="41"/>
    </row>
    <row r="418" customFormat="false" ht="12" hidden="false" customHeight="false" outlineLevel="0" collapsed="false">
      <c r="A418" s="41"/>
      <c r="B418" s="108"/>
      <c r="C418" s="41"/>
      <c r="D418" s="41"/>
      <c r="E418" s="41"/>
      <c r="F418" s="41"/>
      <c r="G418" s="41"/>
      <c r="H418" s="41"/>
      <c r="I418" s="41"/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  <c r="V418" s="41"/>
      <c r="W418" s="41"/>
      <c r="X418" s="41"/>
      <c r="Y418" s="41"/>
      <c r="Z418" s="41"/>
      <c r="AA418" s="41"/>
      <c r="AB418" s="41"/>
    </row>
    <row r="419" customFormat="false" ht="12" hidden="false" customHeight="false" outlineLevel="0" collapsed="false">
      <c r="A419" s="41"/>
      <c r="B419" s="108"/>
      <c r="C419" s="41"/>
      <c r="D419" s="41"/>
      <c r="E419" s="41"/>
      <c r="F419" s="41"/>
      <c r="G419" s="41"/>
      <c r="H419" s="41"/>
      <c r="I419" s="4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  <c r="V419" s="41"/>
      <c r="W419" s="41"/>
      <c r="X419" s="41"/>
      <c r="Y419" s="41"/>
      <c r="Z419" s="41"/>
      <c r="AA419" s="41"/>
      <c r="AB419" s="41"/>
    </row>
    <row r="420" customFormat="false" ht="12" hidden="false" customHeight="false" outlineLevel="0" collapsed="false">
      <c r="A420" s="41"/>
      <c r="B420" s="108"/>
      <c r="C420" s="41"/>
      <c r="D420" s="41"/>
      <c r="E420" s="41"/>
      <c r="F420" s="41"/>
      <c r="G420" s="41"/>
      <c r="H420" s="41"/>
      <c r="I420" s="4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  <c r="V420" s="41"/>
      <c r="W420" s="41"/>
      <c r="X420" s="41"/>
      <c r="Y420" s="41"/>
      <c r="Z420" s="41"/>
      <c r="AA420" s="41"/>
      <c r="AB420" s="41"/>
    </row>
    <row r="421" customFormat="false" ht="12" hidden="false" customHeight="false" outlineLevel="0" collapsed="false">
      <c r="A421" s="41"/>
      <c r="B421" s="108"/>
      <c r="C421" s="41"/>
      <c r="D421" s="41"/>
      <c r="E421" s="41"/>
      <c r="F421" s="41"/>
      <c r="G421" s="41"/>
      <c r="H421" s="41"/>
      <c r="I421" s="4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  <c r="V421" s="41"/>
      <c r="W421" s="41"/>
      <c r="X421" s="41"/>
      <c r="Y421" s="41"/>
      <c r="Z421" s="41"/>
      <c r="AA421" s="41"/>
      <c r="AB421" s="41"/>
    </row>
    <row r="422" customFormat="false" ht="12" hidden="false" customHeight="false" outlineLevel="0" collapsed="false">
      <c r="A422" s="41"/>
      <c r="B422" s="108"/>
      <c r="C422" s="41"/>
      <c r="D422" s="41"/>
      <c r="E422" s="41"/>
      <c r="F422" s="41"/>
      <c r="G422" s="41"/>
      <c r="H422" s="41"/>
      <c r="I422" s="41"/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1"/>
      <c r="V422" s="41"/>
      <c r="W422" s="41"/>
      <c r="X422" s="41"/>
      <c r="Y422" s="41"/>
      <c r="Z422" s="41"/>
      <c r="AA422" s="41"/>
      <c r="AB422" s="41"/>
    </row>
    <row r="423" customFormat="false" ht="12" hidden="false" customHeight="false" outlineLevel="0" collapsed="false">
      <c r="A423" s="41"/>
      <c r="B423" s="108"/>
      <c r="C423" s="41"/>
      <c r="D423" s="41"/>
      <c r="E423" s="41"/>
      <c r="F423" s="41"/>
      <c r="G423" s="41"/>
      <c r="H423" s="41"/>
      <c r="I423" s="41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1"/>
      <c r="V423" s="41"/>
      <c r="W423" s="41"/>
      <c r="X423" s="41"/>
      <c r="Y423" s="41"/>
      <c r="Z423" s="41"/>
      <c r="AA423" s="41"/>
      <c r="AB423" s="41"/>
    </row>
    <row r="424" customFormat="false" ht="12" hidden="false" customHeight="false" outlineLevel="0" collapsed="false">
      <c r="A424" s="41"/>
      <c r="B424" s="108"/>
      <c r="C424" s="41"/>
      <c r="D424" s="41"/>
      <c r="E424" s="41"/>
      <c r="F424" s="41"/>
      <c r="G424" s="41"/>
      <c r="H424" s="41"/>
      <c r="I424" s="41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  <c r="V424" s="41"/>
      <c r="W424" s="41"/>
      <c r="X424" s="41"/>
      <c r="Y424" s="41"/>
      <c r="Z424" s="41"/>
      <c r="AA424" s="41"/>
      <c r="AB424" s="41"/>
    </row>
    <row r="425" customFormat="false" ht="12" hidden="false" customHeight="false" outlineLevel="0" collapsed="false">
      <c r="A425" s="41"/>
      <c r="B425" s="108"/>
      <c r="C425" s="41"/>
      <c r="D425" s="41"/>
      <c r="E425" s="41"/>
      <c r="F425" s="41"/>
      <c r="G425" s="41"/>
      <c r="H425" s="41"/>
      <c r="I425" s="41"/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  <c r="U425" s="41"/>
      <c r="V425" s="41"/>
      <c r="W425" s="41"/>
      <c r="X425" s="41"/>
      <c r="Y425" s="41"/>
      <c r="Z425" s="41"/>
      <c r="AA425" s="41"/>
      <c r="AB425" s="41"/>
    </row>
    <row r="426" customFormat="false" ht="12" hidden="false" customHeight="false" outlineLevel="0" collapsed="false">
      <c r="A426" s="41"/>
      <c r="B426" s="108"/>
      <c r="C426" s="41"/>
      <c r="D426" s="41"/>
      <c r="E426" s="41"/>
      <c r="F426" s="41"/>
      <c r="G426" s="41"/>
      <c r="H426" s="41"/>
      <c r="I426" s="4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  <c r="V426" s="41"/>
      <c r="W426" s="41"/>
      <c r="X426" s="41"/>
      <c r="Y426" s="41"/>
      <c r="Z426" s="41"/>
      <c r="AA426" s="41"/>
      <c r="AB426" s="41"/>
    </row>
    <row r="427" customFormat="false" ht="12" hidden="false" customHeight="false" outlineLevel="0" collapsed="false">
      <c r="A427" s="41"/>
      <c r="B427" s="108"/>
      <c r="C427" s="41"/>
      <c r="D427" s="41"/>
      <c r="E427" s="41"/>
      <c r="F427" s="41"/>
      <c r="G427" s="41"/>
      <c r="H427" s="41"/>
      <c r="I427" s="4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  <c r="V427" s="41"/>
      <c r="W427" s="41"/>
      <c r="X427" s="41"/>
      <c r="Y427" s="41"/>
      <c r="Z427" s="41"/>
      <c r="AA427" s="41"/>
      <c r="AB427" s="41"/>
    </row>
    <row r="428" customFormat="false" ht="12" hidden="false" customHeight="false" outlineLevel="0" collapsed="false">
      <c r="A428" s="41"/>
      <c r="B428" s="108"/>
      <c r="C428" s="41"/>
      <c r="D428" s="41"/>
      <c r="E428" s="41"/>
      <c r="F428" s="41"/>
      <c r="G428" s="41"/>
      <c r="H428" s="41"/>
      <c r="I428" s="41"/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  <c r="V428" s="41"/>
      <c r="W428" s="41"/>
      <c r="X428" s="41"/>
      <c r="Y428" s="41"/>
      <c r="Z428" s="41"/>
      <c r="AA428" s="41"/>
      <c r="AB428" s="41"/>
    </row>
    <row r="429" customFormat="false" ht="12" hidden="false" customHeight="false" outlineLevel="0" collapsed="false">
      <c r="A429" s="41"/>
      <c r="B429" s="108"/>
      <c r="C429" s="41"/>
      <c r="D429" s="41"/>
      <c r="E429" s="41"/>
      <c r="F429" s="41"/>
      <c r="G429" s="41"/>
      <c r="H429" s="41"/>
      <c r="I429" s="41"/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1"/>
      <c r="V429" s="41"/>
      <c r="W429" s="41"/>
      <c r="X429" s="41"/>
      <c r="Y429" s="41"/>
      <c r="Z429" s="41"/>
      <c r="AA429" s="41"/>
      <c r="AB429" s="41"/>
    </row>
    <row r="430" customFormat="false" ht="12" hidden="false" customHeight="false" outlineLevel="0" collapsed="false">
      <c r="A430" s="41"/>
      <c r="B430" s="108"/>
      <c r="C430" s="41"/>
      <c r="D430" s="41"/>
      <c r="E430" s="41"/>
      <c r="F430" s="41"/>
      <c r="G430" s="41"/>
      <c r="H430" s="41"/>
      <c r="I430" s="41"/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1"/>
      <c r="V430" s="41"/>
      <c r="W430" s="41"/>
      <c r="X430" s="41"/>
      <c r="Y430" s="41"/>
      <c r="Z430" s="41"/>
      <c r="AA430" s="41"/>
      <c r="AB430" s="41"/>
    </row>
    <row r="431" customFormat="false" ht="12" hidden="false" customHeight="false" outlineLevel="0" collapsed="false">
      <c r="A431" s="41"/>
      <c r="B431" s="108"/>
      <c r="C431" s="41"/>
      <c r="D431" s="41"/>
      <c r="E431" s="41"/>
      <c r="F431" s="41"/>
      <c r="G431" s="41"/>
      <c r="H431" s="41"/>
      <c r="I431" s="41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1"/>
      <c r="V431" s="41"/>
      <c r="W431" s="41"/>
      <c r="X431" s="41"/>
      <c r="Y431" s="41"/>
      <c r="Z431" s="41"/>
      <c r="AA431" s="41"/>
      <c r="AB431" s="41"/>
    </row>
    <row r="432" customFormat="false" ht="12" hidden="false" customHeight="false" outlineLevel="0" collapsed="false">
      <c r="A432" s="41"/>
      <c r="B432" s="108"/>
      <c r="C432" s="41"/>
      <c r="D432" s="41"/>
      <c r="E432" s="41"/>
      <c r="F432" s="41"/>
      <c r="G432" s="41"/>
      <c r="H432" s="41"/>
      <c r="I432" s="4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  <c r="V432" s="41"/>
      <c r="W432" s="41"/>
      <c r="X432" s="41"/>
      <c r="Y432" s="41"/>
      <c r="Z432" s="41"/>
      <c r="AA432" s="41"/>
      <c r="AB432" s="41"/>
    </row>
    <row r="433" customFormat="false" ht="12" hidden="false" customHeight="false" outlineLevel="0" collapsed="false">
      <c r="A433" s="41"/>
      <c r="B433" s="108"/>
      <c r="C433" s="41"/>
      <c r="D433" s="41"/>
      <c r="E433" s="41"/>
      <c r="F433" s="41"/>
      <c r="G433" s="41"/>
      <c r="H433" s="41"/>
      <c r="I433" s="4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  <c r="V433" s="41"/>
      <c r="W433" s="41"/>
      <c r="X433" s="41"/>
      <c r="Y433" s="41"/>
      <c r="Z433" s="41"/>
      <c r="AA433" s="41"/>
      <c r="AB433" s="41"/>
    </row>
    <row r="434" customFormat="false" ht="12" hidden="false" customHeight="false" outlineLevel="0" collapsed="false">
      <c r="A434" s="41"/>
      <c r="B434" s="108"/>
      <c r="C434" s="41"/>
      <c r="D434" s="41"/>
      <c r="E434" s="41"/>
      <c r="F434" s="41"/>
      <c r="G434" s="41"/>
      <c r="H434" s="41"/>
      <c r="I434" s="41"/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  <c r="V434" s="41"/>
      <c r="W434" s="41"/>
      <c r="X434" s="41"/>
      <c r="Y434" s="41"/>
      <c r="Z434" s="41"/>
      <c r="AA434" s="41"/>
      <c r="AB434" s="41"/>
    </row>
    <row r="435" customFormat="false" ht="12" hidden="false" customHeight="false" outlineLevel="0" collapsed="false">
      <c r="A435" s="41"/>
      <c r="B435" s="108"/>
      <c r="C435" s="41"/>
      <c r="D435" s="41"/>
      <c r="E435" s="41"/>
      <c r="F435" s="41"/>
      <c r="G435" s="41"/>
      <c r="H435" s="41"/>
      <c r="I435" s="41"/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  <c r="V435" s="41"/>
      <c r="W435" s="41"/>
      <c r="X435" s="41"/>
      <c r="Y435" s="41"/>
      <c r="Z435" s="41"/>
      <c r="AA435" s="41"/>
      <c r="AB435" s="41"/>
    </row>
    <row r="436" customFormat="false" ht="12" hidden="false" customHeight="false" outlineLevel="0" collapsed="false">
      <c r="A436" s="41"/>
      <c r="B436" s="108"/>
      <c r="C436" s="41"/>
      <c r="D436" s="41"/>
      <c r="E436" s="41"/>
      <c r="F436" s="41"/>
      <c r="G436" s="41"/>
      <c r="H436" s="41"/>
      <c r="I436" s="41"/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  <c r="V436" s="41"/>
      <c r="W436" s="41"/>
      <c r="X436" s="41"/>
      <c r="Y436" s="41"/>
      <c r="Z436" s="41"/>
      <c r="AA436" s="41"/>
      <c r="AB436" s="41"/>
    </row>
    <row r="437" customFormat="false" ht="12" hidden="false" customHeight="false" outlineLevel="0" collapsed="false">
      <c r="A437" s="41"/>
      <c r="B437" s="108"/>
      <c r="C437" s="41"/>
      <c r="D437" s="41"/>
      <c r="E437" s="41"/>
      <c r="F437" s="41"/>
      <c r="G437" s="41"/>
      <c r="H437" s="41"/>
      <c r="I437" s="41"/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  <c r="V437" s="41"/>
      <c r="W437" s="41"/>
      <c r="X437" s="41"/>
      <c r="Y437" s="41"/>
      <c r="Z437" s="41"/>
      <c r="AA437" s="41"/>
      <c r="AB437" s="41"/>
    </row>
    <row r="438" customFormat="false" ht="12" hidden="false" customHeight="false" outlineLevel="0" collapsed="false">
      <c r="A438" s="41"/>
      <c r="B438" s="108"/>
      <c r="C438" s="41"/>
      <c r="D438" s="41"/>
      <c r="E438" s="41"/>
      <c r="F438" s="41"/>
      <c r="G438" s="41"/>
      <c r="H438" s="41"/>
      <c r="I438" s="41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  <c r="V438" s="41"/>
      <c r="W438" s="41"/>
      <c r="X438" s="41"/>
      <c r="Y438" s="41"/>
      <c r="Z438" s="41"/>
      <c r="AA438" s="41"/>
      <c r="AB438" s="41"/>
    </row>
    <row r="439" customFormat="false" ht="12" hidden="false" customHeight="false" outlineLevel="0" collapsed="false">
      <c r="A439" s="41"/>
      <c r="B439" s="108"/>
      <c r="C439" s="41"/>
      <c r="D439" s="41"/>
      <c r="E439" s="41"/>
      <c r="F439" s="41"/>
      <c r="G439" s="41"/>
      <c r="H439" s="41"/>
      <c r="I439" s="4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  <c r="V439" s="41"/>
      <c r="W439" s="41"/>
      <c r="X439" s="41"/>
      <c r="Y439" s="41"/>
      <c r="Z439" s="41"/>
      <c r="AA439" s="41"/>
      <c r="AB439" s="41"/>
    </row>
    <row r="440" customFormat="false" ht="12" hidden="false" customHeight="false" outlineLevel="0" collapsed="false">
      <c r="A440" s="41"/>
      <c r="B440" s="108"/>
      <c r="C440" s="41"/>
      <c r="D440" s="41"/>
      <c r="E440" s="41"/>
      <c r="F440" s="41"/>
      <c r="G440" s="41"/>
      <c r="H440" s="41"/>
      <c r="I440" s="41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  <c r="V440" s="41"/>
      <c r="W440" s="41"/>
      <c r="X440" s="41"/>
      <c r="Y440" s="41"/>
      <c r="Z440" s="41"/>
      <c r="AA440" s="41"/>
      <c r="AB440" s="41"/>
    </row>
    <row r="441" customFormat="false" ht="12" hidden="false" customHeight="false" outlineLevel="0" collapsed="false">
      <c r="A441" s="41"/>
      <c r="B441" s="108"/>
      <c r="C441" s="41"/>
      <c r="D441" s="41"/>
      <c r="E441" s="41"/>
      <c r="F441" s="41"/>
      <c r="G441" s="41"/>
      <c r="H441" s="41"/>
      <c r="I441" s="41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  <c r="V441" s="41"/>
      <c r="W441" s="41"/>
      <c r="X441" s="41"/>
      <c r="Y441" s="41"/>
      <c r="Z441" s="41"/>
      <c r="AA441" s="41"/>
      <c r="AB441" s="41"/>
    </row>
    <row r="442" customFormat="false" ht="12" hidden="false" customHeight="false" outlineLevel="0" collapsed="false">
      <c r="A442" s="41"/>
      <c r="B442" s="108"/>
      <c r="C442" s="41"/>
      <c r="D442" s="41"/>
      <c r="E442" s="41"/>
      <c r="F442" s="41"/>
      <c r="G442" s="41"/>
      <c r="H442" s="41"/>
      <c r="I442" s="41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  <c r="V442" s="41"/>
      <c r="W442" s="41"/>
      <c r="X442" s="41"/>
      <c r="Y442" s="41"/>
      <c r="Z442" s="41"/>
      <c r="AA442" s="41"/>
      <c r="AB442" s="41"/>
    </row>
    <row r="443" customFormat="false" ht="12" hidden="false" customHeight="false" outlineLevel="0" collapsed="false">
      <c r="A443" s="41"/>
      <c r="B443" s="108"/>
      <c r="C443" s="41"/>
      <c r="D443" s="41"/>
      <c r="E443" s="41"/>
      <c r="F443" s="41"/>
      <c r="G443" s="41"/>
      <c r="H443" s="41"/>
      <c r="I443" s="41"/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  <c r="V443" s="41"/>
      <c r="W443" s="41"/>
      <c r="X443" s="41"/>
      <c r="Y443" s="41"/>
      <c r="Z443" s="41"/>
      <c r="AA443" s="41"/>
      <c r="AB443" s="41"/>
    </row>
    <row r="444" customFormat="false" ht="12" hidden="false" customHeight="false" outlineLevel="0" collapsed="false">
      <c r="A444" s="41"/>
      <c r="B444" s="108"/>
      <c r="C444" s="41"/>
      <c r="D444" s="41"/>
      <c r="E444" s="41"/>
      <c r="F444" s="41"/>
      <c r="G444" s="41"/>
      <c r="H444" s="41"/>
      <c r="I444" s="4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  <c r="V444" s="41"/>
      <c r="W444" s="41"/>
      <c r="X444" s="41"/>
      <c r="Y444" s="41"/>
      <c r="Z444" s="41"/>
      <c r="AA444" s="41"/>
      <c r="AB444" s="41"/>
    </row>
    <row r="445" customFormat="false" ht="12" hidden="false" customHeight="false" outlineLevel="0" collapsed="false">
      <c r="A445" s="41"/>
      <c r="B445" s="108"/>
      <c r="C445" s="41"/>
      <c r="D445" s="41"/>
      <c r="E445" s="41"/>
      <c r="F445" s="41"/>
      <c r="G445" s="41"/>
      <c r="H445" s="41"/>
      <c r="I445" s="4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  <c r="V445" s="41"/>
      <c r="W445" s="41"/>
      <c r="X445" s="41"/>
      <c r="Y445" s="41"/>
      <c r="Z445" s="41"/>
      <c r="AA445" s="41"/>
      <c r="AB445" s="41"/>
    </row>
    <row r="446" customFormat="false" ht="12" hidden="false" customHeight="false" outlineLevel="0" collapsed="false">
      <c r="A446" s="41"/>
      <c r="B446" s="108"/>
      <c r="C446" s="41"/>
      <c r="D446" s="41"/>
      <c r="E446" s="41"/>
      <c r="F446" s="41"/>
      <c r="G446" s="41"/>
      <c r="H446" s="41"/>
      <c r="I446" s="41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  <c r="V446" s="41"/>
      <c r="W446" s="41"/>
      <c r="X446" s="41"/>
      <c r="Y446" s="41"/>
      <c r="Z446" s="41"/>
      <c r="AA446" s="41"/>
      <c r="AB446" s="41"/>
    </row>
    <row r="447" customFormat="false" ht="12" hidden="false" customHeight="false" outlineLevel="0" collapsed="false">
      <c r="A447" s="41"/>
      <c r="B447" s="108"/>
      <c r="C447" s="41"/>
      <c r="D447" s="41"/>
      <c r="E447" s="41"/>
      <c r="F447" s="41"/>
      <c r="G447" s="41"/>
      <c r="H447" s="41"/>
      <c r="I447" s="41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  <c r="V447" s="41"/>
      <c r="W447" s="41"/>
      <c r="X447" s="41"/>
      <c r="Y447" s="41"/>
      <c r="Z447" s="41"/>
      <c r="AA447" s="41"/>
      <c r="AB447" s="41"/>
    </row>
    <row r="448" customFormat="false" ht="12" hidden="false" customHeight="false" outlineLevel="0" collapsed="false">
      <c r="A448" s="41"/>
      <c r="B448" s="108"/>
      <c r="C448" s="41"/>
      <c r="D448" s="41"/>
      <c r="E448" s="41"/>
      <c r="F448" s="41"/>
      <c r="G448" s="41"/>
      <c r="H448" s="41"/>
      <c r="I448" s="41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  <c r="V448" s="41"/>
      <c r="W448" s="41"/>
      <c r="X448" s="41"/>
      <c r="Y448" s="41"/>
      <c r="Z448" s="41"/>
      <c r="AA448" s="41"/>
      <c r="AB448" s="41"/>
    </row>
    <row r="449" customFormat="false" ht="12" hidden="false" customHeight="false" outlineLevel="0" collapsed="false">
      <c r="A449" s="41"/>
      <c r="B449" s="108"/>
      <c r="C449" s="41"/>
      <c r="D449" s="41"/>
      <c r="E449" s="41"/>
      <c r="F449" s="41"/>
      <c r="G449" s="41"/>
      <c r="H449" s="41"/>
      <c r="I449" s="41"/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  <c r="V449" s="41"/>
      <c r="W449" s="41"/>
      <c r="X449" s="41"/>
      <c r="Y449" s="41"/>
      <c r="Z449" s="41"/>
      <c r="AA449" s="41"/>
      <c r="AB449" s="41"/>
    </row>
    <row r="450" customFormat="false" ht="12" hidden="false" customHeight="false" outlineLevel="0" collapsed="false">
      <c r="A450" s="41"/>
      <c r="B450" s="108"/>
      <c r="C450" s="41"/>
      <c r="D450" s="41"/>
      <c r="E450" s="41"/>
      <c r="F450" s="41"/>
      <c r="G450" s="41"/>
      <c r="H450" s="41"/>
      <c r="I450" s="4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  <c r="V450" s="41"/>
      <c r="W450" s="41"/>
      <c r="X450" s="41"/>
      <c r="Y450" s="41"/>
      <c r="Z450" s="41"/>
      <c r="AA450" s="41"/>
      <c r="AB450" s="41"/>
    </row>
    <row r="451" customFormat="false" ht="12" hidden="false" customHeight="false" outlineLevel="0" collapsed="false">
      <c r="A451" s="41"/>
      <c r="B451" s="108"/>
      <c r="C451" s="41"/>
      <c r="D451" s="41"/>
      <c r="E451" s="41"/>
      <c r="F451" s="41"/>
      <c r="G451" s="41"/>
      <c r="H451" s="41"/>
      <c r="I451" s="4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  <c r="V451" s="41"/>
      <c r="W451" s="41"/>
      <c r="X451" s="41"/>
      <c r="Y451" s="41"/>
      <c r="Z451" s="41"/>
      <c r="AA451" s="41"/>
      <c r="AB451" s="41"/>
    </row>
    <row r="452" customFormat="false" ht="12" hidden="false" customHeight="false" outlineLevel="0" collapsed="false">
      <c r="A452" s="41"/>
      <c r="B452" s="108"/>
      <c r="C452" s="41"/>
      <c r="D452" s="41"/>
      <c r="E452" s="41"/>
      <c r="F452" s="41"/>
      <c r="G452" s="41"/>
      <c r="H452" s="41"/>
      <c r="I452" s="41"/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  <c r="V452" s="41"/>
      <c r="W452" s="41"/>
      <c r="X452" s="41"/>
      <c r="Y452" s="41"/>
      <c r="Z452" s="41"/>
      <c r="AA452" s="41"/>
      <c r="AB452" s="41"/>
    </row>
    <row r="453" customFormat="false" ht="12" hidden="false" customHeight="false" outlineLevel="0" collapsed="false">
      <c r="A453" s="41"/>
      <c r="B453" s="108"/>
      <c r="C453" s="41"/>
      <c r="D453" s="41"/>
      <c r="E453" s="41"/>
      <c r="F453" s="41"/>
      <c r="G453" s="41"/>
      <c r="H453" s="41"/>
      <c r="I453" s="41"/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1"/>
      <c r="V453" s="41"/>
      <c r="W453" s="41"/>
      <c r="X453" s="41"/>
      <c r="Y453" s="41"/>
      <c r="Z453" s="41"/>
      <c r="AA453" s="41"/>
      <c r="AB453" s="41"/>
    </row>
    <row r="454" customFormat="false" ht="12" hidden="false" customHeight="false" outlineLevel="0" collapsed="false">
      <c r="A454" s="41"/>
      <c r="B454" s="108"/>
      <c r="C454" s="41"/>
      <c r="D454" s="41"/>
      <c r="E454" s="41"/>
      <c r="F454" s="41"/>
      <c r="G454" s="41"/>
      <c r="H454" s="41"/>
      <c r="I454" s="41"/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1"/>
      <c r="V454" s="41"/>
      <c r="W454" s="41"/>
      <c r="X454" s="41"/>
      <c r="Y454" s="41"/>
      <c r="Z454" s="41"/>
      <c r="AA454" s="41"/>
      <c r="AB454" s="41"/>
    </row>
    <row r="455" customFormat="false" ht="12" hidden="false" customHeight="false" outlineLevel="0" collapsed="false">
      <c r="A455" s="41"/>
      <c r="B455" s="108"/>
      <c r="C455" s="41"/>
      <c r="D455" s="41"/>
      <c r="E455" s="41"/>
      <c r="F455" s="41"/>
      <c r="G455" s="41"/>
      <c r="H455" s="41"/>
      <c r="I455" s="41"/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  <c r="V455" s="41"/>
      <c r="W455" s="41"/>
      <c r="X455" s="41"/>
      <c r="Y455" s="41"/>
      <c r="Z455" s="41"/>
      <c r="AA455" s="41"/>
      <c r="AB455" s="41"/>
    </row>
    <row r="456" customFormat="false" ht="12" hidden="false" customHeight="false" outlineLevel="0" collapsed="false">
      <c r="A456" s="41"/>
      <c r="B456" s="108"/>
      <c r="C456" s="41"/>
      <c r="D456" s="41"/>
      <c r="E456" s="41"/>
      <c r="F456" s="41"/>
      <c r="G456" s="41"/>
      <c r="H456" s="41"/>
      <c r="I456" s="41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  <c r="V456" s="41"/>
      <c r="W456" s="41"/>
      <c r="X456" s="41"/>
      <c r="Y456" s="41"/>
      <c r="Z456" s="41"/>
      <c r="AA456" s="41"/>
      <c r="AB456" s="41"/>
    </row>
    <row r="457" customFormat="false" ht="12" hidden="false" customHeight="false" outlineLevel="0" collapsed="false">
      <c r="A457" s="41"/>
      <c r="B457" s="108"/>
      <c r="C457" s="41"/>
      <c r="D457" s="41"/>
      <c r="E457" s="41"/>
      <c r="F457" s="41"/>
      <c r="G457" s="41"/>
      <c r="H457" s="41"/>
      <c r="I457" s="41"/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  <c r="V457" s="41"/>
      <c r="W457" s="41"/>
      <c r="X457" s="41"/>
      <c r="Y457" s="41"/>
      <c r="Z457" s="41"/>
      <c r="AA457" s="41"/>
      <c r="AB457" s="41"/>
    </row>
    <row r="458" customFormat="false" ht="12" hidden="false" customHeight="false" outlineLevel="0" collapsed="false">
      <c r="A458" s="41"/>
      <c r="B458" s="108"/>
      <c r="C458" s="41"/>
      <c r="D458" s="41"/>
      <c r="E458" s="41"/>
      <c r="F458" s="41"/>
      <c r="G458" s="41"/>
      <c r="H458" s="41"/>
      <c r="I458" s="41"/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1"/>
      <c r="V458" s="41"/>
      <c r="W458" s="41"/>
      <c r="X458" s="41"/>
      <c r="Y458" s="41"/>
      <c r="Z458" s="41"/>
      <c r="AA458" s="41"/>
      <c r="AB458" s="41"/>
    </row>
    <row r="459" customFormat="false" ht="12" hidden="false" customHeight="false" outlineLevel="0" collapsed="false">
      <c r="A459" s="41"/>
      <c r="B459" s="108"/>
      <c r="C459" s="41"/>
      <c r="D459" s="41"/>
      <c r="E459" s="41"/>
      <c r="F459" s="41"/>
      <c r="G459" s="41"/>
      <c r="H459" s="41"/>
      <c r="I459" s="41"/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/>
      <c r="U459" s="41"/>
      <c r="V459" s="41"/>
      <c r="W459" s="41"/>
      <c r="X459" s="41"/>
      <c r="Y459" s="41"/>
      <c r="Z459" s="41"/>
      <c r="AA459" s="41"/>
      <c r="AB459" s="41"/>
    </row>
    <row r="460" customFormat="false" ht="12" hidden="false" customHeight="false" outlineLevel="0" collapsed="false">
      <c r="A460" s="41"/>
      <c r="B460" s="108"/>
      <c r="C460" s="41"/>
      <c r="D460" s="41"/>
      <c r="E460" s="41"/>
      <c r="F460" s="41"/>
      <c r="G460" s="41"/>
      <c r="H460" s="41"/>
      <c r="I460" s="41"/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1"/>
      <c r="V460" s="41"/>
      <c r="W460" s="41"/>
      <c r="X460" s="41"/>
      <c r="Y460" s="41"/>
      <c r="Z460" s="41"/>
      <c r="AA460" s="41"/>
      <c r="AB460" s="41"/>
    </row>
    <row r="461" customFormat="false" ht="12" hidden="false" customHeight="false" outlineLevel="0" collapsed="false">
      <c r="A461" s="41"/>
      <c r="B461" s="108"/>
      <c r="C461" s="41"/>
      <c r="D461" s="41"/>
      <c r="E461" s="41"/>
      <c r="F461" s="41"/>
      <c r="G461" s="41"/>
      <c r="H461" s="41"/>
      <c r="I461" s="41"/>
      <c r="J461" s="41"/>
      <c r="K461" s="41"/>
      <c r="L461" s="41"/>
      <c r="M461" s="41"/>
      <c r="N461" s="41"/>
      <c r="O461" s="41"/>
      <c r="P461" s="41"/>
      <c r="Q461" s="41"/>
      <c r="R461" s="41"/>
      <c r="S461" s="41"/>
      <c r="T461" s="41"/>
      <c r="U461" s="41"/>
      <c r="V461" s="41"/>
      <c r="W461" s="41"/>
      <c r="X461" s="41"/>
      <c r="Y461" s="41"/>
      <c r="Z461" s="41"/>
      <c r="AA461" s="41"/>
      <c r="AB461" s="41"/>
    </row>
    <row r="462" customFormat="false" ht="12" hidden="false" customHeight="false" outlineLevel="0" collapsed="false">
      <c r="A462" s="41"/>
      <c r="B462" s="108"/>
      <c r="C462" s="41"/>
      <c r="D462" s="41"/>
      <c r="E462" s="41"/>
      <c r="F462" s="41"/>
      <c r="G462" s="41"/>
      <c r="H462" s="41"/>
      <c r="I462" s="41"/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  <c r="V462" s="41"/>
      <c r="W462" s="41"/>
      <c r="X462" s="41"/>
      <c r="Y462" s="41"/>
      <c r="Z462" s="41"/>
      <c r="AA462" s="41"/>
      <c r="AB462" s="41"/>
    </row>
    <row r="463" customFormat="false" ht="12" hidden="false" customHeight="false" outlineLevel="0" collapsed="false">
      <c r="A463" s="41"/>
      <c r="B463" s="108"/>
      <c r="C463" s="41"/>
      <c r="D463" s="41"/>
      <c r="E463" s="41"/>
      <c r="F463" s="41"/>
      <c r="G463" s="41"/>
      <c r="H463" s="41"/>
      <c r="I463" s="4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  <c r="V463" s="41"/>
      <c r="W463" s="41"/>
      <c r="X463" s="41"/>
      <c r="Y463" s="41"/>
      <c r="Z463" s="41"/>
      <c r="AA463" s="41"/>
      <c r="AB463" s="41"/>
    </row>
    <row r="464" customFormat="false" ht="12" hidden="false" customHeight="false" outlineLevel="0" collapsed="false">
      <c r="A464" s="41"/>
      <c r="B464" s="108"/>
      <c r="C464" s="41"/>
      <c r="D464" s="41"/>
      <c r="E464" s="41"/>
      <c r="F464" s="41"/>
      <c r="G464" s="41"/>
      <c r="H464" s="41"/>
      <c r="I464" s="41"/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1"/>
      <c r="V464" s="41"/>
      <c r="W464" s="41"/>
      <c r="X464" s="41"/>
      <c r="Y464" s="41"/>
      <c r="Z464" s="41"/>
      <c r="AA464" s="41"/>
      <c r="AB464" s="41"/>
    </row>
    <row r="465" customFormat="false" ht="12" hidden="false" customHeight="false" outlineLevel="0" collapsed="false">
      <c r="A465" s="41"/>
      <c r="B465" s="108"/>
      <c r="C465" s="41"/>
      <c r="D465" s="41"/>
      <c r="E465" s="41"/>
      <c r="F465" s="41"/>
      <c r="G465" s="41"/>
      <c r="H465" s="41"/>
      <c r="I465" s="41"/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  <c r="V465" s="41"/>
      <c r="W465" s="41"/>
      <c r="X465" s="41"/>
      <c r="Y465" s="41"/>
      <c r="Z465" s="41"/>
      <c r="AA465" s="41"/>
      <c r="AB465" s="41"/>
    </row>
    <row r="466" customFormat="false" ht="12" hidden="false" customHeight="false" outlineLevel="0" collapsed="false">
      <c r="A466" s="41"/>
      <c r="B466" s="108"/>
      <c r="C466" s="41"/>
      <c r="D466" s="41"/>
      <c r="E466" s="41"/>
      <c r="F466" s="41"/>
      <c r="G466" s="41"/>
      <c r="H466" s="41"/>
      <c r="I466" s="41"/>
      <c r="J466" s="41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1"/>
      <c r="V466" s="41"/>
      <c r="W466" s="41"/>
      <c r="X466" s="41"/>
      <c r="Y466" s="41"/>
      <c r="Z466" s="41"/>
      <c r="AA466" s="41"/>
      <c r="AB466" s="41"/>
    </row>
    <row r="467" customFormat="false" ht="12" hidden="false" customHeight="false" outlineLevel="0" collapsed="false">
      <c r="A467" s="41"/>
      <c r="B467" s="108"/>
      <c r="C467" s="41"/>
      <c r="D467" s="41"/>
      <c r="E467" s="41"/>
      <c r="F467" s="41"/>
      <c r="G467" s="41"/>
      <c r="H467" s="41"/>
      <c r="I467" s="41"/>
      <c r="J467" s="41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1"/>
      <c r="V467" s="41"/>
      <c r="W467" s="41"/>
      <c r="X467" s="41"/>
      <c r="Y467" s="41"/>
      <c r="Z467" s="41"/>
      <c r="AA467" s="41"/>
      <c r="AB467" s="41"/>
    </row>
    <row r="468" customFormat="false" ht="12" hidden="false" customHeight="false" outlineLevel="0" collapsed="false">
      <c r="A468" s="41"/>
      <c r="B468" s="108"/>
      <c r="C468" s="41"/>
      <c r="D468" s="41"/>
      <c r="E468" s="41"/>
      <c r="F468" s="41"/>
      <c r="G468" s="41"/>
      <c r="H468" s="41"/>
      <c r="I468" s="41"/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  <c r="V468" s="41"/>
      <c r="W468" s="41"/>
      <c r="X468" s="41"/>
      <c r="Y468" s="41"/>
      <c r="Z468" s="41"/>
      <c r="AA468" s="41"/>
      <c r="AB468" s="41"/>
    </row>
    <row r="469" customFormat="false" ht="12" hidden="false" customHeight="false" outlineLevel="0" collapsed="false">
      <c r="A469" s="41"/>
      <c r="B469" s="108"/>
      <c r="C469" s="41"/>
      <c r="D469" s="41"/>
      <c r="E469" s="41"/>
      <c r="F469" s="41"/>
      <c r="G469" s="41"/>
      <c r="H469" s="41"/>
      <c r="I469" s="41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  <c r="V469" s="41"/>
      <c r="W469" s="41"/>
      <c r="X469" s="41"/>
      <c r="Y469" s="41"/>
      <c r="Z469" s="41"/>
      <c r="AA469" s="41"/>
      <c r="AB469" s="41"/>
    </row>
    <row r="470" customFormat="false" ht="12" hidden="false" customHeight="false" outlineLevel="0" collapsed="false">
      <c r="A470" s="41"/>
      <c r="B470" s="108"/>
      <c r="C470" s="41"/>
      <c r="D470" s="41"/>
      <c r="E470" s="41"/>
      <c r="F470" s="41"/>
      <c r="G470" s="41"/>
      <c r="H470" s="41"/>
      <c r="I470" s="41"/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  <c r="V470" s="41"/>
      <c r="W470" s="41"/>
      <c r="X470" s="41"/>
      <c r="Y470" s="41"/>
      <c r="Z470" s="41"/>
      <c r="AA470" s="41"/>
      <c r="AB470" s="41"/>
    </row>
    <row r="471" customFormat="false" ht="12" hidden="false" customHeight="false" outlineLevel="0" collapsed="false">
      <c r="A471" s="41"/>
      <c r="B471" s="108"/>
      <c r="C471" s="41"/>
      <c r="D471" s="41"/>
      <c r="E471" s="41"/>
      <c r="F471" s="41"/>
      <c r="G471" s="41"/>
      <c r="H471" s="41"/>
      <c r="I471" s="41"/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/>
      <c r="U471" s="41"/>
      <c r="V471" s="41"/>
      <c r="W471" s="41"/>
      <c r="X471" s="41"/>
      <c r="Y471" s="41"/>
      <c r="Z471" s="41"/>
      <c r="AA471" s="41"/>
      <c r="AB471" s="41"/>
    </row>
    <row r="472" customFormat="false" ht="12" hidden="false" customHeight="false" outlineLevel="0" collapsed="false">
      <c r="A472" s="41"/>
      <c r="B472" s="108"/>
      <c r="C472" s="41"/>
      <c r="D472" s="41"/>
      <c r="E472" s="41"/>
      <c r="F472" s="41"/>
      <c r="G472" s="41"/>
      <c r="H472" s="41"/>
      <c r="I472" s="41"/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1"/>
      <c r="V472" s="41"/>
      <c r="W472" s="41"/>
      <c r="X472" s="41"/>
      <c r="Y472" s="41"/>
      <c r="Z472" s="41"/>
      <c r="AA472" s="41"/>
      <c r="AB472" s="41"/>
    </row>
    <row r="473" customFormat="false" ht="12" hidden="false" customHeight="false" outlineLevel="0" collapsed="false">
      <c r="A473" s="41"/>
      <c r="B473" s="108"/>
      <c r="C473" s="41"/>
      <c r="D473" s="41"/>
      <c r="E473" s="41"/>
      <c r="F473" s="41"/>
      <c r="G473" s="41"/>
      <c r="H473" s="41"/>
      <c r="I473" s="41"/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1"/>
      <c r="V473" s="41"/>
      <c r="W473" s="41"/>
      <c r="X473" s="41"/>
      <c r="Y473" s="41"/>
      <c r="Z473" s="41"/>
      <c r="AA473" s="41"/>
      <c r="AB473" s="41"/>
    </row>
    <row r="474" customFormat="false" ht="12" hidden="false" customHeight="false" outlineLevel="0" collapsed="false">
      <c r="A474" s="41"/>
      <c r="B474" s="108"/>
      <c r="C474" s="41"/>
      <c r="D474" s="41"/>
      <c r="E474" s="41"/>
      <c r="F474" s="41"/>
      <c r="G474" s="41"/>
      <c r="H474" s="41"/>
      <c r="I474" s="4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  <c r="V474" s="41"/>
      <c r="W474" s="41"/>
      <c r="X474" s="41"/>
      <c r="Y474" s="41"/>
      <c r="Z474" s="41"/>
      <c r="AA474" s="41"/>
      <c r="AB474" s="41"/>
    </row>
    <row r="475" customFormat="false" ht="12" hidden="false" customHeight="false" outlineLevel="0" collapsed="false">
      <c r="A475" s="41"/>
      <c r="B475" s="108"/>
      <c r="C475" s="41"/>
      <c r="D475" s="41"/>
      <c r="E475" s="41"/>
      <c r="F475" s="41"/>
      <c r="G475" s="41"/>
      <c r="H475" s="41"/>
      <c r="I475" s="41"/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  <c r="V475" s="41"/>
      <c r="W475" s="41"/>
      <c r="X475" s="41"/>
      <c r="Y475" s="41"/>
      <c r="Z475" s="41"/>
      <c r="AA475" s="41"/>
      <c r="AB475" s="41"/>
    </row>
    <row r="476" customFormat="false" ht="12" hidden="false" customHeight="false" outlineLevel="0" collapsed="false">
      <c r="A476" s="41"/>
      <c r="B476" s="108"/>
      <c r="C476" s="41"/>
      <c r="D476" s="41"/>
      <c r="E476" s="41"/>
      <c r="F476" s="41"/>
      <c r="G476" s="41"/>
      <c r="H476" s="41"/>
      <c r="I476" s="41"/>
      <c r="J476" s="41"/>
      <c r="K476" s="41"/>
      <c r="L476" s="41"/>
      <c r="M476" s="41"/>
      <c r="N476" s="41"/>
      <c r="O476" s="41"/>
      <c r="P476" s="41"/>
      <c r="Q476" s="41"/>
      <c r="R476" s="41"/>
      <c r="S476" s="41"/>
      <c r="T476" s="41"/>
      <c r="U476" s="41"/>
      <c r="V476" s="41"/>
      <c r="W476" s="41"/>
      <c r="X476" s="41"/>
      <c r="Y476" s="41"/>
      <c r="Z476" s="41"/>
      <c r="AA476" s="41"/>
      <c r="AB476" s="41"/>
    </row>
    <row r="477" customFormat="false" ht="12" hidden="false" customHeight="false" outlineLevel="0" collapsed="false">
      <c r="A477" s="41"/>
      <c r="B477" s="108"/>
      <c r="C477" s="41"/>
      <c r="D477" s="41"/>
      <c r="E477" s="41"/>
      <c r="F477" s="41"/>
      <c r="G477" s="41"/>
      <c r="H477" s="41"/>
      <c r="I477" s="41"/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1"/>
      <c r="V477" s="41"/>
      <c r="W477" s="41"/>
      <c r="X477" s="41"/>
      <c r="Y477" s="41"/>
      <c r="Z477" s="41"/>
      <c r="AA477" s="41"/>
      <c r="AB477" s="41"/>
    </row>
    <row r="478" customFormat="false" ht="12" hidden="false" customHeight="false" outlineLevel="0" collapsed="false">
      <c r="A478" s="41"/>
      <c r="B478" s="108"/>
      <c r="C478" s="41"/>
      <c r="D478" s="41"/>
      <c r="E478" s="41"/>
      <c r="F478" s="41"/>
      <c r="G478" s="41"/>
      <c r="H478" s="41"/>
      <c r="I478" s="41"/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1"/>
      <c r="V478" s="41"/>
      <c r="W478" s="41"/>
      <c r="X478" s="41"/>
      <c r="Y478" s="41"/>
      <c r="Z478" s="41"/>
      <c r="AA478" s="41"/>
      <c r="AB478" s="41"/>
    </row>
    <row r="479" customFormat="false" ht="12" hidden="false" customHeight="false" outlineLevel="0" collapsed="false">
      <c r="A479" s="41"/>
      <c r="B479" s="108"/>
      <c r="C479" s="41"/>
      <c r="D479" s="41"/>
      <c r="E479" s="41"/>
      <c r="F479" s="41"/>
      <c r="G479" s="41"/>
      <c r="H479" s="41"/>
      <c r="I479" s="41"/>
      <c r="J479" s="41"/>
      <c r="K479" s="41"/>
      <c r="L479" s="41"/>
      <c r="M479" s="41"/>
      <c r="N479" s="41"/>
      <c r="O479" s="41"/>
      <c r="P479" s="41"/>
      <c r="Q479" s="41"/>
      <c r="R479" s="41"/>
      <c r="S479" s="41"/>
      <c r="T479" s="41"/>
      <c r="U479" s="41"/>
      <c r="V479" s="41"/>
      <c r="W479" s="41"/>
      <c r="X479" s="41"/>
      <c r="Y479" s="41"/>
      <c r="Z479" s="41"/>
      <c r="AA479" s="41"/>
      <c r="AB479" s="41"/>
    </row>
    <row r="480" customFormat="false" ht="12" hidden="false" customHeight="false" outlineLevel="0" collapsed="false">
      <c r="A480" s="41"/>
      <c r="B480" s="108"/>
      <c r="C480" s="41"/>
      <c r="D480" s="41"/>
      <c r="E480" s="41"/>
      <c r="F480" s="41"/>
      <c r="G480" s="41"/>
      <c r="H480" s="41"/>
      <c r="I480" s="41"/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  <c r="V480" s="41"/>
      <c r="W480" s="41"/>
      <c r="X480" s="41"/>
      <c r="Y480" s="41"/>
      <c r="Z480" s="41"/>
      <c r="AA480" s="41"/>
      <c r="AB480" s="41"/>
    </row>
    <row r="481" customFormat="false" ht="12" hidden="false" customHeight="false" outlineLevel="0" collapsed="false">
      <c r="A481" s="41"/>
      <c r="B481" s="108"/>
      <c r="C481" s="41"/>
      <c r="D481" s="41"/>
      <c r="E481" s="41"/>
      <c r="F481" s="41"/>
      <c r="G481" s="41"/>
      <c r="H481" s="41"/>
      <c r="I481" s="41"/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1"/>
      <c r="V481" s="41"/>
      <c r="W481" s="41"/>
      <c r="X481" s="41"/>
      <c r="Y481" s="41"/>
      <c r="Z481" s="41"/>
      <c r="AA481" s="41"/>
      <c r="AB481" s="41"/>
    </row>
    <row r="482" customFormat="false" ht="12" hidden="false" customHeight="false" outlineLevel="0" collapsed="false">
      <c r="A482" s="41"/>
      <c r="B482" s="108"/>
      <c r="C482" s="41"/>
      <c r="D482" s="41"/>
      <c r="E482" s="41"/>
      <c r="F482" s="41"/>
      <c r="G482" s="41"/>
      <c r="H482" s="41"/>
      <c r="I482" s="41"/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1"/>
      <c r="V482" s="41"/>
      <c r="W482" s="41"/>
      <c r="X482" s="41"/>
      <c r="Y482" s="41"/>
      <c r="Z482" s="41"/>
      <c r="AA482" s="41"/>
      <c r="AB482" s="41"/>
    </row>
    <row r="483" customFormat="false" ht="12" hidden="false" customHeight="false" outlineLevel="0" collapsed="false">
      <c r="A483" s="41"/>
      <c r="B483" s="108"/>
      <c r="C483" s="41"/>
      <c r="D483" s="41"/>
      <c r="E483" s="41"/>
      <c r="F483" s="41"/>
      <c r="G483" s="41"/>
      <c r="H483" s="41"/>
      <c r="I483" s="41"/>
      <c r="J483" s="41"/>
      <c r="K483" s="41"/>
      <c r="L483" s="41"/>
      <c r="M483" s="41"/>
      <c r="N483" s="41"/>
      <c r="O483" s="41"/>
      <c r="P483" s="41"/>
      <c r="Q483" s="41"/>
      <c r="R483" s="41"/>
      <c r="S483" s="41"/>
      <c r="T483" s="41"/>
      <c r="U483" s="41"/>
      <c r="V483" s="41"/>
      <c r="W483" s="41"/>
      <c r="X483" s="41"/>
      <c r="Y483" s="41"/>
      <c r="Z483" s="41"/>
      <c r="AA483" s="41"/>
      <c r="AB483" s="41"/>
    </row>
    <row r="484" customFormat="false" ht="12" hidden="false" customHeight="false" outlineLevel="0" collapsed="false">
      <c r="A484" s="41"/>
      <c r="B484" s="108"/>
      <c r="C484" s="41"/>
      <c r="D484" s="41"/>
      <c r="E484" s="41"/>
      <c r="F484" s="41"/>
      <c r="G484" s="41"/>
      <c r="H484" s="41"/>
      <c r="I484" s="41"/>
      <c r="J484" s="41"/>
      <c r="K484" s="41"/>
      <c r="L484" s="41"/>
      <c r="M484" s="41"/>
      <c r="N484" s="41"/>
      <c r="O484" s="41"/>
      <c r="P484" s="41"/>
      <c r="Q484" s="41"/>
      <c r="R484" s="41"/>
      <c r="S484" s="41"/>
      <c r="T484" s="41"/>
      <c r="U484" s="41"/>
      <c r="V484" s="41"/>
      <c r="W484" s="41"/>
      <c r="X484" s="41"/>
      <c r="Y484" s="41"/>
      <c r="Z484" s="41"/>
      <c r="AA484" s="41"/>
      <c r="AB484" s="41"/>
    </row>
    <row r="485" customFormat="false" ht="12" hidden="false" customHeight="false" outlineLevel="0" collapsed="false">
      <c r="A485" s="41"/>
      <c r="B485" s="108"/>
      <c r="C485" s="41"/>
      <c r="D485" s="41"/>
      <c r="E485" s="41"/>
      <c r="F485" s="41"/>
      <c r="G485" s="41"/>
      <c r="H485" s="41"/>
      <c r="I485" s="41"/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41"/>
      <c r="U485" s="41"/>
      <c r="V485" s="41"/>
      <c r="W485" s="41"/>
      <c r="X485" s="41"/>
      <c r="Y485" s="41"/>
      <c r="Z485" s="41"/>
      <c r="AA485" s="41"/>
      <c r="AB485" s="41"/>
    </row>
    <row r="486" customFormat="false" ht="12" hidden="false" customHeight="false" outlineLevel="0" collapsed="false">
      <c r="A486" s="41"/>
      <c r="B486" s="108"/>
      <c r="C486" s="41"/>
      <c r="D486" s="41"/>
      <c r="E486" s="41"/>
      <c r="F486" s="41"/>
      <c r="G486" s="41"/>
      <c r="H486" s="41"/>
      <c r="I486" s="41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  <c r="V486" s="41"/>
      <c r="W486" s="41"/>
      <c r="X486" s="41"/>
      <c r="Y486" s="41"/>
      <c r="Z486" s="41"/>
      <c r="AA486" s="41"/>
      <c r="AB486" s="41"/>
    </row>
    <row r="487" customFormat="false" ht="12" hidden="false" customHeight="false" outlineLevel="0" collapsed="false">
      <c r="A487" s="41"/>
      <c r="B487" s="108"/>
      <c r="C487" s="41"/>
      <c r="D487" s="41"/>
      <c r="E487" s="41"/>
      <c r="F487" s="41"/>
      <c r="G487" s="41"/>
      <c r="H487" s="41"/>
      <c r="I487" s="41"/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1"/>
      <c r="V487" s="41"/>
      <c r="W487" s="41"/>
      <c r="X487" s="41"/>
      <c r="Y487" s="41"/>
      <c r="Z487" s="41"/>
      <c r="AA487" s="41"/>
      <c r="AB487" s="41"/>
    </row>
    <row r="488" customFormat="false" ht="12" hidden="false" customHeight="false" outlineLevel="0" collapsed="false">
      <c r="A488" s="41"/>
      <c r="B488" s="108"/>
      <c r="C488" s="41"/>
      <c r="D488" s="41"/>
      <c r="E488" s="41"/>
      <c r="F488" s="41"/>
      <c r="G488" s="41"/>
      <c r="H488" s="41"/>
      <c r="I488" s="41"/>
      <c r="J488" s="41"/>
      <c r="K488" s="41"/>
      <c r="L488" s="41"/>
      <c r="M488" s="41"/>
      <c r="N488" s="41"/>
      <c r="O488" s="41"/>
      <c r="P488" s="41"/>
      <c r="Q488" s="41"/>
      <c r="R488" s="41"/>
      <c r="S488" s="41"/>
      <c r="T488" s="41"/>
      <c r="U488" s="41"/>
      <c r="V488" s="41"/>
      <c r="W488" s="41"/>
      <c r="X488" s="41"/>
      <c r="Y488" s="41"/>
      <c r="Z488" s="41"/>
      <c r="AA488" s="41"/>
      <c r="AB488" s="41"/>
    </row>
    <row r="489" customFormat="false" ht="12" hidden="false" customHeight="false" outlineLevel="0" collapsed="false">
      <c r="A489" s="41"/>
      <c r="B489" s="108"/>
      <c r="C489" s="41"/>
      <c r="D489" s="41"/>
      <c r="E489" s="41"/>
      <c r="F489" s="41"/>
      <c r="G489" s="41"/>
      <c r="H489" s="41"/>
      <c r="I489" s="41"/>
      <c r="J489" s="41"/>
      <c r="K489" s="41"/>
      <c r="L489" s="41"/>
      <c r="M489" s="41"/>
      <c r="N489" s="41"/>
      <c r="O489" s="41"/>
      <c r="P489" s="41"/>
      <c r="Q489" s="41"/>
      <c r="R489" s="41"/>
      <c r="S489" s="41"/>
      <c r="T489" s="41"/>
      <c r="U489" s="41"/>
      <c r="V489" s="41"/>
      <c r="W489" s="41"/>
      <c r="X489" s="41"/>
      <c r="Y489" s="41"/>
      <c r="Z489" s="41"/>
      <c r="AA489" s="41"/>
      <c r="AB489" s="41"/>
    </row>
    <row r="490" customFormat="false" ht="12" hidden="false" customHeight="false" outlineLevel="0" collapsed="false">
      <c r="A490" s="41"/>
      <c r="B490" s="108"/>
      <c r="C490" s="41"/>
      <c r="D490" s="41"/>
      <c r="E490" s="41"/>
      <c r="F490" s="41"/>
      <c r="G490" s="41"/>
      <c r="H490" s="41"/>
      <c r="I490" s="41"/>
      <c r="J490" s="41"/>
      <c r="K490" s="41"/>
      <c r="L490" s="41"/>
      <c r="M490" s="41"/>
      <c r="N490" s="41"/>
      <c r="O490" s="41"/>
      <c r="P490" s="41"/>
      <c r="Q490" s="41"/>
      <c r="R490" s="41"/>
      <c r="S490" s="41"/>
      <c r="T490" s="41"/>
      <c r="U490" s="41"/>
      <c r="V490" s="41"/>
      <c r="W490" s="41"/>
      <c r="X490" s="41"/>
      <c r="Y490" s="41"/>
      <c r="Z490" s="41"/>
      <c r="AA490" s="41"/>
      <c r="AB490" s="41"/>
    </row>
    <row r="491" customFormat="false" ht="12" hidden="false" customHeight="false" outlineLevel="0" collapsed="false">
      <c r="A491" s="41"/>
      <c r="B491" s="108"/>
      <c r="C491" s="41"/>
      <c r="D491" s="41"/>
      <c r="E491" s="41"/>
      <c r="F491" s="41"/>
      <c r="G491" s="41"/>
      <c r="H491" s="41"/>
      <c r="I491" s="41"/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41"/>
      <c r="U491" s="41"/>
      <c r="V491" s="41"/>
      <c r="W491" s="41"/>
      <c r="X491" s="41"/>
      <c r="Y491" s="41"/>
      <c r="Z491" s="41"/>
      <c r="AA491" s="41"/>
      <c r="AB491" s="41"/>
    </row>
    <row r="492" customFormat="false" ht="12" hidden="false" customHeight="false" outlineLevel="0" collapsed="false">
      <c r="A492" s="41"/>
      <c r="B492" s="108"/>
      <c r="C492" s="41"/>
      <c r="D492" s="41"/>
      <c r="E492" s="41"/>
      <c r="F492" s="41"/>
      <c r="G492" s="41"/>
      <c r="H492" s="41"/>
      <c r="I492" s="41"/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1"/>
      <c r="V492" s="41"/>
      <c r="W492" s="41"/>
      <c r="X492" s="41"/>
      <c r="Y492" s="41"/>
      <c r="Z492" s="41"/>
      <c r="AA492" s="41"/>
      <c r="AB492" s="41"/>
    </row>
    <row r="493" customFormat="false" ht="12" hidden="false" customHeight="false" outlineLevel="0" collapsed="false">
      <c r="A493" s="41"/>
      <c r="B493" s="108"/>
      <c r="C493" s="41"/>
      <c r="D493" s="41"/>
      <c r="E493" s="41"/>
      <c r="F493" s="41"/>
      <c r="G493" s="41"/>
      <c r="H493" s="41"/>
      <c r="I493" s="41"/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  <c r="V493" s="41"/>
      <c r="W493" s="41"/>
      <c r="X493" s="41"/>
      <c r="Y493" s="41"/>
      <c r="Z493" s="41"/>
      <c r="AA493" s="41"/>
      <c r="AB493" s="41"/>
    </row>
    <row r="494" customFormat="false" ht="12" hidden="false" customHeight="false" outlineLevel="0" collapsed="false">
      <c r="A494" s="41"/>
      <c r="B494" s="108"/>
      <c r="C494" s="41"/>
      <c r="D494" s="41"/>
      <c r="E494" s="41"/>
      <c r="F494" s="41"/>
      <c r="G494" s="41"/>
      <c r="H494" s="41"/>
      <c r="I494" s="41"/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41"/>
      <c r="V494" s="41"/>
      <c r="W494" s="41"/>
      <c r="X494" s="41"/>
      <c r="Y494" s="41"/>
      <c r="Z494" s="41"/>
      <c r="AA494" s="41"/>
      <c r="AB494" s="41"/>
    </row>
    <row r="495" customFormat="false" ht="12" hidden="false" customHeight="false" outlineLevel="0" collapsed="false">
      <c r="A495" s="41"/>
      <c r="B495" s="108"/>
      <c r="C495" s="41"/>
      <c r="D495" s="41"/>
      <c r="E495" s="41"/>
      <c r="F495" s="41"/>
      <c r="G495" s="41"/>
      <c r="H495" s="41"/>
      <c r="I495" s="41"/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1"/>
      <c r="V495" s="41"/>
      <c r="W495" s="41"/>
      <c r="X495" s="41"/>
      <c r="Y495" s="41"/>
      <c r="Z495" s="41"/>
      <c r="AA495" s="41"/>
      <c r="AB495" s="41"/>
    </row>
    <row r="496" customFormat="false" ht="12" hidden="false" customHeight="false" outlineLevel="0" collapsed="false">
      <c r="A496" s="41"/>
      <c r="B496" s="108"/>
      <c r="C496" s="41"/>
      <c r="D496" s="41"/>
      <c r="E496" s="41"/>
      <c r="F496" s="41"/>
      <c r="G496" s="41"/>
      <c r="H496" s="41"/>
      <c r="I496" s="41"/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41"/>
      <c r="U496" s="41"/>
      <c r="V496" s="41"/>
      <c r="W496" s="41"/>
      <c r="X496" s="41"/>
      <c r="Y496" s="41"/>
      <c r="Z496" s="41"/>
      <c r="AA496" s="41"/>
      <c r="AB496" s="41"/>
    </row>
    <row r="497" customFormat="false" ht="12" hidden="false" customHeight="false" outlineLevel="0" collapsed="false">
      <c r="A497" s="41"/>
      <c r="B497" s="108"/>
      <c r="C497" s="41"/>
      <c r="D497" s="41"/>
      <c r="E497" s="41"/>
      <c r="F497" s="41"/>
      <c r="G497" s="41"/>
      <c r="H497" s="41"/>
      <c r="I497" s="41"/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  <c r="V497" s="41"/>
      <c r="W497" s="41"/>
      <c r="X497" s="41"/>
      <c r="Y497" s="41"/>
      <c r="Z497" s="41"/>
      <c r="AA497" s="41"/>
      <c r="AB497" s="41"/>
    </row>
    <row r="498" customFormat="false" ht="12" hidden="false" customHeight="false" outlineLevel="0" collapsed="false">
      <c r="A498" s="41"/>
      <c r="B498" s="108"/>
      <c r="C498" s="41"/>
      <c r="D498" s="41"/>
      <c r="E498" s="41"/>
      <c r="F498" s="41"/>
      <c r="G498" s="41"/>
      <c r="H498" s="41"/>
      <c r="I498" s="41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  <c r="V498" s="41"/>
      <c r="W498" s="41"/>
      <c r="X498" s="41"/>
      <c r="Y498" s="41"/>
      <c r="Z498" s="41"/>
      <c r="AA498" s="41"/>
      <c r="AB498" s="41"/>
    </row>
    <row r="499" customFormat="false" ht="12" hidden="false" customHeight="false" outlineLevel="0" collapsed="false">
      <c r="A499" s="41"/>
      <c r="B499" s="108"/>
      <c r="C499" s="41"/>
      <c r="D499" s="41"/>
      <c r="E499" s="41"/>
      <c r="F499" s="41"/>
      <c r="G499" s="41"/>
      <c r="H499" s="41"/>
      <c r="I499" s="4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  <c r="V499" s="41"/>
      <c r="W499" s="41"/>
      <c r="X499" s="41"/>
      <c r="Y499" s="41"/>
      <c r="Z499" s="41"/>
      <c r="AA499" s="41"/>
      <c r="AB499" s="41"/>
    </row>
    <row r="500" customFormat="false" ht="12" hidden="false" customHeight="false" outlineLevel="0" collapsed="false">
      <c r="A500" s="41"/>
      <c r="B500" s="108"/>
      <c r="C500" s="41"/>
      <c r="D500" s="41"/>
      <c r="E500" s="41"/>
      <c r="F500" s="41"/>
      <c r="G500" s="41"/>
      <c r="H500" s="41"/>
      <c r="I500" s="41"/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1"/>
      <c r="V500" s="41"/>
      <c r="W500" s="41"/>
      <c r="X500" s="41"/>
      <c r="Y500" s="41"/>
      <c r="Z500" s="41"/>
      <c r="AA500" s="41"/>
      <c r="AB500" s="41"/>
    </row>
    <row r="501" customFormat="false" ht="12" hidden="false" customHeight="false" outlineLevel="0" collapsed="false">
      <c r="A501" s="41"/>
      <c r="B501" s="108"/>
      <c r="C501" s="41"/>
      <c r="D501" s="41"/>
      <c r="E501" s="41"/>
      <c r="F501" s="41"/>
      <c r="G501" s="41"/>
      <c r="H501" s="41"/>
      <c r="I501" s="41"/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41"/>
      <c r="U501" s="41"/>
      <c r="V501" s="41"/>
      <c r="W501" s="41"/>
      <c r="X501" s="41"/>
      <c r="Y501" s="41"/>
      <c r="Z501" s="41"/>
      <c r="AA501" s="41"/>
      <c r="AB501" s="41"/>
    </row>
    <row r="502" customFormat="false" ht="12" hidden="false" customHeight="false" outlineLevel="0" collapsed="false">
      <c r="A502" s="41"/>
      <c r="B502" s="108"/>
      <c r="C502" s="41"/>
      <c r="D502" s="41"/>
      <c r="E502" s="41"/>
      <c r="F502" s="41"/>
      <c r="G502" s="41"/>
      <c r="H502" s="41"/>
      <c r="I502" s="41"/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/>
      <c r="U502" s="41"/>
      <c r="V502" s="41"/>
      <c r="W502" s="41"/>
      <c r="X502" s="41"/>
      <c r="Y502" s="41"/>
      <c r="Z502" s="41"/>
      <c r="AA502" s="41"/>
      <c r="AB502" s="41"/>
    </row>
    <row r="503" customFormat="false" ht="12" hidden="false" customHeight="false" outlineLevel="0" collapsed="false">
      <c r="A503" s="41"/>
      <c r="B503" s="108"/>
      <c r="C503" s="41"/>
      <c r="D503" s="41"/>
      <c r="E503" s="41"/>
      <c r="F503" s="41"/>
      <c r="G503" s="41"/>
      <c r="H503" s="41"/>
      <c r="I503" s="41"/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  <c r="V503" s="41"/>
      <c r="W503" s="41"/>
      <c r="X503" s="41"/>
      <c r="Y503" s="41"/>
      <c r="Z503" s="41"/>
      <c r="AA503" s="41"/>
      <c r="AB503" s="41"/>
    </row>
    <row r="504" customFormat="false" ht="12" hidden="false" customHeight="false" outlineLevel="0" collapsed="false">
      <c r="A504" s="41"/>
      <c r="B504" s="108"/>
      <c r="C504" s="41"/>
      <c r="D504" s="41"/>
      <c r="E504" s="41"/>
      <c r="F504" s="41"/>
      <c r="G504" s="41"/>
      <c r="H504" s="41"/>
      <c r="I504" s="41"/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  <c r="V504" s="41"/>
      <c r="W504" s="41"/>
      <c r="X504" s="41"/>
      <c r="Y504" s="41"/>
      <c r="Z504" s="41"/>
      <c r="AA504" s="41"/>
      <c r="AB504" s="41"/>
    </row>
    <row r="505" customFormat="false" ht="12" hidden="false" customHeight="false" outlineLevel="0" collapsed="false">
      <c r="A505" s="41"/>
      <c r="B505" s="108"/>
      <c r="C505" s="41"/>
      <c r="D505" s="41"/>
      <c r="E505" s="41"/>
      <c r="F505" s="41"/>
      <c r="G505" s="41"/>
      <c r="H505" s="41"/>
      <c r="I505" s="41"/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  <c r="V505" s="41"/>
      <c r="W505" s="41"/>
      <c r="X505" s="41"/>
      <c r="Y505" s="41"/>
      <c r="Z505" s="41"/>
      <c r="AA505" s="41"/>
      <c r="AB505" s="41"/>
    </row>
    <row r="506" customFormat="false" ht="12" hidden="false" customHeight="false" outlineLevel="0" collapsed="false">
      <c r="A506" s="41"/>
      <c r="B506" s="108"/>
      <c r="C506" s="41"/>
      <c r="D506" s="41"/>
      <c r="E506" s="41"/>
      <c r="F506" s="41"/>
      <c r="G506" s="41"/>
      <c r="H506" s="41"/>
      <c r="I506" s="41"/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41"/>
      <c r="U506" s="41"/>
      <c r="V506" s="41"/>
      <c r="W506" s="41"/>
      <c r="X506" s="41"/>
      <c r="Y506" s="41"/>
      <c r="Z506" s="41"/>
      <c r="AA506" s="41"/>
      <c r="AB506" s="41"/>
    </row>
    <row r="507" customFormat="false" ht="12" hidden="false" customHeight="false" outlineLevel="0" collapsed="false">
      <c r="A507" s="41"/>
      <c r="B507" s="108"/>
      <c r="C507" s="41"/>
      <c r="D507" s="41"/>
      <c r="E507" s="41"/>
      <c r="F507" s="41"/>
      <c r="G507" s="41"/>
      <c r="H507" s="41"/>
      <c r="I507" s="41"/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41"/>
      <c r="U507" s="41"/>
      <c r="V507" s="41"/>
      <c r="W507" s="41"/>
      <c r="X507" s="41"/>
      <c r="Y507" s="41"/>
      <c r="Z507" s="41"/>
      <c r="AA507" s="41"/>
      <c r="AB507" s="41"/>
    </row>
    <row r="508" customFormat="false" ht="12" hidden="false" customHeight="false" outlineLevel="0" collapsed="false">
      <c r="A508" s="41"/>
      <c r="B508" s="108"/>
      <c r="C508" s="41"/>
      <c r="D508" s="41"/>
      <c r="E508" s="41"/>
      <c r="F508" s="41"/>
      <c r="G508" s="41"/>
      <c r="H508" s="41"/>
      <c r="I508" s="41"/>
      <c r="J508" s="41"/>
      <c r="K508" s="41"/>
      <c r="L508" s="41"/>
      <c r="M508" s="41"/>
      <c r="N508" s="41"/>
      <c r="O508" s="41"/>
      <c r="P508" s="41"/>
      <c r="Q508" s="41"/>
      <c r="R508" s="41"/>
      <c r="S508" s="41"/>
      <c r="T508" s="41"/>
      <c r="U508" s="41"/>
      <c r="V508" s="41"/>
      <c r="W508" s="41"/>
      <c r="X508" s="41"/>
      <c r="Y508" s="41"/>
      <c r="Z508" s="41"/>
      <c r="AA508" s="41"/>
      <c r="AB508" s="41"/>
    </row>
    <row r="509" customFormat="false" ht="12" hidden="false" customHeight="false" outlineLevel="0" collapsed="false">
      <c r="A509" s="41"/>
      <c r="B509" s="108"/>
      <c r="C509" s="41"/>
      <c r="D509" s="41"/>
      <c r="E509" s="41"/>
      <c r="F509" s="41"/>
      <c r="G509" s="41"/>
      <c r="H509" s="41"/>
      <c r="I509" s="41"/>
      <c r="J509" s="41"/>
      <c r="K509" s="41"/>
      <c r="L509" s="41"/>
      <c r="M509" s="41"/>
      <c r="N509" s="41"/>
      <c r="O509" s="41"/>
      <c r="P509" s="41"/>
      <c r="Q509" s="41"/>
      <c r="R509" s="41"/>
      <c r="S509" s="41"/>
      <c r="T509" s="41"/>
      <c r="U509" s="41"/>
      <c r="V509" s="41"/>
      <c r="W509" s="41"/>
      <c r="X509" s="41"/>
      <c r="Y509" s="41"/>
      <c r="Z509" s="41"/>
      <c r="AA509" s="41"/>
      <c r="AB509" s="41"/>
    </row>
    <row r="510" customFormat="false" ht="12" hidden="false" customHeight="false" outlineLevel="0" collapsed="false">
      <c r="A510" s="41"/>
      <c r="B510" s="108"/>
      <c r="C510" s="41"/>
      <c r="D510" s="41"/>
      <c r="E510" s="41"/>
      <c r="F510" s="41"/>
      <c r="G510" s="41"/>
      <c r="H510" s="41"/>
      <c r="I510" s="41"/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  <c r="V510" s="41"/>
      <c r="W510" s="41"/>
      <c r="X510" s="41"/>
      <c r="Y510" s="41"/>
      <c r="Z510" s="41"/>
      <c r="AA510" s="41"/>
      <c r="AB510" s="41"/>
    </row>
    <row r="511" customFormat="false" ht="12" hidden="false" customHeight="false" outlineLevel="0" collapsed="false">
      <c r="A511" s="41"/>
      <c r="B511" s="108"/>
      <c r="C511" s="41"/>
      <c r="D511" s="41"/>
      <c r="E511" s="41"/>
      <c r="F511" s="41"/>
      <c r="G511" s="41"/>
      <c r="H511" s="41"/>
      <c r="I511" s="41"/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  <c r="V511" s="41"/>
      <c r="W511" s="41"/>
      <c r="X511" s="41"/>
      <c r="Y511" s="41"/>
      <c r="Z511" s="41"/>
      <c r="AA511" s="41"/>
      <c r="AB511" s="41"/>
    </row>
    <row r="512" customFormat="false" ht="12" hidden="false" customHeight="false" outlineLevel="0" collapsed="false">
      <c r="A512" s="41"/>
      <c r="B512" s="108"/>
      <c r="C512" s="41"/>
      <c r="D512" s="41"/>
      <c r="E512" s="41"/>
      <c r="F512" s="41"/>
      <c r="G512" s="41"/>
      <c r="H512" s="41"/>
      <c r="I512" s="41"/>
      <c r="J512" s="41"/>
      <c r="K512" s="41"/>
      <c r="L512" s="41"/>
      <c r="M512" s="41"/>
      <c r="N512" s="41"/>
      <c r="O512" s="41"/>
      <c r="P512" s="41"/>
      <c r="Q512" s="41"/>
      <c r="R512" s="41"/>
      <c r="S512" s="41"/>
      <c r="T512" s="41"/>
      <c r="U512" s="41"/>
      <c r="V512" s="41"/>
      <c r="W512" s="41"/>
      <c r="X512" s="41"/>
      <c r="Y512" s="41"/>
      <c r="Z512" s="41"/>
      <c r="AA512" s="41"/>
      <c r="AB512" s="41"/>
    </row>
    <row r="513" customFormat="false" ht="12" hidden="false" customHeight="false" outlineLevel="0" collapsed="false">
      <c r="A513" s="41"/>
      <c r="B513" s="108"/>
      <c r="C513" s="41"/>
      <c r="D513" s="41"/>
      <c r="E513" s="41"/>
      <c r="F513" s="41"/>
      <c r="G513" s="41"/>
      <c r="H513" s="41"/>
      <c r="I513" s="41"/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41"/>
      <c r="U513" s="41"/>
      <c r="V513" s="41"/>
      <c r="W513" s="41"/>
      <c r="X513" s="41"/>
      <c r="Y513" s="41"/>
      <c r="Z513" s="41"/>
      <c r="AA513" s="41"/>
      <c r="AB513" s="41"/>
    </row>
    <row r="514" customFormat="false" ht="12" hidden="false" customHeight="false" outlineLevel="0" collapsed="false">
      <c r="A514" s="41"/>
      <c r="B514" s="108"/>
      <c r="C514" s="41"/>
      <c r="D514" s="41"/>
      <c r="E514" s="41"/>
      <c r="F514" s="41"/>
      <c r="G514" s="41"/>
      <c r="H514" s="41"/>
      <c r="I514" s="41"/>
      <c r="J514" s="41"/>
      <c r="K514" s="41"/>
      <c r="L514" s="41"/>
      <c r="M514" s="41"/>
      <c r="N514" s="41"/>
      <c r="O514" s="41"/>
      <c r="P514" s="41"/>
      <c r="Q514" s="41"/>
      <c r="R514" s="41"/>
      <c r="S514" s="41"/>
      <c r="T514" s="41"/>
      <c r="U514" s="41"/>
      <c r="V514" s="41"/>
      <c r="W514" s="41"/>
      <c r="X514" s="41"/>
      <c r="Y514" s="41"/>
      <c r="Z514" s="41"/>
      <c r="AA514" s="41"/>
      <c r="AB514" s="41"/>
    </row>
    <row r="515" customFormat="false" ht="12" hidden="false" customHeight="false" outlineLevel="0" collapsed="false">
      <c r="A515" s="41"/>
      <c r="B515" s="108"/>
      <c r="C515" s="41"/>
      <c r="D515" s="41"/>
      <c r="E515" s="41"/>
      <c r="F515" s="41"/>
      <c r="G515" s="41"/>
      <c r="H515" s="41"/>
      <c r="I515" s="41"/>
      <c r="J515" s="41"/>
      <c r="K515" s="41"/>
      <c r="L515" s="41"/>
      <c r="M515" s="41"/>
      <c r="N515" s="41"/>
      <c r="O515" s="41"/>
      <c r="P515" s="41"/>
      <c r="Q515" s="41"/>
      <c r="R515" s="41"/>
      <c r="S515" s="41"/>
      <c r="T515" s="41"/>
      <c r="U515" s="41"/>
      <c r="V515" s="41"/>
      <c r="W515" s="41"/>
      <c r="X515" s="41"/>
      <c r="Y515" s="41"/>
      <c r="Z515" s="41"/>
      <c r="AA515" s="41"/>
      <c r="AB515" s="41"/>
    </row>
    <row r="516" customFormat="false" ht="12" hidden="false" customHeight="false" outlineLevel="0" collapsed="false">
      <c r="A516" s="41"/>
      <c r="B516" s="108"/>
      <c r="C516" s="41"/>
      <c r="D516" s="41"/>
      <c r="E516" s="41"/>
      <c r="F516" s="41"/>
      <c r="G516" s="41"/>
      <c r="H516" s="41"/>
      <c r="I516" s="41"/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  <c r="V516" s="41"/>
      <c r="W516" s="41"/>
      <c r="X516" s="41"/>
      <c r="Y516" s="41"/>
      <c r="Z516" s="41"/>
      <c r="AA516" s="41"/>
      <c r="AB516" s="41"/>
    </row>
    <row r="517" customFormat="false" ht="12" hidden="false" customHeight="false" outlineLevel="0" collapsed="false">
      <c r="A517" s="41"/>
      <c r="B517" s="108"/>
      <c r="C517" s="41"/>
      <c r="D517" s="41"/>
      <c r="E517" s="41"/>
      <c r="F517" s="41"/>
      <c r="G517" s="41"/>
      <c r="H517" s="41"/>
      <c r="I517" s="41"/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  <c r="V517" s="41"/>
      <c r="W517" s="41"/>
      <c r="X517" s="41"/>
      <c r="Y517" s="41"/>
      <c r="Z517" s="41"/>
      <c r="AA517" s="41"/>
      <c r="AB517" s="41"/>
    </row>
    <row r="518" customFormat="false" ht="12" hidden="false" customHeight="false" outlineLevel="0" collapsed="false">
      <c r="A518" s="41"/>
      <c r="B518" s="108"/>
      <c r="C518" s="41"/>
      <c r="D518" s="41"/>
      <c r="E518" s="41"/>
      <c r="F518" s="41"/>
      <c r="G518" s="41"/>
      <c r="H518" s="41"/>
      <c r="I518" s="41"/>
      <c r="J518" s="41"/>
      <c r="K518" s="41"/>
      <c r="L518" s="41"/>
      <c r="M518" s="41"/>
      <c r="N518" s="41"/>
      <c r="O518" s="41"/>
      <c r="P518" s="41"/>
      <c r="Q518" s="41"/>
      <c r="R518" s="41"/>
      <c r="S518" s="41"/>
      <c r="T518" s="41"/>
      <c r="U518" s="41"/>
      <c r="V518" s="41"/>
      <c r="W518" s="41"/>
      <c r="X518" s="41"/>
      <c r="Y518" s="41"/>
      <c r="Z518" s="41"/>
      <c r="AA518" s="41"/>
      <c r="AB518" s="41"/>
    </row>
    <row r="519" customFormat="false" ht="12" hidden="false" customHeight="false" outlineLevel="0" collapsed="false">
      <c r="A519" s="41"/>
      <c r="B519" s="108"/>
      <c r="C519" s="41"/>
      <c r="D519" s="41"/>
      <c r="E519" s="41"/>
      <c r="F519" s="41"/>
      <c r="G519" s="41"/>
      <c r="H519" s="41"/>
      <c r="I519" s="41"/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41"/>
      <c r="U519" s="41"/>
      <c r="V519" s="41"/>
      <c r="W519" s="41"/>
      <c r="X519" s="41"/>
      <c r="Y519" s="41"/>
      <c r="Z519" s="41"/>
      <c r="AA519" s="41"/>
      <c r="AB519" s="41"/>
    </row>
    <row r="520" customFormat="false" ht="12" hidden="false" customHeight="false" outlineLevel="0" collapsed="false">
      <c r="A520" s="41"/>
      <c r="B520" s="108"/>
      <c r="C520" s="41"/>
      <c r="D520" s="41"/>
      <c r="E520" s="41"/>
      <c r="F520" s="41"/>
      <c r="G520" s="41"/>
      <c r="H520" s="41"/>
      <c r="I520" s="41"/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41"/>
      <c r="U520" s="41"/>
      <c r="V520" s="41"/>
      <c r="W520" s="41"/>
      <c r="X520" s="41"/>
      <c r="Y520" s="41"/>
      <c r="Z520" s="41"/>
      <c r="AA520" s="41"/>
      <c r="AB520" s="41"/>
    </row>
    <row r="521" customFormat="false" ht="12" hidden="false" customHeight="false" outlineLevel="0" collapsed="false">
      <c r="A521" s="41"/>
      <c r="B521" s="108"/>
      <c r="C521" s="41"/>
      <c r="D521" s="41"/>
      <c r="E521" s="41"/>
      <c r="F521" s="41"/>
      <c r="G521" s="41"/>
      <c r="H521" s="41"/>
      <c r="I521" s="41"/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  <c r="U521" s="41"/>
      <c r="V521" s="41"/>
      <c r="W521" s="41"/>
      <c r="X521" s="41"/>
      <c r="Y521" s="41"/>
      <c r="Z521" s="41"/>
      <c r="AA521" s="41"/>
      <c r="AB521" s="41"/>
    </row>
    <row r="522" customFormat="false" ht="12" hidden="false" customHeight="false" outlineLevel="0" collapsed="false">
      <c r="A522" s="41"/>
      <c r="B522" s="108"/>
      <c r="C522" s="41"/>
      <c r="D522" s="41"/>
      <c r="E522" s="41"/>
      <c r="F522" s="41"/>
      <c r="G522" s="41"/>
      <c r="H522" s="41"/>
      <c r="I522" s="41"/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41"/>
      <c r="V522" s="41"/>
      <c r="W522" s="41"/>
      <c r="X522" s="41"/>
      <c r="Y522" s="41"/>
      <c r="Z522" s="41"/>
      <c r="AA522" s="41"/>
      <c r="AB522" s="41"/>
    </row>
    <row r="523" customFormat="false" ht="12" hidden="false" customHeight="false" outlineLevel="0" collapsed="false">
      <c r="A523" s="41"/>
      <c r="B523" s="108"/>
      <c r="C523" s="41"/>
      <c r="D523" s="41"/>
      <c r="E523" s="41"/>
      <c r="F523" s="41"/>
      <c r="G523" s="41"/>
      <c r="H523" s="41"/>
      <c r="I523" s="41"/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41"/>
      <c r="V523" s="41"/>
      <c r="W523" s="41"/>
      <c r="X523" s="41"/>
      <c r="Y523" s="41"/>
      <c r="Z523" s="41"/>
      <c r="AA523" s="41"/>
      <c r="AB523" s="41"/>
    </row>
    <row r="524" customFormat="false" ht="12" hidden="false" customHeight="false" outlineLevel="0" collapsed="false">
      <c r="A524" s="41"/>
      <c r="B524" s="108"/>
      <c r="C524" s="41"/>
      <c r="D524" s="41"/>
      <c r="E524" s="41"/>
      <c r="F524" s="41"/>
      <c r="G524" s="41"/>
      <c r="H524" s="41"/>
      <c r="I524" s="41"/>
      <c r="J524" s="41"/>
      <c r="K524" s="41"/>
      <c r="L524" s="41"/>
      <c r="M524" s="41"/>
      <c r="N524" s="41"/>
      <c r="O524" s="41"/>
      <c r="P524" s="41"/>
      <c r="Q524" s="41"/>
      <c r="R524" s="41"/>
      <c r="S524" s="41"/>
      <c r="T524" s="41"/>
      <c r="U524" s="41"/>
      <c r="V524" s="41"/>
      <c r="W524" s="41"/>
      <c r="X524" s="41"/>
      <c r="Y524" s="41"/>
      <c r="Z524" s="41"/>
      <c r="AA524" s="41"/>
      <c r="AB524" s="41"/>
    </row>
    <row r="525" customFormat="false" ht="12" hidden="false" customHeight="false" outlineLevel="0" collapsed="false">
      <c r="A525" s="41"/>
      <c r="B525" s="108"/>
      <c r="C525" s="41"/>
      <c r="D525" s="41"/>
      <c r="E525" s="41"/>
      <c r="F525" s="41"/>
      <c r="G525" s="41"/>
      <c r="H525" s="41"/>
      <c r="I525" s="41"/>
      <c r="J525" s="41"/>
      <c r="K525" s="41"/>
      <c r="L525" s="41"/>
      <c r="M525" s="41"/>
      <c r="N525" s="41"/>
      <c r="O525" s="41"/>
      <c r="P525" s="41"/>
      <c r="Q525" s="41"/>
      <c r="R525" s="41"/>
      <c r="S525" s="41"/>
      <c r="T525" s="41"/>
      <c r="U525" s="41"/>
      <c r="V525" s="41"/>
      <c r="W525" s="41"/>
      <c r="X525" s="41"/>
      <c r="Y525" s="41"/>
      <c r="Z525" s="41"/>
      <c r="AA525" s="41"/>
      <c r="AB525" s="41"/>
    </row>
    <row r="526" customFormat="false" ht="12" hidden="false" customHeight="false" outlineLevel="0" collapsed="false">
      <c r="A526" s="41"/>
      <c r="B526" s="108"/>
      <c r="C526" s="41"/>
      <c r="D526" s="41"/>
      <c r="E526" s="41"/>
      <c r="F526" s="41"/>
      <c r="G526" s="41"/>
      <c r="H526" s="41"/>
      <c r="I526" s="41"/>
      <c r="J526" s="41"/>
      <c r="K526" s="41"/>
      <c r="L526" s="41"/>
      <c r="M526" s="41"/>
      <c r="N526" s="41"/>
      <c r="O526" s="41"/>
      <c r="P526" s="41"/>
      <c r="Q526" s="41"/>
      <c r="R526" s="41"/>
      <c r="S526" s="41"/>
      <c r="T526" s="41"/>
      <c r="U526" s="41"/>
      <c r="V526" s="41"/>
      <c r="W526" s="41"/>
      <c r="X526" s="41"/>
      <c r="Y526" s="41"/>
      <c r="Z526" s="41"/>
      <c r="AA526" s="41"/>
      <c r="AB526" s="41"/>
    </row>
    <row r="527" customFormat="false" ht="12" hidden="false" customHeight="false" outlineLevel="0" collapsed="false">
      <c r="A527" s="41"/>
      <c r="B527" s="108"/>
      <c r="C527" s="41"/>
      <c r="D527" s="41"/>
      <c r="E527" s="41"/>
      <c r="F527" s="41"/>
      <c r="G527" s="41"/>
      <c r="H527" s="41"/>
      <c r="I527" s="41"/>
      <c r="J527" s="41"/>
      <c r="K527" s="41"/>
      <c r="L527" s="41"/>
      <c r="M527" s="41"/>
      <c r="N527" s="41"/>
      <c r="O527" s="41"/>
      <c r="P527" s="41"/>
      <c r="Q527" s="41"/>
      <c r="R527" s="41"/>
      <c r="S527" s="41"/>
      <c r="T527" s="41"/>
      <c r="U527" s="41"/>
      <c r="V527" s="41"/>
      <c r="W527" s="41"/>
      <c r="X527" s="41"/>
      <c r="Y527" s="41"/>
      <c r="Z527" s="41"/>
      <c r="AA527" s="41"/>
      <c r="AB527" s="41"/>
    </row>
    <row r="528" customFormat="false" ht="12" hidden="false" customHeight="false" outlineLevel="0" collapsed="false">
      <c r="A528" s="41"/>
      <c r="B528" s="108"/>
      <c r="C528" s="41"/>
      <c r="D528" s="41"/>
      <c r="E528" s="41"/>
      <c r="F528" s="41"/>
      <c r="G528" s="41"/>
      <c r="H528" s="41"/>
      <c r="I528" s="41"/>
      <c r="J528" s="41"/>
      <c r="K528" s="41"/>
      <c r="L528" s="41"/>
      <c r="M528" s="41"/>
      <c r="N528" s="41"/>
      <c r="O528" s="41"/>
      <c r="P528" s="41"/>
      <c r="Q528" s="41"/>
      <c r="R528" s="41"/>
      <c r="S528" s="41"/>
      <c r="T528" s="41"/>
      <c r="U528" s="41"/>
      <c r="V528" s="41"/>
      <c r="W528" s="41"/>
      <c r="X528" s="41"/>
      <c r="Y528" s="41"/>
      <c r="Z528" s="41"/>
      <c r="AA528" s="41"/>
      <c r="AB528" s="41"/>
    </row>
    <row r="529" customFormat="false" ht="12" hidden="false" customHeight="false" outlineLevel="0" collapsed="false">
      <c r="A529" s="41"/>
      <c r="B529" s="108"/>
      <c r="C529" s="41"/>
      <c r="D529" s="41"/>
      <c r="E529" s="41"/>
      <c r="F529" s="41"/>
      <c r="G529" s="41"/>
      <c r="H529" s="41"/>
      <c r="I529" s="41"/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  <c r="V529" s="41"/>
      <c r="W529" s="41"/>
      <c r="X529" s="41"/>
      <c r="Y529" s="41"/>
      <c r="Z529" s="41"/>
      <c r="AA529" s="41"/>
      <c r="AB529" s="41"/>
    </row>
    <row r="530" customFormat="false" ht="12" hidden="false" customHeight="false" outlineLevel="0" collapsed="false">
      <c r="A530" s="41"/>
      <c r="B530" s="108"/>
      <c r="C530" s="41"/>
      <c r="D530" s="41"/>
      <c r="E530" s="41"/>
      <c r="F530" s="41"/>
      <c r="G530" s="41"/>
      <c r="H530" s="41"/>
      <c r="I530" s="41"/>
      <c r="J530" s="41"/>
      <c r="K530" s="41"/>
      <c r="L530" s="41"/>
      <c r="M530" s="41"/>
      <c r="N530" s="41"/>
      <c r="O530" s="41"/>
      <c r="P530" s="41"/>
      <c r="Q530" s="41"/>
      <c r="R530" s="41"/>
      <c r="S530" s="41"/>
      <c r="T530" s="41"/>
      <c r="U530" s="41"/>
      <c r="V530" s="41"/>
      <c r="W530" s="41"/>
      <c r="X530" s="41"/>
      <c r="Y530" s="41"/>
      <c r="Z530" s="41"/>
      <c r="AA530" s="41"/>
      <c r="AB530" s="41"/>
    </row>
    <row r="531" customFormat="false" ht="12" hidden="false" customHeight="false" outlineLevel="0" collapsed="false">
      <c r="A531" s="41"/>
      <c r="B531" s="108"/>
      <c r="C531" s="41"/>
      <c r="D531" s="41"/>
      <c r="E531" s="41"/>
      <c r="F531" s="41"/>
      <c r="G531" s="41"/>
      <c r="H531" s="41"/>
      <c r="I531" s="41"/>
      <c r="J531" s="41"/>
      <c r="K531" s="41"/>
      <c r="L531" s="41"/>
      <c r="M531" s="41"/>
      <c r="N531" s="41"/>
      <c r="O531" s="41"/>
      <c r="P531" s="41"/>
      <c r="Q531" s="41"/>
      <c r="R531" s="41"/>
      <c r="S531" s="41"/>
      <c r="T531" s="41"/>
      <c r="U531" s="41"/>
      <c r="V531" s="41"/>
      <c r="W531" s="41"/>
      <c r="X531" s="41"/>
      <c r="Y531" s="41"/>
      <c r="Z531" s="41"/>
      <c r="AA531" s="41"/>
      <c r="AB531" s="41"/>
    </row>
    <row r="532" customFormat="false" ht="12" hidden="false" customHeight="false" outlineLevel="0" collapsed="false">
      <c r="A532" s="41"/>
      <c r="B532" s="108"/>
      <c r="C532" s="41"/>
      <c r="D532" s="41"/>
      <c r="E532" s="41"/>
      <c r="F532" s="41"/>
      <c r="G532" s="41"/>
      <c r="H532" s="41"/>
      <c r="I532" s="41"/>
      <c r="J532" s="41"/>
      <c r="K532" s="41"/>
      <c r="L532" s="41"/>
      <c r="M532" s="41"/>
      <c r="N532" s="41"/>
      <c r="O532" s="41"/>
      <c r="P532" s="41"/>
      <c r="Q532" s="41"/>
      <c r="R532" s="41"/>
      <c r="S532" s="41"/>
      <c r="T532" s="41"/>
      <c r="U532" s="41"/>
      <c r="V532" s="41"/>
      <c r="W532" s="41"/>
      <c r="X532" s="41"/>
      <c r="Y532" s="41"/>
      <c r="Z532" s="41"/>
      <c r="AA532" s="41"/>
      <c r="AB532" s="41"/>
    </row>
    <row r="533" customFormat="false" ht="12" hidden="false" customHeight="false" outlineLevel="0" collapsed="false">
      <c r="A533" s="41"/>
      <c r="B533" s="108"/>
      <c r="C533" s="41"/>
      <c r="D533" s="41"/>
      <c r="E533" s="41"/>
      <c r="F533" s="41"/>
      <c r="G533" s="41"/>
      <c r="H533" s="41"/>
      <c r="I533" s="41"/>
      <c r="J533" s="41"/>
      <c r="K533" s="41"/>
      <c r="L533" s="41"/>
      <c r="M533" s="41"/>
      <c r="N533" s="41"/>
      <c r="O533" s="41"/>
      <c r="P533" s="41"/>
      <c r="Q533" s="41"/>
      <c r="R533" s="41"/>
      <c r="S533" s="41"/>
      <c r="T533" s="41"/>
      <c r="U533" s="41"/>
      <c r="V533" s="41"/>
      <c r="W533" s="41"/>
      <c r="X533" s="41"/>
      <c r="Y533" s="41"/>
      <c r="Z533" s="41"/>
      <c r="AA533" s="41"/>
      <c r="AB533" s="41"/>
    </row>
    <row r="534" customFormat="false" ht="12" hidden="false" customHeight="false" outlineLevel="0" collapsed="false">
      <c r="A534" s="41"/>
      <c r="B534" s="108"/>
      <c r="C534" s="41"/>
      <c r="D534" s="41"/>
      <c r="E534" s="41"/>
      <c r="F534" s="41"/>
      <c r="G534" s="41"/>
      <c r="H534" s="41"/>
      <c r="I534" s="41"/>
      <c r="J534" s="41"/>
      <c r="K534" s="41"/>
      <c r="L534" s="41"/>
      <c r="M534" s="41"/>
      <c r="N534" s="41"/>
      <c r="O534" s="41"/>
      <c r="P534" s="41"/>
      <c r="Q534" s="41"/>
      <c r="R534" s="41"/>
      <c r="S534" s="41"/>
      <c r="T534" s="41"/>
      <c r="U534" s="41"/>
      <c r="V534" s="41"/>
      <c r="W534" s="41"/>
      <c r="X534" s="41"/>
      <c r="Y534" s="41"/>
      <c r="Z534" s="41"/>
      <c r="AA534" s="41"/>
      <c r="AB534" s="41"/>
    </row>
    <row r="535" customFormat="false" ht="12" hidden="false" customHeight="false" outlineLevel="0" collapsed="false">
      <c r="A535" s="41"/>
      <c r="B535" s="108"/>
      <c r="C535" s="41"/>
      <c r="D535" s="41"/>
      <c r="E535" s="41"/>
      <c r="F535" s="41"/>
      <c r="G535" s="41"/>
      <c r="H535" s="41"/>
      <c r="I535" s="41"/>
      <c r="J535" s="41"/>
      <c r="K535" s="41"/>
      <c r="L535" s="41"/>
      <c r="M535" s="41"/>
      <c r="N535" s="41"/>
      <c r="O535" s="41"/>
      <c r="P535" s="41"/>
      <c r="Q535" s="41"/>
      <c r="R535" s="41"/>
      <c r="S535" s="41"/>
      <c r="T535" s="41"/>
      <c r="U535" s="41"/>
      <c r="V535" s="41"/>
      <c r="W535" s="41"/>
      <c r="X535" s="41"/>
      <c r="Y535" s="41"/>
      <c r="Z535" s="41"/>
      <c r="AA535" s="41"/>
      <c r="AB535" s="41"/>
    </row>
    <row r="536" customFormat="false" ht="12" hidden="false" customHeight="false" outlineLevel="0" collapsed="false">
      <c r="A536" s="41"/>
      <c r="B536" s="108"/>
      <c r="C536" s="41"/>
      <c r="D536" s="41"/>
      <c r="E536" s="41"/>
      <c r="F536" s="41"/>
      <c r="G536" s="41"/>
      <c r="H536" s="41"/>
      <c r="I536" s="41"/>
      <c r="J536" s="41"/>
      <c r="K536" s="41"/>
      <c r="L536" s="41"/>
      <c r="M536" s="41"/>
      <c r="N536" s="41"/>
      <c r="O536" s="41"/>
      <c r="P536" s="41"/>
      <c r="Q536" s="41"/>
      <c r="R536" s="41"/>
      <c r="S536" s="41"/>
      <c r="T536" s="41"/>
      <c r="U536" s="41"/>
      <c r="V536" s="41"/>
      <c r="W536" s="41"/>
      <c r="X536" s="41"/>
      <c r="Y536" s="41"/>
      <c r="Z536" s="41"/>
      <c r="AA536" s="41"/>
      <c r="AB536" s="41"/>
    </row>
    <row r="537" customFormat="false" ht="12" hidden="false" customHeight="false" outlineLevel="0" collapsed="false">
      <c r="A537" s="41"/>
      <c r="B537" s="108"/>
      <c r="C537" s="41"/>
      <c r="D537" s="41"/>
      <c r="E537" s="41"/>
      <c r="F537" s="41"/>
      <c r="G537" s="41"/>
      <c r="H537" s="41"/>
      <c r="I537" s="41"/>
      <c r="J537" s="41"/>
      <c r="K537" s="41"/>
      <c r="L537" s="41"/>
      <c r="M537" s="41"/>
      <c r="N537" s="41"/>
      <c r="O537" s="41"/>
      <c r="P537" s="41"/>
      <c r="Q537" s="41"/>
      <c r="R537" s="41"/>
      <c r="S537" s="41"/>
      <c r="T537" s="41"/>
      <c r="U537" s="41"/>
      <c r="V537" s="41"/>
      <c r="W537" s="41"/>
      <c r="X537" s="41"/>
      <c r="Y537" s="41"/>
      <c r="Z537" s="41"/>
      <c r="AA537" s="41"/>
      <c r="AB537" s="41"/>
    </row>
    <row r="538" customFormat="false" ht="12" hidden="false" customHeight="false" outlineLevel="0" collapsed="false">
      <c r="A538" s="41"/>
      <c r="B538" s="108"/>
      <c r="C538" s="41"/>
      <c r="D538" s="41"/>
      <c r="E538" s="41"/>
      <c r="F538" s="41"/>
      <c r="G538" s="41"/>
      <c r="H538" s="41"/>
      <c r="I538" s="41"/>
      <c r="J538" s="41"/>
      <c r="K538" s="41"/>
      <c r="L538" s="41"/>
      <c r="M538" s="41"/>
      <c r="N538" s="41"/>
      <c r="O538" s="41"/>
      <c r="P538" s="41"/>
      <c r="Q538" s="41"/>
      <c r="R538" s="41"/>
      <c r="S538" s="41"/>
      <c r="T538" s="41"/>
      <c r="U538" s="41"/>
      <c r="V538" s="41"/>
      <c r="W538" s="41"/>
      <c r="X538" s="41"/>
      <c r="Y538" s="41"/>
      <c r="Z538" s="41"/>
      <c r="AA538" s="41"/>
      <c r="AB538" s="41"/>
    </row>
    <row r="539" customFormat="false" ht="12" hidden="false" customHeight="false" outlineLevel="0" collapsed="false">
      <c r="A539" s="41"/>
      <c r="B539" s="108"/>
      <c r="C539" s="41"/>
      <c r="D539" s="41"/>
      <c r="E539" s="41"/>
      <c r="F539" s="41"/>
      <c r="G539" s="41"/>
      <c r="H539" s="41"/>
      <c r="I539" s="41"/>
      <c r="J539" s="41"/>
      <c r="K539" s="41"/>
      <c r="L539" s="41"/>
      <c r="M539" s="41"/>
      <c r="N539" s="41"/>
      <c r="O539" s="41"/>
      <c r="P539" s="41"/>
      <c r="Q539" s="41"/>
      <c r="R539" s="41"/>
      <c r="S539" s="41"/>
      <c r="T539" s="41"/>
      <c r="U539" s="41"/>
      <c r="V539" s="41"/>
      <c r="W539" s="41"/>
      <c r="X539" s="41"/>
      <c r="Y539" s="41"/>
      <c r="Z539" s="41"/>
      <c r="AA539" s="41"/>
      <c r="AB539" s="41"/>
    </row>
    <row r="540" customFormat="false" ht="12" hidden="false" customHeight="false" outlineLevel="0" collapsed="false">
      <c r="A540" s="41"/>
      <c r="B540" s="108"/>
      <c r="C540" s="41"/>
      <c r="D540" s="41"/>
      <c r="E540" s="41"/>
      <c r="F540" s="41"/>
      <c r="G540" s="41"/>
      <c r="H540" s="41"/>
      <c r="I540" s="41"/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  <c r="V540" s="41"/>
      <c r="W540" s="41"/>
      <c r="X540" s="41"/>
      <c r="Y540" s="41"/>
      <c r="Z540" s="41"/>
      <c r="AA540" s="41"/>
      <c r="AB540" s="41"/>
    </row>
    <row r="541" customFormat="false" ht="12" hidden="false" customHeight="false" outlineLevel="0" collapsed="false">
      <c r="A541" s="41"/>
      <c r="B541" s="108"/>
      <c r="C541" s="41"/>
      <c r="D541" s="41"/>
      <c r="E541" s="41"/>
      <c r="F541" s="41"/>
      <c r="G541" s="41"/>
      <c r="H541" s="41"/>
      <c r="I541" s="41"/>
      <c r="J541" s="41"/>
      <c r="K541" s="41"/>
      <c r="L541" s="41"/>
      <c r="M541" s="41"/>
      <c r="N541" s="41"/>
      <c r="O541" s="41"/>
      <c r="P541" s="41"/>
      <c r="Q541" s="41"/>
      <c r="R541" s="41"/>
      <c r="S541" s="41"/>
      <c r="T541" s="41"/>
      <c r="U541" s="41"/>
      <c r="V541" s="41"/>
      <c r="W541" s="41"/>
      <c r="X541" s="41"/>
      <c r="Y541" s="41"/>
      <c r="Z541" s="41"/>
      <c r="AA541" s="41"/>
      <c r="AB541" s="41"/>
    </row>
    <row r="542" customFormat="false" ht="12" hidden="false" customHeight="false" outlineLevel="0" collapsed="false">
      <c r="A542" s="41"/>
      <c r="B542" s="108"/>
      <c r="C542" s="41"/>
      <c r="D542" s="41"/>
      <c r="E542" s="41"/>
      <c r="F542" s="41"/>
      <c r="G542" s="41"/>
      <c r="H542" s="41"/>
      <c r="I542" s="41"/>
      <c r="J542" s="41"/>
      <c r="K542" s="41"/>
      <c r="L542" s="41"/>
      <c r="M542" s="41"/>
      <c r="N542" s="41"/>
      <c r="O542" s="41"/>
      <c r="P542" s="41"/>
      <c r="Q542" s="41"/>
      <c r="R542" s="41"/>
      <c r="S542" s="41"/>
      <c r="T542" s="41"/>
      <c r="U542" s="41"/>
      <c r="V542" s="41"/>
      <c r="W542" s="41"/>
      <c r="X542" s="41"/>
      <c r="Y542" s="41"/>
      <c r="Z542" s="41"/>
      <c r="AA542" s="41"/>
      <c r="AB542" s="41"/>
    </row>
    <row r="543" customFormat="false" ht="12" hidden="false" customHeight="false" outlineLevel="0" collapsed="false">
      <c r="A543" s="41"/>
      <c r="B543" s="108"/>
      <c r="C543" s="41"/>
      <c r="D543" s="41"/>
      <c r="E543" s="41"/>
      <c r="F543" s="41"/>
      <c r="G543" s="41"/>
      <c r="H543" s="41"/>
      <c r="I543" s="41"/>
      <c r="J543" s="41"/>
      <c r="K543" s="41"/>
      <c r="L543" s="41"/>
      <c r="M543" s="41"/>
      <c r="N543" s="41"/>
      <c r="O543" s="41"/>
      <c r="P543" s="41"/>
      <c r="Q543" s="41"/>
      <c r="R543" s="41"/>
      <c r="S543" s="41"/>
      <c r="T543" s="41"/>
      <c r="U543" s="41"/>
      <c r="V543" s="41"/>
      <c r="W543" s="41"/>
      <c r="X543" s="41"/>
      <c r="Y543" s="41"/>
      <c r="Z543" s="41"/>
      <c r="AA543" s="41"/>
      <c r="AB543" s="41"/>
    </row>
    <row r="544" customFormat="false" ht="12" hidden="false" customHeight="false" outlineLevel="0" collapsed="false">
      <c r="A544" s="41"/>
      <c r="B544" s="108"/>
      <c r="C544" s="41"/>
      <c r="D544" s="41"/>
      <c r="E544" s="41"/>
      <c r="F544" s="41"/>
      <c r="G544" s="41"/>
      <c r="H544" s="41"/>
      <c r="I544" s="41"/>
      <c r="J544" s="41"/>
      <c r="K544" s="41"/>
      <c r="L544" s="41"/>
      <c r="M544" s="41"/>
      <c r="N544" s="41"/>
      <c r="O544" s="41"/>
      <c r="P544" s="41"/>
      <c r="Q544" s="41"/>
      <c r="R544" s="41"/>
      <c r="S544" s="41"/>
      <c r="T544" s="41"/>
      <c r="U544" s="41"/>
      <c r="V544" s="41"/>
      <c r="W544" s="41"/>
      <c r="X544" s="41"/>
      <c r="Y544" s="41"/>
      <c r="Z544" s="41"/>
      <c r="AA544" s="41"/>
      <c r="AB544" s="41"/>
    </row>
    <row r="545" customFormat="false" ht="12" hidden="false" customHeight="false" outlineLevel="0" collapsed="false">
      <c r="A545" s="41"/>
      <c r="B545" s="108"/>
      <c r="C545" s="41"/>
      <c r="D545" s="41"/>
      <c r="E545" s="41"/>
      <c r="F545" s="41"/>
      <c r="G545" s="41"/>
      <c r="H545" s="41"/>
      <c r="I545" s="41"/>
      <c r="J545" s="41"/>
      <c r="K545" s="41"/>
      <c r="L545" s="41"/>
      <c r="M545" s="41"/>
      <c r="N545" s="41"/>
      <c r="O545" s="41"/>
      <c r="P545" s="41"/>
      <c r="Q545" s="41"/>
      <c r="R545" s="41"/>
      <c r="S545" s="41"/>
      <c r="T545" s="41"/>
      <c r="U545" s="41"/>
      <c r="V545" s="41"/>
      <c r="W545" s="41"/>
      <c r="X545" s="41"/>
      <c r="Y545" s="41"/>
      <c r="Z545" s="41"/>
      <c r="AA545" s="41"/>
      <c r="AB545" s="41"/>
    </row>
    <row r="546" customFormat="false" ht="12" hidden="false" customHeight="false" outlineLevel="0" collapsed="false">
      <c r="A546" s="41"/>
      <c r="B546" s="108"/>
      <c r="C546" s="41"/>
      <c r="D546" s="41"/>
      <c r="E546" s="41"/>
      <c r="F546" s="41"/>
      <c r="G546" s="41"/>
      <c r="H546" s="41"/>
      <c r="I546" s="41"/>
      <c r="J546" s="41"/>
      <c r="K546" s="41"/>
      <c r="L546" s="41"/>
      <c r="M546" s="41"/>
      <c r="N546" s="41"/>
      <c r="O546" s="41"/>
      <c r="P546" s="41"/>
      <c r="Q546" s="41"/>
      <c r="R546" s="41"/>
      <c r="S546" s="41"/>
      <c r="T546" s="41"/>
      <c r="U546" s="41"/>
      <c r="V546" s="41"/>
      <c r="W546" s="41"/>
      <c r="X546" s="41"/>
      <c r="Y546" s="41"/>
      <c r="Z546" s="41"/>
      <c r="AA546" s="41"/>
      <c r="AB546" s="41"/>
    </row>
    <row r="547" customFormat="false" ht="12" hidden="false" customHeight="false" outlineLevel="0" collapsed="false">
      <c r="A547" s="41"/>
      <c r="B547" s="108"/>
      <c r="C547" s="41"/>
      <c r="D547" s="41"/>
      <c r="E547" s="41"/>
      <c r="F547" s="41"/>
      <c r="G547" s="41"/>
      <c r="H547" s="41"/>
      <c r="I547" s="41"/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41"/>
      <c r="U547" s="41"/>
      <c r="V547" s="41"/>
      <c r="W547" s="41"/>
      <c r="X547" s="41"/>
      <c r="Y547" s="41"/>
      <c r="Z547" s="41"/>
      <c r="AA547" s="41"/>
      <c r="AB547" s="41"/>
    </row>
    <row r="548" customFormat="false" ht="12" hidden="false" customHeight="false" outlineLevel="0" collapsed="false">
      <c r="A548" s="41"/>
      <c r="B548" s="108"/>
      <c r="C548" s="41"/>
      <c r="D548" s="41"/>
      <c r="E548" s="41"/>
      <c r="F548" s="41"/>
      <c r="G548" s="41"/>
      <c r="H548" s="41"/>
      <c r="I548" s="41"/>
      <c r="J548" s="41"/>
      <c r="K548" s="41"/>
      <c r="L548" s="41"/>
      <c r="M548" s="41"/>
      <c r="N548" s="41"/>
      <c r="O548" s="41"/>
      <c r="P548" s="41"/>
      <c r="Q548" s="41"/>
      <c r="R548" s="41"/>
      <c r="S548" s="41"/>
      <c r="T548" s="41"/>
      <c r="U548" s="41"/>
      <c r="V548" s="41"/>
      <c r="W548" s="41"/>
      <c r="X548" s="41"/>
      <c r="Y548" s="41"/>
      <c r="Z548" s="41"/>
      <c r="AA548" s="41"/>
      <c r="AB548" s="41"/>
    </row>
    <row r="549" customFormat="false" ht="12" hidden="false" customHeight="false" outlineLevel="0" collapsed="false">
      <c r="A549" s="41"/>
      <c r="B549" s="108"/>
      <c r="C549" s="41"/>
      <c r="D549" s="41"/>
      <c r="E549" s="41"/>
      <c r="F549" s="41"/>
      <c r="G549" s="41"/>
      <c r="H549" s="41"/>
      <c r="I549" s="41"/>
      <c r="J549" s="41"/>
      <c r="K549" s="41"/>
      <c r="L549" s="41"/>
      <c r="M549" s="41"/>
      <c r="N549" s="41"/>
      <c r="O549" s="41"/>
      <c r="P549" s="41"/>
      <c r="Q549" s="41"/>
      <c r="R549" s="41"/>
      <c r="S549" s="41"/>
      <c r="T549" s="41"/>
      <c r="U549" s="41"/>
      <c r="V549" s="41"/>
      <c r="W549" s="41"/>
      <c r="X549" s="41"/>
      <c r="Y549" s="41"/>
      <c r="Z549" s="41"/>
      <c r="AA549" s="41"/>
      <c r="AB549" s="41"/>
    </row>
    <row r="550" customFormat="false" ht="12" hidden="false" customHeight="false" outlineLevel="0" collapsed="false">
      <c r="A550" s="41"/>
      <c r="B550" s="108"/>
      <c r="C550" s="41"/>
      <c r="D550" s="41"/>
      <c r="E550" s="41"/>
      <c r="F550" s="41"/>
      <c r="G550" s="41"/>
      <c r="H550" s="41"/>
      <c r="I550" s="41"/>
      <c r="J550" s="41"/>
      <c r="K550" s="41"/>
      <c r="L550" s="41"/>
      <c r="M550" s="41"/>
      <c r="N550" s="41"/>
      <c r="O550" s="41"/>
      <c r="P550" s="41"/>
      <c r="Q550" s="41"/>
      <c r="R550" s="41"/>
      <c r="S550" s="41"/>
      <c r="T550" s="41"/>
      <c r="U550" s="41"/>
      <c r="V550" s="41"/>
      <c r="W550" s="41"/>
      <c r="X550" s="41"/>
      <c r="Y550" s="41"/>
      <c r="Z550" s="41"/>
      <c r="AA550" s="41"/>
      <c r="AB550" s="41"/>
    </row>
    <row r="551" customFormat="false" ht="12" hidden="false" customHeight="false" outlineLevel="0" collapsed="false">
      <c r="A551" s="41"/>
      <c r="B551" s="108"/>
      <c r="C551" s="41"/>
      <c r="D551" s="41"/>
      <c r="E551" s="41"/>
      <c r="F551" s="41"/>
      <c r="G551" s="41"/>
      <c r="H551" s="41"/>
      <c r="I551" s="41"/>
      <c r="J551" s="41"/>
      <c r="K551" s="41"/>
      <c r="L551" s="41"/>
      <c r="M551" s="41"/>
      <c r="N551" s="41"/>
      <c r="O551" s="41"/>
      <c r="P551" s="41"/>
      <c r="Q551" s="41"/>
      <c r="R551" s="41"/>
      <c r="S551" s="41"/>
      <c r="T551" s="41"/>
      <c r="U551" s="41"/>
      <c r="V551" s="41"/>
      <c r="W551" s="41"/>
      <c r="X551" s="41"/>
      <c r="Y551" s="41"/>
      <c r="Z551" s="41"/>
      <c r="AA551" s="41"/>
      <c r="AB551" s="41"/>
    </row>
    <row r="552" customFormat="false" ht="12" hidden="false" customHeight="false" outlineLevel="0" collapsed="false">
      <c r="A552" s="41"/>
      <c r="B552" s="108"/>
      <c r="C552" s="41"/>
      <c r="D552" s="41"/>
      <c r="E552" s="41"/>
      <c r="F552" s="41"/>
      <c r="G552" s="41"/>
      <c r="H552" s="41"/>
      <c r="I552" s="41"/>
      <c r="J552" s="41"/>
      <c r="K552" s="41"/>
      <c r="L552" s="41"/>
      <c r="M552" s="41"/>
      <c r="N552" s="41"/>
      <c r="O552" s="41"/>
      <c r="P552" s="41"/>
      <c r="Q552" s="41"/>
      <c r="R552" s="41"/>
      <c r="S552" s="41"/>
      <c r="T552" s="41"/>
      <c r="U552" s="41"/>
      <c r="V552" s="41"/>
      <c r="W552" s="41"/>
      <c r="X552" s="41"/>
      <c r="Y552" s="41"/>
      <c r="Z552" s="41"/>
      <c r="AA552" s="41"/>
      <c r="AB552" s="41"/>
    </row>
    <row r="553" customFormat="false" ht="12" hidden="false" customHeight="false" outlineLevel="0" collapsed="false">
      <c r="A553" s="41"/>
      <c r="B553" s="108"/>
      <c r="C553" s="41"/>
      <c r="D553" s="41"/>
      <c r="E553" s="41"/>
      <c r="F553" s="41"/>
      <c r="G553" s="41"/>
      <c r="H553" s="41"/>
      <c r="I553" s="41"/>
      <c r="J553" s="41"/>
      <c r="K553" s="41"/>
      <c r="L553" s="41"/>
      <c r="M553" s="41"/>
      <c r="N553" s="41"/>
      <c r="O553" s="41"/>
      <c r="P553" s="41"/>
      <c r="Q553" s="41"/>
      <c r="R553" s="41"/>
      <c r="S553" s="41"/>
      <c r="T553" s="41"/>
      <c r="U553" s="41"/>
      <c r="V553" s="41"/>
      <c r="W553" s="41"/>
      <c r="X553" s="41"/>
      <c r="Y553" s="41"/>
      <c r="Z553" s="41"/>
      <c r="AA553" s="41"/>
      <c r="AB553" s="41"/>
    </row>
    <row r="554" customFormat="false" ht="12" hidden="false" customHeight="false" outlineLevel="0" collapsed="false">
      <c r="A554" s="41"/>
      <c r="B554" s="108"/>
      <c r="C554" s="41"/>
      <c r="D554" s="41"/>
      <c r="E554" s="41"/>
      <c r="F554" s="41"/>
      <c r="G554" s="41"/>
      <c r="H554" s="41"/>
      <c r="I554" s="41"/>
      <c r="J554" s="41"/>
      <c r="K554" s="41"/>
      <c r="L554" s="41"/>
      <c r="M554" s="41"/>
      <c r="N554" s="41"/>
      <c r="O554" s="41"/>
      <c r="P554" s="41"/>
      <c r="Q554" s="41"/>
      <c r="R554" s="41"/>
      <c r="S554" s="41"/>
      <c r="T554" s="41"/>
      <c r="U554" s="41"/>
      <c r="V554" s="41"/>
      <c r="W554" s="41"/>
      <c r="X554" s="41"/>
      <c r="Y554" s="41"/>
      <c r="Z554" s="41"/>
      <c r="AA554" s="41"/>
      <c r="AB554" s="41"/>
    </row>
    <row r="555" customFormat="false" ht="12" hidden="false" customHeight="false" outlineLevel="0" collapsed="false">
      <c r="A555" s="41"/>
      <c r="B555" s="108"/>
      <c r="C555" s="41"/>
      <c r="D555" s="41"/>
      <c r="E555" s="41"/>
      <c r="F555" s="41"/>
      <c r="G555" s="41"/>
      <c r="H555" s="41"/>
      <c r="I555" s="41"/>
      <c r="J555" s="41"/>
      <c r="K555" s="41"/>
      <c r="L555" s="41"/>
      <c r="M555" s="41"/>
      <c r="N555" s="41"/>
      <c r="O555" s="41"/>
      <c r="P555" s="41"/>
      <c r="Q555" s="41"/>
      <c r="R555" s="41"/>
      <c r="S555" s="41"/>
      <c r="T555" s="41"/>
      <c r="U555" s="41"/>
      <c r="V555" s="41"/>
      <c r="W555" s="41"/>
      <c r="X555" s="41"/>
      <c r="Y555" s="41"/>
      <c r="Z555" s="41"/>
      <c r="AA555" s="41"/>
      <c r="AB555" s="41"/>
    </row>
    <row r="556" customFormat="false" ht="12" hidden="false" customHeight="false" outlineLevel="0" collapsed="false">
      <c r="A556" s="41"/>
      <c r="B556" s="108"/>
      <c r="C556" s="41"/>
      <c r="D556" s="41"/>
      <c r="E556" s="41"/>
      <c r="F556" s="41"/>
      <c r="G556" s="41"/>
      <c r="H556" s="41"/>
      <c r="I556" s="41"/>
      <c r="J556" s="41"/>
      <c r="K556" s="41"/>
      <c r="L556" s="41"/>
      <c r="M556" s="41"/>
      <c r="N556" s="41"/>
      <c r="O556" s="41"/>
      <c r="P556" s="41"/>
      <c r="Q556" s="41"/>
      <c r="R556" s="41"/>
      <c r="S556" s="41"/>
      <c r="T556" s="41"/>
      <c r="U556" s="41"/>
      <c r="V556" s="41"/>
      <c r="W556" s="41"/>
      <c r="X556" s="41"/>
      <c r="Y556" s="41"/>
      <c r="Z556" s="41"/>
      <c r="AA556" s="41"/>
      <c r="AB556" s="41"/>
    </row>
    <row r="557" customFormat="false" ht="12" hidden="false" customHeight="false" outlineLevel="0" collapsed="false">
      <c r="A557" s="41"/>
      <c r="B557" s="108"/>
      <c r="C557" s="41"/>
      <c r="D557" s="41"/>
      <c r="E557" s="41"/>
      <c r="F557" s="41"/>
      <c r="G557" s="41"/>
      <c r="H557" s="41"/>
      <c r="I557" s="41"/>
      <c r="J557" s="41"/>
      <c r="K557" s="41"/>
      <c r="L557" s="41"/>
      <c r="M557" s="41"/>
      <c r="N557" s="41"/>
      <c r="O557" s="41"/>
      <c r="P557" s="41"/>
      <c r="Q557" s="41"/>
      <c r="R557" s="41"/>
      <c r="S557" s="41"/>
      <c r="T557" s="41"/>
      <c r="U557" s="41"/>
      <c r="V557" s="41"/>
      <c r="W557" s="41"/>
      <c r="X557" s="41"/>
      <c r="Y557" s="41"/>
      <c r="Z557" s="41"/>
      <c r="AA557" s="41"/>
      <c r="AB557" s="41"/>
    </row>
    <row r="558" customFormat="false" ht="12" hidden="false" customHeight="false" outlineLevel="0" collapsed="false">
      <c r="A558" s="41"/>
      <c r="B558" s="108"/>
      <c r="C558" s="41"/>
      <c r="D558" s="41"/>
      <c r="E558" s="41"/>
      <c r="F558" s="41"/>
      <c r="G558" s="41"/>
      <c r="H558" s="41"/>
      <c r="I558" s="41"/>
      <c r="J558" s="41"/>
      <c r="K558" s="41"/>
      <c r="L558" s="41"/>
      <c r="M558" s="41"/>
      <c r="N558" s="41"/>
      <c r="O558" s="41"/>
      <c r="P558" s="41"/>
      <c r="Q558" s="41"/>
      <c r="R558" s="41"/>
      <c r="S558" s="41"/>
      <c r="T558" s="41"/>
      <c r="U558" s="41"/>
      <c r="V558" s="41"/>
      <c r="W558" s="41"/>
      <c r="X558" s="41"/>
      <c r="Y558" s="41"/>
      <c r="Z558" s="41"/>
      <c r="AA558" s="41"/>
      <c r="AB558" s="41"/>
    </row>
    <row r="559" customFormat="false" ht="12" hidden="false" customHeight="false" outlineLevel="0" collapsed="false">
      <c r="A559" s="41"/>
      <c r="B559" s="108"/>
      <c r="C559" s="41"/>
      <c r="D559" s="41"/>
      <c r="E559" s="41"/>
      <c r="F559" s="41"/>
      <c r="G559" s="41"/>
      <c r="H559" s="41"/>
      <c r="I559" s="41"/>
      <c r="J559" s="41"/>
      <c r="K559" s="41"/>
      <c r="L559" s="41"/>
      <c r="M559" s="41"/>
      <c r="N559" s="41"/>
      <c r="O559" s="41"/>
      <c r="P559" s="41"/>
      <c r="Q559" s="41"/>
      <c r="R559" s="41"/>
      <c r="S559" s="41"/>
      <c r="T559" s="41"/>
      <c r="U559" s="41"/>
      <c r="V559" s="41"/>
      <c r="W559" s="41"/>
      <c r="X559" s="41"/>
      <c r="Y559" s="41"/>
      <c r="Z559" s="41"/>
      <c r="AA559" s="41"/>
      <c r="AB559" s="41"/>
    </row>
    <row r="560" customFormat="false" ht="12" hidden="false" customHeight="false" outlineLevel="0" collapsed="false">
      <c r="A560" s="41"/>
      <c r="B560" s="108"/>
      <c r="C560" s="41"/>
      <c r="D560" s="41"/>
      <c r="E560" s="41"/>
      <c r="F560" s="41"/>
      <c r="G560" s="41"/>
      <c r="H560" s="41"/>
      <c r="I560" s="41"/>
      <c r="J560" s="41"/>
      <c r="K560" s="41"/>
      <c r="L560" s="41"/>
      <c r="M560" s="41"/>
      <c r="N560" s="41"/>
      <c r="O560" s="41"/>
      <c r="P560" s="41"/>
      <c r="Q560" s="41"/>
      <c r="R560" s="41"/>
      <c r="S560" s="41"/>
      <c r="T560" s="41"/>
      <c r="U560" s="41"/>
      <c r="V560" s="41"/>
      <c r="W560" s="41"/>
      <c r="X560" s="41"/>
      <c r="Y560" s="41"/>
      <c r="Z560" s="41"/>
      <c r="AA560" s="41"/>
      <c r="AB560" s="41"/>
    </row>
    <row r="561" customFormat="false" ht="12" hidden="false" customHeight="false" outlineLevel="0" collapsed="false">
      <c r="A561" s="41"/>
      <c r="B561" s="108"/>
      <c r="C561" s="41"/>
      <c r="D561" s="41"/>
      <c r="E561" s="41"/>
      <c r="F561" s="41"/>
      <c r="G561" s="41"/>
      <c r="H561" s="41"/>
      <c r="I561" s="41"/>
      <c r="J561" s="41"/>
      <c r="K561" s="41"/>
      <c r="L561" s="41"/>
      <c r="M561" s="41"/>
      <c r="N561" s="41"/>
      <c r="O561" s="41"/>
      <c r="P561" s="41"/>
      <c r="Q561" s="41"/>
      <c r="R561" s="41"/>
      <c r="S561" s="41"/>
      <c r="T561" s="41"/>
      <c r="U561" s="41"/>
      <c r="V561" s="41"/>
      <c r="W561" s="41"/>
      <c r="X561" s="41"/>
      <c r="Y561" s="41"/>
      <c r="Z561" s="41"/>
      <c r="AA561" s="41"/>
      <c r="AB561" s="41"/>
    </row>
    <row r="562" customFormat="false" ht="12" hidden="false" customHeight="false" outlineLevel="0" collapsed="false">
      <c r="A562" s="41"/>
      <c r="B562" s="108"/>
      <c r="C562" s="41"/>
      <c r="D562" s="41"/>
      <c r="E562" s="41"/>
      <c r="F562" s="41"/>
      <c r="G562" s="41"/>
      <c r="H562" s="41"/>
      <c r="I562" s="41"/>
      <c r="J562" s="41"/>
      <c r="K562" s="41"/>
      <c r="L562" s="41"/>
      <c r="M562" s="41"/>
      <c r="N562" s="41"/>
      <c r="O562" s="41"/>
      <c r="P562" s="41"/>
      <c r="Q562" s="41"/>
      <c r="R562" s="41"/>
      <c r="S562" s="41"/>
      <c r="T562" s="41"/>
      <c r="U562" s="41"/>
      <c r="V562" s="41"/>
      <c r="W562" s="41"/>
      <c r="X562" s="41"/>
      <c r="Y562" s="41"/>
      <c r="Z562" s="41"/>
      <c r="AA562" s="41"/>
      <c r="AB562" s="41"/>
    </row>
    <row r="563" customFormat="false" ht="12" hidden="false" customHeight="false" outlineLevel="0" collapsed="false">
      <c r="A563" s="41"/>
      <c r="B563" s="108"/>
      <c r="C563" s="41"/>
      <c r="D563" s="41"/>
      <c r="E563" s="41"/>
      <c r="F563" s="41"/>
      <c r="G563" s="41"/>
      <c r="H563" s="41"/>
      <c r="I563" s="41"/>
      <c r="J563" s="41"/>
      <c r="K563" s="41"/>
      <c r="L563" s="41"/>
      <c r="M563" s="41"/>
      <c r="N563" s="41"/>
      <c r="O563" s="41"/>
      <c r="P563" s="41"/>
      <c r="Q563" s="41"/>
      <c r="R563" s="41"/>
      <c r="S563" s="41"/>
      <c r="T563" s="41"/>
      <c r="U563" s="41"/>
      <c r="V563" s="41"/>
      <c r="W563" s="41"/>
      <c r="X563" s="41"/>
      <c r="Y563" s="41"/>
      <c r="Z563" s="41"/>
      <c r="AA563" s="41"/>
      <c r="AB563" s="41"/>
    </row>
    <row r="564" customFormat="false" ht="12" hidden="false" customHeight="false" outlineLevel="0" collapsed="false">
      <c r="A564" s="41"/>
      <c r="B564" s="108"/>
      <c r="C564" s="41"/>
      <c r="D564" s="41"/>
      <c r="E564" s="41"/>
      <c r="F564" s="41"/>
      <c r="G564" s="41"/>
      <c r="H564" s="41"/>
      <c r="I564" s="41"/>
      <c r="J564" s="41"/>
      <c r="K564" s="41"/>
      <c r="L564" s="41"/>
      <c r="M564" s="41"/>
      <c r="N564" s="41"/>
      <c r="O564" s="41"/>
      <c r="P564" s="41"/>
      <c r="Q564" s="41"/>
      <c r="R564" s="41"/>
      <c r="S564" s="41"/>
      <c r="T564" s="41"/>
      <c r="U564" s="41"/>
      <c r="V564" s="41"/>
      <c r="W564" s="41"/>
      <c r="X564" s="41"/>
      <c r="Y564" s="41"/>
      <c r="Z564" s="41"/>
      <c r="AA564" s="41"/>
      <c r="AB564" s="41"/>
    </row>
    <row r="565" customFormat="false" ht="12" hidden="false" customHeight="false" outlineLevel="0" collapsed="false">
      <c r="A565" s="41"/>
      <c r="B565" s="108"/>
      <c r="C565" s="41"/>
      <c r="D565" s="41"/>
      <c r="E565" s="41"/>
      <c r="F565" s="41"/>
      <c r="G565" s="41"/>
      <c r="H565" s="41"/>
      <c r="I565" s="41"/>
      <c r="J565" s="41"/>
      <c r="K565" s="41"/>
      <c r="L565" s="41"/>
      <c r="M565" s="41"/>
      <c r="N565" s="41"/>
      <c r="O565" s="41"/>
      <c r="P565" s="41"/>
      <c r="Q565" s="41"/>
      <c r="R565" s="41"/>
      <c r="S565" s="41"/>
      <c r="T565" s="41"/>
      <c r="U565" s="41"/>
      <c r="V565" s="41"/>
      <c r="W565" s="41"/>
      <c r="X565" s="41"/>
      <c r="Y565" s="41"/>
      <c r="Z565" s="41"/>
      <c r="AA565" s="41"/>
      <c r="AB565" s="41"/>
    </row>
    <row r="566" customFormat="false" ht="12" hidden="false" customHeight="false" outlineLevel="0" collapsed="false">
      <c r="A566" s="41"/>
      <c r="B566" s="108"/>
      <c r="C566" s="41"/>
      <c r="D566" s="41"/>
      <c r="E566" s="41"/>
      <c r="F566" s="41"/>
      <c r="G566" s="41"/>
      <c r="H566" s="41"/>
      <c r="I566" s="41"/>
      <c r="J566" s="41"/>
      <c r="K566" s="41"/>
      <c r="L566" s="41"/>
      <c r="M566" s="41"/>
      <c r="N566" s="41"/>
      <c r="O566" s="41"/>
      <c r="P566" s="41"/>
      <c r="Q566" s="41"/>
      <c r="R566" s="41"/>
      <c r="S566" s="41"/>
      <c r="T566" s="41"/>
      <c r="U566" s="41"/>
      <c r="V566" s="41"/>
      <c r="W566" s="41"/>
      <c r="X566" s="41"/>
      <c r="Y566" s="41"/>
      <c r="Z566" s="41"/>
      <c r="AA566" s="41"/>
      <c r="AB566" s="41"/>
    </row>
    <row r="567" customFormat="false" ht="12" hidden="false" customHeight="false" outlineLevel="0" collapsed="false">
      <c r="A567" s="41"/>
      <c r="B567" s="108"/>
      <c r="C567" s="41"/>
      <c r="D567" s="41"/>
      <c r="E567" s="41"/>
      <c r="F567" s="41"/>
      <c r="G567" s="41"/>
      <c r="H567" s="41"/>
      <c r="I567" s="41"/>
      <c r="J567" s="41"/>
      <c r="K567" s="41"/>
      <c r="L567" s="41"/>
      <c r="M567" s="41"/>
      <c r="N567" s="41"/>
      <c r="O567" s="41"/>
      <c r="P567" s="41"/>
      <c r="Q567" s="41"/>
      <c r="R567" s="41"/>
      <c r="S567" s="41"/>
      <c r="T567" s="41"/>
      <c r="U567" s="41"/>
      <c r="V567" s="41"/>
      <c r="W567" s="41"/>
      <c r="X567" s="41"/>
      <c r="Y567" s="41"/>
      <c r="Z567" s="41"/>
      <c r="AA567" s="41"/>
      <c r="AB567" s="41"/>
    </row>
    <row r="568" customFormat="false" ht="12" hidden="false" customHeight="false" outlineLevel="0" collapsed="false">
      <c r="A568" s="41"/>
      <c r="B568" s="108"/>
      <c r="C568" s="41"/>
      <c r="D568" s="41"/>
      <c r="E568" s="41"/>
      <c r="F568" s="41"/>
      <c r="G568" s="41"/>
      <c r="H568" s="41"/>
      <c r="I568" s="41"/>
      <c r="J568" s="41"/>
      <c r="K568" s="41"/>
      <c r="L568" s="41"/>
      <c r="M568" s="41"/>
      <c r="N568" s="41"/>
      <c r="O568" s="41"/>
      <c r="P568" s="41"/>
      <c r="Q568" s="41"/>
      <c r="R568" s="41"/>
      <c r="S568" s="41"/>
      <c r="T568" s="41"/>
      <c r="U568" s="41"/>
      <c r="V568" s="41"/>
      <c r="W568" s="41"/>
      <c r="X568" s="41"/>
      <c r="Y568" s="41"/>
      <c r="Z568" s="41"/>
      <c r="AA568" s="41"/>
      <c r="AB568" s="41"/>
    </row>
    <row r="569" customFormat="false" ht="12" hidden="false" customHeight="false" outlineLevel="0" collapsed="false">
      <c r="A569" s="41"/>
      <c r="B569" s="108"/>
      <c r="C569" s="41"/>
      <c r="D569" s="41"/>
      <c r="E569" s="41"/>
      <c r="F569" s="41"/>
      <c r="G569" s="41"/>
      <c r="H569" s="41"/>
      <c r="I569" s="41"/>
      <c r="J569" s="41"/>
      <c r="K569" s="41"/>
      <c r="L569" s="41"/>
      <c r="M569" s="41"/>
      <c r="N569" s="41"/>
      <c r="O569" s="41"/>
      <c r="P569" s="41"/>
      <c r="Q569" s="41"/>
      <c r="R569" s="41"/>
      <c r="S569" s="41"/>
      <c r="T569" s="41"/>
      <c r="U569" s="41"/>
      <c r="V569" s="41"/>
      <c r="W569" s="41"/>
      <c r="X569" s="41"/>
      <c r="Y569" s="41"/>
      <c r="Z569" s="41"/>
      <c r="AA569" s="41"/>
      <c r="AB569" s="41"/>
    </row>
    <row r="570" customFormat="false" ht="12" hidden="false" customHeight="false" outlineLevel="0" collapsed="false">
      <c r="A570" s="41"/>
      <c r="B570" s="108"/>
      <c r="C570" s="41"/>
      <c r="D570" s="41"/>
      <c r="E570" s="41"/>
      <c r="F570" s="41"/>
      <c r="G570" s="41"/>
      <c r="H570" s="41"/>
      <c r="I570" s="41"/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  <c r="V570" s="41"/>
      <c r="W570" s="41"/>
      <c r="X570" s="41"/>
      <c r="Y570" s="41"/>
      <c r="Z570" s="41"/>
      <c r="AA570" s="41"/>
      <c r="AB570" s="41"/>
    </row>
    <row r="571" customFormat="false" ht="12" hidden="false" customHeight="false" outlineLevel="0" collapsed="false">
      <c r="A571" s="41"/>
      <c r="B571" s="108"/>
      <c r="C571" s="41"/>
      <c r="D571" s="41"/>
      <c r="E571" s="41"/>
      <c r="F571" s="41"/>
      <c r="G571" s="41"/>
      <c r="H571" s="41"/>
      <c r="I571" s="41"/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  <c r="V571" s="41"/>
      <c r="W571" s="41"/>
      <c r="X571" s="41"/>
      <c r="Y571" s="41"/>
      <c r="Z571" s="41"/>
      <c r="AA571" s="41"/>
      <c r="AB571" s="41"/>
    </row>
    <row r="572" customFormat="false" ht="12" hidden="false" customHeight="false" outlineLevel="0" collapsed="false">
      <c r="A572" s="41"/>
      <c r="B572" s="108"/>
      <c r="C572" s="41"/>
      <c r="D572" s="41"/>
      <c r="E572" s="41"/>
      <c r="F572" s="41"/>
      <c r="G572" s="41"/>
      <c r="H572" s="41"/>
      <c r="I572" s="41"/>
      <c r="J572" s="41"/>
      <c r="K572" s="41"/>
      <c r="L572" s="41"/>
      <c r="M572" s="41"/>
      <c r="N572" s="41"/>
      <c r="O572" s="41"/>
      <c r="P572" s="41"/>
      <c r="Q572" s="41"/>
      <c r="R572" s="41"/>
      <c r="S572" s="41"/>
      <c r="T572" s="41"/>
      <c r="U572" s="41"/>
      <c r="V572" s="41"/>
      <c r="W572" s="41"/>
      <c r="X572" s="41"/>
      <c r="Y572" s="41"/>
      <c r="Z572" s="41"/>
      <c r="AA572" s="41"/>
      <c r="AB572" s="41"/>
    </row>
    <row r="573" customFormat="false" ht="12" hidden="false" customHeight="false" outlineLevel="0" collapsed="false">
      <c r="A573" s="41"/>
      <c r="B573" s="108"/>
      <c r="C573" s="41"/>
      <c r="D573" s="41"/>
      <c r="E573" s="41"/>
      <c r="F573" s="41"/>
      <c r="G573" s="41"/>
      <c r="H573" s="41"/>
      <c r="I573" s="41"/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  <c r="V573" s="41"/>
      <c r="W573" s="41"/>
      <c r="X573" s="41"/>
      <c r="Y573" s="41"/>
      <c r="Z573" s="41"/>
      <c r="AA573" s="41"/>
      <c r="AB573" s="41"/>
    </row>
    <row r="574" customFormat="false" ht="12" hidden="false" customHeight="false" outlineLevel="0" collapsed="false">
      <c r="A574" s="41"/>
      <c r="B574" s="108"/>
      <c r="C574" s="41"/>
      <c r="D574" s="41"/>
      <c r="E574" s="41"/>
      <c r="F574" s="41"/>
      <c r="G574" s="41"/>
      <c r="H574" s="41"/>
      <c r="I574" s="41"/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/>
      <c r="U574" s="41"/>
      <c r="V574" s="41"/>
      <c r="W574" s="41"/>
      <c r="X574" s="41"/>
      <c r="Y574" s="41"/>
      <c r="Z574" s="41"/>
      <c r="AA574" s="41"/>
      <c r="AB574" s="41"/>
    </row>
    <row r="575" customFormat="false" ht="12" hidden="false" customHeight="false" outlineLevel="0" collapsed="false">
      <c r="A575" s="41"/>
      <c r="B575" s="108"/>
      <c r="C575" s="41"/>
      <c r="D575" s="41"/>
      <c r="E575" s="41"/>
      <c r="F575" s="41"/>
      <c r="G575" s="41"/>
      <c r="H575" s="41"/>
      <c r="I575" s="41"/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  <c r="V575" s="41"/>
      <c r="W575" s="41"/>
      <c r="X575" s="41"/>
      <c r="Y575" s="41"/>
      <c r="Z575" s="41"/>
      <c r="AA575" s="41"/>
      <c r="AB575" s="41"/>
    </row>
    <row r="576" customFormat="false" ht="12" hidden="false" customHeight="false" outlineLevel="0" collapsed="false">
      <c r="A576" s="41"/>
      <c r="B576" s="108"/>
      <c r="C576" s="41"/>
      <c r="D576" s="41"/>
      <c r="E576" s="41"/>
      <c r="F576" s="41"/>
      <c r="G576" s="41"/>
      <c r="H576" s="41"/>
      <c r="I576" s="41"/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  <c r="V576" s="41"/>
      <c r="W576" s="41"/>
      <c r="X576" s="41"/>
      <c r="Y576" s="41"/>
      <c r="Z576" s="41"/>
      <c r="AA576" s="41"/>
      <c r="AB576" s="41"/>
    </row>
    <row r="577" customFormat="false" ht="12" hidden="false" customHeight="false" outlineLevel="0" collapsed="false">
      <c r="A577" s="41"/>
      <c r="B577" s="108"/>
      <c r="C577" s="41"/>
      <c r="D577" s="41"/>
      <c r="E577" s="41"/>
      <c r="F577" s="41"/>
      <c r="G577" s="41"/>
      <c r="H577" s="41"/>
      <c r="I577" s="41"/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  <c r="V577" s="41"/>
      <c r="W577" s="41"/>
      <c r="X577" s="41"/>
      <c r="Y577" s="41"/>
      <c r="Z577" s="41"/>
      <c r="AA577" s="41"/>
      <c r="AB577" s="41"/>
    </row>
    <row r="578" customFormat="false" ht="12" hidden="false" customHeight="false" outlineLevel="0" collapsed="false">
      <c r="A578" s="41"/>
      <c r="B578" s="108"/>
      <c r="C578" s="41"/>
      <c r="D578" s="41"/>
      <c r="E578" s="41"/>
      <c r="F578" s="41"/>
      <c r="G578" s="41"/>
      <c r="H578" s="41"/>
      <c r="I578" s="41"/>
      <c r="J578" s="41"/>
      <c r="K578" s="41"/>
      <c r="L578" s="41"/>
      <c r="M578" s="41"/>
      <c r="N578" s="41"/>
      <c r="O578" s="41"/>
      <c r="P578" s="41"/>
      <c r="Q578" s="41"/>
      <c r="R578" s="41"/>
      <c r="S578" s="41"/>
      <c r="T578" s="41"/>
      <c r="U578" s="41"/>
      <c r="V578" s="41"/>
      <c r="W578" s="41"/>
      <c r="X578" s="41"/>
      <c r="Y578" s="41"/>
      <c r="Z578" s="41"/>
      <c r="AA578" s="41"/>
      <c r="AB578" s="41"/>
    </row>
    <row r="579" customFormat="false" ht="12" hidden="false" customHeight="false" outlineLevel="0" collapsed="false">
      <c r="A579" s="41"/>
      <c r="B579" s="108"/>
      <c r="C579" s="41"/>
      <c r="D579" s="41"/>
      <c r="E579" s="41"/>
      <c r="F579" s="41"/>
      <c r="G579" s="41"/>
      <c r="H579" s="41"/>
      <c r="I579" s="41"/>
      <c r="J579" s="41"/>
      <c r="K579" s="41"/>
      <c r="L579" s="41"/>
      <c r="M579" s="41"/>
      <c r="N579" s="41"/>
      <c r="O579" s="41"/>
      <c r="P579" s="41"/>
      <c r="Q579" s="41"/>
      <c r="R579" s="41"/>
      <c r="S579" s="41"/>
      <c r="T579" s="41"/>
      <c r="U579" s="41"/>
      <c r="V579" s="41"/>
      <c r="W579" s="41"/>
      <c r="X579" s="41"/>
      <c r="Y579" s="41"/>
      <c r="Z579" s="41"/>
      <c r="AA579" s="41"/>
      <c r="AB579" s="41"/>
    </row>
    <row r="580" customFormat="false" ht="12" hidden="false" customHeight="false" outlineLevel="0" collapsed="false">
      <c r="A580" s="41"/>
      <c r="B580" s="108"/>
      <c r="C580" s="41"/>
      <c r="D580" s="41"/>
      <c r="E580" s="41"/>
      <c r="F580" s="41"/>
      <c r="G580" s="41"/>
      <c r="H580" s="41"/>
      <c r="I580" s="41"/>
      <c r="J580" s="41"/>
      <c r="K580" s="41"/>
      <c r="L580" s="41"/>
      <c r="M580" s="41"/>
      <c r="N580" s="41"/>
      <c r="O580" s="41"/>
      <c r="P580" s="41"/>
      <c r="Q580" s="41"/>
      <c r="R580" s="41"/>
      <c r="S580" s="41"/>
      <c r="T580" s="41"/>
      <c r="U580" s="41"/>
      <c r="V580" s="41"/>
      <c r="W580" s="41"/>
      <c r="X580" s="41"/>
      <c r="Y580" s="41"/>
      <c r="Z580" s="41"/>
      <c r="AA580" s="41"/>
      <c r="AB580" s="41"/>
    </row>
    <row r="581" customFormat="false" ht="12" hidden="false" customHeight="false" outlineLevel="0" collapsed="false">
      <c r="A581" s="41"/>
      <c r="B581" s="108"/>
      <c r="C581" s="41"/>
      <c r="D581" s="41"/>
      <c r="E581" s="41"/>
      <c r="F581" s="41"/>
      <c r="G581" s="41"/>
      <c r="H581" s="41"/>
      <c r="I581" s="41"/>
      <c r="J581" s="41"/>
      <c r="K581" s="41"/>
      <c r="L581" s="41"/>
      <c r="M581" s="41"/>
      <c r="N581" s="41"/>
      <c r="O581" s="41"/>
      <c r="P581" s="41"/>
      <c r="Q581" s="41"/>
      <c r="R581" s="41"/>
      <c r="S581" s="41"/>
      <c r="T581" s="41"/>
      <c r="U581" s="41"/>
      <c r="V581" s="41"/>
      <c r="W581" s="41"/>
      <c r="X581" s="41"/>
      <c r="Y581" s="41"/>
      <c r="Z581" s="41"/>
      <c r="AA581" s="41"/>
      <c r="AB581" s="41"/>
    </row>
    <row r="582" customFormat="false" ht="12" hidden="false" customHeight="false" outlineLevel="0" collapsed="false">
      <c r="A582" s="41"/>
      <c r="B582" s="108"/>
      <c r="C582" s="41"/>
      <c r="D582" s="41"/>
      <c r="E582" s="41"/>
      <c r="F582" s="41"/>
      <c r="G582" s="41"/>
      <c r="H582" s="41"/>
      <c r="I582" s="41"/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  <c r="V582" s="41"/>
      <c r="W582" s="41"/>
      <c r="X582" s="41"/>
      <c r="Y582" s="41"/>
      <c r="Z582" s="41"/>
      <c r="AA582" s="41"/>
      <c r="AB582" s="41"/>
    </row>
    <row r="583" customFormat="false" ht="12" hidden="false" customHeight="false" outlineLevel="0" collapsed="false">
      <c r="A583" s="41"/>
      <c r="B583" s="108"/>
      <c r="C583" s="41"/>
      <c r="D583" s="41"/>
      <c r="E583" s="41"/>
      <c r="F583" s="41"/>
      <c r="G583" s="41"/>
      <c r="H583" s="41"/>
      <c r="I583" s="41"/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  <c r="V583" s="41"/>
      <c r="W583" s="41"/>
      <c r="X583" s="41"/>
      <c r="Y583" s="41"/>
      <c r="Z583" s="41"/>
      <c r="AA583" s="41"/>
      <c r="AB583" s="41"/>
    </row>
    <row r="584" customFormat="false" ht="12" hidden="false" customHeight="false" outlineLevel="0" collapsed="false">
      <c r="A584" s="41"/>
      <c r="B584" s="108"/>
      <c r="C584" s="41"/>
      <c r="D584" s="41"/>
      <c r="E584" s="41"/>
      <c r="F584" s="41"/>
      <c r="G584" s="41"/>
      <c r="H584" s="41"/>
      <c r="I584" s="41"/>
      <c r="J584" s="41"/>
      <c r="K584" s="41"/>
      <c r="L584" s="41"/>
      <c r="M584" s="41"/>
      <c r="N584" s="41"/>
      <c r="O584" s="41"/>
      <c r="P584" s="41"/>
      <c r="Q584" s="41"/>
      <c r="R584" s="41"/>
      <c r="S584" s="41"/>
      <c r="T584" s="41"/>
      <c r="U584" s="41"/>
      <c r="V584" s="41"/>
      <c r="W584" s="41"/>
      <c r="X584" s="41"/>
      <c r="Y584" s="41"/>
      <c r="Z584" s="41"/>
      <c r="AA584" s="41"/>
      <c r="AB584" s="41"/>
    </row>
    <row r="585" customFormat="false" ht="12" hidden="false" customHeight="false" outlineLevel="0" collapsed="false">
      <c r="A585" s="41"/>
      <c r="B585" s="108"/>
      <c r="C585" s="41"/>
      <c r="D585" s="41"/>
      <c r="E585" s="41"/>
      <c r="F585" s="41"/>
      <c r="G585" s="41"/>
      <c r="H585" s="41"/>
      <c r="I585" s="41"/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  <c r="V585" s="41"/>
      <c r="W585" s="41"/>
      <c r="X585" s="41"/>
      <c r="Y585" s="41"/>
      <c r="Z585" s="41"/>
      <c r="AA585" s="41"/>
      <c r="AB585" s="41"/>
    </row>
    <row r="586" customFormat="false" ht="12" hidden="false" customHeight="false" outlineLevel="0" collapsed="false">
      <c r="A586" s="41"/>
      <c r="B586" s="108"/>
      <c r="C586" s="41"/>
      <c r="D586" s="41"/>
      <c r="E586" s="41"/>
      <c r="F586" s="41"/>
      <c r="G586" s="41"/>
      <c r="H586" s="41"/>
      <c r="I586" s="41"/>
      <c r="J586" s="41"/>
      <c r="K586" s="41"/>
      <c r="L586" s="41"/>
      <c r="M586" s="41"/>
      <c r="N586" s="41"/>
      <c r="O586" s="41"/>
      <c r="P586" s="41"/>
      <c r="Q586" s="41"/>
      <c r="R586" s="41"/>
      <c r="S586" s="41"/>
      <c r="T586" s="41"/>
      <c r="U586" s="41"/>
      <c r="V586" s="41"/>
      <c r="W586" s="41"/>
      <c r="X586" s="41"/>
      <c r="Y586" s="41"/>
      <c r="Z586" s="41"/>
      <c r="AA586" s="41"/>
      <c r="AB586" s="41"/>
    </row>
    <row r="587" customFormat="false" ht="12" hidden="false" customHeight="false" outlineLevel="0" collapsed="false">
      <c r="A587" s="41"/>
      <c r="B587" s="108"/>
      <c r="C587" s="41"/>
      <c r="D587" s="41"/>
      <c r="E587" s="41"/>
      <c r="F587" s="41"/>
      <c r="G587" s="41"/>
      <c r="H587" s="41"/>
      <c r="I587" s="41"/>
      <c r="J587" s="41"/>
      <c r="K587" s="41"/>
      <c r="L587" s="41"/>
      <c r="M587" s="41"/>
      <c r="N587" s="41"/>
      <c r="O587" s="41"/>
      <c r="P587" s="41"/>
      <c r="Q587" s="41"/>
      <c r="R587" s="41"/>
      <c r="S587" s="41"/>
      <c r="T587" s="41"/>
      <c r="U587" s="41"/>
      <c r="V587" s="41"/>
      <c r="W587" s="41"/>
      <c r="X587" s="41"/>
      <c r="Y587" s="41"/>
      <c r="Z587" s="41"/>
      <c r="AA587" s="41"/>
      <c r="AB587" s="41"/>
    </row>
    <row r="588" customFormat="false" ht="12" hidden="false" customHeight="false" outlineLevel="0" collapsed="false">
      <c r="A588" s="41"/>
      <c r="B588" s="108"/>
      <c r="C588" s="41"/>
      <c r="D588" s="41"/>
      <c r="E588" s="41"/>
      <c r="F588" s="41"/>
      <c r="G588" s="41"/>
      <c r="H588" s="41"/>
      <c r="I588" s="41"/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  <c r="V588" s="41"/>
      <c r="W588" s="41"/>
      <c r="X588" s="41"/>
      <c r="Y588" s="41"/>
      <c r="Z588" s="41"/>
      <c r="AA588" s="41"/>
      <c r="AB588" s="41"/>
    </row>
    <row r="589" customFormat="false" ht="12" hidden="false" customHeight="false" outlineLevel="0" collapsed="false">
      <c r="A589" s="41"/>
      <c r="B589" s="108"/>
      <c r="C589" s="41"/>
      <c r="D589" s="41"/>
      <c r="E589" s="41"/>
      <c r="F589" s="41"/>
      <c r="G589" s="41"/>
      <c r="H589" s="41"/>
      <c r="I589" s="41"/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  <c r="V589" s="41"/>
      <c r="W589" s="41"/>
      <c r="X589" s="41"/>
      <c r="Y589" s="41"/>
      <c r="Z589" s="41"/>
      <c r="AA589" s="41"/>
      <c r="AB589" s="41"/>
    </row>
    <row r="590" customFormat="false" ht="12" hidden="false" customHeight="false" outlineLevel="0" collapsed="false">
      <c r="A590" s="41"/>
      <c r="B590" s="108"/>
      <c r="C590" s="41"/>
      <c r="D590" s="41"/>
      <c r="E590" s="41"/>
      <c r="F590" s="41"/>
      <c r="G590" s="41"/>
      <c r="H590" s="41"/>
      <c r="I590" s="41"/>
      <c r="J590" s="41"/>
      <c r="K590" s="41"/>
      <c r="L590" s="41"/>
      <c r="M590" s="41"/>
      <c r="N590" s="41"/>
      <c r="O590" s="41"/>
      <c r="P590" s="41"/>
      <c r="Q590" s="41"/>
      <c r="R590" s="41"/>
      <c r="S590" s="41"/>
      <c r="T590" s="41"/>
      <c r="U590" s="41"/>
      <c r="V590" s="41"/>
      <c r="W590" s="41"/>
      <c r="X590" s="41"/>
      <c r="Y590" s="41"/>
      <c r="Z590" s="41"/>
      <c r="AA590" s="41"/>
      <c r="AB590" s="41"/>
    </row>
    <row r="591" customFormat="false" ht="12" hidden="false" customHeight="false" outlineLevel="0" collapsed="false">
      <c r="A591" s="41"/>
      <c r="B591" s="108"/>
      <c r="C591" s="41"/>
      <c r="D591" s="41"/>
      <c r="E591" s="41"/>
      <c r="F591" s="41"/>
      <c r="G591" s="41"/>
      <c r="H591" s="41"/>
      <c r="I591" s="41"/>
      <c r="J591" s="41"/>
      <c r="K591" s="41"/>
      <c r="L591" s="41"/>
      <c r="M591" s="41"/>
      <c r="N591" s="41"/>
      <c r="O591" s="41"/>
      <c r="P591" s="41"/>
      <c r="Q591" s="41"/>
      <c r="R591" s="41"/>
      <c r="S591" s="41"/>
      <c r="T591" s="41"/>
      <c r="U591" s="41"/>
      <c r="V591" s="41"/>
      <c r="W591" s="41"/>
      <c r="X591" s="41"/>
      <c r="Y591" s="41"/>
      <c r="Z591" s="41"/>
      <c r="AA591" s="41"/>
      <c r="AB591" s="41"/>
    </row>
    <row r="592" customFormat="false" ht="12" hidden="false" customHeight="false" outlineLevel="0" collapsed="false">
      <c r="A592" s="41"/>
      <c r="B592" s="108"/>
      <c r="C592" s="41"/>
      <c r="D592" s="41"/>
      <c r="E592" s="41"/>
      <c r="F592" s="41"/>
      <c r="G592" s="41"/>
      <c r="H592" s="41"/>
      <c r="I592" s="41"/>
      <c r="J592" s="41"/>
      <c r="K592" s="41"/>
      <c r="L592" s="41"/>
      <c r="M592" s="41"/>
      <c r="N592" s="41"/>
      <c r="O592" s="41"/>
      <c r="P592" s="41"/>
      <c r="Q592" s="41"/>
      <c r="R592" s="41"/>
      <c r="S592" s="41"/>
      <c r="T592" s="41"/>
      <c r="U592" s="41"/>
      <c r="V592" s="41"/>
      <c r="W592" s="41"/>
      <c r="X592" s="41"/>
      <c r="Y592" s="41"/>
      <c r="Z592" s="41"/>
      <c r="AA592" s="41"/>
      <c r="AB592" s="41"/>
    </row>
    <row r="593" customFormat="false" ht="12" hidden="false" customHeight="false" outlineLevel="0" collapsed="false">
      <c r="A593" s="41"/>
      <c r="B593" s="108"/>
      <c r="C593" s="41"/>
      <c r="D593" s="41"/>
      <c r="E593" s="41"/>
      <c r="F593" s="41"/>
      <c r="G593" s="41"/>
      <c r="H593" s="41"/>
      <c r="I593" s="41"/>
      <c r="J593" s="41"/>
      <c r="K593" s="41"/>
      <c r="L593" s="41"/>
      <c r="M593" s="41"/>
      <c r="N593" s="41"/>
      <c r="O593" s="41"/>
      <c r="P593" s="41"/>
      <c r="Q593" s="41"/>
      <c r="R593" s="41"/>
      <c r="S593" s="41"/>
      <c r="T593" s="41"/>
      <c r="U593" s="41"/>
      <c r="V593" s="41"/>
      <c r="W593" s="41"/>
      <c r="X593" s="41"/>
      <c r="Y593" s="41"/>
      <c r="Z593" s="41"/>
      <c r="AA593" s="41"/>
      <c r="AB593" s="41"/>
    </row>
    <row r="594" customFormat="false" ht="12" hidden="false" customHeight="false" outlineLevel="0" collapsed="false">
      <c r="A594" s="41"/>
      <c r="B594" s="108"/>
      <c r="C594" s="41"/>
      <c r="D594" s="41"/>
      <c r="E594" s="41"/>
      <c r="F594" s="41"/>
      <c r="G594" s="41"/>
      <c r="H594" s="41"/>
      <c r="I594" s="41"/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  <c r="V594" s="41"/>
      <c r="W594" s="41"/>
      <c r="X594" s="41"/>
      <c r="Y594" s="41"/>
      <c r="Z594" s="41"/>
      <c r="AA594" s="41"/>
      <c r="AB594" s="41"/>
    </row>
    <row r="595" customFormat="false" ht="12" hidden="false" customHeight="false" outlineLevel="0" collapsed="false">
      <c r="A595" s="41"/>
      <c r="B595" s="108"/>
      <c r="C595" s="41"/>
      <c r="D595" s="41"/>
      <c r="E595" s="41"/>
      <c r="F595" s="41"/>
      <c r="G595" s="41"/>
      <c r="H595" s="41"/>
      <c r="I595" s="41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/>
      <c r="U595" s="41"/>
      <c r="V595" s="41"/>
      <c r="W595" s="41"/>
      <c r="X595" s="41"/>
      <c r="Y595" s="41"/>
      <c r="Z595" s="41"/>
      <c r="AA595" s="41"/>
      <c r="AB595" s="41"/>
    </row>
    <row r="596" customFormat="false" ht="12" hidden="false" customHeight="false" outlineLevel="0" collapsed="false">
      <c r="A596" s="41"/>
      <c r="B596" s="108"/>
      <c r="C596" s="41"/>
      <c r="D596" s="41"/>
      <c r="E596" s="41"/>
      <c r="F596" s="41"/>
      <c r="G596" s="41"/>
      <c r="H596" s="41"/>
      <c r="I596" s="41"/>
      <c r="J596" s="41"/>
      <c r="K596" s="41"/>
      <c r="L596" s="41"/>
      <c r="M596" s="41"/>
      <c r="N596" s="41"/>
      <c r="O596" s="41"/>
      <c r="P596" s="41"/>
      <c r="Q596" s="41"/>
      <c r="R596" s="41"/>
      <c r="S596" s="41"/>
      <c r="T596" s="41"/>
      <c r="U596" s="41"/>
      <c r="V596" s="41"/>
      <c r="W596" s="41"/>
      <c r="X596" s="41"/>
      <c r="Y596" s="41"/>
      <c r="Z596" s="41"/>
      <c r="AA596" s="41"/>
      <c r="AB596" s="41"/>
    </row>
    <row r="597" customFormat="false" ht="12" hidden="false" customHeight="false" outlineLevel="0" collapsed="false">
      <c r="A597" s="41"/>
      <c r="B597" s="108"/>
      <c r="C597" s="41"/>
      <c r="D597" s="41"/>
      <c r="E597" s="41"/>
      <c r="F597" s="41"/>
      <c r="G597" s="41"/>
      <c r="H597" s="41"/>
      <c r="I597" s="41"/>
      <c r="J597" s="41"/>
      <c r="K597" s="41"/>
      <c r="L597" s="41"/>
      <c r="M597" s="41"/>
      <c r="N597" s="41"/>
      <c r="O597" s="41"/>
      <c r="P597" s="41"/>
      <c r="Q597" s="41"/>
      <c r="R597" s="41"/>
      <c r="S597" s="41"/>
      <c r="T597" s="41"/>
      <c r="U597" s="41"/>
      <c r="V597" s="41"/>
      <c r="W597" s="41"/>
      <c r="X597" s="41"/>
      <c r="Y597" s="41"/>
      <c r="Z597" s="41"/>
      <c r="AA597" s="41"/>
      <c r="AB597" s="41"/>
    </row>
    <row r="598" customFormat="false" ht="12" hidden="false" customHeight="false" outlineLevel="0" collapsed="false">
      <c r="A598" s="41"/>
      <c r="B598" s="108"/>
      <c r="C598" s="41"/>
      <c r="D598" s="41"/>
      <c r="E598" s="41"/>
      <c r="F598" s="41"/>
      <c r="G598" s="41"/>
      <c r="H598" s="41"/>
      <c r="I598" s="41"/>
      <c r="J598" s="41"/>
      <c r="K598" s="41"/>
      <c r="L598" s="41"/>
      <c r="M598" s="41"/>
      <c r="N598" s="41"/>
      <c r="O598" s="41"/>
      <c r="P598" s="41"/>
      <c r="Q598" s="41"/>
      <c r="R598" s="41"/>
      <c r="S598" s="41"/>
      <c r="T598" s="41"/>
      <c r="U598" s="41"/>
      <c r="V598" s="41"/>
      <c r="W598" s="41"/>
      <c r="X598" s="41"/>
      <c r="Y598" s="41"/>
      <c r="Z598" s="41"/>
      <c r="AA598" s="41"/>
      <c r="AB598" s="41"/>
    </row>
    <row r="599" customFormat="false" ht="12" hidden="false" customHeight="false" outlineLevel="0" collapsed="false">
      <c r="A599" s="41"/>
      <c r="B599" s="108"/>
      <c r="C599" s="41"/>
      <c r="D599" s="41"/>
      <c r="E599" s="41"/>
      <c r="F599" s="41"/>
      <c r="G599" s="41"/>
      <c r="H599" s="41"/>
      <c r="I599" s="41"/>
      <c r="J599" s="41"/>
      <c r="K599" s="41"/>
      <c r="L599" s="41"/>
      <c r="M599" s="41"/>
      <c r="N599" s="41"/>
      <c r="O599" s="41"/>
      <c r="P599" s="41"/>
      <c r="Q599" s="41"/>
      <c r="R599" s="41"/>
      <c r="S599" s="41"/>
      <c r="T599" s="41"/>
      <c r="U599" s="41"/>
      <c r="V599" s="41"/>
      <c r="W599" s="41"/>
      <c r="X599" s="41"/>
      <c r="Y599" s="41"/>
      <c r="Z599" s="41"/>
      <c r="AA599" s="41"/>
      <c r="AB599" s="41"/>
    </row>
    <row r="600" customFormat="false" ht="12" hidden="false" customHeight="false" outlineLevel="0" collapsed="false">
      <c r="A600" s="41"/>
      <c r="B600" s="108"/>
      <c r="C600" s="41"/>
      <c r="D600" s="41"/>
      <c r="E600" s="41"/>
      <c r="F600" s="41"/>
      <c r="G600" s="41"/>
      <c r="H600" s="41"/>
      <c r="I600" s="41"/>
      <c r="J600" s="41"/>
      <c r="K600" s="41"/>
      <c r="L600" s="41"/>
      <c r="M600" s="41"/>
      <c r="N600" s="41"/>
      <c r="O600" s="41"/>
      <c r="P600" s="41"/>
      <c r="Q600" s="41"/>
      <c r="R600" s="41"/>
      <c r="S600" s="41"/>
      <c r="T600" s="41"/>
      <c r="U600" s="41"/>
      <c r="V600" s="41"/>
      <c r="W600" s="41"/>
      <c r="X600" s="41"/>
      <c r="Y600" s="41"/>
      <c r="Z600" s="41"/>
      <c r="AA600" s="41"/>
      <c r="AB600" s="41"/>
    </row>
    <row r="601" customFormat="false" ht="12" hidden="false" customHeight="false" outlineLevel="0" collapsed="false">
      <c r="A601" s="41"/>
      <c r="B601" s="108"/>
      <c r="C601" s="41"/>
      <c r="D601" s="41"/>
      <c r="E601" s="41"/>
      <c r="F601" s="41"/>
      <c r="G601" s="41"/>
      <c r="H601" s="41"/>
      <c r="I601" s="41"/>
      <c r="J601" s="41"/>
      <c r="K601" s="41"/>
      <c r="L601" s="41"/>
      <c r="M601" s="41"/>
      <c r="N601" s="41"/>
      <c r="O601" s="41"/>
      <c r="P601" s="41"/>
      <c r="Q601" s="41"/>
      <c r="R601" s="41"/>
      <c r="S601" s="41"/>
      <c r="T601" s="41"/>
      <c r="U601" s="41"/>
      <c r="V601" s="41"/>
      <c r="W601" s="41"/>
      <c r="X601" s="41"/>
      <c r="Y601" s="41"/>
      <c r="Z601" s="41"/>
      <c r="AA601" s="41"/>
      <c r="AB601" s="41"/>
    </row>
    <row r="602" customFormat="false" ht="12" hidden="false" customHeight="false" outlineLevel="0" collapsed="false">
      <c r="A602" s="41"/>
      <c r="B602" s="108"/>
      <c r="C602" s="41"/>
      <c r="D602" s="41"/>
      <c r="E602" s="41"/>
      <c r="F602" s="41"/>
      <c r="G602" s="41"/>
      <c r="H602" s="41"/>
      <c r="I602" s="41"/>
      <c r="J602" s="41"/>
      <c r="K602" s="41"/>
      <c r="L602" s="41"/>
      <c r="M602" s="41"/>
      <c r="N602" s="41"/>
      <c r="O602" s="41"/>
      <c r="P602" s="41"/>
      <c r="Q602" s="41"/>
      <c r="R602" s="41"/>
      <c r="S602" s="41"/>
      <c r="T602" s="41"/>
      <c r="U602" s="41"/>
      <c r="V602" s="41"/>
      <c r="W602" s="41"/>
      <c r="X602" s="41"/>
      <c r="Y602" s="41"/>
      <c r="Z602" s="41"/>
      <c r="AA602" s="41"/>
      <c r="AB602" s="41"/>
    </row>
    <row r="603" customFormat="false" ht="12" hidden="false" customHeight="false" outlineLevel="0" collapsed="false">
      <c r="A603" s="41"/>
      <c r="B603" s="108"/>
      <c r="C603" s="41"/>
      <c r="D603" s="41"/>
      <c r="E603" s="41"/>
      <c r="F603" s="41"/>
      <c r="G603" s="41"/>
      <c r="H603" s="41"/>
      <c r="I603" s="41"/>
      <c r="J603" s="41"/>
      <c r="K603" s="41"/>
      <c r="L603" s="41"/>
      <c r="M603" s="41"/>
      <c r="N603" s="41"/>
      <c r="O603" s="41"/>
      <c r="P603" s="41"/>
      <c r="Q603" s="41"/>
      <c r="R603" s="41"/>
      <c r="S603" s="41"/>
      <c r="T603" s="41"/>
      <c r="U603" s="41"/>
      <c r="V603" s="41"/>
      <c r="W603" s="41"/>
      <c r="X603" s="41"/>
      <c r="Y603" s="41"/>
      <c r="Z603" s="41"/>
      <c r="AA603" s="41"/>
      <c r="AB603" s="41"/>
    </row>
    <row r="604" customFormat="false" ht="12" hidden="false" customHeight="false" outlineLevel="0" collapsed="false">
      <c r="A604" s="41"/>
      <c r="B604" s="108"/>
      <c r="C604" s="41"/>
      <c r="D604" s="41"/>
      <c r="E604" s="41"/>
      <c r="F604" s="41"/>
      <c r="G604" s="41"/>
      <c r="H604" s="41"/>
      <c r="I604" s="41"/>
      <c r="J604" s="41"/>
      <c r="K604" s="41"/>
      <c r="L604" s="41"/>
      <c r="M604" s="41"/>
      <c r="N604" s="41"/>
      <c r="O604" s="41"/>
      <c r="P604" s="41"/>
      <c r="Q604" s="41"/>
      <c r="R604" s="41"/>
      <c r="S604" s="41"/>
      <c r="T604" s="41"/>
      <c r="U604" s="41"/>
      <c r="V604" s="41"/>
      <c r="W604" s="41"/>
      <c r="X604" s="41"/>
      <c r="Y604" s="41"/>
      <c r="Z604" s="41"/>
      <c r="AA604" s="41"/>
      <c r="AB604" s="41"/>
    </row>
    <row r="605" customFormat="false" ht="12" hidden="false" customHeight="false" outlineLevel="0" collapsed="false">
      <c r="A605" s="41"/>
      <c r="B605" s="108"/>
      <c r="C605" s="41"/>
      <c r="D605" s="41"/>
      <c r="E605" s="41"/>
      <c r="F605" s="41"/>
      <c r="G605" s="41"/>
      <c r="H605" s="41"/>
      <c r="I605" s="41"/>
      <c r="J605" s="41"/>
      <c r="K605" s="41"/>
      <c r="L605" s="41"/>
      <c r="M605" s="41"/>
      <c r="N605" s="41"/>
      <c r="O605" s="41"/>
      <c r="P605" s="41"/>
      <c r="Q605" s="41"/>
      <c r="R605" s="41"/>
      <c r="S605" s="41"/>
      <c r="T605" s="41"/>
      <c r="U605" s="41"/>
      <c r="V605" s="41"/>
      <c r="W605" s="41"/>
      <c r="X605" s="41"/>
      <c r="Y605" s="41"/>
      <c r="Z605" s="41"/>
      <c r="AA605" s="41"/>
      <c r="AB605" s="41"/>
    </row>
    <row r="606" customFormat="false" ht="12" hidden="false" customHeight="false" outlineLevel="0" collapsed="false">
      <c r="A606" s="41"/>
      <c r="B606" s="108"/>
      <c r="C606" s="41"/>
      <c r="D606" s="41"/>
      <c r="E606" s="41"/>
      <c r="F606" s="41"/>
      <c r="G606" s="41"/>
      <c r="H606" s="41"/>
      <c r="I606" s="41"/>
      <c r="J606" s="41"/>
      <c r="K606" s="41"/>
      <c r="L606" s="41"/>
      <c r="M606" s="41"/>
      <c r="N606" s="41"/>
      <c r="O606" s="41"/>
      <c r="P606" s="41"/>
      <c r="Q606" s="41"/>
      <c r="R606" s="41"/>
      <c r="S606" s="41"/>
      <c r="T606" s="41"/>
      <c r="U606" s="41"/>
      <c r="V606" s="41"/>
      <c r="W606" s="41"/>
      <c r="X606" s="41"/>
      <c r="Y606" s="41"/>
      <c r="Z606" s="41"/>
      <c r="AA606" s="41"/>
      <c r="AB606" s="41"/>
    </row>
    <row r="607" customFormat="false" ht="12" hidden="false" customHeight="false" outlineLevel="0" collapsed="false">
      <c r="A607" s="41"/>
      <c r="B607" s="108"/>
      <c r="C607" s="41"/>
      <c r="D607" s="41"/>
      <c r="E607" s="41"/>
      <c r="F607" s="41"/>
      <c r="G607" s="41"/>
      <c r="H607" s="41"/>
      <c r="I607" s="41"/>
      <c r="J607" s="41"/>
      <c r="K607" s="41"/>
      <c r="L607" s="41"/>
      <c r="M607" s="41"/>
      <c r="N607" s="41"/>
      <c r="O607" s="41"/>
      <c r="P607" s="41"/>
      <c r="Q607" s="41"/>
      <c r="R607" s="41"/>
      <c r="S607" s="41"/>
      <c r="T607" s="41"/>
      <c r="U607" s="41"/>
      <c r="V607" s="41"/>
      <c r="W607" s="41"/>
      <c r="X607" s="41"/>
      <c r="Y607" s="41"/>
      <c r="Z607" s="41"/>
      <c r="AA607" s="41"/>
      <c r="AB607" s="41"/>
    </row>
    <row r="608" customFormat="false" ht="12" hidden="false" customHeight="false" outlineLevel="0" collapsed="false">
      <c r="A608" s="41"/>
      <c r="B608" s="108"/>
      <c r="C608" s="41"/>
      <c r="D608" s="41"/>
      <c r="E608" s="41"/>
      <c r="F608" s="41"/>
      <c r="G608" s="41"/>
      <c r="H608" s="41"/>
      <c r="I608" s="41"/>
      <c r="J608" s="41"/>
      <c r="K608" s="41"/>
      <c r="L608" s="41"/>
      <c r="M608" s="41"/>
      <c r="N608" s="41"/>
      <c r="O608" s="41"/>
      <c r="P608" s="41"/>
      <c r="Q608" s="41"/>
      <c r="R608" s="41"/>
      <c r="S608" s="41"/>
      <c r="T608" s="41"/>
      <c r="U608" s="41"/>
      <c r="V608" s="41"/>
      <c r="W608" s="41"/>
      <c r="X608" s="41"/>
      <c r="Y608" s="41"/>
      <c r="Z608" s="41"/>
      <c r="AA608" s="41"/>
      <c r="AB608" s="41"/>
    </row>
    <row r="609" customFormat="false" ht="12" hidden="false" customHeight="false" outlineLevel="0" collapsed="false">
      <c r="A609" s="41"/>
      <c r="B609" s="108"/>
      <c r="C609" s="41"/>
      <c r="D609" s="41"/>
      <c r="E609" s="41"/>
      <c r="F609" s="41"/>
      <c r="G609" s="41"/>
      <c r="H609" s="41"/>
      <c r="I609" s="41"/>
      <c r="J609" s="41"/>
      <c r="K609" s="41"/>
      <c r="L609" s="41"/>
      <c r="M609" s="41"/>
      <c r="N609" s="41"/>
      <c r="O609" s="41"/>
      <c r="P609" s="41"/>
      <c r="Q609" s="41"/>
      <c r="R609" s="41"/>
      <c r="S609" s="41"/>
      <c r="T609" s="41"/>
      <c r="U609" s="41"/>
      <c r="V609" s="41"/>
      <c r="W609" s="41"/>
      <c r="X609" s="41"/>
      <c r="Y609" s="41"/>
      <c r="Z609" s="41"/>
      <c r="AA609" s="41"/>
      <c r="AB609" s="41"/>
    </row>
    <row r="610" customFormat="false" ht="12" hidden="false" customHeight="false" outlineLevel="0" collapsed="false">
      <c r="A610" s="41"/>
      <c r="B610" s="108"/>
      <c r="C610" s="41"/>
      <c r="D610" s="41"/>
      <c r="E610" s="41"/>
      <c r="F610" s="41"/>
      <c r="G610" s="41"/>
      <c r="H610" s="41"/>
      <c r="I610" s="41"/>
      <c r="J610" s="41"/>
      <c r="K610" s="41"/>
      <c r="L610" s="41"/>
      <c r="M610" s="41"/>
      <c r="N610" s="41"/>
      <c r="O610" s="41"/>
      <c r="P610" s="41"/>
      <c r="Q610" s="41"/>
      <c r="R610" s="41"/>
      <c r="S610" s="41"/>
      <c r="T610" s="41"/>
      <c r="U610" s="41"/>
      <c r="V610" s="41"/>
      <c r="W610" s="41"/>
      <c r="X610" s="41"/>
      <c r="Y610" s="41"/>
      <c r="Z610" s="41"/>
      <c r="AA610" s="41"/>
      <c r="AB610" s="41"/>
    </row>
    <row r="611" customFormat="false" ht="12" hidden="false" customHeight="false" outlineLevel="0" collapsed="false">
      <c r="A611" s="41"/>
      <c r="B611" s="108"/>
      <c r="C611" s="41"/>
      <c r="D611" s="41"/>
      <c r="E611" s="41"/>
      <c r="F611" s="41"/>
      <c r="G611" s="41"/>
      <c r="H611" s="41"/>
      <c r="I611" s="41"/>
      <c r="J611" s="41"/>
      <c r="K611" s="41"/>
      <c r="L611" s="41"/>
      <c r="M611" s="41"/>
      <c r="N611" s="41"/>
      <c r="O611" s="41"/>
      <c r="P611" s="41"/>
      <c r="Q611" s="41"/>
      <c r="R611" s="41"/>
      <c r="S611" s="41"/>
      <c r="T611" s="41"/>
      <c r="U611" s="41"/>
      <c r="V611" s="41"/>
      <c r="W611" s="41"/>
      <c r="X611" s="41"/>
      <c r="Y611" s="41"/>
      <c r="Z611" s="41"/>
      <c r="AA611" s="41"/>
      <c r="AB611" s="41"/>
    </row>
    <row r="612" customFormat="false" ht="12" hidden="false" customHeight="false" outlineLevel="0" collapsed="false">
      <c r="A612" s="41"/>
      <c r="B612" s="108"/>
      <c r="C612" s="41"/>
      <c r="D612" s="41"/>
      <c r="E612" s="41"/>
      <c r="F612" s="41"/>
      <c r="G612" s="41"/>
      <c r="H612" s="41"/>
      <c r="I612" s="41"/>
      <c r="J612" s="41"/>
      <c r="K612" s="41"/>
      <c r="L612" s="41"/>
      <c r="M612" s="41"/>
      <c r="N612" s="41"/>
      <c r="O612" s="41"/>
      <c r="P612" s="41"/>
      <c r="Q612" s="41"/>
      <c r="R612" s="41"/>
      <c r="S612" s="41"/>
      <c r="T612" s="41"/>
      <c r="U612" s="41"/>
      <c r="V612" s="41"/>
      <c r="W612" s="41"/>
      <c r="X612" s="41"/>
      <c r="Y612" s="41"/>
      <c r="Z612" s="41"/>
      <c r="AA612" s="41"/>
      <c r="AB612" s="41"/>
    </row>
    <row r="613" customFormat="false" ht="12" hidden="false" customHeight="false" outlineLevel="0" collapsed="false">
      <c r="A613" s="41"/>
      <c r="B613" s="108"/>
      <c r="C613" s="41"/>
      <c r="D613" s="41"/>
      <c r="E613" s="41"/>
      <c r="F613" s="41"/>
      <c r="G613" s="41"/>
      <c r="H613" s="41"/>
      <c r="I613" s="41"/>
      <c r="J613" s="41"/>
      <c r="K613" s="41"/>
      <c r="L613" s="41"/>
      <c r="M613" s="41"/>
      <c r="N613" s="41"/>
      <c r="O613" s="41"/>
      <c r="P613" s="41"/>
      <c r="Q613" s="41"/>
      <c r="R613" s="41"/>
      <c r="S613" s="41"/>
      <c r="T613" s="41"/>
      <c r="U613" s="41"/>
      <c r="V613" s="41"/>
      <c r="W613" s="41"/>
      <c r="X613" s="41"/>
      <c r="Y613" s="41"/>
      <c r="Z613" s="41"/>
      <c r="AA613" s="41"/>
      <c r="AB613" s="41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41" width="10.56"/>
    <col collapsed="false" customWidth="true" hidden="false" outlineLevel="0" max="3" min="3" style="24" width="69.28"/>
    <col collapsed="false" customWidth="true" hidden="false" outlineLevel="0" max="4" min="4" style="24" width="10.99"/>
    <col collapsed="false" customWidth="true" hidden="false" outlineLevel="0" max="5" min="5" style="24" width="10.85"/>
    <col collapsed="false" customWidth="true" hidden="false" outlineLevel="0" max="6" min="6" style="24" width="12.56"/>
    <col collapsed="false" customWidth="true" hidden="false" outlineLevel="0" max="7" min="7" style="24" width="10.56"/>
    <col collapsed="false" customWidth="true" hidden="false" outlineLevel="0" max="8" min="8" style="24" width="15.41"/>
    <col collapsed="false" customWidth="true" hidden="false" outlineLevel="0" max="9" min="9" style="24" width="10.85"/>
    <col collapsed="false" customWidth="true" hidden="false" outlineLevel="0" max="10" min="10" style="24" width="14.41"/>
    <col collapsed="false" customWidth="true" hidden="false" outlineLevel="0" max="11" min="11" style="24" width="19.14"/>
    <col collapsed="false" customWidth="true" hidden="false" outlineLevel="0" max="12" min="12" style="24" width="10.56"/>
    <col collapsed="false" customWidth="true" hidden="false" outlineLevel="0" max="13" min="13" style="24" width="9.41"/>
    <col collapsed="false" customWidth="true" hidden="true" outlineLevel="0" max="14" min="14" style="24" width="14.41"/>
    <col collapsed="false" customWidth="true" hidden="false" outlineLevel="0" max="15" min="15" style="24" width="11.28"/>
    <col collapsed="false" customWidth="true" hidden="true" outlineLevel="0" max="16" min="16" style="24" width="15.56"/>
    <col collapsed="false" customWidth="true" hidden="false" outlineLevel="0" max="17" min="17" style="24" width="14.28"/>
    <col collapsed="false" customWidth="true" hidden="false" outlineLevel="0" max="18" min="18" style="24" width="11.13"/>
    <col collapsed="false" customWidth="true" hidden="false" outlineLevel="0" max="19" min="19" style="24" width="10.99"/>
    <col collapsed="false" customWidth="true" hidden="false" outlineLevel="0" max="20" min="20" style="24" width="9.56"/>
    <col collapsed="false" customWidth="true" hidden="false" outlineLevel="0" max="21" min="21" style="24" width="15.13"/>
    <col collapsed="false" customWidth="true" hidden="true" outlineLevel="0" max="22" min="22" style="24" width="15.13"/>
    <col collapsed="false" customWidth="true" hidden="false" outlineLevel="0" max="23" min="23" style="24" width="10.99"/>
    <col collapsed="false" customWidth="true" hidden="false" outlineLevel="0" max="25" min="24" style="24" width="11.7"/>
    <col collapsed="false" customWidth="true" hidden="false" outlineLevel="0" max="26" min="26" style="24" width="13.41"/>
    <col collapsed="false" customWidth="true" hidden="false" outlineLevel="0" max="27" min="27" style="24" width="13.28"/>
    <col collapsed="false" customWidth="true" hidden="false" outlineLevel="0" max="28" min="28" style="24" width="14.56"/>
    <col collapsed="false" customWidth="true" hidden="false" outlineLevel="0" max="29" min="29" style="24" width="2.99"/>
    <col collapsed="false" customWidth="false" hidden="false" outlineLevel="0" max="257" min="30" style="24" width="11.42"/>
  </cols>
  <sheetData>
    <row r="1" s="5" customFormat="true" ht="12" hidden="false" customHeight="false" outlineLevel="0" collapsed="false">
      <c r="B1" s="142" t="s">
        <v>362</v>
      </c>
    </row>
    <row r="2" s="5" customFormat="true" ht="12" hidden="false" customHeight="false" outlineLevel="0" collapsed="false">
      <c r="B2" s="142" t="s">
        <v>1</v>
      </c>
    </row>
    <row r="3" s="5" customFormat="true" ht="12" hidden="false" customHeight="false" outlineLevel="0" collapsed="false">
      <c r="B3" s="142" t="s">
        <v>279</v>
      </c>
    </row>
    <row r="4" s="5" customFormat="true" ht="12" hidden="false" customHeight="false" outlineLevel="0" collapsed="false">
      <c r="B4" s="142" t="s">
        <v>215</v>
      </c>
    </row>
    <row r="5" s="5" customFormat="true" ht="12.75" hidden="false" customHeight="true" outlineLevel="0" collapsed="false">
      <c r="A5" s="24"/>
      <c r="B5" s="141"/>
      <c r="C5" s="24"/>
    </row>
    <row r="6" s="5" customFormat="true" ht="12.75" hidden="false" customHeight="true" outlineLevel="0" collapsed="false">
      <c r="A6" s="24"/>
      <c r="B6" s="141"/>
      <c r="C6" s="24"/>
    </row>
    <row r="7" customFormat="false" ht="12.75" hidden="false" customHeight="true" outlineLevel="0" collapsed="false"/>
    <row r="8" s="143" customFormat="true" ht="30" hidden="false" customHeight="true" outlineLevel="0" collapsed="false">
      <c r="B8" s="144"/>
      <c r="D8" s="143" t="s">
        <v>3</v>
      </c>
      <c r="E8" s="145" t="s">
        <v>4</v>
      </c>
      <c r="F8" s="143" t="s">
        <v>5</v>
      </c>
      <c r="G8" s="143" t="s">
        <v>6</v>
      </c>
      <c r="H8" s="143" t="s">
        <v>7</v>
      </c>
      <c r="I8" s="145" t="s">
        <v>8</v>
      </c>
      <c r="J8" s="143" t="s">
        <v>9</v>
      </c>
      <c r="K8" s="143" t="s">
        <v>10</v>
      </c>
      <c r="L8" s="143" t="s">
        <v>11</v>
      </c>
      <c r="M8" s="143" t="s">
        <v>12</v>
      </c>
      <c r="N8" s="143" t="s">
        <v>13</v>
      </c>
      <c r="O8" s="143" t="s">
        <v>14</v>
      </c>
      <c r="P8" s="143" t="s">
        <v>15</v>
      </c>
      <c r="Q8" s="143" t="s">
        <v>16</v>
      </c>
      <c r="R8" s="146" t="s">
        <v>17</v>
      </c>
      <c r="S8" s="143" t="s">
        <v>18</v>
      </c>
      <c r="T8" s="143" t="s">
        <v>19</v>
      </c>
      <c r="U8" s="143" t="s">
        <v>20</v>
      </c>
      <c r="V8" s="143" t="s">
        <v>21</v>
      </c>
      <c r="W8" s="143" t="s">
        <v>22</v>
      </c>
      <c r="X8" s="145" t="s">
        <v>23</v>
      </c>
      <c r="Y8" s="145" t="s">
        <v>24</v>
      </c>
      <c r="Z8" s="143" t="s">
        <v>25</v>
      </c>
      <c r="AA8" s="143" t="s">
        <v>26</v>
      </c>
      <c r="AB8" s="137"/>
    </row>
    <row r="9" customFormat="false" ht="7.5" hidden="false" customHeight="true" outlineLevel="0" collapsed="false">
      <c r="A9" s="94"/>
      <c r="B9" s="147"/>
      <c r="C9" s="148"/>
    </row>
    <row r="10" s="157" customFormat="true" ht="12.75" hidden="false" customHeight="true" outlineLevel="0" collapsed="false">
      <c r="B10" s="64"/>
      <c r="C10" s="157" t="s">
        <v>280</v>
      </c>
      <c r="D10" s="157" t="n">
        <v>1</v>
      </c>
      <c r="E10" s="157" t="n">
        <v>1</v>
      </c>
      <c r="F10" s="157" t="n">
        <v>1</v>
      </c>
      <c r="G10" s="157" t="n">
        <v>1</v>
      </c>
      <c r="H10" s="157" t="n">
        <v>1</v>
      </c>
      <c r="I10" s="157" t="n">
        <v>1</v>
      </c>
      <c r="J10" s="157" t="n">
        <v>1</v>
      </c>
      <c r="K10" s="157" t="n">
        <v>1</v>
      </c>
      <c r="L10" s="157" t="n">
        <v>1</v>
      </c>
      <c r="M10" s="157" t="n">
        <v>1</v>
      </c>
      <c r="N10" s="157" t="e">
        <f aca="false"/>
        <v>#DIV/0!</v>
      </c>
      <c r="O10" s="157" t="n">
        <v>1</v>
      </c>
      <c r="P10" s="157" t="e">
        <f aca="false"/>
        <v>#DIV/0!</v>
      </c>
      <c r="Q10" s="157" t="n">
        <v>1</v>
      </c>
      <c r="R10" s="157" t="n">
        <v>1</v>
      </c>
      <c r="S10" s="157" t="n">
        <v>1</v>
      </c>
      <c r="T10" s="157" t="n">
        <v>1</v>
      </c>
      <c r="U10" s="157" t="n">
        <v>1</v>
      </c>
      <c r="V10" s="157" t="e">
        <f aca="false"/>
        <v>#DIV/0!</v>
      </c>
      <c r="W10" s="157" t="n">
        <v>1</v>
      </c>
      <c r="X10" s="157" t="n">
        <v>1</v>
      </c>
      <c r="Y10" s="157" t="n">
        <v>1</v>
      </c>
      <c r="Z10" s="157" t="n">
        <v>1</v>
      </c>
      <c r="AA10" s="157" t="n">
        <v>1</v>
      </c>
    </row>
    <row r="11" s="149" customFormat="true" ht="12.75" hidden="false" customHeight="true" outlineLevel="0" collapsed="false">
      <c r="A11" s="41"/>
      <c r="B11" s="108"/>
      <c r="C11" s="41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16"/>
    </row>
    <row r="12" customFormat="false" ht="12.75" hidden="false" customHeight="true" outlineLevel="0" collapsed="false">
      <c r="A12" s="150"/>
      <c r="B12" s="108" t="n">
        <v>51</v>
      </c>
      <c r="C12" s="41" t="s">
        <v>281</v>
      </c>
      <c r="D12" s="107" t="n">
        <v>0.588699146809758</v>
      </c>
      <c r="E12" s="107" t="n">
        <v>0.588699146809758</v>
      </c>
      <c r="F12" s="107" t="n">
        <v>0.367130462104741</v>
      </c>
      <c r="G12" s="107" t="n">
        <v>0.459593318542643</v>
      </c>
      <c r="H12" s="107" t="n">
        <v>0.625730352775769</v>
      </c>
      <c r="I12" s="107" t="n">
        <v>0.460420534585903</v>
      </c>
      <c r="J12" s="107" t="n">
        <v>0.619725297403059</v>
      </c>
      <c r="K12" s="107" t="n">
        <v>0.553398423047956</v>
      </c>
      <c r="L12" s="107" t="n">
        <v>0.583756547773605</v>
      </c>
      <c r="M12" s="107" t="n">
        <v>0.708618942658291</v>
      </c>
      <c r="N12" s="107" t="e">
        <f aca="false"/>
        <v>#DIV/0!</v>
      </c>
      <c r="O12" s="107" t="n">
        <v>0.302811861572192</v>
      </c>
      <c r="P12" s="107" t="e">
        <f aca="false"/>
        <v>#DIV/0!</v>
      </c>
      <c r="Q12" s="107" t="n">
        <v>0.709905375724402</v>
      </c>
      <c r="R12" s="107" t="n">
        <v>0.461711062457091</v>
      </c>
      <c r="S12" s="107" t="n">
        <v>0.584570637940374</v>
      </c>
      <c r="T12" s="107" t="n">
        <v>0.801448619664284</v>
      </c>
      <c r="U12" s="107" t="n">
        <v>0.632435694090795</v>
      </c>
      <c r="V12" s="107" t="e">
        <f aca="false"/>
        <v>#DIV/0!</v>
      </c>
      <c r="W12" s="107" t="n">
        <v>0.689035064280604</v>
      </c>
      <c r="X12" s="107" t="n">
        <v>0.654228010564303</v>
      </c>
      <c r="Y12" s="107" t="n">
        <v>0.530413411464253</v>
      </c>
      <c r="Z12" s="107" t="n">
        <v>0.526608821111599</v>
      </c>
      <c r="AA12" s="107" t="n">
        <v>0.540376960648713</v>
      </c>
      <c r="AB12" s="41"/>
    </row>
    <row r="13" customFormat="false" ht="12.75" hidden="false" customHeight="true" outlineLevel="0" collapsed="false">
      <c r="A13" s="150"/>
      <c r="B13" s="108" t="n">
        <v>5101</v>
      </c>
      <c r="C13" s="41" t="s">
        <v>282</v>
      </c>
      <c r="D13" s="107" t="n">
        <v>0.0279782526309612</v>
      </c>
      <c r="E13" s="107" t="n">
        <v>0.0279782526309612</v>
      </c>
      <c r="F13" s="107" t="n">
        <v>0.0156949032101416</v>
      </c>
      <c r="G13" s="107" t="n">
        <v>0.0179945170252475</v>
      </c>
      <c r="H13" s="107" t="n">
        <v>0.0123161202565751</v>
      </c>
      <c r="I13" s="107" t="n">
        <v>0.0157166395657738</v>
      </c>
      <c r="J13" s="107" t="n">
        <v>0.0733171782976878</v>
      </c>
      <c r="K13" s="107" t="n">
        <v>0.0374175771527582</v>
      </c>
      <c r="L13" s="107" t="n">
        <v>0.0538489947305561</v>
      </c>
      <c r="M13" s="107" t="n">
        <v>0.0309305134438305</v>
      </c>
      <c r="N13" s="107" t="e">
        <f aca="false"/>
        <v>#DIV/0!</v>
      </c>
      <c r="O13" s="107" t="n">
        <v>0.0105912534450644</v>
      </c>
      <c r="P13" s="107" t="e">
        <f aca="false"/>
        <v>#DIV/0!</v>
      </c>
      <c r="Q13" s="107" t="n">
        <v>0.0471077910468611</v>
      </c>
      <c r="R13" s="107" t="n">
        <v>0.0206651905132182</v>
      </c>
      <c r="S13" s="107" t="n">
        <v>0.0277295815131358</v>
      </c>
      <c r="T13" s="107" t="n">
        <v>0.000554611940413866</v>
      </c>
      <c r="U13" s="107" t="n">
        <v>0.0680654752619131</v>
      </c>
      <c r="V13" s="107" t="e">
        <f aca="false"/>
        <v>#DIV/0!</v>
      </c>
      <c r="W13" s="107" t="n">
        <v>0.0110803015365801</v>
      </c>
      <c r="X13" s="107" t="n">
        <v>0.0320046409952236</v>
      </c>
      <c r="Y13" s="107" t="n">
        <v>0.0260232261663887</v>
      </c>
      <c r="Z13" s="107" t="n">
        <v>0.0220432995191072</v>
      </c>
      <c r="AA13" s="107" t="n">
        <v>0.0364459500933074</v>
      </c>
      <c r="AB13" s="41"/>
    </row>
    <row r="14" customFormat="false" ht="12.75" hidden="false" customHeight="true" outlineLevel="0" collapsed="false">
      <c r="A14" s="150"/>
      <c r="B14" s="108" t="n">
        <v>5102</v>
      </c>
      <c r="C14" s="41" t="s">
        <v>29</v>
      </c>
      <c r="D14" s="107" t="n">
        <v>0.000805548830099622</v>
      </c>
      <c r="E14" s="107" t="n">
        <v>0.000805548830099622</v>
      </c>
      <c r="F14" s="107" t="n">
        <v>1.47378264938127E-006</v>
      </c>
      <c r="G14" s="107" t="n">
        <v>1.03015467168519E-007</v>
      </c>
      <c r="H14" s="107" t="n">
        <v>0.000887731116374564</v>
      </c>
      <c r="I14" s="107" t="n">
        <v>0.000208629011594612</v>
      </c>
      <c r="J14" s="107" t="n">
        <v>0</v>
      </c>
      <c r="K14" s="107" t="n">
        <v>0.000144816266440843</v>
      </c>
      <c r="L14" s="107" t="n">
        <v>7.8533174984179E-005</v>
      </c>
      <c r="M14" s="107" t="n">
        <v>7.66090755727897E-005</v>
      </c>
      <c r="N14" s="107" t="e">
        <f aca="false"/>
        <v>#DIV/0!</v>
      </c>
      <c r="O14" s="107" t="n">
        <v>0</v>
      </c>
      <c r="P14" s="107" t="e">
        <f aca="false"/>
        <v>#DIV/0!</v>
      </c>
      <c r="Q14" s="107" t="n">
        <v>0.000301128053052268</v>
      </c>
      <c r="R14" s="107" t="n">
        <v>5.93642635496242E-005</v>
      </c>
      <c r="S14" s="107" t="n">
        <v>0</v>
      </c>
      <c r="T14" s="107" t="n">
        <v>0</v>
      </c>
      <c r="U14" s="107" t="n">
        <v>0</v>
      </c>
      <c r="V14" s="107" t="e">
        <f aca="false"/>
        <v>#DIV/0!</v>
      </c>
      <c r="W14" s="107" t="n">
        <v>0</v>
      </c>
      <c r="X14" s="107" t="n">
        <v>0</v>
      </c>
      <c r="Y14" s="107" t="n">
        <v>0.000390295540778182</v>
      </c>
      <c r="Z14" s="107" t="n">
        <v>0.000516623456616592</v>
      </c>
      <c r="AA14" s="107" t="n">
        <v>5.94650738533378E-005</v>
      </c>
      <c r="AB14" s="41"/>
    </row>
    <row r="15" customFormat="false" ht="12.75" hidden="false" customHeight="true" outlineLevel="0" collapsed="false">
      <c r="A15" s="150"/>
      <c r="B15" s="108" t="n">
        <v>5103</v>
      </c>
      <c r="C15" s="41" t="s">
        <v>283</v>
      </c>
      <c r="D15" s="107" t="n">
        <v>0.0277657084198251</v>
      </c>
      <c r="E15" s="107" t="n">
        <v>0.0277657084198251</v>
      </c>
      <c r="F15" s="107" t="n">
        <v>0.0394968074564935</v>
      </c>
      <c r="G15" s="107" t="n">
        <v>0.118466527982726</v>
      </c>
      <c r="H15" s="107" t="n">
        <v>0.204745100099368</v>
      </c>
      <c r="I15" s="107" t="n">
        <v>0.106143291238098</v>
      </c>
      <c r="J15" s="107" t="n">
        <v>0.0534923812357878</v>
      </c>
      <c r="K15" s="107" t="n">
        <v>0.035920111378634</v>
      </c>
      <c r="L15" s="107" t="n">
        <v>0.0439630225699587</v>
      </c>
      <c r="M15" s="107" t="n">
        <v>0.0102176968435467</v>
      </c>
      <c r="N15" s="107" t="e">
        <f aca="false"/>
        <v>#DIV/0!</v>
      </c>
      <c r="O15" s="107" t="n">
        <v>0.00191875754223952</v>
      </c>
      <c r="P15" s="107" t="e">
        <f aca="false"/>
        <v>#DIV/0!</v>
      </c>
      <c r="Q15" s="107" t="n">
        <v>0.0355481116134722</v>
      </c>
      <c r="R15" s="107" t="n">
        <v>0.0084816650083313</v>
      </c>
      <c r="S15" s="107" t="n">
        <v>0.0147467457001625</v>
      </c>
      <c r="T15" s="107" t="n">
        <v>0.106243010856831</v>
      </c>
      <c r="U15" s="107" t="n">
        <v>0.280736126578318</v>
      </c>
      <c r="V15" s="107" t="e">
        <f aca="false"/>
        <v>#DIV/0!</v>
      </c>
      <c r="W15" s="107" t="n">
        <v>0.0342067615288993</v>
      </c>
      <c r="X15" s="107" t="n">
        <v>0.110315069365977</v>
      </c>
      <c r="Y15" s="107" t="n">
        <v>0.0579436676911426</v>
      </c>
      <c r="Z15" s="107" t="n">
        <v>0.0657025831665573</v>
      </c>
      <c r="AA15" s="107" t="n">
        <v>0.0376244404441325</v>
      </c>
      <c r="AB15" s="41"/>
    </row>
    <row r="16" customFormat="false" ht="12.75" hidden="false" customHeight="true" outlineLevel="0" collapsed="false">
      <c r="A16" s="150"/>
      <c r="B16" s="108" t="n">
        <v>5104</v>
      </c>
      <c r="C16" s="41" t="s">
        <v>266</v>
      </c>
      <c r="D16" s="107" t="n">
        <v>0.529880958432952</v>
      </c>
      <c r="E16" s="107" t="n">
        <v>0.529880958432952</v>
      </c>
      <c r="F16" s="107" t="n">
        <v>0.311804600960508</v>
      </c>
      <c r="G16" s="107" t="n">
        <v>0.321657975917525</v>
      </c>
      <c r="H16" s="107" t="n">
        <v>0.407506413597894</v>
      </c>
      <c r="I16" s="107" t="n">
        <v>0.337711476782118</v>
      </c>
      <c r="J16" s="107" t="n">
        <v>0.481039051576905</v>
      </c>
      <c r="K16" s="107" t="n">
        <v>0.479017886995737</v>
      </c>
      <c r="L16" s="107" t="n">
        <v>0.479942983603149</v>
      </c>
      <c r="M16" s="107" t="n">
        <v>0.667379609654901</v>
      </c>
      <c r="N16" s="107" t="e">
        <f aca="false"/>
        <v>#DIV/0!</v>
      </c>
      <c r="O16" s="107" t="n">
        <v>0.289356360335781</v>
      </c>
      <c r="P16" s="107" t="e">
        <f aca="false"/>
        <v>#DIV/0!</v>
      </c>
      <c r="Q16" s="107" t="n">
        <v>0.626838014100908</v>
      </c>
      <c r="R16" s="107" t="n">
        <v>0.431910955935121</v>
      </c>
      <c r="S16" s="107" t="n">
        <v>0.542067004123857</v>
      </c>
      <c r="T16" s="107" t="n">
        <v>0.694650996867039</v>
      </c>
      <c r="U16" s="107" t="n">
        <v>0.283634092250563</v>
      </c>
      <c r="V16" s="107" t="e">
        <f aca="false"/>
        <v>#DIV/0!</v>
      </c>
      <c r="W16" s="107" t="n">
        <v>0.643748001215124</v>
      </c>
      <c r="X16" s="107" t="n">
        <v>0.511903455105967</v>
      </c>
      <c r="Y16" s="107" t="n">
        <v>0.444211430143672</v>
      </c>
      <c r="Z16" s="107" t="n">
        <v>0.43686571997586</v>
      </c>
      <c r="AA16" s="107" t="n">
        <v>0.463448545777085</v>
      </c>
      <c r="AB16" s="41"/>
    </row>
    <row r="17" customFormat="false" ht="12.75" hidden="false" customHeight="true" outlineLevel="0" collapsed="false">
      <c r="A17" s="150"/>
      <c r="B17" s="108" t="n">
        <v>510405</v>
      </c>
      <c r="C17" s="41" t="s">
        <v>261</v>
      </c>
      <c r="D17" s="107" t="n">
        <v>0.171407619974861</v>
      </c>
      <c r="E17" s="107" t="n">
        <v>0.171407619974861</v>
      </c>
      <c r="F17" s="107" t="n">
        <v>0.0894434385112939</v>
      </c>
      <c r="G17" s="107" t="n">
        <v>0.0849858041503064</v>
      </c>
      <c r="H17" s="107" t="n">
        <v>0.2771533737026</v>
      </c>
      <c r="I17" s="107" t="n">
        <v>0.131845135951479</v>
      </c>
      <c r="J17" s="107" t="n">
        <v>0.312320999007462</v>
      </c>
      <c r="K17" s="107" t="n">
        <v>0.341819883254356</v>
      </c>
      <c r="L17" s="107" t="n">
        <v>0.328318104134777</v>
      </c>
      <c r="M17" s="107" t="n">
        <v>0</v>
      </c>
      <c r="N17" s="107" t="e">
        <f aca="false"/>
        <v>#DIV/0!</v>
      </c>
      <c r="O17" s="107" t="n">
        <v>0.00139355813277801</v>
      </c>
      <c r="P17" s="107" t="e">
        <f aca="false"/>
        <v>#DIV/0!</v>
      </c>
      <c r="Q17" s="107" t="n">
        <v>0.325829960507955</v>
      </c>
      <c r="R17" s="107" t="n">
        <v>0.0435129909279054</v>
      </c>
      <c r="S17" s="107" t="n">
        <v>0.211509906825371</v>
      </c>
      <c r="T17" s="107" t="n">
        <v>0.666990004714704</v>
      </c>
      <c r="U17" s="107" t="n">
        <v>0.27505459420097</v>
      </c>
      <c r="V17" s="107" t="e">
        <f aca="false"/>
        <v>#DIV/0!</v>
      </c>
      <c r="W17" s="107" t="n">
        <v>0.144069139174566</v>
      </c>
      <c r="X17" s="107" t="n">
        <v>0.205803383733579</v>
      </c>
      <c r="Y17" s="107" t="n">
        <v>0.162090528735368</v>
      </c>
      <c r="Z17" s="107" t="n">
        <v>0.152258305246125</v>
      </c>
      <c r="AA17" s="107" t="n">
        <v>0.187839382947579</v>
      </c>
      <c r="AB17" s="41"/>
    </row>
    <row r="18" customFormat="false" ht="12.75" hidden="false" customHeight="true" outlineLevel="0" collapsed="false">
      <c r="A18" s="150"/>
      <c r="B18" s="108" t="n">
        <v>510410</v>
      </c>
      <c r="C18" s="41" t="s">
        <v>262</v>
      </c>
      <c r="D18" s="107" t="n">
        <v>0.230816822696277</v>
      </c>
      <c r="E18" s="107" t="n">
        <v>0.230816822696277</v>
      </c>
      <c r="F18" s="107" t="n">
        <v>0.193812645911104</v>
      </c>
      <c r="G18" s="107" t="n">
        <v>0.155158420083237</v>
      </c>
      <c r="H18" s="107" t="n">
        <v>0.0966722339422467</v>
      </c>
      <c r="I18" s="107" t="n">
        <v>0.157382193258361</v>
      </c>
      <c r="J18" s="107" t="n">
        <v>0.106124026738513</v>
      </c>
      <c r="K18" s="107" t="n">
        <v>0.0260790062758759</v>
      </c>
      <c r="L18" s="107" t="n">
        <v>0.0627159914873601</v>
      </c>
      <c r="M18" s="107" t="n">
        <v>0.656490136612164</v>
      </c>
      <c r="N18" s="107" t="e">
        <f aca="false"/>
        <v>#DIV/0!</v>
      </c>
      <c r="O18" s="107" t="n">
        <v>0.243723664064531</v>
      </c>
      <c r="P18" s="107" t="e">
        <f aca="false"/>
        <v>#DIV/0!</v>
      </c>
      <c r="Q18" s="107" t="n">
        <v>0.211604338257568</v>
      </c>
      <c r="R18" s="107" t="n">
        <v>0.346922753829784</v>
      </c>
      <c r="S18" s="107" t="n">
        <v>0.30259753739582</v>
      </c>
      <c r="T18" s="107" t="n">
        <v>0.0114314424578431</v>
      </c>
      <c r="U18" s="107" t="n">
        <v>0.000293532043702528</v>
      </c>
      <c r="V18" s="107" t="e">
        <f aca="false"/>
        <v>#DIV/0!</v>
      </c>
      <c r="W18" s="107" t="n">
        <v>0.162785543693696</v>
      </c>
      <c r="X18" s="107" t="n">
        <v>0.133546059346919</v>
      </c>
      <c r="Y18" s="107" t="n">
        <v>0.195436460062572</v>
      </c>
      <c r="Z18" s="107" t="n">
        <v>0.195272471379418</v>
      </c>
      <c r="AA18" s="107" t="n">
        <v>0.195865917417728</v>
      </c>
      <c r="AB18" s="41"/>
    </row>
    <row r="19" customFormat="false" ht="12.75" hidden="false" customHeight="true" outlineLevel="0" collapsed="false">
      <c r="A19" s="150"/>
      <c r="B19" s="108" t="n">
        <v>510415</v>
      </c>
      <c r="C19" s="41" t="s">
        <v>263</v>
      </c>
      <c r="D19" s="107" t="n">
        <v>0.054787028870401</v>
      </c>
      <c r="E19" s="107" t="n">
        <v>0.054787028870401</v>
      </c>
      <c r="F19" s="107" t="n">
        <v>0.0197773297857006</v>
      </c>
      <c r="G19" s="107" t="n">
        <v>0.0622555398023594</v>
      </c>
      <c r="H19" s="107" t="n">
        <v>0.0270402948372321</v>
      </c>
      <c r="I19" s="107" t="n">
        <v>0.0365030139569027</v>
      </c>
      <c r="J19" s="107" t="n">
        <v>0.0563871722687408</v>
      </c>
      <c r="K19" s="107" t="n">
        <v>0.102722819763801</v>
      </c>
      <c r="L19" s="107" t="n">
        <v>0.08151477431351</v>
      </c>
      <c r="M19" s="107" t="n">
        <v>0</v>
      </c>
      <c r="N19" s="107" t="e">
        <f aca="false"/>
        <v>#DIV/0!</v>
      </c>
      <c r="O19" s="107" t="n">
        <v>9.80998990050539E-006</v>
      </c>
      <c r="P19" s="107" t="e">
        <f aca="false"/>
        <v>#DIV/0!</v>
      </c>
      <c r="Q19" s="107" t="n">
        <v>0.0382881433830843</v>
      </c>
      <c r="R19" s="107" t="n">
        <v>0.00501946294361408</v>
      </c>
      <c r="S19" s="107" t="n">
        <v>0.0122426989730909</v>
      </c>
      <c r="T19" s="107" t="n">
        <v>0.00223552147779607</v>
      </c>
      <c r="U19" s="107" t="n">
        <v>0.00131442078571927</v>
      </c>
      <c r="V19" s="107" t="e">
        <f aca="false"/>
        <v>#DIV/0!</v>
      </c>
      <c r="W19" s="107" t="n">
        <v>0.306009926730394</v>
      </c>
      <c r="X19" s="107" t="n">
        <v>0.152231766722142</v>
      </c>
      <c r="Y19" s="107" t="n">
        <v>0.0492583699742471</v>
      </c>
      <c r="Z19" s="107" t="n">
        <v>0.0459370700084514</v>
      </c>
      <c r="AA19" s="107" t="n">
        <v>0.0579562671190644</v>
      </c>
      <c r="AB19" s="41"/>
    </row>
    <row r="20" customFormat="false" ht="12.75" hidden="false" customHeight="true" outlineLevel="0" collapsed="false">
      <c r="A20" s="150"/>
      <c r="B20" s="108" t="n">
        <v>510420</v>
      </c>
      <c r="C20" s="41" t="s">
        <v>264</v>
      </c>
      <c r="D20" s="107" t="n">
        <v>0.0555595299177657</v>
      </c>
      <c r="E20" s="107" t="n">
        <v>0.0555595299177657</v>
      </c>
      <c r="F20" s="107" t="n">
        <v>3.65709622793424E-005</v>
      </c>
      <c r="G20" s="107" t="n">
        <v>0.000366026728767676</v>
      </c>
      <c r="H20" s="107" t="n">
        <v>0</v>
      </c>
      <c r="I20" s="107" t="n">
        <v>0.000144527510952168</v>
      </c>
      <c r="J20" s="107" t="n">
        <v>0</v>
      </c>
      <c r="K20" s="107" t="n">
        <v>0</v>
      </c>
      <c r="L20" s="107" t="n">
        <v>0</v>
      </c>
      <c r="M20" s="107" t="n">
        <v>0</v>
      </c>
      <c r="N20" s="107" t="e">
        <f aca="false"/>
        <v>#DIV/0!</v>
      </c>
      <c r="O20" s="107" t="n">
        <v>0</v>
      </c>
      <c r="P20" s="107" t="e">
        <f aca="false"/>
        <v>#DIV/0!</v>
      </c>
      <c r="Q20" s="107" t="n">
        <v>0.0211786371349443</v>
      </c>
      <c r="R20" s="107" t="n">
        <v>0.00277315321498324</v>
      </c>
      <c r="S20" s="107" t="n">
        <v>0.00596317368457091</v>
      </c>
      <c r="T20" s="107" t="n">
        <v>0</v>
      </c>
      <c r="U20" s="107" t="n">
        <v>0</v>
      </c>
      <c r="V20" s="107" t="e">
        <f aca="false"/>
        <v>#DIV/0!</v>
      </c>
      <c r="W20" s="107" t="n">
        <v>0.00232743672239321</v>
      </c>
      <c r="X20" s="107" t="n">
        <v>0.00219593660748658</v>
      </c>
      <c r="Y20" s="107" t="n">
        <v>0.0212120289974675</v>
      </c>
      <c r="Z20" s="107" t="n">
        <v>0.0287371665607394</v>
      </c>
      <c r="AA20" s="107" t="n">
        <v>0.00150502475214013</v>
      </c>
      <c r="AB20" s="41"/>
    </row>
    <row r="21" customFormat="false" ht="12.75" hidden="false" customHeight="true" outlineLevel="0" collapsed="false">
      <c r="A21" s="150"/>
      <c r="B21" s="108" t="n">
        <v>510425</v>
      </c>
      <c r="C21" s="41" t="s">
        <v>265</v>
      </c>
      <c r="D21" s="107" t="n">
        <v>0.00245808774157017</v>
      </c>
      <c r="E21" s="107" t="n">
        <v>0.00245808774157017</v>
      </c>
      <c r="F21" s="107" t="n">
        <v>0.000230297418876758</v>
      </c>
      <c r="G21" s="107" t="n">
        <v>0.0156268534124353</v>
      </c>
      <c r="H21" s="107" t="n">
        <v>0.00340925441500573</v>
      </c>
      <c r="I21" s="107" t="n">
        <v>0.00642067559098685</v>
      </c>
      <c r="J21" s="107" t="n">
        <v>0</v>
      </c>
      <c r="K21" s="107" t="n">
        <v>0</v>
      </c>
      <c r="L21" s="107" t="n">
        <v>0</v>
      </c>
      <c r="M21" s="107" t="n">
        <v>0.000283666042122244</v>
      </c>
      <c r="N21" s="107" t="e">
        <f aca="false"/>
        <v>#DIV/0!</v>
      </c>
      <c r="O21" s="107" t="n">
        <v>2.06502208193978E-006</v>
      </c>
      <c r="P21" s="107" t="e">
        <f aca="false"/>
        <v>#DIV/0!</v>
      </c>
      <c r="Q21" s="107" t="n">
        <v>0.00527499741040722</v>
      </c>
      <c r="R21" s="107" t="n">
        <v>0.000765783009874329</v>
      </c>
      <c r="S21" s="107" t="n">
        <v>0</v>
      </c>
      <c r="T21" s="107" t="n">
        <v>0</v>
      </c>
      <c r="U21" s="107" t="n">
        <v>0</v>
      </c>
      <c r="V21" s="107" t="e">
        <f aca="false"/>
        <v>#DIV/0!</v>
      </c>
      <c r="W21" s="107" t="n">
        <v>0.0112464517974609</v>
      </c>
      <c r="X21" s="107" t="n">
        <v>0.00549833225766076</v>
      </c>
      <c r="Y21" s="107" t="n">
        <v>0.00346655968090433</v>
      </c>
      <c r="Z21" s="107" t="n">
        <v>0.00437608767867968</v>
      </c>
      <c r="AA21" s="107" t="n">
        <v>0.00108466673041723</v>
      </c>
      <c r="AB21" s="41"/>
    </row>
    <row r="22" customFormat="false" ht="12.75" hidden="false" customHeight="true" outlineLevel="0" collapsed="false">
      <c r="A22" s="150"/>
      <c r="B22" s="108" t="n">
        <v>510430</v>
      </c>
      <c r="C22" s="41" t="s">
        <v>284</v>
      </c>
      <c r="D22" s="107" t="n">
        <v>0.00792037099166204</v>
      </c>
      <c r="E22" s="107" t="n">
        <v>0.00792037099166204</v>
      </c>
      <c r="F22" s="107" t="n">
        <v>0.00737387295971525</v>
      </c>
      <c r="G22" s="107" t="n">
        <v>0.00324741446624576</v>
      </c>
      <c r="H22" s="107" t="n">
        <v>0.00323125670080946</v>
      </c>
      <c r="I22" s="107" t="n">
        <v>0.00494382404697925</v>
      </c>
      <c r="J22" s="107" t="n">
        <v>0.0062068535621892</v>
      </c>
      <c r="K22" s="107" t="n">
        <v>0.00839617770170437</v>
      </c>
      <c r="L22" s="107" t="n">
        <v>0.00739411366750248</v>
      </c>
      <c r="M22" s="107" t="n">
        <v>0.0102580532788133</v>
      </c>
      <c r="N22" s="107" t="e">
        <f aca="false"/>
        <v>#DIV/0!</v>
      </c>
      <c r="O22" s="107" t="n">
        <v>0.04422726312649</v>
      </c>
      <c r="P22" s="107" t="e">
        <f aca="false"/>
        <v>#DIV/0!</v>
      </c>
      <c r="Q22" s="107" t="n">
        <v>0.0246619374069491</v>
      </c>
      <c r="R22" s="107" t="n">
        <v>0.0328263239696284</v>
      </c>
      <c r="S22" s="107" t="n">
        <v>0.0097536872450038</v>
      </c>
      <c r="T22" s="107" t="n">
        <v>0.0139940282166958</v>
      </c>
      <c r="U22" s="107" t="n">
        <v>0.000951485286998143</v>
      </c>
      <c r="V22" s="107" t="e">
        <f aca="false"/>
        <v>#DIV/0!</v>
      </c>
      <c r="W22" s="107" t="n">
        <v>0.0131332045670538</v>
      </c>
      <c r="X22" s="107" t="n">
        <v>0.00867058903101386</v>
      </c>
      <c r="Y22" s="107" t="n">
        <v>0.00983351862370107</v>
      </c>
      <c r="Z22" s="107" t="n">
        <v>0.0064796415820805</v>
      </c>
      <c r="AA22" s="107" t="n">
        <v>0.018616729367929</v>
      </c>
      <c r="AB22" s="41"/>
    </row>
    <row r="23" customFormat="false" ht="12.75" hidden="false" customHeight="true" outlineLevel="0" collapsed="false">
      <c r="A23" s="150"/>
      <c r="B23" s="108" t="n">
        <v>5190</v>
      </c>
      <c r="C23" s="41" t="s">
        <v>285</v>
      </c>
      <c r="D23" s="107" t="n">
        <v>0.00226867849591995</v>
      </c>
      <c r="E23" s="107" t="n">
        <v>0.00226867849591995</v>
      </c>
      <c r="F23" s="107" t="n">
        <v>0.000132676694947749</v>
      </c>
      <c r="G23" s="107" t="n">
        <v>0.00147419460167771</v>
      </c>
      <c r="H23" s="107" t="n">
        <v>0.000274987705557902</v>
      </c>
      <c r="I23" s="107" t="n">
        <v>0.000640497988318512</v>
      </c>
      <c r="J23" s="107" t="n">
        <v>0.0118766862926781</v>
      </c>
      <c r="K23" s="107" t="n">
        <v>0.000898031254386163</v>
      </c>
      <c r="L23" s="107" t="n">
        <v>0.00592301369495705</v>
      </c>
      <c r="M23" s="107" t="n">
        <v>1.45136404399821E-005</v>
      </c>
      <c r="N23" s="107" t="e">
        <f aca="false"/>
        <v>#DIV/0!</v>
      </c>
      <c r="O23" s="107" t="n">
        <v>0.000945490249106296</v>
      </c>
      <c r="P23" s="107" t="e">
        <f aca="false"/>
        <v>#DIV/0!</v>
      </c>
      <c r="Q23" s="107" t="n">
        <v>0.000110330910107584</v>
      </c>
      <c r="R23" s="107" t="n">
        <v>0.000593886736870782</v>
      </c>
      <c r="S23" s="107" t="n">
        <v>2.73066032189202E-005</v>
      </c>
      <c r="T23" s="107" t="n">
        <v>0</v>
      </c>
      <c r="U23" s="107" t="n">
        <v>0</v>
      </c>
      <c r="V23" s="107" t="e">
        <f aca="false"/>
        <v>#DIV/0!</v>
      </c>
      <c r="W23" s="107" t="n">
        <v>0</v>
      </c>
      <c r="X23" s="107" t="n">
        <v>4.84509713541439E-006</v>
      </c>
      <c r="Y23" s="107" t="n">
        <v>0.00184479192227215</v>
      </c>
      <c r="Z23" s="107" t="n">
        <v>0.00148059499345774</v>
      </c>
      <c r="AA23" s="107" t="n">
        <v>0.00279855926033528</v>
      </c>
      <c r="AB23" s="41"/>
    </row>
    <row r="24" customFormat="false" ht="12.75" hidden="false" customHeight="true" outlineLevel="0" collapsed="false">
      <c r="A24" s="150"/>
      <c r="B24" s="108" t="n">
        <v>41</v>
      </c>
      <c r="C24" s="41" t="s">
        <v>286</v>
      </c>
      <c r="D24" s="107" t="n">
        <v>0.190525720109464</v>
      </c>
      <c r="E24" s="107" t="n">
        <v>0.190525720109464</v>
      </c>
      <c r="F24" s="107" t="n">
        <v>0.170283401889686</v>
      </c>
      <c r="G24" s="107" t="n">
        <v>0.128929979576646</v>
      </c>
      <c r="H24" s="107" t="n">
        <v>0.23313435500771</v>
      </c>
      <c r="I24" s="107" t="n">
        <v>0.170382438933487</v>
      </c>
      <c r="J24" s="107" t="n">
        <v>0.222315548318684</v>
      </c>
      <c r="K24" s="107" t="n">
        <v>0.215955287870788</v>
      </c>
      <c r="L24" s="107" t="n">
        <v>0.218866409220048</v>
      </c>
      <c r="M24" s="107" t="n">
        <v>0.197294749271162</v>
      </c>
      <c r="N24" s="107" t="e">
        <f aca="false"/>
        <v>#DIV/0!</v>
      </c>
      <c r="O24" s="107" t="n">
        <v>0.14059154826512</v>
      </c>
      <c r="P24" s="107" t="e">
        <f aca="false"/>
        <v>#DIV/0!</v>
      </c>
      <c r="Q24" s="107" t="n">
        <v>0.208015822280361</v>
      </c>
      <c r="R24" s="107" t="n">
        <v>0.164174738187109</v>
      </c>
      <c r="S24" s="107" t="n">
        <v>0.433513321810332</v>
      </c>
      <c r="T24" s="107" t="n">
        <v>0.169318994963341</v>
      </c>
      <c r="U24" s="107" t="n">
        <v>0.0879273857331541</v>
      </c>
      <c r="V24" s="107" t="e">
        <f aca="false"/>
        <v>#DIV/0!</v>
      </c>
      <c r="W24" s="107" t="n">
        <v>0.239830363864513</v>
      </c>
      <c r="X24" s="107" t="n">
        <v>0.224769212554113</v>
      </c>
      <c r="Y24" s="107" t="n">
        <v>0.184959296009739</v>
      </c>
      <c r="Z24" s="107" t="n">
        <v>0.18077582597541</v>
      </c>
      <c r="AA24" s="107" t="n">
        <v>0.195915064064947</v>
      </c>
      <c r="AB24" s="41"/>
    </row>
    <row r="25" customFormat="false" ht="12.75" hidden="false" customHeight="true" outlineLevel="0" collapsed="false">
      <c r="A25" s="150"/>
      <c r="B25" s="108" t="n">
        <v>4101</v>
      </c>
      <c r="C25" s="41" t="s">
        <v>287</v>
      </c>
      <c r="D25" s="107" t="n">
        <v>0.148367644750244</v>
      </c>
      <c r="E25" s="107" t="n">
        <v>0.148367644750244</v>
      </c>
      <c r="F25" s="107" t="n">
        <v>0.128128973276704</v>
      </c>
      <c r="G25" s="107" t="n">
        <v>0.128415278041228</v>
      </c>
      <c r="H25" s="107" t="n">
        <v>0.187950381497341</v>
      </c>
      <c r="I25" s="107" t="n">
        <v>0.142245714246964</v>
      </c>
      <c r="J25" s="107" t="n">
        <v>0.194422289701765</v>
      </c>
      <c r="K25" s="107" t="n">
        <v>0.211413953267742</v>
      </c>
      <c r="L25" s="107" t="n">
        <v>0.203636788327472</v>
      </c>
      <c r="M25" s="107" t="n">
        <v>0.192690827384962</v>
      </c>
      <c r="N25" s="107" t="e">
        <f aca="false"/>
        <v>#DIV/0!</v>
      </c>
      <c r="O25" s="107" t="n">
        <v>0.097488569700284</v>
      </c>
      <c r="P25" s="107" t="e">
        <f aca="false"/>
        <v>#DIV/0!</v>
      </c>
      <c r="Q25" s="107" t="n">
        <v>0.206812576690318</v>
      </c>
      <c r="R25" s="107" t="n">
        <v>0.136575888742778</v>
      </c>
      <c r="S25" s="107" t="n">
        <v>0.355928307902559</v>
      </c>
      <c r="T25" s="107" t="n">
        <v>0.0163405943495956</v>
      </c>
      <c r="U25" s="107" t="n">
        <v>0.0787608235961559</v>
      </c>
      <c r="V25" s="107" t="e">
        <f aca="false"/>
        <v>#DIV/0!</v>
      </c>
      <c r="W25" s="107" t="n">
        <v>0.190353990676812</v>
      </c>
      <c r="X25" s="107" t="n">
        <v>0.181531434696091</v>
      </c>
      <c r="Y25" s="107" t="n">
        <v>0.152610397676461</v>
      </c>
      <c r="Z25" s="107" t="n">
        <v>0.145404464433117</v>
      </c>
      <c r="AA25" s="107" t="n">
        <v>0.171481462268188</v>
      </c>
      <c r="AB25" s="41"/>
    </row>
    <row r="26" customFormat="false" ht="12.75" hidden="false" customHeight="true" outlineLevel="0" collapsed="false">
      <c r="A26" s="150"/>
      <c r="B26" s="108" t="n">
        <v>4102</v>
      </c>
      <c r="C26" s="41" t="s">
        <v>29</v>
      </c>
      <c r="D26" s="107" t="n">
        <v>0.000955595213674131</v>
      </c>
      <c r="E26" s="107" t="n">
        <v>0.000955595213674131</v>
      </c>
      <c r="F26" s="107" t="n">
        <v>0</v>
      </c>
      <c r="G26" s="107" t="n">
        <v>0</v>
      </c>
      <c r="H26" s="107" t="n">
        <v>0</v>
      </c>
      <c r="I26" s="107" t="n">
        <v>0</v>
      </c>
      <c r="J26" s="107" t="n">
        <v>0</v>
      </c>
      <c r="K26" s="107" t="n">
        <v>0</v>
      </c>
      <c r="L26" s="107" t="n">
        <v>0</v>
      </c>
      <c r="M26" s="107" t="n">
        <v>0</v>
      </c>
      <c r="N26" s="107" t="e">
        <f aca="false"/>
        <v>#DIV/0!</v>
      </c>
      <c r="O26" s="107" t="n">
        <v>0</v>
      </c>
      <c r="P26" s="107" t="e">
        <f aca="false"/>
        <v>#DIV/0!</v>
      </c>
      <c r="Q26" s="107" t="n">
        <v>0</v>
      </c>
      <c r="R26" s="107" t="n">
        <v>0</v>
      </c>
      <c r="S26" s="107" t="n">
        <v>0</v>
      </c>
      <c r="T26" s="107" t="n">
        <v>0</v>
      </c>
      <c r="U26" s="107" t="n">
        <v>0.0033674471477833</v>
      </c>
      <c r="V26" s="107" t="e">
        <f aca="false"/>
        <v>#DIV/0!</v>
      </c>
      <c r="W26" s="107" t="n">
        <v>0.00189656223126421</v>
      </c>
      <c r="X26" s="107" t="n">
        <v>0.00199875992933314</v>
      </c>
      <c r="Y26" s="107" t="n">
        <v>0.000432352935034911</v>
      </c>
      <c r="Z26" s="107" t="n">
        <v>0.000493061225942115</v>
      </c>
      <c r="AA26" s="107" t="n">
        <v>0.000273368659122927</v>
      </c>
      <c r="AB26" s="41"/>
    </row>
    <row r="27" customFormat="false" ht="12.75" hidden="false" customHeight="true" outlineLevel="0" collapsed="false">
      <c r="A27" s="150"/>
      <c r="B27" s="108" t="n">
        <v>4103</v>
      </c>
      <c r="C27" s="41" t="s">
        <v>65</v>
      </c>
      <c r="D27" s="107" t="n">
        <v>0.0373420948602331</v>
      </c>
      <c r="E27" s="107" t="n">
        <v>0.0373420948602331</v>
      </c>
      <c r="F27" s="107" t="n">
        <v>0.0343366692271841</v>
      </c>
      <c r="G27" s="107" t="n">
        <v>0.000168513937379869</v>
      </c>
      <c r="H27" s="107" t="n">
        <v>0.0163046207902729</v>
      </c>
      <c r="I27" s="107" t="n">
        <v>0.0180270814787815</v>
      </c>
      <c r="J27" s="107" t="n">
        <v>0.0123264761120543</v>
      </c>
      <c r="K27" s="107" t="n">
        <v>0.00454133460304584</v>
      </c>
      <c r="L27" s="107" t="n">
        <v>0.00810463076670902</v>
      </c>
      <c r="M27" s="107" t="n">
        <v>0.00460392188619961</v>
      </c>
      <c r="N27" s="107" t="e">
        <f aca="false"/>
        <v>#DIV/0!</v>
      </c>
      <c r="O27" s="107" t="n">
        <v>0.00519553409293362</v>
      </c>
      <c r="P27" s="107" t="e">
        <f aca="false"/>
        <v>#DIV/0!</v>
      </c>
      <c r="Q27" s="107" t="n">
        <v>0</v>
      </c>
      <c r="R27" s="107" t="n">
        <v>0.00436128356195754</v>
      </c>
      <c r="S27" s="107" t="n">
        <v>0.0714009018647079</v>
      </c>
      <c r="T27" s="107" t="n">
        <v>0.152978400613746</v>
      </c>
      <c r="U27" s="107" t="n">
        <v>0.00579911498921487</v>
      </c>
      <c r="V27" s="107" t="e">
        <f aca="false"/>
        <v>#DIV/0!</v>
      </c>
      <c r="W27" s="107" t="n">
        <v>0.0386990031889177</v>
      </c>
      <c r="X27" s="107" t="n">
        <v>0.0357999702363535</v>
      </c>
      <c r="Y27" s="107" t="n">
        <v>0.0230946178213853</v>
      </c>
      <c r="Z27" s="107" t="n">
        <v>0.0279931047914459</v>
      </c>
      <c r="AA27" s="107" t="n">
        <v>0.0102663468824162</v>
      </c>
      <c r="AB27" s="41"/>
    </row>
    <row r="28" customFormat="false" ht="12.75" hidden="false" customHeight="true" outlineLevel="0" collapsed="false">
      <c r="A28" s="150"/>
      <c r="B28" s="108" t="n">
        <v>4104</v>
      </c>
      <c r="C28" s="41" t="s">
        <v>288</v>
      </c>
      <c r="D28" s="107" t="n">
        <v>0.00380310024707165</v>
      </c>
      <c r="E28" s="107" t="n">
        <v>0.00380310024707165</v>
      </c>
      <c r="F28" s="107" t="n">
        <v>0.00769477219717801</v>
      </c>
      <c r="G28" s="107" t="n">
        <v>0.000344625677525285</v>
      </c>
      <c r="H28" s="107" t="n">
        <v>0.0288793527200966</v>
      </c>
      <c r="I28" s="107" t="n">
        <v>0.0100584172432702</v>
      </c>
      <c r="J28" s="107" t="n">
        <v>0.0155667825048647</v>
      </c>
      <c r="K28" s="107" t="n">
        <v>0</v>
      </c>
      <c r="L28" s="107" t="n">
        <v>0.00712499012586711</v>
      </c>
      <c r="M28" s="107" t="n">
        <v>0</v>
      </c>
      <c r="N28" s="107" t="e">
        <f aca="false"/>
        <v>#DIV/0!</v>
      </c>
      <c r="O28" s="107" t="n">
        <v>0.0379074444719028</v>
      </c>
      <c r="P28" s="107" t="e">
        <f aca="false"/>
        <v>#DIV/0!</v>
      </c>
      <c r="Q28" s="107" t="n">
        <v>0</v>
      </c>
      <c r="R28" s="107" t="n">
        <v>0.0230800116282835</v>
      </c>
      <c r="S28" s="107" t="n">
        <v>0.00615419429825107</v>
      </c>
      <c r="T28" s="107" t="n">
        <v>0</v>
      </c>
      <c r="U28" s="107" t="n">
        <v>0</v>
      </c>
      <c r="V28" s="107" t="e">
        <f aca="false"/>
        <v>#DIV/0!</v>
      </c>
      <c r="W28" s="107" t="n">
        <v>0.00888080776751882</v>
      </c>
      <c r="X28" s="107" t="n">
        <v>0.00543373929207278</v>
      </c>
      <c r="Y28" s="107" t="n">
        <v>0.00876348085501655</v>
      </c>
      <c r="Z28" s="107" t="n">
        <v>0.00683084324261811</v>
      </c>
      <c r="AA28" s="107" t="n">
        <v>0.0138247169204016</v>
      </c>
      <c r="AB28" s="41"/>
    </row>
    <row r="29" customFormat="false" ht="12.75" hidden="false" customHeight="true" outlineLevel="0" collapsed="false">
      <c r="A29" s="150"/>
      <c r="B29" s="108" t="n">
        <v>4105</v>
      </c>
      <c r="C29" s="41" t="s">
        <v>289</v>
      </c>
      <c r="D29" s="107" t="n">
        <v>5.72850382410935E-005</v>
      </c>
      <c r="E29" s="107" t="n">
        <v>5.72850382410935E-005</v>
      </c>
      <c r="F29" s="107" t="n">
        <v>0.000122987188620016</v>
      </c>
      <c r="G29" s="107" t="n">
        <v>1.56192051320908E-006</v>
      </c>
      <c r="H29" s="107" t="n">
        <v>0</v>
      </c>
      <c r="I29" s="107" t="n">
        <v>5.12259644710668E-005</v>
      </c>
      <c r="J29" s="107" t="n">
        <v>0</v>
      </c>
      <c r="K29" s="107" t="n">
        <v>0</v>
      </c>
      <c r="L29" s="107" t="n">
        <v>0</v>
      </c>
      <c r="M29" s="107" t="n">
        <v>0</v>
      </c>
      <c r="N29" s="107" t="e">
        <f aca="false"/>
        <v>#DIV/0!</v>
      </c>
      <c r="O29" s="107" t="n">
        <v>0</v>
      </c>
      <c r="P29" s="107" t="e">
        <f aca="false"/>
        <v>#DIV/0!</v>
      </c>
      <c r="Q29" s="107" t="n">
        <v>0.0012032455900422</v>
      </c>
      <c r="R29" s="107" t="n">
        <v>0.000157554254090047</v>
      </c>
      <c r="S29" s="107" t="n">
        <v>2.99177448147077E-005</v>
      </c>
      <c r="T29" s="107" t="n">
        <v>0</v>
      </c>
      <c r="U29" s="107" t="n">
        <v>0</v>
      </c>
      <c r="V29" s="107" t="e">
        <f aca="false"/>
        <v>#DIV/0!</v>
      </c>
      <c r="W29" s="107" t="n">
        <v>0</v>
      </c>
      <c r="X29" s="107" t="n">
        <v>5.30840026266478E-006</v>
      </c>
      <c r="Y29" s="107" t="n">
        <v>5.84467218414383E-005</v>
      </c>
      <c r="Z29" s="107" t="n">
        <v>5.43522822867835E-005</v>
      </c>
      <c r="AA29" s="107" t="n">
        <v>6.91693348179291E-005</v>
      </c>
      <c r="AB29" s="41"/>
    </row>
    <row r="30" customFormat="false" ht="12.75" hidden="false" customHeight="true" outlineLevel="0" collapsed="false">
      <c r="A30" s="150"/>
      <c r="B30" s="108"/>
      <c r="C30" s="41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41"/>
    </row>
    <row r="31" s="5" customFormat="true" ht="12.75" hidden="false" customHeight="true" outlineLevel="0" collapsed="false">
      <c r="A31" s="158"/>
      <c r="B31" s="14"/>
      <c r="C31" s="46" t="s">
        <v>290</v>
      </c>
      <c r="D31" s="157" t="n">
        <v>0.398173426700294</v>
      </c>
      <c r="E31" s="157" t="n">
        <v>0.398173426700294</v>
      </c>
      <c r="F31" s="157" t="n">
        <v>0.196847060215055</v>
      </c>
      <c r="G31" s="157" t="n">
        <v>0.330663338965997</v>
      </c>
      <c r="H31" s="157" t="n">
        <v>0.392595997768059</v>
      </c>
      <c r="I31" s="157" t="n">
        <v>0.290038095652416</v>
      </c>
      <c r="J31" s="157" t="n">
        <v>0.397409749084375</v>
      </c>
      <c r="K31" s="157" t="n">
        <v>0.337443135177168</v>
      </c>
      <c r="L31" s="157" t="n">
        <v>0.364890138553557</v>
      </c>
      <c r="M31" s="157" t="n">
        <v>0.511324193387129</v>
      </c>
      <c r="N31" s="157" t="e">
        <f aca="false"/>
        <v>#DIV/0!</v>
      </c>
      <c r="O31" s="157" t="n">
        <v>0.162220313307071</v>
      </c>
      <c r="P31" s="157" t="e">
        <f aca="false"/>
        <v>#DIV/0!</v>
      </c>
      <c r="Q31" s="157" t="n">
        <v>0.501889553444041</v>
      </c>
      <c r="R31" s="157" t="n">
        <v>0.297536324269981</v>
      </c>
      <c r="S31" s="157" t="n">
        <v>0.151057316130041</v>
      </c>
      <c r="T31" s="157" t="n">
        <v>0.632129624700943</v>
      </c>
      <c r="U31" s="157" t="n">
        <v>0.54450830835764</v>
      </c>
      <c r="V31" s="157" t="e">
        <f aca="false"/>
        <v>#DIV/0!</v>
      </c>
      <c r="W31" s="157" t="n">
        <v>0.449204700416091</v>
      </c>
      <c r="X31" s="157" t="n">
        <v>0.429458798010189</v>
      </c>
      <c r="Y31" s="157" t="n">
        <v>0.345454115454514</v>
      </c>
      <c r="Z31" s="157" t="n">
        <v>0.345832995136189</v>
      </c>
      <c r="AA31" s="157" t="n">
        <v>0.344461896583767</v>
      </c>
      <c r="AB31" s="46"/>
    </row>
    <row r="32" customFormat="false" ht="12.75" hidden="false" customHeight="true" outlineLevel="0" collapsed="false">
      <c r="A32" s="150"/>
      <c r="B32" s="108"/>
      <c r="C32" s="41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41"/>
    </row>
    <row r="33" customFormat="false" ht="12.75" hidden="false" customHeight="true" outlineLevel="0" collapsed="false">
      <c r="A33" s="150"/>
      <c r="B33" s="108" t="n">
        <v>52</v>
      </c>
      <c r="C33" s="41" t="s">
        <v>291</v>
      </c>
      <c r="D33" s="107" t="n">
        <v>0.0620849379522113</v>
      </c>
      <c r="E33" s="107" t="n">
        <v>0.0620849379522113</v>
      </c>
      <c r="F33" s="107" t="n">
        <v>0.117280916910856</v>
      </c>
      <c r="G33" s="107" t="n">
        <v>0.136406136939849</v>
      </c>
      <c r="H33" s="107" t="n">
        <v>0.106203106518369</v>
      </c>
      <c r="I33" s="107" t="n">
        <v>0.121449881521504</v>
      </c>
      <c r="J33" s="107" t="n">
        <v>0.122839099438519</v>
      </c>
      <c r="K33" s="107" t="n">
        <v>0.0728928761647048</v>
      </c>
      <c r="L33" s="107" t="n">
        <v>0.0957534992600087</v>
      </c>
      <c r="M33" s="107" t="n">
        <v>0.122381457057222</v>
      </c>
      <c r="N33" s="107" t="e">
        <f aca="false"/>
        <v>#DIV/0!</v>
      </c>
      <c r="O33" s="107" t="n">
        <v>0.470840968145396</v>
      </c>
      <c r="P33" s="107" t="e">
        <f aca="false"/>
        <v>#DIV/0!</v>
      </c>
      <c r="Q33" s="107" t="n">
        <v>0.0963436031426702</v>
      </c>
      <c r="R33" s="107" t="n">
        <v>0.331132195046027</v>
      </c>
      <c r="S33" s="107" t="n">
        <v>0.0579356823830505</v>
      </c>
      <c r="T33" s="107" t="n">
        <v>0.0273932710432351</v>
      </c>
      <c r="U33" s="107" t="n">
        <v>0.187620885643269</v>
      </c>
      <c r="V33" s="107" t="e">
        <f aca="false"/>
        <v>#DIV/0!</v>
      </c>
      <c r="W33" s="107" t="n">
        <v>0.0240849346043141</v>
      </c>
      <c r="X33" s="107" t="n">
        <v>0.0821803987173071</v>
      </c>
      <c r="Y33" s="107" t="n">
        <v>0.119925063748492</v>
      </c>
      <c r="Z33" s="107" t="n">
        <v>0.0908191799070427</v>
      </c>
      <c r="AA33" s="107" t="n">
        <v>0.196148225332539</v>
      </c>
      <c r="AB33" s="41"/>
    </row>
    <row r="34" customFormat="false" ht="12.75" hidden="false" customHeight="true" outlineLevel="0" collapsed="false">
      <c r="A34" s="150"/>
      <c r="B34" s="108" t="n">
        <v>5201</v>
      </c>
      <c r="C34" s="41" t="s">
        <v>292</v>
      </c>
      <c r="D34" s="107" t="n">
        <v>0.000866852424690272</v>
      </c>
      <c r="E34" s="107" t="n">
        <v>0.000866852424690272</v>
      </c>
      <c r="F34" s="107" t="n">
        <v>0.00589856276194292</v>
      </c>
      <c r="G34" s="107" t="n">
        <v>0.000188759979204367</v>
      </c>
      <c r="H34" s="107" t="n">
        <v>0.00574939412856031</v>
      </c>
      <c r="I34" s="107" t="n">
        <v>0.00384412274639642</v>
      </c>
      <c r="J34" s="107" t="n">
        <v>2.81387477900128E-005</v>
      </c>
      <c r="K34" s="107" t="n">
        <v>0</v>
      </c>
      <c r="L34" s="107" t="n">
        <v>1.28792382173678E-005</v>
      </c>
      <c r="M34" s="107" t="n">
        <v>0.00164945509292436</v>
      </c>
      <c r="N34" s="107" t="e">
        <f aca="false"/>
        <v>#DIV/0!</v>
      </c>
      <c r="O34" s="107" t="n">
        <v>0</v>
      </c>
      <c r="P34" s="107" t="e">
        <f aca="false"/>
        <v>#DIV/0!</v>
      </c>
      <c r="Q34" s="107" t="n">
        <v>0.0163827980186418</v>
      </c>
      <c r="R34" s="107" t="n">
        <v>0.00257438112548465</v>
      </c>
      <c r="S34" s="107" t="n">
        <v>3.35109192555581E-005</v>
      </c>
      <c r="T34" s="107" t="n">
        <v>0</v>
      </c>
      <c r="U34" s="107" t="n">
        <v>0</v>
      </c>
      <c r="V34" s="107" t="e">
        <f aca="false"/>
        <v>#DIV/0!</v>
      </c>
      <c r="W34" s="107" t="n">
        <v>0.00645800473242635</v>
      </c>
      <c r="X34" s="107" t="n">
        <v>0.00316323114216859</v>
      </c>
      <c r="Y34" s="107" t="n">
        <v>0.0021002851511388</v>
      </c>
      <c r="Z34" s="107" t="n">
        <v>0.00230793196836045</v>
      </c>
      <c r="AA34" s="107" t="n">
        <v>0.00155649486503316</v>
      </c>
      <c r="AB34" s="41"/>
    </row>
    <row r="35" customFormat="false" ht="12.75" hidden="false" customHeight="true" outlineLevel="0" collapsed="false">
      <c r="A35" s="150"/>
      <c r="B35" s="108" t="n">
        <v>520105</v>
      </c>
      <c r="C35" s="41" t="s">
        <v>293</v>
      </c>
      <c r="D35" s="107" t="n">
        <v>0.00081908741247614</v>
      </c>
      <c r="E35" s="107" t="n">
        <v>0.00081908741247614</v>
      </c>
      <c r="F35" s="107" t="n">
        <v>0.000255200507767768</v>
      </c>
      <c r="G35" s="107" t="n">
        <v>2.0041453106701E-005</v>
      </c>
      <c r="H35" s="107" t="n">
        <v>0.00320860626345984</v>
      </c>
      <c r="I35" s="107" t="n">
        <v>0.000863976969570059</v>
      </c>
      <c r="J35" s="107" t="n">
        <v>2.81387477900128E-005</v>
      </c>
      <c r="K35" s="107" t="n">
        <v>0</v>
      </c>
      <c r="L35" s="107" t="n">
        <v>1.28792382173678E-005</v>
      </c>
      <c r="M35" s="107" t="n">
        <v>0</v>
      </c>
      <c r="N35" s="107" t="e">
        <f aca="false"/>
        <v>#DIV/0!</v>
      </c>
      <c r="O35" s="107" t="n">
        <v>0</v>
      </c>
      <c r="P35" s="107" t="e">
        <f aca="false"/>
        <v>#DIV/0!</v>
      </c>
      <c r="Q35" s="107" t="n">
        <v>0.00931687968187803</v>
      </c>
      <c r="R35" s="107" t="n">
        <v>0.00121996210987445</v>
      </c>
      <c r="S35" s="107" t="n">
        <v>3.35109192555581E-005</v>
      </c>
      <c r="T35" s="107" t="n">
        <v>0</v>
      </c>
      <c r="U35" s="107" t="n">
        <v>0</v>
      </c>
      <c r="V35" s="107" t="e">
        <f aca="false"/>
        <v>#DIV/0!</v>
      </c>
      <c r="W35" s="107" t="n">
        <v>1.02625673505157E-005</v>
      </c>
      <c r="X35" s="107" t="n">
        <v>1.09632648172821E-005</v>
      </c>
      <c r="Y35" s="107" t="n">
        <v>0.000756857537248863</v>
      </c>
      <c r="Z35" s="107" t="n">
        <v>0.000840815174977528</v>
      </c>
      <c r="AA35" s="107" t="n">
        <v>0.000536987334314382</v>
      </c>
      <c r="AB35" s="41"/>
    </row>
    <row r="36" customFormat="false" ht="12.75" hidden="false" customHeight="true" outlineLevel="0" collapsed="false">
      <c r="A36" s="150"/>
      <c r="B36" s="108" t="n">
        <v>520110</v>
      </c>
      <c r="C36" s="41" t="s">
        <v>294</v>
      </c>
      <c r="D36" s="107" t="n">
        <v>4.75142711415947E-005</v>
      </c>
      <c r="E36" s="107" t="n">
        <v>4.75142711415947E-005</v>
      </c>
      <c r="F36" s="107" t="n">
        <v>0.00490503888602934</v>
      </c>
      <c r="G36" s="107" t="n">
        <v>6.09645534703294E-007</v>
      </c>
      <c r="H36" s="107" t="n">
        <v>0.00250285653152176</v>
      </c>
      <c r="I36" s="107" t="n">
        <v>0.00260759462624433</v>
      </c>
      <c r="J36" s="107" t="n">
        <v>0</v>
      </c>
      <c r="K36" s="107" t="n">
        <v>0</v>
      </c>
      <c r="L36" s="107" t="n">
        <v>0</v>
      </c>
      <c r="M36" s="107" t="n">
        <v>0.00164945509292436</v>
      </c>
      <c r="N36" s="107" t="e">
        <f aca="false"/>
        <v>#DIV/0!</v>
      </c>
      <c r="O36" s="107" t="n">
        <v>0</v>
      </c>
      <c r="P36" s="107" t="e">
        <f aca="false"/>
        <v>#DIV/0!</v>
      </c>
      <c r="Q36" s="107" t="n">
        <v>0.00603226858324225</v>
      </c>
      <c r="R36" s="107" t="n">
        <v>0.00121907182027933</v>
      </c>
      <c r="S36" s="107" t="n">
        <v>0</v>
      </c>
      <c r="T36" s="107" t="n">
        <v>0</v>
      </c>
      <c r="U36" s="107" t="n">
        <v>0</v>
      </c>
      <c r="V36" s="107" t="e">
        <f aca="false"/>
        <v>#DIV/0!</v>
      </c>
      <c r="W36" s="107" t="n">
        <v>0.00644774216507583</v>
      </c>
      <c r="X36" s="107" t="n">
        <v>0.00315226787735131</v>
      </c>
      <c r="Y36" s="107" t="n">
        <v>0.00119659147020101</v>
      </c>
      <c r="Z36" s="107" t="n">
        <v>0.00128666256177322</v>
      </c>
      <c r="AA36" s="107" t="n">
        <v>0.000960711212987079</v>
      </c>
      <c r="AB36" s="41"/>
    </row>
    <row r="37" customFormat="false" ht="12.75" hidden="false" customHeight="true" outlineLevel="0" collapsed="false">
      <c r="A37" s="150"/>
      <c r="B37" s="108" t="n">
        <v>520115</v>
      </c>
      <c r="C37" s="41" t="s">
        <v>295</v>
      </c>
      <c r="D37" s="107" t="n">
        <v>2.50741072537215E-007</v>
      </c>
      <c r="E37" s="107" t="n">
        <v>2.50741072537215E-007</v>
      </c>
      <c r="F37" s="107" t="n">
        <v>0.000683244610459401</v>
      </c>
      <c r="G37" s="107" t="n">
        <v>0.000168108880562962</v>
      </c>
      <c r="H37" s="107" t="n">
        <v>3.70657375232329E-005</v>
      </c>
      <c r="I37" s="107" t="n">
        <v>0.000349654644872595</v>
      </c>
      <c r="J37" s="107" t="n">
        <v>0</v>
      </c>
      <c r="K37" s="107" t="n">
        <v>0</v>
      </c>
      <c r="L37" s="107" t="n">
        <v>0</v>
      </c>
      <c r="M37" s="107" t="n">
        <v>0</v>
      </c>
      <c r="N37" s="107" t="e">
        <f aca="false"/>
        <v>#DIV/0!</v>
      </c>
      <c r="O37" s="107" t="n">
        <v>0</v>
      </c>
      <c r="P37" s="107" t="e">
        <f aca="false"/>
        <v>#DIV/0!</v>
      </c>
      <c r="Q37" s="107" t="n">
        <v>0.000337368061896019</v>
      </c>
      <c r="R37" s="107" t="n">
        <v>4.41753319403133E-005</v>
      </c>
      <c r="S37" s="107" t="n">
        <v>0</v>
      </c>
      <c r="T37" s="107" t="n">
        <v>0</v>
      </c>
      <c r="U37" s="107" t="n">
        <v>0</v>
      </c>
      <c r="V37" s="107" t="e">
        <f aca="false"/>
        <v>#DIV/0!</v>
      </c>
      <c r="W37" s="107" t="n">
        <v>0</v>
      </c>
      <c r="X37" s="107" t="n">
        <v>0</v>
      </c>
      <c r="Y37" s="107" t="n">
        <v>0.000127871621997388</v>
      </c>
      <c r="Z37" s="107" t="n">
        <v>0.000169371702166934</v>
      </c>
      <c r="AA37" s="107" t="n">
        <v>1.91902524933481E-005</v>
      </c>
      <c r="AB37" s="41"/>
    </row>
    <row r="38" customFormat="false" ht="12.75" hidden="false" customHeight="true" outlineLevel="0" collapsed="false">
      <c r="A38" s="150"/>
      <c r="B38" s="108" t="n">
        <v>520120</v>
      </c>
      <c r="C38" s="41" t="s">
        <v>296</v>
      </c>
      <c r="D38" s="107" t="n">
        <v>0</v>
      </c>
      <c r="E38" s="107" t="n">
        <v>0</v>
      </c>
      <c r="F38" s="107" t="n">
        <v>5.5078757686417E-005</v>
      </c>
      <c r="G38" s="107" t="n">
        <v>0</v>
      </c>
      <c r="H38" s="107" t="n">
        <v>0</v>
      </c>
      <c r="I38" s="107" t="n">
        <v>2.26937063593574E-005</v>
      </c>
      <c r="J38" s="107" t="n">
        <v>0</v>
      </c>
      <c r="K38" s="107" t="n">
        <v>0</v>
      </c>
      <c r="L38" s="107" t="n">
        <v>0</v>
      </c>
      <c r="M38" s="107" t="n">
        <v>0</v>
      </c>
      <c r="N38" s="107" t="e">
        <f aca="false"/>
        <v>#DIV/0!</v>
      </c>
      <c r="O38" s="107" t="n">
        <v>0</v>
      </c>
      <c r="P38" s="107" t="e">
        <f aca="false"/>
        <v>#DIV/0!</v>
      </c>
      <c r="Q38" s="107" t="n">
        <v>0.000696281691625478</v>
      </c>
      <c r="R38" s="107" t="n">
        <v>9.11718633905497E-005</v>
      </c>
      <c r="S38" s="107" t="n">
        <v>0</v>
      </c>
      <c r="T38" s="107" t="n">
        <v>0</v>
      </c>
      <c r="U38" s="107" t="n">
        <v>0</v>
      </c>
      <c r="V38" s="107" t="e">
        <f aca="false"/>
        <v>#DIV/0!</v>
      </c>
      <c r="W38" s="107" t="n">
        <v>0</v>
      </c>
      <c r="X38" s="107" t="n">
        <v>0</v>
      </c>
      <c r="Y38" s="107" t="n">
        <v>1.88934862549268E-005</v>
      </c>
      <c r="Z38" s="107" t="n">
        <v>1.09843690598397E-005</v>
      </c>
      <c r="AA38" s="107" t="n">
        <v>3.96060652383472E-005</v>
      </c>
      <c r="AB38" s="41"/>
    </row>
    <row r="39" customFormat="false" ht="12.75" hidden="false" customHeight="true" outlineLevel="0" collapsed="false">
      <c r="A39" s="150"/>
      <c r="B39" s="108" t="n">
        <v>520125</v>
      </c>
      <c r="C39" s="41" t="s">
        <v>297</v>
      </c>
      <c r="D39" s="107" t="n">
        <v>0</v>
      </c>
      <c r="E39" s="107" t="n">
        <v>0</v>
      </c>
      <c r="F39" s="107" t="n">
        <v>0</v>
      </c>
      <c r="G39" s="107" t="n">
        <v>0</v>
      </c>
      <c r="H39" s="107" t="n">
        <v>8.65596055476225E-007</v>
      </c>
      <c r="I39" s="107" t="n">
        <v>2.02799350076076E-007</v>
      </c>
      <c r="J39" s="107" t="n">
        <v>0</v>
      </c>
      <c r="K39" s="107" t="n">
        <v>0</v>
      </c>
      <c r="L39" s="107" t="n">
        <v>0</v>
      </c>
      <c r="M39" s="107" t="n">
        <v>0</v>
      </c>
      <c r="N39" s="107" t="e">
        <f aca="false"/>
        <v>#DIV/0!</v>
      </c>
      <c r="O39" s="107" t="n">
        <v>0</v>
      </c>
      <c r="P39" s="107" t="e">
        <f aca="false"/>
        <v>#DIV/0!</v>
      </c>
      <c r="Q39" s="107" t="n">
        <v>0</v>
      </c>
      <c r="R39" s="107" t="n">
        <v>0</v>
      </c>
      <c r="S39" s="107" t="n">
        <v>0</v>
      </c>
      <c r="T39" s="107" t="n">
        <v>0</v>
      </c>
      <c r="U39" s="107" t="n">
        <v>0</v>
      </c>
      <c r="V39" s="107" t="e">
        <f aca="false"/>
        <v>#DIV/0!</v>
      </c>
      <c r="W39" s="107" t="n">
        <v>0</v>
      </c>
      <c r="X39" s="107" t="n">
        <v>0</v>
      </c>
      <c r="Y39" s="107" t="n">
        <v>7.10354366071169E-008</v>
      </c>
      <c r="Z39" s="107" t="n">
        <v>9.81603829298122E-008</v>
      </c>
      <c r="AA39" s="107" t="n">
        <v>0</v>
      </c>
      <c r="AB39" s="41"/>
    </row>
    <row r="40" customFormat="false" ht="12.75" hidden="false" customHeight="true" outlineLevel="0" collapsed="false">
      <c r="A40" s="150"/>
      <c r="B40" s="108" t="n">
        <v>5290</v>
      </c>
      <c r="C40" s="41" t="s">
        <v>298</v>
      </c>
      <c r="D40" s="107" t="n">
        <v>0.0427728110534276</v>
      </c>
      <c r="E40" s="107" t="n">
        <v>0.0427728110534276</v>
      </c>
      <c r="F40" s="107" t="n">
        <v>0.0839378918250606</v>
      </c>
      <c r="G40" s="107" t="n">
        <v>0.125049994307602</v>
      </c>
      <c r="H40" s="107" t="n">
        <v>0.0693786413766484</v>
      </c>
      <c r="I40" s="107" t="n">
        <v>0.0950677016092063</v>
      </c>
      <c r="J40" s="107" t="n">
        <v>0.0809006204773429</v>
      </c>
      <c r="K40" s="107" t="n">
        <v>0.0391594790888849</v>
      </c>
      <c r="L40" s="107" t="n">
        <v>0.0582645973201086</v>
      </c>
      <c r="M40" s="107" t="n">
        <v>0.115037985639741</v>
      </c>
      <c r="N40" s="107" t="e">
        <f aca="false"/>
        <v>#DIV/0!</v>
      </c>
      <c r="O40" s="107" t="n">
        <v>0.470208466165378</v>
      </c>
      <c r="P40" s="107" t="e">
        <f aca="false"/>
        <v>#DIV/0!</v>
      </c>
      <c r="Q40" s="107" t="n">
        <v>0.0676170281098599</v>
      </c>
      <c r="R40" s="107" t="n">
        <v>0.325074782438882</v>
      </c>
      <c r="S40" s="107" t="n">
        <v>0.0541559331206248</v>
      </c>
      <c r="T40" s="107" t="n">
        <v>0.000826394061281192</v>
      </c>
      <c r="U40" s="107" t="n">
        <v>0.0304286395585686</v>
      </c>
      <c r="V40" s="107" t="e">
        <f aca="false"/>
        <v>#DIV/0!</v>
      </c>
      <c r="W40" s="107" t="n">
        <v>0.0129167167517666</v>
      </c>
      <c r="X40" s="107" t="n">
        <v>0.0256193189526559</v>
      </c>
      <c r="Y40" s="107" t="n">
        <v>0.0961659271828879</v>
      </c>
      <c r="Z40" s="107" t="n">
        <v>0.0680849556944347</v>
      </c>
      <c r="AA40" s="107" t="n">
        <v>0.169705024599102</v>
      </c>
      <c r="AB40" s="41"/>
    </row>
    <row r="41" customFormat="false" ht="12.75" hidden="false" customHeight="true" outlineLevel="0" collapsed="false">
      <c r="A41" s="150"/>
      <c r="B41" s="108" t="n">
        <v>54</v>
      </c>
      <c r="C41" s="41" t="s">
        <v>299</v>
      </c>
      <c r="D41" s="107" t="n">
        <v>0.103126095406903</v>
      </c>
      <c r="E41" s="107" t="n">
        <v>0.103126095406903</v>
      </c>
      <c r="F41" s="107" t="n">
        <v>0.0899594186068336</v>
      </c>
      <c r="G41" s="107" t="n">
        <v>0.0794784493452665</v>
      </c>
      <c r="H41" s="107" t="n">
        <v>0.146261672106761</v>
      </c>
      <c r="I41" s="107" t="n">
        <v>0.0994434006566258</v>
      </c>
      <c r="J41" s="107" t="n">
        <v>0.0799222564862208</v>
      </c>
      <c r="K41" s="107" t="n">
        <v>0.129416294901707</v>
      </c>
      <c r="L41" s="107" t="n">
        <v>0.106762638959034</v>
      </c>
      <c r="M41" s="107" t="n">
        <v>0.0405021159018091</v>
      </c>
      <c r="N41" s="107" t="e">
        <f aca="false"/>
        <v>#DIV/0!</v>
      </c>
      <c r="O41" s="107" t="n">
        <v>0.149100860626083</v>
      </c>
      <c r="P41" s="107" t="e">
        <f aca="false"/>
        <v>#DIV/0!</v>
      </c>
      <c r="Q41" s="107" t="n">
        <v>0.130989403978078</v>
      </c>
      <c r="R41" s="107" t="n">
        <v>0.11847114665246</v>
      </c>
      <c r="S41" s="107" t="n">
        <v>0.0394026176968553</v>
      </c>
      <c r="T41" s="107" t="n">
        <v>0.00530062469277682</v>
      </c>
      <c r="U41" s="107" t="n">
        <v>0</v>
      </c>
      <c r="V41" s="107" t="e">
        <f aca="false"/>
        <v>#DIV/0!</v>
      </c>
      <c r="W41" s="107" t="n">
        <v>0.215547156845784</v>
      </c>
      <c r="X41" s="107" t="n">
        <v>0.112453205869179</v>
      </c>
      <c r="Y41" s="107" t="n">
        <v>0.104461620008248</v>
      </c>
      <c r="Z41" s="107" t="n">
        <v>0.10134357131713</v>
      </c>
      <c r="AA41" s="107" t="n">
        <v>0.112627238015407</v>
      </c>
      <c r="AB41" s="41"/>
    </row>
    <row r="42" customFormat="false" ht="12.75" hidden="false" customHeight="true" outlineLevel="0" collapsed="false">
      <c r="A42" s="150"/>
      <c r="B42" s="108" t="n">
        <v>5403</v>
      </c>
      <c r="C42" s="41" t="s">
        <v>300</v>
      </c>
      <c r="D42" s="107" t="n">
        <v>0.00360221488057694</v>
      </c>
      <c r="E42" s="107" t="n">
        <v>0.00360221488057694</v>
      </c>
      <c r="F42" s="107" t="n">
        <v>0.0170018923254258</v>
      </c>
      <c r="G42" s="107" t="n">
        <v>0.0275363959584348</v>
      </c>
      <c r="H42" s="107" t="n">
        <v>0.00595694745366985</v>
      </c>
      <c r="I42" s="107" t="n">
        <v>0.0181401194900752</v>
      </c>
      <c r="J42" s="107" t="n">
        <v>0.0111202871407696</v>
      </c>
      <c r="K42" s="107" t="n">
        <v>0.0050996806823668</v>
      </c>
      <c r="L42" s="107" t="n">
        <v>0.0078553407909632</v>
      </c>
      <c r="M42" s="107" t="n">
        <v>0.0183730389659908</v>
      </c>
      <c r="N42" s="107" t="e">
        <f aca="false"/>
        <v>#DIV/0!</v>
      </c>
      <c r="O42" s="107" t="n">
        <v>0.079181614266261</v>
      </c>
      <c r="P42" s="107" t="e">
        <f aca="false"/>
        <v>#DIV/0!</v>
      </c>
      <c r="Q42" s="107" t="n">
        <v>0.0129767064870808</v>
      </c>
      <c r="R42" s="107" t="n">
        <v>0.0546898413010317</v>
      </c>
      <c r="S42" s="107" t="n">
        <v>0.00456378829934281</v>
      </c>
      <c r="T42" s="107" t="n">
        <v>0</v>
      </c>
      <c r="U42" s="107" t="n">
        <v>0</v>
      </c>
      <c r="V42" s="107" t="e">
        <f aca="false"/>
        <v>#DIV/0!</v>
      </c>
      <c r="W42" s="107" t="n">
        <v>0.00539692654964232</v>
      </c>
      <c r="X42" s="107" t="n">
        <v>0.00344829696385662</v>
      </c>
      <c r="Y42" s="107" t="n">
        <v>0.0153253024309899</v>
      </c>
      <c r="Z42" s="107" t="n">
        <v>0.0106389548056808</v>
      </c>
      <c r="AA42" s="107" t="n">
        <v>0.027598017948883</v>
      </c>
      <c r="AB42" s="41"/>
    </row>
    <row r="43" customFormat="false" ht="12.75" hidden="false" customHeight="true" outlineLevel="0" collapsed="false">
      <c r="A43" s="150"/>
      <c r="B43" s="108" t="n">
        <v>5404</v>
      </c>
      <c r="C43" s="41" t="s">
        <v>301</v>
      </c>
      <c r="D43" s="107" t="n">
        <v>0.0174306535951526</v>
      </c>
      <c r="E43" s="107" t="n">
        <v>0.0174306535951526</v>
      </c>
      <c r="F43" s="107" t="n">
        <v>0.072835782425564</v>
      </c>
      <c r="G43" s="107" t="n">
        <v>0.0424582275839816</v>
      </c>
      <c r="H43" s="107" t="n">
        <v>0.0102439290211521</v>
      </c>
      <c r="I43" s="107" t="n">
        <v>0.0474270288885159</v>
      </c>
      <c r="J43" s="107" t="n">
        <v>0.00318192146780782</v>
      </c>
      <c r="K43" s="107" t="n">
        <v>0</v>
      </c>
      <c r="L43" s="107" t="n">
        <v>0.00145638053543373</v>
      </c>
      <c r="M43" s="107" t="n">
        <v>0</v>
      </c>
      <c r="N43" s="107" t="e">
        <f aca="false"/>
        <v>#DIV/0!</v>
      </c>
      <c r="O43" s="107" t="n">
        <v>0.0699192463598224</v>
      </c>
      <c r="P43" s="107" t="e">
        <f aca="false"/>
        <v>#DIV/0!</v>
      </c>
      <c r="Q43" s="107" t="n">
        <v>0</v>
      </c>
      <c r="R43" s="107" t="n">
        <v>0.0425704513059864</v>
      </c>
      <c r="S43" s="107" t="n">
        <v>0.00474250305182884</v>
      </c>
      <c r="T43" s="107" t="n">
        <v>0</v>
      </c>
      <c r="U43" s="107" t="n">
        <v>0</v>
      </c>
      <c r="V43" s="107" t="e">
        <f aca="false"/>
        <v>#DIV/0!</v>
      </c>
      <c r="W43" s="107" t="n">
        <v>0</v>
      </c>
      <c r="X43" s="107" t="n">
        <v>0.00084147734402897</v>
      </c>
      <c r="Y43" s="107" t="n">
        <v>0.0284355796389058</v>
      </c>
      <c r="Z43" s="107" t="n">
        <v>0.0319497123800962</v>
      </c>
      <c r="AA43" s="107" t="n">
        <v>0.0192326875632463</v>
      </c>
      <c r="AB43" s="41"/>
    </row>
    <row r="44" customFormat="false" ht="12.75" hidden="false" customHeight="true" outlineLevel="0" collapsed="false">
      <c r="A44" s="150"/>
      <c r="B44" s="108" t="n">
        <v>5406</v>
      </c>
      <c r="C44" s="41" t="s">
        <v>302</v>
      </c>
      <c r="D44" s="107" t="n">
        <v>1.64677002110728E-006</v>
      </c>
      <c r="E44" s="107" t="n">
        <v>1.64677002110728E-006</v>
      </c>
      <c r="F44" s="107" t="n">
        <v>0</v>
      </c>
      <c r="G44" s="107" t="n">
        <v>0</v>
      </c>
      <c r="H44" s="107" t="n">
        <v>4.19905840709909E-005</v>
      </c>
      <c r="I44" s="107" t="n">
        <v>9.83791816637463E-006</v>
      </c>
      <c r="J44" s="107" t="n">
        <v>0</v>
      </c>
      <c r="K44" s="107" t="n">
        <v>0</v>
      </c>
      <c r="L44" s="107" t="n">
        <v>0</v>
      </c>
      <c r="M44" s="107" t="n">
        <v>0</v>
      </c>
      <c r="N44" s="107" t="e">
        <f aca="false"/>
        <v>#DIV/0!</v>
      </c>
      <c r="O44" s="107" t="n">
        <v>0</v>
      </c>
      <c r="P44" s="107" t="e">
        <f aca="false"/>
        <v>#DIV/0!</v>
      </c>
      <c r="Q44" s="107" t="n">
        <v>0</v>
      </c>
      <c r="R44" s="107" t="n">
        <v>0</v>
      </c>
      <c r="S44" s="107" t="n">
        <v>0.00518329877142324</v>
      </c>
      <c r="T44" s="107" t="n">
        <v>0</v>
      </c>
      <c r="U44" s="107" t="n">
        <v>0</v>
      </c>
      <c r="V44" s="107" t="e">
        <f aca="false"/>
        <v>#DIV/0!</v>
      </c>
      <c r="W44" s="107" t="n">
        <v>0</v>
      </c>
      <c r="X44" s="107" t="n">
        <v>0.000919689125303545</v>
      </c>
      <c r="Y44" s="107" t="n">
        <v>3.88194239562499E-005</v>
      </c>
      <c r="Z44" s="107" t="n">
        <v>5.61150776939219E-006</v>
      </c>
      <c r="AA44" s="107" t="n">
        <v>0.000125785082692771</v>
      </c>
      <c r="AB44" s="41"/>
    </row>
    <row r="45" customFormat="false" ht="12.75" hidden="false" customHeight="true" outlineLevel="0" collapsed="false">
      <c r="A45" s="150"/>
      <c r="B45" s="108" t="n">
        <v>5490</v>
      </c>
      <c r="C45" s="41" t="s">
        <v>303</v>
      </c>
      <c r="D45" s="107" t="n">
        <v>0.0798163303077341</v>
      </c>
      <c r="E45" s="107" t="n">
        <v>0.0798163303077341</v>
      </c>
      <c r="F45" s="107" t="n">
        <v>0.000121743855843687</v>
      </c>
      <c r="G45" s="107" t="n">
        <v>0.000134349887848101</v>
      </c>
      <c r="H45" s="107" t="n">
        <v>0.130018805047868</v>
      </c>
      <c r="I45" s="107" t="n">
        <v>0.0305596123900846</v>
      </c>
      <c r="J45" s="107" t="n">
        <v>0.0656200478776433</v>
      </c>
      <c r="K45" s="107" t="n">
        <v>0.12431661421934</v>
      </c>
      <c r="L45" s="107" t="n">
        <v>0.0974509176326372</v>
      </c>
      <c r="M45" s="107" t="n">
        <v>0.0012101406554885</v>
      </c>
      <c r="N45" s="107" t="e">
        <f aca="false"/>
        <v>#DIV/0!</v>
      </c>
      <c r="O45" s="107" t="n">
        <v>0</v>
      </c>
      <c r="P45" s="107" t="e">
        <f aca="false"/>
        <v>#DIV/0!</v>
      </c>
      <c r="Q45" s="107" t="n">
        <v>0.118012697490998</v>
      </c>
      <c r="R45" s="107" t="n">
        <v>0.0157675951808431</v>
      </c>
      <c r="S45" s="107" t="n">
        <v>0.0249130275742605</v>
      </c>
      <c r="T45" s="107" t="n">
        <v>0.00530062469277682</v>
      </c>
      <c r="U45" s="107" t="n">
        <v>0</v>
      </c>
      <c r="V45" s="107" t="e">
        <f aca="false"/>
        <v>#DIV/0!</v>
      </c>
      <c r="W45" s="107" t="n">
        <v>0.210150230296142</v>
      </c>
      <c r="X45" s="107" t="n">
        <v>0.10724374243599</v>
      </c>
      <c r="Y45" s="107" t="n">
        <v>0.058000648627507</v>
      </c>
      <c r="Z45" s="107" t="n">
        <v>0.0559747435824885</v>
      </c>
      <c r="AA45" s="107" t="n">
        <v>0.0633061356019474</v>
      </c>
      <c r="AB45" s="41"/>
    </row>
    <row r="46" customFormat="false" ht="12.75" hidden="false" customHeight="true" outlineLevel="0" collapsed="false">
      <c r="A46" s="150"/>
      <c r="B46" s="108" t="n">
        <v>42</v>
      </c>
      <c r="C46" s="41" t="s">
        <v>304</v>
      </c>
      <c r="D46" s="107" t="n">
        <v>0.0177823815916811</v>
      </c>
      <c r="E46" s="107" t="n">
        <v>0.0177823815916811</v>
      </c>
      <c r="F46" s="107" t="n">
        <v>0.0246932298821321</v>
      </c>
      <c r="G46" s="107" t="n">
        <v>0.0110718640334814</v>
      </c>
      <c r="H46" s="107" t="n">
        <v>0.00237965201182966</v>
      </c>
      <c r="I46" s="107" t="n">
        <v>0.0146476911142459</v>
      </c>
      <c r="J46" s="107" t="n">
        <v>0.00506516473205642</v>
      </c>
      <c r="K46" s="107" t="n">
        <v>0.0064274498430876</v>
      </c>
      <c r="L46" s="107" t="n">
        <v>0.00580392549168874</v>
      </c>
      <c r="M46" s="107" t="n">
        <v>0.0400900023848916</v>
      </c>
      <c r="N46" s="107" t="e">
        <f aca="false"/>
        <v>#DIV/0!</v>
      </c>
      <c r="O46" s="107" t="n">
        <v>0.00364843826809979</v>
      </c>
      <c r="P46" s="107" t="e">
        <f aca="false"/>
        <v>#DIV/0!</v>
      </c>
      <c r="Q46" s="107" t="n">
        <v>0.00750431250746454</v>
      </c>
      <c r="R46" s="107" t="n">
        <v>0.0136356896851878</v>
      </c>
      <c r="S46" s="107" t="n">
        <v>0.0319493804547</v>
      </c>
      <c r="T46" s="107" t="n">
        <v>0.00011645933746034</v>
      </c>
      <c r="U46" s="107" t="n">
        <v>0.00758959678290578</v>
      </c>
      <c r="V46" s="107" t="e">
        <f aca="false"/>
        <v>#DIV/0!</v>
      </c>
      <c r="W46" s="107" t="n">
        <v>0.00241451175373054</v>
      </c>
      <c r="X46" s="107" t="n">
        <v>0.00926617533162909</v>
      </c>
      <c r="Y46" s="107" t="n">
        <v>0.0144453305274404</v>
      </c>
      <c r="Z46" s="107" t="n">
        <v>0.0162651064252861</v>
      </c>
      <c r="AA46" s="107" t="n">
        <v>0.00967965932969042</v>
      </c>
      <c r="AB46" s="41"/>
    </row>
    <row r="47" customFormat="false" ht="12.75" hidden="false" customHeight="true" outlineLevel="0" collapsed="false">
      <c r="A47" s="150"/>
      <c r="B47" s="108" t="n">
        <v>4201</v>
      </c>
      <c r="C47" s="41" t="s">
        <v>65</v>
      </c>
      <c r="D47" s="107" t="n">
        <v>8.84740694756414E-005</v>
      </c>
      <c r="E47" s="107" t="n">
        <v>8.84740694756414E-005</v>
      </c>
      <c r="F47" s="107" t="n">
        <v>0</v>
      </c>
      <c r="G47" s="107" t="n">
        <v>0</v>
      </c>
      <c r="H47" s="107" t="n">
        <v>2.26420395438386E-005</v>
      </c>
      <c r="I47" s="107" t="n">
        <v>5.30477336956093E-006</v>
      </c>
      <c r="J47" s="107" t="n">
        <v>0</v>
      </c>
      <c r="K47" s="107" t="n">
        <v>0.000834137881497513</v>
      </c>
      <c r="L47" s="107" t="n">
        <v>0.000452349020027637</v>
      </c>
      <c r="M47" s="107" t="n">
        <v>0</v>
      </c>
      <c r="N47" s="107" t="e">
        <f aca="false"/>
        <v>#DIV/0!</v>
      </c>
      <c r="O47" s="107" t="n">
        <v>0</v>
      </c>
      <c r="P47" s="107" t="e">
        <f aca="false"/>
        <v>#DIV/0!</v>
      </c>
      <c r="Q47" s="107" t="n">
        <v>0</v>
      </c>
      <c r="R47" s="107" t="n">
        <v>0</v>
      </c>
      <c r="S47" s="107" t="n">
        <v>0</v>
      </c>
      <c r="T47" s="107" t="n">
        <v>0</v>
      </c>
      <c r="U47" s="107" t="n">
        <v>0</v>
      </c>
      <c r="V47" s="107" t="e">
        <f aca="false"/>
        <v>#DIV/0!</v>
      </c>
      <c r="W47" s="107" t="n">
        <v>0</v>
      </c>
      <c r="X47" s="107" t="n">
        <v>0</v>
      </c>
      <c r="Y47" s="107" t="n">
        <v>8.84957069923025E-005</v>
      </c>
      <c r="Z47" s="107" t="n">
        <v>4.82178756036528E-005</v>
      </c>
      <c r="AA47" s="107" t="n">
        <v>0.000193976223128353</v>
      </c>
      <c r="AB47" s="41"/>
    </row>
    <row r="48" customFormat="false" ht="12.75" hidden="false" customHeight="true" outlineLevel="0" collapsed="false">
      <c r="A48" s="150"/>
      <c r="B48" s="108" t="n">
        <v>4202</v>
      </c>
      <c r="C48" s="41" t="s">
        <v>305</v>
      </c>
      <c r="D48" s="107" t="n">
        <v>1.25440946111768E-005</v>
      </c>
      <c r="E48" s="107" t="n">
        <v>1.25440946111768E-005</v>
      </c>
      <c r="F48" s="107" t="n">
        <v>9.72735458009959E-007</v>
      </c>
      <c r="G48" s="107" t="n">
        <v>0</v>
      </c>
      <c r="H48" s="107" t="n">
        <v>0</v>
      </c>
      <c r="I48" s="107" t="n">
        <v>4.00789229399359E-007</v>
      </c>
      <c r="J48" s="107" t="n">
        <v>0</v>
      </c>
      <c r="K48" s="107" t="n">
        <v>0</v>
      </c>
      <c r="L48" s="107" t="n">
        <v>0</v>
      </c>
      <c r="M48" s="107" t="n">
        <v>0.0030493272150125</v>
      </c>
      <c r="N48" s="107" t="e">
        <f aca="false"/>
        <v>#DIV/0!</v>
      </c>
      <c r="O48" s="107" t="n">
        <v>0</v>
      </c>
      <c r="P48" s="107" t="e">
        <f aca="false"/>
        <v>#DIV/0!</v>
      </c>
      <c r="Q48" s="107" t="n">
        <v>0</v>
      </c>
      <c r="R48" s="107" t="n">
        <v>0.000793457046369392</v>
      </c>
      <c r="S48" s="107" t="n">
        <v>0</v>
      </c>
      <c r="T48" s="107" t="n">
        <v>0</v>
      </c>
      <c r="U48" s="107" t="n">
        <v>0</v>
      </c>
      <c r="V48" s="107" t="e">
        <f aca="false"/>
        <v>#DIV/0!</v>
      </c>
      <c r="W48" s="107" t="n">
        <v>0</v>
      </c>
      <c r="X48" s="107" t="n">
        <v>0</v>
      </c>
      <c r="Y48" s="107" t="n">
        <v>0.000100072492227155</v>
      </c>
      <c r="Z48" s="107" t="n">
        <v>6.66640562518264E-006</v>
      </c>
      <c r="AA48" s="107" t="n">
        <v>0.000344686511536078</v>
      </c>
      <c r="AB48" s="41"/>
    </row>
    <row r="49" customFormat="false" ht="12.75" hidden="false" customHeight="true" outlineLevel="0" collapsed="false">
      <c r="A49" s="150"/>
      <c r="B49" s="108" t="n">
        <v>4203</v>
      </c>
      <c r="C49" s="41" t="s">
        <v>306</v>
      </c>
      <c r="D49" s="107" t="n">
        <v>0.000656267999761575</v>
      </c>
      <c r="E49" s="107" t="n">
        <v>0.000656267999761575</v>
      </c>
      <c r="F49" s="107" t="n">
        <v>0</v>
      </c>
      <c r="G49" s="107" t="n">
        <v>0</v>
      </c>
      <c r="H49" s="107" t="n">
        <v>1.51717247538896E-005</v>
      </c>
      <c r="I49" s="107" t="n">
        <v>3.55456324015842E-006</v>
      </c>
      <c r="J49" s="107" t="n">
        <v>0</v>
      </c>
      <c r="K49" s="107" t="n">
        <v>0</v>
      </c>
      <c r="L49" s="107" t="n">
        <v>0</v>
      </c>
      <c r="M49" s="107" t="n">
        <v>0.0286510759775308</v>
      </c>
      <c r="N49" s="107" t="e">
        <f aca="false"/>
        <v>#DIV/0!</v>
      </c>
      <c r="O49" s="107" t="n">
        <v>0</v>
      </c>
      <c r="P49" s="107" t="e">
        <f aca="false"/>
        <v>#DIV/0!</v>
      </c>
      <c r="Q49" s="107" t="n">
        <v>0</v>
      </c>
      <c r="R49" s="107" t="n">
        <v>0.00745521766523289</v>
      </c>
      <c r="S49" s="107" t="n">
        <v>0</v>
      </c>
      <c r="T49" s="107" t="n">
        <v>0</v>
      </c>
      <c r="U49" s="107" t="n">
        <v>0</v>
      </c>
      <c r="V49" s="107" t="e">
        <f aca="false"/>
        <v>#DIV/0!</v>
      </c>
      <c r="W49" s="107" t="n">
        <v>0.00055823724816433</v>
      </c>
      <c r="X49" s="107" t="n">
        <v>0.000272919310399986</v>
      </c>
      <c r="Y49" s="107" t="n">
        <v>0.00115154517635542</v>
      </c>
      <c r="Z49" s="107" t="n">
        <v>0.000340337002702949</v>
      </c>
      <c r="AA49" s="107" t="n">
        <v>0.00327595589809944</v>
      </c>
      <c r="AB49" s="41"/>
    </row>
    <row r="50" customFormat="false" ht="12.75" hidden="false" customHeight="true" outlineLevel="0" collapsed="false">
      <c r="A50" s="150"/>
      <c r="B50" s="108" t="n">
        <v>4204</v>
      </c>
      <c r="C50" s="41" t="s">
        <v>307</v>
      </c>
      <c r="D50" s="107" t="n">
        <v>0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  <c r="L50" s="107" t="n">
        <v>0</v>
      </c>
      <c r="M50" s="107" t="n">
        <v>0</v>
      </c>
      <c r="N50" s="107" t="e">
        <f aca="false"/>
        <v>#DIV/0!</v>
      </c>
      <c r="O50" s="107" t="n">
        <v>0</v>
      </c>
      <c r="P50" s="107" t="e">
        <f aca="false"/>
        <v>#DIV/0!</v>
      </c>
      <c r="Q50" s="107" t="n">
        <v>0</v>
      </c>
      <c r="R50" s="107" t="n">
        <v>0</v>
      </c>
      <c r="S50" s="107" t="n">
        <v>0</v>
      </c>
      <c r="T50" s="107" t="n">
        <v>0</v>
      </c>
      <c r="U50" s="107" t="n">
        <v>0</v>
      </c>
      <c r="V50" s="107" t="e">
        <f aca="false"/>
        <v>#DIV/0!</v>
      </c>
      <c r="W50" s="107" t="n">
        <v>0</v>
      </c>
      <c r="X50" s="107" t="n">
        <v>0</v>
      </c>
      <c r="Y50" s="107" t="n">
        <v>0</v>
      </c>
      <c r="Z50" s="107" t="n">
        <v>0</v>
      </c>
      <c r="AA50" s="107" t="n">
        <v>0</v>
      </c>
      <c r="AB50" s="41"/>
    </row>
    <row r="51" customFormat="false" ht="12.75" hidden="false" customHeight="true" outlineLevel="0" collapsed="false">
      <c r="A51" s="150"/>
      <c r="B51" s="108" t="n">
        <v>4205</v>
      </c>
      <c r="C51" s="41" t="s">
        <v>308</v>
      </c>
      <c r="D51" s="107" t="n">
        <v>0</v>
      </c>
      <c r="E51" s="107" t="n">
        <v>0</v>
      </c>
      <c r="F51" s="107" t="n">
        <v>0</v>
      </c>
      <c r="G51" s="107" t="n">
        <v>0.000317026803716167</v>
      </c>
      <c r="H51" s="107" t="n">
        <v>5.22530137693158E-005</v>
      </c>
      <c r="I51" s="107" t="n">
        <v>0.000124371019027216</v>
      </c>
      <c r="J51" s="107" t="n">
        <v>8.21135072904189E-005</v>
      </c>
      <c r="K51" s="107" t="n">
        <v>0.000133462061039602</v>
      </c>
      <c r="L51" s="107" t="n">
        <v>0.000109959584639861</v>
      </c>
      <c r="M51" s="107" t="n">
        <v>0</v>
      </c>
      <c r="N51" s="107" t="e">
        <f aca="false"/>
        <v>#DIV/0!</v>
      </c>
      <c r="O51" s="107" t="n">
        <v>0</v>
      </c>
      <c r="P51" s="107" t="e">
        <f aca="false"/>
        <v>#DIV/0!</v>
      </c>
      <c r="Q51" s="107" t="n">
        <v>0.000227342440208143</v>
      </c>
      <c r="R51" s="107" t="n">
        <v>2.97684603097103E-005</v>
      </c>
      <c r="S51" s="107" t="n">
        <v>0</v>
      </c>
      <c r="T51" s="107" t="n">
        <v>0</v>
      </c>
      <c r="U51" s="107" t="n">
        <v>0</v>
      </c>
      <c r="V51" s="107" t="e">
        <f aca="false"/>
        <v>#DIV/0!</v>
      </c>
      <c r="W51" s="107" t="n">
        <v>0</v>
      </c>
      <c r="X51" s="107" t="n">
        <v>0</v>
      </c>
      <c r="Y51" s="107" t="n">
        <v>6.0167346628246E-005</v>
      </c>
      <c r="Z51" s="107" t="n">
        <v>6.01989446637909E-005</v>
      </c>
      <c r="AA51" s="107" t="n">
        <v>6.00845969621577E-005</v>
      </c>
      <c r="AB51" s="41"/>
    </row>
    <row r="52" customFormat="false" ht="12.75" hidden="false" customHeight="true" outlineLevel="0" collapsed="false">
      <c r="A52" s="150"/>
      <c r="B52" s="108" t="n">
        <v>4290</v>
      </c>
      <c r="C52" s="41" t="s">
        <v>309</v>
      </c>
      <c r="D52" s="107" t="n">
        <v>0.0126620822994151</v>
      </c>
      <c r="E52" s="107" t="n">
        <v>0.0126620822994151</v>
      </c>
      <c r="F52" s="107" t="n">
        <v>0.0129911032948244</v>
      </c>
      <c r="G52" s="107" t="n">
        <v>0.00690053577699598</v>
      </c>
      <c r="H52" s="107" t="n">
        <v>0.00228958523376261</v>
      </c>
      <c r="I52" s="107" t="n">
        <v>0.00832969524622502</v>
      </c>
      <c r="J52" s="107" t="n">
        <v>0.004983051224766</v>
      </c>
      <c r="K52" s="107" t="n">
        <v>0.00225949759947689</v>
      </c>
      <c r="L52" s="107" t="n">
        <v>0.00350608100111369</v>
      </c>
      <c r="M52" s="107" t="n">
        <v>0.00838959919234831</v>
      </c>
      <c r="N52" s="107" t="e">
        <f aca="false"/>
        <v>#DIV/0!</v>
      </c>
      <c r="O52" s="107" t="n">
        <v>0.00364843826809979</v>
      </c>
      <c r="P52" s="107" t="e">
        <f aca="false"/>
        <v>#DIV/0!</v>
      </c>
      <c r="Q52" s="107" t="n">
        <v>0.0072769700672564</v>
      </c>
      <c r="R52" s="107" t="n">
        <v>0.0053572465132758</v>
      </c>
      <c r="S52" s="107" t="n">
        <v>0.0319493804547</v>
      </c>
      <c r="T52" s="107" t="n">
        <v>0.00011645933746034</v>
      </c>
      <c r="U52" s="107" t="n">
        <v>0.00758959678290578</v>
      </c>
      <c r="V52" s="107" t="e">
        <f aca="false"/>
        <v>#DIV/0!</v>
      </c>
      <c r="W52" s="107" t="n">
        <v>0.00185627450556621</v>
      </c>
      <c r="X52" s="107" t="n">
        <v>0.0089932560212291</v>
      </c>
      <c r="Y52" s="107" t="n">
        <v>0.00904405204338349</v>
      </c>
      <c r="Z52" s="107" t="n">
        <v>0.0105650895231475</v>
      </c>
      <c r="AA52" s="107" t="n">
        <v>0.00506072392227227</v>
      </c>
      <c r="AB52" s="41"/>
    </row>
    <row r="53" customFormat="false" ht="12.75" hidden="false" customHeight="true" outlineLevel="0" collapsed="false">
      <c r="A53" s="150"/>
      <c r="B53" s="108" t="n">
        <v>53</v>
      </c>
      <c r="C53" s="41" t="s">
        <v>310</v>
      </c>
      <c r="D53" s="107" t="n">
        <v>0.123278255142603</v>
      </c>
      <c r="E53" s="107" t="n">
        <v>0.123278255142603</v>
      </c>
      <c r="F53" s="107" t="n">
        <v>0.0876554753966888</v>
      </c>
      <c r="G53" s="107" t="n">
        <v>0.082797385390058</v>
      </c>
      <c r="H53" s="107" t="n">
        <v>0.112124316331948</v>
      </c>
      <c r="I53" s="107" t="n">
        <v>0.0916699971443979</v>
      </c>
      <c r="J53" s="107" t="n">
        <v>0.0377607796783312</v>
      </c>
      <c r="K53" s="107" t="n">
        <v>0.0274517477818734</v>
      </c>
      <c r="L53" s="107" t="n">
        <v>0.0321702405369791</v>
      </c>
      <c r="M53" s="107" t="n">
        <v>0.0175201319457516</v>
      </c>
      <c r="N53" s="107" t="e">
        <f aca="false"/>
        <v>#DIV/0!</v>
      </c>
      <c r="O53" s="107" t="n">
        <v>0.000259121680899533</v>
      </c>
      <c r="P53" s="107" t="e">
        <f aca="false"/>
        <v>#DIV/0!</v>
      </c>
      <c r="Q53" s="107" t="n">
        <v>0</v>
      </c>
      <c r="R53" s="107" t="n">
        <v>0.004716632011625</v>
      </c>
      <c r="S53" s="107" t="n">
        <v>0.270667652957525</v>
      </c>
      <c r="T53" s="107" t="n">
        <v>0</v>
      </c>
      <c r="U53" s="107" t="n">
        <v>0.129255763617351</v>
      </c>
      <c r="V53" s="107" t="e">
        <f aca="false"/>
        <v>#DIV/0!</v>
      </c>
      <c r="W53" s="107" t="n">
        <v>0.0195343956492682</v>
      </c>
      <c r="X53" s="107" t="n">
        <v>0.0987055885363635</v>
      </c>
      <c r="Y53" s="107" t="n">
        <v>0.0862495807040827</v>
      </c>
      <c r="Z53" s="107" t="n">
        <v>0.107979001433535</v>
      </c>
      <c r="AA53" s="107" t="n">
        <v>0.0293440712747476</v>
      </c>
      <c r="AB53" s="41"/>
    </row>
    <row r="54" customFormat="false" ht="12.75" hidden="false" customHeight="true" outlineLevel="0" collapsed="false">
      <c r="A54" s="150"/>
      <c r="B54" s="108" t="n">
        <v>5301</v>
      </c>
      <c r="C54" s="41" t="s">
        <v>311</v>
      </c>
      <c r="D54" s="107" t="n">
        <v>0.0511197984976765</v>
      </c>
      <c r="E54" s="107" t="n">
        <v>0.0511197984976765</v>
      </c>
      <c r="F54" s="107" t="n">
        <v>0.00420734084155185</v>
      </c>
      <c r="G54" s="107" t="n">
        <v>0.0289045295436726</v>
      </c>
      <c r="H54" s="107" t="n">
        <v>0.00335130333449681</v>
      </c>
      <c r="I54" s="107" t="n">
        <v>0.0127418922012552</v>
      </c>
      <c r="J54" s="107" t="n">
        <v>0.00902744453710143</v>
      </c>
      <c r="K54" s="107" t="n">
        <v>0.00862139413529167</v>
      </c>
      <c r="L54" s="107" t="n">
        <v>0.00880724532853567</v>
      </c>
      <c r="M54" s="107" t="n">
        <v>0.0113248250544936</v>
      </c>
      <c r="N54" s="107" t="e">
        <f aca="false"/>
        <v>#DIV/0!</v>
      </c>
      <c r="O54" s="107" t="n">
        <v>0.000259121680899533</v>
      </c>
      <c r="P54" s="107" t="e">
        <f aca="false"/>
        <v>#DIV/0!</v>
      </c>
      <c r="Q54" s="107" t="n">
        <v>0</v>
      </c>
      <c r="R54" s="107" t="n">
        <v>0.00310456824782542</v>
      </c>
      <c r="S54" s="107" t="n">
        <v>0.00200754919098631</v>
      </c>
      <c r="T54" s="107" t="n">
        <v>0</v>
      </c>
      <c r="U54" s="107" t="n">
        <v>0.122959151079011</v>
      </c>
      <c r="V54" s="107" t="e">
        <f aca="false"/>
        <v>#DIV/0!</v>
      </c>
      <c r="W54" s="107" t="n">
        <v>0.000164210747546528</v>
      </c>
      <c r="X54" s="107" t="n">
        <v>0.0395627743822863</v>
      </c>
      <c r="Y54" s="107" t="n">
        <v>0.0264624531008222</v>
      </c>
      <c r="Z54" s="107" t="n">
        <v>0.0325438515003711</v>
      </c>
      <c r="AA54" s="107" t="n">
        <v>0.0105363463592827</v>
      </c>
      <c r="AB54" s="41"/>
    </row>
    <row r="55" customFormat="false" ht="12.75" hidden="false" customHeight="true" outlineLevel="0" collapsed="false">
      <c r="A55" s="150"/>
      <c r="B55" s="108" t="n">
        <v>5302</v>
      </c>
      <c r="C55" s="41" t="s">
        <v>312</v>
      </c>
      <c r="D55" s="107" t="n">
        <v>0.0326361006202205</v>
      </c>
      <c r="E55" s="107" t="n">
        <v>0.0326361006202205</v>
      </c>
      <c r="F55" s="107" t="n">
        <v>0.0450330572110014</v>
      </c>
      <c r="G55" s="107" t="n">
        <v>0.0440519034390691</v>
      </c>
      <c r="H55" s="107" t="n">
        <v>0.0638123461627536</v>
      </c>
      <c r="I55" s="107" t="n">
        <v>0.0490858090842679</v>
      </c>
      <c r="J55" s="107" t="n">
        <v>0.000549154316598059</v>
      </c>
      <c r="K55" s="107" t="n">
        <v>0.00662940495161954</v>
      </c>
      <c r="L55" s="107" t="n">
        <v>0.00384644542072181</v>
      </c>
      <c r="M55" s="107" t="n">
        <v>0.00470690818151015</v>
      </c>
      <c r="N55" s="107" t="e">
        <f aca="false"/>
        <v>#DIV/0!</v>
      </c>
      <c r="O55" s="107" t="n">
        <v>0</v>
      </c>
      <c r="P55" s="107" t="e">
        <f aca="false"/>
        <v>#DIV/0!</v>
      </c>
      <c r="Q55" s="107" t="n">
        <v>0</v>
      </c>
      <c r="R55" s="107" t="n">
        <v>0.00122477162990121</v>
      </c>
      <c r="S55" s="107" t="n">
        <v>0</v>
      </c>
      <c r="T55" s="107" t="n">
        <v>0</v>
      </c>
      <c r="U55" s="107" t="n">
        <v>0</v>
      </c>
      <c r="V55" s="107" t="e">
        <f aca="false"/>
        <v>#DIV/0!</v>
      </c>
      <c r="W55" s="107" t="n">
        <v>0.00664509179109477</v>
      </c>
      <c r="X55" s="107" t="n">
        <v>0.0032487510912857</v>
      </c>
      <c r="Y55" s="107" t="n">
        <v>0.0301051835488113</v>
      </c>
      <c r="Z55" s="107" t="n">
        <v>0.0405982054361824</v>
      </c>
      <c r="AA55" s="107" t="n">
        <v>0.0026258152127424</v>
      </c>
      <c r="AB55" s="41"/>
    </row>
    <row r="56" customFormat="false" ht="12.75" hidden="false" customHeight="true" outlineLevel="0" collapsed="false">
      <c r="A56" s="150"/>
      <c r="B56" s="108" t="n">
        <v>5303</v>
      </c>
      <c r="C56" s="41" t="s">
        <v>313</v>
      </c>
      <c r="D56" s="107" t="n">
        <v>0.0019673684587931</v>
      </c>
      <c r="E56" s="107" t="n">
        <v>0.0019673684587931</v>
      </c>
      <c r="F56" s="107" t="n">
        <v>0.0282014049098308</v>
      </c>
      <c r="G56" s="107" t="n">
        <v>0.00448548092866755</v>
      </c>
      <c r="H56" s="107" t="n">
        <v>0.00154784343932233</v>
      </c>
      <c r="I56" s="107" t="n">
        <v>0.0135687281786783</v>
      </c>
      <c r="J56" s="107" t="n">
        <v>1.60480891712705E-006</v>
      </c>
      <c r="K56" s="107" t="n">
        <v>0.00304068917475913</v>
      </c>
      <c r="L56" s="107" t="n">
        <v>0.00164968585782227</v>
      </c>
      <c r="M56" s="107" t="n">
        <v>0</v>
      </c>
      <c r="N56" s="107" t="e">
        <f aca="false"/>
        <v>#DIV/0!</v>
      </c>
      <c r="O56" s="107" t="n">
        <v>0</v>
      </c>
      <c r="P56" s="107" t="e">
        <f aca="false"/>
        <v>#DIV/0!</v>
      </c>
      <c r="Q56" s="107" t="n">
        <v>0</v>
      </c>
      <c r="R56" s="107" t="n">
        <v>0</v>
      </c>
      <c r="S56" s="107" t="n">
        <v>0</v>
      </c>
      <c r="T56" s="107" t="n">
        <v>0</v>
      </c>
      <c r="U56" s="107" t="n">
        <v>0.00245522681240119</v>
      </c>
      <c r="V56" s="107" t="e">
        <f aca="false"/>
        <v>#DIV/0!</v>
      </c>
      <c r="W56" s="107" t="n">
        <v>0.0025129807351967</v>
      </c>
      <c r="X56" s="107" t="n">
        <v>0.00200985016352058</v>
      </c>
      <c r="Y56" s="107" t="n">
        <v>0.00575882278326927</v>
      </c>
      <c r="Z56" s="107" t="n">
        <v>0.00758274105334649</v>
      </c>
      <c r="AA56" s="107" t="n">
        <v>0.000982303445340536</v>
      </c>
      <c r="AB56" s="41"/>
    </row>
    <row r="57" customFormat="false" ht="12.75" hidden="false" customHeight="true" outlineLevel="0" collapsed="false">
      <c r="A57" s="150"/>
      <c r="B57" s="108" t="n">
        <v>5304</v>
      </c>
      <c r="C57" s="41" t="s">
        <v>314</v>
      </c>
      <c r="D57" s="107" t="n">
        <v>0</v>
      </c>
      <c r="E57" s="107" t="n">
        <v>0</v>
      </c>
      <c r="F57" s="107" t="n">
        <v>0</v>
      </c>
      <c r="G57" s="107" t="n">
        <v>0.00233091490520919</v>
      </c>
      <c r="H57" s="107" t="n">
        <v>0</v>
      </c>
      <c r="I57" s="107" t="n">
        <v>0.000824417760954501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e">
        <f aca="false"/>
        <v>#DIV/0!</v>
      </c>
      <c r="O57" s="107" t="n">
        <v>0</v>
      </c>
      <c r="P57" s="107" t="e">
        <f aca="false"/>
        <v>#DIV/0!</v>
      </c>
      <c r="Q57" s="107" t="n">
        <v>0</v>
      </c>
      <c r="R57" s="107" t="n">
        <v>0</v>
      </c>
      <c r="S57" s="107" t="n">
        <v>0.253805045172426</v>
      </c>
      <c r="T57" s="107" t="n">
        <v>0</v>
      </c>
      <c r="U57" s="107" t="n">
        <v>0</v>
      </c>
      <c r="V57" s="107" t="e">
        <f aca="false"/>
        <v>#DIV/0!</v>
      </c>
      <c r="W57" s="107" t="n">
        <v>0</v>
      </c>
      <c r="X57" s="107" t="n">
        <v>0.0450334333955752</v>
      </c>
      <c r="Y57" s="107" t="n">
        <v>0.00199075774785758</v>
      </c>
      <c r="Z57" s="107" t="n">
        <v>0.000399040544652017</v>
      </c>
      <c r="AA57" s="107" t="n">
        <v>0.00615918356295912</v>
      </c>
      <c r="AB57" s="41"/>
    </row>
    <row r="58" customFormat="false" ht="12.75" hidden="false" customHeight="true" outlineLevel="0" collapsed="false">
      <c r="A58" s="150"/>
      <c r="B58" s="108" t="n">
        <v>5305</v>
      </c>
      <c r="C58" s="41" t="s">
        <v>315</v>
      </c>
      <c r="D58" s="107" t="n">
        <v>0.0375549875659133</v>
      </c>
      <c r="E58" s="107" t="n">
        <v>0.0375549875659133</v>
      </c>
      <c r="F58" s="107" t="n">
        <v>0.0102136724343047</v>
      </c>
      <c r="G58" s="107" t="n">
        <v>0.00302455657343955</v>
      </c>
      <c r="H58" s="107" t="n">
        <v>0.0434128233953757</v>
      </c>
      <c r="I58" s="107" t="n">
        <v>0.015449149919242</v>
      </c>
      <c r="J58" s="107" t="n">
        <v>0.0281825760157146</v>
      </c>
      <c r="K58" s="107" t="n">
        <v>0.00916025952020303</v>
      </c>
      <c r="L58" s="107" t="n">
        <v>0.0178668639298994</v>
      </c>
      <c r="M58" s="107" t="n">
        <v>0.00148839870974791</v>
      </c>
      <c r="N58" s="107" t="e">
        <f aca="false"/>
        <v>#DIV/0!</v>
      </c>
      <c r="O58" s="107" t="n">
        <v>0</v>
      </c>
      <c r="P58" s="107" t="e">
        <f aca="false"/>
        <v>#DIV/0!</v>
      </c>
      <c r="Q58" s="107" t="n">
        <v>0</v>
      </c>
      <c r="R58" s="107" t="n">
        <v>0.000387292133898377</v>
      </c>
      <c r="S58" s="107" t="n">
        <v>0.0148550585941126</v>
      </c>
      <c r="T58" s="107" t="n">
        <v>0</v>
      </c>
      <c r="U58" s="107" t="n">
        <v>0.00384138572593785</v>
      </c>
      <c r="V58" s="107" t="e">
        <f aca="false"/>
        <v>#DIV/0!</v>
      </c>
      <c r="W58" s="107" t="n">
        <v>0.0102121123754302</v>
      </c>
      <c r="X58" s="107" t="n">
        <v>0.00885077950369576</v>
      </c>
      <c r="Y58" s="107" t="n">
        <v>0.0219323635233224</v>
      </c>
      <c r="Z58" s="107" t="n">
        <v>0.0268551628989825</v>
      </c>
      <c r="AA58" s="107" t="n">
        <v>0.00904042269442284</v>
      </c>
      <c r="AB58" s="41"/>
    </row>
    <row r="59" customFormat="false" ht="12.75" hidden="false" customHeight="true" outlineLevel="0" collapsed="false">
      <c r="A59" s="150"/>
      <c r="B59" s="108" t="n">
        <v>43</v>
      </c>
      <c r="C59" s="41" t="s">
        <v>316</v>
      </c>
      <c r="D59" s="107" t="n">
        <v>0.047803918300895</v>
      </c>
      <c r="E59" s="107" t="n">
        <v>0.047803918300895</v>
      </c>
      <c r="F59" s="107" t="n">
        <v>0.0478267171899026</v>
      </c>
      <c r="G59" s="107" t="n">
        <v>0.0548978862818138</v>
      </c>
      <c r="H59" s="107" t="n">
        <v>0.0457191874450955</v>
      </c>
      <c r="I59" s="107" t="n">
        <v>0.04983393792708</v>
      </c>
      <c r="J59" s="107" t="n">
        <v>0.00398857419912645</v>
      </c>
      <c r="K59" s="107" t="n">
        <v>5.27500852088727E-005</v>
      </c>
      <c r="L59" s="107" t="n">
        <v>0.00185419543462831</v>
      </c>
      <c r="M59" s="107" t="n">
        <v>0.028642664096742</v>
      </c>
      <c r="N59" s="107" t="e">
        <f aca="false"/>
        <v>#DIV/0!</v>
      </c>
      <c r="O59" s="107" t="n">
        <v>1.4606373001023E-005</v>
      </c>
      <c r="P59" s="107" t="e">
        <f aca="false"/>
        <v>#DIV/0!</v>
      </c>
      <c r="Q59" s="107" t="n">
        <v>0.000858357364999009</v>
      </c>
      <c r="R59" s="107" t="n">
        <v>0.00757431617176742</v>
      </c>
      <c r="S59" s="107" t="n">
        <v>0.0190251697187797</v>
      </c>
      <c r="T59" s="107" t="n">
        <v>0</v>
      </c>
      <c r="U59" s="107" t="n">
        <v>0.129402211274729</v>
      </c>
      <c r="V59" s="107" t="e">
        <f aca="false"/>
        <v>#DIV/0!</v>
      </c>
      <c r="W59" s="107" t="n">
        <v>0.00651405307609474</v>
      </c>
      <c r="X59" s="107" t="n">
        <v>0.047736887511991</v>
      </c>
      <c r="Y59" s="107" t="n">
        <v>0.0382382979303084</v>
      </c>
      <c r="Z59" s="107" t="n">
        <v>0.0487865028298228</v>
      </c>
      <c r="AA59" s="107" t="n">
        <v>0.0106144150461088</v>
      </c>
      <c r="AB59" s="41"/>
    </row>
    <row r="60" customFormat="false" ht="12.75" hidden="false" customHeight="true" outlineLevel="0" collapsed="false">
      <c r="A60" s="150"/>
      <c r="B60" s="108" t="n">
        <v>4301</v>
      </c>
      <c r="C60" s="41" t="s">
        <v>317</v>
      </c>
      <c r="D60" s="107" t="n">
        <v>0.016490807627853</v>
      </c>
      <c r="E60" s="107" t="n">
        <v>0.016490807627853</v>
      </c>
      <c r="F60" s="107" t="n">
        <v>0.00169757459037585</v>
      </c>
      <c r="G60" s="107" t="n">
        <v>0.0186412883041636</v>
      </c>
      <c r="H60" s="107" t="n">
        <v>0</v>
      </c>
      <c r="I60" s="107" t="n">
        <v>0.00729264852429574</v>
      </c>
      <c r="J60" s="107" t="n">
        <v>9.53661228641133E-006</v>
      </c>
      <c r="K60" s="107" t="n">
        <v>0</v>
      </c>
      <c r="L60" s="107" t="n">
        <v>4.36495263897144E-006</v>
      </c>
      <c r="M60" s="107" t="n">
        <v>1.55261059827521E-008</v>
      </c>
      <c r="N60" s="107" t="e">
        <f aca="false"/>
        <v>#DIV/0!</v>
      </c>
      <c r="O60" s="107" t="n">
        <v>2.79387394816814E-008</v>
      </c>
      <c r="P60" s="107" t="e">
        <f aca="false"/>
        <v>#DIV/0!</v>
      </c>
      <c r="Q60" s="107" t="n">
        <v>0.000218602747256712</v>
      </c>
      <c r="R60" s="107" t="n">
        <v>2.86451261967374E-005</v>
      </c>
      <c r="S60" s="107" t="n">
        <v>0.00200754919098631</v>
      </c>
      <c r="T60" s="107" t="n">
        <v>0</v>
      </c>
      <c r="U60" s="107" t="n">
        <v>0.0988568380762211</v>
      </c>
      <c r="V60" s="107" t="e">
        <f aca="false"/>
        <v>#DIV/0!</v>
      </c>
      <c r="W60" s="107" t="n">
        <v>0</v>
      </c>
      <c r="X60" s="107" t="n">
        <v>0.0318130023427895</v>
      </c>
      <c r="Y60" s="107" t="n">
        <v>0.00991826461426694</v>
      </c>
      <c r="Z60" s="107" t="n">
        <v>0.0120386492776619</v>
      </c>
      <c r="AA60" s="107" t="n">
        <v>0.00436535223068469</v>
      </c>
      <c r="AB60" s="41"/>
    </row>
    <row r="61" customFormat="false" ht="12.75" hidden="false" customHeight="true" outlineLevel="0" collapsed="false">
      <c r="A61" s="150"/>
      <c r="B61" s="108" t="n">
        <v>4302</v>
      </c>
      <c r="C61" s="41" t="s">
        <v>312</v>
      </c>
      <c r="D61" s="107" t="n">
        <v>0.0225654805571938</v>
      </c>
      <c r="E61" s="107" t="n">
        <v>0.0225654805571938</v>
      </c>
      <c r="F61" s="107" t="n">
        <v>0.0450426124798359</v>
      </c>
      <c r="G61" s="107" t="n">
        <v>0.0287078340770013</v>
      </c>
      <c r="H61" s="107" t="n">
        <v>0.0279066177694534</v>
      </c>
      <c r="I61" s="107" t="n">
        <v>0.0352504200183133</v>
      </c>
      <c r="J61" s="107" t="n">
        <v>4.98766140310975E-005</v>
      </c>
      <c r="K61" s="107" t="n">
        <v>0</v>
      </c>
      <c r="L61" s="107" t="n">
        <v>2.28287626150233E-005</v>
      </c>
      <c r="M61" s="107" t="n">
        <v>0</v>
      </c>
      <c r="N61" s="107" t="e">
        <f aca="false"/>
        <v>#DIV/0!</v>
      </c>
      <c r="O61" s="107" t="n">
        <v>0</v>
      </c>
      <c r="P61" s="107" t="e">
        <f aca="false"/>
        <v>#DIV/0!</v>
      </c>
      <c r="Q61" s="107" t="n">
        <v>0</v>
      </c>
      <c r="R61" s="107" t="n">
        <v>0</v>
      </c>
      <c r="S61" s="107" t="n">
        <v>0</v>
      </c>
      <c r="T61" s="107" t="n">
        <v>0</v>
      </c>
      <c r="U61" s="107" t="n">
        <v>0.0305451609555264</v>
      </c>
      <c r="V61" s="107" t="e">
        <f aca="false"/>
        <v>#DIV/0!</v>
      </c>
      <c r="W61" s="107" t="n">
        <v>0.000554242182236521</v>
      </c>
      <c r="X61" s="107" t="n">
        <v>0.00999060650208024</v>
      </c>
      <c r="Y61" s="107" t="n">
        <v>0.0211533940049181</v>
      </c>
      <c r="Z61" s="107" t="n">
        <v>0.0287053351202281</v>
      </c>
      <c r="AA61" s="107" t="n">
        <v>0.00137619599776721</v>
      </c>
      <c r="AB61" s="41"/>
    </row>
    <row r="62" customFormat="false" ht="12.75" hidden="false" customHeight="true" outlineLevel="0" collapsed="false">
      <c r="A62" s="150"/>
      <c r="B62" s="108" t="n">
        <v>4303</v>
      </c>
      <c r="C62" s="41" t="s">
        <v>313</v>
      </c>
      <c r="D62" s="107" t="n">
        <v>0.00352077523294654</v>
      </c>
      <c r="E62" s="107" t="n">
        <v>0.00352077523294654</v>
      </c>
      <c r="F62" s="107" t="n">
        <v>0.00108653011969079</v>
      </c>
      <c r="G62" s="107" t="n">
        <v>0.00127392985509997</v>
      </c>
      <c r="H62" s="107" t="n">
        <v>0.0177216581405191</v>
      </c>
      <c r="I62" s="107" t="n">
        <v>0.00505023329590171</v>
      </c>
      <c r="J62" s="107" t="n">
        <v>8.00051366309675E-005</v>
      </c>
      <c r="K62" s="107" t="n">
        <v>5.27500852088727E-005</v>
      </c>
      <c r="L62" s="107" t="n">
        <v>6.52248514106707E-005</v>
      </c>
      <c r="M62" s="107" t="n">
        <v>0</v>
      </c>
      <c r="N62" s="107" t="e">
        <f aca="false"/>
        <v>#DIV/0!</v>
      </c>
      <c r="O62" s="107" t="n">
        <v>1.45784342615414E-005</v>
      </c>
      <c r="P62" s="107" t="e">
        <f aca="false"/>
        <v>#DIV/0!</v>
      </c>
      <c r="Q62" s="107" t="n">
        <v>0</v>
      </c>
      <c r="R62" s="107" t="n">
        <v>8.87610433691818E-006</v>
      </c>
      <c r="S62" s="107" t="n">
        <v>0</v>
      </c>
      <c r="T62" s="107" t="n">
        <v>0</v>
      </c>
      <c r="U62" s="107" t="n">
        <v>2.12242981708263E-007</v>
      </c>
      <c r="V62" s="107" t="e">
        <f aca="false"/>
        <v>#DIV/0!</v>
      </c>
      <c r="W62" s="107" t="n">
        <v>0</v>
      </c>
      <c r="X62" s="107" t="n">
        <v>6.75368990160913E-008</v>
      </c>
      <c r="Y62" s="107" t="n">
        <v>0.00309239622907265</v>
      </c>
      <c r="Z62" s="107" t="n">
        <v>0.00426107439602793</v>
      </c>
      <c r="AA62" s="107" t="n">
        <v>3.1834823522045E-005</v>
      </c>
      <c r="AB62" s="41"/>
    </row>
    <row r="63" customFormat="false" ht="12.75" hidden="false" customHeight="true" outlineLevel="0" collapsed="false">
      <c r="A63" s="150"/>
      <c r="B63" s="108" t="n">
        <v>4304</v>
      </c>
      <c r="C63" s="41" t="s">
        <v>318</v>
      </c>
      <c r="D63" s="107" t="n">
        <v>0</v>
      </c>
      <c r="E63" s="107" t="n">
        <v>0</v>
      </c>
      <c r="F63" s="107" t="n">
        <v>0</v>
      </c>
      <c r="G63" s="107" t="n">
        <v>0.00627483404554886</v>
      </c>
      <c r="H63" s="107" t="n">
        <v>0</v>
      </c>
      <c r="I63" s="107" t="n">
        <v>0.00221933654576214</v>
      </c>
      <c r="J63" s="107" t="n">
        <v>0</v>
      </c>
      <c r="K63" s="107" t="n">
        <v>0</v>
      </c>
      <c r="L63" s="107" t="n">
        <v>0</v>
      </c>
      <c r="M63" s="107" t="n">
        <v>0</v>
      </c>
      <c r="N63" s="107" t="e">
        <f aca="false"/>
        <v>#DIV/0!</v>
      </c>
      <c r="O63" s="107" t="n">
        <v>0</v>
      </c>
      <c r="P63" s="107" t="e">
        <f aca="false"/>
        <v>#DIV/0!</v>
      </c>
      <c r="Q63" s="107" t="n">
        <v>0</v>
      </c>
      <c r="R63" s="107" t="n">
        <v>0</v>
      </c>
      <c r="S63" s="107" t="n">
        <v>0.0170176205277934</v>
      </c>
      <c r="T63" s="107" t="n">
        <v>0</v>
      </c>
      <c r="U63" s="107" t="n">
        <v>0</v>
      </c>
      <c r="V63" s="107" t="e">
        <f aca="false"/>
        <v>#DIV/0!</v>
      </c>
      <c r="W63" s="107" t="n">
        <v>0</v>
      </c>
      <c r="X63" s="107" t="n">
        <v>0.00301949033388567</v>
      </c>
      <c r="Y63" s="107" t="n">
        <v>0.000891495010191794</v>
      </c>
      <c r="Z63" s="107" t="n">
        <v>0.0010742190500138</v>
      </c>
      <c r="AA63" s="107" t="n">
        <v>0.000412973069799513</v>
      </c>
      <c r="AB63" s="41"/>
    </row>
    <row r="64" customFormat="false" ht="12.75" hidden="false" customHeight="true" outlineLevel="0" collapsed="false">
      <c r="A64" s="150"/>
      <c r="B64" s="108" t="n">
        <v>57</v>
      </c>
      <c r="C64" s="41" t="s">
        <v>319</v>
      </c>
      <c r="D64" s="107" t="n">
        <v>0.0452230515154389</v>
      </c>
      <c r="E64" s="107" t="n">
        <v>0.0452230515154389</v>
      </c>
      <c r="F64" s="107" t="n">
        <v>0.233408790527457</v>
      </c>
      <c r="G64" s="107" t="n">
        <v>0.0743261777298861</v>
      </c>
      <c r="H64" s="107" t="n">
        <v>0</v>
      </c>
      <c r="I64" s="107" t="n">
        <v>0.122458066755188</v>
      </c>
      <c r="J64" s="107" t="n">
        <v>0</v>
      </c>
      <c r="K64" s="107" t="n">
        <v>0.198996538642778</v>
      </c>
      <c r="L64" s="107" t="n">
        <v>0.107914879830596</v>
      </c>
      <c r="M64" s="107" t="n">
        <v>0</v>
      </c>
      <c r="N64" s="107" t="e">
        <f aca="false"/>
        <v>#DIV/0!</v>
      </c>
      <c r="O64" s="107" t="n">
        <v>0</v>
      </c>
      <c r="P64" s="107" t="e">
        <f aca="false"/>
        <v>#DIV/0!</v>
      </c>
      <c r="Q64" s="107" t="n">
        <v>0</v>
      </c>
      <c r="R64" s="107" t="n">
        <v>0</v>
      </c>
      <c r="S64" s="107" t="n">
        <v>0</v>
      </c>
      <c r="T64" s="107" t="n">
        <v>0</v>
      </c>
      <c r="U64" s="107" t="n">
        <v>0</v>
      </c>
      <c r="V64" s="107" t="e">
        <f aca="false"/>
        <v>#DIV/0!</v>
      </c>
      <c r="W64" s="107" t="n">
        <v>0</v>
      </c>
      <c r="X64" s="107" t="n">
        <v>0</v>
      </c>
      <c r="Y64" s="107" t="n">
        <v>0.0725674812746373</v>
      </c>
      <c r="Z64" s="107" t="n">
        <v>0.0826068925813971</v>
      </c>
      <c r="AA64" s="107" t="n">
        <v>0.0462760388153605</v>
      </c>
      <c r="AB64" s="41"/>
    </row>
    <row r="65" customFormat="false" ht="12.75" hidden="false" customHeight="true" outlineLevel="0" collapsed="false">
      <c r="A65" s="150"/>
      <c r="B65" s="108" t="n">
        <v>0</v>
      </c>
      <c r="C65" s="41" t="s">
        <v>320</v>
      </c>
      <c r="D65" s="107" t="n">
        <v>0.0354749686217116</v>
      </c>
      <c r="E65" s="107" t="n">
        <v>0.0354749686217116</v>
      </c>
      <c r="F65" s="107" t="n">
        <v>0.223541568968765</v>
      </c>
      <c r="G65" s="107" t="n">
        <v>0.0727365470861634</v>
      </c>
      <c r="H65" s="107" t="n">
        <v>0</v>
      </c>
      <c r="I65" s="107" t="n">
        <v>0.117830312017236</v>
      </c>
      <c r="J65" s="107" t="n">
        <v>0</v>
      </c>
      <c r="K65" s="107" t="n">
        <v>0.188627427041492</v>
      </c>
      <c r="L65" s="107" t="n">
        <v>0.102291759750043</v>
      </c>
      <c r="M65" s="107" t="n">
        <v>0</v>
      </c>
      <c r="N65" s="107" t="e">
        <f aca="false"/>
        <v>#DIV/0!</v>
      </c>
      <c r="O65" s="107" t="n">
        <v>0</v>
      </c>
      <c r="P65" s="107" t="e">
        <f aca="false"/>
        <v>#DIV/0!</v>
      </c>
      <c r="Q65" s="107" t="n">
        <v>0</v>
      </c>
      <c r="R65" s="107" t="n">
        <v>0</v>
      </c>
      <c r="S65" s="107" t="n">
        <v>0</v>
      </c>
      <c r="T65" s="107" t="n">
        <v>0</v>
      </c>
      <c r="U65" s="107" t="n">
        <v>0</v>
      </c>
      <c r="V65" s="107" t="e">
        <f aca="false"/>
        <v>#DIV/0!</v>
      </c>
      <c r="W65" s="107" t="n">
        <v>0</v>
      </c>
      <c r="X65" s="107" t="n">
        <v>0</v>
      </c>
      <c r="Y65" s="107" t="n">
        <v>0.0666403119087926</v>
      </c>
      <c r="Z65" s="107" t="n">
        <v>0.075337187317128</v>
      </c>
      <c r="AA65" s="107" t="n">
        <v>0.0438647335021394</v>
      </c>
      <c r="AB65" s="41"/>
    </row>
    <row r="66" customFormat="false" ht="12.75" hidden="false" customHeight="true" outlineLevel="0" collapsed="false">
      <c r="A66" s="150"/>
      <c r="B66" s="108" t="s">
        <v>321</v>
      </c>
      <c r="C66" s="41" t="s">
        <v>322</v>
      </c>
      <c r="D66" s="107" t="n">
        <v>0.00185684428228888</v>
      </c>
      <c r="E66" s="107" t="n">
        <v>0.00185684428228888</v>
      </c>
      <c r="F66" s="107" t="n">
        <v>0.00157444379063003</v>
      </c>
      <c r="G66" s="107" t="n">
        <v>0.000959451860072483</v>
      </c>
      <c r="H66" s="107" t="n">
        <v>0</v>
      </c>
      <c r="I66" s="107" t="n">
        <v>0.000988053882173665</v>
      </c>
      <c r="J66" s="107" t="n">
        <v>0</v>
      </c>
      <c r="K66" s="107" t="n">
        <v>0.00873163220887632</v>
      </c>
      <c r="L66" s="107" t="n">
        <v>0.00473512276631777</v>
      </c>
      <c r="M66" s="107" t="n">
        <v>0</v>
      </c>
      <c r="N66" s="107" t="e">
        <f aca="false"/>
        <v>#DIV/0!</v>
      </c>
      <c r="O66" s="107" t="n">
        <v>0</v>
      </c>
      <c r="P66" s="107" t="e">
        <f aca="false"/>
        <v>#DIV/0!</v>
      </c>
      <c r="Q66" s="107" t="n">
        <v>0</v>
      </c>
      <c r="R66" s="107" t="n">
        <v>0</v>
      </c>
      <c r="S66" s="107" t="n">
        <v>0</v>
      </c>
      <c r="T66" s="107" t="n">
        <v>0</v>
      </c>
      <c r="U66" s="107" t="n">
        <v>0</v>
      </c>
      <c r="V66" s="107" t="e">
        <f aca="false"/>
        <v>#DIV/0!</v>
      </c>
      <c r="W66" s="107" t="n">
        <v>0</v>
      </c>
      <c r="X66" s="107" t="n">
        <v>0</v>
      </c>
      <c r="Y66" s="107" t="n">
        <v>0.00160051996963529</v>
      </c>
      <c r="Z66" s="107" t="n">
        <v>0.00143632617742778</v>
      </c>
      <c r="AA66" s="107" t="n">
        <v>0.00203051446912228</v>
      </c>
      <c r="AB66" s="41"/>
    </row>
    <row r="67" customFormat="false" ht="12.75" hidden="false" customHeight="true" outlineLevel="0" collapsed="false">
      <c r="A67" s="150"/>
      <c r="B67" s="108" t="s">
        <v>323</v>
      </c>
      <c r="C67" s="41" t="s">
        <v>324</v>
      </c>
      <c r="D67" s="107" t="n">
        <v>0.008089942024745</v>
      </c>
      <c r="E67" s="107" t="n">
        <v>0.008089942024745</v>
      </c>
      <c r="F67" s="107" t="n">
        <v>0.0493173960773285</v>
      </c>
      <c r="G67" s="107" t="n">
        <v>0.0242066016713419</v>
      </c>
      <c r="H67" s="107" t="n">
        <v>0</v>
      </c>
      <c r="I67" s="107" t="n">
        <v>0.0288814900332511</v>
      </c>
      <c r="J67" s="107" t="n">
        <v>0</v>
      </c>
      <c r="K67" s="107" t="n">
        <v>0.0356782610440641</v>
      </c>
      <c r="L67" s="107" t="n">
        <v>0.0193481518793973</v>
      </c>
      <c r="M67" s="107" t="n">
        <v>0</v>
      </c>
      <c r="N67" s="107" t="e">
        <f aca="false"/>
        <v>#DIV/0!</v>
      </c>
      <c r="O67" s="107" t="n">
        <v>0</v>
      </c>
      <c r="P67" s="107" t="e">
        <f aca="false"/>
        <v>#DIV/0!</v>
      </c>
      <c r="Q67" s="107" t="n">
        <v>0</v>
      </c>
      <c r="R67" s="107" t="n">
        <v>0</v>
      </c>
      <c r="S67" s="107" t="n">
        <v>0</v>
      </c>
      <c r="T67" s="107" t="n">
        <v>0</v>
      </c>
      <c r="U67" s="107" t="n">
        <v>0</v>
      </c>
      <c r="V67" s="107" t="e">
        <f aca="false"/>
        <v>#DIV/0!</v>
      </c>
      <c r="W67" s="107" t="n">
        <v>0</v>
      </c>
      <c r="X67" s="107" t="n">
        <v>0</v>
      </c>
      <c r="Y67" s="107" t="n">
        <v>0.0154298719283526</v>
      </c>
      <c r="Z67" s="107" t="n">
        <v>0.018153614878987</v>
      </c>
      <c r="AA67" s="107" t="n">
        <v>0.00829687091142575</v>
      </c>
      <c r="AB67" s="41"/>
    </row>
    <row r="68" customFormat="false" ht="12.75" hidden="false" customHeight="true" outlineLevel="0" collapsed="false">
      <c r="A68" s="150"/>
      <c r="B68" s="108" t="s">
        <v>325</v>
      </c>
      <c r="C68" s="41" t="s">
        <v>326</v>
      </c>
      <c r="D68" s="107" t="n">
        <v>0.00208748730942984</v>
      </c>
      <c r="E68" s="107" t="n">
        <v>0.00208748730942984</v>
      </c>
      <c r="F68" s="107" t="n">
        <v>0.0125003108575125</v>
      </c>
      <c r="G68" s="107" t="n">
        <v>0.00118285140820507</v>
      </c>
      <c r="H68" s="107" t="n">
        <v>0</v>
      </c>
      <c r="I68" s="107" t="n">
        <v>0.00556877454664013</v>
      </c>
      <c r="J68" s="107" t="n">
        <v>0</v>
      </c>
      <c r="K68" s="107" t="n">
        <v>0.026259145898347</v>
      </c>
      <c r="L68" s="107" t="n">
        <v>0.0142402103745188</v>
      </c>
      <c r="M68" s="107" t="n">
        <v>0</v>
      </c>
      <c r="N68" s="107" t="e">
        <f aca="false"/>
        <v>#DIV/0!</v>
      </c>
      <c r="O68" s="107" t="n">
        <v>0</v>
      </c>
      <c r="P68" s="107" t="e">
        <f aca="false"/>
        <v>#DIV/0!</v>
      </c>
      <c r="Q68" s="107" t="n">
        <v>0</v>
      </c>
      <c r="R68" s="107" t="n">
        <v>0</v>
      </c>
      <c r="S68" s="107" t="n">
        <v>0</v>
      </c>
      <c r="T68" s="107" t="n">
        <v>0</v>
      </c>
      <c r="U68" s="107" t="n">
        <v>0</v>
      </c>
      <c r="V68" s="107" t="e">
        <f aca="false"/>
        <v>#DIV/0!</v>
      </c>
      <c r="W68" s="107" t="n">
        <v>0</v>
      </c>
      <c r="X68" s="107" t="n">
        <v>0</v>
      </c>
      <c r="Y68" s="107" t="n">
        <v>0.00441747462139137</v>
      </c>
      <c r="Z68" s="107" t="n">
        <v>0.00377252470311498</v>
      </c>
      <c r="AA68" s="107" t="n">
        <v>0.0061064843797685</v>
      </c>
      <c r="AB68" s="41"/>
    </row>
    <row r="69" customFormat="false" ht="12.75" hidden="false" customHeight="true" outlineLevel="0" collapsed="false">
      <c r="A69" s="150"/>
      <c r="B69" s="108" t="s">
        <v>327</v>
      </c>
      <c r="C69" s="41" t="s">
        <v>328</v>
      </c>
      <c r="D69" s="107" t="n">
        <v>0.00730451960905611</v>
      </c>
      <c r="E69" s="107" t="n">
        <v>0.00730451960905611</v>
      </c>
      <c r="F69" s="107" t="n">
        <v>0.0478646358329438</v>
      </c>
      <c r="G69" s="107" t="n">
        <v>0.0155716445391466</v>
      </c>
      <c r="H69" s="107" t="n">
        <v>0</v>
      </c>
      <c r="I69" s="107" t="n">
        <v>0.0252288347222587</v>
      </c>
      <c r="J69" s="107" t="n">
        <v>0</v>
      </c>
      <c r="K69" s="107" t="n">
        <v>0.0140255994921845</v>
      </c>
      <c r="L69" s="107" t="n">
        <v>0.00760601613512584</v>
      </c>
      <c r="M69" s="107" t="n">
        <v>0</v>
      </c>
      <c r="N69" s="107" t="e">
        <f aca="false"/>
        <v>#DIV/0!</v>
      </c>
      <c r="O69" s="107" t="n">
        <v>0</v>
      </c>
      <c r="P69" s="107" t="e">
        <f aca="false"/>
        <v>#DIV/0!</v>
      </c>
      <c r="Q69" s="107" t="n">
        <v>0</v>
      </c>
      <c r="R69" s="107" t="n">
        <v>0</v>
      </c>
      <c r="S69" s="107" t="n">
        <v>0</v>
      </c>
      <c r="T69" s="107" t="n">
        <v>0</v>
      </c>
      <c r="U69" s="107" t="n">
        <v>0</v>
      </c>
      <c r="V69" s="107" t="e">
        <f aca="false"/>
        <v>#DIV/0!</v>
      </c>
      <c r="W69" s="107" t="n">
        <v>0</v>
      </c>
      <c r="X69" s="107" t="n">
        <v>0</v>
      </c>
      <c r="Y69" s="107" t="n">
        <v>0.0124657607970365</v>
      </c>
      <c r="Z69" s="107" t="n">
        <v>0.0159803740169059</v>
      </c>
      <c r="AA69" s="107" t="n">
        <v>0.00326161043270279</v>
      </c>
      <c r="AB69" s="41"/>
    </row>
    <row r="70" customFormat="false" ht="12.75" hidden="false" customHeight="true" outlineLevel="0" collapsed="false">
      <c r="A70" s="150"/>
      <c r="B70" s="108" t="s">
        <v>329</v>
      </c>
      <c r="C70" s="41" t="s">
        <v>330</v>
      </c>
      <c r="D70" s="107" t="n">
        <v>0.0161361753961917</v>
      </c>
      <c r="E70" s="107" t="n">
        <v>0.0161361753961917</v>
      </c>
      <c r="F70" s="107" t="n">
        <v>0.11228478241035</v>
      </c>
      <c r="G70" s="107" t="n">
        <v>0.0308159976073974</v>
      </c>
      <c r="H70" s="107" t="n">
        <v>0</v>
      </c>
      <c r="I70" s="107" t="n">
        <v>0.0571631588329123</v>
      </c>
      <c r="J70" s="107" t="n">
        <v>0</v>
      </c>
      <c r="K70" s="107" t="n">
        <v>0.10393278839802</v>
      </c>
      <c r="L70" s="107" t="n">
        <v>0.0563622585946831</v>
      </c>
      <c r="M70" s="107" t="n">
        <v>0</v>
      </c>
      <c r="N70" s="107" t="e">
        <f aca="false"/>
        <v>#DIV/0!</v>
      </c>
      <c r="O70" s="107" t="n">
        <v>0</v>
      </c>
      <c r="P70" s="107" t="e">
        <f aca="false"/>
        <v>#DIV/0!</v>
      </c>
      <c r="Q70" s="107" t="n">
        <v>0</v>
      </c>
      <c r="R70" s="107" t="n">
        <v>0</v>
      </c>
      <c r="S70" s="107" t="n">
        <v>0</v>
      </c>
      <c r="T70" s="107" t="n">
        <v>0</v>
      </c>
      <c r="U70" s="107" t="n">
        <v>0</v>
      </c>
      <c r="V70" s="107" t="e">
        <f aca="false"/>
        <v>#DIV/0!</v>
      </c>
      <c r="W70" s="107" t="n">
        <v>0</v>
      </c>
      <c r="X70" s="107" t="n">
        <v>0</v>
      </c>
      <c r="Y70" s="107" t="n">
        <v>0.0327266845923768</v>
      </c>
      <c r="Z70" s="107" t="n">
        <v>0.0359943475406923</v>
      </c>
      <c r="AA70" s="107" t="n">
        <v>0.0241692533091201</v>
      </c>
      <c r="AB70" s="41"/>
    </row>
    <row r="71" s="5" customFormat="true" ht="12.75" hidden="false" customHeight="true" outlineLevel="0" collapsed="false">
      <c r="A71" s="158"/>
      <c r="B71" s="14"/>
      <c r="C71" s="46" t="s">
        <v>331</v>
      </c>
      <c r="D71" s="157" t="n">
        <v>0.630824498203162</v>
      </c>
      <c r="E71" s="157" t="n">
        <v>0.630824498203162</v>
      </c>
      <c r="F71" s="157" t="n">
        <v>0.429090145616091</v>
      </c>
      <c r="G71" s="157" t="n">
        <v>0.564965190969598</v>
      </c>
      <c r="H71" s="157" t="n">
        <v>0.709086253268211</v>
      </c>
      <c r="I71" s="157" t="n">
        <v>0.54274750067157</v>
      </c>
      <c r="J71" s="157" t="n">
        <v>0.628878145756264</v>
      </c>
      <c r="K71" s="157" t="n">
        <v>0.571092965698444</v>
      </c>
      <c r="L71" s="157" t="n">
        <v>0.597541516463816</v>
      </c>
      <c r="M71" s="157" t="n">
        <v>0.622995231810278</v>
      </c>
      <c r="N71" s="157" t="e">
        <f aca="false"/>
        <v>#DIV/0!</v>
      </c>
      <c r="O71" s="157" t="n">
        <v>0.778758219118349</v>
      </c>
      <c r="P71" s="157" t="e">
        <f aca="false"/>
        <v>#DIV/0!</v>
      </c>
      <c r="Q71" s="157" t="n">
        <v>0.720859890692326</v>
      </c>
      <c r="R71" s="157" t="n">
        <v>0.730646292123138</v>
      </c>
      <c r="S71" s="157" t="n">
        <v>0.468088718993992</v>
      </c>
      <c r="T71" s="157" t="n">
        <v>0.664707061099494</v>
      </c>
      <c r="U71" s="157" t="n">
        <v>0.724393149560625</v>
      </c>
      <c r="V71" s="157" t="e">
        <f aca="false"/>
        <v>#DIV/0!</v>
      </c>
      <c r="W71" s="157" t="n">
        <v>0.699442622685632</v>
      </c>
      <c r="X71" s="157" t="n">
        <v>0.665794928289418</v>
      </c>
      <c r="Y71" s="157" t="n">
        <v>0.609333920823433</v>
      </c>
      <c r="Z71" s="157" t="n">
        <v>0.588192843803057</v>
      </c>
      <c r="AA71" s="157" t="n">
        <v>0.664698662143883</v>
      </c>
      <c r="AB71" s="46"/>
    </row>
    <row r="72" customFormat="false" ht="12.75" hidden="false" customHeight="true" outlineLevel="0" collapsed="false">
      <c r="A72" s="150"/>
      <c r="B72" s="108"/>
      <c r="C72" s="41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  <c r="Y72" s="107"/>
      <c r="Z72" s="107"/>
      <c r="AA72" s="107"/>
      <c r="AB72" s="41"/>
    </row>
    <row r="73" customFormat="false" ht="12.75" hidden="false" customHeight="true" outlineLevel="0" collapsed="false">
      <c r="B73" s="108" t="n">
        <v>44</v>
      </c>
      <c r="C73" s="41" t="s">
        <v>332</v>
      </c>
      <c r="D73" s="107" t="n">
        <v>0.184000917668029</v>
      </c>
      <c r="E73" s="107" t="n">
        <v>0.184000917668029</v>
      </c>
      <c r="F73" s="107" t="n">
        <v>0</v>
      </c>
      <c r="G73" s="107" t="n">
        <v>0.0691689073919768</v>
      </c>
      <c r="H73" s="107" t="n">
        <v>0.0195179074308232</v>
      </c>
      <c r="I73" s="107" t="n">
        <v>0.0290370706553132</v>
      </c>
      <c r="J73" s="107" t="n">
        <v>0.0129619070267583</v>
      </c>
      <c r="K73" s="107" t="n">
        <v>0.0158814688926432</v>
      </c>
      <c r="L73" s="107" t="n">
        <v>0.0145451715903723</v>
      </c>
      <c r="M73" s="107" t="n">
        <v>0.0251091005167047</v>
      </c>
      <c r="N73" s="107" t="e">
        <f aca="false"/>
        <v>#DIV/0!</v>
      </c>
      <c r="O73" s="107" t="n">
        <v>0.0680947415521613</v>
      </c>
      <c r="P73" s="107" t="e">
        <f aca="false"/>
        <v>#DIV/0!</v>
      </c>
      <c r="Q73" s="107" t="n">
        <v>0.0496888000272967</v>
      </c>
      <c r="R73" s="107" t="n">
        <v>0.0544994726352467</v>
      </c>
      <c r="S73" s="107" t="n">
        <v>0</v>
      </c>
      <c r="T73" s="107" t="n">
        <v>0</v>
      </c>
      <c r="U73" s="107" t="n">
        <v>0.159552600284278</v>
      </c>
      <c r="V73" s="107" t="e">
        <f aca="false"/>
        <v>#DIV/0!</v>
      </c>
      <c r="W73" s="107" t="n">
        <v>0.0796186054778943</v>
      </c>
      <c r="X73" s="107" t="n">
        <v>0.0896956515764464</v>
      </c>
      <c r="Y73" s="107" t="n">
        <v>0.0905312546887345</v>
      </c>
      <c r="Z73" s="107" t="n">
        <v>0.108994214947636</v>
      </c>
      <c r="AA73" s="107" t="n">
        <v>0.0421800274660799</v>
      </c>
      <c r="AB73" s="41"/>
    </row>
    <row r="74" customFormat="false" ht="12.75" hidden="false" customHeight="true" outlineLevel="0" collapsed="false">
      <c r="B74" s="108" t="n">
        <v>4401</v>
      </c>
      <c r="C74" s="41" t="s">
        <v>30</v>
      </c>
      <c r="D74" s="107" t="n">
        <v>0</v>
      </c>
      <c r="E74" s="107" t="n">
        <v>0</v>
      </c>
      <c r="F74" s="107" t="n">
        <v>0</v>
      </c>
      <c r="G74" s="107" t="n">
        <v>0</v>
      </c>
      <c r="H74" s="107" t="n">
        <v>0.000311029843864975</v>
      </c>
      <c r="I74" s="107" t="n">
        <v>7.28707689817016E-005</v>
      </c>
      <c r="J74" s="107" t="n">
        <v>0.000571353388920899</v>
      </c>
      <c r="K74" s="107" t="n">
        <v>0</v>
      </c>
      <c r="L74" s="107" t="n">
        <v>0.000261511153841196</v>
      </c>
      <c r="M74" s="107" t="n">
        <v>0</v>
      </c>
      <c r="N74" s="107" t="e">
        <f aca="false"/>
        <v>#DIV/0!</v>
      </c>
      <c r="O74" s="107" t="n">
        <v>0</v>
      </c>
      <c r="P74" s="107" t="e">
        <f aca="false"/>
        <v>#DIV/0!</v>
      </c>
      <c r="Q74" s="107" t="n">
        <v>0</v>
      </c>
      <c r="R74" s="107" t="n">
        <v>0</v>
      </c>
      <c r="S74" s="107" t="n">
        <v>0</v>
      </c>
      <c r="T74" s="107" t="n">
        <v>0</v>
      </c>
      <c r="U74" s="107" t="n">
        <v>0</v>
      </c>
      <c r="V74" s="107" t="e">
        <f aca="false"/>
        <v>#DIV/0!</v>
      </c>
      <c r="W74" s="107" t="n">
        <v>0.000118923663759752</v>
      </c>
      <c r="X74" s="107" t="n">
        <v>5.81411656249727E-005</v>
      </c>
      <c r="Y74" s="107" t="n">
        <v>5.87104437713789E-005</v>
      </c>
      <c r="Z74" s="107" t="n">
        <v>3.52714275708991E-005</v>
      </c>
      <c r="AA74" s="107" t="n">
        <v>0.000120093081349145</v>
      </c>
      <c r="AB74" s="41"/>
    </row>
    <row r="75" customFormat="false" ht="12.75" hidden="false" customHeight="true" outlineLevel="0" collapsed="false">
      <c r="B75" s="108" t="n">
        <v>4402</v>
      </c>
      <c r="C75" s="41" t="s">
        <v>292</v>
      </c>
      <c r="D75" s="107" t="n">
        <v>0.126870434091244</v>
      </c>
      <c r="E75" s="107" t="n">
        <v>0.126870434091244</v>
      </c>
      <c r="F75" s="107" t="n">
        <v>0</v>
      </c>
      <c r="G75" s="107" t="n">
        <v>0.0300295661993315</v>
      </c>
      <c r="H75" s="107" t="n">
        <v>0.0189753118248128</v>
      </c>
      <c r="I75" s="107" t="n">
        <v>0.0150668123701272</v>
      </c>
      <c r="J75" s="107" t="n">
        <v>0.0114493167362966</v>
      </c>
      <c r="K75" s="107" t="n">
        <v>0.0133859269554601</v>
      </c>
      <c r="L75" s="107" t="n">
        <v>0.0124995312802535</v>
      </c>
      <c r="M75" s="107" t="n">
        <v>0.0106231251460935</v>
      </c>
      <c r="N75" s="107" t="e">
        <f aca="false"/>
        <v>#DIV/0!</v>
      </c>
      <c r="O75" s="107" t="n">
        <v>0.0680947415521613</v>
      </c>
      <c r="P75" s="107" t="e">
        <f aca="false"/>
        <v>#DIV/0!</v>
      </c>
      <c r="Q75" s="107" t="n">
        <v>0.0185270009777089</v>
      </c>
      <c r="R75" s="107" t="n">
        <v>0.0466497578055611</v>
      </c>
      <c r="S75" s="107" t="n">
        <v>0</v>
      </c>
      <c r="T75" s="107" t="n">
        <v>0</v>
      </c>
      <c r="U75" s="107" t="n">
        <v>0.159217256373179</v>
      </c>
      <c r="V75" s="107" t="e">
        <f aca="false"/>
        <v>#DIV/0!</v>
      </c>
      <c r="W75" s="107" t="n">
        <v>0.067095547769091</v>
      </c>
      <c r="X75" s="107" t="n">
        <v>0.0834664849749388</v>
      </c>
      <c r="Y75" s="107" t="n">
        <v>0.0628856081208539</v>
      </c>
      <c r="Z75" s="107" t="n">
        <v>0.07275445040112</v>
      </c>
      <c r="AA75" s="107" t="n">
        <v>0.0370408557720197</v>
      </c>
      <c r="AB75" s="41"/>
    </row>
    <row r="76" customFormat="false" ht="12.75" hidden="false" customHeight="true" outlineLevel="0" collapsed="false">
      <c r="B76" s="108" t="n">
        <v>4403</v>
      </c>
      <c r="C76" s="41" t="s">
        <v>48</v>
      </c>
      <c r="D76" s="107" t="n">
        <v>0.00330456820606658</v>
      </c>
      <c r="E76" s="107" t="n">
        <v>0.00330456820606658</v>
      </c>
      <c r="F76" s="107" t="n">
        <v>0</v>
      </c>
      <c r="G76" s="107" t="n">
        <v>0.00642108675253548</v>
      </c>
      <c r="H76" s="107" t="n">
        <v>2.87404016924991E-005</v>
      </c>
      <c r="I76" s="107" t="n">
        <v>0.00227779799462694</v>
      </c>
      <c r="J76" s="107" t="n">
        <v>0.000941236901540794</v>
      </c>
      <c r="K76" s="107" t="n">
        <v>0</v>
      </c>
      <c r="L76" s="107" t="n">
        <v>0.000430808590502511</v>
      </c>
      <c r="M76" s="107" t="n">
        <v>0.0114735136685095</v>
      </c>
      <c r="N76" s="107" t="e">
        <f aca="false"/>
        <v>#DIV/0!</v>
      </c>
      <c r="O76" s="107" t="n">
        <v>0</v>
      </c>
      <c r="P76" s="107" t="e">
        <f aca="false"/>
        <v>#DIV/0!</v>
      </c>
      <c r="Q76" s="107" t="n">
        <v>0.0228353902963374</v>
      </c>
      <c r="R76" s="107" t="n">
        <v>0.00597558166133522</v>
      </c>
      <c r="S76" s="107" t="n">
        <v>0</v>
      </c>
      <c r="T76" s="107" t="n">
        <v>0</v>
      </c>
      <c r="U76" s="107" t="n">
        <v>0</v>
      </c>
      <c r="V76" s="107" t="e">
        <f aca="false"/>
        <v>#DIV/0!</v>
      </c>
      <c r="W76" s="107" t="n">
        <v>0.00254754109459571</v>
      </c>
      <c r="X76" s="107" t="n">
        <v>0.00124547969709828</v>
      </c>
      <c r="Y76" s="107" t="n">
        <v>0.00284719800803514</v>
      </c>
      <c r="Z76" s="107" t="n">
        <v>0.00280758359000134</v>
      </c>
      <c r="AA76" s="107" t="n">
        <v>0.00295094116193822</v>
      </c>
      <c r="AB76" s="41"/>
    </row>
    <row r="77" customFormat="false" ht="12.75" hidden="false" customHeight="true" outlineLevel="0" collapsed="false">
      <c r="B77" s="108" t="n">
        <v>4404</v>
      </c>
      <c r="C77" s="41" t="s">
        <v>333</v>
      </c>
      <c r="D77" s="107" t="n">
        <v>0.00417380212407339</v>
      </c>
      <c r="E77" s="107" t="n">
        <v>0.00417380212407339</v>
      </c>
      <c r="F77" s="107" t="n">
        <v>0</v>
      </c>
      <c r="G77" s="107" t="n">
        <v>0.0038317445679852</v>
      </c>
      <c r="H77" s="107" t="n">
        <v>3.88787304831219E-005</v>
      </c>
      <c r="I77" s="107" t="n">
        <v>0.00136435277640442</v>
      </c>
      <c r="J77" s="107" t="n">
        <v>0</v>
      </c>
      <c r="K77" s="107" t="n">
        <v>0.00249554193718306</v>
      </c>
      <c r="L77" s="107" t="n">
        <v>0.00135332056577506</v>
      </c>
      <c r="M77" s="107" t="n">
        <v>0.0015415674511041</v>
      </c>
      <c r="N77" s="107" t="e">
        <f aca="false"/>
        <v>#DIV/0!</v>
      </c>
      <c r="O77" s="107" t="n">
        <v>0</v>
      </c>
      <c r="P77" s="107" t="e">
        <f aca="false"/>
        <v>#DIV/0!</v>
      </c>
      <c r="Q77" s="107" t="n">
        <v>0.00421152195260499</v>
      </c>
      <c r="R77" s="107" t="n">
        <v>0.000952588178328417</v>
      </c>
      <c r="S77" s="107" t="n">
        <v>0</v>
      </c>
      <c r="T77" s="107" t="n">
        <v>0</v>
      </c>
      <c r="U77" s="107" t="n">
        <v>0</v>
      </c>
      <c r="V77" s="107" t="e">
        <f aca="false"/>
        <v>#DIV/0!</v>
      </c>
      <c r="W77" s="107" t="n">
        <v>0.00985659295044784</v>
      </c>
      <c r="X77" s="107" t="n">
        <v>0.00481883743833896</v>
      </c>
      <c r="Y77" s="107" t="n">
        <v>0.00249320213690815</v>
      </c>
      <c r="Z77" s="107" t="n">
        <v>0.00281395248113496</v>
      </c>
      <c r="AA77" s="107" t="n">
        <v>0.0016532137191257</v>
      </c>
      <c r="AB77" s="41"/>
    </row>
    <row r="78" customFormat="false" ht="12.75" hidden="false" customHeight="true" outlineLevel="0" collapsed="false">
      <c r="B78" s="108" t="n">
        <v>4405</v>
      </c>
      <c r="C78" s="41" t="s">
        <v>51</v>
      </c>
      <c r="D78" s="107" t="n">
        <v>0.0455350469640357</v>
      </c>
      <c r="E78" s="107" t="n">
        <v>0.0455350469640357</v>
      </c>
      <c r="F78" s="107" t="n">
        <v>0</v>
      </c>
      <c r="G78" s="107" t="n">
        <v>0.0287448100367249</v>
      </c>
      <c r="H78" s="107" t="n">
        <v>0.000163946629969823</v>
      </c>
      <c r="I78" s="107" t="n">
        <v>0.010205119145098</v>
      </c>
      <c r="J78" s="107" t="n">
        <v>0</v>
      </c>
      <c r="K78" s="107" t="n">
        <v>0</v>
      </c>
      <c r="L78" s="107" t="n">
        <v>0</v>
      </c>
      <c r="M78" s="107" t="n">
        <v>0</v>
      </c>
      <c r="N78" s="107" t="e">
        <f aca="false"/>
        <v>#DIV/0!</v>
      </c>
      <c r="O78" s="107" t="n">
        <v>0</v>
      </c>
      <c r="P78" s="107" t="e">
        <f aca="false"/>
        <v>#DIV/0!</v>
      </c>
      <c r="Q78" s="107" t="n">
        <v>0</v>
      </c>
      <c r="R78" s="107" t="n">
        <v>0</v>
      </c>
      <c r="S78" s="107" t="n">
        <v>0</v>
      </c>
      <c r="T78" s="107" t="n">
        <v>0</v>
      </c>
      <c r="U78" s="107" t="n">
        <v>0</v>
      </c>
      <c r="V78" s="107" t="e">
        <f aca="false"/>
        <v>#DIV/0!</v>
      </c>
      <c r="W78" s="107" t="n">
        <v>0</v>
      </c>
      <c r="X78" s="107" t="n">
        <v>0</v>
      </c>
      <c r="Y78" s="107" t="n">
        <v>0.0205770419278732</v>
      </c>
      <c r="Z78" s="107" t="n">
        <v>0.0284344041745563</v>
      </c>
      <c r="AA78" s="107" t="n">
        <v>0</v>
      </c>
      <c r="AB78" s="41"/>
    </row>
    <row r="79" customFormat="false" ht="12.75" hidden="false" customHeight="true" outlineLevel="0" collapsed="false">
      <c r="B79" s="108" t="n">
        <v>4406</v>
      </c>
      <c r="C79" s="41" t="s">
        <v>305</v>
      </c>
      <c r="D79" s="107" t="n">
        <v>0.00411706628260895</v>
      </c>
      <c r="E79" s="107" t="n">
        <v>0.00411706628260895</v>
      </c>
      <c r="F79" s="107" t="n">
        <v>0</v>
      </c>
      <c r="G79" s="107" t="n">
        <v>0.000141699835399641</v>
      </c>
      <c r="H79" s="107" t="n">
        <v>0</v>
      </c>
      <c r="I79" s="107" t="n">
        <v>5.01176000748551E-005</v>
      </c>
      <c r="J79" s="107" t="n">
        <v>0</v>
      </c>
      <c r="K79" s="107" t="n">
        <v>0</v>
      </c>
      <c r="L79" s="107" t="n">
        <v>0</v>
      </c>
      <c r="M79" s="107" t="n">
        <v>0.00147089425099756</v>
      </c>
      <c r="N79" s="107" t="e">
        <f aca="false"/>
        <v>#DIV/0!</v>
      </c>
      <c r="O79" s="107" t="n">
        <v>0</v>
      </c>
      <c r="P79" s="107" t="e">
        <f aca="false"/>
        <v>#DIV/0!</v>
      </c>
      <c r="Q79" s="107" t="n">
        <v>0.00411488680064537</v>
      </c>
      <c r="R79" s="107" t="n">
        <v>0.000921544990021873</v>
      </c>
      <c r="S79" s="107" t="n">
        <v>0</v>
      </c>
      <c r="T79" s="107" t="n">
        <v>0</v>
      </c>
      <c r="U79" s="107" t="n">
        <v>0.000335343911099056</v>
      </c>
      <c r="V79" s="107" t="e">
        <f aca="false"/>
        <v>#DIV/0!</v>
      </c>
      <c r="W79" s="107" t="n">
        <v>0</v>
      </c>
      <c r="X79" s="107" t="n">
        <v>0.000106708300445424</v>
      </c>
      <c r="Y79" s="107" t="n">
        <v>0.00166949405129273</v>
      </c>
      <c r="Z79" s="107" t="n">
        <v>0.00214855287325292</v>
      </c>
      <c r="AA79" s="107" t="n">
        <v>0.000414923731647143</v>
      </c>
      <c r="AB79" s="41"/>
    </row>
    <row r="80" s="5" customFormat="true" ht="12.75" hidden="false" customHeight="true" outlineLevel="0" collapsed="false">
      <c r="B80" s="14"/>
      <c r="C80" s="46" t="s">
        <v>334</v>
      </c>
      <c r="D80" s="157" t="n">
        <v>0.446823580535133</v>
      </c>
      <c r="E80" s="157" t="n">
        <v>0.446823580535133</v>
      </c>
      <c r="F80" s="157" t="n">
        <v>0.429090145616091</v>
      </c>
      <c r="G80" s="157" t="n">
        <v>0.495796283577621</v>
      </c>
      <c r="H80" s="157" t="n">
        <v>0.689568345837388</v>
      </c>
      <c r="I80" s="157" t="n">
        <v>0.513710430016257</v>
      </c>
      <c r="J80" s="157" t="n">
        <v>0.615916238729505</v>
      </c>
      <c r="K80" s="157" t="n">
        <v>0.5552114968058</v>
      </c>
      <c r="L80" s="157" t="n">
        <v>0.582996344873443</v>
      </c>
      <c r="M80" s="157" t="n">
        <v>0.597886131293573</v>
      </c>
      <c r="N80" s="157" t="e">
        <f aca="false"/>
        <v>#DIV/0!</v>
      </c>
      <c r="O80" s="157" t="n">
        <v>0.710663477566188</v>
      </c>
      <c r="P80" s="157" t="e">
        <f aca="false"/>
        <v>#DIV/0!</v>
      </c>
      <c r="Q80" s="157" t="n">
        <v>0.671171090665029</v>
      </c>
      <c r="R80" s="157" t="n">
        <v>0.676146819487892</v>
      </c>
      <c r="S80" s="157" t="n">
        <v>0.468088718993992</v>
      </c>
      <c r="T80" s="157" t="n">
        <v>0.664707061099494</v>
      </c>
      <c r="U80" s="157" t="n">
        <v>0.564840549276347</v>
      </c>
      <c r="V80" s="157" t="e">
        <f aca="false"/>
        <v>#DIV/0!</v>
      </c>
      <c r="W80" s="157" t="n">
        <v>0.619824017207738</v>
      </c>
      <c r="X80" s="157" t="n">
        <v>0.576099276712972</v>
      </c>
      <c r="Y80" s="157" t="n">
        <v>0.518802666134699</v>
      </c>
      <c r="Z80" s="157" t="n">
        <v>0.479198628855421</v>
      </c>
      <c r="AA80" s="157" t="n">
        <v>0.622518634677803</v>
      </c>
      <c r="AB80" s="46"/>
    </row>
    <row r="81" customFormat="false" ht="12.75" hidden="false" customHeight="true" outlineLevel="0" collapsed="false">
      <c r="B81" s="108"/>
      <c r="C81" s="41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41"/>
    </row>
    <row r="82" customFormat="false" ht="12.75" hidden="false" customHeight="true" outlineLevel="0" collapsed="false">
      <c r="B82" s="108" t="n">
        <v>45</v>
      </c>
      <c r="C82" s="41" t="s">
        <v>335</v>
      </c>
      <c r="D82" s="107" t="n">
        <v>0.380355051801866</v>
      </c>
      <c r="E82" s="107" t="n">
        <v>0.380355051801866</v>
      </c>
      <c r="F82" s="107" t="n">
        <v>0.31444932470599</v>
      </c>
      <c r="G82" s="107" t="n">
        <v>0.341891228371774</v>
      </c>
      <c r="H82" s="107" t="n">
        <v>0.440669575381065</v>
      </c>
      <c r="I82" s="107" t="n">
        <v>0.353727184906516</v>
      </c>
      <c r="J82" s="107" t="n">
        <v>0.458025197530247</v>
      </c>
      <c r="K82" s="107" t="n">
        <v>0.359590347148775</v>
      </c>
      <c r="L82" s="107" t="n">
        <v>0.404644444666359</v>
      </c>
      <c r="M82" s="107" t="n">
        <v>0.512494525106878</v>
      </c>
      <c r="N82" s="107" t="e">
        <f aca="false"/>
        <v>#DIV/0!</v>
      </c>
      <c r="O82" s="107" t="n">
        <v>0.436848813224004</v>
      </c>
      <c r="P82" s="107" t="e">
        <f aca="false"/>
        <v>#DIV/0!</v>
      </c>
      <c r="Q82" s="107" t="n">
        <v>0.595909284897147</v>
      </c>
      <c r="R82" s="107" t="n">
        <v>0.477359922731879</v>
      </c>
      <c r="S82" s="107" t="n">
        <v>0.448517816875364</v>
      </c>
      <c r="T82" s="107" t="n">
        <v>0.676030078909826</v>
      </c>
      <c r="U82" s="107" t="n">
        <v>0.553448619476138</v>
      </c>
      <c r="V82" s="107" t="e">
        <f aca="false"/>
        <v>#DIV/0!</v>
      </c>
      <c r="W82" s="107" t="n">
        <v>0.506246072148777</v>
      </c>
      <c r="X82" s="107" t="n">
        <v>0.513649229240644</v>
      </c>
      <c r="Y82" s="107" t="n">
        <v>0.390588572598016</v>
      </c>
      <c r="Z82" s="107" t="n">
        <v>0.367466442395223</v>
      </c>
      <c r="AA82" s="107" t="n">
        <v>0.451141341798069</v>
      </c>
      <c r="AB82" s="41"/>
    </row>
    <row r="83" customFormat="false" ht="12.75" hidden="false" customHeight="true" outlineLevel="0" collapsed="false">
      <c r="B83" s="108" t="n">
        <v>4501</v>
      </c>
      <c r="C83" s="108" t="s">
        <v>336</v>
      </c>
      <c r="D83" s="107" t="n">
        <v>0.134875935641859</v>
      </c>
      <c r="E83" s="107" t="n">
        <v>0.134875935641859</v>
      </c>
      <c r="F83" s="107" t="n">
        <v>0.0996601011343965</v>
      </c>
      <c r="G83" s="107" t="n">
        <v>0.113822347194205</v>
      </c>
      <c r="H83" s="107" t="n">
        <v>0.175775311719809</v>
      </c>
      <c r="I83" s="107" t="n">
        <v>0.122502056069333</v>
      </c>
      <c r="J83" s="107" t="n">
        <v>0.133886032693223</v>
      </c>
      <c r="K83" s="107" t="n">
        <v>0.131618372435464</v>
      </c>
      <c r="L83" s="107" t="n">
        <v>0.132656291282233</v>
      </c>
      <c r="M83" s="107" t="n">
        <v>0.144448640397285</v>
      </c>
      <c r="N83" s="107" t="e">
        <f aca="false"/>
        <v>#DIV/0!</v>
      </c>
      <c r="O83" s="107" t="n">
        <v>0.103417952153768</v>
      </c>
      <c r="P83" s="107" t="e">
        <f aca="false"/>
        <v>#DIV/0!</v>
      </c>
      <c r="Q83" s="107" t="n">
        <v>0.231522759410829</v>
      </c>
      <c r="R83" s="107" t="n">
        <v>0.130868614041588</v>
      </c>
      <c r="S83" s="107" t="n">
        <v>0.163769015719556</v>
      </c>
      <c r="T83" s="107" t="n">
        <v>0.305040191571462</v>
      </c>
      <c r="U83" s="107" t="n">
        <v>0.273511799966933</v>
      </c>
      <c r="V83" s="107" t="e">
        <f aca="false"/>
        <v>#DIV/0!</v>
      </c>
      <c r="W83" s="107" t="n">
        <v>0.197786212680747</v>
      </c>
      <c r="X83" s="107" t="n">
        <v>0.217505572464473</v>
      </c>
      <c r="Y83" s="107" t="n">
        <v>0.132920502129136</v>
      </c>
      <c r="Z83" s="107" t="n">
        <v>0.128886642497128</v>
      </c>
      <c r="AA83" s="107" t="n">
        <v>0.143484467003483</v>
      </c>
      <c r="AB83" s="41"/>
    </row>
    <row r="84" customFormat="false" ht="12.75" hidden="false" customHeight="true" outlineLevel="0" collapsed="false">
      <c r="B84" s="108" t="n">
        <v>4502</v>
      </c>
      <c r="C84" s="108" t="s">
        <v>337</v>
      </c>
      <c r="D84" s="107" t="n">
        <v>0.0120538627969352</v>
      </c>
      <c r="E84" s="107" t="n">
        <v>0.0120538627969352</v>
      </c>
      <c r="F84" s="107" t="n">
        <v>0.00438836478795559</v>
      </c>
      <c r="G84" s="107" t="n">
        <v>0.0205798953806521</v>
      </c>
      <c r="H84" s="107" t="n">
        <v>0.0171002584581178</v>
      </c>
      <c r="I84" s="107" t="n">
        <v>0.0130933753923338</v>
      </c>
      <c r="J84" s="107" t="n">
        <v>0.00839044081553496</v>
      </c>
      <c r="K84" s="107" t="n">
        <v>0.00168259592437776</v>
      </c>
      <c r="L84" s="107" t="n">
        <v>0.00475280832057508</v>
      </c>
      <c r="M84" s="107" t="n">
        <v>0.0113602907663755</v>
      </c>
      <c r="N84" s="107" t="e">
        <f aca="false"/>
        <v>#DIV/0!</v>
      </c>
      <c r="O84" s="107" t="n">
        <v>0.0034801213320924</v>
      </c>
      <c r="P84" s="107" t="e">
        <f aca="false"/>
        <v>#DIV/0!</v>
      </c>
      <c r="Q84" s="107" t="n">
        <v>0.0146618254895136</v>
      </c>
      <c r="R84" s="107" t="n">
        <v>0.00699474274850912</v>
      </c>
      <c r="S84" s="107" t="n">
        <v>0.0330838187071905</v>
      </c>
      <c r="T84" s="107" t="n">
        <v>0.0890505647055197</v>
      </c>
      <c r="U84" s="107" t="n">
        <v>0.000148570087195784</v>
      </c>
      <c r="V84" s="107" t="e">
        <f aca="false"/>
        <v>#DIV/0!</v>
      </c>
      <c r="W84" s="107" t="n">
        <v>0.0143428917426857</v>
      </c>
      <c r="X84" s="107" t="n">
        <v>0.0143069018748405</v>
      </c>
      <c r="Y84" s="107" t="n">
        <v>0.0110306678611894</v>
      </c>
      <c r="Z84" s="107" t="n">
        <v>0.0125570150722577</v>
      </c>
      <c r="AA84" s="107" t="n">
        <v>0.00703343449296824</v>
      </c>
      <c r="AB84" s="41"/>
    </row>
    <row r="85" customFormat="false" ht="12.75" hidden="false" customHeight="true" outlineLevel="0" collapsed="false">
      <c r="B85" s="108" t="n">
        <v>4503</v>
      </c>
      <c r="C85" s="108" t="s">
        <v>338</v>
      </c>
      <c r="D85" s="107" t="n">
        <v>0.126663390050963</v>
      </c>
      <c r="E85" s="107" t="n">
        <v>0.126663390050963</v>
      </c>
      <c r="F85" s="107" t="n">
        <v>0.0961950373884748</v>
      </c>
      <c r="G85" s="107" t="n">
        <v>0.0946851006068121</v>
      </c>
      <c r="H85" s="107" t="n">
        <v>0.13545117983086</v>
      </c>
      <c r="I85" s="107" t="n">
        <v>0.104858259605404</v>
      </c>
      <c r="J85" s="107" t="n">
        <v>0.158453961105541</v>
      </c>
      <c r="K85" s="107" t="n">
        <v>0.0703080350008053</v>
      </c>
      <c r="L85" s="107" t="n">
        <v>0.110652843116123</v>
      </c>
      <c r="M85" s="107" t="n">
        <v>0.182662362721133</v>
      </c>
      <c r="N85" s="107" t="e">
        <f aca="false"/>
        <v>#DIV/0!</v>
      </c>
      <c r="O85" s="107" t="n">
        <v>0.254154621436459</v>
      </c>
      <c r="P85" s="107" t="e">
        <f aca="false"/>
        <v>#DIV/0!</v>
      </c>
      <c r="Q85" s="107" t="n">
        <v>0.173999764875953</v>
      </c>
      <c r="R85" s="107" t="n">
        <v>0.225056255506029</v>
      </c>
      <c r="S85" s="107" t="n">
        <v>0.121780126979664</v>
      </c>
      <c r="T85" s="107" t="n">
        <v>0.139983774292983</v>
      </c>
      <c r="U85" s="107" t="n">
        <v>0.186861692497699</v>
      </c>
      <c r="V85" s="107" t="e">
        <f aca="false"/>
        <v>#DIV/0!</v>
      </c>
      <c r="W85" s="107" t="n">
        <v>0.149715011378029</v>
      </c>
      <c r="X85" s="107" t="n">
        <v>0.156428209763171</v>
      </c>
      <c r="Y85" s="107" t="n">
        <v>0.130064617275919</v>
      </c>
      <c r="Z85" s="107" t="n">
        <v>0.116109115820954</v>
      </c>
      <c r="AA85" s="107" t="n">
        <v>0.166611607162319</v>
      </c>
      <c r="AB85" s="43"/>
    </row>
    <row r="86" customFormat="false" ht="12.75" hidden="false" customHeight="true" outlineLevel="0" collapsed="false">
      <c r="B86" s="108" t="n">
        <v>4504</v>
      </c>
      <c r="C86" s="108" t="s">
        <v>339</v>
      </c>
      <c r="D86" s="107" t="n">
        <v>0.0325504444483709</v>
      </c>
      <c r="E86" s="107" t="n">
        <v>0.0325504444483709</v>
      </c>
      <c r="F86" s="107" t="n">
        <v>0.0318299046607705</v>
      </c>
      <c r="G86" s="107" t="n">
        <v>0.0344179088992634</v>
      </c>
      <c r="H86" s="107" t="n">
        <v>0.0471816413731428</v>
      </c>
      <c r="I86" s="107" t="n">
        <v>0.0363419899612685</v>
      </c>
      <c r="J86" s="107" t="n">
        <v>0.0607104027775916</v>
      </c>
      <c r="K86" s="107" t="n">
        <v>0.0536962343027659</v>
      </c>
      <c r="L86" s="107" t="n">
        <v>0.0569066524549231</v>
      </c>
      <c r="M86" s="107" t="n">
        <v>0.0722918554910137</v>
      </c>
      <c r="N86" s="107" t="e">
        <f aca="false"/>
        <v>#DIV/0!</v>
      </c>
      <c r="O86" s="107" t="n">
        <v>0.0414278059704707</v>
      </c>
      <c r="P86" s="107" t="e">
        <f aca="false"/>
        <v>#DIV/0!</v>
      </c>
      <c r="Q86" s="107" t="n">
        <v>0.0631013171006327</v>
      </c>
      <c r="R86" s="107" t="n">
        <v>0.0522968079346989</v>
      </c>
      <c r="S86" s="107" t="n">
        <v>0.0646055695338119</v>
      </c>
      <c r="T86" s="107" t="n">
        <v>0.0280165708493501</v>
      </c>
      <c r="U86" s="107" t="n">
        <v>0.0652725698656141</v>
      </c>
      <c r="V86" s="107" t="e">
        <f aca="false"/>
        <v>#DIV/0!</v>
      </c>
      <c r="W86" s="107" t="n">
        <v>0.0507375665988507</v>
      </c>
      <c r="X86" s="107" t="n">
        <v>0.0574719168286006</v>
      </c>
      <c r="Y86" s="107" t="n">
        <v>0.0400769365961296</v>
      </c>
      <c r="Z86" s="107" t="n">
        <v>0.0343856552579826</v>
      </c>
      <c r="AA86" s="107" t="n">
        <v>0.0549813957570663</v>
      </c>
      <c r="AB86" s="43"/>
    </row>
    <row r="87" customFormat="false" ht="12.75" hidden="false" customHeight="true" outlineLevel="0" collapsed="false">
      <c r="B87" s="108" t="n">
        <v>4505</v>
      </c>
      <c r="C87" s="108" t="s">
        <v>340</v>
      </c>
      <c r="D87" s="107" t="n">
        <v>0.021966187382209</v>
      </c>
      <c r="E87" s="107" t="n">
        <v>0.021966187382209</v>
      </c>
      <c r="F87" s="107" t="n">
        <v>0.0204083512360563</v>
      </c>
      <c r="G87" s="107" t="n">
        <v>0.0204176859898629</v>
      </c>
      <c r="H87" s="107" t="n">
        <v>0.0165470150564325</v>
      </c>
      <c r="I87" s="107" t="n">
        <v>0.019506985506431</v>
      </c>
      <c r="J87" s="107" t="n">
        <v>0.021561544332319</v>
      </c>
      <c r="K87" s="107" t="n">
        <v>0.0413028400683294</v>
      </c>
      <c r="L87" s="107" t="n">
        <v>0.0322671554529029</v>
      </c>
      <c r="M87" s="107" t="n">
        <v>0.0474688414546376</v>
      </c>
      <c r="N87" s="107" t="e">
        <f aca="false"/>
        <v>#DIV/0!</v>
      </c>
      <c r="O87" s="107" t="n">
        <v>0.00503121623824879</v>
      </c>
      <c r="P87" s="107" t="e">
        <f aca="false"/>
        <v>#DIV/0!</v>
      </c>
      <c r="Q87" s="107" t="n">
        <v>0.0470316491920117</v>
      </c>
      <c r="R87" s="107" t="n">
        <v>0.0215733752056213</v>
      </c>
      <c r="S87" s="107" t="n">
        <v>0.00845947453241886</v>
      </c>
      <c r="T87" s="107" t="n">
        <v>0.063453308866538</v>
      </c>
      <c r="U87" s="107" t="n">
        <v>0.0119970345410596</v>
      </c>
      <c r="V87" s="107" t="e">
        <f aca="false"/>
        <v>#DIV/0!</v>
      </c>
      <c r="W87" s="107" t="n">
        <v>0.017582848767546</v>
      </c>
      <c r="X87" s="107" t="n">
        <v>0.0148960741961561</v>
      </c>
      <c r="Y87" s="107" t="n">
        <v>0.0220110653758317</v>
      </c>
      <c r="Z87" s="107" t="n">
        <v>0.0207758670101885</v>
      </c>
      <c r="AA87" s="107" t="n">
        <v>0.0252458314157721</v>
      </c>
      <c r="AB87" s="43"/>
    </row>
    <row r="88" customFormat="false" ht="12.75" hidden="false" customHeight="true" outlineLevel="0" collapsed="false">
      <c r="B88" s="108" t="n">
        <v>4506</v>
      </c>
      <c r="C88" s="108" t="s">
        <v>341</v>
      </c>
      <c r="D88" s="107" t="n">
        <v>0.0112297721156914</v>
      </c>
      <c r="E88" s="107" t="n">
        <v>0.0112297721156914</v>
      </c>
      <c r="F88" s="107" t="n">
        <v>0.0392034449449591</v>
      </c>
      <c r="G88" s="107" t="n">
        <v>0.01409418002051</v>
      </c>
      <c r="H88" s="107" t="n">
        <v>0.0226336852822324</v>
      </c>
      <c r="I88" s="107" t="n">
        <v>0.0264404800981512</v>
      </c>
      <c r="J88" s="107" t="n">
        <v>0.0085208265985578</v>
      </c>
      <c r="K88" s="107" t="n">
        <v>0.00778003460578296</v>
      </c>
      <c r="L88" s="107" t="n">
        <v>0.00811909861160386</v>
      </c>
      <c r="M88" s="107" t="n">
        <v>0.0184027779962555</v>
      </c>
      <c r="N88" s="107" t="e">
        <f aca="false"/>
        <v>#DIV/0!</v>
      </c>
      <c r="O88" s="107" t="n">
        <v>0.0031246473203424</v>
      </c>
      <c r="P88" s="107" t="e">
        <f aca="false"/>
        <v>#DIV/0!</v>
      </c>
      <c r="Q88" s="107" t="n">
        <v>0.0129518612061152</v>
      </c>
      <c r="R88" s="107" t="n">
        <v>0.00838691348758851</v>
      </c>
      <c r="S88" s="107" t="n">
        <v>0.015963948767316</v>
      </c>
      <c r="T88" s="107" t="n">
        <v>0.00540193165299729</v>
      </c>
      <c r="U88" s="107" t="n">
        <v>0.00575263377622076</v>
      </c>
      <c r="V88" s="107" t="e">
        <f aca="false"/>
        <v>#DIV/0!</v>
      </c>
      <c r="W88" s="107" t="n">
        <v>0.0115130409443767</v>
      </c>
      <c r="X88" s="107" t="n">
        <v>0.0103752689887473</v>
      </c>
      <c r="Y88" s="107" t="n">
        <v>0.015815531736867</v>
      </c>
      <c r="Z88" s="107" t="n">
        <v>0.0185921671116897</v>
      </c>
      <c r="AA88" s="107" t="n">
        <v>0.00854401481650839</v>
      </c>
      <c r="AB88" s="43"/>
    </row>
    <row r="89" customFormat="false" ht="12.75" hidden="false" customHeight="true" outlineLevel="0" collapsed="false">
      <c r="B89" s="108" t="n">
        <v>4507</v>
      </c>
      <c r="C89" s="108" t="s">
        <v>342</v>
      </c>
      <c r="D89" s="107" t="n">
        <v>0.0410154593658374</v>
      </c>
      <c r="E89" s="107" t="n">
        <v>0.0410154593658374</v>
      </c>
      <c r="F89" s="107" t="n">
        <v>0.0227641205533769</v>
      </c>
      <c r="G89" s="107" t="n">
        <v>0.0438741102804686</v>
      </c>
      <c r="H89" s="107" t="n">
        <v>0.0259804836604706</v>
      </c>
      <c r="I89" s="107" t="n">
        <v>0.0309840382735939</v>
      </c>
      <c r="J89" s="107" t="n">
        <v>0.0665019892074793</v>
      </c>
      <c r="K89" s="107" t="n">
        <v>0.0532022348112492</v>
      </c>
      <c r="L89" s="107" t="n">
        <v>0.0592895954279973</v>
      </c>
      <c r="M89" s="107" t="n">
        <v>0.0358597562801771</v>
      </c>
      <c r="N89" s="107" t="e">
        <f aca="false"/>
        <v>#DIV/0!</v>
      </c>
      <c r="O89" s="107" t="n">
        <v>0.026212448772623</v>
      </c>
      <c r="P89" s="107" t="e">
        <f aca="false"/>
        <v>#DIV/0!</v>
      </c>
      <c r="Q89" s="107" t="n">
        <v>0.0526401076220925</v>
      </c>
      <c r="R89" s="107" t="n">
        <v>0.0321832138078443</v>
      </c>
      <c r="S89" s="107" t="n">
        <v>0.0408558626354076</v>
      </c>
      <c r="T89" s="107" t="n">
        <v>0.0450837369709752</v>
      </c>
      <c r="U89" s="107" t="n">
        <v>0.0099043187414161</v>
      </c>
      <c r="V89" s="107" t="e">
        <f aca="false"/>
        <v>#DIV/0!</v>
      </c>
      <c r="W89" s="107" t="n">
        <v>0.064568500036542</v>
      </c>
      <c r="X89" s="107" t="n">
        <v>0.0426652851246565</v>
      </c>
      <c r="Y89" s="107" t="n">
        <v>0.0386692516229432</v>
      </c>
      <c r="Z89" s="107" t="n">
        <v>0.0361599796250225</v>
      </c>
      <c r="AA89" s="107" t="n">
        <v>0.0452405911499517</v>
      </c>
      <c r="AB89" s="43"/>
    </row>
    <row r="90" s="5" customFormat="true" ht="12.75" hidden="false" customHeight="true" outlineLevel="0" collapsed="false">
      <c r="B90" s="14"/>
      <c r="C90" s="46" t="s">
        <v>343</v>
      </c>
      <c r="D90" s="157" t="n">
        <v>0.0664685287332675</v>
      </c>
      <c r="E90" s="157" t="n">
        <v>0.0664685287332675</v>
      </c>
      <c r="F90" s="157" t="n">
        <v>0.114640820910101</v>
      </c>
      <c r="G90" s="157" t="n">
        <v>0.153905055205848</v>
      </c>
      <c r="H90" s="157" t="n">
        <v>0.248898770456323</v>
      </c>
      <c r="I90" s="157" t="n">
        <v>0.159983245109741</v>
      </c>
      <c r="J90" s="157" t="n">
        <v>0.157891041199259</v>
      </c>
      <c r="K90" s="157" t="n">
        <v>0.195621149657026</v>
      </c>
      <c r="L90" s="157" t="n">
        <v>0.178351900207085</v>
      </c>
      <c r="M90" s="157" t="n">
        <v>0.0853916061866955</v>
      </c>
      <c r="N90" s="157" t="e">
        <f aca="false"/>
        <v>#DIV/0!</v>
      </c>
      <c r="O90" s="157" t="n">
        <v>0.273814664342184</v>
      </c>
      <c r="P90" s="157" t="e">
        <f aca="false"/>
        <v>#DIV/0!</v>
      </c>
      <c r="Q90" s="157" t="n">
        <v>0.0752618057678817</v>
      </c>
      <c r="R90" s="157" t="n">
        <v>0.198786896756013</v>
      </c>
      <c r="S90" s="157" t="n">
        <v>0.0195709021186282</v>
      </c>
      <c r="T90" s="157" t="n">
        <v>-0.0113230178103314</v>
      </c>
      <c r="U90" s="157" t="n">
        <v>0.0113919298002093</v>
      </c>
      <c r="V90" s="157" t="e">
        <f aca="false"/>
        <v>#DIV/0!</v>
      </c>
      <c r="W90" s="157" t="n">
        <v>0.113577945058961</v>
      </c>
      <c r="X90" s="157" t="n">
        <v>0.0624500474723279</v>
      </c>
      <c r="Y90" s="157" t="n">
        <v>0.128214093536683</v>
      </c>
      <c r="Z90" s="157" t="n">
        <v>0.111732186460198</v>
      </c>
      <c r="AA90" s="157" t="n">
        <v>0.171377292879735</v>
      </c>
      <c r="AB90" s="23"/>
    </row>
    <row r="91" customFormat="false" ht="12.75" hidden="false" customHeight="true" outlineLevel="0" collapsed="false">
      <c r="B91" s="108"/>
      <c r="C91" s="41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  <c r="Y91" s="107"/>
      <c r="Z91" s="107"/>
      <c r="AA91" s="107"/>
      <c r="AB91" s="43"/>
    </row>
    <row r="92" customFormat="false" ht="12.75" hidden="false" customHeight="true" outlineLevel="0" collapsed="false">
      <c r="B92" s="108" t="n">
        <v>55</v>
      </c>
      <c r="C92" s="41" t="s">
        <v>344</v>
      </c>
      <c r="D92" s="107" t="n">
        <v>0.0182982987116305</v>
      </c>
      <c r="E92" s="107" t="n">
        <v>0.0182982987116305</v>
      </c>
      <c r="F92" s="107" t="n">
        <v>0.0865793774226327</v>
      </c>
      <c r="G92" s="107" t="n">
        <v>0.0595663820170817</v>
      </c>
      <c r="H92" s="107" t="n">
        <v>0.000161961015446589</v>
      </c>
      <c r="I92" s="107" t="n">
        <v>0.0567785703057437</v>
      </c>
      <c r="J92" s="107" t="n">
        <v>0.115471272984559</v>
      </c>
      <c r="K92" s="107" t="n">
        <v>0</v>
      </c>
      <c r="L92" s="107" t="n">
        <v>0.052851748881259</v>
      </c>
      <c r="M92" s="107" t="n">
        <v>0.102747696651105</v>
      </c>
      <c r="N92" s="107" t="e">
        <f aca="false"/>
        <v>#DIV/0!</v>
      </c>
      <c r="O92" s="107" t="n">
        <v>0.0442563270987043</v>
      </c>
      <c r="P92" s="107" t="e">
        <f aca="false"/>
        <v>#DIV/0!</v>
      </c>
      <c r="Q92" s="107" t="n">
        <v>0.00285649605398154</v>
      </c>
      <c r="R92" s="107" t="n">
        <v>0.0540552676705052</v>
      </c>
      <c r="S92" s="107" t="n">
        <v>0.00642336264969088</v>
      </c>
      <c r="T92" s="107" t="n">
        <v>0</v>
      </c>
      <c r="U92" s="107" t="n">
        <v>0.0394952352511821</v>
      </c>
      <c r="V92" s="107" t="e">
        <f aca="false"/>
        <v>#DIV/0!</v>
      </c>
      <c r="W92" s="107" t="n">
        <v>0.00153380969245127</v>
      </c>
      <c r="X92" s="107" t="n">
        <v>0.0144571930869589</v>
      </c>
      <c r="Y92" s="107" t="n">
        <v>0.0400186081050256</v>
      </c>
      <c r="Z92" s="107" t="n">
        <v>0.0369237932879414</v>
      </c>
      <c r="AA92" s="107" t="n">
        <v>0.048123380705656</v>
      </c>
      <c r="AB92" s="41"/>
    </row>
    <row r="93" customFormat="false" ht="12.75" hidden="false" customHeight="true" outlineLevel="0" collapsed="false">
      <c r="B93" s="108" t="n">
        <v>5501</v>
      </c>
      <c r="C93" s="41" t="s">
        <v>345</v>
      </c>
      <c r="D93" s="107" t="n">
        <v>0.00540303835728435</v>
      </c>
      <c r="E93" s="107" t="n">
        <v>0.00540303835728435</v>
      </c>
      <c r="F93" s="107" t="n">
        <v>5.51021033374092E-005</v>
      </c>
      <c r="G93" s="107" t="n">
        <v>4.74542809821125E-005</v>
      </c>
      <c r="H93" s="107" t="n">
        <v>0.000161961015446589</v>
      </c>
      <c r="I93" s="107" t="n">
        <v>7.7432989215339E-005</v>
      </c>
      <c r="J93" s="107" t="n">
        <v>0.00119695967284661</v>
      </c>
      <c r="K93" s="107" t="n">
        <v>0</v>
      </c>
      <c r="L93" s="107" t="n">
        <v>0.000547854114838957</v>
      </c>
      <c r="M93" s="107" t="n">
        <v>-0.00807677512319046</v>
      </c>
      <c r="N93" s="107" t="e">
        <f aca="false"/>
        <v>#DIV/0!</v>
      </c>
      <c r="O93" s="107" t="n">
        <v>0.0364964333578049</v>
      </c>
      <c r="P93" s="107" t="e">
        <f aca="false"/>
        <v>#DIV/0!</v>
      </c>
      <c r="Q93" s="107" t="n">
        <v>0</v>
      </c>
      <c r="R93" s="107" t="n">
        <v>0.0201192796901419</v>
      </c>
      <c r="S93" s="107" t="n">
        <v>0.00642213701179898</v>
      </c>
      <c r="T93" s="107" t="n">
        <v>0</v>
      </c>
      <c r="U93" s="107" t="n">
        <v>0</v>
      </c>
      <c r="V93" s="107" t="e">
        <f aca="false"/>
        <v>#DIV/0!</v>
      </c>
      <c r="W93" s="107" t="n">
        <v>0</v>
      </c>
      <c r="X93" s="107" t="n">
        <v>0.00113950011979324</v>
      </c>
      <c r="Y93" s="107" t="n">
        <v>0.00456772261011817</v>
      </c>
      <c r="Z93" s="107" t="n">
        <v>0.00282530099241304</v>
      </c>
      <c r="AA93" s="107" t="n">
        <v>0.00913081663046659</v>
      </c>
      <c r="AB93" s="41"/>
    </row>
    <row r="94" customFormat="false" ht="12.75" hidden="false" customHeight="true" outlineLevel="0" collapsed="false">
      <c r="B94" s="108" t="n">
        <v>5502</v>
      </c>
      <c r="C94" s="41" t="s">
        <v>346</v>
      </c>
      <c r="D94" s="107" t="n">
        <v>0</v>
      </c>
      <c r="E94" s="107" t="n">
        <v>0</v>
      </c>
      <c r="F94" s="107" t="n">
        <v>0</v>
      </c>
      <c r="G94" s="107" t="n">
        <v>0</v>
      </c>
      <c r="H94" s="107" t="n">
        <v>0</v>
      </c>
      <c r="I94" s="107" t="n">
        <v>0</v>
      </c>
      <c r="J94" s="107" t="n">
        <v>0</v>
      </c>
      <c r="K94" s="107" t="n">
        <v>0</v>
      </c>
      <c r="L94" s="107" t="n">
        <v>0</v>
      </c>
      <c r="M94" s="107" t="n">
        <v>0</v>
      </c>
      <c r="N94" s="107" t="e">
        <f aca="false"/>
        <v>#DIV/0!</v>
      </c>
      <c r="O94" s="107" t="n">
        <v>0</v>
      </c>
      <c r="P94" s="107" t="e">
        <f aca="false"/>
        <v>#DIV/0!</v>
      </c>
      <c r="Q94" s="107" t="n">
        <v>0</v>
      </c>
      <c r="R94" s="107" t="n">
        <v>0</v>
      </c>
      <c r="S94" s="107" t="n">
        <v>0</v>
      </c>
      <c r="T94" s="107" t="n">
        <v>0</v>
      </c>
      <c r="U94" s="107" t="n">
        <v>0</v>
      </c>
      <c r="V94" s="107" t="e">
        <f aca="false"/>
        <v>#DIV/0!</v>
      </c>
      <c r="W94" s="107" t="n">
        <v>0</v>
      </c>
      <c r="X94" s="107" t="n">
        <v>0</v>
      </c>
      <c r="Y94" s="107" t="n">
        <v>0</v>
      </c>
      <c r="Z94" s="107" t="n">
        <v>0</v>
      </c>
      <c r="AA94" s="107" t="n">
        <v>0</v>
      </c>
      <c r="AB94" s="41"/>
    </row>
    <row r="95" customFormat="false" ht="12.75" hidden="false" customHeight="true" outlineLevel="0" collapsed="false">
      <c r="B95" s="108" t="n">
        <v>5590</v>
      </c>
      <c r="C95" s="108" t="s">
        <v>347</v>
      </c>
      <c r="D95" s="107" t="n">
        <v>0.0128952603543461</v>
      </c>
      <c r="E95" s="107" t="n">
        <v>0.0128952603543461</v>
      </c>
      <c r="F95" s="107" t="n">
        <v>0.0865242753192953</v>
      </c>
      <c r="G95" s="107" t="n">
        <v>0.0595189277360996</v>
      </c>
      <c r="H95" s="107" t="n">
        <v>0</v>
      </c>
      <c r="I95" s="107" t="n">
        <v>0.0567011373165284</v>
      </c>
      <c r="J95" s="107" t="n">
        <v>0.114274313311712</v>
      </c>
      <c r="K95" s="107" t="n">
        <v>0</v>
      </c>
      <c r="L95" s="107" t="n">
        <v>0.0523038947664201</v>
      </c>
      <c r="M95" s="107" t="n">
        <v>0.110824471774295</v>
      </c>
      <c r="N95" s="107" t="e">
        <f aca="false"/>
        <v>#DIV/0!</v>
      </c>
      <c r="O95" s="107" t="n">
        <v>0.00775989374089946</v>
      </c>
      <c r="P95" s="107" t="e">
        <f aca="false"/>
        <v>#DIV/0!</v>
      </c>
      <c r="Q95" s="107" t="n">
        <v>0.00285649605398154</v>
      </c>
      <c r="R95" s="107" t="n">
        <v>0.0339359879803633</v>
      </c>
      <c r="S95" s="107" t="n">
        <v>1.22563789190024E-006</v>
      </c>
      <c r="T95" s="107" t="n">
        <v>0</v>
      </c>
      <c r="U95" s="107" t="n">
        <v>0.0394952352511821</v>
      </c>
      <c r="V95" s="107" t="e">
        <f aca="false"/>
        <v>#DIV/0!</v>
      </c>
      <c r="W95" s="107" t="n">
        <v>0.00153380969245127</v>
      </c>
      <c r="X95" s="107" t="n">
        <v>0.0133176929671657</v>
      </c>
      <c r="Y95" s="107" t="n">
        <v>0.0354508854949075</v>
      </c>
      <c r="Z95" s="107" t="n">
        <v>0.0340984922955284</v>
      </c>
      <c r="AA95" s="107" t="n">
        <v>0.0389925640751894</v>
      </c>
      <c r="AB95" s="41"/>
    </row>
    <row r="96" customFormat="false" ht="12.75" hidden="false" customHeight="true" outlineLevel="0" collapsed="false">
      <c r="B96" s="108" t="n">
        <v>46</v>
      </c>
      <c r="C96" s="41" t="s">
        <v>348</v>
      </c>
      <c r="D96" s="107" t="n">
        <v>0.0047710417242054</v>
      </c>
      <c r="E96" s="107" t="n">
        <v>0.0047710417242054</v>
      </c>
      <c r="F96" s="107" t="n">
        <v>0.000541578424991701</v>
      </c>
      <c r="G96" s="107" t="n">
        <v>0.00110727390468595</v>
      </c>
      <c r="H96" s="107" t="n">
        <v>0.000159430787666747</v>
      </c>
      <c r="I96" s="107" t="n">
        <v>0.000652125539700308</v>
      </c>
      <c r="J96" s="107" t="n">
        <v>0.00016502235976264</v>
      </c>
      <c r="K96" s="107" t="n">
        <v>0.000404426588133374</v>
      </c>
      <c r="L96" s="107" t="n">
        <v>0.000294850138234414</v>
      </c>
      <c r="M96" s="107" t="n">
        <v>9.92559440573155E-005</v>
      </c>
      <c r="N96" s="107" t="e">
        <f aca="false"/>
        <v>#DIV/0!</v>
      </c>
      <c r="O96" s="107" t="n">
        <v>0.0357536526330079</v>
      </c>
      <c r="P96" s="107" t="e">
        <f aca="false"/>
        <v>#DIV/0!</v>
      </c>
      <c r="Q96" s="107" t="n">
        <v>0.00264563756456306</v>
      </c>
      <c r="R96" s="107" t="n">
        <v>0.0221409215330188</v>
      </c>
      <c r="S96" s="107" t="n">
        <v>0</v>
      </c>
      <c r="T96" s="107" t="n">
        <v>0.0239570874196537</v>
      </c>
      <c r="U96" s="107" t="n">
        <v>0.0129455484263138</v>
      </c>
      <c r="V96" s="107" t="e">
        <f aca="false"/>
        <v>#DIV/0!</v>
      </c>
      <c r="W96" s="107" t="n">
        <v>0.0255305047285756</v>
      </c>
      <c r="X96" s="107" t="n">
        <v>0.0169716080461838</v>
      </c>
      <c r="Y96" s="107" t="n">
        <v>0.0053440975100652</v>
      </c>
      <c r="Z96" s="107" t="n">
        <v>0.00277737463515826</v>
      </c>
      <c r="AA96" s="107" t="n">
        <v>0.0120658907220922</v>
      </c>
      <c r="AB96" s="41"/>
    </row>
    <row r="97" customFormat="false" ht="12.75" hidden="false" customHeight="true" outlineLevel="0" collapsed="false">
      <c r="B97" s="108" t="n">
        <v>4690</v>
      </c>
      <c r="C97" s="108" t="s">
        <v>298</v>
      </c>
      <c r="D97" s="107" t="n">
        <v>0.00245779967644486</v>
      </c>
      <c r="E97" s="107" t="n">
        <v>0.00245779967644486</v>
      </c>
      <c r="F97" s="107" t="n">
        <v>4.54442551273092E-005</v>
      </c>
      <c r="G97" s="107" t="n">
        <v>0.000953017101931269</v>
      </c>
      <c r="H97" s="107" t="n">
        <v>0</v>
      </c>
      <c r="I97" s="107" t="n">
        <v>0.000355795245962376</v>
      </c>
      <c r="J97" s="107" t="n">
        <v>0.00016502235976264</v>
      </c>
      <c r="K97" s="107" t="n">
        <v>0</v>
      </c>
      <c r="L97" s="107" t="n">
        <v>7.55315161298527E-005</v>
      </c>
      <c r="M97" s="107" t="n">
        <v>9.92559440573155E-005</v>
      </c>
      <c r="N97" s="107" t="e">
        <f aca="false"/>
        <v>#DIV/0!</v>
      </c>
      <c r="O97" s="107" t="n">
        <v>0</v>
      </c>
      <c r="P97" s="107" t="e">
        <f aca="false"/>
        <v>#DIV/0!</v>
      </c>
      <c r="Q97" s="107" t="n">
        <v>0</v>
      </c>
      <c r="R97" s="107" t="n">
        <v>2.58271161647046E-005</v>
      </c>
      <c r="S97" s="107" t="n">
        <v>0</v>
      </c>
      <c r="T97" s="107" t="n">
        <v>0</v>
      </c>
      <c r="U97" s="107" t="n">
        <v>0.00010145214525655</v>
      </c>
      <c r="V97" s="107" t="e">
        <f aca="false"/>
        <v>#DIV/0!</v>
      </c>
      <c r="W97" s="107" t="n">
        <v>0.0255305047285756</v>
      </c>
      <c r="X97" s="107" t="n">
        <v>0.0125140146747781</v>
      </c>
      <c r="Y97" s="107" t="n">
        <v>0.00152735313810794</v>
      </c>
      <c r="Z97" s="107" t="n">
        <v>0.00144037255087014</v>
      </c>
      <c r="AA97" s="107" t="n">
        <v>0.00175513991111295</v>
      </c>
      <c r="AB97" s="43"/>
    </row>
    <row r="98" s="5" customFormat="true" ht="12.75" hidden="false" customHeight="true" outlineLevel="0" collapsed="false">
      <c r="B98" s="14"/>
      <c r="C98" s="46" t="s">
        <v>349</v>
      </c>
      <c r="D98" s="157" t="n">
        <v>0.0799957857206926</v>
      </c>
      <c r="E98" s="157" t="n">
        <v>0.0799957857206926</v>
      </c>
      <c r="F98" s="157" t="n">
        <v>0.200678619907742</v>
      </c>
      <c r="G98" s="157" t="n">
        <v>0.212364163318244</v>
      </c>
      <c r="H98" s="157" t="n">
        <v>0.248901300684103</v>
      </c>
      <c r="I98" s="157" t="n">
        <v>0.216109689875785</v>
      </c>
      <c r="J98" s="157" t="n">
        <v>0.273197291824054</v>
      </c>
      <c r="K98" s="157" t="n">
        <v>0.195216723068892</v>
      </c>
      <c r="L98" s="157" t="n">
        <v>0.230908798950109</v>
      </c>
      <c r="M98" s="157" t="n">
        <v>0.188040046893743</v>
      </c>
      <c r="N98" s="157" t="e">
        <f aca="false"/>
        <v>#DIV/0!</v>
      </c>
      <c r="O98" s="157" t="n">
        <v>0.28231733880788</v>
      </c>
      <c r="P98" s="157" t="e">
        <f aca="false"/>
        <v>#DIV/0!</v>
      </c>
      <c r="Q98" s="157" t="n">
        <v>0.0754726642573002</v>
      </c>
      <c r="R98" s="157" t="n">
        <v>0.230701242893499</v>
      </c>
      <c r="S98" s="157" t="n">
        <v>0.0259942647683191</v>
      </c>
      <c r="T98" s="157" t="n">
        <v>-0.0352801052299851</v>
      </c>
      <c r="U98" s="157" t="n">
        <v>0.0379416166250777</v>
      </c>
      <c r="V98" s="157" t="e">
        <f aca="false"/>
        <v>#DIV/0!</v>
      </c>
      <c r="W98" s="157" t="n">
        <v>0.0895812500228366</v>
      </c>
      <c r="X98" s="157" t="n">
        <v>0.059935632513103</v>
      </c>
      <c r="Y98" s="157" t="n">
        <v>0.162888604131644</v>
      </c>
      <c r="Z98" s="157" t="n">
        <v>0.145878605112981</v>
      </c>
      <c r="AA98" s="157" t="n">
        <v>0.207434782863299</v>
      </c>
      <c r="AB98" s="46"/>
    </row>
    <row r="99" customFormat="false" ht="12.75" hidden="false" customHeight="true" outlineLevel="0" collapsed="false">
      <c r="B99" s="108"/>
      <c r="C99" s="41"/>
      <c r="D99" s="107"/>
      <c r="E99" s="107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43"/>
    </row>
    <row r="100" customFormat="false" ht="12.75" hidden="false" customHeight="true" outlineLevel="0" collapsed="false">
      <c r="B100" s="108" t="n">
        <v>56</v>
      </c>
      <c r="C100" s="41" t="s">
        <v>350</v>
      </c>
      <c r="D100" s="107" t="n">
        <v>0.0592902144614555</v>
      </c>
      <c r="E100" s="107" t="n">
        <v>0.0592902144614555</v>
      </c>
      <c r="F100" s="107" t="n">
        <v>0.0179855590307909</v>
      </c>
      <c r="G100" s="107" t="n">
        <v>0.107832150035216</v>
      </c>
      <c r="H100" s="107" t="n">
        <v>0.00951859125170706</v>
      </c>
      <c r="I100" s="107" t="n">
        <v>0.0477795490306372</v>
      </c>
      <c r="J100" s="107" t="n">
        <v>0.0242812940093109</v>
      </c>
      <c r="K100" s="107" t="n">
        <v>0.0178441194609804</v>
      </c>
      <c r="L100" s="107" t="n">
        <v>0.0207904447585173</v>
      </c>
      <c r="M100" s="107" t="n">
        <v>0.00822965578582178</v>
      </c>
      <c r="N100" s="107" t="e">
        <f aca="false"/>
        <v>#DIV/0!</v>
      </c>
      <c r="O100" s="107" t="n">
        <v>0.0327308608767254</v>
      </c>
      <c r="P100" s="107" t="e">
        <f aca="false"/>
        <v>#DIV/0!</v>
      </c>
      <c r="Q100" s="107" t="n">
        <v>0.0599051211008685</v>
      </c>
      <c r="R100" s="107" t="n">
        <v>0.0299136961622923</v>
      </c>
      <c r="S100" s="107" t="n">
        <v>0.0410000463725045</v>
      </c>
      <c r="T100" s="107" t="n">
        <v>0.165857484599705</v>
      </c>
      <c r="U100" s="107" t="n">
        <v>0.0111924213974035</v>
      </c>
      <c r="V100" s="107" t="e">
        <f aca="false"/>
        <v>#DIV/0!</v>
      </c>
      <c r="W100" s="107" t="n">
        <v>0.0502646389275784</v>
      </c>
      <c r="X100" s="107" t="n">
        <v>0.0379756032258889</v>
      </c>
      <c r="Y100" s="107" t="n">
        <v>0.0463642346952605</v>
      </c>
      <c r="Z100" s="107" t="n">
        <v>0.053718740361355</v>
      </c>
      <c r="AA100" s="107" t="n">
        <v>0.0271040852075757</v>
      </c>
      <c r="AB100" s="41"/>
    </row>
    <row r="101" customFormat="false" ht="12.75" hidden="false" customHeight="true" outlineLevel="0" collapsed="false">
      <c r="B101" s="108" t="n">
        <v>5604</v>
      </c>
      <c r="C101" s="108" t="s">
        <v>351</v>
      </c>
      <c r="D101" s="107" t="n">
        <v>0.0585644415559155</v>
      </c>
      <c r="E101" s="107" t="n">
        <v>0.0585644415559155</v>
      </c>
      <c r="F101" s="107" t="n">
        <v>0.0146070510545329</v>
      </c>
      <c r="G101" s="107" t="n">
        <v>0.0927340902620456</v>
      </c>
      <c r="H101" s="107" t="n">
        <v>0.0076976906690677</v>
      </c>
      <c r="I101" s="107" t="n">
        <v>0.0406209003044281</v>
      </c>
      <c r="J101" s="107" t="n">
        <v>0.0194034227139629</v>
      </c>
      <c r="K101" s="107" t="n">
        <v>0.00160763314459313</v>
      </c>
      <c r="L101" s="107" t="n">
        <v>0.00975285036749351</v>
      </c>
      <c r="M101" s="107" t="n">
        <v>0.00789497586242105</v>
      </c>
      <c r="N101" s="107" t="e">
        <f aca="false"/>
        <v>#DIV/0!</v>
      </c>
      <c r="O101" s="107" t="n">
        <v>0.00903927672244314</v>
      </c>
      <c r="P101" s="107" t="e">
        <f aca="false"/>
        <v>#DIV/0!</v>
      </c>
      <c r="Q101" s="107" t="n">
        <v>0.0551117957424048</v>
      </c>
      <c r="R101" s="107" t="n">
        <v>0.0147743058625243</v>
      </c>
      <c r="S101" s="107" t="n">
        <v>0.0300392428318178</v>
      </c>
      <c r="T101" s="107" t="n">
        <v>0.0175178074274333</v>
      </c>
      <c r="U101" s="107" t="n">
        <v>0.0111924213974035</v>
      </c>
      <c r="V101" s="107" t="e">
        <f aca="false"/>
        <v>#DIV/0!</v>
      </c>
      <c r="W101" s="107" t="n">
        <v>0.0242701415506977</v>
      </c>
      <c r="X101" s="107" t="n">
        <v>0.0210279336335614</v>
      </c>
      <c r="Y101" s="107" t="n">
        <v>0.0398199413110869</v>
      </c>
      <c r="Z101" s="107" t="n">
        <v>0.049879281175953</v>
      </c>
      <c r="AA101" s="107" t="n">
        <v>0.0134763094830578</v>
      </c>
      <c r="AB101" s="41"/>
    </row>
    <row r="102" customFormat="false" ht="12.75" hidden="false" customHeight="true" outlineLevel="0" collapsed="false">
      <c r="B102" s="108" t="n">
        <v>47</v>
      </c>
      <c r="C102" s="41" t="s">
        <v>352</v>
      </c>
      <c r="D102" s="107" t="n">
        <v>0.0254701334321769</v>
      </c>
      <c r="E102" s="107" t="n">
        <v>0.0254701334321769</v>
      </c>
      <c r="F102" s="107" t="n">
        <v>0.00961968797494323</v>
      </c>
      <c r="G102" s="107" t="n">
        <v>0.0181266024270963</v>
      </c>
      <c r="H102" s="107" t="n">
        <v>0.00286753311388641</v>
      </c>
      <c r="I102" s="107" t="n">
        <v>0.011046532264019</v>
      </c>
      <c r="J102" s="107" t="n">
        <v>0.019625626156731</v>
      </c>
      <c r="K102" s="107" t="n">
        <v>0.0132547834005225</v>
      </c>
      <c r="L102" s="107" t="n">
        <v>0.0161707483224486</v>
      </c>
      <c r="M102" s="107" t="n">
        <v>0.0040872768178445</v>
      </c>
      <c r="N102" s="107" t="e">
        <f aca="false"/>
        <v>#DIV/0!</v>
      </c>
      <c r="O102" s="107" t="n">
        <v>0.00572609529573592</v>
      </c>
      <c r="P102" s="107" t="e">
        <f aca="false"/>
        <v>#DIV/0!</v>
      </c>
      <c r="Q102" s="107" t="n">
        <v>0.00179447071617292</v>
      </c>
      <c r="R102" s="107" t="n">
        <v>0.00478485175422119</v>
      </c>
      <c r="S102" s="107" t="n">
        <v>0.0146863050042449</v>
      </c>
      <c r="T102" s="107" t="n">
        <v>0.0175070653963065</v>
      </c>
      <c r="U102" s="107" t="n">
        <v>0.000720564922899553</v>
      </c>
      <c r="V102" s="107" t="e">
        <f aca="false"/>
        <v>#DIV/0!</v>
      </c>
      <c r="W102" s="107" t="n">
        <v>0.0293062675076391</v>
      </c>
      <c r="X102" s="107" t="n">
        <v>0.0174335800211546</v>
      </c>
      <c r="Y102" s="107" t="n">
        <v>0.0165291282337762</v>
      </c>
      <c r="Z102" s="107" t="n">
        <v>0.0184887194712241</v>
      </c>
      <c r="AA102" s="107" t="n">
        <v>0.0113973053918956</v>
      </c>
      <c r="AB102" s="41"/>
    </row>
    <row r="103" customFormat="false" ht="12.75" hidden="false" customHeight="true" outlineLevel="0" collapsed="false">
      <c r="B103" s="108" t="n">
        <v>4701</v>
      </c>
      <c r="C103" s="108" t="s">
        <v>353</v>
      </c>
      <c r="D103" s="107" t="n">
        <v>0</v>
      </c>
      <c r="E103" s="107" t="n">
        <v>0</v>
      </c>
      <c r="F103" s="107" t="n">
        <v>0.000136221342956738</v>
      </c>
      <c r="G103" s="107" t="n">
        <v>0</v>
      </c>
      <c r="H103" s="107" t="n">
        <v>0</v>
      </c>
      <c r="I103" s="107" t="n">
        <v>5.61263050727793E-005</v>
      </c>
      <c r="J103" s="107" t="n">
        <v>4.12732381325638E-007</v>
      </c>
      <c r="K103" s="107" t="n">
        <v>0</v>
      </c>
      <c r="L103" s="107" t="n">
        <v>1.88909566935351E-007</v>
      </c>
      <c r="M103" s="107" t="n">
        <v>0</v>
      </c>
      <c r="N103" s="107" t="e">
        <f aca="false"/>
        <v>#DIV/0!</v>
      </c>
      <c r="O103" s="107" t="n">
        <v>2.33986943159082E-008</v>
      </c>
      <c r="P103" s="107" t="e">
        <f aca="false"/>
        <v>#DIV/0!</v>
      </c>
      <c r="Q103" s="107" t="n">
        <v>0</v>
      </c>
      <c r="R103" s="107" t="n">
        <v>1.42463345767899E-008</v>
      </c>
      <c r="S103" s="107" t="n">
        <v>0</v>
      </c>
      <c r="T103" s="107" t="n">
        <v>0</v>
      </c>
      <c r="U103" s="107" t="n">
        <v>0</v>
      </c>
      <c r="V103" s="107" t="e">
        <f aca="false"/>
        <v>#DIV/0!</v>
      </c>
      <c r="W103" s="107" t="n">
        <v>0.000521067386850515</v>
      </c>
      <c r="X103" s="107" t="n">
        <v>0.000254747156981726</v>
      </c>
      <c r="Y103" s="107" t="n">
        <v>2.93115745279467E-005</v>
      </c>
      <c r="Z103" s="107" t="n">
        <v>2.71666531293752E-005</v>
      </c>
      <c r="AA103" s="107" t="n">
        <v>3.49287442809422E-005</v>
      </c>
      <c r="AB103" s="43"/>
    </row>
    <row r="104" customFormat="false" ht="12.75" hidden="false" customHeight="true" outlineLevel="0" collapsed="false">
      <c r="B104" s="108" t="n">
        <v>4702</v>
      </c>
      <c r="C104" s="108" t="s">
        <v>354</v>
      </c>
      <c r="D104" s="107" t="n">
        <v>0</v>
      </c>
      <c r="E104" s="107" t="n">
        <v>0</v>
      </c>
      <c r="F104" s="107" t="n">
        <v>0</v>
      </c>
      <c r="G104" s="107" t="n">
        <v>0</v>
      </c>
      <c r="H104" s="107" t="n">
        <v>0</v>
      </c>
      <c r="I104" s="107" t="n">
        <v>0</v>
      </c>
      <c r="J104" s="107" t="n">
        <v>0</v>
      </c>
      <c r="K104" s="107" t="n">
        <v>0</v>
      </c>
      <c r="L104" s="107" t="n">
        <v>0</v>
      </c>
      <c r="M104" s="107" t="n">
        <v>0</v>
      </c>
      <c r="N104" s="107" t="e">
        <f aca="false"/>
        <v>#DIV/0!</v>
      </c>
      <c r="O104" s="107" t="n">
        <v>0</v>
      </c>
      <c r="P104" s="107" t="e">
        <f aca="false"/>
        <v>#DIV/0!</v>
      </c>
      <c r="Q104" s="107" t="n">
        <v>0</v>
      </c>
      <c r="R104" s="107" t="n">
        <v>0</v>
      </c>
      <c r="S104" s="107" t="n">
        <v>0</v>
      </c>
      <c r="T104" s="107" t="n">
        <v>0</v>
      </c>
      <c r="U104" s="107" t="n">
        <v>0</v>
      </c>
      <c r="V104" s="107" t="e">
        <f aca="false"/>
        <v>#DIV/0!</v>
      </c>
      <c r="W104" s="107" t="n">
        <v>0</v>
      </c>
      <c r="X104" s="107" t="n">
        <v>0</v>
      </c>
      <c r="Y104" s="107" t="n">
        <v>0</v>
      </c>
      <c r="Z104" s="107" t="n">
        <v>0</v>
      </c>
      <c r="AA104" s="107" t="n">
        <v>0</v>
      </c>
      <c r="AB104" s="41"/>
    </row>
    <row r="105" customFormat="false" ht="12.75" hidden="false" customHeight="true" outlineLevel="0" collapsed="false">
      <c r="B105" s="108" t="n">
        <v>4703</v>
      </c>
      <c r="C105" s="108" t="s">
        <v>355</v>
      </c>
      <c r="D105" s="107" t="n">
        <v>0.0115741977228162</v>
      </c>
      <c r="E105" s="107" t="n">
        <v>0.0115741977228162</v>
      </c>
      <c r="F105" s="107" t="n">
        <v>0.00634525650255751</v>
      </c>
      <c r="G105" s="107" t="n">
        <v>0.00142850044296764</v>
      </c>
      <c r="H105" s="107" t="n">
        <v>0.00282914892085504</v>
      </c>
      <c r="I105" s="107" t="n">
        <v>0.00378247232693945</v>
      </c>
      <c r="J105" s="107" t="n">
        <v>0.0196252134243497</v>
      </c>
      <c r="K105" s="107" t="n">
        <v>0.00266069766284293</v>
      </c>
      <c r="L105" s="107" t="n">
        <v>0.0104254369243493</v>
      </c>
      <c r="M105" s="107" t="n">
        <v>0.00184965605793722</v>
      </c>
      <c r="N105" s="107" t="e">
        <f aca="false"/>
        <v>#DIV/0!</v>
      </c>
      <c r="O105" s="107" t="n">
        <v>0.000782320327379919</v>
      </c>
      <c r="P105" s="107" t="e">
        <f aca="false"/>
        <v>#DIV/0!</v>
      </c>
      <c r="Q105" s="107" t="n">
        <v>0.00176348231769798</v>
      </c>
      <c r="R105" s="107" t="n">
        <v>0.00118852321367765</v>
      </c>
      <c r="S105" s="107" t="n">
        <v>0.0146863050042449</v>
      </c>
      <c r="T105" s="107" t="n">
        <v>0.0175070653963065</v>
      </c>
      <c r="U105" s="107" t="n">
        <v>0.000720564922899553</v>
      </c>
      <c r="V105" s="107" t="e">
        <f aca="false"/>
        <v>#DIV/0!</v>
      </c>
      <c r="W105" s="107" t="n">
        <v>0.0287852001207886</v>
      </c>
      <c r="X105" s="107" t="n">
        <v>0.0171788328641728</v>
      </c>
      <c r="Y105" s="107" t="n">
        <v>0.00767393299819348</v>
      </c>
      <c r="Z105" s="107" t="n">
        <v>0.00780279141280442</v>
      </c>
      <c r="AA105" s="107" t="n">
        <v>0.00733647560257348</v>
      </c>
      <c r="AB105" s="43"/>
    </row>
    <row r="106" customFormat="false" ht="12.75" hidden="false" customHeight="true" outlineLevel="0" collapsed="false">
      <c r="B106" s="108" t="n">
        <v>4790</v>
      </c>
      <c r="C106" s="108" t="s">
        <v>347</v>
      </c>
      <c r="D106" s="107" t="n">
        <v>0.0138959357093606</v>
      </c>
      <c r="E106" s="107" t="n">
        <v>0.0138959357093606</v>
      </c>
      <c r="F106" s="107" t="n">
        <v>0.00313821012942898</v>
      </c>
      <c r="G106" s="107" t="n">
        <v>0.0166981019841286</v>
      </c>
      <c r="H106" s="107" t="n">
        <v>3.83841930313765E-005</v>
      </c>
      <c r="I106" s="107" t="n">
        <v>0.00720793363200682</v>
      </c>
      <c r="J106" s="107" t="n">
        <v>0</v>
      </c>
      <c r="K106" s="107" t="n">
        <v>0.0105940857376796</v>
      </c>
      <c r="L106" s="107" t="n">
        <v>0.00574512248853239</v>
      </c>
      <c r="M106" s="107" t="n">
        <v>0.00223762075990728</v>
      </c>
      <c r="N106" s="107" t="e">
        <f aca="false"/>
        <v>#DIV/0!</v>
      </c>
      <c r="O106" s="107" t="n">
        <v>0.00494375156966168</v>
      </c>
      <c r="P106" s="107" t="e">
        <f aca="false"/>
        <v>#DIV/0!</v>
      </c>
      <c r="Q106" s="107" t="n">
        <v>3.09883984749427E-005</v>
      </c>
      <c r="R106" s="107" t="n">
        <v>0.00359631429420896</v>
      </c>
      <c r="S106" s="107" t="n">
        <v>0</v>
      </c>
      <c r="T106" s="107" t="n">
        <v>0</v>
      </c>
      <c r="U106" s="107" t="n">
        <v>0</v>
      </c>
      <c r="V106" s="107" t="e">
        <f aca="false"/>
        <v>#DIV/0!</v>
      </c>
      <c r="W106" s="107" t="n">
        <v>0</v>
      </c>
      <c r="X106" s="107" t="n">
        <v>0</v>
      </c>
      <c r="Y106" s="107" t="n">
        <v>0.0088258836610548</v>
      </c>
      <c r="Z106" s="107" t="n">
        <v>0.0106587614052903</v>
      </c>
      <c r="AA106" s="107" t="n">
        <v>0.00402590104504121</v>
      </c>
      <c r="AB106" s="43"/>
    </row>
    <row r="107" customFormat="false" ht="12.75" hidden="false" customHeight="true" outlineLevel="0" collapsed="false">
      <c r="B107" s="108"/>
      <c r="C107" s="108"/>
      <c r="D107" s="107"/>
      <c r="E107" s="107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  <c r="R107" s="107"/>
      <c r="S107" s="107"/>
      <c r="T107" s="107"/>
      <c r="U107" s="107"/>
      <c r="V107" s="107"/>
      <c r="W107" s="107"/>
      <c r="X107" s="107"/>
      <c r="Y107" s="107"/>
      <c r="Z107" s="107"/>
      <c r="AA107" s="107"/>
      <c r="AB107" s="43"/>
    </row>
    <row r="108" s="5" customFormat="true" ht="12.75" hidden="false" customHeight="true" outlineLevel="0" collapsed="false">
      <c r="B108" s="14"/>
      <c r="C108" s="46" t="s">
        <v>356</v>
      </c>
      <c r="D108" s="157" t="n">
        <v>0.113815866749971</v>
      </c>
      <c r="E108" s="157" t="n">
        <v>0.113815866749971</v>
      </c>
      <c r="F108" s="157" t="n">
        <v>0.20904449096359</v>
      </c>
      <c r="G108" s="157" t="n">
        <v>0.302069710926363</v>
      </c>
      <c r="H108" s="157" t="n">
        <v>0.255552358821923</v>
      </c>
      <c r="I108" s="157" t="n">
        <v>0.252842706642403</v>
      </c>
      <c r="J108" s="157" t="n">
        <v>0.277852959676634</v>
      </c>
      <c r="K108" s="157" t="n">
        <v>0.19980605912935</v>
      </c>
      <c r="L108" s="157" t="n">
        <v>0.235528495386178</v>
      </c>
      <c r="M108" s="157" t="n">
        <v>0.19218242586172</v>
      </c>
      <c r="N108" s="157" t="e">
        <f aca="false"/>
        <v>#DIV/0!</v>
      </c>
      <c r="O108" s="157" t="n">
        <v>0.30932210438887</v>
      </c>
      <c r="P108" s="157" t="e">
        <f aca="false"/>
        <v>#DIV/0!</v>
      </c>
      <c r="Q108" s="157" t="n">
        <v>0.133583314641996</v>
      </c>
      <c r="R108" s="157" t="n">
        <v>0.25583008730157</v>
      </c>
      <c r="S108" s="157" t="n">
        <v>0.0523080061365786</v>
      </c>
      <c r="T108" s="157" t="n">
        <v>0.113070313973413</v>
      </c>
      <c r="U108" s="157" t="n">
        <v>0.0484134730995816</v>
      </c>
      <c r="V108" s="157" t="e">
        <f aca="false"/>
        <v>#DIV/0!</v>
      </c>
      <c r="W108" s="157" t="n">
        <v>0.110539621442776</v>
      </c>
      <c r="X108" s="157" t="n">
        <v>0.0804776557178373</v>
      </c>
      <c r="Y108" s="157" t="n">
        <v>0.192723710593128</v>
      </c>
      <c r="Z108" s="157" t="n">
        <v>0.181108626003112</v>
      </c>
      <c r="AA108" s="157" t="n">
        <v>0.223141562678979</v>
      </c>
      <c r="AB108" s="23"/>
    </row>
    <row r="109" customFormat="false" ht="12.75" hidden="false" customHeight="true" outlineLevel="0" collapsed="false">
      <c r="B109" s="108"/>
      <c r="C109" s="41" t="n">
        <v>0</v>
      </c>
      <c r="D109" s="107" t="n">
        <v>0</v>
      </c>
      <c r="E109" s="107" t="n">
        <v>0</v>
      </c>
      <c r="F109" s="107" t="n">
        <v>0</v>
      </c>
      <c r="G109" s="107" t="n">
        <v>0</v>
      </c>
      <c r="H109" s="107" t="n">
        <v>0</v>
      </c>
      <c r="I109" s="107" t="n">
        <v>0</v>
      </c>
      <c r="J109" s="107" t="n">
        <v>0</v>
      </c>
      <c r="K109" s="107" t="n">
        <v>0</v>
      </c>
      <c r="L109" s="107" t="n">
        <v>0</v>
      </c>
      <c r="M109" s="107" t="n">
        <v>0</v>
      </c>
      <c r="N109" s="107" t="e">
        <f aca="false"/>
        <v>#DIV/0!</v>
      </c>
      <c r="O109" s="107" t="n">
        <v>0</v>
      </c>
      <c r="P109" s="107" t="e">
        <f aca="false"/>
        <v>#DIV/0!</v>
      </c>
      <c r="Q109" s="107" t="n">
        <v>0</v>
      </c>
      <c r="R109" s="107" t="n">
        <v>0</v>
      </c>
      <c r="S109" s="107" t="n">
        <v>0</v>
      </c>
      <c r="T109" s="107" t="n">
        <v>0</v>
      </c>
      <c r="U109" s="107" t="n">
        <v>0</v>
      </c>
      <c r="V109" s="107" t="e">
        <f aca="false"/>
        <v>#DIV/0!</v>
      </c>
      <c r="W109" s="107" t="n">
        <v>0</v>
      </c>
      <c r="X109" s="107" t="n">
        <v>0</v>
      </c>
      <c r="Y109" s="107" t="n">
        <v>0</v>
      </c>
      <c r="Z109" s="107" t="n">
        <v>0</v>
      </c>
      <c r="AA109" s="107" t="n">
        <v>0</v>
      </c>
      <c r="AB109" s="43"/>
    </row>
    <row r="110" customFormat="false" ht="12.75" hidden="false" customHeight="true" outlineLevel="0" collapsed="false">
      <c r="B110" s="108" t="n">
        <v>48</v>
      </c>
      <c r="C110" s="41" t="s">
        <v>357</v>
      </c>
      <c r="D110" s="107" t="n">
        <v>0.0383444469949009</v>
      </c>
      <c r="E110" s="107" t="n">
        <v>0.0383444469949009</v>
      </c>
      <c r="F110" s="107" t="n">
        <v>0.000160943503052557</v>
      </c>
      <c r="G110" s="107" t="n">
        <v>0.0975738459149863</v>
      </c>
      <c r="H110" s="107" t="n">
        <v>0.0823069041343818</v>
      </c>
      <c r="I110" s="107" t="n">
        <v>0.0538606333570771</v>
      </c>
      <c r="J110" s="107" t="n">
        <v>0.118151940152306</v>
      </c>
      <c r="K110" s="107" t="n">
        <v>0</v>
      </c>
      <c r="L110" s="107" t="n">
        <v>0.0540787029480335</v>
      </c>
      <c r="M110" s="107" t="n">
        <v>0</v>
      </c>
      <c r="N110" s="107" t="e">
        <f aca="false"/>
        <v>#DIV/0!</v>
      </c>
      <c r="O110" s="107" t="n">
        <v>0.114483398648559</v>
      </c>
      <c r="P110" s="107" t="e">
        <f aca="false"/>
        <v>#DIV/0!</v>
      </c>
      <c r="Q110" s="107" t="n">
        <v>0</v>
      </c>
      <c r="R110" s="107" t="n">
        <v>0.0697034107380316</v>
      </c>
      <c r="S110" s="107" t="n">
        <v>0</v>
      </c>
      <c r="T110" s="107" t="n">
        <v>0</v>
      </c>
      <c r="U110" s="107" t="n">
        <v>0.0228653609053946</v>
      </c>
      <c r="V110" s="107" t="e">
        <f aca="false"/>
        <v>#DIV/0!</v>
      </c>
      <c r="W110" s="107" t="n">
        <v>0</v>
      </c>
      <c r="X110" s="107" t="n">
        <v>0.00727588520480155</v>
      </c>
      <c r="Y110" s="107" t="n">
        <v>0.0482340295342073</v>
      </c>
      <c r="Z110" s="107" t="n">
        <v>0.0458547018076022</v>
      </c>
      <c r="AA110" s="107" t="n">
        <v>0.0544650679989506</v>
      </c>
      <c r="AB110" s="41"/>
    </row>
    <row r="111" customFormat="false" ht="12.75" hidden="false" customHeight="true" outlineLevel="0" collapsed="false">
      <c r="B111" s="108"/>
      <c r="C111" s="41" t="n">
        <v>0</v>
      </c>
      <c r="D111" s="107" t="n">
        <v>0</v>
      </c>
      <c r="E111" s="107" t="n">
        <v>0</v>
      </c>
      <c r="F111" s="107" t="n">
        <v>0</v>
      </c>
      <c r="G111" s="107" t="n">
        <v>0</v>
      </c>
      <c r="H111" s="107" t="n">
        <v>0</v>
      </c>
      <c r="I111" s="107" t="n">
        <v>0</v>
      </c>
      <c r="J111" s="107" t="n">
        <v>0</v>
      </c>
      <c r="K111" s="107" t="n">
        <v>0</v>
      </c>
      <c r="L111" s="107" t="n">
        <v>0</v>
      </c>
      <c r="M111" s="107" t="n">
        <v>0</v>
      </c>
      <c r="N111" s="107" t="e">
        <f aca="false"/>
        <v>#DIV/0!</v>
      </c>
      <c r="O111" s="107" t="n">
        <v>0</v>
      </c>
      <c r="P111" s="107" t="e">
        <f aca="false"/>
        <v>#DIV/0!</v>
      </c>
      <c r="Q111" s="107" t="n">
        <v>0</v>
      </c>
      <c r="R111" s="107" t="n">
        <v>0</v>
      </c>
      <c r="S111" s="107" t="n">
        <v>0</v>
      </c>
      <c r="T111" s="107" t="n">
        <v>0</v>
      </c>
      <c r="U111" s="107" t="n">
        <v>0</v>
      </c>
      <c r="V111" s="107" t="e">
        <f aca="false"/>
        <v>#DIV/0!</v>
      </c>
      <c r="W111" s="107" t="n">
        <v>0</v>
      </c>
      <c r="X111" s="107" t="n">
        <v>0</v>
      </c>
      <c r="Y111" s="107" t="n">
        <v>0</v>
      </c>
      <c r="Z111" s="107" t="n">
        <v>0</v>
      </c>
      <c r="AA111" s="107" t="n">
        <v>0</v>
      </c>
      <c r="AB111" s="41"/>
    </row>
    <row r="112" s="5" customFormat="true" ht="12.75" hidden="false" customHeight="true" outlineLevel="0" collapsed="false">
      <c r="B112" s="14"/>
      <c r="C112" s="46" t="s">
        <v>358</v>
      </c>
      <c r="D112" s="157" t="n">
        <v>0.0754714197550703</v>
      </c>
      <c r="E112" s="157" t="n">
        <v>0.0754714197550703</v>
      </c>
      <c r="F112" s="157" t="n">
        <v>0.208883547460537</v>
      </c>
      <c r="G112" s="157" t="n">
        <v>0.204495865011377</v>
      </c>
      <c r="H112" s="157" t="n">
        <v>0.173245454687541</v>
      </c>
      <c r="I112" s="157" t="n">
        <v>0.198982073285326</v>
      </c>
      <c r="J112" s="157" t="n">
        <v>0.159701019524328</v>
      </c>
      <c r="K112" s="157" t="n">
        <v>0.19980605912935</v>
      </c>
      <c r="L112" s="157" t="n">
        <v>0.181449792438144</v>
      </c>
      <c r="M112" s="157" t="n">
        <v>0.19218242586172</v>
      </c>
      <c r="N112" s="157" t="e">
        <f aca="false"/>
        <v>#DIV/0!</v>
      </c>
      <c r="O112" s="157" t="n">
        <v>0.19483870574031</v>
      </c>
      <c r="P112" s="157" t="e">
        <f aca="false"/>
        <v>#DIV/0!</v>
      </c>
      <c r="Q112" s="157" t="n">
        <v>0.133583314641996</v>
      </c>
      <c r="R112" s="157" t="n">
        <v>0.186126676563539</v>
      </c>
      <c r="S112" s="157" t="n">
        <v>0.0523080061365786</v>
      </c>
      <c r="T112" s="157" t="n">
        <v>0.113070313973413</v>
      </c>
      <c r="U112" s="157" t="n">
        <v>0.025548112194187</v>
      </c>
      <c r="V112" s="157" t="e">
        <f aca="false"/>
        <v>#DIV/0!</v>
      </c>
      <c r="W112" s="157" t="n">
        <v>0.110539621442776</v>
      </c>
      <c r="X112" s="157" t="n">
        <v>0.0732017705130358</v>
      </c>
      <c r="Y112" s="157" t="n">
        <v>0.144489681058921</v>
      </c>
      <c r="Z112" s="157" t="n">
        <v>0.13525392419551</v>
      </c>
      <c r="AA112" s="157" t="n">
        <v>0.168676494680028</v>
      </c>
      <c r="AB112" s="46"/>
    </row>
    <row r="113" customFormat="false" ht="12.75" hidden="false" customHeight="true" outlineLevel="0" collapsed="false">
      <c r="B113" s="108"/>
      <c r="C113" s="41" t="n">
        <v>0</v>
      </c>
      <c r="D113" s="107"/>
      <c r="E113" s="107"/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P113" s="107"/>
      <c r="Q113" s="107"/>
      <c r="R113" s="107"/>
      <c r="S113" s="107"/>
      <c r="T113" s="107"/>
      <c r="U113" s="107"/>
      <c r="V113" s="107"/>
      <c r="W113" s="107"/>
      <c r="X113" s="107"/>
      <c r="Y113" s="107"/>
      <c r="Z113" s="107"/>
      <c r="AA113" s="107"/>
      <c r="AB113" s="41"/>
    </row>
    <row r="114" customFormat="false" ht="12.75" hidden="false" customHeight="true" outlineLevel="0" collapsed="false">
      <c r="B114" s="141" t="s">
        <v>210</v>
      </c>
      <c r="C114" s="41"/>
      <c r="D114" s="107"/>
      <c r="E114" s="107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P114" s="107"/>
      <c r="Q114" s="107"/>
      <c r="R114" s="107"/>
      <c r="S114" s="107"/>
      <c r="T114" s="107"/>
      <c r="U114" s="107"/>
      <c r="V114" s="107"/>
      <c r="W114" s="107"/>
      <c r="X114" s="107"/>
      <c r="Y114" s="107"/>
      <c r="Z114" s="107"/>
      <c r="AA114" s="107"/>
      <c r="AB114" s="41"/>
    </row>
    <row r="115" customFormat="false" ht="12.75" hidden="false" customHeight="true" outlineLevel="0" collapsed="false">
      <c r="B115" s="141" t="s">
        <v>211</v>
      </c>
      <c r="C115" s="41"/>
      <c r="D115" s="107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107"/>
      <c r="R115" s="107"/>
      <c r="S115" s="107"/>
      <c r="T115" s="107"/>
      <c r="U115" s="107"/>
      <c r="V115" s="107"/>
      <c r="W115" s="107"/>
      <c r="X115" s="107"/>
      <c r="Y115" s="107"/>
      <c r="Z115" s="107"/>
      <c r="AA115" s="107"/>
      <c r="AB115" s="41"/>
    </row>
    <row r="116" customFormat="false" ht="12.75" hidden="false" customHeight="true" outlineLevel="0" collapsed="false">
      <c r="B116" s="141" t="s">
        <v>89</v>
      </c>
      <c r="C116" s="41"/>
      <c r="D116" s="107"/>
      <c r="E116" s="107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Q116" s="107"/>
      <c r="R116" s="107"/>
      <c r="S116" s="107"/>
      <c r="T116" s="107"/>
      <c r="U116" s="107"/>
      <c r="V116" s="107"/>
      <c r="W116" s="107"/>
      <c r="X116" s="107"/>
      <c r="Y116" s="107"/>
      <c r="Z116" s="107"/>
      <c r="AA116" s="107"/>
      <c r="AB116" s="41"/>
    </row>
    <row r="117" customFormat="false" ht="12.75" hidden="false" customHeight="true" outlineLevel="0" collapsed="false">
      <c r="B117" s="141" t="s">
        <v>90</v>
      </c>
      <c r="C117" s="41"/>
      <c r="D117" s="107"/>
      <c r="E117" s="107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P117" s="107"/>
      <c r="Q117" s="107"/>
      <c r="R117" s="107"/>
      <c r="S117" s="107"/>
      <c r="T117" s="107"/>
      <c r="U117" s="107"/>
      <c r="V117" s="107"/>
      <c r="W117" s="107"/>
      <c r="X117" s="107"/>
      <c r="Y117" s="107"/>
      <c r="Z117" s="107"/>
      <c r="AA117" s="107"/>
      <c r="AB117" s="41"/>
    </row>
    <row r="118" customFormat="false" ht="12.75" hidden="false" customHeight="true" outlineLevel="0" collapsed="false">
      <c r="B118" s="141" t="s">
        <v>212</v>
      </c>
      <c r="C118" s="41"/>
      <c r="D118" s="107"/>
      <c r="E118" s="107"/>
      <c r="F118" s="107"/>
      <c r="G118" s="107"/>
      <c r="H118" s="107"/>
      <c r="I118" s="107"/>
      <c r="J118" s="107"/>
      <c r="K118" s="107"/>
      <c r="L118" s="107"/>
      <c r="M118" s="107"/>
      <c r="N118" s="107"/>
      <c r="O118" s="107"/>
      <c r="P118" s="107"/>
      <c r="Q118" s="107"/>
      <c r="R118" s="107"/>
      <c r="S118" s="107"/>
      <c r="T118" s="107"/>
      <c r="U118" s="107"/>
      <c r="V118" s="107"/>
      <c r="W118" s="107"/>
      <c r="X118" s="107"/>
      <c r="Y118" s="107"/>
      <c r="Z118" s="107"/>
      <c r="AA118" s="107"/>
      <c r="AB118" s="41"/>
    </row>
    <row r="119" customFormat="false" ht="12.75" hidden="false" customHeight="true" outlineLevel="0" collapsed="false">
      <c r="B119" s="141" t="s">
        <v>92</v>
      </c>
      <c r="C119" s="41"/>
      <c r="D119" s="107"/>
      <c r="E119" s="107"/>
      <c r="F119" s="107"/>
      <c r="G119" s="107"/>
      <c r="H119" s="107"/>
      <c r="I119" s="107"/>
      <c r="J119" s="107"/>
      <c r="K119" s="107"/>
      <c r="L119" s="107"/>
      <c r="M119" s="107"/>
      <c r="N119" s="107"/>
      <c r="O119" s="107"/>
      <c r="P119" s="107"/>
      <c r="Q119" s="107"/>
      <c r="R119" s="107"/>
      <c r="S119" s="107"/>
      <c r="T119" s="107"/>
      <c r="U119" s="107"/>
      <c r="V119" s="107"/>
      <c r="W119" s="107"/>
      <c r="X119" s="107"/>
      <c r="Y119" s="107"/>
      <c r="Z119" s="107"/>
      <c r="AA119" s="107"/>
      <c r="AB119" s="41"/>
    </row>
    <row r="120" customFormat="false" ht="12.75" hidden="false" customHeight="true" outlineLevel="0" collapsed="false">
      <c r="C120" s="41"/>
      <c r="D120" s="107"/>
      <c r="E120" s="107"/>
      <c r="F120" s="107"/>
      <c r="G120" s="107"/>
      <c r="H120" s="107"/>
      <c r="I120" s="107"/>
      <c r="J120" s="107"/>
      <c r="K120" s="107"/>
      <c r="L120" s="107"/>
      <c r="M120" s="107"/>
      <c r="N120" s="107"/>
      <c r="O120" s="107"/>
      <c r="P120" s="107"/>
      <c r="Q120" s="107"/>
      <c r="R120" s="107"/>
      <c r="S120" s="107"/>
      <c r="T120" s="107"/>
      <c r="U120" s="107"/>
      <c r="V120" s="107"/>
      <c r="W120" s="107"/>
      <c r="X120" s="107"/>
      <c r="Y120" s="107"/>
      <c r="Z120" s="107"/>
      <c r="AA120" s="107"/>
      <c r="AB120" s="41"/>
    </row>
    <row r="121" customFormat="false" ht="12.75" hidden="false" customHeight="true" outlineLevel="0" collapsed="false">
      <c r="B121" s="142"/>
      <c r="C121" s="41"/>
      <c r="D121" s="107"/>
      <c r="E121" s="107"/>
      <c r="F121" s="107"/>
      <c r="G121" s="107"/>
      <c r="H121" s="107"/>
      <c r="I121" s="107"/>
      <c r="J121" s="107"/>
      <c r="K121" s="107"/>
      <c r="L121" s="107"/>
      <c r="M121" s="107"/>
      <c r="N121" s="107"/>
      <c r="O121" s="107"/>
      <c r="P121" s="107"/>
      <c r="Q121" s="107"/>
      <c r="R121" s="107"/>
      <c r="S121" s="107"/>
      <c r="T121" s="107"/>
      <c r="U121" s="107"/>
      <c r="V121" s="107"/>
      <c r="W121" s="107"/>
      <c r="X121" s="107"/>
      <c r="Y121" s="107"/>
      <c r="Z121" s="107"/>
      <c r="AA121" s="107"/>
      <c r="AB121" s="41"/>
    </row>
    <row r="122" customFormat="false" ht="12.75" hidden="false" customHeight="true" outlineLevel="0" collapsed="false">
      <c r="B122" s="141" t="s">
        <v>363</v>
      </c>
      <c r="C122" s="41"/>
      <c r="D122" s="41" t="n">
        <v>11040.43964</v>
      </c>
      <c r="E122" s="41" t="n">
        <v>11040.43964</v>
      </c>
      <c r="F122" s="41" t="n">
        <v>11810.60587</v>
      </c>
      <c r="G122" s="41" t="n">
        <v>9925.49326</v>
      </c>
      <c r="H122" s="41" t="n">
        <v>5570.05889</v>
      </c>
      <c r="I122" s="41" t="n">
        <v>27306.15802</v>
      </c>
      <c r="J122" s="41" t="n">
        <v>3393.42878</v>
      </c>
      <c r="K122" s="41" t="n">
        <v>5030.25619</v>
      </c>
      <c r="L122" s="41" t="n">
        <v>8423.68497</v>
      </c>
      <c r="M122" s="41" t="n">
        <v>2351.8235</v>
      </c>
      <c r="N122" s="41" t="n">
        <v>0</v>
      </c>
      <c r="O122" s="41" t="n">
        <v>5579.02638</v>
      </c>
      <c r="P122" s="41" t="n">
        <v>0</v>
      </c>
      <c r="Q122" s="41" t="n">
        <v>822.62089</v>
      </c>
      <c r="R122" s="41" t="n">
        <v>8753.47077</v>
      </c>
      <c r="S122" s="41" t="n">
        <v>137.42377</v>
      </c>
      <c r="T122" s="41" t="n">
        <v>25.89389</v>
      </c>
      <c r="U122" s="41" t="n">
        <v>120.372</v>
      </c>
      <c r="V122" s="41" t="n">
        <v>0</v>
      </c>
      <c r="W122" s="41" t="n">
        <v>800.18851</v>
      </c>
      <c r="X122" s="41" t="n">
        <v>1083.87817</v>
      </c>
      <c r="Y122" s="41" t="n">
        <v>56607.63157</v>
      </c>
      <c r="Z122" s="41" t="n">
        <v>38346.59766</v>
      </c>
      <c r="AA122" s="41" t="n">
        <v>18261.03391</v>
      </c>
      <c r="AB122" s="41"/>
      <c r="AC122" s="41" t="n">
        <v>0</v>
      </c>
      <c r="AD122" s="41"/>
      <c r="AE122" s="41"/>
      <c r="AF122" s="41"/>
    </row>
    <row r="123" customFormat="false" ht="12.75" hidden="false" customHeight="true" outlineLevel="0" collapsed="false">
      <c r="B123" s="108" t="n">
        <v>59</v>
      </c>
      <c r="C123" s="41" t="s">
        <v>364</v>
      </c>
      <c r="D123" s="41" t="n">
        <v>0</v>
      </c>
      <c r="E123" s="41" t="n">
        <v>0</v>
      </c>
      <c r="F123" s="41" t="n">
        <v>0</v>
      </c>
      <c r="G123" s="41" t="n">
        <v>0</v>
      </c>
      <c r="H123" s="41" t="n">
        <v>0</v>
      </c>
      <c r="I123" s="41" t="n">
        <v>0</v>
      </c>
      <c r="J123" s="41" t="n">
        <v>0</v>
      </c>
      <c r="K123" s="41" t="n">
        <v>0</v>
      </c>
      <c r="L123" s="41" t="n">
        <v>0</v>
      </c>
      <c r="M123" s="41" t="n">
        <v>0</v>
      </c>
      <c r="N123" s="41" t="n">
        <v>0</v>
      </c>
      <c r="O123" s="41" t="n">
        <v>0</v>
      </c>
      <c r="P123" s="41" t="n">
        <v>0</v>
      </c>
      <c r="Q123" s="41" t="n">
        <v>0</v>
      </c>
      <c r="R123" s="41" t="n">
        <v>0</v>
      </c>
      <c r="S123" s="41" t="n">
        <v>0</v>
      </c>
      <c r="T123" s="41" t="n">
        <v>0</v>
      </c>
      <c r="U123" s="41" t="n">
        <v>0</v>
      </c>
      <c r="V123" s="41" t="n">
        <v>0</v>
      </c>
      <c r="W123" s="41" t="n">
        <v>0</v>
      </c>
      <c r="X123" s="41" t="n">
        <v>0</v>
      </c>
      <c r="Y123" s="41" t="n">
        <v>0</v>
      </c>
      <c r="Z123" s="41" t="n">
        <v>0</v>
      </c>
      <c r="AA123" s="41" t="n">
        <v>0</v>
      </c>
      <c r="AB123" s="41"/>
      <c r="AC123" s="41" t="n">
        <v>0</v>
      </c>
      <c r="AD123" s="41"/>
      <c r="AE123" s="41"/>
      <c r="AF123" s="41"/>
    </row>
    <row r="124" customFormat="false" ht="12.75" hidden="false" customHeight="true" outlineLevel="0" collapsed="false">
      <c r="B124" s="108" t="s">
        <v>365</v>
      </c>
      <c r="C124" s="41"/>
      <c r="D124" s="41" t="n">
        <v>11040.43964</v>
      </c>
      <c r="E124" s="41" t="n">
        <v>11040.43964</v>
      </c>
      <c r="F124" s="41" t="n">
        <v>11810.60587</v>
      </c>
      <c r="G124" s="41" t="n">
        <v>9925.49326</v>
      </c>
      <c r="H124" s="41" t="n">
        <v>5570.05889</v>
      </c>
      <c r="I124" s="41" t="n">
        <v>27306.15802</v>
      </c>
      <c r="J124" s="41" t="n">
        <v>3393.42878</v>
      </c>
      <c r="K124" s="41" t="n">
        <v>5030.25619</v>
      </c>
      <c r="L124" s="41" t="n">
        <v>8423.68497</v>
      </c>
      <c r="M124" s="41" t="n">
        <v>2351.8235</v>
      </c>
      <c r="N124" s="41" t="n">
        <v>0</v>
      </c>
      <c r="O124" s="41" t="n">
        <v>5579.02638</v>
      </c>
      <c r="P124" s="41" t="n">
        <v>0</v>
      </c>
      <c r="Q124" s="41" t="n">
        <v>822.62089</v>
      </c>
      <c r="R124" s="41" t="n">
        <v>8753.47077</v>
      </c>
      <c r="S124" s="41" t="n">
        <v>137.42377</v>
      </c>
      <c r="T124" s="41" t="n">
        <v>25.89389</v>
      </c>
      <c r="U124" s="41" t="n">
        <v>120.372</v>
      </c>
      <c r="V124" s="41" t="n">
        <v>0</v>
      </c>
      <c r="W124" s="41" t="n">
        <v>800.18851</v>
      </c>
      <c r="X124" s="41" t="n">
        <v>1083.87817</v>
      </c>
      <c r="Y124" s="41" t="n">
        <v>56607.63157</v>
      </c>
      <c r="Z124" s="41" t="n">
        <v>38346.59766</v>
      </c>
      <c r="AA124" s="41" t="n">
        <v>18261.03391</v>
      </c>
      <c r="AB124" s="41"/>
      <c r="AC124" s="41" t="n">
        <v>0</v>
      </c>
      <c r="AD124" s="41"/>
      <c r="AE124" s="41"/>
      <c r="AF124" s="41"/>
    </row>
    <row r="125" customFormat="false" ht="12.75" hidden="false" customHeight="true" outlineLevel="0" collapsed="false">
      <c r="B125" s="141" t="n">
        <v>59</v>
      </c>
      <c r="C125" s="24" t="s">
        <v>364</v>
      </c>
      <c r="D125" s="41" t="n">
        <v>0</v>
      </c>
      <c r="E125" s="41" t="n">
        <v>0</v>
      </c>
      <c r="F125" s="41" t="n">
        <v>0</v>
      </c>
      <c r="G125" s="41" t="n">
        <v>0</v>
      </c>
      <c r="H125" s="41" t="n">
        <v>0</v>
      </c>
      <c r="I125" s="41" t="n">
        <v>0</v>
      </c>
      <c r="J125" s="41" t="n">
        <v>0</v>
      </c>
      <c r="K125" s="41" t="n">
        <v>0</v>
      </c>
      <c r="L125" s="41" t="n">
        <v>0</v>
      </c>
      <c r="M125" s="41" t="n">
        <v>0</v>
      </c>
      <c r="N125" s="41" t="n">
        <v>0</v>
      </c>
      <c r="O125" s="41" t="n">
        <v>0</v>
      </c>
      <c r="P125" s="41" t="n">
        <v>0</v>
      </c>
      <c r="Q125" s="41" t="n">
        <v>0</v>
      </c>
      <c r="R125" s="41" t="n">
        <v>0</v>
      </c>
      <c r="S125" s="41" t="n">
        <v>0</v>
      </c>
      <c r="T125" s="41" t="n">
        <v>0</v>
      </c>
      <c r="U125" s="41" t="n">
        <v>0</v>
      </c>
      <c r="V125" s="41" t="n">
        <v>0</v>
      </c>
      <c r="W125" s="41" t="n">
        <v>0</v>
      </c>
      <c r="X125" s="41" t="n">
        <v>0</v>
      </c>
      <c r="Y125" s="41" t="n">
        <v>0</v>
      </c>
      <c r="Z125" s="41" t="n">
        <v>0</v>
      </c>
      <c r="AA125" s="41" t="n">
        <v>0</v>
      </c>
      <c r="AB125" s="41"/>
      <c r="AC125" s="41"/>
      <c r="AD125" s="41"/>
      <c r="AE125" s="41"/>
      <c r="AF125" s="41"/>
    </row>
    <row r="126" customFormat="false" ht="12.75" hidden="false" customHeight="true" outlineLevel="0" collapsed="false">
      <c r="B126" s="141" t="n">
        <v>3603</v>
      </c>
      <c r="C126" s="24" t="s">
        <v>200</v>
      </c>
      <c r="D126" s="41" t="n">
        <v>0</v>
      </c>
      <c r="E126" s="41" t="n">
        <v>0</v>
      </c>
      <c r="F126" s="41" t="n">
        <v>0</v>
      </c>
      <c r="G126" s="41" t="n">
        <v>0</v>
      </c>
      <c r="H126" s="41" t="n">
        <v>0</v>
      </c>
      <c r="I126" s="41" t="n">
        <v>0</v>
      </c>
      <c r="J126" s="41" t="n">
        <v>0</v>
      </c>
      <c r="K126" s="41" t="n">
        <v>0</v>
      </c>
      <c r="L126" s="41" t="n">
        <v>0</v>
      </c>
      <c r="M126" s="41" t="n">
        <v>0</v>
      </c>
      <c r="N126" s="41" t="n">
        <v>0</v>
      </c>
      <c r="O126" s="41" t="n">
        <v>0</v>
      </c>
      <c r="P126" s="41" t="n">
        <v>0</v>
      </c>
      <c r="Q126" s="41" t="n">
        <v>0</v>
      </c>
      <c r="R126" s="41" t="n">
        <v>0</v>
      </c>
      <c r="S126" s="41" t="n">
        <v>0</v>
      </c>
      <c r="T126" s="41" t="n">
        <v>0</v>
      </c>
      <c r="U126" s="41" t="n">
        <v>0</v>
      </c>
      <c r="V126" s="41" t="n">
        <v>0</v>
      </c>
      <c r="W126" s="41" t="n">
        <v>0</v>
      </c>
      <c r="X126" s="41" t="n">
        <v>0</v>
      </c>
      <c r="Y126" s="41" t="n">
        <v>0</v>
      </c>
      <c r="Z126" s="41" t="n">
        <v>0</v>
      </c>
      <c r="AA126" s="41" t="n">
        <v>0</v>
      </c>
      <c r="AB126" s="41"/>
      <c r="AC126" s="41" t="n">
        <v>0</v>
      </c>
      <c r="AD126" s="41"/>
      <c r="AE126" s="41"/>
      <c r="AF126" s="41"/>
    </row>
    <row r="127" customFormat="false" ht="12.75" hidden="false" customHeight="true" outlineLevel="0" collapsed="false">
      <c r="B127" s="141" t="n">
        <v>3604</v>
      </c>
      <c r="C127" s="24" t="s">
        <v>201</v>
      </c>
      <c r="D127" s="41" t="n">
        <v>0</v>
      </c>
      <c r="E127" s="41" t="n">
        <v>0</v>
      </c>
      <c r="F127" s="41" t="n">
        <v>0</v>
      </c>
      <c r="G127" s="41" t="n">
        <v>0</v>
      </c>
      <c r="H127" s="41" t="n">
        <v>0</v>
      </c>
      <c r="I127" s="41" t="n">
        <v>0</v>
      </c>
      <c r="J127" s="41" t="n">
        <v>0</v>
      </c>
      <c r="K127" s="41" t="n">
        <v>0</v>
      </c>
      <c r="L127" s="41" t="n">
        <v>0</v>
      </c>
      <c r="M127" s="41" t="n">
        <v>0</v>
      </c>
      <c r="N127" s="41" t="n">
        <v>0</v>
      </c>
      <c r="O127" s="41" t="n">
        <v>0</v>
      </c>
      <c r="P127" s="41" t="n">
        <v>0</v>
      </c>
      <c r="Q127" s="41" t="n">
        <v>0</v>
      </c>
      <c r="R127" s="41" t="n">
        <v>0</v>
      </c>
      <c r="S127" s="41" t="n">
        <v>0</v>
      </c>
      <c r="T127" s="41" t="n">
        <v>0</v>
      </c>
      <c r="U127" s="41" t="n">
        <v>0</v>
      </c>
      <c r="V127" s="41" t="n">
        <v>0</v>
      </c>
      <c r="W127" s="41" t="n">
        <v>0</v>
      </c>
      <c r="X127" s="41" t="n">
        <v>0</v>
      </c>
      <c r="Y127" s="41" t="n">
        <v>0</v>
      </c>
      <c r="Z127" s="41" t="n">
        <v>0</v>
      </c>
      <c r="AA127" s="41" t="n">
        <v>0</v>
      </c>
      <c r="AB127" s="41"/>
      <c r="AC127" s="41" t="n">
        <v>0</v>
      </c>
      <c r="AD127" s="41"/>
      <c r="AE127" s="41"/>
      <c r="AF127" s="41"/>
    </row>
    <row r="128" customFormat="false" ht="12.75" hidden="false" customHeight="true" outlineLevel="0" collapsed="false">
      <c r="D128" s="41" t="n">
        <v>0</v>
      </c>
      <c r="E128" s="41" t="n">
        <v>0</v>
      </c>
      <c r="F128" s="41" t="n">
        <v>0</v>
      </c>
      <c r="G128" s="41" t="n">
        <v>0</v>
      </c>
      <c r="H128" s="41" t="n">
        <v>0</v>
      </c>
      <c r="I128" s="41" t="n">
        <v>0</v>
      </c>
      <c r="J128" s="41" t="n">
        <v>0</v>
      </c>
      <c r="K128" s="41" t="n">
        <v>0</v>
      </c>
      <c r="L128" s="41" t="n">
        <v>0</v>
      </c>
      <c r="M128" s="41" t="n">
        <v>0</v>
      </c>
      <c r="N128" s="41" t="n">
        <v>0</v>
      </c>
      <c r="O128" s="41" t="n">
        <v>0</v>
      </c>
      <c r="P128" s="41" t="n">
        <v>0</v>
      </c>
      <c r="Q128" s="41" t="n">
        <v>0</v>
      </c>
      <c r="R128" s="41" t="n">
        <v>0</v>
      </c>
      <c r="S128" s="41" t="n">
        <v>0</v>
      </c>
      <c r="T128" s="41" t="n">
        <v>0</v>
      </c>
      <c r="U128" s="41" t="n">
        <v>0</v>
      </c>
      <c r="V128" s="41" t="n">
        <v>0</v>
      </c>
      <c r="W128" s="41" t="n">
        <v>0</v>
      </c>
      <c r="X128" s="41" t="n">
        <v>0</v>
      </c>
      <c r="Y128" s="41" t="n">
        <v>0</v>
      </c>
      <c r="Z128" s="41" t="n">
        <v>0</v>
      </c>
      <c r="AA128" s="41" t="n">
        <v>0</v>
      </c>
      <c r="AB128" s="41"/>
      <c r="AC128" s="41"/>
      <c r="AD128" s="41"/>
      <c r="AE128" s="41"/>
      <c r="AF128" s="41"/>
    </row>
    <row r="129" customFormat="false" ht="12.75" hidden="false" customHeight="true" outlineLevel="0" collapsed="false">
      <c r="C129" s="24" t="s">
        <v>366</v>
      </c>
      <c r="D129" s="41" t="s">
        <v>367</v>
      </c>
      <c r="E129" s="41" t="s">
        <v>367</v>
      </c>
      <c r="F129" s="41" t="s">
        <v>367</v>
      </c>
      <c r="G129" s="41" t="s">
        <v>367</v>
      </c>
      <c r="H129" s="41" t="s">
        <v>367</v>
      </c>
      <c r="I129" s="41" t="s">
        <v>367</v>
      </c>
      <c r="J129" s="41" t="s">
        <v>367</v>
      </c>
      <c r="K129" s="41" t="s">
        <v>367</v>
      </c>
      <c r="L129" s="41" t="s">
        <v>367</v>
      </c>
      <c r="M129" s="41" t="s">
        <v>367</v>
      </c>
      <c r="N129" s="41" t="s">
        <v>367</v>
      </c>
      <c r="O129" s="41" t="s">
        <v>367</v>
      </c>
      <c r="P129" s="41" t="s">
        <v>367</v>
      </c>
      <c r="Q129" s="41" t="s">
        <v>367</v>
      </c>
      <c r="R129" s="41" t="s">
        <v>367</v>
      </c>
      <c r="S129" s="41" t="s">
        <v>367</v>
      </c>
      <c r="T129" s="41" t="s">
        <v>367</v>
      </c>
      <c r="U129" s="41" t="s">
        <v>367</v>
      </c>
      <c r="V129" s="41" t="s">
        <v>367</v>
      </c>
      <c r="W129" s="41" t="s">
        <v>367</v>
      </c>
      <c r="X129" s="41" t="s">
        <v>367</v>
      </c>
      <c r="Y129" s="41" t="s">
        <v>367</v>
      </c>
      <c r="Z129" s="41" t="s">
        <v>367</v>
      </c>
      <c r="AA129" s="41" t="s">
        <v>367</v>
      </c>
      <c r="AB129" s="41"/>
      <c r="AC129" s="41"/>
      <c r="AD129" s="41"/>
      <c r="AE129" s="41"/>
      <c r="AF129" s="41"/>
    </row>
    <row r="130" customFormat="false" ht="12.75" hidden="false" customHeight="true" outlineLevel="0" collapsed="false">
      <c r="C130" s="24" t="s">
        <v>368</v>
      </c>
      <c r="D130" s="107"/>
      <c r="E130" s="107"/>
      <c r="F130" s="107"/>
      <c r="G130" s="107"/>
      <c r="H130" s="107"/>
      <c r="I130" s="107"/>
      <c r="J130" s="107"/>
      <c r="K130" s="107"/>
      <c r="L130" s="107"/>
      <c r="M130" s="107"/>
      <c r="N130" s="107"/>
      <c r="O130" s="107"/>
      <c r="P130" s="107"/>
      <c r="Q130" s="107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</row>
    <row r="131" s="159" customFormat="true" ht="51" hidden="false" customHeight="true" outlineLevel="0" collapsed="false">
      <c r="B131" s="160"/>
      <c r="C131" s="159" t="s">
        <v>369</v>
      </c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  <c r="N131" s="161"/>
      <c r="O131" s="161"/>
      <c r="P131" s="161"/>
      <c r="Q131" s="161"/>
      <c r="R131" s="161"/>
      <c r="S131" s="161"/>
      <c r="T131" s="161"/>
      <c r="U131" s="161"/>
      <c r="V131" s="161"/>
      <c r="W131" s="161"/>
      <c r="X131" s="161"/>
      <c r="Y131" s="161"/>
      <c r="Z131" s="161"/>
      <c r="AA131" s="161"/>
    </row>
    <row r="132" customFormat="false" ht="12.75" hidden="false" customHeight="true" outlineLevel="0" collapsed="false">
      <c r="C132" s="24" t="s">
        <v>370</v>
      </c>
      <c r="D132" s="107"/>
      <c r="E132" s="107"/>
      <c r="F132" s="107"/>
      <c r="G132" s="107"/>
      <c r="H132" s="107"/>
      <c r="I132" s="107"/>
      <c r="J132" s="107"/>
      <c r="K132" s="107"/>
      <c r="L132" s="107"/>
      <c r="M132" s="107"/>
      <c r="N132" s="107"/>
      <c r="O132" s="107"/>
      <c r="P132" s="107"/>
      <c r="Q132" s="107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</row>
    <row r="133" customFormat="false" ht="12.75" hidden="false" customHeight="true" outlineLevel="0" collapsed="false">
      <c r="D133" s="107"/>
      <c r="E133" s="107"/>
      <c r="F133" s="107"/>
      <c r="G133" s="107"/>
      <c r="H133" s="107"/>
      <c r="I133" s="107"/>
      <c r="J133" s="107"/>
      <c r="K133" s="107"/>
      <c r="L133" s="107"/>
      <c r="M133" s="107"/>
      <c r="N133" s="107"/>
      <c r="O133" s="107"/>
      <c r="P133" s="107"/>
      <c r="Q133" s="107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</row>
    <row r="134" customFormat="false" ht="12.75" hidden="false" customHeight="true" outlineLevel="0" collapsed="false">
      <c r="D134" s="107"/>
      <c r="E134" s="107"/>
      <c r="F134" s="107"/>
      <c r="G134" s="107"/>
      <c r="H134" s="107"/>
      <c r="I134" s="107"/>
      <c r="J134" s="107"/>
      <c r="K134" s="107"/>
      <c r="L134" s="107"/>
      <c r="M134" s="107"/>
      <c r="N134" s="107"/>
      <c r="O134" s="107"/>
      <c r="P134" s="107"/>
      <c r="Q134" s="107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</row>
    <row r="135" customFormat="false" ht="12.75" hidden="false" customHeight="true" outlineLevel="0" collapsed="false"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P135" s="107"/>
      <c r="Q135" s="107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</row>
    <row r="136" customFormat="false" ht="12.75" hidden="false" customHeight="true" outlineLevel="0" collapsed="false">
      <c r="D136" s="107"/>
      <c r="E136" s="107"/>
      <c r="F136" s="107"/>
      <c r="G136" s="107"/>
      <c r="H136" s="107"/>
      <c r="I136" s="107"/>
      <c r="J136" s="107"/>
      <c r="K136" s="107"/>
      <c r="L136" s="107"/>
      <c r="M136" s="107"/>
      <c r="N136" s="107"/>
      <c r="O136" s="107"/>
      <c r="P136" s="107"/>
      <c r="Q136" s="107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</row>
    <row r="137" customFormat="false" ht="12.75" hidden="false" customHeight="true" outlineLevel="0" collapsed="false">
      <c r="D137" s="107"/>
      <c r="E137" s="107"/>
      <c r="F137" s="107"/>
      <c r="G137" s="107"/>
      <c r="H137" s="107"/>
      <c r="I137" s="107"/>
      <c r="J137" s="107"/>
      <c r="K137" s="107"/>
      <c r="L137" s="107"/>
      <c r="M137" s="107"/>
      <c r="N137" s="107"/>
      <c r="O137" s="107"/>
      <c r="P137" s="107"/>
      <c r="Q137" s="107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</row>
    <row r="138" customFormat="false" ht="12.75" hidden="false" customHeight="true" outlineLevel="0" collapsed="false">
      <c r="D138" s="107"/>
      <c r="E138" s="107"/>
      <c r="F138" s="107"/>
      <c r="G138" s="107"/>
      <c r="H138" s="107"/>
      <c r="I138" s="107"/>
      <c r="J138" s="107"/>
      <c r="K138" s="107"/>
      <c r="L138" s="107"/>
      <c r="M138" s="107"/>
      <c r="N138" s="107"/>
      <c r="O138" s="107"/>
      <c r="P138" s="107"/>
      <c r="Q138" s="107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</row>
    <row r="139" customFormat="false" ht="12.75" hidden="false" customHeight="true" outlineLevel="0" collapsed="false">
      <c r="D139" s="107"/>
      <c r="E139" s="107"/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P139" s="107"/>
      <c r="Q139" s="107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</row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257" customFormat="false" ht="12" hidden="false" customHeight="false" outlineLevel="0" collapsed="false">
      <c r="A257" s="122"/>
      <c r="B257" s="155"/>
      <c r="C257" s="122"/>
    </row>
    <row r="258" customFormat="false" ht="12" hidden="false" customHeight="false" outlineLevel="0" collapsed="false">
      <c r="A258" s="41"/>
      <c r="B258" s="108"/>
      <c r="C258" s="41"/>
    </row>
    <row r="259" s="156" customFormat="true" ht="12" hidden="false" customHeight="false" outlineLevel="0" collapsed="false">
      <c r="A259" s="41"/>
      <c r="B259" s="108"/>
      <c r="C259" s="41"/>
      <c r="D259" s="122"/>
      <c r="E259" s="122"/>
      <c r="F259" s="122"/>
      <c r="G259" s="122"/>
      <c r="H259" s="122"/>
      <c r="I259" s="122"/>
      <c r="J259" s="122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  <c r="X259" s="122"/>
      <c r="Y259" s="122"/>
      <c r="Z259" s="122"/>
      <c r="AA259" s="122"/>
      <c r="AB259" s="122"/>
    </row>
    <row r="260" customFormat="false" ht="12" hidden="false" customHeight="false" outlineLevel="0" collapsed="false">
      <c r="A260" s="41"/>
      <c r="B260" s="108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  <c r="W260" s="41"/>
      <c r="X260" s="41"/>
      <c r="Y260" s="41"/>
      <c r="Z260" s="41"/>
      <c r="AA260" s="41"/>
      <c r="AB260" s="41"/>
    </row>
    <row r="261" customFormat="false" ht="12" hidden="false" customHeight="false" outlineLevel="0" collapsed="false">
      <c r="A261" s="41"/>
      <c r="B261" s="108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  <c r="W261" s="41"/>
      <c r="X261" s="41"/>
      <c r="Y261" s="41"/>
      <c r="Z261" s="41"/>
      <c r="AA261" s="41"/>
      <c r="AB261" s="41"/>
    </row>
    <row r="262" customFormat="false" ht="12" hidden="false" customHeight="false" outlineLevel="0" collapsed="false">
      <c r="A262" s="41"/>
      <c r="B262" s="108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  <c r="AA262" s="41"/>
      <c r="AB262" s="41"/>
    </row>
    <row r="263" customFormat="false" ht="12" hidden="false" customHeight="false" outlineLevel="0" collapsed="false">
      <c r="A263" s="41"/>
      <c r="B263" s="108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  <c r="AA263" s="41"/>
      <c r="AB263" s="41"/>
    </row>
    <row r="264" customFormat="false" ht="12" hidden="false" customHeight="false" outlineLevel="0" collapsed="false">
      <c r="A264" s="41"/>
      <c r="B264" s="108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  <c r="AA264" s="41"/>
      <c r="AB264" s="41"/>
    </row>
    <row r="265" customFormat="false" ht="12" hidden="false" customHeight="false" outlineLevel="0" collapsed="false">
      <c r="A265" s="41"/>
      <c r="B265" s="108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  <c r="AA265" s="41"/>
      <c r="AB265" s="41"/>
    </row>
    <row r="266" customFormat="false" ht="12" hidden="false" customHeight="false" outlineLevel="0" collapsed="false">
      <c r="A266" s="41"/>
      <c r="B266" s="108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  <c r="AA266" s="41"/>
      <c r="AB266" s="41"/>
    </row>
    <row r="267" customFormat="false" ht="12" hidden="false" customHeight="false" outlineLevel="0" collapsed="false">
      <c r="A267" s="41"/>
      <c r="B267" s="108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  <c r="AA267" s="41"/>
      <c r="AB267" s="41"/>
    </row>
    <row r="268" customFormat="false" ht="12" hidden="false" customHeight="false" outlineLevel="0" collapsed="false">
      <c r="A268" s="41"/>
      <c r="B268" s="108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  <c r="AA268" s="41"/>
      <c r="AB268" s="41"/>
    </row>
    <row r="269" customFormat="false" ht="12" hidden="false" customHeight="false" outlineLevel="0" collapsed="false">
      <c r="A269" s="41"/>
      <c r="B269" s="108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  <c r="AA269" s="41"/>
      <c r="AB269" s="41"/>
    </row>
    <row r="270" customFormat="false" ht="12" hidden="false" customHeight="false" outlineLevel="0" collapsed="false">
      <c r="A270" s="41"/>
      <c r="B270" s="108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  <c r="AA270" s="41"/>
      <c r="AB270" s="41"/>
    </row>
    <row r="271" customFormat="false" ht="12" hidden="false" customHeight="false" outlineLevel="0" collapsed="false">
      <c r="A271" s="41"/>
      <c r="B271" s="108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  <c r="AA271" s="41"/>
      <c r="AB271" s="41"/>
    </row>
    <row r="272" customFormat="false" ht="12" hidden="false" customHeight="false" outlineLevel="0" collapsed="false">
      <c r="A272" s="41"/>
      <c r="B272" s="108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  <c r="AA272" s="41"/>
      <c r="AB272" s="41"/>
    </row>
    <row r="273" customFormat="false" ht="12" hidden="false" customHeight="false" outlineLevel="0" collapsed="false">
      <c r="A273" s="41"/>
      <c r="B273" s="108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  <c r="AA273" s="41"/>
      <c r="AB273" s="41"/>
    </row>
    <row r="274" customFormat="false" ht="12" hidden="false" customHeight="false" outlineLevel="0" collapsed="false">
      <c r="A274" s="41"/>
      <c r="B274" s="108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  <c r="AA274" s="41"/>
      <c r="AB274" s="41"/>
    </row>
    <row r="275" customFormat="false" ht="12" hidden="false" customHeight="false" outlineLevel="0" collapsed="false">
      <c r="A275" s="41"/>
      <c r="B275" s="108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  <c r="AA275" s="41"/>
      <c r="AB275" s="41"/>
    </row>
    <row r="276" customFormat="false" ht="12" hidden="false" customHeight="false" outlineLevel="0" collapsed="false">
      <c r="A276" s="41"/>
      <c r="B276" s="108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  <c r="AA276" s="41"/>
      <c r="AB276" s="41"/>
    </row>
    <row r="277" customFormat="false" ht="12" hidden="false" customHeight="false" outlineLevel="0" collapsed="false">
      <c r="A277" s="41"/>
      <c r="B277" s="108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  <c r="AA277" s="41"/>
      <c r="AB277" s="41"/>
    </row>
    <row r="278" customFormat="false" ht="12" hidden="false" customHeight="false" outlineLevel="0" collapsed="false">
      <c r="A278" s="41"/>
      <c r="B278" s="108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  <c r="AA278" s="41"/>
      <c r="AB278" s="41"/>
    </row>
    <row r="279" customFormat="false" ht="12" hidden="false" customHeight="false" outlineLevel="0" collapsed="false">
      <c r="A279" s="41"/>
      <c r="B279" s="108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  <c r="AA279" s="41"/>
      <c r="AB279" s="41"/>
    </row>
    <row r="280" customFormat="false" ht="12" hidden="false" customHeight="false" outlineLevel="0" collapsed="false">
      <c r="A280" s="41"/>
      <c r="B280" s="108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  <c r="AA280" s="41"/>
      <c r="AB280" s="41"/>
    </row>
    <row r="281" customFormat="false" ht="12" hidden="false" customHeight="false" outlineLevel="0" collapsed="false">
      <c r="A281" s="41"/>
      <c r="B281" s="108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  <c r="Y281" s="41"/>
      <c r="Z281" s="41"/>
      <c r="AA281" s="41"/>
      <c r="AB281" s="41"/>
    </row>
    <row r="282" customFormat="false" ht="12" hidden="false" customHeight="false" outlineLevel="0" collapsed="false">
      <c r="A282" s="41"/>
      <c r="B282" s="108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  <c r="AA282" s="41"/>
      <c r="AB282" s="41"/>
    </row>
    <row r="283" customFormat="false" ht="12" hidden="false" customHeight="false" outlineLevel="0" collapsed="false">
      <c r="A283" s="41"/>
      <c r="B283" s="108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  <c r="AA283" s="41"/>
      <c r="AB283" s="41"/>
    </row>
    <row r="284" customFormat="false" ht="12" hidden="false" customHeight="false" outlineLevel="0" collapsed="false">
      <c r="A284" s="41"/>
      <c r="B284" s="108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1"/>
      <c r="AA284" s="41"/>
      <c r="AB284" s="41"/>
    </row>
    <row r="285" customFormat="false" ht="12" hidden="false" customHeight="false" outlineLevel="0" collapsed="false">
      <c r="A285" s="41"/>
      <c r="B285" s="108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  <c r="AA285" s="41"/>
      <c r="AB285" s="41"/>
    </row>
    <row r="286" customFormat="false" ht="12" hidden="false" customHeight="false" outlineLevel="0" collapsed="false">
      <c r="A286" s="41"/>
      <c r="B286" s="108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  <c r="AA286" s="41"/>
      <c r="AB286" s="41"/>
    </row>
    <row r="287" customFormat="false" ht="12" hidden="false" customHeight="false" outlineLevel="0" collapsed="false">
      <c r="A287" s="41"/>
      <c r="B287" s="108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  <c r="AA287" s="41"/>
      <c r="AB287" s="41"/>
    </row>
    <row r="288" customFormat="false" ht="12" hidden="false" customHeight="false" outlineLevel="0" collapsed="false">
      <c r="A288" s="41"/>
      <c r="B288" s="108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  <c r="AA288" s="41"/>
      <c r="AB288" s="41"/>
    </row>
    <row r="289" customFormat="false" ht="12" hidden="false" customHeight="false" outlineLevel="0" collapsed="false">
      <c r="A289" s="41"/>
      <c r="B289" s="108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  <c r="AA289" s="41"/>
      <c r="AB289" s="41"/>
    </row>
    <row r="290" customFormat="false" ht="12" hidden="false" customHeight="false" outlineLevel="0" collapsed="false">
      <c r="A290" s="41"/>
      <c r="B290" s="108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41"/>
      <c r="Y290" s="41"/>
      <c r="Z290" s="41"/>
      <c r="AA290" s="41"/>
      <c r="AB290" s="41"/>
    </row>
    <row r="291" customFormat="false" ht="12" hidden="false" customHeight="false" outlineLevel="0" collapsed="false">
      <c r="A291" s="41"/>
      <c r="B291" s="108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1"/>
      <c r="Y291" s="41"/>
      <c r="Z291" s="41"/>
      <c r="AA291" s="41"/>
      <c r="AB291" s="41"/>
    </row>
    <row r="292" customFormat="false" ht="12" hidden="false" customHeight="false" outlineLevel="0" collapsed="false">
      <c r="A292" s="41"/>
      <c r="B292" s="108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1"/>
      <c r="AA292" s="41"/>
      <c r="AB292" s="41"/>
    </row>
    <row r="293" customFormat="false" ht="12" hidden="false" customHeight="false" outlineLevel="0" collapsed="false">
      <c r="A293" s="41"/>
      <c r="B293" s="108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1"/>
      <c r="AA293" s="41"/>
      <c r="AB293" s="41"/>
    </row>
    <row r="294" customFormat="false" ht="12" hidden="false" customHeight="false" outlineLevel="0" collapsed="false">
      <c r="A294" s="41"/>
      <c r="B294" s="108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  <c r="AA294" s="41"/>
      <c r="AB294" s="41"/>
    </row>
    <row r="295" customFormat="false" ht="12" hidden="false" customHeight="false" outlineLevel="0" collapsed="false">
      <c r="A295" s="41"/>
      <c r="B295" s="108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  <c r="AA295" s="41"/>
      <c r="AB295" s="41"/>
    </row>
    <row r="296" customFormat="false" ht="12" hidden="false" customHeight="false" outlineLevel="0" collapsed="false">
      <c r="A296" s="41"/>
      <c r="B296" s="108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1"/>
      <c r="AA296" s="41"/>
      <c r="AB296" s="41"/>
    </row>
    <row r="297" customFormat="false" ht="12" hidden="false" customHeight="false" outlineLevel="0" collapsed="false">
      <c r="A297" s="41"/>
      <c r="B297" s="108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  <c r="AA297" s="41"/>
      <c r="AB297" s="41"/>
    </row>
    <row r="298" customFormat="false" ht="12" hidden="false" customHeight="false" outlineLevel="0" collapsed="false">
      <c r="A298" s="41"/>
      <c r="B298" s="108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  <c r="AA298" s="41"/>
      <c r="AB298" s="41"/>
    </row>
    <row r="299" customFormat="false" ht="12" hidden="false" customHeight="false" outlineLevel="0" collapsed="false">
      <c r="A299" s="41"/>
      <c r="B299" s="108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1"/>
      <c r="AA299" s="41"/>
      <c r="AB299" s="41"/>
    </row>
    <row r="300" customFormat="false" ht="12" hidden="false" customHeight="false" outlineLevel="0" collapsed="false">
      <c r="A300" s="41"/>
      <c r="B300" s="108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  <c r="AA300" s="41"/>
      <c r="AB300" s="41"/>
    </row>
    <row r="301" customFormat="false" ht="12" hidden="false" customHeight="false" outlineLevel="0" collapsed="false">
      <c r="A301" s="41"/>
      <c r="B301" s="108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  <c r="AA301" s="41"/>
      <c r="AB301" s="41"/>
    </row>
    <row r="302" customFormat="false" ht="12" hidden="false" customHeight="false" outlineLevel="0" collapsed="false">
      <c r="A302" s="41"/>
      <c r="B302" s="108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  <c r="AA302" s="41"/>
      <c r="AB302" s="41"/>
    </row>
    <row r="303" customFormat="false" ht="12" hidden="false" customHeight="false" outlineLevel="0" collapsed="false">
      <c r="A303" s="41"/>
      <c r="B303" s="108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1"/>
      <c r="AA303" s="41"/>
      <c r="AB303" s="41"/>
    </row>
    <row r="304" customFormat="false" ht="12" hidden="false" customHeight="false" outlineLevel="0" collapsed="false">
      <c r="A304" s="41"/>
      <c r="B304" s="108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  <c r="AA304" s="41"/>
      <c r="AB304" s="41"/>
    </row>
    <row r="305" customFormat="false" ht="12" hidden="false" customHeight="false" outlineLevel="0" collapsed="false">
      <c r="A305" s="41"/>
      <c r="B305" s="108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  <c r="AA305" s="41"/>
      <c r="AB305" s="41"/>
    </row>
    <row r="306" customFormat="false" ht="12" hidden="false" customHeight="false" outlineLevel="0" collapsed="false">
      <c r="A306" s="41"/>
      <c r="B306" s="108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  <c r="AA306" s="41"/>
      <c r="AB306" s="41"/>
    </row>
    <row r="307" customFormat="false" ht="12" hidden="false" customHeight="false" outlineLevel="0" collapsed="false">
      <c r="A307" s="41"/>
      <c r="B307" s="108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  <c r="AA307" s="41"/>
      <c r="AB307" s="41"/>
    </row>
    <row r="308" customFormat="false" ht="12" hidden="false" customHeight="false" outlineLevel="0" collapsed="false">
      <c r="A308" s="41"/>
      <c r="B308" s="108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1"/>
      <c r="Y308" s="41"/>
      <c r="Z308" s="41"/>
      <c r="AA308" s="41"/>
      <c r="AB308" s="41"/>
    </row>
    <row r="309" customFormat="false" ht="12" hidden="false" customHeight="false" outlineLevel="0" collapsed="false">
      <c r="A309" s="41"/>
      <c r="B309" s="108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41"/>
      <c r="AA309" s="41"/>
      <c r="AB309" s="41"/>
    </row>
    <row r="310" customFormat="false" ht="12" hidden="false" customHeight="false" outlineLevel="0" collapsed="false">
      <c r="A310" s="41"/>
      <c r="B310" s="108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  <c r="AA310" s="41"/>
      <c r="AB310" s="41"/>
    </row>
    <row r="311" customFormat="false" ht="12" hidden="false" customHeight="false" outlineLevel="0" collapsed="false">
      <c r="A311" s="41"/>
      <c r="B311" s="108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1"/>
      <c r="Y311" s="41"/>
      <c r="Z311" s="41"/>
      <c r="AA311" s="41"/>
      <c r="AB311" s="41"/>
    </row>
    <row r="312" customFormat="false" ht="12" hidden="false" customHeight="false" outlineLevel="0" collapsed="false">
      <c r="A312" s="41"/>
      <c r="B312" s="108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  <c r="AA312" s="41"/>
      <c r="AB312" s="41"/>
    </row>
    <row r="313" customFormat="false" ht="12" hidden="false" customHeight="false" outlineLevel="0" collapsed="false">
      <c r="A313" s="41"/>
      <c r="B313" s="108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  <c r="AA313" s="41"/>
      <c r="AB313" s="41"/>
    </row>
    <row r="314" customFormat="false" ht="12" hidden="false" customHeight="false" outlineLevel="0" collapsed="false">
      <c r="A314" s="41"/>
      <c r="B314" s="108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41"/>
      <c r="Y314" s="41"/>
      <c r="Z314" s="41"/>
      <c r="AA314" s="41"/>
      <c r="AB314" s="41"/>
    </row>
    <row r="315" customFormat="false" ht="12" hidden="false" customHeight="false" outlineLevel="0" collapsed="false">
      <c r="A315" s="41"/>
      <c r="B315" s="108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41"/>
      <c r="Z315" s="41"/>
      <c r="AA315" s="41"/>
      <c r="AB315" s="41"/>
    </row>
    <row r="316" customFormat="false" ht="12" hidden="false" customHeight="false" outlineLevel="0" collapsed="false">
      <c r="A316" s="41"/>
      <c r="B316" s="108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  <c r="AA316" s="41"/>
      <c r="AB316" s="41"/>
    </row>
    <row r="317" customFormat="false" ht="12" hidden="false" customHeight="false" outlineLevel="0" collapsed="false">
      <c r="A317" s="41"/>
      <c r="B317" s="108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  <c r="W317" s="41"/>
      <c r="X317" s="41"/>
      <c r="Y317" s="41"/>
      <c r="Z317" s="41"/>
      <c r="AA317" s="41"/>
      <c r="AB317" s="41"/>
    </row>
    <row r="318" customFormat="false" ht="12" hidden="false" customHeight="false" outlineLevel="0" collapsed="false">
      <c r="A318" s="41"/>
      <c r="B318" s="108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  <c r="AA318" s="41"/>
      <c r="AB318" s="41"/>
    </row>
    <row r="319" customFormat="false" ht="12" hidden="false" customHeight="false" outlineLevel="0" collapsed="false">
      <c r="A319" s="41"/>
      <c r="B319" s="108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  <c r="AA319" s="41"/>
      <c r="AB319" s="41"/>
    </row>
    <row r="320" customFormat="false" ht="12" hidden="false" customHeight="false" outlineLevel="0" collapsed="false">
      <c r="A320" s="41"/>
      <c r="B320" s="108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  <c r="AA320" s="41"/>
      <c r="AB320" s="41"/>
    </row>
    <row r="321" customFormat="false" ht="12" hidden="false" customHeight="false" outlineLevel="0" collapsed="false">
      <c r="A321" s="41"/>
      <c r="B321" s="108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1"/>
      <c r="Y321" s="41"/>
      <c r="Z321" s="41"/>
      <c r="AA321" s="41"/>
      <c r="AB321" s="41"/>
    </row>
    <row r="322" customFormat="false" ht="12" hidden="false" customHeight="false" outlineLevel="0" collapsed="false">
      <c r="A322" s="41"/>
      <c r="B322" s="108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1"/>
      <c r="Y322" s="41"/>
      <c r="Z322" s="41"/>
      <c r="AA322" s="41"/>
      <c r="AB322" s="41"/>
    </row>
    <row r="323" customFormat="false" ht="12" hidden="false" customHeight="false" outlineLevel="0" collapsed="false">
      <c r="A323" s="41"/>
      <c r="B323" s="108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  <c r="W323" s="41"/>
      <c r="X323" s="41"/>
      <c r="Y323" s="41"/>
      <c r="Z323" s="41"/>
      <c r="AA323" s="41"/>
      <c r="AB323" s="41"/>
    </row>
    <row r="324" customFormat="false" ht="12" hidden="false" customHeight="false" outlineLevel="0" collapsed="false">
      <c r="A324" s="41"/>
      <c r="B324" s="108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  <c r="AA324" s="41"/>
      <c r="AB324" s="41"/>
    </row>
    <row r="325" customFormat="false" ht="12" hidden="false" customHeight="false" outlineLevel="0" collapsed="false">
      <c r="A325" s="41"/>
      <c r="B325" s="108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  <c r="AA325" s="41"/>
      <c r="AB325" s="41"/>
    </row>
    <row r="326" customFormat="false" ht="12" hidden="false" customHeight="false" outlineLevel="0" collapsed="false">
      <c r="A326" s="41"/>
      <c r="B326" s="108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  <c r="AA326" s="41"/>
      <c r="AB326" s="41"/>
    </row>
    <row r="327" customFormat="false" ht="12" hidden="false" customHeight="false" outlineLevel="0" collapsed="false">
      <c r="A327" s="41"/>
      <c r="B327" s="108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  <c r="Y327" s="41"/>
      <c r="Z327" s="41"/>
      <c r="AA327" s="41"/>
      <c r="AB327" s="41"/>
    </row>
    <row r="328" customFormat="false" ht="12" hidden="false" customHeight="false" outlineLevel="0" collapsed="false">
      <c r="A328" s="41"/>
      <c r="B328" s="108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  <c r="W328" s="41"/>
      <c r="X328" s="41"/>
      <c r="Y328" s="41"/>
      <c r="Z328" s="41"/>
      <c r="AA328" s="41"/>
      <c r="AB328" s="41"/>
    </row>
    <row r="329" customFormat="false" ht="12" hidden="false" customHeight="false" outlineLevel="0" collapsed="false">
      <c r="A329" s="41"/>
      <c r="B329" s="108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1"/>
      <c r="Y329" s="41"/>
      <c r="Z329" s="41"/>
      <c r="AA329" s="41"/>
      <c r="AB329" s="41"/>
    </row>
    <row r="330" customFormat="false" ht="12" hidden="false" customHeight="false" outlineLevel="0" collapsed="false">
      <c r="A330" s="41"/>
      <c r="B330" s="108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  <c r="AA330" s="41"/>
      <c r="AB330" s="41"/>
    </row>
    <row r="331" customFormat="false" ht="12" hidden="false" customHeight="false" outlineLevel="0" collapsed="false">
      <c r="A331" s="41"/>
      <c r="B331" s="108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  <c r="AA331" s="41"/>
      <c r="AB331" s="41"/>
    </row>
    <row r="332" customFormat="false" ht="12" hidden="false" customHeight="false" outlineLevel="0" collapsed="false">
      <c r="A332" s="41"/>
      <c r="B332" s="108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  <c r="W332" s="41"/>
      <c r="X332" s="41"/>
      <c r="Y332" s="41"/>
      <c r="Z332" s="41"/>
      <c r="AA332" s="41"/>
      <c r="AB332" s="41"/>
    </row>
    <row r="333" customFormat="false" ht="12" hidden="false" customHeight="false" outlineLevel="0" collapsed="false">
      <c r="A333" s="41"/>
      <c r="B333" s="108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1"/>
      <c r="Y333" s="41"/>
      <c r="Z333" s="41"/>
      <c r="AA333" s="41"/>
      <c r="AB333" s="41"/>
    </row>
    <row r="334" customFormat="false" ht="12" hidden="false" customHeight="false" outlineLevel="0" collapsed="false">
      <c r="A334" s="41"/>
      <c r="B334" s="108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1"/>
      <c r="Y334" s="41"/>
      <c r="Z334" s="41"/>
      <c r="AA334" s="41"/>
      <c r="AB334" s="41"/>
    </row>
    <row r="335" customFormat="false" ht="12" hidden="false" customHeight="false" outlineLevel="0" collapsed="false">
      <c r="A335" s="41"/>
      <c r="B335" s="108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  <c r="W335" s="41"/>
      <c r="X335" s="41"/>
      <c r="Y335" s="41"/>
      <c r="Z335" s="41"/>
      <c r="AA335" s="41"/>
      <c r="AB335" s="41"/>
    </row>
    <row r="336" customFormat="false" ht="12" hidden="false" customHeight="false" outlineLevel="0" collapsed="false">
      <c r="A336" s="41"/>
      <c r="B336" s="108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1"/>
      <c r="Y336" s="41"/>
      <c r="Z336" s="41"/>
      <c r="AA336" s="41"/>
      <c r="AB336" s="41"/>
    </row>
    <row r="337" customFormat="false" ht="12" hidden="false" customHeight="false" outlineLevel="0" collapsed="false">
      <c r="A337" s="41"/>
      <c r="B337" s="108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1"/>
      <c r="Y337" s="41"/>
      <c r="Z337" s="41"/>
      <c r="AA337" s="41"/>
      <c r="AB337" s="41"/>
    </row>
    <row r="338" customFormat="false" ht="12" hidden="false" customHeight="false" outlineLevel="0" collapsed="false">
      <c r="A338" s="41"/>
      <c r="B338" s="108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  <c r="W338" s="41"/>
      <c r="X338" s="41"/>
      <c r="Y338" s="41"/>
      <c r="Z338" s="41"/>
      <c r="AA338" s="41"/>
      <c r="AB338" s="41"/>
    </row>
    <row r="339" customFormat="false" ht="12" hidden="false" customHeight="false" outlineLevel="0" collapsed="false">
      <c r="A339" s="41"/>
      <c r="B339" s="108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  <c r="V339" s="41"/>
      <c r="W339" s="41"/>
      <c r="X339" s="41"/>
      <c r="Y339" s="41"/>
      <c r="Z339" s="41"/>
      <c r="AA339" s="41"/>
      <c r="AB339" s="41"/>
    </row>
    <row r="340" customFormat="false" ht="12" hidden="false" customHeight="false" outlineLevel="0" collapsed="false">
      <c r="A340" s="41"/>
      <c r="B340" s="108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  <c r="V340" s="41"/>
      <c r="W340" s="41"/>
      <c r="X340" s="41"/>
      <c r="Y340" s="41"/>
      <c r="Z340" s="41"/>
      <c r="AA340" s="41"/>
      <c r="AB340" s="41"/>
    </row>
    <row r="341" customFormat="false" ht="12" hidden="false" customHeight="false" outlineLevel="0" collapsed="false">
      <c r="A341" s="41"/>
      <c r="B341" s="108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  <c r="V341" s="41"/>
      <c r="W341" s="41"/>
      <c r="X341" s="41"/>
      <c r="Y341" s="41"/>
      <c r="Z341" s="41"/>
      <c r="AA341" s="41"/>
      <c r="AB341" s="41"/>
    </row>
    <row r="342" customFormat="false" ht="12" hidden="false" customHeight="false" outlineLevel="0" collapsed="false">
      <c r="A342" s="41"/>
      <c r="B342" s="108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  <c r="V342" s="41"/>
      <c r="W342" s="41"/>
      <c r="X342" s="41"/>
      <c r="Y342" s="41"/>
      <c r="Z342" s="41"/>
      <c r="AA342" s="41"/>
      <c r="AB342" s="41"/>
    </row>
    <row r="343" customFormat="false" ht="12" hidden="false" customHeight="false" outlineLevel="0" collapsed="false">
      <c r="A343" s="41"/>
      <c r="B343" s="108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1"/>
      <c r="Y343" s="41"/>
      <c r="Z343" s="41"/>
      <c r="AA343" s="41"/>
      <c r="AB343" s="41"/>
    </row>
    <row r="344" customFormat="false" ht="12" hidden="false" customHeight="false" outlineLevel="0" collapsed="false">
      <c r="A344" s="41"/>
      <c r="B344" s="108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  <c r="V344" s="41"/>
      <c r="W344" s="41"/>
      <c r="X344" s="41"/>
      <c r="Y344" s="41"/>
      <c r="Z344" s="41"/>
      <c r="AA344" s="41"/>
      <c r="AB344" s="41"/>
    </row>
    <row r="345" customFormat="false" ht="12" hidden="false" customHeight="false" outlineLevel="0" collapsed="false">
      <c r="A345" s="41"/>
      <c r="B345" s="108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  <c r="V345" s="41"/>
      <c r="W345" s="41"/>
      <c r="X345" s="41"/>
      <c r="Y345" s="41"/>
      <c r="Z345" s="41"/>
      <c r="AA345" s="41"/>
      <c r="AB345" s="41"/>
    </row>
    <row r="346" customFormat="false" ht="12" hidden="false" customHeight="false" outlineLevel="0" collapsed="false">
      <c r="A346" s="41"/>
      <c r="B346" s="108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  <c r="V346" s="41"/>
      <c r="W346" s="41"/>
      <c r="X346" s="41"/>
      <c r="Y346" s="41"/>
      <c r="Z346" s="41"/>
      <c r="AA346" s="41"/>
      <c r="AB346" s="41"/>
    </row>
    <row r="347" customFormat="false" ht="12" hidden="false" customHeight="false" outlineLevel="0" collapsed="false">
      <c r="A347" s="41"/>
      <c r="B347" s="108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  <c r="V347" s="41"/>
      <c r="W347" s="41"/>
      <c r="X347" s="41"/>
      <c r="Y347" s="41"/>
      <c r="Z347" s="41"/>
      <c r="AA347" s="41"/>
      <c r="AB347" s="41"/>
    </row>
    <row r="348" customFormat="false" ht="12" hidden="false" customHeight="false" outlineLevel="0" collapsed="false">
      <c r="A348" s="41"/>
      <c r="B348" s="108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1"/>
      <c r="Y348" s="41"/>
      <c r="Z348" s="41"/>
      <c r="AA348" s="41"/>
      <c r="AB348" s="41"/>
    </row>
    <row r="349" customFormat="false" ht="12" hidden="false" customHeight="false" outlineLevel="0" collapsed="false">
      <c r="A349" s="41"/>
      <c r="B349" s="108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  <c r="V349" s="41"/>
      <c r="W349" s="41"/>
      <c r="X349" s="41"/>
      <c r="Y349" s="41"/>
      <c r="Z349" s="41"/>
      <c r="AA349" s="41"/>
      <c r="AB349" s="41"/>
    </row>
    <row r="350" customFormat="false" ht="12" hidden="false" customHeight="false" outlineLevel="0" collapsed="false">
      <c r="A350" s="41"/>
      <c r="B350" s="108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  <c r="V350" s="41"/>
      <c r="W350" s="41"/>
      <c r="X350" s="41"/>
      <c r="Y350" s="41"/>
      <c r="Z350" s="41"/>
      <c r="AA350" s="41"/>
      <c r="AB350" s="41"/>
    </row>
    <row r="351" customFormat="false" ht="12" hidden="false" customHeight="false" outlineLevel="0" collapsed="false">
      <c r="A351" s="41"/>
      <c r="B351" s="108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  <c r="V351" s="41"/>
      <c r="W351" s="41"/>
      <c r="X351" s="41"/>
      <c r="Y351" s="41"/>
      <c r="Z351" s="41"/>
      <c r="AA351" s="41"/>
      <c r="AB351" s="41"/>
    </row>
    <row r="352" customFormat="false" ht="12" hidden="false" customHeight="false" outlineLevel="0" collapsed="false">
      <c r="A352" s="41"/>
      <c r="B352" s="108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1"/>
      <c r="W352" s="41"/>
      <c r="X352" s="41"/>
      <c r="Y352" s="41"/>
      <c r="Z352" s="41"/>
      <c r="AA352" s="41"/>
      <c r="AB352" s="41"/>
    </row>
    <row r="353" customFormat="false" ht="12" hidden="false" customHeight="false" outlineLevel="0" collapsed="false">
      <c r="A353" s="41"/>
      <c r="B353" s="108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  <c r="V353" s="41"/>
      <c r="W353" s="41"/>
      <c r="X353" s="41"/>
      <c r="Y353" s="41"/>
      <c r="Z353" s="41"/>
      <c r="AA353" s="41"/>
      <c r="AB353" s="41"/>
    </row>
    <row r="354" customFormat="false" ht="12" hidden="false" customHeight="false" outlineLevel="0" collapsed="false">
      <c r="A354" s="41"/>
      <c r="B354" s="108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  <c r="V354" s="41"/>
      <c r="W354" s="41"/>
      <c r="X354" s="41"/>
      <c r="Y354" s="41"/>
      <c r="Z354" s="41"/>
      <c r="AA354" s="41"/>
      <c r="AB354" s="41"/>
    </row>
    <row r="355" customFormat="false" ht="12" hidden="false" customHeight="false" outlineLevel="0" collapsed="false">
      <c r="A355" s="41"/>
      <c r="B355" s="108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  <c r="W355" s="41"/>
      <c r="X355" s="41"/>
      <c r="Y355" s="41"/>
      <c r="Z355" s="41"/>
      <c r="AA355" s="41"/>
      <c r="AB355" s="41"/>
    </row>
    <row r="356" customFormat="false" ht="12" hidden="false" customHeight="false" outlineLevel="0" collapsed="false">
      <c r="A356" s="41"/>
      <c r="B356" s="108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41"/>
      <c r="W356" s="41"/>
      <c r="X356" s="41"/>
      <c r="Y356" s="41"/>
      <c r="Z356" s="41"/>
      <c r="AA356" s="41"/>
      <c r="AB356" s="41"/>
    </row>
    <row r="357" customFormat="false" ht="12" hidden="false" customHeight="false" outlineLevel="0" collapsed="false">
      <c r="A357" s="41"/>
      <c r="B357" s="108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1"/>
      <c r="Y357" s="41"/>
      <c r="Z357" s="41"/>
      <c r="AA357" s="41"/>
      <c r="AB357" s="41"/>
    </row>
    <row r="358" customFormat="false" ht="12" hidden="false" customHeight="false" outlineLevel="0" collapsed="false">
      <c r="A358" s="41"/>
      <c r="B358" s="108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  <c r="V358" s="41"/>
      <c r="W358" s="41"/>
      <c r="X358" s="41"/>
      <c r="Y358" s="41"/>
      <c r="Z358" s="41"/>
      <c r="AA358" s="41"/>
      <c r="AB358" s="41"/>
    </row>
    <row r="359" customFormat="false" ht="12" hidden="false" customHeight="false" outlineLevel="0" collapsed="false">
      <c r="A359" s="41"/>
      <c r="B359" s="108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  <c r="Y359" s="41"/>
      <c r="Z359" s="41"/>
      <c r="AA359" s="41"/>
      <c r="AB359" s="41"/>
    </row>
    <row r="360" customFormat="false" ht="12" hidden="false" customHeight="false" outlineLevel="0" collapsed="false">
      <c r="A360" s="41"/>
      <c r="B360" s="108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  <c r="V360" s="41"/>
      <c r="W360" s="41"/>
      <c r="X360" s="41"/>
      <c r="Y360" s="41"/>
      <c r="Z360" s="41"/>
      <c r="AA360" s="41"/>
      <c r="AB360" s="41"/>
    </row>
    <row r="361" customFormat="false" ht="12" hidden="false" customHeight="false" outlineLevel="0" collapsed="false">
      <c r="A361" s="41"/>
      <c r="B361" s="108"/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  <c r="V361" s="41"/>
      <c r="W361" s="41"/>
      <c r="X361" s="41"/>
      <c r="Y361" s="41"/>
      <c r="Z361" s="41"/>
      <c r="AA361" s="41"/>
      <c r="AB361" s="41"/>
    </row>
    <row r="362" customFormat="false" ht="12" hidden="false" customHeight="false" outlineLevel="0" collapsed="false">
      <c r="A362" s="41"/>
      <c r="B362" s="108"/>
      <c r="C362" s="41"/>
      <c r="D362" s="41"/>
      <c r="E362" s="41"/>
      <c r="F362" s="41"/>
      <c r="G362" s="41"/>
      <c r="H362" s="41"/>
      <c r="I362" s="4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  <c r="V362" s="41"/>
      <c r="W362" s="41"/>
      <c r="X362" s="41"/>
      <c r="Y362" s="41"/>
      <c r="Z362" s="41"/>
      <c r="AA362" s="41"/>
      <c r="AB362" s="41"/>
    </row>
    <row r="363" customFormat="false" ht="12" hidden="false" customHeight="false" outlineLevel="0" collapsed="false">
      <c r="A363" s="41"/>
      <c r="B363" s="108"/>
      <c r="C363" s="41"/>
      <c r="D363" s="41"/>
      <c r="E363" s="41"/>
      <c r="F363" s="41"/>
      <c r="G363" s="41"/>
      <c r="H363" s="41"/>
      <c r="I363" s="4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  <c r="V363" s="41"/>
      <c r="W363" s="41"/>
      <c r="X363" s="41"/>
      <c r="Y363" s="41"/>
      <c r="Z363" s="41"/>
      <c r="AA363" s="41"/>
      <c r="AB363" s="41"/>
    </row>
    <row r="364" customFormat="false" ht="12" hidden="false" customHeight="false" outlineLevel="0" collapsed="false">
      <c r="A364" s="41"/>
      <c r="B364" s="108"/>
      <c r="C364" s="41"/>
      <c r="D364" s="41"/>
      <c r="E364" s="41"/>
      <c r="F364" s="41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  <c r="V364" s="41"/>
      <c r="W364" s="41"/>
      <c r="X364" s="41"/>
      <c r="Y364" s="41"/>
      <c r="Z364" s="41"/>
      <c r="AA364" s="41"/>
      <c r="AB364" s="41"/>
    </row>
    <row r="365" customFormat="false" ht="12" hidden="false" customHeight="false" outlineLevel="0" collapsed="false">
      <c r="A365" s="41"/>
      <c r="B365" s="108"/>
      <c r="C365" s="41"/>
      <c r="D365" s="41"/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  <c r="V365" s="41"/>
      <c r="W365" s="41"/>
      <c r="X365" s="41"/>
      <c r="Y365" s="41"/>
      <c r="Z365" s="41"/>
      <c r="AA365" s="41"/>
      <c r="AB365" s="41"/>
    </row>
    <row r="366" customFormat="false" ht="12" hidden="false" customHeight="false" outlineLevel="0" collapsed="false">
      <c r="A366" s="41"/>
      <c r="B366" s="108"/>
      <c r="C366" s="41"/>
      <c r="D366" s="41"/>
      <c r="E366" s="41"/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  <c r="V366" s="41"/>
      <c r="W366" s="41"/>
      <c r="X366" s="41"/>
      <c r="Y366" s="41"/>
      <c r="Z366" s="41"/>
      <c r="AA366" s="41"/>
      <c r="AB366" s="41"/>
    </row>
    <row r="367" customFormat="false" ht="12" hidden="false" customHeight="false" outlineLevel="0" collapsed="false">
      <c r="A367" s="41"/>
      <c r="B367" s="108"/>
      <c r="C367" s="41"/>
      <c r="D367" s="41"/>
      <c r="E367" s="41"/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  <c r="V367" s="41"/>
      <c r="W367" s="41"/>
      <c r="X367" s="41"/>
      <c r="Y367" s="41"/>
      <c r="Z367" s="41"/>
      <c r="AA367" s="41"/>
      <c r="AB367" s="41"/>
    </row>
    <row r="368" customFormat="false" ht="12" hidden="false" customHeight="false" outlineLevel="0" collapsed="false">
      <c r="A368" s="41"/>
      <c r="B368" s="108"/>
      <c r="C368" s="41"/>
      <c r="D368" s="41"/>
      <c r="E368" s="41"/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  <c r="V368" s="41"/>
      <c r="W368" s="41"/>
      <c r="X368" s="41"/>
      <c r="Y368" s="41"/>
      <c r="Z368" s="41"/>
      <c r="AA368" s="41"/>
      <c r="AB368" s="41"/>
    </row>
    <row r="369" customFormat="false" ht="12" hidden="false" customHeight="false" outlineLevel="0" collapsed="false">
      <c r="A369" s="41"/>
      <c r="B369" s="108"/>
      <c r="C369" s="41"/>
      <c r="D369" s="41"/>
      <c r="E369" s="41"/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  <c r="V369" s="41"/>
      <c r="W369" s="41"/>
      <c r="X369" s="41"/>
      <c r="Y369" s="41"/>
      <c r="Z369" s="41"/>
      <c r="AA369" s="41"/>
      <c r="AB369" s="41"/>
    </row>
    <row r="370" customFormat="false" ht="12" hidden="false" customHeight="false" outlineLevel="0" collapsed="false">
      <c r="A370" s="41"/>
      <c r="B370" s="108"/>
      <c r="C370" s="41"/>
      <c r="D370" s="41"/>
      <c r="E370" s="41"/>
      <c r="F370" s="41"/>
      <c r="G370" s="41"/>
      <c r="H370" s="41"/>
      <c r="I370" s="4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  <c r="V370" s="41"/>
      <c r="W370" s="41"/>
      <c r="X370" s="41"/>
      <c r="Y370" s="41"/>
      <c r="Z370" s="41"/>
      <c r="AA370" s="41"/>
      <c r="AB370" s="41"/>
    </row>
    <row r="371" customFormat="false" ht="12" hidden="false" customHeight="false" outlineLevel="0" collapsed="false">
      <c r="A371" s="41"/>
      <c r="B371" s="108"/>
      <c r="C371" s="41"/>
      <c r="D371" s="41"/>
      <c r="E371" s="41"/>
      <c r="F371" s="41"/>
      <c r="G371" s="41"/>
      <c r="H371" s="41"/>
      <c r="I371" s="4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  <c r="V371" s="41"/>
      <c r="W371" s="41"/>
      <c r="X371" s="41"/>
      <c r="Y371" s="41"/>
      <c r="Z371" s="41"/>
      <c r="AA371" s="41"/>
      <c r="AB371" s="41"/>
    </row>
    <row r="372" customFormat="false" ht="12" hidden="false" customHeight="false" outlineLevel="0" collapsed="false">
      <c r="A372" s="41"/>
      <c r="B372" s="108"/>
      <c r="C372" s="41"/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  <c r="V372" s="41"/>
      <c r="W372" s="41"/>
      <c r="X372" s="41"/>
      <c r="Y372" s="41"/>
      <c r="Z372" s="41"/>
      <c r="AA372" s="41"/>
      <c r="AB372" s="41"/>
    </row>
    <row r="373" customFormat="false" ht="12" hidden="false" customHeight="false" outlineLevel="0" collapsed="false">
      <c r="A373" s="41"/>
      <c r="B373" s="108"/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  <c r="V373" s="41"/>
      <c r="W373" s="41"/>
      <c r="X373" s="41"/>
      <c r="Y373" s="41"/>
      <c r="Z373" s="41"/>
      <c r="AA373" s="41"/>
      <c r="AB373" s="41"/>
    </row>
    <row r="374" customFormat="false" ht="12" hidden="false" customHeight="false" outlineLevel="0" collapsed="false">
      <c r="A374" s="41"/>
      <c r="B374" s="108"/>
      <c r="C374" s="41"/>
      <c r="D374" s="41"/>
      <c r="E374" s="41"/>
      <c r="F374" s="41"/>
      <c r="G374" s="41"/>
      <c r="H374" s="41"/>
      <c r="I374" s="4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  <c r="V374" s="41"/>
      <c r="W374" s="41"/>
      <c r="X374" s="41"/>
      <c r="Y374" s="41"/>
      <c r="Z374" s="41"/>
      <c r="AA374" s="41"/>
      <c r="AB374" s="41"/>
    </row>
    <row r="375" customFormat="false" ht="12" hidden="false" customHeight="false" outlineLevel="0" collapsed="false">
      <c r="A375" s="41"/>
      <c r="B375" s="108"/>
      <c r="C375" s="41"/>
      <c r="D375" s="41"/>
      <c r="E375" s="41"/>
      <c r="F375" s="41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  <c r="V375" s="41"/>
      <c r="W375" s="41"/>
      <c r="X375" s="41"/>
      <c r="Y375" s="41"/>
      <c r="Z375" s="41"/>
      <c r="AA375" s="41"/>
      <c r="AB375" s="41"/>
    </row>
    <row r="376" customFormat="false" ht="12" hidden="false" customHeight="false" outlineLevel="0" collapsed="false">
      <c r="A376" s="41"/>
      <c r="B376" s="108"/>
      <c r="C376" s="41"/>
      <c r="D376" s="41"/>
      <c r="E376" s="41"/>
      <c r="F376" s="41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  <c r="V376" s="41"/>
      <c r="W376" s="41"/>
      <c r="X376" s="41"/>
      <c r="Y376" s="41"/>
      <c r="Z376" s="41"/>
      <c r="AA376" s="41"/>
      <c r="AB376" s="41"/>
    </row>
    <row r="377" customFormat="false" ht="12" hidden="false" customHeight="false" outlineLevel="0" collapsed="false">
      <c r="A377" s="41"/>
      <c r="B377" s="108"/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  <c r="V377" s="41"/>
      <c r="W377" s="41"/>
      <c r="X377" s="41"/>
      <c r="Y377" s="41"/>
      <c r="Z377" s="41"/>
      <c r="AA377" s="41"/>
      <c r="AB377" s="41"/>
    </row>
    <row r="378" customFormat="false" ht="12" hidden="false" customHeight="false" outlineLevel="0" collapsed="false">
      <c r="A378" s="41"/>
      <c r="B378" s="108"/>
      <c r="C378" s="41"/>
      <c r="D378" s="41"/>
      <c r="E378" s="41"/>
      <c r="F378" s="41"/>
      <c r="G378" s="41"/>
      <c r="H378" s="41"/>
      <c r="I378" s="4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  <c r="V378" s="41"/>
      <c r="W378" s="41"/>
      <c r="X378" s="41"/>
      <c r="Y378" s="41"/>
      <c r="Z378" s="41"/>
      <c r="AA378" s="41"/>
      <c r="AB378" s="41"/>
    </row>
    <row r="379" customFormat="false" ht="12" hidden="false" customHeight="false" outlineLevel="0" collapsed="false">
      <c r="A379" s="41"/>
      <c r="B379" s="108"/>
      <c r="C379" s="41"/>
      <c r="D379" s="41"/>
      <c r="E379" s="41"/>
      <c r="F379" s="41"/>
      <c r="G379" s="41"/>
      <c r="H379" s="41"/>
      <c r="I379" s="4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  <c r="V379" s="41"/>
      <c r="W379" s="41"/>
      <c r="X379" s="41"/>
      <c r="Y379" s="41"/>
      <c r="Z379" s="41"/>
      <c r="AA379" s="41"/>
      <c r="AB379" s="41"/>
    </row>
    <row r="380" customFormat="false" ht="12" hidden="false" customHeight="false" outlineLevel="0" collapsed="false">
      <c r="A380" s="41"/>
      <c r="B380" s="108"/>
      <c r="C380" s="41"/>
      <c r="D380" s="41"/>
      <c r="E380" s="41"/>
      <c r="F380" s="41"/>
      <c r="G380" s="41"/>
      <c r="H380" s="41"/>
      <c r="I380" s="4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  <c r="V380" s="41"/>
      <c r="W380" s="41"/>
      <c r="X380" s="41"/>
      <c r="Y380" s="41"/>
      <c r="Z380" s="41"/>
      <c r="AA380" s="41"/>
      <c r="AB380" s="41"/>
    </row>
    <row r="381" customFormat="false" ht="12" hidden="false" customHeight="false" outlineLevel="0" collapsed="false">
      <c r="A381" s="41"/>
      <c r="B381" s="108"/>
      <c r="C381" s="41"/>
      <c r="D381" s="41"/>
      <c r="E381" s="41"/>
      <c r="F381" s="41"/>
      <c r="G381" s="41"/>
      <c r="H381" s="41"/>
      <c r="I381" s="4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  <c r="V381" s="41"/>
      <c r="W381" s="41"/>
      <c r="X381" s="41"/>
      <c r="Y381" s="41"/>
      <c r="Z381" s="41"/>
      <c r="AA381" s="41"/>
      <c r="AB381" s="41"/>
    </row>
    <row r="382" customFormat="false" ht="12" hidden="false" customHeight="false" outlineLevel="0" collapsed="false">
      <c r="A382" s="41"/>
      <c r="B382" s="108"/>
      <c r="C382" s="41"/>
      <c r="D382" s="41"/>
      <c r="E382" s="41"/>
      <c r="F382" s="41"/>
      <c r="G382" s="41"/>
      <c r="H382" s="41"/>
      <c r="I382" s="4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  <c r="V382" s="41"/>
      <c r="W382" s="41"/>
      <c r="X382" s="41"/>
      <c r="Y382" s="41"/>
      <c r="Z382" s="41"/>
      <c r="AA382" s="41"/>
      <c r="AB382" s="41"/>
    </row>
    <row r="383" customFormat="false" ht="12" hidden="false" customHeight="false" outlineLevel="0" collapsed="false">
      <c r="A383" s="41"/>
      <c r="B383" s="108"/>
      <c r="C383" s="41"/>
      <c r="D383" s="41"/>
      <c r="E383" s="41"/>
      <c r="F383" s="41"/>
      <c r="G383" s="41"/>
      <c r="H383" s="41"/>
      <c r="I383" s="41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  <c r="V383" s="41"/>
      <c r="W383" s="41"/>
      <c r="X383" s="41"/>
      <c r="Y383" s="41"/>
      <c r="Z383" s="41"/>
      <c r="AA383" s="41"/>
      <c r="AB383" s="41"/>
    </row>
    <row r="384" customFormat="false" ht="12" hidden="false" customHeight="false" outlineLevel="0" collapsed="false">
      <c r="A384" s="41"/>
      <c r="B384" s="108"/>
      <c r="C384" s="41"/>
      <c r="D384" s="41"/>
      <c r="E384" s="41"/>
      <c r="F384" s="41"/>
      <c r="G384" s="41"/>
      <c r="H384" s="41"/>
      <c r="I384" s="4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  <c r="V384" s="41"/>
      <c r="W384" s="41"/>
      <c r="X384" s="41"/>
      <c r="Y384" s="41"/>
      <c r="Z384" s="41"/>
      <c r="AA384" s="41"/>
      <c r="AB384" s="41"/>
    </row>
    <row r="385" customFormat="false" ht="12" hidden="false" customHeight="false" outlineLevel="0" collapsed="false">
      <c r="A385" s="41"/>
      <c r="B385" s="108"/>
      <c r="C385" s="41"/>
      <c r="D385" s="41"/>
      <c r="E385" s="41"/>
      <c r="F385" s="41"/>
      <c r="G385" s="41"/>
      <c r="H385" s="41"/>
      <c r="I385" s="4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  <c r="V385" s="41"/>
      <c r="W385" s="41"/>
      <c r="X385" s="41"/>
      <c r="Y385" s="41"/>
      <c r="Z385" s="41"/>
      <c r="AA385" s="41"/>
      <c r="AB385" s="41"/>
    </row>
    <row r="386" customFormat="false" ht="12" hidden="false" customHeight="false" outlineLevel="0" collapsed="false">
      <c r="A386" s="41"/>
      <c r="B386" s="108"/>
      <c r="C386" s="41"/>
      <c r="D386" s="41"/>
      <c r="E386" s="41"/>
      <c r="F386" s="41"/>
      <c r="G386" s="41"/>
      <c r="H386" s="41"/>
      <c r="I386" s="4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  <c r="V386" s="41"/>
      <c r="W386" s="41"/>
      <c r="X386" s="41"/>
      <c r="Y386" s="41"/>
      <c r="Z386" s="41"/>
      <c r="AA386" s="41"/>
      <c r="AB386" s="41"/>
    </row>
    <row r="387" customFormat="false" ht="12" hidden="false" customHeight="false" outlineLevel="0" collapsed="false">
      <c r="A387" s="41"/>
      <c r="B387" s="108"/>
      <c r="C387" s="41"/>
      <c r="D387" s="41"/>
      <c r="E387" s="41"/>
      <c r="F387" s="41"/>
      <c r="G387" s="41"/>
      <c r="H387" s="41"/>
      <c r="I387" s="4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1"/>
      <c r="V387" s="41"/>
      <c r="W387" s="41"/>
      <c r="X387" s="41"/>
      <c r="Y387" s="41"/>
      <c r="Z387" s="41"/>
      <c r="AA387" s="41"/>
      <c r="AB387" s="41"/>
    </row>
    <row r="388" customFormat="false" ht="12" hidden="false" customHeight="false" outlineLevel="0" collapsed="false">
      <c r="A388" s="41"/>
      <c r="B388" s="108"/>
      <c r="C388" s="41"/>
      <c r="D388" s="41"/>
      <c r="E388" s="41"/>
      <c r="F388" s="41"/>
      <c r="G388" s="41"/>
      <c r="H388" s="41"/>
      <c r="I388" s="4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  <c r="V388" s="41"/>
      <c r="W388" s="41"/>
      <c r="X388" s="41"/>
      <c r="Y388" s="41"/>
      <c r="Z388" s="41"/>
      <c r="AA388" s="41"/>
      <c r="AB388" s="41"/>
    </row>
    <row r="389" customFormat="false" ht="12" hidden="false" customHeight="false" outlineLevel="0" collapsed="false">
      <c r="A389" s="41"/>
      <c r="B389" s="108"/>
      <c r="C389" s="41"/>
      <c r="D389" s="41"/>
      <c r="E389" s="41"/>
      <c r="F389" s="41"/>
      <c r="G389" s="41"/>
      <c r="H389" s="41"/>
      <c r="I389" s="4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  <c r="V389" s="41"/>
      <c r="W389" s="41"/>
      <c r="X389" s="41"/>
      <c r="Y389" s="41"/>
      <c r="Z389" s="41"/>
      <c r="AA389" s="41"/>
      <c r="AB389" s="41"/>
    </row>
    <row r="390" customFormat="false" ht="12" hidden="false" customHeight="false" outlineLevel="0" collapsed="false">
      <c r="A390" s="41"/>
      <c r="B390" s="108"/>
      <c r="C390" s="41"/>
      <c r="D390" s="41"/>
      <c r="E390" s="41"/>
      <c r="F390" s="41"/>
      <c r="G390" s="41"/>
      <c r="H390" s="41"/>
      <c r="I390" s="4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  <c r="V390" s="41"/>
      <c r="W390" s="41"/>
      <c r="X390" s="41"/>
      <c r="Y390" s="41"/>
      <c r="Z390" s="41"/>
      <c r="AA390" s="41"/>
      <c r="AB390" s="41"/>
    </row>
    <row r="391" customFormat="false" ht="12" hidden="false" customHeight="false" outlineLevel="0" collapsed="false">
      <c r="A391" s="41"/>
      <c r="B391" s="108"/>
      <c r="C391" s="41"/>
      <c r="D391" s="41"/>
      <c r="E391" s="41"/>
      <c r="F391" s="41"/>
      <c r="G391" s="41"/>
      <c r="H391" s="41"/>
      <c r="I391" s="4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  <c r="V391" s="41"/>
      <c r="W391" s="41"/>
      <c r="X391" s="41"/>
      <c r="Y391" s="41"/>
      <c r="Z391" s="41"/>
      <c r="AA391" s="41"/>
      <c r="AB391" s="41"/>
    </row>
    <row r="392" customFormat="false" ht="12" hidden="false" customHeight="false" outlineLevel="0" collapsed="false">
      <c r="A392" s="41"/>
      <c r="B392" s="108"/>
      <c r="C392" s="41"/>
      <c r="D392" s="41"/>
      <c r="E392" s="41"/>
      <c r="F392" s="41"/>
      <c r="G392" s="41"/>
      <c r="H392" s="41"/>
      <c r="I392" s="4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  <c r="V392" s="41"/>
      <c r="W392" s="41"/>
      <c r="X392" s="41"/>
      <c r="Y392" s="41"/>
      <c r="Z392" s="41"/>
      <c r="AA392" s="41"/>
      <c r="AB392" s="41"/>
    </row>
    <row r="393" customFormat="false" ht="12" hidden="false" customHeight="false" outlineLevel="0" collapsed="false">
      <c r="A393" s="41"/>
      <c r="B393" s="108"/>
      <c r="C393" s="41"/>
      <c r="D393" s="41"/>
      <c r="E393" s="41"/>
      <c r="F393" s="41"/>
      <c r="G393" s="41"/>
      <c r="H393" s="41"/>
      <c r="I393" s="41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1"/>
      <c r="V393" s="41"/>
      <c r="W393" s="41"/>
      <c r="X393" s="41"/>
      <c r="Y393" s="41"/>
      <c r="Z393" s="41"/>
      <c r="AA393" s="41"/>
      <c r="AB393" s="41"/>
    </row>
    <row r="394" customFormat="false" ht="12" hidden="false" customHeight="false" outlineLevel="0" collapsed="false">
      <c r="A394" s="41"/>
      <c r="B394" s="108"/>
      <c r="C394" s="41"/>
      <c r="D394" s="41"/>
      <c r="E394" s="41"/>
      <c r="F394" s="41"/>
      <c r="G394" s="41"/>
      <c r="H394" s="41"/>
      <c r="I394" s="4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  <c r="V394" s="41"/>
      <c r="W394" s="41"/>
      <c r="X394" s="41"/>
      <c r="Y394" s="41"/>
      <c r="Z394" s="41"/>
      <c r="AA394" s="41"/>
      <c r="AB394" s="41"/>
    </row>
    <row r="395" customFormat="false" ht="12" hidden="false" customHeight="false" outlineLevel="0" collapsed="false">
      <c r="A395" s="41"/>
      <c r="B395" s="108"/>
      <c r="C395" s="41"/>
      <c r="D395" s="41"/>
      <c r="E395" s="41"/>
      <c r="F395" s="41"/>
      <c r="G395" s="41"/>
      <c r="H395" s="41"/>
      <c r="I395" s="4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  <c r="V395" s="41"/>
      <c r="W395" s="41"/>
      <c r="X395" s="41"/>
      <c r="Y395" s="41"/>
      <c r="Z395" s="41"/>
      <c r="AA395" s="41"/>
      <c r="AB395" s="41"/>
    </row>
    <row r="396" customFormat="false" ht="12" hidden="false" customHeight="false" outlineLevel="0" collapsed="false">
      <c r="A396" s="41"/>
      <c r="B396" s="108"/>
      <c r="C396" s="41"/>
      <c r="D396" s="41"/>
      <c r="E396" s="41"/>
      <c r="F396" s="41"/>
      <c r="G396" s="41"/>
      <c r="H396" s="41"/>
      <c r="I396" s="4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  <c r="V396" s="41"/>
      <c r="W396" s="41"/>
      <c r="X396" s="41"/>
      <c r="Y396" s="41"/>
      <c r="Z396" s="41"/>
      <c r="AA396" s="41"/>
      <c r="AB396" s="41"/>
    </row>
    <row r="397" customFormat="false" ht="12" hidden="false" customHeight="false" outlineLevel="0" collapsed="false">
      <c r="A397" s="41"/>
      <c r="B397" s="108"/>
      <c r="C397" s="41"/>
      <c r="D397" s="41"/>
      <c r="E397" s="41"/>
      <c r="F397" s="41"/>
      <c r="G397" s="41"/>
      <c r="H397" s="41"/>
      <c r="I397" s="4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  <c r="V397" s="41"/>
      <c r="W397" s="41"/>
      <c r="X397" s="41"/>
      <c r="Y397" s="41"/>
      <c r="Z397" s="41"/>
      <c r="AA397" s="41"/>
      <c r="AB397" s="41"/>
    </row>
    <row r="398" customFormat="false" ht="12" hidden="false" customHeight="false" outlineLevel="0" collapsed="false">
      <c r="A398" s="41"/>
      <c r="B398" s="108"/>
      <c r="C398" s="41"/>
      <c r="D398" s="41"/>
      <c r="E398" s="41"/>
      <c r="F398" s="41"/>
      <c r="G398" s="41"/>
      <c r="H398" s="41"/>
      <c r="I398" s="41"/>
      <c r="J398" s="41"/>
      <c r="K398" s="41"/>
      <c r="L398" s="41"/>
      <c r="M398" s="41"/>
      <c r="N398" s="41"/>
      <c r="O398" s="41"/>
      <c r="P398" s="41"/>
      <c r="Q398" s="41"/>
      <c r="R398" s="41"/>
      <c r="S398" s="41"/>
      <c r="T398" s="41"/>
      <c r="U398" s="41"/>
      <c r="V398" s="41"/>
      <c r="W398" s="41"/>
      <c r="X398" s="41"/>
      <c r="Y398" s="41"/>
      <c r="Z398" s="41"/>
      <c r="AA398" s="41"/>
      <c r="AB398" s="41"/>
    </row>
    <row r="399" customFormat="false" ht="12" hidden="false" customHeight="false" outlineLevel="0" collapsed="false">
      <c r="A399" s="41"/>
      <c r="B399" s="108"/>
      <c r="C399" s="41"/>
      <c r="D399" s="41"/>
      <c r="E399" s="41"/>
      <c r="F399" s="41"/>
      <c r="G399" s="41"/>
      <c r="H399" s="41"/>
      <c r="I399" s="41"/>
      <c r="J399" s="41"/>
      <c r="K399" s="41"/>
      <c r="L399" s="41"/>
      <c r="M399" s="41"/>
      <c r="N399" s="41"/>
      <c r="O399" s="41"/>
      <c r="P399" s="41"/>
      <c r="Q399" s="41"/>
      <c r="R399" s="41"/>
      <c r="S399" s="41"/>
      <c r="T399" s="41"/>
      <c r="U399" s="41"/>
      <c r="V399" s="41"/>
      <c r="W399" s="41"/>
      <c r="X399" s="41"/>
      <c r="Y399" s="41"/>
      <c r="Z399" s="41"/>
      <c r="AA399" s="41"/>
      <c r="AB399" s="41"/>
    </row>
    <row r="400" customFormat="false" ht="12" hidden="false" customHeight="false" outlineLevel="0" collapsed="false">
      <c r="A400" s="41"/>
      <c r="B400" s="108"/>
      <c r="C400" s="41"/>
      <c r="D400" s="41"/>
      <c r="E400" s="41"/>
      <c r="F400" s="41"/>
      <c r="G400" s="41"/>
      <c r="H400" s="41"/>
      <c r="I400" s="4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1"/>
      <c r="V400" s="41"/>
      <c r="W400" s="41"/>
      <c r="X400" s="41"/>
      <c r="Y400" s="41"/>
      <c r="Z400" s="41"/>
      <c r="AA400" s="41"/>
      <c r="AB400" s="41"/>
    </row>
    <row r="401" customFormat="false" ht="12" hidden="false" customHeight="false" outlineLevel="0" collapsed="false">
      <c r="A401" s="41"/>
      <c r="B401" s="108"/>
      <c r="C401" s="41"/>
      <c r="D401" s="41"/>
      <c r="E401" s="41"/>
      <c r="F401" s="41"/>
      <c r="G401" s="41"/>
      <c r="H401" s="41"/>
      <c r="I401" s="41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1"/>
      <c r="V401" s="41"/>
      <c r="W401" s="41"/>
      <c r="X401" s="41"/>
      <c r="Y401" s="41"/>
      <c r="Z401" s="41"/>
      <c r="AA401" s="41"/>
      <c r="AB401" s="41"/>
    </row>
    <row r="402" customFormat="false" ht="12" hidden="false" customHeight="false" outlineLevel="0" collapsed="false">
      <c r="A402" s="41"/>
      <c r="B402" s="108"/>
      <c r="C402" s="41"/>
      <c r="D402" s="41"/>
      <c r="E402" s="41"/>
      <c r="F402" s="41"/>
      <c r="G402" s="41"/>
      <c r="H402" s="41"/>
      <c r="I402" s="4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1"/>
      <c r="V402" s="41"/>
      <c r="W402" s="41"/>
      <c r="X402" s="41"/>
      <c r="Y402" s="41"/>
      <c r="Z402" s="41"/>
      <c r="AA402" s="41"/>
      <c r="AB402" s="41"/>
    </row>
    <row r="403" customFormat="false" ht="12" hidden="false" customHeight="false" outlineLevel="0" collapsed="false">
      <c r="A403" s="41"/>
      <c r="B403" s="108"/>
      <c r="C403" s="41"/>
      <c r="D403" s="41"/>
      <c r="E403" s="41"/>
      <c r="F403" s="41"/>
      <c r="G403" s="41"/>
      <c r="H403" s="41"/>
      <c r="I403" s="41"/>
      <c r="J403" s="41"/>
      <c r="K403" s="41"/>
      <c r="L403" s="41"/>
      <c r="M403" s="41"/>
      <c r="N403" s="41"/>
      <c r="O403" s="41"/>
      <c r="P403" s="41"/>
      <c r="Q403" s="41"/>
      <c r="R403" s="41"/>
      <c r="S403" s="41"/>
      <c r="T403" s="41"/>
      <c r="U403" s="41"/>
      <c r="V403" s="41"/>
      <c r="W403" s="41"/>
      <c r="X403" s="41"/>
      <c r="Y403" s="41"/>
      <c r="Z403" s="41"/>
      <c r="AA403" s="41"/>
      <c r="AB403" s="41"/>
    </row>
    <row r="404" customFormat="false" ht="12" hidden="false" customHeight="false" outlineLevel="0" collapsed="false">
      <c r="A404" s="41"/>
      <c r="B404" s="108"/>
      <c r="C404" s="41"/>
      <c r="D404" s="41"/>
      <c r="E404" s="41"/>
      <c r="F404" s="41"/>
      <c r="G404" s="41"/>
      <c r="H404" s="41"/>
      <c r="I404" s="41"/>
      <c r="J404" s="41"/>
      <c r="K404" s="41"/>
      <c r="L404" s="41"/>
      <c r="M404" s="41"/>
      <c r="N404" s="41"/>
      <c r="O404" s="41"/>
      <c r="P404" s="41"/>
      <c r="Q404" s="41"/>
      <c r="R404" s="41"/>
      <c r="S404" s="41"/>
      <c r="T404" s="41"/>
      <c r="U404" s="41"/>
      <c r="V404" s="41"/>
      <c r="W404" s="41"/>
      <c r="X404" s="41"/>
      <c r="Y404" s="41"/>
      <c r="Z404" s="41"/>
      <c r="AA404" s="41"/>
      <c r="AB404" s="41"/>
    </row>
    <row r="405" customFormat="false" ht="12" hidden="false" customHeight="false" outlineLevel="0" collapsed="false">
      <c r="A405" s="41"/>
      <c r="B405" s="108"/>
      <c r="C405" s="41"/>
      <c r="D405" s="41"/>
      <c r="E405" s="41"/>
      <c r="F405" s="41"/>
      <c r="G405" s="41"/>
      <c r="H405" s="41"/>
      <c r="I405" s="41"/>
      <c r="J405" s="41"/>
      <c r="K405" s="41"/>
      <c r="L405" s="41"/>
      <c r="M405" s="41"/>
      <c r="N405" s="41"/>
      <c r="O405" s="41"/>
      <c r="P405" s="41"/>
      <c r="Q405" s="41"/>
      <c r="R405" s="41"/>
      <c r="S405" s="41"/>
      <c r="T405" s="41"/>
      <c r="U405" s="41"/>
      <c r="V405" s="41"/>
      <c r="W405" s="41"/>
      <c r="X405" s="41"/>
      <c r="Y405" s="41"/>
      <c r="Z405" s="41"/>
      <c r="AA405" s="41"/>
      <c r="AB405" s="41"/>
    </row>
    <row r="406" customFormat="false" ht="12" hidden="false" customHeight="false" outlineLevel="0" collapsed="false">
      <c r="A406" s="41"/>
      <c r="B406" s="108"/>
      <c r="C406" s="41"/>
      <c r="D406" s="41"/>
      <c r="E406" s="41"/>
      <c r="F406" s="41"/>
      <c r="G406" s="41"/>
      <c r="H406" s="41"/>
      <c r="I406" s="41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41"/>
      <c r="U406" s="41"/>
      <c r="V406" s="41"/>
      <c r="W406" s="41"/>
      <c r="X406" s="41"/>
      <c r="Y406" s="41"/>
      <c r="Z406" s="41"/>
      <c r="AA406" s="41"/>
      <c r="AB406" s="41"/>
    </row>
    <row r="407" customFormat="false" ht="12" hidden="false" customHeight="false" outlineLevel="0" collapsed="false">
      <c r="A407" s="41"/>
      <c r="B407" s="108"/>
      <c r="C407" s="41"/>
      <c r="D407" s="41"/>
      <c r="E407" s="41"/>
      <c r="F407" s="41"/>
      <c r="G407" s="41"/>
      <c r="H407" s="41"/>
      <c r="I407" s="41"/>
      <c r="J407" s="41"/>
      <c r="K407" s="41"/>
      <c r="L407" s="41"/>
      <c r="M407" s="41"/>
      <c r="N407" s="41"/>
      <c r="O407" s="41"/>
      <c r="P407" s="41"/>
      <c r="Q407" s="41"/>
      <c r="R407" s="41"/>
      <c r="S407" s="41"/>
      <c r="T407" s="41"/>
      <c r="U407" s="41"/>
      <c r="V407" s="41"/>
      <c r="W407" s="41"/>
      <c r="X407" s="41"/>
      <c r="Y407" s="41"/>
      <c r="Z407" s="41"/>
      <c r="AA407" s="41"/>
      <c r="AB407" s="41"/>
    </row>
    <row r="408" customFormat="false" ht="12" hidden="false" customHeight="false" outlineLevel="0" collapsed="false">
      <c r="A408" s="41"/>
      <c r="B408" s="108"/>
      <c r="C408" s="41"/>
      <c r="D408" s="41"/>
      <c r="E408" s="41"/>
      <c r="F408" s="41"/>
      <c r="G408" s="41"/>
      <c r="H408" s="41"/>
      <c r="I408" s="41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1"/>
      <c r="V408" s="41"/>
      <c r="W408" s="41"/>
      <c r="X408" s="41"/>
      <c r="Y408" s="41"/>
      <c r="Z408" s="41"/>
      <c r="AA408" s="41"/>
      <c r="AB408" s="41"/>
    </row>
    <row r="409" customFormat="false" ht="12" hidden="false" customHeight="false" outlineLevel="0" collapsed="false">
      <c r="A409" s="41"/>
      <c r="B409" s="108"/>
      <c r="C409" s="41"/>
      <c r="D409" s="41"/>
      <c r="E409" s="41"/>
      <c r="F409" s="41"/>
      <c r="G409" s="41"/>
      <c r="H409" s="41"/>
      <c r="I409" s="41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41"/>
      <c r="U409" s="41"/>
      <c r="V409" s="41"/>
      <c r="W409" s="41"/>
      <c r="X409" s="41"/>
      <c r="Y409" s="41"/>
      <c r="Z409" s="41"/>
      <c r="AA409" s="41"/>
      <c r="AB409" s="41"/>
    </row>
    <row r="410" customFormat="false" ht="12" hidden="false" customHeight="false" outlineLevel="0" collapsed="false">
      <c r="A410" s="41"/>
      <c r="B410" s="108"/>
      <c r="C410" s="41"/>
      <c r="D410" s="41"/>
      <c r="E410" s="41"/>
      <c r="F410" s="41"/>
      <c r="G410" s="41"/>
      <c r="H410" s="41"/>
      <c r="I410" s="41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41"/>
      <c r="U410" s="41"/>
      <c r="V410" s="41"/>
      <c r="W410" s="41"/>
      <c r="X410" s="41"/>
      <c r="Y410" s="41"/>
      <c r="Z410" s="41"/>
      <c r="AA410" s="41"/>
      <c r="AB410" s="41"/>
    </row>
    <row r="411" customFormat="false" ht="12" hidden="false" customHeight="false" outlineLevel="0" collapsed="false">
      <c r="A411" s="41"/>
      <c r="B411" s="108"/>
      <c r="C411" s="41"/>
      <c r="D411" s="41"/>
      <c r="E411" s="41"/>
      <c r="F411" s="41"/>
      <c r="G411" s="41"/>
      <c r="H411" s="41"/>
      <c r="I411" s="41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41"/>
      <c r="U411" s="41"/>
      <c r="V411" s="41"/>
      <c r="W411" s="41"/>
      <c r="X411" s="41"/>
      <c r="Y411" s="41"/>
      <c r="Z411" s="41"/>
      <c r="AA411" s="41"/>
      <c r="AB411" s="41"/>
    </row>
    <row r="412" customFormat="false" ht="12" hidden="false" customHeight="false" outlineLevel="0" collapsed="false">
      <c r="A412" s="41"/>
      <c r="B412" s="108"/>
      <c r="C412" s="41"/>
      <c r="D412" s="41"/>
      <c r="E412" s="41"/>
      <c r="F412" s="41"/>
      <c r="G412" s="41"/>
      <c r="H412" s="41"/>
      <c r="I412" s="41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1"/>
      <c r="V412" s="41"/>
      <c r="W412" s="41"/>
      <c r="X412" s="41"/>
      <c r="Y412" s="41"/>
      <c r="Z412" s="41"/>
      <c r="AA412" s="41"/>
      <c r="AB412" s="41"/>
    </row>
    <row r="413" customFormat="false" ht="12" hidden="false" customHeight="false" outlineLevel="0" collapsed="false">
      <c r="A413" s="41"/>
      <c r="B413" s="108"/>
      <c r="C413" s="41"/>
      <c r="D413" s="41"/>
      <c r="E413" s="41"/>
      <c r="F413" s="41"/>
      <c r="G413" s="41"/>
      <c r="H413" s="41"/>
      <c r="I413" s="41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41"/>
      <c r="U413" s="41"/>
      <c r="V413" s="41"/>
      <c r="W413" s="41"/>
      <c r="X413" s="41"/>
      <c r="Y413" s="41"/>
      <c r="Z413" s="41"/>
      <c r="AA413" s="41"/>
      <c r="AB413" s="41"/>
    </row>
    <row r="414" customFormat="false" ht="12" hidden="false" customHeight="false" outlineLevel="0" collapsed="false">
      <c r="A414" s="41"/>
      <c r="B414" s="108"/>
      <c r="C414" s="41"/>
      <c r="D414" s="41"/>
      <c r="E414" s="41"/>
      <c r="F414" s="41"/>
      <c r="G414" s="41"/>
      <c r="H414" s="41"/>
      <c r="I414" s="4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  <c r="V414" s="41"/>
      <c r="W414" s="41"/>
      <c r="X414" s="41"/>
      <c r="Y414" s="41"/>
      <c r="Z414" s="41"/>
      <c r="AA414" s="41"/>
      <c r="AB414" s="41"/>
    </row>
    <row r="415" customFormat="false" ht="12" hidden="false" customHeight="false" outlineLevel="0" collapsed="false">
      <c r="A415" s="41"/>
      <c r="B415" s="108"/>
      <c r="C415" s="41"/>
      <c r="D415" s="41"/>
      <c r="E415" s="41"/>
      <c r="F415" s="41"/>
      <c r="G415" s="41"/>
      <c r="H415" s="41"/>
      <c r="I415" s="4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  <c r="V415" s="41"/>
      <c r="W415" s="41"/>
      <c r="X415" s="41"/>
      <c r="Y415" s="41"/>
      <c r="Z415" s="41"/>
      <c r="AA415" s="41"/>
      <c r="AB415" s="41"/>
    </row>
    <row r="416" customFormat="false" ht="12" hidden="false" customHeight="false" outlineLevel="0" collapsed="false">
      <c r="A416" s="41"/>
      <c r="B416" s="108"/>
      <c r="C416" s="41"/>
      <c r="D416" s="41"/>
      <c r="E416" s="41"/>
      <c r="F416" s="41"/>
      <c r="G416" s="41"/>
      <c r="H416" s="41"/>
      <c r="I416" s="41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  <c r="V416" s="41"/>
      <c r="W416" s="41"/>
      <c r="X416" s="41"/>
      <c r="Y416" s="41"/>
      <c r="Z416" s="41"/>
      <c r="AA416" s="41"/>
      <c r="AB416" s="41"/>
    </row>
    <row r="417" customFormat="false" ht="12" hidden="false" customHeight="false" outlineLevel="0" collapsed="false">
      <c r="A417" s="41"/>
      <c r="B417" s="108"/>
      <c r="C417" s="41"/>
      <c r="D417" s="41"/>
      <c r="E417" s="41"/>
      <c r="F417" s="41"/>
      <c r="G417" s="41"/>
      <c r="H417" s="41"/>
      <c r="I417" s="41"/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  <c r="V417" s="41"/>
      <c r="W417" s="41"/>
      <c r="X417" s="41"/>
      <c r="Y417" s="41"/>
      <c r="Z417" s="41"/>
      <c r="AA417" s="41"/>
      <c r="AB417" s="41"/>
    </row>
    <row r="418" customFormat="false" ht="12" hidden="false" customHeight="false" outlineLevel="0" collapsed="false">
      <c r="A418" s="41"/>
      <c r="B418" s="108"/>
      <c r="C418" s="41"/>
      <c r="D418" s="41"/>
      <c r="E418" s="41"/>
      <c r="F418" s="41"/>
      <c r="G418" s="41"/>
      <c r="H418" s="41"/>
      <c r="I418" s="41"/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  <c r="V418" s="41"/>
      <c r="W418" s="41"/>
      <c r="X418" s="41"/>
      <c r="Y418" s="41"/>
      <c r="Z418" s="41"/>
      <c r="AA418" s="41"/>
      <c r="AB418" s="41"/>
    </row>
    <row r="419" customFormat="false" ht="12" hidden="false" customHeight="false" outlineLevel="0" collapsed="false">
      <c r="A419" s="41"/>
      <c r="B419" s="108"/>
      <c r="C419" s="41"/>
      <c r="D419" s="41"/>
      <c r="E419" s="41"/>
      <c r="F419" s="41"/>
      <c r="G419" s="41"/>
      <c r="H419" s="41"/>
      <c r="I419" s="4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  <c r="V419" s="41"/>
      <c r="W419" s="41"/>
      <c r="X419" s="41"/>
      <c r="Y419" s="41"/>
      <c r="Z419" s="41"/>
      <c r="AA419" s="41"/>
      <c r="AB419" s="41"/>
    </row>
    <row r="420" customFormat="false" ht="12" hidden="false" customHeight="false" outlineLevel="0" collapsed="false">
      <c r="A420" s="41"/>
      <c r="B420" s="108"/>
      <c r="C420" s="41"/>
      <c r="D420" s="41"/>
      <c r="E420" s="41"/>
      <c r="F420" s="41"/>
      <c r="G420" s="41"/>
      <c r="H420" s="41"/>
      <c r="I420" s="4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  <c r="V420" s="41"/>
      <c r="W420" s="41"/>
      <c r="X420" s="41"/>
      <c r="Y420" s="41"/>
      <c r="Z420" s="41"/>
      <c r="AA420" s="41"/>
      <c r="AB420" s="41"/>
    </row>
    <row r="421" customFormat="false" ht="12" hidden="false" customHeight="false" outlineLevel="0" collapsed="false">
      <c r="A421" s="41"/>
      <c r="B421" s="108"/>
      <c r="C421" s="41"/>
      <c r="D421" s="41"/>
      <c r="E421" s="41"/>
      <c r="F421" s="41"/>
      <c r="G421" s="41"/>
      <c r="H421" s="41"/>
      <c r="I421" s="4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  <c r="V421" s="41"/>
      <c r="W421" s="41"/>
      <c r="X421" s="41"/>
      <c r="Y421" s="41"/>
      <c r="Z421" s="41"/>
      <c r="AA421" s="41"/>
      <c r="AB421" s="41"/>
    </row>
    <row r="422" customFormat="false" ht="12" hidden="false" customHeight="false" outlineLevel="0" collapsed="false">
      <c r="A422" s="41"/>
      <c r="B422" s="108"/>
      <c r="C422" s="41"/>
      <c r="D422" s="41"/>
      <c r="E422" s="41"/>
      <c r="F422" s="41"/>
      <c r="G422" s="41"/>
      <c r="H422" s="41"/>
      <c r="I422" s="41"/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1"/>
      <c r="V422" s="41"/>
      <c r="W422" s="41"/>
      <c r="X422" s="41"/>
      <c r="Y422" s="41"/>
      <c r="Z422" s="41"/>
      <c r="AA422" s="41"/>
      <c r="AB422" s="41"/>
    </row>
    <row r="423" customFormat="false" ht="12" hidden="false" customHeight="false" outlineLevel="0" collapsed="false">
      <c r="A423" s="41"/>
      <c r="B423" s="108"/>
      <c r="C423" s="41"/>
      <c r="D423" s="41"/>
      <c r="E423" s="41"/>
      <c r="F423" s="41"/>
      <c r="G423" s="41"/>
      <c r="H423" s="41"/>
      <c r="I423" s="41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1"/>
      <c r="V423" s="41"/>
      <c r="W423" s="41"/>
      <c r="X423" s="41"/>
      <c r="Y423" s="41"/>
      <c r="Z423" s="41"/>
      <c r="AA423" s="41"/>
      <c r="AB423" s="41"/>
    </row>
    <row r="424" customFormat="false" ht="12" hidden="false" customHeight="false" outlineLevel="0" collapsed="false">
      <c r="A424" s="41"/>
      <c r="B424" s="108"/>
      <c r="C424" s="41"/>
      <c r="D424" s="41"/>
      <c r="E424" s="41"/>
      <c r="F424" s="41"/>
      <c r="G424" s="41"/>
      <c r="H424" s="41"/>
      <c r="I424" s="41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  <c r="V424" s="41"/>
      <c r="W424" s="41"/>
      <c r="X424" s="41"/>
      <c r="Y424" s="41"/>
      <c r="Z424" s="41"/>
      <c r="AA424" s="41"/>
      <c r="AB424" s="41"/>
    </row>
    <row r="425" customFormat="false" ht="12" hidden="false" customHeight="false" outlineLevel="0" collapsed="false">
      <c r="A425" s="41"/>
      <c r="B425" s="108"/>
      <c r="C425" s="41"/>
      <c r="D425" s="41"/>
      <c r="E425" s="41"/>
      <c r="F425" s="41"/>
      <c r="G425" s="41"/>
      <c r="H425" s="41"/>
      <c r="I425" s="41"/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  <c r="U425" s="41"/>
      <c r="V425" s="41"/>
      <c r="W425" s="41"/>
      <c r="X425" s="41"/>
      <c r="Y425" s="41"/>
      <c r="Z425" s="41"/>
      <c r="AA425" s="41"/>
      <c r="AB425" s="41"/>
    </row>
    <row r="426" customFormat="false" ht="12" hidden="false" customHeight="false" outlineLevel="0" collapsed="false">
      <c r="A426" s="41"/>
      <c r="B426" s="108"/>
      <c r="C426" s="41"/>
      <c r="D426" s="41"/>
      <c r="E426" s="41"/>
      <c r="F426" s="41"/>
      <c r="G426" s="41"/>
      <c r="H426" s="41"/>
      <c r="I426" s="4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  <c r="V426" s="41"/>
      <c r="W426" s="41"/>
      <c r="X426" s="41"/>
      <c r="Y426" s="41"/>
      <c r="Z426" s="41"/>
      <c r="AA426" s="41"/>
      <c r="AB426" s="41"/>
    </row>
    <row r="427" customFormat="false" ht="12" hidden="false" customHeight="false" outlineLevel="0" collapsed="false">
      <c r="A427" s="41"/>
      <c r="B427" s="108"/>
      <c r="C427" s="41"/>
      <c r="D427" s="41"/>
      <c r="E427" s="41"/>
      <c r="F427" s="41"/>
      <c r="G427" s="41"/>
      <c r="H427" s="41"/>
      <c r="I427" s="4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  <c r="V427" s="41"/>
      <c r="W427" s="41"/>
      <c r="X427" s="41"/>
      <c r="Y427" s="41"/>
      <c r="Z427" s="41"/>
      <c r="AA427" s="41"/>
      <c r="AB427" s="41"/>
    </row>
    <row r="428" customFormat="false" ht="12" hidden="false" customHeight="false" outlineLevel="0" collapsed="false">
      <c r="A428" s="41"/>
      <c r="B428" s="108"/>
      <c r="C428" s="41"/>
      <c r="D428" s="41"/>
      <c r="E428" s="41"/>
      <c r="F428" s="41"/>
      <c r="G428" s="41"/>
      <c r="H428" s="41"/>
      <c r="I428" s="41"/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  <c r="V428" s="41"/>
      <c r="W428" s="41"/>
      <c r="X428" s="41"/>
      <c r="Y428" s="41"/>
      <c r="Z428" s="41"/>
      <c r="AA428" s="41"/>
      <c r="AB428" s="41"/>
    </row>
    <row r="429" customFormat="false" ht="12" hidden="false" customHeight="false" outlineLevel="0" collapsed="false">
      <c r="A429" s="41"/>
      <c r="B429" s="108"/>
      <c r="C429" s="41"/>
      <c r="D429" s="41"/>
      <c r="E429" s="41"/>
      <c r="F429" s="41"/>
      <c r="G429" s="41"/>
      <c r="H429" s="41"/>
      <c r="I429" s="41"/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1"/>
      <c r="V429" s="41"/>
      <c r="W429" s="41"/>
      <c r="X429" s="41"/>
      <c r="Y429" s="41"/>
      <c r="Z429" s="41"/>
      <c r="AA429" s="41"/>
      <c r="AB429" s="41"/>
    </row>
    <row r="430" customFormat="false" ht="12" hidden="false" customHeight="false" outlineLevel="0" collapsed="false">
      <c r="A430" s="41"/>
      <c r="B430" s="108"/>
      <c r="C430" s="41"/>
      <c r="D430" s="41"/>
      <c r="E430" s="41"/>
      <c r="F430" s="41"/>
      <c r="G430" s="41"/>
      <c r="H430" s="41"/>
      <c r="I430" s="41"/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1"/>
      <c r="V430" s="41"/>
      <c r="W430" s="41"/>
      <c r="X430" s="41"/>
      <c r="Y430" s="41"/>
      <c r="Z430" s="41"/>
      <c r="AA430" s="41"/>
      <c r="AB430" s="41"/>
    </row>
    <row r="431" customFormat="false" ht="12" hidden="false" customHeight="false" outlineLevel="0" collapsed="false">
      <c r="A431" s="41"/>
      <c r="B431" s="108"/>
      <c r="C431" s="41"/>
      <c r="D431" s="41"/>
      <c r="E431" s="41"/>
      <c r="F431" s="41"/>
      <c r="G431" s="41"/>
      <c r="H431" s="41"/>
      <c r="I431" s="41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1"/>
      <c r="V431" s="41"/>
      <c r="W431" s="41"/>
      <c r="X431" s="41"/>
      <c r="Y431" s="41"/>
      <c r="Z431" s="41"/>
      <c r="AA431" s="41"/>
      <c r="AB431" s="41"/>
    </row>
    <row r="432" customFormat="false" ht="12" hidden="false" customHeight="false" outlineLevel="0" collapsed="false">
      <c r="A432" s="41"/>
      <c r="B432" s="108"/>
      <c r="C432" s="41"/>
      <c r="D432" s="41"/>
      <c r="E432" s="41"/>
      <c r="F432" s="41"/>
      <c r="G432" s="41"/>
      <c r="H432" s="41"/>
      <c r="I432" s="4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  <c r="V432" s="41"/>
      <c r="W432" s="41"/>
      <c r="X432" s="41"/>
      <c r="Y432" s="41"/>
      <c r="Z432" s="41"/>
      <c r="AA432" s="41"/>
      <c r="AB432" s="41"/>
    </row>
    <row r="433" customFormat="false" ht="12" hidden="false" customHeight="false" outlineLevel="0" collapsed="false">
      <c r="A433" s="41"/>
      <c r="B433" s="108"/>
      <c r="C433" s="41"/>
      <c r="D433" s="41"/>
      <c r="E433" s="41"/>
      <c r="F433" s="41"/>
      <c r="G433" s="41"/>
      <c r="H433" s="41"/>
      <c r="I433" s="4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  <c r="V433" s="41"/>
      <c r="W433" s="41"/>
      <c r="X433" s="41"/>
      <c r="Y433" s="41"/>
      <c r="Z433" s="41"/>
      <c r="AA433" s="41"/>
      <c r="AB433" s="41"/>
    </row>
    <row r="434" customFormat="false" ht="12" hidden="false" customHeight="false" outlineLevel="0" collapsed="false">
      <c r="A434" s="41"/>
      <c r="B434" s="108"/>
      <c r="C434" s="41"/>
      <c r="D434" s="41"/>
      <c r="E434" s="41"/>
      <c r="F434" s="41"/>
      <c r="G434" s="41"/>
      <c r="H434" s="41"/>
      <c r="I434" s="41"/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  <c r="V434" s="41"/>
      <c r="W434" s="41"/>
      <c r="X434" s="41"/>
      <c r="Y434" s="41"/>
      <c r="Z434" s="41"/>
      <c r="AA434" s="41"/>
      <c r="AB434" s="41"/>
    </row>
    <row r="435" customFormat="false" ht="12" hidden="false" customHeight="false" outlineLevel="0" collapsed="false">
      <c r="A435" s="41"/>
      <c r="B435" s="108"/>
      <c r="C435" s="41"/>
      <c r="D435" s="41"/>
      <c r="E435" s="41"/>
      <c r="F435" s="41"/>
      <c r="G435" s="41"/>
      <c r="H435" s="41"/>
      <c r="I435" s="41"/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  <c r="V435" s="41"/>
      <c r="W435" s="41"/>
      <c r="X435" s="41"/>
      <c r="Y435" s="41"/>
      <c r="Z435" s="41"/>
      <c r="AA435" s="41"/>
      <c r="AB435" s="41"/>
    </row>
    <row r="436" customFormat="false" ht="12" hidden="false" customHeight="false" outlineLevel="0" collapsed="false">
      <c r="A436" s="41"/>
      <c r="B436" s="108"/>
      <c r="C436" s="41"/>
      <c r="D436" s="41"/>
      <c r="E436" s="41"/>
      <c r="F436" s="41"/>
      <c r="G436" s="41"/>
      <c r="H436" s="41"/>
      <c r="I436" s="41"/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  <c r="V436" s="41"/>
      <c r="W436" s="41"/>
      <c r="X436" s="41"/>
      <c r="Y436" s="41"/>
      <c r="Z436" s="41"/>
      <c r="AA436" s="41"/>
      <c r="AB436" s="41"/>
    </row>
    <row r="437" customFormat="false" ht="12" hidden="false" customHeight="false" outlineLevel="0" collapsed="false">
      <c r="A437" s="41"/>
      <c r="B437" s="108"/>
      <c r="C437" s="41"/>
      <c r="D437" s="41"/>
      <c r="E437" s="41"/>
      <c r="F437" s="41"/>
      <c r="G437" s="41"/>
      <c r="H437" s="41"/>
      <c r="I437" s="41"/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  <c r="V437" s="41"/>
      <c r="W437" s="41"/>
      <c r="X437" s="41"/>
      <c r="Y437" s="41"/>
      <c r="Z437" s="41"/>
      <c r="AA437" s="41"/>
      <c r="AB437" s="41"/>
    </row>
    <row r="438" customFormat="false" ht="12" hidden="false" customHeight="false" outlineLevel="0" collapsed="false">
      <c r="A438" s="41"/>
      <c r="B438" s="108"/>
      <c r="C438" s="41"/>
      <c r="D438" s="41"/>
      <c r="E438" s="41"/>
      <c r="F438" s="41"/>
      <c r="G438" s="41"/>
      <c r="H438" s="41"/>
      <c r="I438" s="41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  <c r="V438" s="41"/>
      <c r="W438" s="41"/>
      <c r="X438" s="41"/>
      <c r="Y438" s="41"/>
      <c r="Z438" s="41"/>
      <c r="AA438" s="41"/>
      <c r="AB438" s="41"/>
    </row>
    <row r="439" customFormat="false" ht="12" hidden="false" customHeight="false" outlineLevel="0" collapsed="false">
      <c r="A439" s="41"/>
      <c r="B439" s="108"/>
      <c r="C439" s="41"/>
      <c r="D439" s="41"/>
      <c r="E439" s="41"/>
      <c r="F439" s="41"/>
      <c r="G439" s="41"/>
      <c r="H439" s="41"/>
      <c r="I439" s="4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  <c r="V439" s="41"/>
      <c r="W439" s="41"/>
      <c r="X439" s="41"/>
      <c r="Y439" s="41"/>
      <c r="Z439" s="41"/>
      <c r="AA439" s="41"/>
      <c r="AB439" s="41"/>
    </row>
    <row r="440" customFormat="false" ht="12" hidden="false" customHeight="false" outlineLevel="0" collapsed="false">
      <c r="A440" s="41"/>
      <c r="B440" s="108"/>
      <c r="C440" s="41"/>
      <c r="D440" s="41"/>
      <c r="E440" s="41"/>
      <c r="F440" s="41"/>
      <c r="G440" s="41"/>
      <c r="H440" s="41"/>
      <c r="I440" s="41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  <c r="V440" s="41"/>
      <c r="W440" s="41"/>
      <c r="X440" s="41"/>
      <c r="Y440" s="41"/>
      <c r="Z440" s="41"/>
      <c r="AA440" s="41"/>
      <c r="AB440" s="41"/>
    </row>
    <row r="441" customFormat="false" ht="12" hidden="false" customHeight="false" outlineLevel="0" collapsed="false">
      <c r="A441" s="41"/>
      <c r="B441" s="108"/>
      <c r="C441" s="41"/>
      <c r="D441" s="41"/>
      <c r="E441" s="41"/>
      <c r="F441" s="41"/>
      <c r="G441" s="41"/>
      <c r="H441" s="41"/>
      <c r="I441" s="41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  <c r="V441" s="41"/>
      <c r="W441" s="41"/>
      <c r="X441" s="41"/>
      <c r="Y441" s="41"/>
      <c r="Z441" s="41"/>
      <c r="AA441" s="41"/>
      <c r="AB441" s="41"/>
    </row>
    <row r="442" customFormat="false" ht="12" hidden="false" customHeight="false" outlineLevel="0" collapsed="false">
      <c r="A442" s="41"/>
      <c r="B442" s="108"/>
      <c r="C442" s="41"/>
      <c r="D442" s="41"/>
      <c r="E442" s="41"/>
      <c r="F442" s="41"/>
      <c r="G442" s="41"/>
      <c r="H442" s="41"/>
      <c r="I442" s="41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  <c r="V442" s="41"/>
      <c r="W442" s="41"/>
      <c r="X442" s="41"/>
      <c r="Y442" s="41"/>
      <c r="Z442" s="41"/>
      <c r="AA442" s="41"/>
      <c r="AB442" s="41"/>
    </row>
    <row r="443" customFormat="false" ht="12" hidden="false" customHeight="false" outlineLevel="0" collapsed="false">
      <c r="A443" s="41"/>
      <c r="B443" s="108"/>
      <c r="C443" s="41"/>
      <c r="D443" s="41"/>
      <c r="E443" s="41"/>
      <c r="F443" s="41"/>
      <c r="G443" s="41"/>
      <c r="H443" s="41"/>
      <c r="I443" s="41"/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  <c r="V443" s="41"/>
      <c r="W443" s="41"/>
      <c r="X443" s="41"/>
      <c r="Y443" s="41"/>
      <c r="Z443" s="41"/>
      <c r="AA443" s="41"/>
      <c r="AB443" s="41"/>
    </row>
    <row r="444" customFormat="false" ht="12" hidden="false" customHeight="false" outlineLevel="0" collapsed="false">
      <c r="A444" s="41"/>
      <c r="B444" s="108"/>
      <c r="C444" s="41"/>
      <c r="D444" s="41"/>
      <c r="E444" s="41"/>
      <c r="F444" s="41"/>
      <c r="G444" s="41"/>
      <c r="H444" s="41"/>
      <c r="I444" s="4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  <c r="V444" s="41"/>
      <c r="W444" s="41"/>
      <c r="X444" s="41"/>
      <c r="Y444" s="41"/>
      <c r="Z444" s="41"/>
      <c r="AA444" s="41"/>
      <c r="AB444" s="41"/>
    </row>
    <row r="445" customFormat="false" ht="12" hidden="false" customHeight="false" outlineLevel="0" collapsed="false">
      <c r="A445" s="41"/>
      <c r="B445" s="108"/>
      <c r="C445" s="41"/>
      <c r="D445" s="41"/>
      <c r="E445" s="41"/>
      <c r="F445" s="41"/>
      <c r="G445" s="41"/>
      <c r="H445" s="41"/>
      <c r="I445" s="4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  <c r="V445" s="41"/>
      <c r="W445" s="41"/>
      <c r="X445" s="41"/>
      <c r="Y445" s="41"/>
      <c r="Z445" s="41"/>
      <c r="AA445" s="41"/>
      <c r="AB445" s="41"/>
    </row>
    <row r="446" customFormat="false" ht="12" hidden="false" customHeight="false" outlineLevel="0" collapsed="false">
      <c r="A446" s="41"/>
      <c r="B446" s="108"/>
      <c r="C446" s="41"/>
      <c r="D446" s="41"/>
      <c r="E446" s="41"/>
      <c r="F446" s="41"/>
      <c r="G446" s="41"/>
      <c r="H446" s="41"/>
      <c r="I446" s="41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  <c r="V446" s="41"/>
      <c r="W446" s="41"/>
      <c r="X446" s="41"/>
      <c r="Y446" s="41"/>
      <c r="Z446" s="41"/>
      <c r="AA446" s="41"/>
      <c r="AB446" s="41"/>
    </row>
    <row r="447" customFormat="false" ht="12" hidden="false" customHeight="false" outlineLevel="0" collapsed="false">
      <c r="A447" s="41"/>
      <c r="B447" s="108"/>
      <c r="C447" s="41"/>
      <c r="D447" s="41"/>
      <c r="E447" s="41"/>
      <c r="F447" s="41"/>
      <c r="G447" s="41"/>
      <c r="H447" s="41"/>
      <c r="I447" s="41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  <c r="V447" s="41"/>
      <c r="W447" s="41"/>
      <c r="X447" s="41"/>
      <c r="Y447" s="41"/>
      <c r="Z447" s="41"/>
      <c r="AA447" s="41"/>
      <c r="AB447" s="41"/>
    </row>
    <row r="448" customFormat="false" ht="12" hidden="false" customHeight="false" outlineLevel="0" collapsed="false">
      <c r="A448" s="41"/>
      <c r="B448" s="108"/>
      <c r="C448" s="41"/>
      <c r="D448" s="41"/>
      <c r="E448" s="41"/>
      <c r="F448" s="41"/>
      <c r="G448" s="41"/>
      <c r="H448" s="41"/>
      <c r="I448" s="41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  <c r="V448" s="41"/>
      <c r="W448" s="41"/>
      <c r="X448" s="41"/>
      <c r="Y448" s="41"/>
      <c r="Z448" s="41"/>
      <c r="AA448" s="41"/>
      <c r="AB448" s="41"/>
    </row>
    <row r="449" customFormat="false" ht="12" hidden="false" customHeight="false" outlineLevel="0" collapsed="false">
      <c r="A449" s="41"/>
      <c r="B449" s="108"/>
      <c r="C449" s="41"/>
      <c r="D449" s="41"/>
      <c r="E449" s="41"/>
      <c r="F449" s="41"/>
      <c r="G449" s="41"/>
      <c r="H449" s="41"/>
      <c r="I449" s="41"/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  <c r="V449" s="41"/>
      <c r="W449" s="41"/>
      <c r="X449" s="41"/>
      <c r="Y449" s="41"/>
      <c r="Z449" s="41"/>
      <c r="AA449" s="41"/>
      <c r="AB449" s="41"/>
    </row>
    <row r="450" customFormat="false" ht="12" hidden="false" customHeight="false" outlineLevel="0" collapsed="false">
      <c r="A450" s="41"/>
      <c r="B450" s="108"/>
      <c r="C450" s="41"/>
      <c r="D450" s="41"/>
      <c r="E450" s="41"/>
      <c r="F450" s="41"/>
      <c r="G450" s="41"/>
      <c r="H450" s="41"/>
      <c r="I450" s="4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  <c r="V450" s="41"/>
      <c r="W450" s="41"/>
      <c r="X450" s="41"/>
      <c r="Y450" s="41"/>
      <c r="Z450" s="41"/>
      <c r="AA450" s="41"/>
      <c r="AB450" s="41"/>
    </row>
    <row r="451" customFormat="false" ht="12" hidden="false" customHeight="false" outlineLevel="0" collapsed="false">
      <c r="A451" s="41"/>
      <c r="B451" s="108"/>
      <c r="C451" s="41"/>
      <c r="D451" s="41"/>
      <c r="E451" s="41"/>
      <c r="F451" s="41"/>
      <c r="G451" s="41"/>
      <c r="H451" s="41"/>
      <c r="I451" s="4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  <c r="V451" s="41"/>
      <c r="W451" s="41"/>
      <c r="X451" s="41"/>
      <c r="Y451" s="41"/>
      <c r="Z451" s="41"/>
      <c r="AA451" s="41"/>
      <c r="AB451" s="41"/>
    </row>
    <row r="452" customFormat="false" ht="12" hidden="false" customHeight="false" outlineLevel="0" collapsed="false">
      <c r="A452" s="41"/>
      <c r="B452" s="108"/>
      <c r="C452" s="41"/>
      <c r="D452" s="41"/>
      <c r="E452" s="41"/>
      <c r="F452" s="41"/>
      <c r="G452" s="41"/>
      <c r="H452" s="41"/>
      <c r="I452" s="41"/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  <c r="V452" s="41"/>
      <c r="W452" s="41"/>
      <c r="X452" s="41"/>
      <c r="Y452" s="41"/>
      <c r="Z452" s="41"/>
      <c r="AA452" s="41"/>
      <c r="AB452" s="41"/>
    </row>
    <row r="453" customFormat="false" ht="12" hidden="false" customHeight="false" outlineLevel="0" collapsed="false">
      <c r="A453" s="41"/>
      <c r="B453" s="108"/>
      <c r="C453" s="41"/>
      <c r="D453" s="41"/>
      <c r="E453" s="41"/>
      <c r="F453" s="41"/>
      <c r="G453" s="41"/>
      <c r="H453" s="41"/>
      <c r="I453" s="41"/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1"/>
      <c r="V453" s="41"/>
      <c r="W453" s="41"/>
      <c r="X453" s="41"/>
      <c r="Y453" s="41"/>
      <c r="Z453" s="41"/>
      <c r="AA453" s="41"/>
      <c r="AB453" s="41"/>
    </row>
    <row r="454" customFormat="false" ht="12" hidden="false" customHeight="false" outlineLevel="0" collapsed="false">
      <c r="A454" s="41"/>
      <c r="B454" s="108"/>
      <c r="C454" s="41"/>
      <c r="D454" s="41"/>
      <c r="E454" s="41"/>
      <c r="F454" s="41"/>
      <c r="G454" s="41"/>
      <c r="H454" s="41"/>
      <c r="I454" s="41"/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1"/>
      <c r="V454" s="41"/>
      <c r="W454" s="41"/>
      <c r="X454" s="41"/>
      <c r="Y454" s="41"/>
      <c r="Z454" s="41"/>
      <c r="AA454" s="41"/>
      <c r="AB454" s="41"/>
    </row>
    <row r="455" customFormat="false" ht="12" hidden="false" customHeight="false" outlineLevel="0" collapsed="false">
      <c r="A455" s="41"/>
      <c r="B455" s="108"/>
      <c r="C455" s="41"/>
      <c r="D455" s="41"/>
      <c r="E455" s="41"/>
      <c r="F455" s="41"/>
      <c r="G455" s="41"/>
      <c r="H455" s="41"/>
      <c r="I455" s="41"/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  <c r="V455" s="41"/>
      <c r="W455" s="41"/>
      <c r="X455" s="41"/>
      <c r="Y455" s="41"/>
      <c r="Z455" s="41"/>
      <c r="AA455" s="41"/>
      <c r="AB455" s="41"/>
    </row>
    <row r="456" customFormat="false" ht="12" hidden="false" customHeight="false" outlineLevel="0" collapsed="false">
      <c r="A456" s="41"/>
      <c r="B456" s="108"/>
      <c r="C456" s="41"/>
      <c r="D456" s="41"/>
      <c r="E456" s="41"/>
      <c r="F456" s="41"/>
      <c r="G456" s="41"/>
      <c r="H456" s="41"/>
      <c r="I456" s="41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  <c r="V456" s="41"/>
      <c r="W456" s="41"/>
      <c r="X456" s="41"/>
      <c r="Y456" s="41"/>
      <c r="Z456" s="41"/>
      <c r="AA456" s="41"/>
      <c r="AB456" s="41"/>
    </row>
    <row r="457" customFormat="false" ht="12" hidden="false" customHeight="false" outlineLevel="0" collapsed="false">
      <c r="A457" s="41"/>
      <c r="B457" s="108"/>
      <c r="C457" s="41"/>
      <c r="D457" s="41"/>
      <c r="E457" s="41"/>
      <c r="F457" s="41"/>
      <c r="G457" s="41"/>
      <c r="H457" s="41"/>
      <c r="I457" s="41"/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  <c r="V457" s="41"/>
      <c r="W457" s="41"/>
      <c r="X457" s="41"/>
      <c r="Y457" s="41"/>
      <c r="Z457" s="41"/>
      <c r="AA457" s="41"/>
      <c r="AB457" s="41"/>
    </row>
    <row r="458" customFormat="false" ht="12" hidden="false" customHeight="false" outlineLevel="0" collapsed="false">
      <c r="A458" s="41"/>
      <c r="B458" s="108"/>
      <c r="C458" s="41"/>
      <c r="D458" s="41"/>
      <c r="E458" s="41"/>
      <c r="F458" s="41"/>
      <c r="G458" s="41"/>
      <c r="H458" s="41"/>
      <c r="I458" s="41"/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1"/>
      <c r="V458" s="41"/>
      <c r="W458" s="41"/>
      <c r="X458" s="41"/>
      <c r="Y458" s="41"/>
      <c r="Z458" s="41"/>
      <c r="AA458" s="41"/>
      <c r="AB458" s="41"/>
    </row>
    <row r="459" customFormat="false" ht="12" hidden="false" customHeight="false" outlineLevel="0" collapsed="false">
      <c r="A459" s="41"/>
      <c r="B459" s="108"/>
      <c r="C459" s="41"/>
      <c r="D459" s="41"/>
      <c r="E459" s="41"/>
      <c r="F459" s="41"/>
      <c r="G459" s="41"/>
      <c r="H459" s="41"/>
      <c r="I459" s="41"/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/>
      <c r="U459" s="41"/>
      <c r="V459" s="41"/>
      <c r="W459" s="41"/>
      <c r="X459" s="41"/>
      <c r="Y459" s="41"/>
      <c r="Z459" s="41"/>
      <c r="AA459" s="41"/>
      <c r="AB459" s="41"/>
    </row>
    <row r="460" customFormat="false" ht="12" hidden="false" customHeight="false" outlineLevel="0" collapsed="false">
      <c r="A460" s="41"/>
      <c r="B460" s="108"/>
      <c r="C460" s="41"/>
      <c r="D460" s="41"/>
      <c r="E460" s="41"/>
      <c r="F460" s="41"/>
      <c r="G460" s="41"/>
      <c r="H460" s="41"/>
      <c r="I460" s="41"/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1"/>
      <c r="V460" s="41"/>
      <c r="W460" s="41"/>
      <c r="X460" s="41"/>
      <c r="Y460" s="41"/>
      <c r="Z460" s="41"/>
      <c r="AA460" s="41"/>
      <c r="AB460" s="41"/>
    </row>
    <row r="461" customFormat="false" ht="12" hidden="false" customHeight="false" outlineLevel="0" collapsed="false">
      <c r="A461" s="41"/>
      <c r="B461" s="108"/>
      <c r="C461" s="41"/>
      <c r="D461" s="41"/>
      <c r="E461" s="41"/>
      <c r="F461" s="41"/>
      <c r="G461" s="41"/>
      <c r="H461" s="41"/>
      <c r="I461" s="41"/>
      <c r="J461" s="41"/>
      <c r="K461" s="41"/>
      <c r="L461" s="41"/>
      <c r="M461" s="41"/>
      <c r="N461" s="41"/>
      <c r="O461" s="41"/>
      <c r="P461" s="41"/>
      <c r="Q461" s="41"/>
      <c r="R461" s="41"/>
      <c r="S461" s="41"/>
      <c r="T461" s="41"/>
      <c r="U461" s="41"/>
      <c r="V461" s="41"/>
      <c r="W461" s="41"/>
      <c r="X461" s="41"/>
      <c r="Y461" s="41"/>
      <c r="Z461" s="41"/>
      <c r="AA461" s="41"/>
      <c r="AB461" s="41"/>
    </row>
    <row r="462" customFormat="false" ht="12" hidden="false" customHeight="false" outlineLevel="0" collapsed="false">
      <c r="A462" s="41"/>
      <c r="B462" s="108"/>
      <c r="C462" s="41"/>
      <c r="D462" s="41"/>
      <c r="E462" s="41"/>
      <c r="F462" s="41"/>
      <c r="G462" s="41"/>
      <c r="H462" s="41"/>
      <c r="I462" s="41"/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  <c r="V462" s="41"/>
      <c r="W462" s="41"/>
      <c r="X462" s="41"/>
      <c r="Y462" s="41"/>
      <c r="Z462" s="41"/>
      <c r="AA462" s="41"/>
      <c r="AB462" s="41"/>
    </row>
    <row r="463" customFormat="false" ht="12" hidden="false" customHeight="false" outlineLevel="0" collapsed="false">
      <c r="A463" s="41"/>
      <c r="B463" s="108"/>
      <c r="C463" s="41"/>
      <c r="D463" s="41"/>
      <c r="E463" s="41"/>
      <c r="F463" s="41"/>
      <c r="G463" s="41"/>
      <c r="H463" s="41"/>
      <c r="I463" s="4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  <c r="V463" s="41"/>
      <c r="W463" s="41"/>
      <c r="X463" s="41"/>
      <c r="Y463" s="41"/>
      <c r="Z463" s="41"/>
      <c r="AA463" s="41"/>
      <c r="AB463" s="41"/>
    </row>
    <row r="464" customFormat="false" ht="12" hidden="false" customHeight="false" outlineLevel="0" collapsed="false">
      <c r="A464" s="41"/>
      <c r="B464" s="108"/>
      <c r="C464" s="41"/>
      <c r="D464" s="41"/>
      <c r="E464" s="41"/>
      <c r="F464" s="41"/>
      <c r="G464" s="41"/>
      <c r="H464" s="41"/>
      <c r="I464" s="41"/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1"/>
      <c r="V464" s="41"/>
      <c r="W464" s="41"/>
      <c r="X464" s="41"/>
      <c r="Y464" s="41"/>
      <c r="Z464" s="41"/>
      <c r="AA464" s="41"/>
      <c r="AB464" s="41"/>
    </row>
    <row r="465" customFormat="false" ht="12" hidden="false" customHeight="false" outlineLevel="0" collapsed="false">
      <c r="A465" s="41"/>
      <c r="B465" s="108"/>
      <c r="C465" s="41"/>
      <c r="D465" s="41"/>
      <c r="E465" s="41"/>
      <c r="F465" s="41"/>
      <c r="G465" s="41"/>
      <c r="H465" s="41"/>
      <c r="I465" s="41"/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  <c r="V465" s="41"/>
      <c r="W465" s="41"/>
      <c r="X465" s="41"/>
      <c r="Y465" s="41"/>
      <c r="Z465" s="41"/>
      <c r="AA465" s="41"/>
      <c r="AB465" s="41"/>
    </row>
    <row r="466" customFormat="false" ht="12" hidden="false" customHeight="false" outlineLevel="0" collapsed="false">
      <c r="A466" s="41"/>
      <c r="B466" s="108"/>
      <c r="C466" s="41"/>
      <c r="D466" s="41"/>
      <c r="E466" s="41"/>
      <c r="F466" s="41"/>
      <c r="G466" s="41"/>
      <c r="H466" s="41"/>
      <c r="I466" s="41"/>
      <c r="J466" s="41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1"/>
      <c r="V466" s="41"/>
      <c r="W466" s="41"/>
      <c r="X466" s="41"/>
      <c r="Y466" s="41"/>
      <c r="Z466" s="41"/>
      <c r="AA466" s="41"/>
      <c r="AB466" s="41"/>
    </row>
    <row r="467" customFormat="false" ht="12" hidden="false" customHeight="false" outlineLevel="0" collapsed="false">
      <c r="A467" s="41"/>
      <c r="B467" s="108"/>
      <c r="C467" s="41"/>
      <c r="D467" s="41"/>
      <c r="E467" s="41"/>
      <c r="F467" s="41"/>
      <c r="G467" s="41"/>
      <c r="H467" s="41"/>
      <c r="I467" s="41"/>
      <c r="J467" s="41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1"/>
      <c r="V467" s="41"/>
      <c r="W467" s="41"/>
      <c r="X467" s="41"/>
      <c r="Y467" s="41"/>
      <c r="Z467" s="41"/>
      <c r="AA467" s="41"/>
      <c r="AB467" s="41"/>
    </row>
    <row r="468" customFormat="false" ht="12" hidden="false" customHeight="false" outlineLevel="0" collapsed="false">
      <c r="A468" s="41"/>
      <c r="B468" s="108"/>
      <c r="C468" s="41"/>
      <c r="D468" s="41"/>
      <c r="E468" s="41"/>
      <c r="F468" s="41"/>
      <c r="G468" s="41"/>
      <c r="H468" s="41"/>
      <c r="I468" s="41"/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  <c r="V468" s="41"/>
      <c r="W468" s="41"/>
      <c r="X468" s="41"/>
      <c r="Y468" s="41"/>
      <c r="Z468" s="41"/>
      <c r="AA468" s="41"/>
      <c r="AB468" s="41"/>
    </row>
    <row r="469" customFormat="false" ht="12" hidden="false" customHeight="false" outlineLevel="0" collapsed="false">
      <c r="A469" s="41"/>
      <c r="B469" s="108"/>
      <c r="C469" s="41"/>
      <c r="D469" s="41"/>
      <c r="E469" s="41"/>
      <c r="F469" s="41"/>
      <c r="G469" s="41"/>
      <c r="H469" s="41"/>
      <c r="I469" s="41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  <c r="V469" s="41"/>
      <c r="W469" s="41"/>
      <c r="X469" s="41"/>
      <c r="Y469" s="41"/>
      <c r="Z469" s="41"/>
      <c r="AA469" s="41"/>
      <c r="AB469" s="41"/>
    </row>
    <row r="470" customFormat="false" ht="12" hidden="false" customHeight="false" outlineLevel="0" collapsed="false">
      <c r="A470" s="41"/>
      <c r="B470" s="108"/>
      <c r="C470" s="41"/>
      <c r="D470" s="41"/>
      <c r="E470" s="41"/>
      <c r="F470" s="41"/>
      <c r="G470" s="41"/>
      <c r="H470" s="41"/>
      <c r="I470" s="41"/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  <c r="V470" s="41"/>
      <c r="W470" s="41"/>
      <c r="X470" s="41"/>
      <c r="Y470" s="41"/>
      <c r="Z470" s="41"/>
      <c r="AA470" s="41"/>
      <c r="AB470" s="41"/>
    </row>
    <row r="471" customFormat="false" ht="12" hidden="false" customHeight="false" outlineLevel="0" collapsed="false">
      <c r="A471" s="41"/>
      <c r="B471" s="108"/>
      <c r="C471" s="41"/>
      <c r="D471" s="41"/>
      <c r="E471" s="41"/>
      <c r="F471" s="41"/>
      <c r="G471" s="41"/>
      <c r="H471" s="41"/>
      <c r="I471" s="41"/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/>
      <c r="U471" s="41"/>
      <c r="V471" s="41"/>
      <c r="W471" s="41"/>
      <c r="X471" s="41"/>
      <c r="Y471" s="41"/>
      <c r="Z471" s="41"/>
      <c r="AA471" s="41"/>
      <c r="AB471" s="41"/>
    </row>
    <row r="472" customFormat="false" ht="12" hidden="false" customHeight="false" outlineLevel="0" collapsed="false">
      <c r="A472" s="41"/>
      <c r="B472" s="108"/>
      <c r="C472" s="41"/>
      <c r="D472" s="41"/>
      <c r="E472" s="41"/>
      <c r="F472" s="41"/>
      <c r="G472" s="41"/>
      <c r="H472" s="41"/>
      <c r="I472" s="41"/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1"/>
      <c r="V472" s="41"/>
      <c r="W472" s="41"/>
      <c r="X472" s="41"/>
      <c r="Y472" s="41"/>
      <c r="Z472" s="41"/>
      <c r="AA472" s="41"/>
      <c r="AB472" s="41"/>
    </row>
    <row r="473" customFormat="false" ht="12" hidden="false" customHeight="false" outlineLevel="0" collapsed="false">
      <c r="A473" s="41"/>
      <c r="B473" s="108"/>
      <c r="C473" s="41"/>
      <c r="D473" s="41"/>
      <c r="E473" s="41"/>
      <c r="F473" s="41"/>
      <c r="G473" s="41"/>
      <c r="H473" s="41"/>
      <c r="I473" s="41"/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1"/>
      <c r="V473" s="41"/>
      <c r="W473" s="41"/>
      <c r="X473" s="41"/>
      <c r="Y473" s="41"/>
      <c r="Z473" s="41"/>
      <c r="AA473" s="41"/>
      <c r="AB473" s="41"/>
    </row>
    <row r="474" customFormat="false" ht="12" hidden="false" customHeight="false" outlineLevel="0" collapsed="false">
      <c r="A474" s="41"/>
      <c r="B474" s="108"/>
      <c r="C474" s="41"/>
      <c r="D474" s="41"/>
      <c r="E474" s="41"/>
      <c r="F474" s="41"/>
      <c r="G474" s="41"/>
      <c r="H474" s="41"/>
      <c r="I474" s="4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  <c r="V474" s="41"/>
      <c r="W474" s="41"/>
      <c r="X474" s="41"/>
      <c r="Y474" s="41"/>
      <c r="Z474" s="41"/>
      <c r="AA474" s="41"/>
      <c r="AB474" s="41"/>
    </row>
    <row r="475" customFormat="false" ht="12" hidden="false" customHeight="false" outlineLevel="0" collapsed="false">
      <c r="A475" s="41"/>
      <c r="B475" s="108"/>
      <c r="C475" s="41"/>
      <c r="D475" s="41"/>
      <c r="E475" s="41"/>
      <c r="F475" s="41"/>
      <c r="G475" s="41"/>
      <c r="H475" s="41"/>
      <c r="I475" s="41"/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  <c r="V475" s="41"/>
      <c r="W475" s="41"/>
      <c r="X475" s="41"/>
      <c r="Y475" s="41"/>
      <c r="Z475" s="41"/>
      <c r="AA475" s="41"/>
      <c r="AB475" s="41"/>
    </row>
    <row r="476" customFormat="false" ht="12" hidden="false" customHeight="false" outlineLevel="0" collapsed="false">
      <c r="A476" s="41"/>
      <c r="B476" s="108"/>
      <c r="C476" s="41"/>
      <c r="D476" s="41"/>
      <c r="E476" s="41"/>
      <c r="F476" s="41"/>
      <c r="G476" s="41"/>
      <c r="H476" s="41"/>
      <c r="I476" s="41"/>
      <c r="J476" s="41"/>
      <c r="K476" s="41"/>
      <c r="L476" s="41"/>
      <c r="M476" s="41"/>
      <c r="N476" s="41"/>
      <c r="O476" s="41"/>
      <c r="P476" s="41"/>
      <c r="Q476" s="41"/>
      <c r="R476" s="41"/>
      <c r="S476" s="41"/>
      <c r="T476" s="41"/>
      <c r="U476" s="41"/>
      <c r="V476" s="41"/>
      <c r="W476" s="41"/>
      <c r="X476" s="41"/>
      <c r="Y476" s="41"/>
      <c r="Z476" s="41"/>
      <c r="AA476" s="41"/>
      <c r="AB476" s="41"/>
    </row>
    <row r="477" customFormat="false" ht="12" hidden="false" customHeight="false" outlineLevel="0" collapsed="false">
      <c r="A477" s="41"/>
      <c r="B477" s="108"/>
      <c r="C477" s="41"/>
      <c r="D477" s="41"/>
      <c r="E477" s="41"/>
      <c r="F477" s="41"/>
      <c r="G477" s="41"/>
      <c r="H477" s="41"/>
      <c r="I477" s="41"/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1"/>
      <c r="V477" s="41"/>
      <c r="W477" s="41"/>
      <c r="X477" s="41"/>
      <c r="Y477" s="41"/>
      <c r="Z477" s="41"/>
      <c r="AA477" s="41"/>
      <c r="AB477" s="41"/>
    </row>
    <row r="478" customFormat="false" ht="12" hidden="false" customHeight="false" outlineLevel="0" collapsed="false">
      <c r="A478" s="41"/>
      <c r="B478" s="108"/>
      <c r="C478" s="41"/>
      <c r="D478" s="41"/>
      <c r="E478" s="41"/>
      <c r="F478" s="41"/>
      <c r="G478" s="41"/>
      <c r="H478" s="41"/>
      <c r="I478" s="41"/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1"/>
      <c r="V478" s="41"/>
      <c r="W478" s="41"/>
      <c r="X478" s="41"/>
      <c r="Y478" s="41"/>
      <c r="Z478" s="41"/>
      <c r="AA478" s="41"/>
      <c r="AB478" s="41"/>
    </row>
    <row r="479" customFormat="false" ht="12" hidden="false" customHeight="false" outlineLevel="0" collapsed="false">
      <c r="A479" s="41"/>
      <c r="B479" s="108"/>
      <c r="C479" s="41"/>
      <c r="D479" s="41"/>
      <c r="E479" s="41"/>
      <c r="F479" s="41"/>
      <c r="G479" s="41"/>
      <c r="H479" s="41"/>
      <c r="I479" s="41"/>
      <c r="J479" s="41"/>
      <c r="K479" s="41"/>
      <c r="L479" s="41"/>
      <c r="M479" s="41"/>
      <c r="N479" s="41"/>
      <c r="O479" s="41"/>
      <c r="P479" s="41"/>
      <c r="Q479" s="41"/>
      <c r="R479" s="41"/>
      <c r="S479" s="41"/>
      <c r="T479" s="41"/>
      <c r="U479" s="41"/>
      <c r="V479" s="41"/>
      <c r="W479" s="41"/>
      <c r="X479" s="41"/>
      <c r="Y479" s="41"/>
      <c r="Z479" s="41"/>
      <c r="AA479" s="41"/>
      <c r="AB479" s="41"/>
    </row>
    <row r="480" customFormat="false" ht="12" hidden="false" customHeight="false" outlineLevel="0" collapsed="false">
      <c r="A480" s="41"/>
      <c r="B480" s="108"/>
      <c r="C480" s="41"/>
      <c r="D480" s="41"/>
      <c r="E480" s="41"/>
      <c r="F480" s="41"/>
      <c r="G480" s="41"/>
      <c r="H480" s="41"/>
      <c r="I480" s="41"/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  <c r="V480" s="41"/>
      <c r="W480" s="41"/>
      <c r="X480" s="41"/>
      <c r="Y480" s="41"/>
      <c r="Z480" s="41"/>
      <c r="AA480" s="41"/>
      <c r="AB480" s="41"/>
    </row>
    <row r="481" customFormat="false" ht="12" hidden="false" customHeight="false" outlineLevel="0" collapsed="false">
      <c r="A481" s="41"/>
      <c r="B481" s="108"/>
      <c r="C481" s="41"/>
      <c r="D481" s="41"/>
      <c r="E481" s="41"/>
      <c r="F481" s="41"/>
      <c r="G481" s="41"/>
      <c r="H481" s="41"/>
      <c r="I481" s="41"/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1"/>
      <c r="V481" s="41"/>
      <c r="W481" s="41"/>
      <c r="X481" s="41"/>
      <c r="Y481" s="41"/>
      <c r="Z481" s="41"/>
      <c r="AA481" s="41"/>
      <c r="AB481" s="41"/>
    </row>
    <row r="482" customFormat="false" ht="12" hidden="false" customHeight="false" outlineLevel="0" collapsed="false">
      <c r="A482" s="41"/>
      <c r="B482" s="108"/>
      <c r="C482" s="41"/>
      <c r="D482" s="41"/>
      <c r="E482" s="41"/>
      <c r="F482" s="41"/>
      <c r="G482" s="41"/>
      <c r="H482" s="41"/>
      <c r="I482" s="41"/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1"/>
      <c r="V482" s="41"/>
      <c r="W482" s="41"/>
      <c r="X482" s="41"/>
      <c r="Y482" s="41"/>
      <c r="Z482" s="41"/>
      <c r="AA482" s="41"/>
      <c r="AB482" s="41"/>
    </row>
    <row r="483" customFormat="false" ht="12" hidden="false" customHeight="false" outlineLevel="0" collapsed="false">
      <c r="A483" s="41"/>
      <c r="B483" s="108"/>
      <c r="C483" s="41"/>
      <c r="D483" s="41"/>
      <c r="E483" s="41"/>
      <c r="F483" s="41"/>
      <c r="G483" s="41"/>
      <c r="H483" s="41"/>
      <c r="I483" s="41"/>
      <c r="J483" s="41"/>
      <c r="K483" s="41"/>
      <c r="L483" s="41"/>
      <c r="M483" s="41"/>
      <c r="N483" s="41"/>
      <c r="O483" s="41"/>
      <c r="P483" s="41"/>
      <c r="Q483" s="41"/>
      <c r="R483" s="41"/>
      <c r="S483" s="41"/>
      <c r="T483" s="41"/>
      <c r="U483" s="41"/>
      <c r="V483" s="41"/>
      <c r="W483" s="41"/>
      <c r="X483" s="41"/>
      <c r="Y483" s="41"/>
      <c r="Z483" s="41"/>
      <c r="AA483" s="41"/>
      <c r="AB483" s="41"/>
    </row>
    <row r="484" customFormat="false" ht="12" hidden="false" customHeight="false" outlineLevel="0" collapsed="false">
      <c r="A484" s="41"/>
      <c r="B484" s="108"/>
      <c r="C484" s="41"/>
      <c r="D484" s="41"/>
      <c r="E484" s="41"/>
      <c r="F484" s="41"/>
      <c r="G484" s="41"/>
      <c r="H484" s="41"/>
      <c r="I484" s="41"/>
      <c r="J484" s="41"/>
      <c r="K484" s="41"/>
      <c r="L484" s="41"/>
      <c r="M484" s="41"/>
      <c r="N484" s="41"/>
      <c r="O484" s="41"/>
      <c r="P484" s="41"/>
      <c r="Q484" s="41"/>
      <c r="R484" s="41"/>
      <c r="S484" s="41"/>
      <c r="T484" s="41"/>
      <c r="U484" s="41"/>
      <c r="V484" s="41"/>
      <c r="W484" s="41"/>
      <c r="X484" s="41"/>
      <c r="Y484" s="41"/>
      <c r="Z484" s="41"/>
      <c r="AA484" s="41"/>
      <c r="AB484" s="41"/>
    </row>
    <row r="485" customFormat="false" ht="12" hidden="false" customHeight="false" outlineLevel="0" collapsed="false">
      <c r="A485" s="41"/>
      <c r="B485" s="108"/>
      <c r="C485" s="41"/>
      <c r="D485" s="41"/>
      <c r="E485" s="41"/>
      <c r="F485" s="41"/>
      <c r="G485" s="41"/>
      <c r="H485" s="41"/>
      <c r="I485" s="41"/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41"/>
      <c r="U485" s="41"/>
      <c r="V485" s="41"/>
      <c r="W485" s="41"/>
      <c r="X485" s="41"/>
      <c r="Y485" s="41"/>
      <c r="Z485" s="41"/>
      <c r="AA485" s="41"/>
      <c r="AB485" s="41"/>
    </row>
    <row r="486" customFormat="false" ht="12" hidden="false" customHeight="false" outlineLevel="0" collapsed="false">
      <c r="A486" s="41"/>
      <c r="B486" s="108"/>
      <c r="C486" s="41"/>
      <c r="D486" s="41"/>
      <c r="E486" s="41"/>
      <c r="F486" s="41"/>
      <c r="G486" s="41"/>
      <c r="H486" s="41"/>
      <c r="I486" s="41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  <c r="V486" s="41"/>
      <c r="W486" s="41"/>
      <c r="X486" s="41"/>
      <c r="Y486" s="41"/>
      <c r="Z486" s="41"/>
      <c r="AA486" s="41"/>
      <c r="AB486" s="41"/>
    </row>
    <row r="487" customFormat="false" ht="12" hidden="false" customHeight="false" outlineLevel="0" collapsed="false">
      <c r="A487" s="41"/>
      <c r="B487" s="108"/>
      <c r="C487" s="41"/>
      <c r="D487" s="41"/>
      <c r="E487" s="41"/>
      <c r="F487" s="41"/>
      <c r="G487" s="41"/>
      <c r="H487" s="41"/>
      <c r="I487" s="41"/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1"/>
      <c r="V487" s="41"/>
      <c r="W487" s="41"/>
      <c r="X487" s="41"/>
      <c r="Y487" s="41"/>
      <c r="Z487" s="41"/>
      <c r="AA487" s="41"/>
      <c r="AB487" s="41"/>
    </row>
    <row r="488" customFormat="false" ht="12" hidden="false" customHeight="false" outlineLevel="0" collapsed="false">
      <c r="A488" s="41"/>
      <c r="B488" s="108"/>
      <c r="C488" s="41"/>
      <c r="D488" s="41"/>
      <c r="E488" s="41"/>
      <c r="F488" s="41"/>
      <c r="G488" s="41"/>
      <c r="H488" s="41"/>
      <c r="I488" s="41"/>
      <c r="J488" s="41"/>
      <c r="K488" s="41"/>
      <c r="L488" s="41"/>
      <c r="M488" s="41"/>
      <c r="N488" s="41"/>
      <c r="O488" s="41"/>
      <c r="P488" s="41"/>
      <c r="Q488" s="41"/>
      <c r="R488" s="41"/>
      <c r="S488" s="41"/>
      <c r="T488" s="41"/>
      <c r="U488" s="41"/>
      <c r="V488" s="41"/>
      <c r="W488" s="41"/>
      <c r="X488" s="41"/>
      <c r="Y488" s="41"/>
      <c r="Z488" s="41"/>
      <c r="AA488" s="41"/>
      <c r="AB488" s="41"/>
    </row>
    <row r="489" customFormat="false" ht="12" hidden="false" customHeight="false" outlineLevel="0" collapsed="false">
      <c r="A489" s="41"/>
      <c r="B489" s="108"/>
      <c r="C489" s="41"/>
      <c r="D489" s="41"/>
      <c r="E489" s="41"/>
      <c r="F489" s="41"/>
      <c r="G489" s="41"/>
      <c r="H489" s="41"/>
      <c r="I489" s="41"/>
      <c r="J489" s="41"/>
      <c r="K489" s="41"/>
      <c r="L489" s="41"/>
      <c r="M489" s="41"/>
      <c r="N489" s="41"/>
      <c r="O489" s="41"/>
      <c r="P489" s="41"/>
      <c r="Q489" s="41"/>
      <c r="R489" s="41"/>
      <c r="S489" s="41"/>
      <c r="T489" s="41"/>
      <c r="U489" s="41"/>
      <c r="V489" s="41"/>
      <c r="W489" s="41"/>
      <c r="X489" s="41"/>
      <c r="Y489" s="41"/>
      <c r="Z489" s="41"/>
      <c r="AA489" s="41"/>
      <c r="AB489" s="41"/>
    </row>
    <row r="490" customFormat="false" ht="12" hidden="false" customHeight="false" outlineLevel="0" collapsed="false">
      <c r="A490" s="41"/>
      <c r="B490" s="108"/>
      <c r="C490" s="41"/>
      <c r="D490" s="41"/>
      <c r="E490" s="41"/>
      <c r="F490" s="41"/>
      <c r="G490" s="41"/>
      <c r="H490" s="41"/>
      <c r="I490" s="41"/>
      <c r="J490" s="41"/>
      <c r="K490" s="41"/>
      <c r="L490" s="41"/>
      <c r="M490" s="41"/>
      <c r="N490" s="41"/>
      <c r="O490" s="41"/>
      <c r="P490" s="41"/>
      <c r="Q490" s="41"/>
      <c r="R490" s="41"/>
      <c r="S490" s="41"/>
      <c r="T490" s="41"/>
      <c r="U490" s="41"/>
      <c r="V490" s="41"/>
      <c r="W490" s="41"/>
      <c r="X490" s="41"/>
      <c r="Y490" s="41"/>
      <c r="Z490" s="41"/>
      <c r="AA490" s="41"/>
      <c r="AB490" s="41"/>
    </row>
    <row r="491" customFormat="false" ht="12" hidden="false" customHeight="false" outlineLevel="0" collapsed="false">
      <c r="A491" s="41"/>
      <c r="B491" s="108"/>
      <c r="C491" s="41"/>
      <c r="D491" s="41"/>
      <c r="E491" s="41"/>
      <c r="F491" s="41"/>
      <c r="G491" s="41"/>
      <c r="H491" s="41"/>
      <c r="I491" s="41"/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41"/>
      <c r="U491" s="41"/>
      <c r="V491" s="41"/>
      <c r="W491" s="41"/>
      <c r="X491" s="41"/>
      <c r="Y491" s="41"/>
      <c r="Z491" s="41"/>
      <c r="AA491" s="41"/>
      <c r="AB491" s="41"/>
    </row>
    <row r="492" customFormat="false" ht="12" hidden="false" customHeight="false" outlineLevel="0" collapsed="false">
      <c r="A492" s="41"/>
      <c r="B492" s="108"/>
      <c r="C492" s="41"/>
      <c r="D492" s="41"/>
      <c r="E492" s="41"/>
      <c r="F492" s="41"/>
      <c r="G492" s="41"/>
      <c r="H492" s="41"/>
      <c r="I492" s="41"/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1"/>
      <c r="V492" s="41"/>
      <c r="W492" s="41"/>
      <c r="X492" s="41"/>
      <c r="Y492" s="41"/>
      <c r="Z492" s="41"/>
      <c r="AA492" s="41"/>
      <c r="AB492" s="41"/>
    </row>
    <row r="493" customFormat="false" ht="12" hidden="false" customHeight="false" outlineLevel="0" collapsed="false">
      <c r="A493" s="41"/>
      <c r="B493" s="108"/>
      <c r="C493" s="41"/>
      <c r="D493" s="41"/>
      <c r="E493" s="41"/>
      <c r="F493" s="41"/>
      <c r="G493" s="41"/>
      <c r="H493" s="41"/>
      <c r="I493" s="41"/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  <c r="V493" s="41"/>
      <c r="W493" s="41"/>
      <c r="X493" s="41"/>
      <c r="Y493" s="41"/>
      <c r="Z493" s="41"/>
      <c r="AA493" s="41"/>
      <c r="AB493" s="41"/>
    </row>
    <row r="494" customFormat="false" ht="12" hidden="false" customHeight="false" outlineLevel="0" collapsed="false">
      <c r="A494" s="41"/>
      <c r="B494" s="108"/>
      <c r="C494" s="41"/>
      <c r="D494" s="41"/>
      <c r="E494" s="41"/>
      <c r="F494" s="41"/>
      <c r="G494" s="41"/>
      <c r="H494" s="41"/>
      <c r="I494" s="41"/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41"/>
      <c r="V494" s="41"/>
      <c r="W494" s="41"/>
      <c r="X494" s="41"/>
      <c r="Y494" s="41"/>
      <c r="Z494" s="41"/>
      <c r="AA494" s="41"/>
      <c r="AB494" s="41"/>
    </row>
    <row r="495" customFormat="false" ht="12" hidden="false" customHeight="false" outlineLevel="0" collapsed="false">
      <c r="A495" s="41"/>
      <c r="B495" s="108"/>
      <c r="C495" s="41"/>
      <c r="D495" s="41"/>
      <c r="E495" s="41"/>
      <c r="F495" s="41"/>
      <c r="G495" s="41"/>
      <c r="H495" s="41"/>
      <c r="I495" s="41"/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1"/>
      <c r="V495" s="41"/>
      <c r="W495" s="41"/>
      <c r="X495" s="41"/>
      <c r="Y495" s="41"/>
      <c r="Z495" s="41"/>
      <c r="AA495" s="41"/>
      <c r="AB495" s="41"/>
    </row>
    <row r="496" customFormat="false" ht="12" hidden="false" customHeight="false" outlineLevel="0" collapsed="false">
      <c r="A496" s="41"/>
      <c r="B496" s="108"/>
      <c r="C496" s="41"/>
      <c r="D496" s="41"/>
      <c r="E496" s="41"/>
      <c r="F496" s="41"/>
      <c r="G496" s="41"/>
      <c r="H496" s="41"/>
      <c r="I496" s="41"/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41"/>
      <c r="U496" s="41"/>
      <c r="V496" s="41"/>
      <c r="W496" s="41"/>
      <c r="X496" s="41"/>
      <c r="Y496" s="41"/>
      <c r="Z496" s="41"/>
      <c r="AA496" s="41"/>
      <c r="AB496" s="41"/>
    </row>
    <row r="497" customFormat="false" ht="12" hidden="false" customHeight="false" outlineLevel="0" collapsed="false">
      <c r="A497" s="41"/>
      <c r="B497" s="108"/>
      <c r="C497" s="41"/>
      <c r="D497" s="41"/>
      <c r="E497" s="41"/>
      <c r="F497" s="41"/>
      <c r="G497" s="41"/>
      <c r="H497" s="41"/>
      <c r="I497" s="41"/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  <c r="V497" s="41"/>
      <c r="W497" s="41"/>
      <c r="X497" s="41"/>
      <c r="Y497" s="41"/>
      <c r="Z497" s="41"/>
      <c r="AA497" s="41"/>
      <c r="AB497" s="41"/>
    </row>
    <row r="498" customFormat="false" ht="12" hidden="false" customHeight="false" outlineLevel="0" collapsed="false">
      <c r="A498" s="41"/>
      <c r="B498" s="108"/>
      <c r="C498" s="41"/>
      <c r="D498" s="41"/>
      <c r="E498" s="41"/>
      <c r="F498" s="41"/>
      <c r="G498" s="41"/>
      <c r="H498" s="41"/>
      <c r="I498" s="41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  <c r="V498" s="41"/>
      <c r="W498" s="41"/>
      <c r="X498" s="41"/>
      <c r="Y498" s="41"/>
      <c r="Z498" s="41"/>
      <c r="AA498" s="41"/>
      <c r="AB498" s="41"/>
    </row>
    <row r="499" customFormat="false" ht="12" hidden="false" customHeight="false" outlineLevel="0" collapsed="false">
      <c r="A499" s="41"/>
      <c r="B499" s="108"/>
      <c r="C499" s="41"/>
      <c r="D499" s="41"/>
      <c r="E499" s="41"/>
      <c r="F499" s="41"/>
      <c r="G499" s="41"/>
      <c r="H499" s="41"/>
      <c r="I499" s="4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  <c r="V499" s="41"/>
      <c r="W499" s="41"/>
      <c r="X499" s="41"/>
      <c r="Y499" s="41"/>
      <c r="Z499" s="41"/>
      <c r="AA499" s="41"/>
      <c r="AB499" s="41"/>
    </row>
    <row r="500" customFormat="false" ht="12" hidden="false" customHeight="false" outlineLevel="0" collapsed="false">
      <c r="A500" s="41"/>
      <c r="B500" s="108"/>
      <c r="C500" s="41"/>
      <c r="D500" s="41"/>
      <c r="E500" s="41"/>
      <c r="F500" s="41"/>
      <c r="G500" s="41"/>
      <c r="H500" s="41"/>
      <c r="I500" s="41"/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1"/>
      <c r="V500" s="41"/>
      <c r="W500" s="41"/>
      <c r="X500" s="41"/>
      <c r="Y500" s="41"/>
      <c r="Z500" s="41"/>
      <c r="AA500" s="41"/>
      <c r="AB500" s="41"/>
    </row>
    <row r="501" customFormat="false" ht="12" hidden="false" customHeight="false" outlineLevel="0" collapsed="false">
      <c r="A501" s="41"/>
      <c r="B501" s="108"/>
      <c r="C501" s="41"/>
      <c r="D501" s="41"/>
      <c r="E501" s="41"/>
      <c r="F501" s="41"/>
      <c r="G501" s="41"/>
      <c r="H501" s="41"/>
      <c r="I501" s="41"/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41"/>
      <c r="U501" s="41"/>
      <c r="V501" s="41"/>
      <c r="W501" s="41"/>
      <c r="X501" s="41"/>
      <c r="Y501" s="41"/>
      <c r="Z501" s="41"/>
      <c r="AA501" s="41"/>
      <c r="AB501" s="41"/>
    </row>
    <row r="502" customFormat="false" ht="12" hidden="false" customHeight="false" outlineLevel="0" collapsed="false">
      <c r="A502" s="41"/>
      <c r="B502" s="108"/>
      <c r="C502" s="41"/>
      <c r="D502" s="41"/>
      <c r="E502" s="41"/>
      <c r="F502" s="41"/>
      <c r="G502" s="41"/>
      <c r="H502" s="41"/>
      <c r="I502" s="41"/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/>
      <c r="U502" s="41"/>
      <c r="V502" s="41"/>
      <c r="W502" s="41"/>
      <c r="X502" s="41"/>
      <c r="Y502" s="41"/>
      <c r="Z502" s="41"/>
      <c r="AA502" s="41"/>
      <c r="AB502" s="41"/>
    </row>
    <row r="503" customFormat="false" ht="12" hidden="false" customHeight="false" outlineLevel="0" collapsed="false">
      <c r="A503" s="41"/>
      <c r="B503" s="108"/>
      <c r="C503" s="41"/>
      <c r="D503" s="41"/>
      <c r="E503" s="41"/>
      <c r="F503" s="41"/>
      <c r="G503" s="41"/>
      <c r="H503" s="41"/>
      <c r="I503" s="41"/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  <c r="V503" s="41"/>
      <c r="W503" s="41"/>
      <c r="X503" s="41"/>
      <c r="Y503" s="41"/>
      <c r="Z503" s="41"/>
      <c r="AA503" s="41"/>
      <c r="AB503" s="41"/>
    </row>
    <row r="504" customFormat="false" ht="12" hidden="false" customHeight="false" outlineLevel="0" collapsed="false">
      <c r="A504" s="41"/>
      <c r="B504" s="108"/>
      <c r="C504" s="41"/>
      <c r="D504" s="41"/>
      <c r="E504" s="41"/>
      <c r="F504" s="41"/>
      <c r="G504" s="41"/>
      <c r="H504" s="41"/>
      <c r="I504" s="41"/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  <c r="V504" s="41"/>
      <c r="W504" s="41"/>
      <c r="X504" s="41"/>
      <c r="Y504" s="41"/>
      <c r="Z504" s="41"/>
      <c r="AA504" s="41"/>
      <c r="AB504" s="41"/>
    </row>
    <row r="505" customFormat="false" ht="12" hidden="false" customHeight="false" outlineLevel="0" collapsed="false">
      <c r="A505" s="41"/>
      <c r="B505" s="108"/>
      <c r="C505" s="41"/>
      <c r="D505" s="41"/>
      <c r="E505" s="41"/>
      <c r="F505" s="41"/>
      <c r="G505" s="41"/>
      <c r="H505" s="41"/>
      <c r="I505" s="41"/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  <c r="V505" s="41"/>
      <c r="W505" s="41"/>
      <c r="X505" s="41"/>
      <c r="Y505" s="41"/>
      <c r="Z505" s="41"/>
      <c r="AA505" s="41"/>
      <c r="AB505" s="41"/>
    </row>
    <row r="506" customFormat="false" ht="12" hidden="false" customHeight="false" outlineLevel="0" collapsed="false">
      <c r="A506" s="41"/>
      <c r="B506" s="108"/>
      <c r="C506" s="41"/>
      <c r="D506" s="41"/>
      <c r="E506" s="41"/>
      <c r="F506" s="41"/>
      <c r="G506" s="41"/>
      <c r="H506" s="41"/>
      <c r="I506" s="41"/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41"/>
      <c r="U506" s="41"/>
      <c r="V506" s="41"/>
      <c r="W506" s="41"/>
      <c r="X506" s="41"/>
      <c r="Y506" s="41"/>
      <c r="Z506" s="41"/>
      <c r="AA506" s="41"/>
      <c r="AB506" s="41"/>
    </row>
    <row r="507" customFormat="false" ht="12" hidden="false" customHeight="false" outlineLevel="0" collapsed="false">
      <c r="A507" s="41"/>
      <c r="B507" s="108"/>
      <c r="C507" s="41"/>
      <c r="D507" s="41"/>
      <c r="E507" s="41"/>
      <c r="F507" s="41"/>
      <c r="G507" s="41"/>
      <c r="H507" s="41"/>
      <c r="I507" s="41"/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41"/>
      <c r="U507" s="41"/>
      <c r="V507" s="41"/>
      <c r="W507" s="41"/>
      <c r="X507" s="41"/>
      <c r="Y507" s="41"/>
      <c r="Z507" s="41"/>
      <c r="AA507" s="41"/>
      <c r="AB507" s="41"/>
    </row>
    <row r="508" customFormat="false" ht="12" hidden="false" customHeight="false" outlineLevel="0" collapsed="false">
      <c r="A508" s="41"/>
      <c r="B508" s="108"/>
      <c r="C508" s="41"/>
      <c r="D508" s="41"/>
      <c r="E508" s="41"/>
      <c r="F508" s="41"/>
      <c r="G508" s="41"/>
      <c r="H508" s="41"/>
      <c r="I508" s="41"/>
      <c r="J508" s="41"/>
      <c r="K508" s="41"/>
      <c r="L508" s="41"/>
      <c r="M508" s="41"/>
      <c r="N508" s="41"/>
      <c r="O508" s="41"/>
      <c r="P508" s="41"/>
      <c r="Q508" s="41"/>
      <c r="R508" s="41"/>
      <c r="S508" s="41"/>
      <c r="T508" s="41"/>
      <c r="U508" s="41"/>
      <c r="V508" s="41"/>
      <c r="W508" s="41"/>
      <c r="X508" s="41"/>
      <c r="Y508" s="41"/>
      <c r="Z508" s="41"/>
      <c r="AA508" s="41"/>
      <c r="AB508" s="41"/>
    </row>
    <row r="509" customFormat="false" ht="12" hidden="false" customHeight="false" outlineLevel="0" collapsed="false">
      <c r="A509" s="41"/>
      <c r="B509" s="108"/>
      <c r="C509" s="41"/>
      <c r="D509" s="41"/>
      <c r="E509" s="41"/>
      <c r="F509" s="41"/>
      <c r="G509" s="41"/>
      <c r="H509" s="41"/>
      <c r="I509" s="41"/>
      <c r="J509" s="41"/>
      <c r="K509" s="41"/>
      <c r="L509" s="41"/>
      <c r="M509" s="41"/>
      <c r="N509" s="41"/>
      <c r="O509" s="41"/>
      <c r="P509" s="41"/>
      <c r="Q509" s="41"/>
      <c r="R509" s="41"/>
      <c r="S509" s="41"/>
      <c r="T509" s="41"/>
      <c r="U509" s="41"/>
      <c r="V509" s="41"/>
      <c r="W509" s="41"/>
      <c r="X509" s="41"/>
      <c r="Y509" s="41"/>
      <c r="Z509" s="41"/>
      <c r="AA509" s="41"/>
      <c r="AB509" s="41"/>
    </row>
    <row r="510" customFormat="false" ht="12" hidden="false" customHeight="false" outlineLevel="0" collapsed="false">
      <c r="A510" s="41"/>
      <c r="B510" s="108"/>
      <c r="C510" s="41"/>
      <c r="D510" s="41"/>
      <c r="E510" s="41"/>
      <c r="F510" s="41"/>
      <c r="G510" s="41"/>
      <c r="H510" s="41"/>
      <c r="I510" s="41"/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  <c r="V510" s="41"/>
      <c r="W510" s="41"/>
      <c r="X510" s="41"/>
      <c r="Y510" s="41"/>
      <c r="Z510" s="41"/>
      <c r="AA510" s="41"/>
      <c r="AB510" s="41"/>
    </row>
    <row r="511" customFormat="false" ht="12" hidden="false" customHeight="false" outlineLevel="0" collapsed="false">
      <c r="A511" s="41"/>
      <c r="B511" s="108"/>
      <c r="C511" s="41"/>
      <c r="D511" s="41"/>
      <c r="E511" s="41"/>
      <c r="F511" s="41"/>
      <c r="G511" s="41"/>
      <c r="H511" s="41"/>
      <c r="I511" s="41"/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  <c r="V511" s="41"/>
      <c r="W511" s="41"/>
      <c r="X511" s="41"/>
      <c r="Y511" s="41"/>
      <c r="Z511" s="41"/>
      <c r="AA511" s="41"/>
      <c r="AB511" s="41"/>
    </row>
    <row r="512" customFormat="false" ht="12" hidden="false" customHeight="false" outlineLevel="0" collapsed="false">
      <c r="A512" s="41"/>
      <c r="B512" s="108"/>
      <c r="C512" s="41"/>
      <c r="D512" s="41"/>
      <c r="E512" s="41"/>
      <c r="F512" s="41"/>
      <c r="G512" s="41"/>
      <c r="H512" s="41"/>
      <c r="I512" s="41"/>
      <c r="J512" s="41"/>
      <c r="K512" s="41"/>
      <c r="L512" s="41"/>
      <c r="M512" s="41"/>
      <c r="N512" s="41"/>
      <c r="O512" s="41"/>
      <c r="P512" s="41"/>
      <c r="Q512" s="41"/>
      <c r="R512" s="41"/>
      <c r="S512" s="41"/>
      <c r="T512" s="41"/>
      <c r="U512" s="41"/>
      <c r="V512" s="41"/>
      <c r="W512" s="41"/>
      <c r="X512" s="41"/>
      <c r="Y512" s="41"/>
      <c r="Z512" s="41"/>
      <c r="AA512" s="41"/>
      <c r="AB512" s="41"/>
    </row>
    <row r="513" customFormat="false" ht="12" hidden="false" customHeight="false" outlineLevel="0" collapsed="false">
      <c r="A513" s="41"/>
      <c r="B513" s="108"/>
      <c r="C513" s="41"/>
      <c r="D513" s="41"/>
      <c r="E513" s="41"/>
      <c r="F513" s="41"/>
      <c r="G513" s="41"/>
      <c r="H513" s="41"/>
      <c r="I513" s="41"/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41"/>
      <c r="U513" s="41"/>
      <c r="V513" s="41"/>
      <c r="W513" s="41"/>
      <c r="X513" s="41"/>
      <c r="Y513" s="41"/>
      <c r="Z513" s="41"/>
      <c r="AA513" s="41"/>
      <c r="AB513" s="41"/>
    </row>
    <row r="514" customFormat="false" ht="12" hidden="false" customHeight="false" outlineLevel="0" collapsed="false">
      <c r="A514" s="41"/>
      <c r="B514" s="108"/>
      <c r="C514" s="41"/>
      <c r="D514" s="41"/>
      <c r="E514" s="41"/>
      <c r="F514" s="41"/>
      <c r="G514" s="41"/>
      <c r="H514" s="41"/>
      <c r="I514" s="41"/>
      <c r="J514" s="41"/>
      <c r="K514" s="41"/>
      <c r="L514" s="41"/>
      <c r="M514" s="41"/>
      <c r="N514" s="41"/>
      <c r="O514" s="41"/>
      <c r="P514" s="41"/>
      <c r="Q514" s="41"/>
      <c r="R514" s="41"/>
      <c r="S514" s="41"/>
      <c r="T514" s="41"/>
      <c r="U514" s="41"/>
      <c r="V514" s="41"/>
      <c r="W514" s="41"/>
      <c r="X514" s="41"/>
      <c r="Y514" s="41"/>
      <c r="Z514" s="41"/>
      <c r="AA514" s="41"/>
      <c r="AB514" s="41"/>
    </row>
    <row r="515" customFormat="false" ht="12" hidden="false" customHeight="false" outlineLevel="0" collapsed="false">
      <c r="A515" s="41"/>
      <c r="B515" s="108"/>
      <c r="C515" s="41"/>
      <c r="D515" s="41"/>
      <c r="E515" s="41"/>
      <c r="F515" s="41"/>
      <c r="G515" s="41"/>
      <c r="H515" s="41"/>
      <c r="I515" s="41"/>
      <c r="J515" s="41"/>
      <c r="K515" s="41"/>
      <c r="L515" s="41"/>
      <c r="M515" s="41"/>
      <c r="N515" s="41"/>
      <c r="O515" s="41"/>
      <c r="P515" s="41"/>
      <c r="Q515" s="41"/>
      <c r="R515" s="41"/>
      <c r="S515" s="41"/>
      <c r="T515" s="41"/>
      <c r="U515" s="41"/>
      <c r="V515" s="41"/>
      <c r="W515" s="41"/>
      <c r="X515" s="41"/>
      <c r="Y515" s="41"/>
      <c r="Z515" s="41"/>
      <c r="AA515" s="41"/>
      <c r="AB515" s="41"/>
    </row>
    <row r="516" customFormat="false" ht="12" hidden="false" customHeight="false" outlineLevel="0" collapsed="false">
      <c r="A516" s="41"/>
      <c r="B516" s="108"/>
      <c r="C516" s="41"/>
      <c r="D516" s="41"/>
      <c r="E516" s="41"/>
      <c r="F516" s="41"/>
      <c r="G516" s="41"/>
      <c r="H516" s="41"/>
      <c r="I516" s="41"/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  <c r="V516" s="41"/>
      <c r="W516" s="41"/>
      <c r="X516" s="41"/>
      <c r="Y516" s="41"/>
      <c r="Z516" s="41"/>
      <c r="AA516" s="41"/>
      <c r="AB516" s="41"/>
    </row>
    <row r="517" customFormat="false" ht="12" hidden="false" customHeight="false" outlineLevel="0" collapsed="false">
      <c r="A517" s="41"/>
      <c r="B517" s="108"/>
      <c r="C517" s="41"/>
      <c r="D517" s="41"/>
      <c r="E517" s="41"/>
      <c r="F517" s="41"/>
      <c r="G517" s="41"/>
      <c r="H517" s="41"/>
      <c r="I517" s="41"/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  <c r="V517" s="41"/>
      <c r="W517" s="41"/>
      <c r="X517" s="41"/>
      <c r="Y517" s="41"/>
      <c r="Z517" s="41"/>
      <c r="AA517" s="41"/>
      <c r="AB517" s="41"/>
    </row>
    <row r="518" customFormat="false" ht="12" hidden="false" customHeight="false" outlineLevel="0" collapsed="false">
      <c r="A518" s="41"/>
      <c r="B518" s="108"/>
      <c r="C518" s="41"/>
      <c r="D518" s="41"/>
      <c r="E518" s="41"/>
      <c r="F518" s="41"/>
      <c r="G518" s="41"/>
      <c r="H518" s="41"/>
      <c r="I518" s="41"/>
      <c r="J518" s="41"/>
      <c r="K518" s="41"/>
      <c r="L518" s="41"/>
      <c r="M518" s="41"/>
      <c r="N518" s="41"/>
      <c r="O518" s="41"/>
      <c r="P518" s="41"/>
      <c r="Q518" s="41"/>
      <c r="R518" s="41"/>
      <c r="S518" s="41"/>
      <c r="T518" s="41"/>
      <c r="U518" s="41"/>
      <c r="V518" s="41"/>
      <c r="W518" s="41"/>
      <c r="X518" s="41"/>
      <c r="Y518" s="41"/>
      <c r="Z518" s="41"/>
      <c r="AA518" s="41"/>
      <c r="AB518" s="41"/>
    </row>
    <row r="519" customFormat="false" ht="12" hidden="false" customHeight="false" outlineLevel="0" collapsed="false">
      <c r="A519" s="41"/>
      <c r="B519" s="108"/>
      <c r="C519" s="41"/>
      <c r="D519" s="41"/>
      <c r="E519" s="41"/>
      <c r="F519" s="41"/>
      <c r="G519" s="41"/>
      <c r="H519" s="41"/>
      <c r="I519" s="41"/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41"/>
      <c r="U519" s="41"/>
      <c r="V519" s="41"/>
      <c r="W519" s="41"/>
      <c r="X519" s="41"/>
      <c r="Y519" s="41"/>
      <c r="Z519" s="41"/>
      <c r="AA519" s="41"/>
      <c r="AB519" s="41"/>
    </row>
    <row r="520" customFormat="false" ht="12" hidden="false" customHeight="false" outlineLevel="0" collapsed="false">
      <c r="A520" s="41"/>
      <c r="B520" s="108"/>
      <c r="C520" s="41"/>
      <c r="D520" s="41"/>
      <c r="E520" s="41"/>
      <c r="F520" s="41"/>
      <c r="G520" s="41"/>
      <c r="H520" s="41"/>
      <c r="I520" s="41"/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41"/>
      <c r="U520" s="41"/>
      <c r="V520" s="41"/>
      <c r="W520" s="41"/>
      <c r="X520" s="41"/>
      <c r="Y520" s="41"/>
      <c r="Z520" s="41"/>
      <c r="AA520" s="41"/>
      <c r="AB520" s="41"/>
    </row>
    <row r="521" customFormat="false" ht="12" hidden="false" customHeight="false" outlineLevel="0" collapsed="false">
      <c r="A521" s="41"/>
      <c r="B521" s="108"/>
      <c r="C521" s="41"/>
      <c r="D521" s="41"/>
      <c r="E521" s="41"/>
      <c r="F521" s="41"/>
      <c r="G521" s="41"/>
      <c r="H521" s="41"/>
      <c r="I521" s="41"/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  <c r="U521" s="41"/>
      <c r="V521" s="41"/>
      <c r="W521" s="41"/>
      <c r="X521" s="41"/>
      <c r="Y521" s="41"/>
      <c r="Z521" s="41"/>
      <c r="AA521" s="41"/>
      <c r="AB521" s="41"/>
    </row>
    <row r="522" customFormat="false" ht="12" hidden="false" customHeight="false" outlineLevel="0" collapsed="false">
      <c r="A522" s="41"/>
      <c r="B522" s="108"/>
      <c r="C522" s="41"/>
      <c r="D522" s="41"/>
      <c r="E522" s="41"/>
      <c r="F522" s="41"/>
      <c r="G522" s="41"/>
      <c r="H522" s="41"/>
      <c r="I522" s="41"/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41"/>
      <c r="V522" s="41"/>
      <c r="W522" s="41"/>
      <c r="X522" s="41"/>
      <c r="Y522" s="41"/>
      <c r="Z522" s="41"/>
      <c r="AA522" s="41"/>
      <c r="AB522" s="41"/>
    </row>
    <row r="523" customFormat="false" ht="12" hidden="false" customHeight="false" outlineLevel="0" collapsed="false">
      <c r="A523" s="41"/>
      <c r="B523" s="108"/>
      <c r="C523" s="41"/>
      <c r="D523" s="41"/>
      <c r="E523" s="41"/>
      <c r="F523" s="41"/>
      <c r="G523" s="41"/>
      <c r="H523" s="41"/>
      <c r="I523" s="41"/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41"/>
      <c r="V523" s="41"/>
      <c r="W523" s="41"/>
      <c r="X523" s="41"/>
      <c r="Y523" s="41"/>
      <c r="Z523" s="41"/>
      <c r="AA523" s="41"/>
      <c r="AB523" s="41"/>
    </row>
    <row r="524" customFormat="false" ht="12" hidden="false" customHeight="false" outlineLevel="0" collapsed="false">
      <c r="A524" s="41"/>
      <c r="B524" s="108"/>
      <c r="C524" s="41"/>
      <c r="D524" s="41"/>
      <c r="E524" s="41"/>
      <c r="F524" s="41"/>
      <c r="G524" s="41"/>
      <c r="H524" s="41"/>
      <c r="I524" s="41"/>
      <c r="J524" s="41"/>
      <c r="K524" s="41"/>
      <c r="L524" s="41"/>
      <c r="M524" s="41"/>
      <c r="N524" s="41"/>
      <c r="O524" s="41"/>
      <c r="P524" s="41"/>
      <c r="Q524" s="41"/>
      <c r="R524" s="41"/>
      <c r="S524" s="41"/>
      <c r="T524" s="41"/>
      <c r="U524" s="41"/>
      <c r="V524" s="41"/>
      <c r="W524" s="41"/>
      <c r="X524" s="41"/>
      <c r="Y524" s="41"/>
      <c r="Z524" s="41"/>
      <c r="AA524" s="41"/>
      <c r="AB524" s="41"/>
    </row>
    <row r="525" customFormat="false" ht="12" hidden="false" customHeight="false" outlineLevel="0" collapsed="false">
      <c r="A525" s="41"/>
      <c r="B525" s="108"/>
      <c r="C525" s="41"/>
      <c r="D525" s="41"/>
      <c r="E525" s="41"/>
      <c r="F525" s="41"/>
      <c r="G525" s="41"/>
      <c r="H525" s="41"/>
      <c r="I525" s="41"/>
      <c r="J525" s="41"/>
      <c r="K525" s="41"/>
      <c r="L525" s="41"/>
      <c r="M525" s="41"/>
      <c r="N525" s="41"/>
      <c r="O525" s="41"/>
      <c r="P525" s="41"/>
      <c r="Q525" s="41"/>
      <c r="R525" s="41"/>
      <c r="S525" s="41"/>
      <c r="T525" s="41"/>
      <c r="U525" s="41"/>
      <c r="V525" s="41"/>
      <c r="W525" s="41"/>
      <c r="X525" s="41"/>
      <c r="Y525" s="41"/>
      <c r="Z525" s="41"/>
      <c r="AA525" s="41"/>
      <c r="AB525" s="41"/>
    </row>
    <row r="526" customFormat="false" ht="12" hidden="false" customHeight="false" outlineLevel="0" collapsed="false">
      <c r="A526" s="41"/>
      <c r="B526" s="108"/>
      <c r="C526" s="41"/>
      <c r="D526" s="41"/>
      <c r="E526" s="41"/>
      <c r="F526" s="41"/>
      <c r="G526" s="41"/>
      <c r="H526" s="41"/>
      <c r="I526" s="41"/>
      <c r="J526" s="41"/>
      <c r="K526" s="41"/>
      <c r="L526" s="41"/>
      <c r="M526" s="41"/>
      <c r="N526" s="41"/>
      <c r="O526" s="41"/>
      <c r="P526" s="41"/>
      <c r="Q526" s="41"/>
      <c r="R526" s="41"/>
      <c r="S526" s="41"/>
      <c r="T526" s="41"/>
      <c r="U526" s="41"/>
      <c r="V526" s="41"/>
      <c r="W526" s="41"/>
      <c r="X526" s="41"/>
      <c r="Y526" s="41"/>
      <c r="Z526" s="41"/>
      <c r="AA526" s="41"/>
      <c r="AB526" s="41"/>
    </row>
    <row r="527" customFormat="false" ht="12" hidden="false" customHeight="false" outlineLevel="0" collapsed="false">
      <c r="A527" s="41"/>
      <c r="B527" s="108"/>
      <c r="C527" s="41"/>
      <c r="D527" s="41"/>
      <c r="E527" s="41"/>
      <c r="F527" s="41"/>
      <c r="G527" s="41"/>
      <c r="H527" s="41"/>
      <c r="I527" s="41"/>
      <c r="J527" s="41"/>
      <c r="K527" s="41"/>
      <c r="L527" s="41"/>
      <c r="M527" s="41"/>
      <c r="N527" s="41"/>
      <c r="O527" s="41"/>
      <c r="P527" s="41"/>
      <c r="Q527" s="41"/>
      <c r="R527" s="41"/>
      <c r="S527" s="41"/>
      <c r="T527" s="41"/>
      <c r="U527" s="41"/>
      <c r="V527" s="41"/>
      <c r="W527" s="41"/>
      <c r="X527" s="41"/>
      <c r="Y527" s="41"/>
      <c r="Z527" s="41"/>
      <c r="AA527" s="41"/>
      <c r="AB527" s="41"/>
    </row>
    <row r="528" customFormat="false" ht="12" hidden="false" customHeight="false" outlineLevel="0" collapsed="false">
      <c r="A528" s="41"/>
      <c r="B528" s="108"/>
      <c r="C528" s="41"/>
      <c r="D528" s="41"/>
      <c r="E528" s="41"/>
      <c r="F528" s="41"/>
      <c r="G528" s="41"/>
      <c r="H528" s="41"/>
      <c r="I528" s="41"/>
      <c r="J528" s="41"/>
      <c r="K528" s="41"/>
      <c r="L528" s="41"/>
      <c r="M528" s="41"/>
      <c r="N528" s="41"/>
      <c r="O528" s="41"/>
      <c r="P528" s="41"/>
      <c r="Q528" s="41"/>
      <c r="R528" s="41"/>
      <c r="S528" s="41"/>
      <c r="T528" s="41"/>
      <c r="U528" s="41"/>
      <c r="V528" s="41"/>
      <c r="W528" s="41"/>
      <c r="X528" s="41"/>
      <c r="Y528" s="41"/>
      <c r="Z528" s="41"/>
      <c r="AA528" s="41"/>
      <c r="AB528" s="41"/>
    </row>
    <row r="529" customFormat="false" ht="12" hidden="false" customHeight="false" outlineLevel="0" collapsed="false">
      <c r="A529" s="41"/>
      <c r="B529" s="108"/>
      <c r="C529" s="41"/>
      <c r="D529" s="41"/>
      <c r="E529" s="41"/>
      <c r="F529" s="41"/>
      <c r="G529" s="41"/>
      <c r="H529" s="41"/>
      <c r="I529" s="41"/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  <c r="V529" s="41"/>
      <c r="W529" s="41"/>
      <c r="X529" s="41"/>
      <c r="Y529" s="41"/>
      <c r="Z529" s="41"/>
      <c r="AA529" s="41"/>
      <c r="AB529" s="41"/>
    </row>
    <row r="530" customFormat="false" ht="12" hidden="false" customHeight="false" outlineLevel="0" collapsed="false">
      <c r="A530" s="41"/>
      <c r="B530" s="108"/>
      <c r="C530" s="41"/>
      <c r="D530" s="41"/>
      <c r="E530" s="41"/>
      <c r="F530" s="41"/>
      <c r="G530" s="41"/>
      <c r="H530" s="41"/>
      <c r="I530" s="41"/>
      <c r="J530" s="41"/>
      <c r="K530" s="41"/>
      <c r="L530" s="41"/>
      <c r="M530" s="41"/>
      <c r="N530" s="41"/>
      <c r="O530" s="41"/>
      <c r="P530" s="41"/>
      <c r="Q530" s="41"/>
      <c r="R530" s="41"/>
      <c r="S530" s="41"/>
      <c r="T530" s="41"/>
      <c r="U530" s="41"/>
      <c r="V530" s="41"/>
      <c r="W530" s="41"/>
      <c r="X530" s="41"/>
      <c r="Y530" s="41"/>
      <c r="Z530" s="41"/>
      <c r="AA530" s="41"/>
      <c r="AB530" s="41"/>
    </row>
    <row r="531" customFormat="false" ht="12" hidden="false" customHeight="false" outlineLevel="0" collapsed="false">
      <c r="A531" s="41"/>
      <c r="B531" s="108"/>
      <c r="C531" s="41"/>
      <c r="D531" s="41"/>
      <c r="E531" s="41"/>
      <c r="F531" s="41"/>
      <c r="G531" s="41"/>
      <c r="H531" s="41"/>
      <c r="I531" s="41"/>
      <c r="J531" s="41"/>
      <c r="K531" s="41"/>
      <c r="L531" s="41"/>
      <c r="M531" s="41"/>
      <c r="N531" s="41"/>
      <c r="O531" s="41"/>
      <c r="P531" s="41"/>
      <c r="Q531" s="41"/>
      <c r="R531" s="41"/>
      <c r="S531" s="41"/>
      <c r="T531" s="41"/>
      <c r="U531" s="41"/>
      <c r="V531" s="41"/>
      <c r="W531" s="41"/>
      <c r="X531" s="41"/>
      <c r="Y531" s="41"/>
      <c r="Z531" s="41"/>
      <c r="AA531" s="41"/>
      <c r="AB531" s="41"/>
    </row>
    <row r="532" customFormat="false" ht="12" hidden="false" customHeight="false" outlineLevel="0" collapsed="false">
      <c r="A532" s="41"/>
      <c r="B532" s="108"/>
      <c r="C532" s="41"/>
      <c r="D532" s="41"/>
      <c r="E532" s="41"/>
      <c r="F532" s="41"/>
      <c r="G532" s="41"/>
      <c r="H532" s="41"/>
      <c r="I532" s="41"/>
      <c r="J532" s="41"/>
      <c r="K532" s="41"/>
      <c r="L532" s="41"/>
      <c r="M532" s="41"/>
      <c r="N532" s="41"/>
      <c r="O532" s="41"/>
      <c r="P532" s="41"/>
      <c r="Q532" s="41"/>
      <c r="R532" s="41"/>
      <c r="S532" s="41"/>
      <c r="T532" s="41"/>
      <c r="U532" s="41"/>
      <c r="V532" s="41"/>
      <c r="W532" s="41"/>
      <c r="X532" s="41"/>
      <c r="Y532" s="41"/>
      <c r="Z532" s="41"/>
      <c r="AA532" s="41"/>
      <c r="AB532" s="41"/>
    </row>
    <row r="533" customFormat="false" ht="12" hidden="false" customHeight="false" outlineLevel="0" collapsed="false">
      <c r="A533" s="41"/>
      <c r="B533" s="108"/>
      <c r="C533" s="41"/>
      <c r="D533" s="41"/>
      <c r="E533" s="41"/>
      <c r="F533" s="41"/>
      <c r="G533" s="41"/>
      <c r="H533" s="41"/>
      <c r="I533" s="41"/>
      <c r="J533" s="41"/>
      <c r="K533" s="41"/>
      <c r="L533" s="41"/>
      <c r="M533" s="41"/>
      <c r="N533" s="41"/>
      <c r="O533" s="41"/>
      <c r="P533" s="41"/>
      <c r="Q533" s="41"/>
      <c r="R533" s="41"/>
      <c r="S533" s="41"/>
      <c r="T533" s="41"/>
      <c r="U533" s="41"/>
      <c r="V533" s="41"/>
      <c r="W533" s="41"/>
      <c r="X533" s="41"/>
      <c r="Y533" s="41"/>
      <c r="Z533" s="41"/>
      <c r="AA533" s="41"/>
      <c r="AB533" s="41"/>
    </row>
    <row r="534" customFormat="false" ht="12" hidden="false" customHeight="false" outlineLevel="0" collapsed="false">
      <c r="A534" s="41"/>
      <c r="B534" s="108"/>
      <c r="C534" s="41"/>
      <c r="D534" s="41"/>
      <c r="E534" s="41"/>
      <c r="F534" s="41"/>
      <c r="G534" s="41"/>
      <c r="H534" s="41"/>
      <c r="I534" s="41"/>
      <c r="J534" s="41"/>
      <c r="K534" s="41"/>
      <c r="L534" s="41"/>
      <c r="M534" s="41"/>
      <c r="N534" s="41"/>
      <c r="O534" s="41"/>
      <c r="P534" s="41"/>
      <c r="Q534" s="41"/>
      <c r="R534" s="41"/>
      <c r="S534" s="41"/>
      <c r="T534" s="41"/>
      <c r="U534" s="41"/>
      <c r="V534" s="41"/>
      <c r="W534" s="41"/>
      <c r="X534" s="41"/>
      <c r="Y534" s="41"/>
      <c r="Z534" s="41"/>
      <c r="AA534" s="41"/>
      <c r="AB534" s="41"/>
    </row>
    <row r="535" customFormat="false" ht="12" hidden="false" customHeight="false" outlineLevel="0" collapsed="false">
      <c r="A535" s="41"/>
      <c r="B535" s="108"/>
      <c r="C535" s="41"/>
      <c r="D535" s="41"/>
      <c r="E535" s="41"/>
      <c r="F535" s="41"/>
      <c r="G535" s="41"/>
      <c r="H535" s="41"/>
      <c r="I535" s="41"/>
      <c r="J535" s="41"/>
      <c r="K535" s="41"/>
      <c r="L535" s="41"/>
      <c r="M535" s="41"/>
      <c r="N535" s="41"/>
      <c r="O535" s="41"/>
      <c r="P535" s="41"/>
      <c r="Q535" s="41"/>
      <c r="R535" s="41"/>
      <c r="S535" s="41"/>
      <c r="T535" s="41"/>
      <c r="U535" s="41"/>
      <c r="V535" s="41"/>
      <c r="W535" s="41"/>
      <c r="X535" s="41"/>
      <c r="Y535" s="41"/>
      <c r="Z535" s="41"/>
      <c r="AA535" s="41"/>
      <c r="AB535" s="41"/>
    </row>
    <row r="536" customFormat="false" ht="12" hidden="false" customHeight="false" outlineLevel="0" collapsed="false">
      <c r="A536" s="41"/>
      <c r="B536" s="108"/>
      <c r="C536" s="41"/>
      <c r="D536" s="41"/>
      <c r="E536" s="41"/>
      <c r="F536" s="41"/>
      <c r="G536" s="41"/>
      <c r="H536" s="41"/>
      <c r="I536" s="41"/>
      <c r="J536" s="41"/>
      <c r="K536" s="41"/>
      <c r="L536" s="41"/>
      <c r="M536" s="41"/>
      <c r="N536" s="41"/>
      <c r="O536" s="41"/>
      <c r="P536" s="41"/>
      <c r="Q536" s="41"/>
      <c r="R536" s="41"/>
      <c r="S536" s="41"/>
      <c r="T536" s="41"/>
      <c r="U536" s="41"/>
      <c r="V536" s="41"/>
      <c r="W536" s="41"/>
      <c r="X536" s="41"/>
      <c r="Y536" s="41"/>
      <c r="Z536" s="41"/>
      <c r="AA536" s="41"/>
      <c r="AB536" s="41"/>
    </row>
    <row r="537" customFormat="false" ht="12" hidden="false" customHeight="false" outlineLevel="0" collapsed="false">
      <c r="A537" s="41"/>
      <c r="B537" s="108"/>
      <c r="C537" s="41"/>
      <c r="D537" s="41"/>
      <c r="E537" s="41"/>
      <c r="F537" s="41"/>
      <c r="G537" s="41"/>
      <c r="H537" s="41"/>
      <c r="I537" s="41"/>
      <c r="J537" s="41"/>
      <c r="K537" s="41"/>
      <c r="L537" s="41"/>
      <c r="M537" s="41"/>
      <c r="N537" s="41"/>
      <c r="O537" s="41"/>
      <c r="P537" s="41"/>
      <c r="Q537" s="41"/>
      <c r="R537" s="41"/>
      <c r="S537" s="41"/>
      <c r="T537" s="41"/>
      <c r="U537" s="41"/>
      <c r="V537" s="41"/>
      <c r="W537" s="41"/>
      <c r="X537" s="41"/>
      <c r="Y537" s="41"/>
      <c r="Z537" s="41"/>
      <c r="AA537" s="41"/>
      <c r="AB537" s="41"/>
    </row>
    <row r="538" customFormat="false" ht="12" hidden="false" customHeight="false" outlineLevel="0" collapsed="false">
      <c r="A538" s="41"/>
      <c r="B538" s="108"/>
      <c r="C538" s="41"/>
      <c r="D538" s="41"/>
      <c r="E538" s="41"/>
      <c r="F538" s="41"/>
      <c r="G538" s="41"/>
      <c r="H538" s="41"/>
      <c r="I538" s="41"/>
      <c r="J538" s="41"/>
      <c r="K538" s="41"/>
      <c r="L538" s="41"/>
      <c r="M538" s="41"/>
      <c r="N538" s="41"/>
      <c r="O538" s="41"/>
      <c r="P538" s="41"/>
      <c r="Q538" s="41"/>
      <c r="R538" s="41"/>
      <c r="S538" s="41"/>
      <c r="T538" s="41"/>
      <c r="U538" s="41"/>
      <c r="V538" s="41"/>
      <c r="W538" s="41"/>
      <c r="X538" s="41"/>
      <c r="Y538" s="41"/>
      <c r="Z538" s="41"/>
      <c r="AA538" s="41"/>
      <c r="AB538" s="41"/>
    </row>
    <row r="539" customFormat="false" ht="12" hidden="false" customHeight="false" outlineLevel="0" collapsed="false">
      <c r="A539" s="41"/>
      <c r="B539" s="108"/>
      <c r="C539" s="41"/>
      <c r="D539" s="41"/>
      <c r="E539" s="41"/>
      <c r="F539" s="41"/>
      <c r="G539" s="41"/>
      <c r="H539" s="41"/>
      <c r="I539" s="41"/>
      <c r="J539" s="41"/>
      <c r="K539" s="41"/>
      <c r="L539" s="41"/>
      <c r="M539" s="41"/>
      <c r="N539" s="41"/>
      <c r="O539" s="41"/>
      <c r="P539" s="41"/>
      <c r="Q539" s="41"/>
      <c r="R539" s="41"/>
      <c r="S539" s="41"/>
      <c r="T539" s="41"/>
      <c r="U539" s="41"/>
      <c r="V539" s="41"/>
      <c r="W539" s="41"/>
      <c r="X539" s="41"/>
      <c r="Y539" s="41"/>
      <c r="Z539" s="41"/>
      <c r="AA539" s="41"/>
      <c r="AB539" s="41"/>
    </row>
    <row r="540" customFormat="false" ht="12" hidden="false" customHeight="false" outlineLevel="0" collapsed="false">
      <c r="A540" s="41"/>
      <c r="B540" s="108"/>
      <c r="C540" s="41"/>
      <c r="D540" s="41"/>
      <c r="E540" s="41"/>
      <c r="F540" s="41"/>
      <c r="G540" s="41"/>
      <c r="H540" s="41"/>
      <c r="I540" s="41"/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  <c r="V540" s="41"/>
      <c r="W540" s="41"/>
      <c r="X540" s="41"/>
      <c r="Y540" s="41"/>
      <c r="Z540" s="41"/>
      <c r="AA540" s="41"/>
      <c r="AB540" s="41"/>
    </row>
    <row r="541" customFormat="false" ht="12" hidden="false" customHeight="false" outlineLevel="0" collapsed="false">
      <c r="A541" s="41"/>
      <c r="B541" s="108"/>
      <c r="C541" s="41"/>
      <c r="D541" s="41"/>
      <c r="E541" s="41"/>
      <c r="F541" s="41"/>
      <c r="G541" s="41"/>
      <c r="H541" s="41"/>
      <c r="I541" s="41"/>
      <c r="J541" s="41"/>
      <c r="K541" s="41"/>
      <c r="L541" s="41"/>
      <c r="M541" s="41"/>
      <c r="N541" s="41"/>
      <c r="O541" s="41"/>
      <c r="P541" s="41"/>
      <c r="Q541" s="41"/>
      <c r="R541" s="41"/>
      <c r="S541" s="41"/>
      <c r="T541" s="41"/>
      <c r="U541" s="41"/>
      <c r="V541" s="41"/>
      <c r="W541" s="41"/>
      <c r="X541" s="41"/>
      <c r="Y541" s="41"/>
      <c r="Z541" s="41"/>
      <c r="AA541" s="41"/>
      <c r="AB541" s="41"/>
    </row>
    <row r="542" customFormat="false" ht="12" hidden="false" customHeight="false" outlineLevel="0" collapsed="false">
      <c r="A542" s="41"/>
      <c r="B542" s="108"/>
      <c r="C542" s="41"/>
      <c r="D542" s="41"/>
      <c r="E542" s="41"/>
      <c r="F542" s="41"/>
      <c r="G542" s="41"/>
      <c r="H542" s="41"/>
      <c r="I542" s="41"/>
      <c r="J542" s="41"/>
      <c r="K542" s="41"/>
      <c r="L542" s="41"/>
      <c r="M542" s="41"/>
      <c r="N542" s="41"/>
      <c r="O542" s="41"/>
      <c r="P542" s="41"/>
      <c r="Q542" s="41"/>
      <c r="R542" s="41"/>
      <c r="S542" s="41"/>
      <c r="T542" s="41"/>
      <c r="U542" s="41"/>
      <c r="V542" s="41"/>
      <c r="W542" s="41"/>
      <c r="X542" s="41"/>
      <c r="Y542" s="41"/>
      <c r="Z542" s="41"/>
      <c r="AA542" s="41"/>
      <c r="AB542" s="41"/>
    </row>
    <row r="543" customFormat="false" ht="12" hidden="false" customHeight="false" outlineLevel="0" collapsed="false">
      <c r="A543" s="41"/>
      <c r="B543" s="108"/>
      <c r="C543" s="41"/>
      <c r="D543" s="41"/>
      <c r="E543" s="41"/>
      <c r="F543" s="41"/>
      <c r="G543" s="41"/>
      <c r="H543" s="41"/>
      <c r="I543" s="41"/>
      <c r="J543" s="41"/>
      <c r="K543" s="41"/>
      <c r="L543" s="41"/>
      <c r="M543" s="41"/>
      <c r="N543" s="41"/>
      <c r="O543" s="41"/>
      <c r="P543" s="41"/>
      <c r="Q543" s="41"/>
      <c r="R543" s="41"/>
      <c r="S543" s="41"/>
      <c r="T543" s="41"/>
      <c r="U543" s="41"/>
      <c r="V543" s="41"/>
      <c r="W543" s="41"/>
      <c r="X543" s="41"/>
      <c r="Y543" s="41"/>
      <c r="Z543" s="41"/>
      <c r="AA543" s="41"/>
      <c r="AB543" s="41"/>
    </row>
    <row r="544" customFormat="false" ht="12" hidden="false" customHeight="false" outlineLevel="0" collapsed="false">
      <c r="A544" s="41"/>
      <c r="B544" s="108"/>
      <c r="C544" s="41"/>
      <c r="D544" s="41"/>
      <c r="E544" s="41"/>
      <c r="F544" s="41"/>
      <c r="G544" s="41"/>
      <c r="H544" s="41"/>
      <c r="I544" s="41"/>
      <c r="J544" s="41"/>
      <c r="K544" s="41"/>
      <c r="L544" s="41"/>
      <c r="M544" s="41"/>
      <c r="N544" s="41"/>
      <c r="O544" s="41"/>
      <c r="P544" s="41"/>
      <c r="Q544" s="41"/>
      <c r="R544" s="41"/>
      <c r="S544" s="41"/>
      <c r="T544" s="41"/>
      <c r="U544" s="41"/>
      <c r="V544" s="41"/>
      <c r="W544" s="41"/>
      <c r="X544" s="41"/>
      <c r="Y544" s="41"/>
      <c r="Z544" s="41"/>
      <c r="AA544" s="41"/>
      <c r="AB544" s="41"/>
    </row>
    <row r="545" customFormat="false" ht="12" hidden="false" customHeight="false" outlineLevel="0" collapsed="false">
      <c r="A545" s="41"/>
      <c r="B545" s="108"/>
      <c r="C545" s="41"/>
      <c r="D545" s="41"/>
      <c r="E545" s="41"/>
      <c r="F545" s="41"/>
      <c r="G545" s="41"/>
      <c r="H545" s="41"/>
      <c r="I545" s="41"/>
      <c r="J545" s="41"/>
      <c r="K545" s="41"/>
      <c r="L545" s="41"/>
      <c r="M545" s="41"/>
      <c r="N545" s="41"/>
      <c r="O545" s="41"/>
      <c r="P545" s="41"/>
      <c r="Q545" s="41"/>
      <c r="R545" s="41"/>
      <c r="S545" s="41"/>
      <c r="T545" s="41"/>
      <c r="U545" s="41"/>
      <c r="V545" s="41"/>
      <c r="W545" s="41"/>
      <c r="X545" s="41"/>
      <c r="Y545" s="41"/>
      <c r="Z545" s="41"/>
      <c r="AA545" s="41"/>
      <c r="AB545" s="41"/>
    </row>
    <row r="546" customFormat="false" ht="12" hidden="false" customHeight="false" outlineLevel="0" collapsed="false">
      <c r="A546" s="41"/>
      <c r="B546" s="108"/>
      <c r="C546" s="41"/>
      <c r="D546" s="41"/>
      <c r="E546" s="41"/>
      <c r="F546" s="41"/>
      <c r="G546" s="41"/>
      <c r="H546" s="41"/>
      <c r="I546" s="41"/>
      <c r="J546" s="41"/>
      <c r="K546" s="41"/>
      <c r="L546" s="41"/>
      <c r="M546" s="41"/>
      <c r="N546" s="41"/>
      <c r="O546" s="41"/>
      <c r="P546" s="41"/>
      <c r="Q546" s="41"/>
      <c r="R546" s="41"/>
      <c r="S546" s="41"/>
      <c r="T546" s="41"/>
      <c r="U546" s="41"/>
      <c r="V546" s="41"/>
      <c r="W546" s="41"/>
      <c r="X546" s="41"/>
      <c r="Y546" s="41"/>
      <c r="Z546" s="41"/>
      <c r="AA546" s="41"/>
      <c r="AB546" s="41"/>
    </row>
    <row r="547" customFormat="false" ht="12" hidden="false" customHeight="false" outlineLevel="0" collapsed="false">
      <c r="A547" s="41"/>
      <c r="B547" s="108"/>
      <c r="C547" s="41"/>
      <c r="D547" s="41"/>
      <c r="E547" s="41"/>
      <c r="F547" s="41"/>
      <c r="G547" s="41"/>
      <c r="H547" s="41"/>
      <c r="I547" s="41"/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41"/>
      <c r="U547" s="41"/>
      <c r="V547" s="41"/>
      <c r="W547" s="41"/>
      <c r="X547" s="41"/>
      <c r="Y547" s="41"/>
      <c r="Z547" s="41"/>
      <c r="AA547" s="41"/>
      <c r="AB547" s="41"/>
    </row>
    <row r="548" customFormat="false" ht="12" hidden="false" customHeight="false" outlineLevel="0" collapsed="false">
      <c r="A548" s="41"/>
      <c r="B548" s="108"/>
      <c r="C548" s="41"/>
      <c r="D548" s="41"/>
      <c r="E548" s="41"/>
      <c r="F548" s="41"/>
      <c r="G548" s="41"/>
      <c r="H548" s="41"/>
      <c r="I548" s="41"/>
      <c r="J548" s="41"/>
      <c r="K548" s="41"/>
      <c r="L548" s="41"/>
      <c r="M548" s="41"/>
      <c r="N548" s="41"/>
      <c r="O548" s="41"/>
      <c r="P548" s="41"/>
      <c r="Q548" s="41"/>
      <c r="R548" s="41"/>
      <c r="S548" s="41"/>
      <c r="T548" s="41"/>
      <c r="U548" s="41"/>
      <c r="V548" s="41"/>
      <c r="W548" s="41"/>
      <c r="X548" s="41"/>
      <c r="Y548" s="41"/>
      <c r="Z548" s="41"/>
      <c r="AA548" s="41"/>
      <c r="AB548" s="41"/>
    </row>
    <row r="549" customFormat="false" ht="12" hidden="false" customHeight="false" outlineLevel="0" collapsed="false">
      <c r="A549" s="41"/>
      <c r="B549" s="108"/>
      <c r="C549" s="41"/>
      <c r="D549" s="41"/>
      <c r="E549" s="41"/>
      <c r="F549" s="41"/>
      <c r="G549" s="41"/>
      <c r="H549" s="41"/>
      <c r="I549" s="41"/>
      <c r="J549" s="41"/>
      <c r="K549" s="41"/>
      <c r="L549" s="41"/>
      <c r="M549" s="41"/>
      <c r="N549" s="41"/>
      <c r="O549" s="41"/>
      <c r="P549" s="41"/>
      <c r="Q549" s="41"/>
      <c r="R549" s="41"/>
      <c r="S549" s="41"/>
      <c r="T549" s="41"/>
      <c r="U549" s="41"/>
      <c r="V549" s="41"/>
      <c r="W549" s="41"/>
      <c r="X549" s="41"/>
      <c r="Y549" s="41"/>
      <c r="Z549" s="41"/>
      <c r="AA549" s="41"/>
      <c r="AB549" s="41"/>
    </row>
    <row r="550" customFormat="false" ht="12" hidden="false" customHeight="false" outlineLevel="0" collapsed="false">
      <c r="A550" s="41"/>
      <c r="B550" s="108"/>
      <c r="C550" s="41"/>
      <c r="D550" s="41"/>
      <c r="E550" s="41"/>
      <c r="F550" s="41"/>
      <c r="G550" s="41"/>
      <c r="H550" s="41"/>
      <c r="I550" s="41"/>
      <c r="J550" s="41"/>
      <c r="K550" s="41"/>
      <c r="L550" s="41"/>
      <c r="M550" s="41"/>
      <c r="N550" s="41"/>
      <c r="O550" s="41"/>
      <c r="P550" s="41"/>
      <c r="Q550" s="41"/>
      <c r="R550" s="41"/>
      <c r="S550" s="41"/>
      <c r="T550" s="41"/>
      <c r="U550" s="41"/>
      <c r="V550" s="41"/>
      <c r="W550" s="41"/>
      <c r="X550" s="41"/>
      <c r="Y550" s="41"/>
      <c r="Z550" s="41"/>
      <c r="AA550" s="41"/>
      <c r="AB550" s="41"/>
    </row>
    <row r="551" customFormat="false" ht="12" hidden="false" customHeight="false" outlineLevel="0" collapsed="false">
      <c r="A551" s="41"/>
      <c r="B551" s="108"/>
      <c r="C551" s="41"/>
      <c r="D551" s="41"/>
      <c r="E551" s="41"/>
      <c r="F551" s="41"/>
      <c r="G551" s="41"/>
      <c r="H551" s="41"/>
      <c r="I551" s="41"/>
      <c r="J551" s="41"/>
      <c r="K551" s="41"/>
      <c r="L551" s="41"/>
      <c r="M551" s="41"/>
      <c r="N551" s="41"/>
      <c r="O551" s="41"/>
      <c r="P551" s="41"/>
      <c r="Q551" s="41"/>
      <c r="R551" s="41"/>
      <c r="S551" s="41"/>
      <c r="T551" s="41"/>
      <c r="U551" s="41"/>
      <c r="V551" s="41"/>
      <c r="W551" s="41"/>
      <c r="X551" s="41"/>
      <c r="Y551" s="41"/>
      <c r="Z551" s="41"/>
      <c r="AA551" s="41"/>
      <c r="AB551" s="41"/>
    </row>
    <row r="552" customFormat="false" ht="12" hidden="false" customHeight="false" outlineLevel="0" collapsed="false">
      <c r="A552" s="41"/>
      <c r="B552" s="108"/>
      <c r="C552" s="41"/>
      <c r="D552" s="41"/>
      <c r="E552" s="41"/>
      <c r="F552" s="41"/>
      <c r="G552" s="41"/>
      <c r="H552" s="41"/>
      <c r="I552" s="41"/>
      <c r="J552" s="41"/>
      <c r="K552" s="41"/>
      <c r="L552" s="41"/>
      <c r="M552" s="41"/>
      <c r="N552" s="41"/>
      <c r="O552" s="41"/>
      <c r="P552" s="41"/>
      <c r="Q552" s="41"/>
      <c r="R552" s="41"/>
      <c r="S552" s="41"/>
      <c r="T552" s="41"/>
      <c r="U552" s="41"/>
      <c r="V552" s="41"/>
      <c r="W552" s="41"/>
      <c r="X552" s="41"/>
      <c r="Y552" s="41"/>
      <c r="Z552" s="41"/>
      <c r="AA552" s="41"/>
      <c r="AB552" s="41"/>
    </row>
    <row r="553" customFormat="false" ht="12" hidden="false" customHeight="false" outlineLevel="0" collapsed="false">
      <c r="A553" s="41"/>
      <c r="B553" s="108"/>
      <c r="C553" s="41"/>
      <c r="D553" s="41"/>
      <c r="E553" s="41"/>
      <c r="F553" s="41"/>
      <c r="G553" s="41"/>
      <c r="H553" s="41"/>
      <c r="I553" s="41"/>
      <c r="J553" s="41"/>
      <c r="K553" s="41"/>
      <c r="L553" s="41"/>
      <c r="M553" s="41"/>
      <c r="N553" s="41"/>
      <c r="O553" s="41"/>
      <c r="P553" s="41"/>
      <c r="Q553" s="41"/>
      <c r="R553" s="41"/>
      <c r="S553" s="41"/>
      <c r="T553" s="41"/>
      <c r="U553" s="41"/>
      <c r="V553" s="41"/>
      <c r="W553" s="41"/>
      <c r="X553" s="41"/>
      <c r="Y553" s="41"/>
      <c r="Z553" s="41"/>
      <c r="AA553" s="41"/>
      <c r="AB553" s="41"/>
    </row>
    <row r="554" customFormat="false" ht="12" hidden="false" customHeight="false" outlineLevel="0" collapsed="false">
      <c r="A554" s="41"/>
      <c r="B554" s="108"/>
      <c r="C554" s="41"/>
      <c r="D554" s="41"/>
      <c r="E554" s="41"/>
      <c r="F554" s="41"/>
      <c r="G554" s="41"/>
      <c r="H554" s="41"/>
      <c r="I554" s="41"/>
      <c r="J554" s="41"/>
      <c r="K554" s="41"/>
      <c r="L554" s="41"/>
      <c r="M554" s="41"/>
      <c r="N554" s="41"/>
      <c r="O554" s="41"/>
      <c r="P554" s="41"/>
      <c r="Q554" s="41"/>
      <c r="R554" s="41"/>
      <c r="S554" s="41"/>
      <c r="T554" s="41"/>
      <c r="U554" s="41"/>
      <c r="V554" s="41"/>
      <c r="W554" s="41"/>
      <c r="X554" s="41"/>
      <c r="Y554" s="41"/>
      <c r="Z554" s="41"/>
      <c r="AA554" s="41"/>
      <c r="AB554" s="41"/>
    </row>
    <row r="555" customFormat="false" ht="12" hidden="false" customHeight="false" outlineLevel="0" collapsed="false">
      <c r="A555" s="41"/>
      <c r="B555" s="108"/>
      <c r="C555" s="41"/>
      <c r="D555" s="41"/>
      <c r="E555" s="41"/>
      <c r="F555" s="41"/>
      <c r="G555" s="41"/>
      <c r="H555" s="41"/>
      <c r="I555" s="41"/>
      <c r="J555" s="41"/>
      <c r="K555" s="41"/>
      <c r="L555" s="41"/>
      <c r="M555" s="41"/>
      <c r="N555" s="41"/>
      <c r="O555" s="41"/>
      <c r="P555" s="41"/>
      <c r="Q555" s="41"/>
      <c r="R555" s="41"/>
      <c r="S555" s="41"/>
      <c r="T555" s="41"/>
      <c r="U555" s="41"/>
      <c r="V555" s="41"/>
      <c r="W555" s="41"/>
      <c r="X555" s="41"/>
      <c r="Y555" s="41"/>
      <c r="Z555" s="41"/>
      <c r="AA555" s="41"/>
      <c r="AB555" s="41"/>
    </row>
    <row r="556" customFormat="false" ht="12" hidden="false" customHeight="false" outlineLevel="0" collapsed="false">
      <c r="A556" s="41"/>
      <c r="B556" s="108"/>
      <c r="C556" s="41"/>
      <c r="D556" s="41"/>
      <c r="E556" s="41"/>
      <c r="F556" s="41"/>
      <c r="G556" s="41"/>
      <c r="H556" s="41"/>
      <c r="I556" s="41"/>
      <c r="J556" s="41"/>
      <c r="K556" s="41"/>
      <c r="L556" s="41"/>
      <c r="M556" s="41"/>
      <c r="N556" s="41"/>
      <c r="O556" s="41"/>
      <c r="P556" s="41"/>
      <c r="Q556" s="41"/>
      <c r="R556" s="41"/>
      <c r="S556" s="41"/>
      <c r="T556" s="41"/>
      <c r="U556" s="41"/>
      <c r="V556" s="41"/>
      <c r="W556" s="41"/>
      <c r="X556" s="41"/>
      <c r="Y556" s="41"/>
      <c r="Z556" s="41"/>
      <c r="AA556" s="41"/>
      <c r="AB556" s="41"/>
    </row>
    <row r="557" customFormat="false" ht="12" hidden="false" customHeight="false" outlineLevel="0" collapsed="false">
      <c r="A557" s="41"/>
      <c r="B557" s="108"/>
      <c r="C557" s="41"/>
      <c r="D557" s="41"/>
      <c r="E557" s="41"/>
      <c r="F557" s="41"/>
      <c r="G557" s="41"/>
      <c r="H557" s="41"/>
      <c r="I557" s="41"/>
      <c r="J557" s="41"/>
      <c r="K557" s="41"/>
      <c r="L557" s="41"/>
      <c r="M557" s="41"/>
      <c r="N557" s="41"/>
      <c r="O557" s="41"/>
      <c r="P557" s="41"/>
      <c r="Q557" s="41"/>
      <c r="R557" s="41"/>
      <c r="S557" s="41"/>
      <c r="T557" s="41"/>
      <c r="U557" s="41"/>
      <c r="V557" s="41"/>
      <c r="W557" s="41"/>
      <c r="X557" s="41"/>
      <c r="Y557" s="41"/>
      <c r="Z557" s="41"/>
      <c r="AA557" s="41"/>
      <c r="AB557" s="41"/>
    </row>
    <row r="558" customFormat="false" ht="12" hidden="false" customHeight="false" outlineLevel="0" collapsed="false">
      <c r="A558" s="41"/>
      <c r="B558" s="108"/>
      <c r="C558" s="41"/>
      <c r="D558" s="41"/>
      <c r="E558" s="41"/>
      <c r="F558" s="41"/>
      <c r="G558" s="41"/>
      <c r="H558" s="41"/>
      <c r="I558" s="41"/>
      <c r="J558" s="41"/>
      <c r="K558" s="41"/>
      <c r="L558" s="41"/>
      <c r="M558" s="41"/>
      <c r="N558" s="41"/>
      <c r="O558" s="41"/>
      <c r="P558" s="41"/>
      <c r="Q558" s="41"/>
      <c r="R558" s="41"/>
      <c r="S558" s="41"/>
      <c r="T558" s="41"/>
      <c r="U558" s="41"/>
      <c r="V558" s="41"/>
      <c r="W558" s="41"/>
      <c r="X558" s="41"/>
      <c r="Y558" s="41"/>
      <c r="Z558" s="41"/>
      <c r="AA558" s="41"/>
      <c r="AB558" s="41"/>
    </row>
    <row r="559" customFormat="false" ht="12" hidden="false" customHeight="false" outlineLevel="0" collapsed="false">
      <c r="A559" s="41"/>
      <c r="B559" s="108"/>
      <c r="C559" s="41"/>
      <c r="D559" s="41"/>
      <c r="E559" s="41"/>
      <c r="F559" s="41"/>
      <c r="G559" s="41"/>
      <c r="H559" s="41"/>
      <c r="I559" s="41"/>
      <c r="J559" s="41"/>
      <c r="K559" s="41"/>
      <c r="L559" s="41"/>
      <c r="M559" s="41"/>
      <c r="N559" s="41"/>
      <c r="O559" s="41"/>
      <c r="P559" s="41"/>
      <c r="Q559" s="41"/>
      <c r="R559" s="41"/>
      <c r="S559" s="41"/>
      <c r="T559" s="41"/>
      <c r="U559" s="41"/>
      <c r="V559" s="41"/>
      <c r="W559" s="41"/>
      <c r="X559" s="41"/>
      <c r="Y559" s="41"/>
      <c r="Z559" s="41"/>
      <c r="AA559" s="41"/>
      <c r="AB559" s="41"/>
    </row>
    <row r="560" customFormat="false" ht="12" hidden="false" customHeight="false" outlineLevel="0" collapsed="false">
      <c r="A560" s="41"/>
      <c r="B560" s="108"/>
      <c r="C560" s="41"/>
      <c r="D560" s="41"/>
      <c r="E560" s="41"/>
      <c r="F560" s="41"/>
      <c r="G560" s="41"/>
      <c r="H560" s="41"/>
      <c r="I560" s="41"/>
      <c r="J560" s="41"/>
      <c r="K560" s="41"/>
      <c r="L560" s="41"/>
      <c r="M560" s="41"/>
      <c r="N560" s="41"/>
      <c r="O560" s="41"/>
      <c r="P560" s="41"/>
      <c r="Q560" s="41"/>
      <c r="R560" s="41"/>
      <c r="S560" s="41"/>
      <c r="T560" s="41"/>
      <c r="U560" s="41"/>
      <c r="V560" s="41"/>
      <c r="W560" s="41"/>
      <c r="X560" s="41"/>
      <c r="Y560" s="41"/>
      <c r="Z560" s="41"/>
      <c r="AA560" s="41"/>
      <c r="AB560" s="41"/>
    </row>
    <row r="561" customFormat="false" ht="12" hidden="false" customHeight="false" outlineLevel="0" collapsed="false">
      <c r="A561" s="41"/>
      <c r="B561" s="108"/>
      <c r="C561" s="41"/>
      <c r="D561" s="41"/>
      <c r="E561" s="41"/>
      <c r="F561" s="41"/>
      <c r="G561" s="41"/>
      <c r="H561" s="41"/>
      <c r="I561" s="41"/>
      <c r="J561" s="41"/>
      <c r="K561" s="41"/>
      <c r="L561" s="41"/>
      <c r="M561" s="41"/>
      <c r="N561" s="41"/>
      <c r="O561" s="41"/>
      <c r="P561" s="41"/>
      <c r="Q561" s="41"/>
      <c r="R561" s="41"/>
      <c r="S561" s="41"/>
      <c r="T561" s="41"/>
      <c r="U561" s="41"/>
      <c r="V561" s="41"/>
      <c r="W561" s="41"/>
      <c r="X561" s="41"/>
      <c r="Y561" s="41"/>
      <c r="Z561" s="41"/>
      <c r="AA561" s="41"/>
      <c r="AB561" s="41"/>
    </row>
    <row r="562" customFormat="false" ht="12" hidden="false" customHeight="false" outlineLevel="0" collapsed="false">
      <c r="A562" s="41"/>
      <c r="B562" s="108"/>
      <c r="C562" s="41"/>
      <c r="D562" s="41"/>
      <c r="E562" s="41"/>
      <c r="F562" s="41"/>
      <c r="G562" s="41"/>
      <c r="H562" s="41"/>
      <c r="I562" s="41"/>
      <c r="J562" s="41"/>
      <c r="K562" s="41"/>
      <c r="L562" s="41"/>
      <c r="M562" s="41"/>
      <c r="N562" s="41"/>
      <c r="O562" s="41"/>
      <c r="P562" s="41"/>
      <c r="Q562" s="41"/>
      <c r="R562" s="41"/>
      <c r="S562" s="41"/>
      <c r="T562" s="41"/>
      <c r="U562" s="41"/>
      <c r="V562" s="41"/>
      <c r="W562" s="41"/>
      <c r="X562" s="41"/>
      <c r="Y562" s="41"/>
      <c r="Z562" s="41"/>
      <c r="AA562" s="41"/>
      <c r="AB562" s="41"/>
    </row>
    <row r="563" customFormat="false" ht="12" hidden="false" customHeight="false" outlineLevel="0" collapsed="false">
      <c r="A563" s="41"/>
      <c r="B563" s="108"/>
      <c r="C563" s="41"/>
      <c r="D563" s="41"/>
      <c r="E563" s="41"/>
      <c r="F563" s="41"/>
      <c r="G563" s="41"/>
      <c r="H563" s="41"/>
      <c r="I563" s="41"/>
      <c r="J563" s="41"/>
      <c r="K563" s="41"/>
      <c r="L563" s="41"/>
      <c r="M563" s="41"/>
      <c r="N563" s="41"/>
      <c r="O563" s="41"/>
      <c r="P563" s="41"/>
      <c r="Q563" s="41"/>
      <c r="R563" s="41"/>
      <c r="S563" s="41"/>
      <c r="T563" s="41"/>
      <c r="U563" s="41"/>
      <c r="V563" s="41"/>
      <c r="W563" s="41"/>
      <c r="X563" s="41"/>
      <c r="Y563" s="41"/>
      <c r="Z563" s="41"/>
      <c r="AA563" s="41"/>
      <c r="AB563" s="41"/>
    </row>
    <row r="564" customFormat="false" ht="12" hidden="false" customHeight="false" outlineLevel="0" collapsed="false">
      <c r="A564" s="41"/>
      <c r="B564" s="108"/>
      <c r="C564" s="41"/>
      <c r="D564" s="41"/>
      <c r="E564" s="41"/>
      <c r="F564" s="41"/>
      <c r="G564" s="41"/>
      <c r="H564" s="41"/>
      <c r="I564" s="41"/>
      <c r="J564" s="41"/>
      <c r="K564" s="41"/>
      <c r="L564" s="41"/>
      <c r="M564" s="41"/>
      <c r="N564" s="41"/>
      <c r="O564" s="41"/>
      <c r="P564" s="41"/>
      <c r="Q564" s="41"/>
      <c r="R564" s="41"/>
      <c r="S564" s="41"/>
      <c r="T564" s="41"/>
      <c r="U564" s="41"/>
      <c r="V564" s="41"/>
      <c r="W564" s="41"/>
      <c r="X564" s="41"/>
      <c r="Y564" s="41"/>
      <c r="Z564" s="41"/>
      <c r="AA564" s="41"/>
      <c r="AB564" s="41"/>
    </row>
    <row r="565" customFormat="false" ht="12" hidden="false" customHeight="false" outlineLevel="0" collapsed="false">
      <c r="A565" s="41"/>
      <c r="B565" s="108"/>
      <c r="C565" s="41"/>
      <c r="D565" s="41"/>
      <c r="E565" s="41"/>
      <c r="F565" s="41"/>
      <c r="G565" s="41"/>
      <c r="H565" s="41"/>
      <c r="I565" s="41"/>
      <c r="J565" s="41"/>
      <c r="K565" s="41"/>
      <c r="L565" s="41"/>
      <c r="M565" s="41"/>
      <c r="N565" s="41"/>
      <c r="O565" s="41"/>
      <c r="P565" s="41"/>
      <c r="Q565" s="41"/>
      <c r="R565" s="41"/>
      <c r="S565" s="41"/>
      <c r="T565" s="41"/>
      <c r="U565" s="41"/>
      <c r="V565" s="41"/>
      <c r="W565" s="41"/>
      <c r="X565" s="41"/>
      <c r="Y565" s="41"/>
      <c r="Z565" s="41"/>
      <c r="AA565" s="41"/>
      <c r="AB565" s="41"/>
    </row>
    <row r="566" customFormat="false" ht="12" hidden="false" customHeight="false" outlineLevel="0" collapsed="false">
      <c r="A566" s="41"/>
      <c r="B566" s="108"/>
      <c r="C566" s="41"/>
      <c r="D566" s="41"/>
      <c r="E566" s="41"/>
      <c r="F566" s="41"/>
      <c r="G566" s="41"/>
      <c r="H566" s="41"/>
      <c r="I566" s="41"/>
      <c r="J566" s="41"/>
      <c r="K566" s="41"/>
      <c r="L566" s="41"/>
      <c r="M566" s="41"/>
      <c r="N566" s="41"/>
      <c r="O566" s="41"/>
      <c r="P566" s="41"/>
      <c r="Q566" s="41"/>
      <c r="R566" s="41"/>
      <c r="S566" s="41"/>
      <c r="T566" s="41"/>
      <c r="U566" s="41"/>
      <c r="V566" s="41"/>
      <c r="W566" s="41"/>
      <c r="X566" s="41"/>
      <c r="Y566" s="41"/>
      <c r="Z566" s="41"/>
      <c r="AA566" s="41"/>
      <c r="AB566" s="41"/>
    </row>
    <row r="567" customFormat="false" ht="12" hidden="false" customHeight="false" outlineLevel="0" collapsed="false">
      <c r="A567" s="41"/>
      <c r="B567" s="108"/>
      <c r="C567" s="41"/>
      <c r="D567" s="41"/>
      <c r="E567" s="41"/>
      <c r="F567" s="41"/>
      <c r="G567" s="41"/>
      <c r="H567" s="41"/>
      <c r="I567" s="41"/>
      <c r="J567" s="41"/>
      <c r="K567" s="41"/>
      <c r="L567" s="41"/>
      <c r="M567" s="41"/>
      <c r="N567" s="41"/>
      <c r="O567" s="41"/>
      <c r="P567" s="41"/>
      <c r="Q567" s="41"/>
      <c r="R567" s="41"/>
      <c r="S567" s="41"/>
      <c r="T567" s="41"/>
      <c r="U567" s="41"/>
      <c r="V567" s="41"/>
      <c r="W567" s="41"/>
      <c r="X567" s="41"/>
      <c r="Y567" s="41"/>
      <c r="Z567" s="41"/>
      <c r="AA567" s="41"/>
      <c r="AB567" s="41"/>
    </row>
    <row r="568" customFormat="false" ht="12" hidden="false" customHeight="false" outlineLevel="0" collapsed="false">
      <c r="A568" s="41"/>
      <c r="B568" s="108"/>
      <c r="C568" s="41"/>
      <c r="D568" s="41"/>
      <c r="E568" s="41"/>
      <c r="F568" s="41"/>
      <c r="G568" s="41"/>
      <c r="H568" s="41"/>
      <c r="I568" s="41"/>
      <c r="J568" s="41"/>
      <c r="K568" s="41"/>
      <c r="L568" s="41"/>
      <c r="M568" s="41"/>
      <c r="N568" s="41"/>
      <c r="O568" s="41"/>
      <c r="P568" s="41"/>
      <c r="Q568" s="41"/>
      <c r="R568" s="41"/>
      <c r="S568" s="41"/>
      <c r="T568" s="41"/>
      <c r="U568" s="41"/>
      <c r="V568" s="41"/>
      <c r="W568" s="41"/>
      <c r="X568" s="41"/>
      <c r="Y568" s="41"/>
      <c r="Z568" s="41"/>
      <c r="AA568" s="41"/>
      <c r="AB568" s="41"/>
    </row>
    <row r="569" customFormat="false" ht="12" hidden="false" customHeight="false" outlineLevel="0" collapsed="false">
      <c r="A569" s="41"/>
      <c r="B569" s="108"/>
      <c r="C569" s="41"/>
      <c r="D569" s="41"/>
      <c r="E569" s="41"/>
      <c r="F569" s="41"/>
      <c r="G569" s="41"/>
      <c r="H569" s="41"/>
      <c r="I569" s="41"/>
      <c r="J569" s="41"/>
      <c r="K569" s="41"/>
      <c r="L569" s="41"/>
      <c r="M569" s="41"/>
      <c r="N569" s="41"/>
      <c r="O569" s="41"/>
      <c r="P569" s="41"/>
      <c r="Q569" s="41"/>
      <c r="R569" s="41"/>
      <c r="S569" s="41"/>
      <c r="T569" s="41"/>
      <c r="U569" s="41"/>
      <c r="V569" s="41"/>
      <c r="W569" s="41"/>
      <c r="X569" s="41"/>
      <c r="Y569" s="41"/>
      <c r="Z569" s="41"/>
      <c r="AA569" s="41"/>
      <c r="AB569" s="41"/>
    </row>
    <row r="570" customFormat="false" ht="12" hidden="false" customHeight="false" outlineLevel="0" collapsed="false">
      <c r="A570" s="41"/>
      <c r="B570" s="108"/>
      <c r="C570" s="41"/>
      <c r="D570" s="41"/>
      <c r="E570" s="41"/>
      <c r="F570" s="41"/>
      <c r="G570" s="41"/>
      <c r="H570" s="41"/>
      <c r="I570" s="41"/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  <c r="V570" s="41"/>
      <c r="W570" s="41"/>
      <c r="X570" s="41"/>
      <c r="Y570" s="41"/>
      <c r="Z570" s="41"/>
      <c r="AA570" s="41"/>
      <c r="AB570" s="41"/>
    </row>
    <row r="571" customFormat="false" ht="12" hidden="false" customHeight="false" outlineLevel="0" collapsed="false">
      <c r="A571" s="41"/>
      <c r="B571" s="108"/>
      <c r="C571" s="41"/>
      <c r="D571" s="41"/>
      <c r="E571" s="41"/>
      <c r="F571" s="41"/>
      <c r="G571" s="41"/>
      <c r="H571" s="41"/>
      <c r="I571" s="41"/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  <c r="V571" s="41"/>
      <c r="W571" s="41"/>
      <c r="X571" s="41"/>
      <c r="Y571" s="41"/>
      <c r="Z571" s="41"/>
      <c r="AA571" s="41"/>
      <c r="AB571" s="41"/>
    </row>
    <row r="572" customFormat="false" ht="12" hidden="false" customHeight="false" outlineLevel="0" collapsed="false">
      <c r="A572" s="41"/>
      <c r="B572" s="108"/>
      <c r="C572" s="41"/>
      <c r="D572" s="41"/>
      <c r="E572" s="41"/>
      <c r="F572" s="41"/>
      <c r="G572" s="41"/>
      <c r="H572" s="41"/>
      <c r="I572" s="41"/>
      <c r="J572" s="41"/>
      <c r="K572" s="41"/>
      <c r="L572" s="41"/>
      <c r="M572" s="41"/>
      <c r="N572" s="41"/>
      <c r="O572" s="41"/>
      <c r="P572" s="41"/>
      <c r="Q572" s="41"/>
      <c r="R572" s="41"/>
      <c r="S572" s="41"/>
      <c r="T572" s="41"/>
      <c r="U572" s="41"/>
      <c r="V572" s="41"/>
      <c r="W572" s="41"/>
      <c r="X572" s="41"/>
      <c r="Y572" s="41"/>
      <c r="Z572" s="41"/>
      <c r="AA572" s="41"/>
      <c r="AB572" s="41"/>
    </row>
    <row r="573" customFormat="false" ht="12" hidden="false" customHeight="false" outlineLevel="0" collapsed="false">
      <c r="A573" s="41"/>
      <c r="B573" s="108"/>
      <c r="C573" s="41"/>
      <c r="D573" s="41"/>
      <c r="E573" s="41"/>
      <c r="F573" s="41"/>
      <c r="G573" s="41"/>
      <c r="H573" s="41"/>
      <c r="I573" s="41"/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  <c r="V573" s="41"/>
      <c r="W573" s="41"/>
      <c r="X573" s="41"/>
      <c r="Y573" s="41"/>
      <c r="Z573" s="41"/>
      <c r="AA573" s="41"/>
      <c r="AB573" s="41"/>
    </row>
    <row r="574" customFormat="false" ht="12" hidden="false" customHeight="false" outlineLevel="0" collapsed="false">
      <c r="A574" s="41"/>
      <c r="B574" s="108"/>
      <c r="C574" s="41"/>
      <c r="D574" s="41"/>
      <c r="E574" s="41"/>
      <c r="F574" s="41"/>
      <c r="G574" s="41"/>
      <c r="H574" s="41"/>
      <c r="I574" s="41"/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/>
      <c r="U574" s="41"/>
      <c r="V574" s="41"/>
      <c r="W574" s="41"/>
      <c r="X574" s="41"/>
      <c r="Y574" s="41"/>
      <c r="Z574" s="41"/>
      <c r="AA574" s="41"/>
      <c r="AB574" s="41"/>
    </row>
    <row r="575" customFormat="false" ht="12" hidden="false" customHeight="false" outlineLevel="0" collapsed="false">
      <c r="A575" s="41"/>
      <c r="B575" s="108"/>
      <c r="C575" s="41"/>
      <c r="D575" s="41"/>
      <c r="E575" s="41"/>
      <c r="F575" s="41"/>
      <c r="G575" s="41"/>
      <c r="H575" s="41"/>
      <c r="I575" s="41"/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  <c r="V575" s="41"/>
      <c r="W575" s="41"/>
      <c r="X575" s="41"/>
      <c r="Y575" s="41"/>
      <c r="Z575" s="41"/>
      <c r="AA575" s="41"/>
      <c r="AB575" s="41"/>
    </row>
    <row r="576" customFormat="false" ht="12" hidden="false" customHeight="false" outlineLevel="0" collapsed="false">
      <c r="A576" s="41"/>
      <c r="B576" s="108"/>
      <c r="C576" s="41"/>
      <c r="D576" s="41"/>
      <c r="E576" s="41"/>
      <c r="F576" s="41"/>
      <c r="G576" s="41"/>
      <c r="H576" s="41"/>
      <c r="I576" s="41"/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  <c r="V576" s="41"/>
      <c r="W576" s="41"/>
      <c r="X576" s="41"/>
      <c r="Y576" s="41"/>
      <c r="Z576" s="41"/>
      <c r="AA576" s="41"/>
      <c r="AB576" s="41"/>
    </row>
    <row r="577" customFormat="false" ht="12" hidden="false" customHeight="false" outlineLevel="0" collapsed="false">
      <c r="A577" s="41"/>
      <c r="B577" s="108"/>
      <c r="C577" s="41"/>
      <c r="D577" s="41"/>
      <c r="E577" s="41"/>
      <c r="F577" s="41"/>
      <c r="G577" s="41"/>
      <c r="H577" s="41"/>
      <c r="I577" s="41"/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  <c r="V577" s="41"/>
      <c r="W577" s="41"/>
      <c r="X577" s="41"/>
      <c r="Y577" s="41"/>
      <c r="Z577" s="41"/>
      <c r="AA577" s="41"/>
      <c r="AB577" s="41"/>
    </row>
    <row r="578" customFormat="false" ht="12" hidden="false" customHeight="false" outlineLevel="0" collapsed="false">
      <c r="A578" s="41"/>
      <c r="B578" s="108"/>
      <c r="C578" s="41"/>
      <c r="D578" s="41"/>
      <c r="E578" s="41"/>
      <c r="F578" s="41"/>
      <c r="G578" s="41"/>
      <c r="H578" s="41"/>
      <c r="I578" s="41"/>
      <c r="J578" s="41"/>
      <c r="K578" s="41"/>
      <c r="L578" s="41"/>
      <c r="M578" s="41"/>
      <c r="N578" s="41"/>
      <c r="O578" s="41"/>
      <c r="P578" s="41"/>
      <c r="Q578" s="41"/>
      <c r="R578" s="41"/>
      <c r="S578" s="41"/>
      <c r="T578" s="41"/>
      <c r="U578" s="41"/>
      <c r="V578" s="41"/>
      <c r="W578" s="41"/>
      <c r="X578" s="41"/>
      <c r="Y578" s="41"/>
      <c r="Z578" s="41"/>
      <c r="AA578" s="41"/>
      <c r="AB578" s="41"/>
    </row>
    <row r="579" customFormat="false" ht="12" hidden="false" customHeight="false" outlineLevel="0" collapsed="false">
      <c r="A579" s="41"/>
      <c r="B579" s="108"/>
      <c r="C579" s="41"/>
      <c r="D579" s="41"/>
      <c r="E579" s="41"/>
      <c r="F579" s="41"/>
      <c r="G579" s="41"/>
      <c r="H579" s="41"/>
      <c r="I579" s="41"/>
      <c r="J579" s="41"/>
      <c r="K579" s="41"/>
      <c r="L579" s="41"/>
      <c r="M579" s="41"/>
      <c r="N579" s="41"/>
      <c r="O579" s="41"/>
      <c r="P579" s="41"/>
      <c r="Q579" s="41"/>
      <c r="R579" s="41"/>
      <c r="S579" s="41"/>
      <c r="T579" s="41"/>
      <c r="U579" s="41"/>
      <c r="V579" s="41"/>
      <c r="W579" s="41"/>
      <c r="X579" s="41"/>
      <c r="Y579" s="41"/>
      <c r="Z579" s="41"/>
      <c r="AA579" s="41"/>
      <c r="AB579" s="41"/>
    </row>
    <row r="580" customFormat="false" ht="12" hidden="false" customHeight="false" outlineLevel="0" collapsed="false">
      <c r="A580" s="41"/>
      <c r="B580" s="108"/>
      <c r="C580" s="41"/>
      <c r="D580" s="41"/>
      <c r="E580" s="41"/>
      <c r="F580" s="41"/>
      <c r="G580" s="41"/>
      <c r="H580" s="41"/>
      <c r="I580" s="41"/>
      <c r="J580" s="41"/>
      <c r="K580" s="41"/>
      <c r="L580" s="41"/>
      <c r="M580" s="41"/>
      <c r="N580" s="41"/>
      <c r="O580" s="41"/>
      <c r="P580" s="41"/>
      <c r="Q580" s="41"/>
      <c r="R580" s="41"/>
      <c r="S580" s="41"/>
      <c r="T580" s="41"/>
      <c r="U580" s="41"/>
      <c r="V580" s="41"/>
      <c r="W580" s="41"/>
      <c r="X580" s="41"/>
      <c r="Y580" s="41"/>
      <c r="Z580" s="41"/>
      <c r="AA580" s="41"/>
      <c r="AB580" s="41"/>
    </row>
    <row r="581" customFormat="false" ht="12" hidden="false" customHeight="false" outlineLevel="0" collapsed="false">
      <c r="A581" s="41"/>
      <c r="B581" s="108"/>
      <c r="C581" s="41"/>
      <c r="D581" s="41"/>
      <c r="E581" s="41"/>
      <c r="F581" s="41"/>
      <c r="G581" s="41"/>
      <c r="H581" s="41"/>
      <c r="I581" s="41"/>
      <c r="J581" s="41"/>
      <c r="K581" s="41"/>
      <c r="L581" s="41"/>
      <c r="M581" s="41"/>
      <c r="N581" s="41"/>
      <c r="O581" s="41"/>
      <c r="P581" s="41"/>
      <c r="Q581" s="41"/>
      <c r="R581" s="41"/>
      <c r="S581" s="41"/>
      <c r="T581" s="41"/>
      <c r="U581" s="41"/>
      <c r="V581" s="41"/>
      <c r="W581" s="41"/>
      <c r="X581" s="41"/>
      <c r="Y581" s="41"/>
      <c r="Z581" s="41"/>
      <c r="AA581" s="41"/>
      <c r="AB581" s="41"/>
    </row>
    <row r="582" customFormat="false" ht="12" hidden="false" customHeight="false" outlineLevel="0" collapsed="false">
      <c r="A582" s="41"/>
      <c r="B582" s="108"/>
      <c r="C582" s="41"/>
      <c r="D582" s="41"/>
      <c r="E582" s="41"/>
      <c r="F582" s="41"/>
      <c r="G582" s="41"/>
      <c r="H582" s="41"/>
      <c r="I582" s="41"/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  <c r="V582" s="41"/>
      <c r="W582" s="41"/>
      <c r="X582" s="41"/>
      <c r="Y582" s="41"/>
      <c r="Z582" s="41"/>
      <c r="AA582" s="41"/>
      <c r="AB582" s="41"/>
    </row>
    <row r="583" customFormat="false" ht="12" hidden="false" customHeight="false" outlineLevel="0" collapsed="false">
      <c r="A583" s="41"/>
      <c r="B583" s="108"/>
      <c r="C583" s="41"/>
      <c r="D583" s="41"/>
      <c r="E583" s="41"/>
      <c r="F583" s="41"/>
      <c r="G583" s="41"/>
      <c r="H583" s="41"/>
      <c r="I583" s="41"/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  <c r="V583" s="41"/>
      <c r="W583" s="41"/>
      <c r="X583" s="41"/>
      <c r="Y583" s="41"/>
      <c r="Z583" s="41"/>
      <c r="AA583" s="41"/>
      <c r="AB583" s="41"/>
    </row>
    <row r="584" customFormat="false" ht="12" hidden="false" customHeight="false" outlineLevel="0" collapsed="false">
      <c r="A584" s="41"/>
      <c r="B584" s="108"/>
      <c r="C584" s="41"/>
      <c r="D584" s="41"/>
      <c r="E584" s="41"/>
      <c r="F584" s="41"/>
      <c r="G584" s="41"/>
      <c r="H584" s="41"/>
      <c r="I584" s="41"/>
      <c r="J584" s="41"/>
      <c r="K584" s="41"/>
      <c r="L584" s="41"/>
      <c r="M584" s="41"/>
      <c r="N584" s="41"/>
      <c r="O584" s="41"/>
      <c r="P584" s="41"/>
      <c r="Q584" s="41"/>
      <c r="R584" s="41"/>
      <c r="S584" s="41"/>
      <c r="T584" s="41"/>
      <c r="U584" s="41"/>
      <c r="V584" s="41"/>
      <c r="W584" s="41"/>
      <c r="X584" s="41"/>
      <c r="Y584" s="41"/>
      <c r="Z584" s="41"/>
      <c r="AA584" s="41"/>
      <c r="AB584" s="41"/>
    </row>
    <row r="585" customFormat="false" ht="12" hidden="false" customHeight="false" outlineLevel="0" collapsed="false">
      <c r="A585" s="41"/>
      <c r="B585" s="108"/>
      <c r="C585" s="41"/>
      <c r="D585" s="41"/>
      <c r="E585" s="41"/>
      <c r="F585" s="41"/>
      <c r="G585" s="41"/>
      <c r="H585" s="41"/>
      <c r="I585" s="41"/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  <c r="V585" s="41"/>
      <c r="W585" s="41"/>
      <c r="X585" s="41"/>
      <c r="Y585" s="41"/>
      <c r="Z585" s="41"/>
      <c r="AA585" s="41"/>
      <c r="AB585" s="41"/>
    </row>
    <row r="586" customFormat="false" ht="12" hidden="false" customHeight="false" outlineLevel="0" collapsed="false">
      <c r="A586" s="41"/>
      <c r="B586" s="108"/>
      <c r="C586" s="41"/>
      <c r="D586" s="41"/>
      <c r="E586" s="41"/>
      <c r="F586" s="41"/>
      <c r="G586" s="41"/>
      <c r="H586" s="41"/>
      <c r="I586" s="41"/>
      <c r="J586" s="41"/>
      <c r="K586" s="41"/>
      <c r="L586" s="41"/>
      <c r="M586" s="41"/>
      <c r="N586" s="41"/>
      <c r="O586" s="41"/>
      <c r="P586" s="41"/>
      <c r="Q586" s="41"/>
      <c r="R586" s="41"/>
      <c r="S586" s="41"/>
      <c r="T586" s="41"/>
      <c r="U586" s="41"/>
      <c r="V586" s="41"/>
      <c r="W586" s="41"/>
      <c r="X586" s="41"/>
      <c r="Y586" s="41"/>
      <c r="Z586" s="41"/>
      <c r="AA586" s="41"/>
      <c r="AB586" s="41"/>
    </row>
    <row r="587" customFormat="false" ht="12" hidden="false" customHeight="false" outlineLevel="0" collapsed="false">
      <c r="A587" s="41"/>
      <c r="B587" s="108"/>
      <c r="C587" s="41"/>
      <c r="D587" s="41"/>
      <c r="E587" s="41"/>
      <c r="F587" s="41"/>
      <c r="G587" s="41"/>
      <c r="H587" s="41"/>
      <c r="I587" s="41"/>
      <c r="J587" s="41"/>
      <c r="K587" s="41"/>
      <c r="L587" s="41"/>
      <c r="M587" s="41"/>
      <c r="N587" s="41"/>
      <c r="O587" s="41"/>
      <c r="P587" s="41"/>
      <c r="Q587" s="41"/>
      <c r="R587" s="41"/>
      <c r="S587" s="41"/>
      <c r="T587" s="41"/>
      <c r="U587" s="41"/>
      <c r="V587" s="41"/>
      <c r="W587" s="41"/>
      <c r="X587" s="41"/>
      <c r="Y587" s="41"/>
      <c r="Z587" s="41"/>
      <c r="AA587" s="41"/>
      <c r="AB587" s="41"/>
    </row>
    <row r="588" customFormat="false" ht="12" hidden="false" customHeight="false" outlineLevel="0" collapsed="false">
      <c r="A588" s="41"/>
      <c r="B588" s="108"/>
      <c r="C588" s="41"/>
      <c r="D588" s="41"/>
      <c r="E588" s="41"/>
      <c r="F588" s="41"/>
      <c r="G588" s="41"/>
      <c r="H588" s="41"/>
      <c r="I588" s="41"/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  <c r="V588" s="41"/>
      <c r="W588" s="41"/>
      <c r="X588" s="41"/>
      <c r="Y588" s="41"/>
      <c r="Z588" s="41"/>
      <c r="AA588" s="41"/>
      <c r="AB588" s="41"/>
    </row>
    <row r="589" customFormat="false" ht="12" hidden="false" customHeight="false" outlineLevel="0" collapsed="false">
      <c r="A589" s="41"/>
      <c r="B589" s="108"/>
      <c r="C589" s="41"/>
      <c r="D589" s="41"/>
      <c r="E589" s="41"/>
      <c r="F589" s="41"/>
      <c r="G589" s="41"/>
      <c r="H589" s="41"/>
      <c r="I589" s="41"/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  <c r="V589" s="41"/>
      <c r="W589" s="41"/>
      <c r="X589" s="41"/>
      <c r="Y589" s="41"/>
      <c r="Z589" s="41"/>
      <c r="AA589" s="41"/>
      <c r="AB589" s="41"/>
    </row>
    <row r="590" customFormat="false" ht="12" hidden="false" customHeight="false" outlineLevel="0" collapsed="false">
      <c r="A590" s="41"/>
      <c r="B590" s="108"/>
      <c r="C590" s="41"/>
      <c r="D590" s="41"/>
      <c r="E590" s="41"/>
      <c r="F590" s="41"/>
      <c r="G590" s="41"/>
      <c r="H590" s="41"/>
      <c r="I590" s="41"/>
      <c r="J590" s="41"/>
      <c r="K590" s="41"/>
      <c r="L590" s="41"/>
      <c r="M590" s="41"/>
      <c r="N590" s="41"/>
      <c r="O590" s="41"/>
      <c r="P590" s="41"/>
      <c r="Q590" s="41"/>
      <c r="R590" s="41"/>
      <c r="S590" s="41"/>
      <c r="T590" s="41"/>
      <c r="U590" s="41"/>
      <c r="V590" s="41"/>
      <c r="W590" s="41"/>
      <c r="X590" s="41"/>
      <c r="Y590" s="41"/>
      <c r="Z590" s="41"/>
      <c r="AA590" s="41"/>
      <c r="AB590" s="41"/>
    </row>
    <row r="591" customFormat="false" ht="12" hidden="false" customHeight="false" outlineLevel="0" collapsed="false">
      <c r="A591" s="41"/>
      <c r="B591" s="108"/>
      <c r="C591" s="41"/>
      <c r="D591" s="41"/>
      <c r="E591" s="41"/>
      <c r="F591" s="41"/>
      <c r="G591" s="41"/>
      <c r="H591" s="41"/>
      <c r="I591" s="41"/>
      <c r="J591" s="41"/>
      <c r="K591" s="41"/>
      <c r="L591" s="41"/>
      <c r="M591" s="41"/>
      <c r="N591" s="41"/>
      <c r="O591" s="41"/>
      <c r="P591" s="41"/>
      <c r="Q591" s="41"/>
      <c r="R591" s="41"/>
      <c r="S591" s="41"/>
      <c r="T591" s="41"/>
      <c r="U591" s="41"/>
      <c r="V591" s="41"/>
      <c r="W591" s="41"/>
      <c r="X591" s="41"/>
      <c r="Y591" s="41"/>
      <c r="Z591" s="41"/>
      <c r="AA591" s="41"/>
      <c r="AB591" s="41"/>
    </row>
    <row r="592" customFormat="false" ht="12" hidden="false" customHeight="false" outlineLevel="0" collapsed="false">
      <c r="A592" s="41"/>
      <c r="B592" s="108"/>
      <c r="C592" s="41"/>
      <c r="D592" s="41"/>
      <c r="E592" s="41"/>
      <c r="F592" s="41"/>
      <c r="G592" s="41"/>
      <c r="H592" s="41"/>
      <c r="I592" s="41"/>
      <c r="J592" s="41"/>
      <c r="K592" s="41"/>
      <c r="L592" s="41"/>
      <c r="M592" s="41"/>
      <c r="N592" s="41"/>
      <c r="O592" s="41"/>
      <c r="P592" s="41"/>
      <c r="Q592" s="41"/>
      <c r="R592" s="41"/>
      <c r="S592" s="41"/>
      <c r="T592" s="41"/>
      <c r="U592" s="41"/>
      <c r="V592" s="41"/>
      <c r="W592" s="41"/>
      <c r="X592" s="41"/>
      <c r="Y592" s="41"/>
      <c r="Z592" s="41"/>
      <c r="AA592" s="41"/>
      <c r="AB592" s="41"/>
    </row>
    <row r="593" customFormat="false" ht="12" hidden="false" customHeight="false" outlineLevel="0" collapsed="false">
      <c r="A593" s="41"/>
      <c r="B593" s="108"/>
      <c r="C593" s="41"/>
      <c r="D593" s="41"/>
      <c r="E593" s="41"/>
      <c r="F593" s="41"/>
      <c r="G593" s="41"/>
      <c r="H593" s="41"/>
      <c r="I593" s="41"/>
      <c r="J593" s="41"/>
      <c r="K593" s="41"/>
      <c r="L593" s="41"/>
      <c r="M593" s="41"/>
      <c r="N593" s="41"/>
      <c r="O593" s="41"/>
      <c r="P593" s="41"/>
      <c r="Q593" s="41"/>
      <c r="R593" s="41"/>
      <c r="S593" s="41"/>
      <c r="T593" s="41"/>
      <c r="U593" s="41"/>
      <c r="V593" s="41"/>
      <c r="W593" s="41"/>
      <c r="X593" s="41"/>
      <c r="Y593" s="41"/>
      <c r="Z593" s="41"/>
      <c r="AA593" s="41"/>
      <c r="AB593" s="41"/>
    </row>
    <row r="594" customFormat="false" ht="12" hidden="false" customHeight="false" outlineLevel="0" collapsed="false">
      <c r="A594" s="41"/>
      <c r="B594" s="108"/>
      <c r="C594" s="41"/>
      <c r="D594" s="41"/>
      <c r="E594" s="41"/>
      <c r="F594" s="41"/>
      <c r="G594" s="41"/>
      <c r="H594" s="41"/>
      <c r="I594" s="41"/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  <c r="V594" s="41"/>
      <c r="W594" s="41"/>
      <c r="X594" s="41"/>
      <c r="Y594" s="41"/>
      <c r="Z594" s="41"/>
      <c r="AA594" s="41"/>
      <c r="AB594" s="41"/>
    </row>
    <row r="595" customFormat="false" ht="12" hidden="false" customHeight="false" outlineLevel="0" collapsed="false">
      <c r="A595" s="41"/>
      <c r="B595" s="108"/>
      <c r="C595" s="41"/>
      <c r="D595" s="41"/>
      <c r="E595" s="41"/>
      <c r="F595" s="41"/>
      <c r="G595" s="41"/>
      <c r="H595" s="41"/>
      <c r="I595" s="41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/>
      <c r="U595" s="41"/>
      <c r="V595" s="41"/>
      <c r="W595" s="41"/>
      <c r="X595" s="41"/>
      <c r="Y595" s="41"/>
      <c r="Z595" s="41"/>
      <c r="AA595" s="41"/>
      <c r="AB595" s="41"/>
    </row>
    <row r="596" customFormat="false" ht="12" hidden="false" customHeight="false" outlineLevel="0" collapsed="false">
      <c r="A596" s="41"/>
      <c r="B596" s="108"/>
      <c r="C596" s="41"/>
      <c r="D596" s="41"/>
      <c r="E596" s="41"/>
      <c r="F596" s="41"/>
      <c r="G596" s="41"/>
      <c r="H596" s="41"/>
      <c r="I596" s="41"/>
      <c r="J596" s="41"/>
      <c r="K596" s="41"/>
      <c r="L596" s="41"/>
      <c r="M596" s="41"/>
      <c r="N596" s="41"/>
      <c r="O596" s="41"/>
      <c r="P596" s="41"/>
      <c r="Q596" s="41"/>
      <c r="R596" s="41"/>
      <c r="S596" s="41"/>
      <c r="T596" s="41"/>
      <c r="U596" s="41"/>
      <c r="V596" s="41"/>
      <c r="W596" s="41"/>
      <c r="X596" s="41"/>
      <c r="Y596" s="41"/>
      <c r="Z596" s="41"/>
      <c r="AA596" s="41"/>
      <c r="AB596" s="41"/>
    </row>
    <row r="597" customFormat="false" ht="12" hidden="false" customHeight="false" outlineLevel="0" collapsed="false">
      <c r="A597" s="41"/>
      <c r="B597" s="108"/>
      <c r="C597" s="41"/>
      <c r="D597" s="41"/>
      <c r="E597" s="41"/>
      <c r="F597" s="41"/>
      <c r="G597" s="41"/>
      <c r="H597" s="41"/>
      <c r="I597" s="41"/>
      <c r="J597" s="41"/>
      <c r="K597" s="41"/>
      <c r="L597" s="41"/>
      <c r="M597" s="41"/>
      <c r="N597" s="41"/>
      <c r="O597" s="41"/>
      <c r="P597" s="41"/>
      <c r="Q597" s="41"/>
      <c r="R597" s="41"/>
      <c r="S597" s="41"/>
      <c r="T597" s="41"/>
      <c r="U597" s="41"/>
      <c r="V597" s="41"/>
      <c r="W597" s="41"/>
      <c r="X597" s="41"/>
      <c r="Y597" s="41"/>
      <c r="Z597" s="41"/>
      <c r="AA597" s="41"/>
      <c r="AB597" s="41"/>
    </row>
    <row r="598" customFormat="false" ht="12" hidden="false" customHeight="false" outlineLevel="0" collapsed="false">
      <c r="A598" s="41"/>
      <c r="B598" s="108"/>
      <c r="C598" s="41"/>
      <c r="D598" s="41"/>
      <c r="E598" s="41"/>
      <c r="F598" s="41"/>
      <c r="G598" s="41"/>
      <c r="H598" s="41"/>
      <c r="I598" s="41"/>
      <c r="J598" s="41"/>
      <c r="K598" s="41"/>
      <c r="L598" s="41"/>
      <c r="M598" s="41"/>
      <c r="N598" s="41"/>
      <c r="O598" s="41"/>
      <c r="P598" s="41"/>
      <c r="Q598" s="41"/>
      <c r="R598" s="41"/>
      <c r="S598" s="41"/>
      <c r="T598" s="41"/>
      <c r="U598" s="41"/>
      <c r="V598" s="41"/>
      <c r="W598" s="41"/>
      <c r="X598" s="41"/>
      <c r="Y598" s="41"/>
      <c r="Z598" s="41"/>
      <c r="AA598" s="41"/>
      <c r="AB598" s="41"/>
    </row>
    <row r="599" customFormat="false" ht="12" hidden="false" customHeight="false" outlineLevel="0" collapsed="false">
      <c r="A599" s="41"/>
      <c r="B599" s="108"/>
      <c r="C599" s="41"/>
      <c r="D599" s="41"/>
      <c r="E599" s="41"/>
      <c r="F599" s="41"/>
      <c r="G599" s="41"/>
      <c r="H599" s="41"/>
      <c r="I599" s="41"/>
      <c r="J599" s="41"/>
      <c r="K599" s="41"/>
      <c r="L599" s="41"/>
      <c r="M599" s="41"/>
      <c r="N599" s="41"/>
      <c r="O599" s="41"/>
      <c r="P599" s="41"/>
      <c r="Q599" s="41"/>
      <c r="R599" s="41"/>
      <c r="S599" s="41"/>
      <c r="T599" s="41"/>
      <c r="U599" s="41"/>
      <c r="V599" s="41"/>
      <c r="W599" s="41"/>
      <c r="X599" s="41"/>
      <c r="Y599" s="41"/>
      <c r="Z599" s="41"/>
      <c r="AA599" s="41"/>
      <c r="AB599" s="41"/>
    </row>
    <row r="600" customFormat="false" ht="12" hidden="false" customHeight="false" outlineLevel="0" collapsed="false">
      <c r="A600" s="41"/>
      <c r="B600" s="108"/>
      <c r="C600" s="41"/>
      <c r="D600" s="41"/>
      <c r="E600" s="41"/>
      <c r="F600" s="41"/>
      <c r="G600" s="41"/>
      <c r="H600" s="41"/>
      <c r="I600" s="41"/>
      <c r="J600" s="41"/>
      <c r="K600" s="41"/>
      <c r="L600" s="41"/>
      <c r="M600" s="41"/>
      <c r="N600" s="41"/>
      <c r="O600" s="41"/>
      <c r="P600" s="41"/>
      <c r="Q600" s="41"/>
      <c r="R600" s="41"/>
      <c r="S600" s="41"/>
      <c r="T600" s="41"/>
      <c r="U600" s="41"/>
      <c r="V600" s="41"/>
      <c r="W600" s="41"/>
      <c r="X600" s="41"/>
      <c r="Y600" s="41"/>
      <c r="Z600" s="41"/>
      <c r="AA600" s="41"/>
      <c r="AB600" s="41"/>
    </row>
    <row r="601" customFormat="false" ht="12" hidden="false" customHeight="false" outlineLevel="0" collapsed="false">
      <c r="A601" s="41"/>
      <c r="B601" s="108"/>
      <c r="C601" s="41"/>
      <c r="D601" s="41"/>
      <c r="E601" s="41"/>
      <c r="F601" s="41"/>
      <c r="G601" s="41"/>
      <c r="H601" s="41"/>
      <c r="I601" s="41"/>
      <c r="J601" s="41"/>
      <c r="K601" s="41"/>
      <c r="L601" s="41"/>
      <c r="M601" s="41"/>
      <c r="N601" s="41"/>
      <c r="O601" s="41"/>
      <c r="P601" s="41"/>
      <c r="Q601" s="41"/>
      <c r="R601" s="41"/>
      <c r="S601" s="41"/>
      <c r="T601" s="41"/>
      <c r="U601" s="41"/>
      <c r="V601" s="41"/>
      <c r="W601" s="41"/>
      <c r="X601" s="41"/>
      <c r="Y601" s="41"/>
      <c r="Z601" s="41"/>
      <c r="AA601" s="41"/>
      <c r="AB601" s="41"/>
    </row>
    <row r="602" customFormat="false" ht="12" hidden="false" customHeight="false" outlineLevel="0" collapsed="false">
      <c r="A602" s="41"/>
      <c r="B602" s="108"/>
      <c r="C602" s="41"/>
      <c r="D602" s="41"/>
      <c r="E602" s="41"/>
      <c r="F602" s="41"/>
      <c r="G602" s="41"/>
      <c r="H602" s="41"/>
      <c r="I602" s="41"/>
      <c r="J602" s="41"/>
      <c r="K602" s="41"/>
      <c r="L602" s="41"/>
      <c r="M602" s="41"/>
      <c r="N602" s="41"/>
      <c r="O602" s="41"/>
      <c r="P602" s="41"/>
      <c r="Q602" s="41"/>
      <c r="R602" s="41"/>
      <c r="S602" s="41"/>
      <c r="T602" s="41"/>
      <c r="U602" s="41"/>
      <c r="V602" s="41"/>
      <c r="W602" s="41"/>
      <c r="X602" s="41"/>
      <c r="Y602" s="41"/>
      <c r="Z602" s="41"/>
      <c r="AA602" s="41"/>
      <c r="AB602" s="41"/>
    </row>
    <row r="603" customFormat="false" ht="12" hidden="false" customHeight="false" outlineLevel="0" collapsed="false">
      <c r="A603" s="41"/>
      <c r="B603" s="108"/>
      <c r="C603" s="41"/>
      <c r="D603" s="41"/>
      <c r="E603" s="41"/>
      <c r="F603" s="41"/>
      <c r="G603" s="41"/>
      <c r="H603" s="41"/>
      <c r="I603" s="41"/>
      <c r="J603" s="41"/>
      <c r="K603" s="41"/>
      <c r="L603" s="41"/>
      <c r="M603" s="41"/>
      <c r="N603" s="41"/>
      <c r="O603" s="41"/>
      <c r="P603" s="41"/>
      <c r="Q603" s="41"/>
      <c r="R603" s="41"/>
      <c r="S603" s="41"/>
      <c r="T603" s="41"/>
      <c r="U603" s="41"/>
      <c r="V603" s="41"/>
      <c r="W603" s="41"/>
      <c r="X603" s="41"/>
      <c r="Y603" s="41"/>
      <c r="Z603" s="41"/>
      <c r="AA603" s="41"/>
      <c r="AB603" s="41"/>
    </row>
    <row r="604" customFormat="false" ht="12" hidden="false" customHeight="false" outlineLevel="0" collapsed="false">
      <c r="A604" s="41"/>
      <c r="B604" s="108"/>
      <c r="C604" s="41"/>
      <c r="D604" s="41"/>
      <c r="E604" s="41"/>
      <c r="F604" s="41"/>
      <c r="G604" s="41"/>
      <c r="H604" s="41"/>
      <c r="I604" s="41"/>
      <c r="J604" s="41"/>
      <c r="K604" s="41"/>
      <c r="L604" s="41"/>
      <c r="M604" s="41"/>
      <c r="N604" s="41"/>
      <c r="O604" s="41"/>
      <c r="P604" s="41"/>
      <c r="Q604" s="41"/>
      <c r="R604" s="41"/>
      <c r="S604" s="41"/>
      <c r="T604" s="41"/>
      <c r="U604" s="41"/>
      <c r="V604" s="41"/>
      <c r="W604" s="41"/>
      <c r="X604" s="41"/>
      <c r="Y604" s="41"/>
      <c r="Z604" s="41"/>
      <c r="AA604" s="41"/>
      <c r="AB604" s="41"/>
    </row>
    <row r="605" customFormat="false" ht="12" hidden="false" customHeight="false" outlineLevel="0" collapsed="false">
      <c r="A605" s="41"/>
      <c r="B605" s="108"/>
      <c r="C605" s="41"/>
      <c r="D605" s="41"/>
      <c r="E605" s="41"/>
      <c r="F605" s="41"/>
      <c r="G605" s="41"/>
      <c r="H605" s="41"/>
      <c r="I605" s="41"/>
      <c r="J605" s="41"/>
      <c r="K605" s="41"/>
      <c r="L605" s="41"/>
      <c r="M605" s="41"/>
      <c r="N605" s="41"/>
      <c r="O605" s="41"/>
      <c r="P605" s="41"/>
      <c r="Q605" s="41"/>
      <c r="R605" s="41"/>
      <c r="S605" s="41"/>
      <c r="T605" s="41"/>
      <c r="U605" s="41"/>
      <c r="V605" s="41"/>
      <c r="W605" s="41"/>
      <c r="X605" s="41"/>
      <c r="Y605" s="41"/>
      <c r="Z605" s="41"/>
      <c r="AA605" s="41"/>
      <c r="AB605" s="41"/>
    </row>
    <row r="606" customFormat="false" ht="12" hidden="false" customHeight="false" outlineLevel="0" collapsed="false">
      <c r="A606" s="41"/>
      <c r="B606" s="108"/>
      <c r="C606" s="41"/>
      <c r="D606" s="41"/>
      <c r="E606" s="41"/>
      <c r="F606" s="41"/>
      <c r="G606" s="41"/>
      <c r="H606" s="41"/>
      <c r="I606" s="41"/>
      <c r="J606" s="41"/>
      <c r="K606" s="41"/>
      <c r="L606" s="41"/>
      <c r="M606" s="41"/>
      <c r="N606" s="41"/>
      <c r="O606" s="41"/>
      <c r="P606" s="41"/>
      <c r="Q606" s="41"/>
      <c r="R606" s="41"/>
      <c r="S606" s="41"/>
      <c r="T606" s="41"/>
      <c r="U606" s="41"/>
      <c r="V606" s="41"/>
      <c r="W606" s="41"/>
      <c r="X606" s="41"/>
      <c r="Y606" s="41"/>
      <c r="Z606" s="41"/>
      <c r="AA606" s="41"/>
      <c r="AB606" s="41"/>
    </row>
    <row r="607" customFormat="false" ht="12" hidden="false" customHeight="false" outlineLevel="0" collapsed="false">
      <c r="A607" s="41"/>
      <c r="B607" s="108"/>
      <c r="C607" s="41"/>
      <c r="D607" s="41"/>
      <c r="E607" s="41"/>
      <c r="F607" s="41"/>
      <c r="G607" s="41"/>
      <c r="H607" s="41"/>
      <c r="I607" s="41"/>
      <c r="J607" s="41"/>
      <c r="K607" s="41"/>
      <c r="L607" s="41"/>
      <c r="M607" s="41"/>
      <c r="N607" s="41"/>
      <c r="O607" s="41"/>
      <c r="P607" s="41"/>
      <c r="Q607" s="41"/>
      <c r="R607" s="41"/>
      <c r="S607" s="41"/>
      <c r="T607" s="41"/>
      <c r="U607" s="41"/>
      <c r="V607" s="41"/>
      <c r="W607" s="41"/>
      <c r="X607" s="41"/>
      <c r="Y607" s="41"/>
      <c r="Z607" s="41"/>
      <c r="AA607" s="41"/>
      <c r="AB607" s="41"/>
    </row>
    <row r="608" customFormat="false" ht="12" hidden="false" customHeight="false" outlineLevel="0" collapsed="false">
      <c r="A608" s="41"/>
      <c r="B608" s="108"/>
      <c r="C608" s="41"/>
      <c r="D608" s="41"/>
      <c r="E608" s="41"/>
      <c r="F608" s="41"/>
      <c r="G608" s="41"/>
      <c r="H608" s="41"/>
      <c r="I608" s="41"/>
      <c r="J608" s="41"/>
      <c r="K608" s="41"/>
      <c r="L608" s="41"/>
      <c r="M608" s="41"/>
      <c r="N608" s="41"/>
      <c r="O608" s="41"/>
      <c r="P608" s="41"/>
      <c r="Q608" s="41"/>
      <c r="R608" s="41"/>
      <c r="S608" s="41"/>
      <c r="T608" s="41"/>
      <c r="U608" s="41"/>
      <c r="V608" s="41"/>
      <c r="W608" s="41"/>
      <c r="X608" s="41"/>
      <c r="Y608" s="41"/>
      <c r="Z608" s="41"/>
      <c r="AA608" s="41"/>
      <c r="AB608" s="41"/>
    </row>
    <row r="609" customFormat="false" ht="12" hidden="false" customHeight="false" outlineLevel="0" collapsed="false">
      <c r="A609" s="41"/>
      <c r="B609" s="108"/>
      <c r="C609" s="41"/>
      <c r="D609" s="41"/>
      <c r="E609" s="41"/>
      <c r="F609" s="41"/>
      <c r="G609" s="41"/>
      <c r="H609" s="41"/>
      <c r="I609" s="41"/>
      <c r="J609" s="41"/>
      <c r="K609" s="41"/>
      <c r="L609" s="41"/>
      <c r="M609" s="41"/>
      <c r="N609" s="41"/>
      <c r="O609" s="41"/>
      <c r="P609" s="41"/>
      <c r="Q609" s="41"/>
      <c r="R609" s="41"/>
      <c r="S609" s="41"/>
      <c r="T609" s="41"/>
      <c r="U609" s="41"/>
      <c r="V609" s="41"/>
      <c r="W609" s="41"/>
      <c r="X609" s="41"/>
      <c r="Y609" s="41"/>
      <c r="Z609" s="41"/>
      <c r="AA609" s="41"/>
      <c r="AB609" s="41"/>
    </row>
    <row r="610" customFormat="false" ht="12" hidden="false" customHeight="false" outlineLevel="0" collapsed="false">
      <c r="A610" s="41"/>
      <c r="B610" s="108"/>
      <c r="C610" s="41"/>
      <c r="D610" s="41"/>
      <c r="E610" s="41"/>
      <c r="F610" s="41"/>
      <c r="G610" s="41"/>
      <c r="H610" s="41"/>
      <c r="I610" s="41"/>
      <c r="J610" s="41"/>
      <c r="K610" s="41"/>
      <c r="L610" s="41"/>
      <c r="M610" s="41"/>
      <c r="N610" s="41"/>
      <c r="O610" s="41"/>
      <c r="P610" s="41"/>
      <c r="Q610" s="41"/>
      <c r="R610" s="41"/>
      <c r="S610" s="41"/>
      <c r="T610" s="41"/>
      <c r="U610" s="41"/>
      <c r="V610" s="41"/>
      <c r="W610" s="41"/>
      <c r="X610" s="41"/>
      <c r="Y610" s="41"/>
      <c r="Z610" s="41"/>
      <c r="AA610" s="41"/>
      <c r="AB610" s="41"/>
    </row>
    <row r="611" customFormat="false" ht="12" hidden="false" customHeight="false" outlineLevel="0" collapsed="false">
      <c r="A611" s="41"/>
      <c r="B611" s="108"/>
      <c r="C611" s="41"/>
      <c r="D611" s="41"/>
      <c r="E611" s="41"/>
      <c r="F611" s="41"/>
      <c r="G611" s="41"/>
      <c r="H611" s="41"/>
      <c r="I611" s="41"/>
      <c r="J611" s="41"/>
      <c r="K611" s="41"/>
      <c r="L611" s="41"/>
      <c r="M611" s="41"/>
      <c r="N611" s="41"/>
      <c r="O611" s="41"/>
      <c r="P611" s="41"/>
      <c r="Q611" s="41"/>
      <c r="R611" s="41"/>
      <c r="S611" s="41"/>
      <c r="T611" s="41"/>
      <c r="U611" s="41"/>
      <c r="V611" s="41"/>
      <c r="W611" s="41"/>
      <c r="X611" s="41"/>
      <c r="Y611" s="41"/>
      <c r="Z611" s="41"/>
      <c r="AA611" s="41"/>
      <c r="AB611" s="41"/>
    </row>
    <row r="612" customFormat="false" ht="12" hidden="false" customHeight="false" outlineLevel="0" collapsed="false">
      <c r="A612" s="41"/>
      <c r="B612" s="108"/>
      <c r="C612" s="41"/>
      <c r="D612" s="41"/>
      <c r="E612" s="41"/>
      <c r="F612" s="41"/>
      <c r="G612" s="41"/>
      <c r="H612" s="41"/>
      <c r="I612" s="41"/>
      <c r="J612" s="41"/>
      <c r="K612" s="41"/>
      <c r="L612" s="41"/>
      <c r="M612" s="41"/>
      <c r="N612" s="41"/>
      <c r="O612" s="41"/>
      <c r="P612" s="41"/>
      <c r="Q612" s="41"/>
      <c r="R612" s="41"/>
      <c r="S612" s="41"/>
      <c r="T612" s="41"/>
      <c r="U612" s="41"/>
      <c r="V612" s="41"/>
      <c r="W612" s="41"/>
      <c r="X612" s="41"/>
      <c r="Y612" s="41"/>
      <c r="Z612" s="41"/>
      <c r="AA612" s="41"/>
      <c r="AB612" s="41"/>
    </row>
    <row r="613" customFormat="false" ht="12" hidden="false" customHeight="false" outlineLevel="0" collapsed="false">
      <c r="A613" s="41"/>
      <c r="B613" s="108"/>
      <c r="C613" s="41"/>
      <c r="D613" s="41"/>
      <c r="E613" s="41"/>
      <c r="F613" s="41"/>
      <c r="G613" s="41"/>
      <c r="H613" s="41"/>
      <c r="I613" s="41"/>
      <c r="J613" s="41"/>
      <c r="K613" s="41"/>
      <c r="L613" s="41"/>
      <c r="M613" s="41"/>
      <c r="N613" s="41"/>
      <c r="O613" s="41"/>
      <c r="P613" s="41"/>
      <c r="Q613" s="41"/>
      <c r="R613" s="41"/>
      <c r="S613" s="41"/>
      <c r="T613" s="41"/>
      <c r="U613" s="41"/>
      <c r="V613" s="41"/>
      <c r="W613" s="41"/>
      <c r="X613" s="41"/>
      <c r="Y613" s="41"/>
      <c r="Z613" s="41"/>
      <c r="AA613" s="41"/>
      <c r="AB613" s="41"/>
    </row>
    <row r="614" customFormat="false" ht="12" hidden="false" customHeight="false" outlineLevel="0" collapsed="false">
      <c r="D614" s="41"/>
      <c r="E614" s="41"/>
      <c r="F614" s="41"/>
      <c r="G614" s="41"/>
      <c r="H614" s="41"/>
      <c r="I614" s="41"/>
      <c r="J614" s="41"/>
      <c r="K614" s="41"/>
      <c r="L614" s="41"/>
      <c r="M614" s="41"/>
      <c r="N614" s="41"/>
      <c r="O614" s="41"/>
      <c r="P614" s="41"/>
      <c r="Q614" s="41"/>
      <c r="R614" s="41"/>
      <c r="S614" s="41"/>
      <c r="T614" s="41"/>
      <c r="U614" s="41"/>
      <c r="V614" s="41"/>
      <c r="W614" s="41"/>
      <c r="X614" s="41"/>
      <c r="Y614" s="41"/>
      <c r="Z614" s="41"/>
      <c r="AA614" s="41"/>
      <c r="AB614" s="41"/>
    </row>
    <row r="615" customFormat="false" ht="12" hidden="false" customHeight="false" outlineLevel="0" collapsed="false">
      <c r="D615" s="41"/>
      <c r="E615" s="41"/>
      <c r="F615" s="41"/>
      <c r="G615" s="41"/>
      <c r="H615" s="41"/>
      <c r="I615" s="41"/>
      <c r="J615" s="41"/>
      <c r="K615" s="41"/>
      <c r="L615" s="41"/>
      <c r="M615" s="41"/>
      <c r="N615" s="41"/>
      <c r="O615" s="41"/>
      <c r="P615" s="41"/>
      <c r="Q615" s="41"/>
      <c r="R615" s="41"/>
      <c r="S615" s="41"/>
      <c r="T615" s="41"/>
      <c r="U615" s="41"/>
      <c r="V615" s="41"/>
      <c r="W615" s="41"/>
      <c r="X615" s="41"/>
      <c r="Y615" s="41"/>
      <c r="Z615" s="41"/>
      <c r="AA615" s="41"/>
      <c r="AB615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99"/>
    <col collapsed="false" customWidth="true" hidden="false" outlineLevel="0" max="3" min="3" style="2" width="68.7"/>
    <col collapsed="false" customWidth="true" hidden="false" outlineLevel="0" max="4" min="4" style="3" width="13.85"/>
    <col collapsed="false" customWidth="true" hidden="false" outlineLevel="0" max="5" min="5" style="3" width="10.85"/>
    <col collapsed="false" customWidth="true" hidden="false" outlineLevel="0" max="6" min="6" style="3" width="13.41"/>
    <col collapsed="false" customWidth="true" hidden="false" outlineLevel="0" max="7" min="7" style="3" width="13.14"/>
    <col collapsed="false" customWidth="true" hidden="false" outlineLevel="0" max="8" min="8" style="3" width="16.7"/>
    <col collapsed="false" customWidth="true" hidden="false" outlineLevel="0" max="9" min="9" style="3" width="10.85"/>
    <col collapsed="false" customWidth="true" hidden="false" outlineLevel="0" max="10" min="10" style="3" width="15.99"/>
    <col collapsed="false" customWidth="true" hidden="false" outlineLevel="0" max="11" min="11" style="3" width="18.85"/>
    <col collapsed="false" customWidth="true" hidden="false" outlineLevel="0" max="13" min="12" style="3" width="10.85"/>
    <col collapsed="false" customWidth="true" hidden="true" outlineLevel="0" max="14" min="14" style="3" width="10.85"/>
    <col collapsed="false" customWidth="true" hidden="false" outlineLevel="0" max="15" min="15" style="3" width="10.85"/>
    <col collapsed="false" customWidth="true" hidden="true" outlineLevel="0" max="16" min="16" style="3" width="12.85"/>
    <col collapsed="false" customWidth="true" hidden="false" outlineLevel="0" max="17" min="17" style="3" width="12.28"/>
    <col collapsed="false" customWidth="true" hidden="false" outlineLevel="0" max="18" min="18" style="3" width="10.85"/>
    <col collapsed="false" customWidth="true" hidden="false" outlineLevel="0" max="19" min="19" style="3" width="13.85"/>
    <col collapsed="false" customWidth="true" hidden="false" outlineLevel="0" max="20" min="20" style="3" width="8.85"/>
    <col collapsed="false" customWidth="true" hidden="false" outlineLevel="0" max="21" min="21" style="3" width="10.85"/>
    <col collapsed="false" customWidth="true" hidden="true" outlineLevel="0" max="22" min="22" style="3" width="10.85"/>
    <col collapsed="false" customWidth="true" hidden="false" outlineLevel="0" max="23" min="23" style="3" width="13.28"/>
    <col collapsed="false" customWidth="true" hidden="false" outlineLevel="0" max="24" min="24" style="3" width="14.28"/>
    <col collapsed="false" customWidth="true" hidden="false" outlineLevel="0" max="25" min="25" style="3" width="10.99"/>
    <col collapsed="false" customWidth="true" hidden="false" outlineLevel="0" max="26" min="26" style="3" width="13.28"/>
    <col collapsed="false" customWidth="true" hidden="false" outlineLevel="0" max="27" min="27" style="3" width="10.99"/>
    <col collapsed="false" customWidth="true" hidden="false" outlineLevel="0" max="28" min="28" style="3" width="1.7"/>
    <col collapsed="false" customWidth="true" hidden="false" outlineLevel="0" max="30" min="29" style="1" width="2.7"/>
    <col collapsed="false" customWidth="false" hidden="false" outlineLevel="0" max="257" min="31" style="1" width="11.42"/>
  </cols>
  <sheetData>
    <row r="1" s="162" customFormat="true" ht="12" hidden="false" customHeight="false" outlineLevel="0" collapsed="false">
      <c r="B1" s="163" t="s">
        <v>371</v>
      </c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</row>
    <row r="2" s="162" customFormat="true" ht="12" hidden="false" customHeight="false" outlineLevel="0" collapsed="false">
      <c r="B2" s="163" t="s">
        <v>1</v>
      </c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</row>
    <row r="3" s="162" customFormat="true" ht="12" hidden="false" customHeight="false" outlineLevel="0" collapsed="false">
      <c r="B3" s="36" t="n">
        <v>3950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s="5" customFormat="true" ht="12" hidden="false" customHeight="false" outlineLevel="0" collapsed="false">
      <c r="B4" s="5" t="s">
        <v>215</v>
      </c>
    </row>
    <row r="5" customFormat="false" ht="3.75" hidden="false" customHeight="true" outlineLevel="0" collapsed="false"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64"/>
      <c r="Q5" s="164"/>
      <c r="R5" s="164"/>
      <c r="S5" s="164"/>
      <c r="T5" s="164"/>
      <c r="U5" s="164"/>
      <c r="V5" s="164"/>
      <c r="W5" s="164"/>
      <c r="X5" s="164"/>
      <c r="Y5" s="164"/>
      <c r="Z5" s="164"/>
      <c r="AA5" s="164"/>
      <c r="AB5" s="164"/>
    </row>
    <row r="6" customFormat="false" ht="9.75" hidden="false" customHeight="true" outlineLevel="0" collapsed="false"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0.75" hidden="false" customHeight="true" outlineLevel="0" collapsed="false">
      <c r="B7" s="165"/>
      <c r="C7" s="166"/>
    </row>
    <row r="8" s="81" customFormat="true" ht="30" hidden="false" customHeight="true" outlineLevel="0" collapsed="false">
      <c r="D8" s="81" t="s">
        <v>3</v>
      </c>
      <c r="E8" s="82" t="s">
        <v>4</v>
      </c>
      <c r="F8" s="81" t="s">
        <v>5</v>
      </c>
      <c r="G8" s="81" t="s">
        <v>6</v>
      </c>
      <c r="H8" s="81" t="s">
        <v>7</v>
      </c>
      <c r="I8" s="81" t="s">
        <v>8</v>
      </c>
      <c r="J8" s="81" t="s">
        <v>9</v>
      </c>
      <c r="K8" s="81" t="s">
        <v>10</v>
      </c>
      <c r="L8" s="81" t="s">
        <v>11</v>
      </c>
      <c r="M8" s="81" t="s">
        <v>12</v>
      </c>
      <c r="N8" s="81" t="s">
        <v>13</v>
      </c>
      <c r="O8" s="81" t="s">
        <v>14</v>
      </c>
      <c r="P8" s="81" t="s">
        <v>15</v>
      </c>
      <c r="Q8" s="81" t="s">
        <v>16</v>
      </c>
      <c r="R8" s="83" t="s">
        <v>17</v>
      </c>
      <c r="S8" s="81" t="s">
        <v>18</v>
      </c>
      <c r="T8" s="81" t="s">
        <v>19</v>
      </c>
      <c r="U8" s="81" t="s">
        <v>20</v>
      </c>
      <c r="V8" s="81" t="s">
        <v>21</v>
      </c>
      <c r="W8" s="81" t="s">
        <v>22</v>
      </c>
      <c r="X8" s="82" t="s">
        <v>23</v>
      </c>
      <c r="Y8" s="82" t="s">
        <v>24</v>
      </c>
      <c r="Z8" s="81" t="s">
        <v>25</v>
      </c>
      <c r="AA8" s="81" t="s">
        <v>26</v>
      </c>
    </row>
    <row r="9" customFormat="false" ht="6.75" hidden="false" customHeight="true" outlineLevel="0" collapsed="false">
      <c r="B9" s="5"/>
    </row>
    <row r="10" customFormat="false" ht="12.75" hidden="false" customHeight="true" outlineLevel="0" collapsed="false">
      <c r="B10" s="29"/>
      <c r="C10" s="23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s="24" customFormat="true" ht="13.5" hidden="false" customHeight="true" outlineLevel="0" collapsed="false">
      <c r="B11" s="29"/>
      <c r="C11" s="23" t="s">
        <v>372</v>
      </c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</row>
    <row r="12" s="24" customFormat="true" ht="14.25" hidden="false" customHeight="true" outlineLevel="0" collapsed="false">
      <c r="B12" s="167" t="n">
        <v>114</v>
      </c>
      <c r="C12" s="43" t="s">
        <v>373</v>
      </c>
      <c r="D12" s="58" t="n">
        <v>2.25218946296407</v>
      </c>
      <c r="E12" s="58" t="n">
        <v>2.25218946296407</v>
      </c>
      <c r="F12" s="58" t="n">
        <v>0.77884442922648</v>
      </c>
      <c r="G12" s="58" t="n">
        <v>1.75572021751091</v>
      </c>
      <c r="H12" s="58" t="n">
        <v>2.64929035338914</v>
      </c>
      <c r="I12" s="58" t="n">
        <v>1.40480192743641</v>
      </c>
      <c r="J12" s="58" t="n">
        <v>2.40777020409251</v>
      </c>
      <c r="K12" s="58" t="n">
        <v>1.63416415704891</v>
      </c>
      <c r="L12" s="58" t="n">
        <v>1.91115830510729</v>
      </c>
      <c r="M12" s="58" t="n">
        <v>1.05273393133488</v>
      </c>
      <c r="N12" s="58" t="e">
        <f aca="false"/>
        <v>#DIV/0!</v>
      </c>
      <c r="O12" s="168" t="n">
        <v>77.529067942545</v>
      </c>
      <c r="P12" s="58" t="e">
        <f aca="false"/>
        <v>#DIV/0!</v>
      </c>
      <c r="Q12" s="58" t="n">
        <v>1.14450546953792</v>
      </c>
      <c r="R12" s="58" t="n">
        <v>2.4099460640172</v>
      </c>
      <c r="S12" s="58" t="n">
        <v>0.752907981971532</v>
      </c>
      <c r="T12" s="58" t="n">
        <v>3.6990974219168</v>
      </c>
      <c r="U12" s="58" t="n">
        <v>10.7387968826952</v>
      </c>
      <c r="V12" s="58" t="e">
        <f aca="false"/>
        <v>#DIV/0!</v>
      </c>
      <c r="W12" s="58" t="n">
        <v>0.330483042085756</v>
      </c>
      <c r="X12" s="58" t="n">
        <v>0.861179990061267</v>
      </c>
      <c r="Y12" s="58" t="n">
        <v>1.71164205662113</v>
      </c>
      <c r="Z12" s="58" t="n">
        <v>1.70600836255717</v>
      </c>
      <c r="AA12" s="58" t="n">
        <v>1.723462218513</v>
      </c>
      <c r="AB12" s="58"/>
    </row>
    <row r="13" s="169" customFormat="true" ht="13.5" hidden="false" customHeight="true" outlineLevel="0" collapsed="false">
      <c r="B13" s="170"/>
      <c r="D13" s="171" t="n">
        <v>2.25218946296407</v>
      </c>
      <c r="E13" s="171" t="n">
        <v>2.25218946296407</v>
      </c>
      <c r="F13" s="171" t="n">
        <v>0.77884442922648</v>
      </c>
      <c r="G13" s="171" t="n">
        <v>1.75572021751091</v>
      </c>
      <c r="H13" s="171" t="n">
        <v>2.64929035338915</v>
      </c>
      <c r="I13" s="171" t="n">
        <v>1.40480192743641</v>
      </c>
      <c r="J13" s="171" t="n">
        <v>2.40777020409251</v>
      </c>
      <c r="K13" s="171" t="n">
        <v>1.63416415704891</v>
      </c>
      <c r="L13" s="171" t="n">
        <v>1.91115830510729</v>
      </c>
      <c r="M13" s="171" t="n">
        <v>1.05273393133488</v>
      </c>
      <c r="N13" s="171" t="e">
        <f aca="false"/>
        <v>#DIV/0!</v>
      </c>
      <c r="O13" s="171" t="n">
        <v>77.529067942545</v>
      </c>
      <c r="P13" s="171" t="e">
        <f aca="false"/>
        <v>#DIV/0!</v>
      </c>
      <c r="Q13" s="171" t="n">
        <v>1.14450546953792</v>
      </c>
      <c r="R13" s="171" t="n">
        <v>2.4099460640172</v>
      </c>
      <c r="S13" s="171" t="n">
        <v>0.752907981971532</v>
      </c>
      <c r="T13" s="171" t="n">
        <v>3.6990974219168</v>
      </c>
      <c r="U13" s="171" t="n">
        <v>10.7387968826952</v>
      </c>
      <c r="V13" s="171" t="e">
        <f aca="false"/>
        <v>#DIV/0!</v>
      </c>
      <c r="W13" s="171" t="n">
        <v>0.330483042085756</v>
      </c>
      <c r="X13" s="171" t="n">
        <v>0.861179990061267</v>
      </c>
      <c r="Y13" s="171" t="n">
        <v>1.71164205662113</v>
      </c>
      <c r="Z13" s="171" t="n">
        <v>1.70600836255717</v>
      </c>
      <c r="AA13" s="171" t="n">
        <v>1.723462218513</v>
      </c>
      <c r="AB13" s="171"/>
    </row>
    <row r="14" s="24" customFormat="true" ht="12.75" hidden="false" customHeight="true" outlineLevel="0" collapsed="false">
      <c r="B14" s="167"/>
      <c r="C14" s="23" t="s">
        <v>374</v>
      </c>
      <c r="D14" s="172"/>
      <c r="E14" s="172"/>
      <c r="F14" s="172"/>
      <c r="G14" s="172"/>
      <c r="H14" s="172"/>
      <c r="I14" s="172"/>
      <c r="J14" s="172"/>
      <c r="K14" s="172"/>
      <c r="L14" s="172"/>
      <c r="M14" s="172"/>
      <c r="N14" s="172"/>
      <c r="O14" s="172"/>
      <c r="P14" s="172"/>
      <c r="Q14" s="172"/>
      <c r="R14" s="172"/>
      <c r="S14" s="172"/>
      <c r="T14" s="172"/>
      <c r="U14" s="172"/>
      <c r="V14" s="172"/>
      <c r="W14" s="172"/>
      <c r="X14" s="172"/>
      <c r="Y14" s="172"/>
      <c r="Z14" s="172"/>
      <c r="AA14" s="172"/>
      <c r="AB14" s="58"/>
    </row>
    <row r="15" s="24" customFormat="true" ht="12.75" hidden="false" customHeight="true" outlineLevel="0" collapsed="false">
      <c r="B15" s="167" t="s">
        <v>375</v>
      </c>
      <c r="C15" s="43" t="s">
        <v>376</v>
      </c>
      <c r="D15" s="58" t="n">
        <v>0.103710055692965</v>
      </c>
      <c r="E15" s="58" t="n">
        <v>0.103710055692965</v>
      </c>
      <c r="F15" s="58" t="n">
        <v>0.159203643958101</v>
      </c>
      <c r="G15" s="58" t="n">
        <v>0.133539903086944</v>
      </c>
      <c r="H15" s="58" t="n">
        <v>0.0830066248181876</v>
      </c>
      <c r="I15" s="58" t="n">
        <v>0.126389539396778</v>
      </c>
      <c r="J15" s="58" t="n">
        <v>0.126803884877418</v>
      </c>
      <c r="K15" s="58" t="n">
        <v>0.147393225170976</v>
      </c>
      <c r="L15" s="58" t="n">
        <v>0.137035741347834</v>
      </c>
      <c r="M15" s="58" t="n">
        <v>0.169325045540681</v>
      </c>
      <c r="N15" s="58" t="e">
        <f aca="false"/>
        <v>#DIV/0!</v>
      </c>
      <c r="O15" s="58" t="n">
        <v>0.0243324855546821</v>
      </c>
      <c r="P15" s="58" t="e">
        <f aca="false"/>
        <v>#DIV/0!</v>
      </c>
      <c r="Q15" s="58" t="n">
        <v>0.165030727132789</v>
      </c>
      <c r="R15" s="58" t="n">
        <v>0.107771761488165</v>
      </c>
      <c r="S15" s="58" t="n">
        <v>0.167746613222952</v>
      </c>
      <c r="T15" s="58" t="n">
        <v>0.229819844899607</v>
      </c>
      <c r="U15" s="58" t="n">
        <v>0.0885939595743111</v>
      </c>
      <c r="V15" s="58" t="e">
        <f aca="false"/>
        <v>#DIV/0!</v>
      </c>
      <c r="W15" s="58" t="n">
        <v>0.254795853601576</v>
      </c>
      <c r="X15" s="58" t="n">
        <v>0.171930946563331</v>
      </c>
      <c r="Y15" s="58" t="n">
        <v>0.120604497808733</v>
      </c>
      <c r="Z15" s="58" t="n">
        <v>0.115494749295032</v>
      </c>
      <c r="AA15" s="58" t="n">
        <v>0.133248408639687</v>
      </c>
      <c r="AB15" s="58"/>
    </row>
    <row r="16" s="24" customFormat="true" ht="12.75" hidden="false" customHeight="true" outlineLevel="0" collapsed="false">
      <c r="B16" s="167" t="s">
        <v>377</v>
      </c>
      <c r="C16" s="43" t="s">
        <v>378</v>
      </c>
      <c r="D16" s="58" t="n">
        <v>0.896289944307035</v>
      </c>
      <c r="E16" s="58" t="n">
        <v>0.896289944307035</v>
      </c>
      <c r="F16" s="58" t="n">
        <v>0.8407963560419</v>
      </c>
      <c r="G16" s="58" t="n">
        <v>0.866460096913056</v>
      </c>
      <c r="H16" s="58" t="n">
        <v>0.916993375181813</v>
      </c>
      <c r="I16" s="58" t="n">
        <v>0.873610460603222</v>
      </c>
      <c r="J16" s="58" t="n">
        <v>0.873196115122582</v>
      </c>
      <c r="K16" s="58" t="n">
        <v>0.852606774829024</v>
      </c>
      <c r="L16" s="58" t="n">
        <v>0.862964258652166</v>
      </c>
      <c r="M16" s="58" t="n">
        <v>0.830674954459319</v>
      </c>
      <c r="N16" s="58" t="e">
        <f aca="false"/>
        <v>#DIV/0!</v>
      </c>
      <c r="O16" s="58" t="n">
        <v>0.975667514445318</v>
      </c>
      <c r="P16" s="58" t="e">
        <f aca="false"/>
        <v>#DIV/0!</v>
      </c>
      <c r="Q16" s="58" t="n">
        <v>0.834969272867211</v>
      </c>
      <c r="R16" s="58" t="n">
        <v>0.892228238511834</v>
      </c>
      <c r="S16" s="58" t="n">
        <v>0.832253386777048</v>
      </c>
      <c r="T16" s="58" t="n">
        <v>0.770180155100393</v>
      </c>
      <c r="U16" s="58" t="n">
        <v>0.911406040425689</v>
      </c>
      <c r="V16" s="58" t="e">
        <f aca="false"/>
        <v>#DIV/0!</v>
      </c>
      <c r="W16" s="58" t="n">
        <v>0.745204146398424</v>
      </c>
      <c r="X16" s="58" t="n">
        <v>0.828069053436669</v>
      </c>
      <c r="Y16" s="58" t="n">
        <v>0.879395502191267</v>
      </c>
      <c r="Z16" s="58" t="n">
        <v>0.884505250704968</v>
      </c>
      <c r="AA16" s="58" t="n">
        <v>0.866751591360313</v>
      </c>
      <c r="AB16" s="58"/>
    </row>
    <row r="17" s="24" customFormat="true" ht="12.75" hidden="false" customHeight="true" outlineLevel="0" collapsed="false">
      <c r="B17" s="167" t="s">
        <v>379</v>
      </c>
      <c r="C17" s="43" t="s">
        <v>380</v>
      </c>
      <c r="D17" s="58" t="n">
        <v>1.35311575217143</v>
      </c>
      <c r="E17" s="58" t="n">
        <v>1.35311575217143</v>
      </c>
      <c r="F17" s="58" t="n">
        <v>1.2066538850784</v>
      </c>
      <c r="G17" s="58" t="n">
        <v>1.64448176883681</v>
      </c>
      <c r="H17" s="58" t="n">
        <v>1.56747744770934</v>
      </c>
      <c r="I17" s="58" t="n">
        <v>1.4463898944233</v>
      </c>
      <c r="J17" s="58" t="n">
        <v>1.55427066125308</v>
      </c>
      <c r="K17" s="58" t="n">
        <v>1.1912633379033</v>
      </c>
      <c r="L17" s="58" t="n">
        <v>1.35199214598953</v>
      </c>
      <c r="M17" s="58" t="n">
        <v>1.14985193768182</v>
      </c>
      <c r="N17" s="58" t="e">
        <f aca="false"/>
        <v>#DIV/0!</v>
      </c>
      <c r="O17" s="58" t="n">
        <v>1.78578466010695</v>
      </c>
      <c r="P17" s="58" t="e">
        <f aca="false"/>
        <v>#DIV/0!</v>
      </c>
      <c r="Q17" s="58" t="n">
        <v>1.3552710929155</v>
      </c>
      <c r="R17" s="58" t="n">
        <v>1.42623334999665</v>
      </c>
      <c r="S17" s="58" t="n">
        <v>1.02018972929897</v>
      </c>
      <c r="T17" s="58" t="n">
        <v>2.70239175459649</v>
      </c>
      <c r="U17" s="58" t="n">
        <v>1.98968754458039</v>
      </c>
      <c r="V17" s="58" t="e">
        <f aca="false"/>
        <v>#DIV/0!</v>
      </c>
      <c r="W17" s="58" t="n">
        <v>1.0315485001224</v>
      </c>
      <c r="X17" s="58" t="n">
        <v>1.32594694681086</v>
      </c>
      <c r="Y17" s="58" t="n">
        <v>1.39155933399607</v>
      </c>
      <c r="Z17" s="58" t="n">
        <v>1.39943165351287</v>
      </c>
      <c r="AA17" s="58" t="n">
        <v>1.37206920547283</v>
      </c>
      <c r="AB17" s="58"/>
    </row>
    <row r="18" s="24" customFormat="true" ht="12.75" hidden="false" customHeight="true" outlineLevel="0" collapsed="false">
      <c r="B18" s="167"/>
      <c r="C18" s="23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</row>
    <row r="19" s="24" customFormat="true" ht="12.75" hidden="false" customHeight="true" outlineLevel="0" collapsed="false">
      <c r="B19" s="167"/>
      <c r="C19" s="23" t="s">
        <v>381</v>
      </c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</row>
    <row r="20" s="24" customFormat="true" ht="12.75" hidden="false" customHeight="true" outlineLevel="0" collapsed="false">
      <c r="B20" s="167" t="n">
        <v>28</v>
      </c>
      <c r="C20" s="43" t="s">
        <v>382</v>
      </c>
      <c r="D20" s="58" t="n">
        <v>0.0259305128407338</v>
      </c>
      <c r="E20" s="58" t="n">
        <v>0.0259305128407338</v>
      </c>
      <c r="F20" s="58" t="n">
        <v>0.0175669319033854</v>
      </c>
      <c r="G20" s="58" t="n">
        <v>0.0744934404281868</v>
      </c>
      <c r="H20" s="58" t="n">
        <v>0.00338182961147087</v>
      </c>
      <c r="I20" s="58" t="n">
        <v>0.0287268143072455</v>
      </c>
      <c r="J20" s="58" t="n">
        <v>0.014681136610924</v>
      </c>
      <c r="K20" s="58" t="n">
        <v>0.00756062967582566</v>
      </c>
      <c r="L20" s="58" t="n">
        <v>0.0108883094039646</v>
      </c>
      <c r="M20" s="58" t="n">
        <v>0.0564446317681078</v>
      </c>
      <c r="N20" s="58" t="s">
        <v>245</v>
      </c>
      <c r="O20" s="58" t="n">
        <v>0.0302925539425522</v>
      </c>
      <c r="P20" s="58" t="s">
        <v>245</v>
      </c>
      <c r="Q20" s="58" t="n">
        <v>0.0344964170715213</v>
      </c>
      <c r="R20" s="58" t="n">
        <v>0.0478667280866791</v>
      </c>
      <c r="S20" s="58" t="n">
        <v>0.0498765364481171</v>
      </c>
      <c r="T20" s="58" t="n">
        <v>0.24641457055679</v>
      </c>
      <c r="U20" s="58" t="n">
        <v>0</v>
      </c>
      <c r="V20" s="58" t="s">
        <v>245</v>
      </c>
      <c r="W20" s="58" t="n">
        <v>0.0934162812960407</v>
      </c>
      <c r="X20" s="58" t="n">
        <v>0.0485642190299751</v>
      </c>
      <c r="Y20" s="58" t="n">
        <v>0.0261841662329371</v>
      </c>
      <c r="Z20" s="58" t="n">
        <v>0.0271395223768026</v>
      </c>
      <c r="AA20" s="58" t="n">
        <v>0.0242293150956186</v>
      </c>
      <c r="AB20" s="58"/>
    </row>
    <row r="21" s="24" customFormat="true" ht="12.75" hidden="false" customHeight="true" outlineLevel="0" collapsed="false">
      <c r="B21" s="167" t="n">
        <v>29</v>
      </c>
      <c r="C21" s="43" t="s">
        <v>383</v>
      </c>
      <c r="D21" s="58" t="n">
        <v>0.0315190119313685</v>
      </c>
      <c r="E21" s="58" t="n">
        <v>0.0315190119313685</v>
      </c>
      <c r="F21" s="58" t="n">
        <v>0.0129673962383857</v>
      </c>
      <c r="G21" s="58" t="n">
        <v>0.059379797917049</v>
      </c>
      <c r="H21" s="58" t="n">
        <v>0.0352838256635155</v>
      </c>
      <c r="I21" s="58" t="n">
        <v>0.0339764247436879</v>
      </c>
      <c r="J21" s="58" t="n">
        <v>0.0396017145486288</v>
      </c>
      <c r="K21" s="58" t="n">
        <v>0.0588862495147862</v>
      </c>
      <c r="L21" s="58" t="n">
        <v>0.0445127802699783</v>
      </c>
      <c r="M21" s="58" t="n">
        <v>0.109244138872022</v>
      </c>
      <c r="N21" s="58" t="s">
        <v>245</v>
      </c>
      <c r="O21" s="58" t="n">
        <v>0.0736142093799455</v>
      </c>
      <c r="P21" s="58" t="s">
        <v>245</v>
      </c>
      <c r="Q21" s="58" t="n">
        <v>0.0617287684390704</v>
      </c>
      <c r="R21" s="58" t="n">
        <v>0.0793348950876146</v>
      </c>
      <c r="S21" s="58" t="n">
        <v>0.0833081320215867</v>
      </c>
      <c r="T21" s="58" t="n">
        <v>0.331663132752968</v>
      </c>
      <c r="U21" s="58" t="n">
        <v>0.0366975088967972</v>
      </c>
      <c r="V21" s="58" t="s">
        <v>245</v>
      </c>
      <c r="W21" s="58" t="n">
        <v>0.0373771595204368</v>
      </c>
      <c r="X21" s="58" t="n">
        <v>0.057422473577355</v>
      </c>
      <c r="Y21" s="58" t="n">
        <v>0.0445520164140821</v>
      </c>
      <c r="Z21" s="58" t="n">
        <v>0.0326355995654875</v>
      </c>
      <c r="AA21" s="58" t="n">
        <v>0.0727523324000415</v>
      </c>
      <c r="AB21" s="58"/>
    </row>
    <row r="22" s="24" customFormat="true" ht="12.75" hidden="false" customHeight="true" outlineLevel="0" collapsed="false">
      <c r="B22" s="167" t="n">
        <v>30</v>
      </c>
      <c r="C22" s="43" t="s">
        <v>384</v>
      </c>
      <c r="D22" s="58" t="n">
        <v>0.0119822383279326</v>
      </c>
      <c r="E22" s="58" t="n">
        <v>0.0119822383279326</v>
      </c>
      <c r="F22" s="58" t="n">
        <v>0.00933102294269621</v>
      </c>
      <c r="G22" s="58" t="n">
        <v>0.0348226006723489</v>
      </c>
      <c r="H22" s="58" t="n">
        <v>0.0247006856346302</v>
      </c>
      <c r="I22" s="58" t="n">
        <v>0.025623220273977</v>
      </c>
      <c r="J22" s="58" t="n">
        <v>0.00995561509453598</v>
      </c>
      <c r="K22" s="58" t="n">
        <v>0.0171584342274704</v>
      </c>
      <c r="L22" s="58" t="n">
        <v>0.0148009512655214</v>
      </c>
      <c r="M22" s="58" t="n">
        <v>0.0171803424576614</v>
      </c>
      <c r="N22" s="58" t="s">
        <v>245</v>
      </c>
      <c r="O22" s="58" t="n">
        <v>0</v>
      </c>
      <c r="P22" s="58" t="s">
        <v>245</v>
      </c>
      <c r="Q22" s="58" t="n">
        <v>0.0035382861321184</v>
      </c>
      <c r="R22" s="58" t="n">
        <v>0.0117304112069831</v>
      </c>
      <c r="S22" s="58" t="n">
        <v>4.02700572167903E-006</v>
      </c>
      <c r="T22" s="58" t="n">
        <v>0</v>
      </c>
      <c r="U22" s="58" t="n">
        <v>0.192135380103018</v>
      </c>
      <c r="V22" s="58" t="s">
        <v>245</v>
      </c>
      <c r="W22" s="58" t="n">
        <v>0.0349210289158018</v>
      </c>
      <c r="X22" s="58" t="n">
        <v>0.0354064900106743</v>
      </c>
      <c r="Y22" s="58" t="n">
        <v>0.0173811342393848</v>
      </c>
      <c r="Z22" s="58" t="n">
        <v>0.01667362058864</v>
      </c>
      <c r="AA22" s="58" t="n">
        <v>0.0190598714871348</v>
      </c>
      <c r="AB22" s="58"/>
    </row>
    <row r="23" s="24" customFormat="true" ht="12.75" hidden="false" customHeight="true" outlineLevel="0" collapsed="false">
      <c r="B23" s="167" t="n">
        <v>31</v>
      </c>
      <c r="C23" s="43" t="s">
        <v>385</v>
      </c>
      <c r="D23" s="58" t="n">
        <v>0.0381478025978334</v>
      </c>
      <c r="E23" s="58" t="n">
        <v>0.0381478025978334</v>
      </c>
      <c r="F23" s="58" t="n">
        <v>0.543084860433257</v>
      </c>
      <c r="G23" s="58" t="n">
        <v>0.14511377738281</v>
      </c>
      <c r="H23" s="58" t="s">
        <v>245</v>
      </c>
      <c r="I23" s="58" t="n">
        <v>0.174287648686569</v>
      </c>
      <c r="J23" s="58" t="s">
        <v>245</v>
      </c>
      <c r="K23" s="58" t="s">
        <v>245</v>
      </c>
      <c r="L23" s="58" t="s">
        <v>245</v>
      </c>
      <c r="M23" s="58" t="n">
        <v>0.585469374462063</v>
      </c>
      <c r="N23" s="58" t="s">
        <v>245</v>
      </c>
      <c r="O23" s="58" t="s">
        <v>245</v>
      </c>
      <c r="P23" s="58" t="s">
        <v>245</v>
      </c>
      <c r="Q23" s="58" t="n">
        <v>0.0619297032997161</v>
      </c>
      <c r="R23" s="58" t="n">
        <v>0.0712101995821884</v>
      </c>
      <c r="S23" s="58" t="n">
        <v>0.250417443057069</v>
      </c>
      <c r="T23" s="58" t="s">
        <v>245</v>
      </c>
      <c r="U23" s="58" t="s">
        <v>245</v>
      </c>
      <c r="V23" s="58" t="s">
        <v>245</v>
      </c>
      <c r="W23" s="58" t="n">
        <v>0.0968142488181766</v>
      </c>
      <c r="X23" s="58" t="n">
        <v>0.170522233443017</v>
      </c>
      <c r="Y23" s="58" t="n">
        <v>0.0406569668574396</v>
      </c>
      <c r="Z23" s="58" t="n">
        <v>0.0389037804481792</v>
      </c>
      <c r="AA23" s="58" t="n">
        <v>0.0917003404898328</v>
      </c>
      <c r="AB23" s="58"/>
    </row>
    <row r="24" s="24" customFormat="true" ht="12.75" hidden="false" customHeight="true" outlineLevel="0" collapsed="false">
      <c r="B24" s="167" t="n">
        <v>13</v>
      </c>
      <c r="C24" s="43" t="s">
        <v>386</v>
      </c>
      <c r="D24" s="58" t="n">
        <v>0.0267160484161045</v>
      </c>
      <c r="E24" s="58" t="n">
        <v>0.0267160484161045</v>
      </c>
      <c r="F24" s="58" t="n">
        <v>0.0142596343488682</v>
      </c>
      <c r="G24" s="58" t="n">
        <v>0.0622209508171957</v>
      </c>
      <c r="H24" s="58" t="n">
        <v>0.0106975825431348</v>
      </c>
      <c r="I24" s="58" t="n">
        <v>0.0305946724803163</v>
      </c>
      <c r="J24" s="58" t="n">
        <v>0.0180873978738314</v>
      </c>
      <c r="K24" s="58" t="n">
        <v>0.0120549532981868</v>
      </c>
      <c r="L24" s="58" t="n">
        <v>0.0149034476726909</v>
      </c>
      <c r="M24" s="58" t="n">
        <v>0.0738840567291548</v>
      </c>
      <c r="N24" s="58" t="s">
        <v>245</v>
      </c>
      <c r="O24" s="58" t="n">
        <v>0.0725521953928565</v>
      </c>
      <c r="P24" s="58" t="s">
        <v>245</v>
      </c>
      <c r="Q24" s="58" t="n">
        <v>0.0407830153068318</v>
      </c>
      <c r="R24" s="58" t="n">
        <v>0.0675539801764497</v>
      </c>
      <c r="S24" s="58" t="n">
        <v>0.0697192083791502</v>
      </c>
      <c r="T24" s="58" t="n">
        <v>0.246910674598963</v>
      </c>
      <c r="U24" s="58" t="n">
        <v>0.00131229353566848</v>
      </c>
      <c r="V24" s="58" t="s">
        <v>245</v>
      </c>
      <c r="W24" s="58" t="n">
        <v>0.055079134463515</v>
      </c>
      <c r="X24" s="58" t="n">
        <v>0.0486497853367501</v>
      </c>
      <c r="Y24" s="58" t="n">
        <v>0.0321518733952078</v>
      </c>
      <c r="Z24" s="58" t="n">
        <v>0.0283170631102821</v>
      </c>
      <c r="AA24" s="58" t="n">
        <v>0.0408977286765744</v>
      </c>
      <c r="AB24" s="58"/>
    </row>
    <row r="25" s="24" customFormat="true" ht="12.75" hidden="false" customHeight="true" outlineLevel="0" collapsed="false">
      <c r="B25" s="167"/>
      <c r="C25" s="23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</row>
    <row r="26" s="24" customFormat="true" ht="12.75" hidden="false" customHeight="true" outlineLevel="0" collapsed="false">
      <c r="B26" s="167"/>
      <c r="C26" s="23" t="s">
        <v>387</v>
      </c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</row>
    <row r="27" s="24" customFormat="true" ht="12.75" hidden="false" customHeight="true" outlineLevel="0" collapsed="false">
      <c r="B27" s="167" t="n">
        <v>808</v>
      </c>
      <c r="C27" s="43" t="s">
        <v>388</v>
      </c>
      <c r="D27" s="58" t="n">
        <v>2.849252934432</v>
      </c>
      <c r="E27" s="58" t="n">
        <v>2.849252934432</v>
      </c>
      <c r="F27" s="58" t="n">
        <v>1.72843770885363</v>
      </c>
      <c r="G27" s="58" t="n">
        <v>3.08559724797578</v>
      </c>
      <c r="H27" s="58" t="n">
        <v>7.40226138013189</v>
      </c>
      <c r="I27" s="58" t="n">
        <v>3.13183348660192</v>
      </c>
      <c r="J27" s="58" t="n">
        <v>3.05977381678209</v>
      </c>
      <c r="K27" s="58" t="n">
        <v>2.63480104951748</v>
      </c>
      <c r="L27" s="58" t="n">
        <v>2.90258894036534</v>
      </c>
      <c r="M27" s="58" t="n">
        <v>0.562621190581028</v>
      </c>
      <c r="N27" s="58" t="s">
        <v>245</v>
      </c>
      <c r="O27" s="58" t="n">
        <v>1.63171159684614</v>
      </c>
      <c r="P27" s="58" t="s">
        <v>245</v>
      </c>
      <c r="Q27" s="58" t="n">
        <v>1.13072126261414</v>
      </c>
      <c r="R27" s="58" t="n">
        <v>0.730677538844178</v>
      </c>
      <c r="S27" s="58" t="n">
        <v>0.817005064375288</v>
      </c>
      <c r="T27" s="58" t="n">
        <v>1.23405265605503</v>
      </c>
      <c r="U27" s="58" t="s">
        <v>245</v>
      </c>
      <c r="V27" s="58" t="s">
        <v>245</v>
      </c>
      <c r="W27" s="58" t="n">
        <v>1.25607120485478</v>
      </c>
      <c r="X27" s="58" t="n">
        <v>1.62037246089529</v>
      </c>
      <c r="Y27" s="58" t="n">
        <v>2.5581696329442</v>
      </c>
      <c r="Z27" s="58" t="n">
        <v>2.97857519040343</v>
      </c>
      <c r="AA27" s="58" t="n">
        <v>1.59461154458495</v>
      </c>
      <c r="AB27" s="58" t="s">
        <v>245</v>
      </c>
    </row>
    <row r="28" s="24" customFormat="true" ht="12.75" hidden="false" customHeight="true" outlineLevel="0" collapsed="false">
      <c r="B28" s="167" t="n">
        <v>809</v>
      </c>
      <c r="C28" s="43" t="s">
        <v>389</v>
      </c>
      <c r="D28" s="58" t="n">
        <v>1.876442813254</v>
      </c>
      <c r="E28" s="58" t="n">
        <v>1.876442813254</v>
      </c>
      <c r="F28" s="58" t="n">
        <v>1.12213485679207</v>
      </c>
      <c r="G28" s="58" t="n">
        <v>0.931589997633215</v>
      </c>
      <c r="H28" s="58" t="n">
        <v>0.747190048897344</v>
      </c>
      <c r="I28" s="58" t="n">
        <v>0.938637496955409</v>
      </c>
      <c r="J28" s="58" t="n">
        <v>0.740390580080955</v>
      </c>
      <c r="K28" s="58" t="n">
        <v>0.956611830168018</v>
      </c>
      <c r="L28" s="58" t="n">
        <v>0.813234636653746</v>
      </c>
      <c r="M28" s="58" t="n">
        <v>0.606184847661073</v>
      </c>
      <c r="N28" s="58" t="s">
        <v>245</v>
      </c>
      <c r="O28" s="58" t="n">
        <v>1.79249732214082</v>
      </c>
      <c r="P28" s="58" t="s">
        <v>245</v>
      </c>
      <c r="Q28" s="58" t="n">
        <v>0.682992267052842</v>
      </c>
      <c r="R28" s="58" t="n">
        <v>1.42166641015128</v>
      </c>
      <c r="S28" s="58" t="n">
        <v>0.76586545734001</v>
      </c>
      <c r="T28" s="58" t="n">
        <v>0.880996585932417</v>
      </c>
      <c r="U28" s="58" t="n">
        <v>2.05016808895785</v>
      </c>
      <c r="V28" s="58" t="s">
        <v>245</v>
      </c>
      <c r="W28" s="58" t="n">
        <v>0.749693369044199</v>
      </c>
      <c r="X28" s="58" t="n">
        <v>0.761790534491126</v>
      </c>
      <c r="Y28" s="58" t="n">
        <v>1.38045013440172</v>
      </c>
      <c r="Z28" s="58" t="n">
        <v>1.43282041286109</v>
      </c>
      <c r="AA28" s="58" t="n">
        <v>1.32485486417658</v>
      </c>
      <c r="AB28" s="58" t="s">
        <v>245</v>
      </c>
    </row>
    <row r="29" s="24" customFormat="true" ht="12.75" hidden="false" customHeight="true" outlineLevel="0" collapsed="false">
      <c r="B29" s="167" t="n">
        <v>810</v>
      </c>
      <c r="C29" s="43" t="s">
        <v>390</v>
      </c>
      <c r="D29" s="58" t="n">
        <v>3.57075547455189</v>
      </c>
      <c r="E29" s="58" t="n">
        <v>3.57075547455189</v>
      </c>
      <c r="F29" s="58" t="n">
        <v>1.31743555409104</v>
      </c>
      <c r="G29" s="58" t="n">
        <v>0.341538222309582</v>
      </c>
      <c r="H29" s="58" t="n">
        <v>1.19399423212909</v>
      </c>
      <c r="I29" s="58" t="n">
        <v>0.592855922839824</v>
      </c>
      <c r="J29" s="58" t="n">
        <v>1.13072377774742</v>
      </c>
      <c r="K29" s="58" t="n">
        <v>0.659744069872969</v>
      </c>
      <c r="L29" s="58" t="n">
        <v>0.763431644991789</v>
      </c>
      <c r="M29" s="58" t="n">
        <v>0.686217958158083</v>
      </c>
      <c r="N29" s="58" t="s">
        <v>245</v>
      </c>
      <c r="O29" s="58" t="s">
        <v>245</v>
      </c>
      <c r="P29" s="58" t="s">
        <v>245</v>
      </c>
      <c r="Q29" s="58" t="n">
        <v>3.05465657055492</v>
      </c>
      <c r="R29" s="58" t="n">
        <v>0.972336598745398</v>
      </c>
      <c r="S29" s="58" t="n">
        <v>2484.22571428571</v>
      </c>
      <c r="T29" s="58" t="s">
        <v>245</v>
      </c>
      <c r="U29" s="58" t="n">
        <v>0.56913532708681</v>
      </c>
      <c r="V29" s="58" t="s">
        <v>245</v>
      </c>
      <c r="W29" s="58" t="n">
        <v>0.637841110978539</v>
      </c>
      <c r="X29" s="58" t="n">
        <v>0.641677680477403</v>
      </c>
      <c r="Y29" s="58" t="n">
        <v>1.5848279779633</v>
      </c>
      <c r="Z29" s="58" t="n">
        <v>1.99688485994447</v>
      </c>
      <c r="AA29" s="58" t="n">
        <v>0.72953477282012</v>
      </c>
      <c r="AB29" s="58" t="s">
        <v>245</v>
      </c>
    </row>
    <row r="30" s="24" customFormat="true" ht="12.75" hidden="false" customHeight="true" outlineLevel="0" collapsed="false">
      <c r="B30" s="167" t="n">
        <v>811</v>
      </c>
      <c r="C30" s="43" t="s">
        <v>391</v>
      </c>
      <c r="D30" s="58" t="n">
        <v>1.65917740733225</v>
      </c>
      <c r="E30" s="58" t="n">
        <v>1.65917740733225</v>
      </c>
      <c r="F30" s="58" t="n">
        <v>0.621015533997092</v>
      </c>
      <c r="G30" s="58" t="n">
        <v>1.14674001964755</v>
      </c>
      <c r="H30" s="58" t="s">
        <v>245</v>
      </c>
      <c r="I30" s="58" t="n">
        <v>1.02665140470437</v>
      </c>
      <c r="J30" s="58" t="s">
        <v>245</v>
      </c>
      <c r="K30" s="58" t="s">
        <v>245</v>
      </c>
      <c r="L30" s="58" t="s">
        <v>245</v>
      </c>
      <c r="M30" s="58" t="n">
        <v>0.901774887035828</v>
      </c>
      <c r="N30" s="58" t="s">
        <v>245</v>
      </c>
      <c r="O30" s="58" t="s">
        <v>245</v>
      </c>
      <c r="P30" s="58" t="s">
        <v>245</v>
      </c>
      <c r="Q30" s="58" t="n">
        <v>0.392993094123188</v>
      </c>
      <c r="R30" s="58" t="n">
        <v>0.467143775472337</v>
      </c>
      <c r="S30" s="58" t="n">
        <v>0.273418159175677</v>
      </c>
      <c r="T30" s="58" t="s">
        <v>245</v>
      </c>
      <c r="U30" s="58" t="s">
        <v>245</v>
      </c>
      <c r="V30" s="58" t="s">
        <v>245</v>
      </c>
      <c r="W30" s="58" t="n">
        <v>1.11237270667915</v>
      </c>
      <c r="X30" s="58" t="n">
        <v>0.521170173243241</v>
      </c>
      <c r="Y30" s="58" t="n">
        <v>1.5568944881701</v>
      </c>
      <c r="Z30" s="58" t="n">
        <v>1.64344203568468</v>
      </c>
      <c r="AA30" s="58" t="n">
        <v>0.487871858742567</v>
      </c>
      <c r="AB30" s="58" t="s">
        <v>245</v>
      </c>
    </row>
    <row r="31" s="24" customFormat="true" ht="12.75" hidden="false" customHeight="true" outlineLevel="0" collapsed="false">
      <c r="B31" s="167"/>
      <c r="C31" s="43" t="s">
        <v>392</v>
      </c>
      <c r="D31" s="58" t="n">
        <v>2.47796064745853</v>
      </c>
      <c r="E31" s="58" t="n">
        <v>2.47796064745853</v>
      </c>
      <c r="F31" s="58" t="n">
        <v>1.38393739921572</v>
      </c>
      <c r="G31" s="58" t="n">
        <v>1.97594263190449</v>
      </c>
      <c r="H31" s="58" t="n">
        <v>2.38894919071035</v>
      </c>
      <c r="I31" s="58" t="n">
        <v>1.92824183031214</v>
      </c>
      <c r="J31" s="58" t="n">
        <v>2.13495559105529</v>
      </c>
      <c r="K31" s="58" t="n">
        <v>1.64916152698484</v>
      </c>
      <c r="L31" s="58" t="n">
        <v>1.92755790097271</v>
      </c>
      <c r="M31" s="58" t="n">
        <v>0.590078569669688</v>
      </c>
      <c r="N31" s="58" t="s">
        <v>245</v>
      </c>
      <c r="O31" s="58" t="n">
        <v>1.79086641903932</v>
      </c>
      <c r="P31" s="58" t="s">
        <v>245</v>
      </c>
      <c r="Q31" s="58" t="n">
        <v>0.904262636298668</v>
      </c>
      <c r="R31" s="58" t="n">
        <v>1.27123584484885</v>
      </c>
      <c r="S31" s="58" t="n">
        <v>0.762707386100182</v>
      </c>
      <c r="T31" s="58" t="n">
        <v>1.22830013596384</v>
      </c>
      <c r="U31" s="58" t="n">
        <v>32.6988122453037</v>
      </c>
      <c r="V31" s="58" t="s">
        <v>245</v>
      </c>
      <c r="W31" s="58" t="n">
        <v>1.00666661797832</v>
      </c>
      <c r="X31" s="58" t="n">
        <v>1.20169210474248</v>
      </c>
      <c r="Y31" s="58" t="n">
        <v>1.89841050888555</v>
      </c>
      <c r="Z31" s="58" t="n">
        <v>2.23279713589757</v>
      </c>
      <c r="AA31" s="58" t="n">
        <v>1.37038327431157</v>
      </c>
      <c r="AB31" s="58" t="s">
        <v>245</v>
      </c>
    </row>
    <row r="32" s="24" customFormat="true" ht="12.75" hidden="false" customHeight="true" outlineLevel="0" collapsed="false">
      <c r="B32" s="167"/>
      <c r="C32" s="23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</row>
    <row r="33" s="24" customFormat="true" ht="12.75" hidden="false" customHeight="true" outlineLevel="0" collapsed="false">
      <c r="B33" s="167"/>
      <c r="C33" s="23" t="s">
        <v>393</v>
      </c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</row>
    <row r="34" s="24" customFormat="true" ht="12.75" hidden="false" customHeight="true" outlineLevel="0" collapsed="false">
      <c r="B34" s="167" t="s">
        <v>394</v>
      </c>
      <c r="C34" s="43" t="s">
        <v>395</v>
      </c>
      <c r="D34" s="58" t="n">
        <v>0.0638948627671689</v>
      </c>
      <c r="E34" s="58" t="n">
        <v>0.0638948627671689</v>
      </c>
      <c r="F34" s="58" t="n">
        <v>0.0545854691689159</v>
      </c>
      <c r="G34" s="58" t="n">
        <v>0.0519537333693927</v>
      </c>
      <c r="H34" s="58" t="n">
        <v>0.0486567691507833</v>
      </c>
      <c r="I34" s="58" t="n">
        <v>0.051843918274234</v>
      </c>
      <c r="J34" s="58" t="n">
        <v>0.0523492395872713</v>
      </c>
      <c r="K34" s="58" t="n">
        <v>0.0503819801587429</v>
      </c>
      <c r="L34" s="58" t="n">
        <v>0.0513823636913573</v>
      </c>
      <c r="M34" s="58" t="n">
        <v>0.0696927367947846</v>
      </c>
      <c r="N34" s="58" t="e">
        <f aca="false"/>
        <v>#DIV/0!</v>
      </c>
      <c r="O34" s="58" t="n">
        <v>0.119192647663774</v>
      </c>
      <c r="P34" s="58" t="e">
        <f aca="false"/>
        <v>#DIV/0!</v>
      </c>
      <c r="Q34" s="58" t="n">
        <v>0.069903493196959</v>
      </c>
      <c r="R34" s="58" t="n">
        <v>0.0907323537386657</v>
      </c>
      <c r="S34" s="58" t="n">
        <v>0.0515005557414394</v>
      </c>
      <c r="T34" s="58" t="n">
        <v>0.0689780047803139</v>
      </c>
      <c r="U34" s="58" t="n">
        <v>0.0545760372435559</v>
      </c>
      <c r="V34" s="58" t="e">
        <f aca="false"/>
        <v>#DIV/0!</v>
      </c>
      <c r="W34" s="58" t="n">
        <v>0.0732533661482074</v>
      </c>
      <c r="X34" s="58" t="n">
        <v>0.0618673655182858</v>
      </c>
      <c r="Y34" s="58" t="n">
        <v>0.0601723316151223</v>
      </c>
      <c r="Z34" s="58" t="n">
        <v>0.0576510362891279</v>
      </c>
      <c r="AA34" s="58" t="n">
        <v>0.0663632561763522</v>
      </c>
      <c r="AB34" s="58"/>
    </row>
    <row r="35" s="24" customFormat="true" ht="12.75" hidden="false" customHeight="true" outlineLevel="0" collapsed="false">
      <c r="B35" s="167"/>
      <c r="C35" s="43" t="s">
        <v>396</v>
      </c>
      <c r="D35" s="58" t="n">
        <v>0.851242119644487</v>
      </c>
      <c r="E35" s="58" t="n">
        <v>0.851242119644487</v>
      </c>
      <c r="F35" s="58" t="n">
        <v>0.732828119961834</v>
      </c>
      <c r="G35" s="58" t="n">
        <v>0.689580054744899</v>
      </c>
      <c r="H35" s="58" t="n">
        <v>0.639051339930535</v>
      </c>
      <c r="I35" s="58" t="n">
        <v>0.688573103129951</v>
      </c>
      <c r="J35" s="58" t="n">
        <v>0.743648517004598</v>
      </c>
      <c r="K35" s="58" t="n">
        <v>0.647663726737544</v>
      </c>
      <c r="L35" s="58" t="n">
        <v>0.694077155413725</v>
      </c>
      <c r="M35" s="58" t="n">
        <v>0.857177476249626</v>
      </c>
      <c r="N35" s="58" t="e">
        <f aca="false"/>
        <v>#DIV/0!</v>
      </c>
      <c r="O35" s="58" t="n">
        <v>0.614705591344137</v>
      </c>
      <c r="P35" s="58" t="e">
        <f aca="false"/>
        <v>#DIV/0!</v>
      </c>
      <c r="Q35" s="58" t="n">
        <v>0.887864947083301</v>
      </c>
      <c r="R35" s="58" t="n">
        <v>0.706000396620112</v>
      </c>
      <c r="S35" s="58" t="n">
        <v>0.958189759068132</v>
      </c>
      <c r="T35" s="58" t="n">
        <v>1.01703459835616</v>
      </c>
      <c r="U35" s="58" t="n">
        <v>0.979831600590991</v>
      </c>
      <c r="V35" s="58" t="e">
        <f aca="false"/>
        <v>#DIV/0!</v>
      </c>
      <c r="W35" s="58" t="n">
        <v>0.816757753966003</v>
      </c>
      <c r="X35" s="58" t="n">
        <v>0.891598462284753</v>
      </c>
      <c r="Y35" s="58" t="n">
        <v>0.75286539197662</v>
      </c>
      <c r="Z35" s="58" t="n">
        <v>0.766835337723997</v>
      </c>
      <c r="AA35" s="58" t="n">
        <v>0.724703352906963</v>
      </c>
      <c r="AB35" s="58"/>
    </row>
    <row r="36" s="24" customFormat="true" ht="12.75" hidden="false" customHeight="true" outlineLevel="0" collapsed="false">
      <c r="B36" s="167" t="s">
        <v>397</v>
      </c>
      <c r="C36" s="43" t="s">
        <v>398</v>
      </c>
      <c r="D36" s="58" t="n">
        <v>0.0226574600694913</v>
      </c>
      <c r="E36" s="58" t="n">
        <v>0.0226574600694913</v>
      </c>
      <c r="F36" s="58" t="n">
        <v>0.0173000637954273</v>
      </c>
      <c r="G36" s="58" t="n">
        <v>0.0172964246721644</v>
      </c>
      <c r="H36" s="58" t="n">
        <v>0.0194083259715897</v>
      </c>
      <c r="I36" s="58" t="n">
        <v>0.0179544769366895</v>
      </c>
      <c r="J36" s="58" t="n">
        <v>0.0153022847665142</v>
      </c>
      <c r="K36" s="58" t="n">
        <v>0.018440968399594</v>
      </c>
      <c r="L36" s="58" t="n">
        <v>0.0168448965368362</v>
      </c>
      <c r="M36" s="58" t="n">
        <v>0.0196431777948712</v>
      </c>
      <c r="N36" s="58" t="e">
        <f aca="false"/>
        <v>#DIV/0!</v>
      </c>
      <c r="O36" s="58" t="n">
        <v>0.0282172210614484</v>
      </c>
      <c r="P36" s="58" t="e">
        <f aca="false"/>
        <v>#DIV/0!</v>
      </c>
      <c r="Q36" s="58" t="n">
        <v>0.0271589150355484</v>
      </c>
      <c r="R36" s="58" t="n">
        <v>0.0248743491379765</v>
      </c>
      <c r="S36" s="58" t="n">
        <v>0.0188045937205865</v>
      </c>
      <c r="T36" s="58" t="n">
        <v>0.0311244491167246</v>
      </c>
      <c r="U36" s="58" t="n">
        <v>0.026971230311635</v>
      </c>
      <c r="V36" s="58" t="e">
        <f aca="false"/>
        <v>#DIV/0!</v>
      </c>
      <c r="W36" s="58" t="n">
        <v>0.0286194928783804</v>
      </c>
      <c r="X36" s="58" t="n">
        <v>0.0261978330500311</v>
      </c>
      <c r="Y36" s="58" t="n">
        <v>0.0204771391015436</v>
      </c>
      <c r="Z36" s="58" t="n">
        <v>0.0202207539152489</v>
      </c>
      <c r="AA36" s="58" t="n">
        <v>0.0211066811193321</v>
      </c>
      <c r="AB36" s="58"/>
    </row>
    <row r="37" s="24" customFormat="true" ht="12.75" hidden="false" customHeight="true" outlineLevel="0" collapsed="false">
      <c r="B37" s="167"/>
      <c r="C37" s="23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</row>
    <row r="38" customFormat="false" ht="12.75" hidden="false" customHeight="true" outlineLevel="0" collapsed="false">
      <c r="B38" s="167"/>
      <c r="C38" s="23" t="s">
        <v>399</v>
      </c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</row>
    <row r="39" s="24" customFormat="true" ht="12.75" hidden="false" customHeight="true" outlineLevel="0" collapsed="false">
      <c r="B39" s="167" t="s">
        <v>400</v>
      </c>
      <c r="C39" s="43" t="s">
        <v>401</v>
      </c>
      <c r="D39" s="58" t="n">
        <v>0.152403866449745</v>
      </c>
      <c r="E39" s="58" t="n">
        <v>0.152403866449745</v>
      </c>
      <c r="F39" s="58" t="n">
        <v>0.533715030306535</v>
      </c>
      <c r="G39" s="58" t="n">
        <v>0.285467101020955</v>
      </c>
      <c r="H39" s="58" t="n">
        <v>0.23825650088781</v>
      </c>
      <c r="I39" s="58" t="n">
        <v>0.340150188885724</v>
      </c>
      <c r="J39" s="58" t="n">
        <v>0.219613863794347</v>
      </c>
      <c r="K39" s="58" t="n">
        <v>0.279094766288652</v>
      </c>
      <c r="L39" s="58" t="n">
        <v>0.251639068399176</v>
      </c>
      <c r="M39" s="58" t="n">
        <v>0.303671886641537</v>
      </c>
      <c r="N39" s="58" t="e">
        <f aca="false"/>
        <v>#DIV/0!</v>
      </c>
      <c r="O39" s="58" t="n">
        <v>0.339289107666334</v>
      </c>
      <c r="P39" s="58" t="e">
        <f aca="false"/>
        <v>#DIV/0!</v>
      </c>
      <c r="Q39" s="58" t="n">
        <v>0.165112743545491</v>
      </c>
      <c r="R39" s="58" t="n">
        <v>0.300083889602504</v>
      </c>
      <c r="S39" s="58" t="n">
        <v>0.0757779872222573</v>
      </c>
      <c r="T39" s="58" t="n">
        <v>0.0183654061817791</v>
      </c>
      <c r="U39" s="58" t="n">
        <v>0.0233834464384319</v>
      </c>
      <c r="V39" s="58" t="e">
        <f aca="false"/>
        <v>#DIV/0!</v>
      </c>
      <c r="W39" s="58" t="n">
        <v>0.239688679972473</v>
      </c>
      <c r="X39" s="58" t="n">
        <v>0.092563004478585</v>
      </c>
      <c r="Y39" s="58" t="n">
        <v>0.249291853255061</v>
      </c>
      <c r="Z39" s="58" t="n">
        <v>0.251092907987126</v>
      </c>
      <c r="AA39" s="58" t="n">
        <v>0.245592640694958</v>
      </c>
      <c r="AB39" s="58"/>
    </row>
    <row r="40" s="24" customFormat="true" ht="13.5" hidden="false" customHeight="true" outlineLevel="0" collapsed="false">
      <c r="B40" s="167" t="s">
        <v>402</v>
      </c>
      <c r="C40" s="43" t="s">
        <v>403</v>
      </c>
      <c r="D40" s="58" t="n">
        <v>0.0126782488762779</v>
      </c>
      <c r="E40" s="58" t="n">
        <v>0.0126782488762779</v>
      </c>
      <c r="F40" s="58" t="n">
        <v>0.036260235096583</v>
      </c>
      <c r="G40" s="58" t="n">
        <v>0.0310751571385489</v>
      </c>
      <c r="H40" s="58" t="n">
        <v>0.0191289904411141</v>
      </c>
      <c r="I40" s="58" t="n">
        <v>0.0291637476157464</v>
      </c>
      <c r="J40" s="58" t="n">
        <v>0.0182527663947101</v>
      </c>
      <c r="K40" s="58" t="n">
        <v>0.0279947028235622</v>
      </c>
      <c r="L40" s="58" t="n">
        <v>0.0230407691237807</v>
      </c>
      <c r="M40" s="58" t="n">
        <v>0.0261343654732134</v>
      </c>
      <c r="N40" s="58" t="e">
        <f aca="false"/>
        <v>#DIV/0!</v>
      </c>
      <c r="O40" s="58" t="n">
        <v>0.0531610490896818</v>
      </c>
      <c r="P40" s="58" t="e">
        <f aca="false"/>
        <v>#DIV/0!</v>
      </c>
      <c r="Q40" s="58" t="n">
        <v>0.0156700701985466</v>
      </c>
      <c r="R40" s="58" t="n">
        <v>0.0353773131215513</v>
      </c>
      <c r="S40" s="58" t="n">
        <v>0.0060062081915221</v>
      </c>
      <c r="T40" s="58" t="n">
        <v>0.0115370083389589</v>
      </c>
      <c r="U40" s="58" t="n">
        <v>0.00251932098761449</v>
      </c>
      <c r="V40" s="58" t="e">
        <f aca="false"/>
        <v>#DIV/0!</v>
      </c>
      <c r="W40" s="58" t="n">
        <v>0.0159949870407137</v>
      </c>
      <c r="X40" s="58" t="n">
        <v>0.00881691324566151</v>
      </c>
      <c r="Y40" s="58" t="n">
        <v>0.0222594351540043</v>
      </c>
      <c r="Z40" s="58" t="n">
        <v>0.0212197033318645</v>
      </c>
      <c r="AA40" s="58" t="n">
        <v>0.0248124487611029</v>
      </c>
      <c r="AB40" s="58"/>
    </row>
    <row r="41" s="24" customFormat="true" ht="13.5" hidden="false" customHeight="true" outlineLevel="0" collapsed="false">
      <c r="B41" s="167"/>
      <c r="C41" s="43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</row>
    <row r="42" s="24" customFormat="true" ht="13.5" hidden="false" customHeight="true" outlineLevel="0" collapsed="false">
      <c r="B42" s="167"/>
      <c r="C42" s="43" t="s">
        <v>404</v>
      </c>
      <c r="D42" s="58" t="n">
        <v>0.134223800334635</v>
      </c>
      <c r="E42" s="58" t="n">
        <v>0.134223800334635</v>
      </c>
      <c r="F42" s="58" t="n">
        <v>0.292916938410192</v>
      </c>
      <c r="G42" s="58" t="n">
        <v>0.214844588371697</v>
      </c>
      <c r="H42" s="58" t="n">
        <v>0.342299024416865</v>
      </c>
      <c r="I42" s="58" t="n">
        <v>0.273483586456543</v>
      </c>
      <c r="J42" s="58" t="n">
        <v>0.217124860690068</v>
      </c>
      <c r="K42" s="58" t="n">
        <v>0.273249166129142</v>
      </c>
      <c r="L42" s="58" t="n">
        <v>0.247342834688737</v>
      </c>
      <c r="M42" s="58" t="n">
        <v>0.134929247759225</v>
      </c>
      <c r="N42" s="58" t="e">
        <f aca="false"/>
        <v>#DIV/0!</v>
      </c>
      <c r="O42" s="58" t="n">
        <v>0.476816620073635</v>
      </c>
      <c r="P42" s="58" t="e">
        <f aca="false"/>
        <v>#DIV/0!</v>
      </c>
      <c r="Q42" s="58" t="n">
        <v>0.0930257140858228</v>
      </c>
      <c r="R42" s="58" t="n">
        <v>0.320495408191484</v>
      </c>
      <c r="S42" s="58" t="n">
        <v>0.0283521334535513</v>
      </c>
      <c r="T42" s="58" t="n">
        <v>-0.0018391372057139</v>
      </c>
      <c r="U42" s="58" t="n">
        <v>0.0104267030882297</v>
      </c>
      <c r="V42" s="58" t="e">
        <f aca="false"/>
        <v>#DIV/0!</v>
      </c>
      <c r="W42" s="58" t="n">
        <v>0.246276831509337</v>
      </c>
      <c r="X42" s="58" t="n">
        <v>0.0789675438634306</v>
      </c>
      <c r="Y42" s="58" t="n">
        <v>0.221211153328961</v>
      </c>
      <c r="Z42" s="58" t="n">
        <v>0.207425845726274</v>
      </c>
      <c r="AA42" s="58" t="n">
        <v>0.249524997500857</v>
      </c>
      <c r="AB42" s="58"/>
    </row>
    <row r="43" s="24" customFormat="true" ht="13.5" hidden="false" customHeight="true" outlineLevel="0" collapsed="false">
      <c r="B43" s="167"/>
      <c r="C43" s="43" t="s">
        <v>405</v>
      </c>
      <c r="D43" s="58" t="n">
        <v>0.0111658764662868</v>
      </c>
      <c r="E43" s="58" t="n">
        <v>0.0111658764662868</v>
      </c>
      <c r="F43" s="58" t="n">
        <v>0.0199005769884814</v>
      </c>
      <c r="G43" s="58" t="n">
        <v>0.0233873862176758</v>
      </c>
      <c r="H43" s="58" t="n">
        <v>0.0274822921585511</v>
      </c>
      <c r="I43" s="58" t="n">
        <v>0.0234478961149345</v>
      </c>
      <c r="J43" s="58" t="n">
        <v>0.0180458978872617</v>
      </c>
      <c r="K43" s="58" t="n">
        <v>0.0274083577570926</v>
      </c>
      <c r="L43" s="58" t="n">
        <v>0.022647394082084</v>
      </c>
      <c r="M43" s="58" t="n">
        <v>0.0116121723119134</v>
      </c>
      <c r="N43" s="58" t="e">
        <f aca="false"/>
        <v>#DIV/0!</v>
      </c>
      <c r="O43" s="58" t="n">
        <v>0.0747093589913845</v>
      </c>
      <c r="P43" s="58" t="e">
        <f aca="false"/>
        <v>#DIV/0!</v>
      </c>
      <c r="Q43" s="58" t="n">
        <v>0.00882863090209111</v>
      </c>
      <c r="R43" s="58" t="n">
        <v>0.0377836558457983</v>
      </c>
      <c r="S43" s="58" t="n">
        <v>0.00224720690583123</v>
      </c>
      <c r="T43" s="58" t="n">
        <v>-0.00115533199041696</v>
      </c>
      <c r="U43" s="58" t="n">
        <v>0.00112336784874572</v>
      </c>
      <c r="V43" s="58" t="e">
        <f aca="false"/>
        <v>#DIV/0!</v>
      </c>
      <c r="W43" s="58" t="n">
        <v>0.0164346298242882</v>
      </c>
      <c r="X43" s="58" t="n">
        <v>0.00752190345796218</v>
      </c>
      <c r="Y43" s="58" t="n">
        <v>0.0197520908067161</v>
      </c>
      <c r="Z43" s="58" t="n">
        <v>0.0175294274336824</v>
      </c>
      <c r="AA43" s="58" t="n">
        <v>0.025209738360175</v>
      </c>
      <c r="AB43" s="58"/>
    </row>
    <row r="44" s="24" customFormat="true" ht="13.5" hidden="false" customHeight="true" outlineLevel="0" collapsed="false">
      <c r="B44" s="167"/>
      <c r="C44" s="43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</row>
    <row r="45" s="24" customFormat="true" ht="13.5" hidden="true" customHeight="true" outlineLevel="0" collapsed="false">
      <c r="B45" s="167"/>
      <c r="C45" s="43" t="s">
        <v>406</v>
      </c>
      <c r="D45" s="58" t="n">
        <v>0.152403866449745</v>
      </c>
      <c r="E45" s="58" t="n">
        <v>0.152403866449745</v>
      </c>
      <c r="F45" s="58" t="n">
        <v>0.533715030306535</v>
      </c>
      <c r="G45" s="58" t="n">
        <v>0.285467101020955</v>
      </c>
      <c r="H45" s="58" t="n">
        <v>0.23825650088781</v>
      </c>
      <c r="I45" s="58" t="n">
        <v>0.340150188885724</v>
      </c>
      <c r="J45" s="58" t="n">
        <v>0.219613863794347</v>
      </c>
      <c r="K45" s="58" t="n">
        <v>0.279094766288652</v>
      </c>
      <c r="L45" s="58" t="n">
        <v>0.251639068399176</v>
      </c>
      <c r="M45" s="58" t="n">
        <v>0.303671886641537</v>
      </c>
      <c r="N45" s="58" t="e">
        <f aca="false"/>
        <v>#DIV/0!</v>
      </c>
      <c r="O45" s="58" t="n">
        <v>0.339289107666334</v>
      </c>
      <c r="P45" s="58" t="e">
        <f aca="false"/>
        <v>#DIV/0!</v>
      </c>
      <c r="Q45" s="58" t="n">
        <v>0.165112743545491</v>
      </c>
      <c r="R45" s="58" t="n">
        <v>0.300083889602504</v>
      </c>
      <c r="S45" s="58" t="n">
        <v>0.0757779872222573</v>
      </c>
      <c r="T45" s="58" t="n">
        <v>0.0183654061817791</v>
      </c>
      <c r="U45" s="58" t="n">
        <v>0.0233834464384319</v>
      </c>
      <c r="V45" s="58" t="e">
        <f aca="false"/>
        <v>#DIV/0!</v>
      </c>
      <c r="W45" s="58" t="n">
        <v>0.239688679972473</v>
      </c>
      <c r="X45" s="58" t="n">
        <v>0.092563004478585</v>
      </c>
      <c r="Y45" s="58" t="n">
        <v>0.249291853255061</v>
      </c>
      <c r="Z45" s="58" t="n">
        <v>0.251092907987126</v>
      </c>
      <c r="AA45" s="58" t="n">
        <v>0.245592640694958</v>
      </c>
      <c r="AB45" s="58"/>
    </row>
    <row r="46" s="24" customFormat="true" ht="13.5" hidden="true" customHeight="true" outlineLevel="0" collapsed="false">
      <c r="B46" s="167" t="s">
        <v>407</v>
      </c>
      <c r="C46" s="43" t="s">
        <v>408</v>
      </c>
      <c r="D46" s="58" t="n">
        <v>0.0126782488762779</v>
      </c>
      <c r="E46" s="58" t="n">
        <v>0.0126782488762779</v>
      </c>
      <c r="F46" s="58" t="n">
        <v>0.036260235096583</v>
      </c>
      <c r="G46" s="58" t="n">
        <v>0.0310751571385489</v>
      </c>
      <c r="H46" s="58" t="n">
        <v>0.0191289904411141</v>
      </c>
      <c r="I46" s="58" t="n">
        <v>0.0291637476157464</v>
      </c>
      <c r="J46" s="58" t="n">
        <v>0.0182527663947101</v>
      </c>
      <c r="K46" s="58" t="n">
        <v>0.0279947028235622</v>
      </c>
      <c r="L46" s="58" t="n">
        <v>0.0230407691237807</v>
      </c>
      <c r="M46" s="58" t="n">
        <v>0.0261343654732134</v>
      </c>
      <c r="N46" s="58" t="e">
        <f aca="false"/>
        <v>#DIV/0!</v>
      </c>
      <c r="O46" s="58" t="n">
        <v>0.0531610490896818</v>
      </c>
      <c r="P46" s="58" t="e">
        <f aca="false"/>
        <v>#DIV/0!</v>
      </c>
      <c r="Q46" s="58" t="n">
        <v>0.0156700701985466</v>
      </c>
      <c r="R46" s="58" t="n">
        <v>0.0353773131215513</v>
      </c>
      <c r="S46" s="58" t="n">
        <v>0.0060062081915221</v>
      </c>
      <c r="T46" s="58" t="n">
        <v>0.0115370083389589</v>
      </c>
      <c r="U46" s="58" t="n">
        <v>0.00251932098761449</v>
      </c>
      <c r="V46" s="58" t="e">
        <f aca="false"/>
        <v>#DIV/0!</v>
      </c>
      <c r="W46" s="58" t="n">
        <v>0.0159949870407137</v>
      </c>
      <c r="X46" s="58" t="n">
        <v>0.00881691324566151</v>
      </c>
      <c r="Y46" s="58" t="n">
        <v>0.0222594351540043</v>
      </c>
      <c r="Z46" s="58" t="n">
        <v>0.0212197033318645</v>
      </c>
      <c r="AA46" s="58" t="n">
        <v>0.0248124487611029</v>
      </c>
      <c r="AB46" s="58"/>
    </row>
    <row r="47" s="24" customFormat="true" ht="13.5" hidden="false" customHeight="true" outlineLevel="0" collapsed="false">
      <c r="B47" s="167"/>
      <c r="C47" s="23" t="s">
        <v>409</v>
      </c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</row>
    <row r="48" s="24" customFormat="true" ht="13.5" hidden="false" customHeight="true" outlineLevel="0" collapsed="false">
      <c r="B48" s="167" t="n">
        <v>408</v>
      </c>
      <c r="C48" s="43" t="s">
        <v>118</v>
      </c>
      <c r="D48" s="58" t="n">
        <v>0.0964437517845658</v>
      </c>
      <c r="E48" s="58" t="n">
        <v>0.0964437517845658</v>
      </c>
      <c r="F48" s="58" t="n">
        <v>0.110718714855436</v>
      </c>
      <c r="G48" s="58" t="n">
        <v>0.069806538476201</v>
      </c>
      <c r="H48" s="58" t="n">
        <v>0.0949935270473283</v>
      </c>
      <c r="I48" s="58" t="n">
        <v>0.091115653877683</v>
      </c>
      <c r="J48" s="58" t="n">
        <v>0.0976186479988042</v>
      </c>
      <c r="K48" s="58" t="n">
        <v>0.110184243068377</v>
      </c>
      <c r="L48" s="58" t="n">
        <v>0.104336627295111</v>
      </c>
      <c r="M48" s="58" t="n">
        <v>0</v>
      </c>
      <c r="N48" s="58"/>
      <c r="O48" s="58" t="n">
        <v>0.0187006698505094</v>
      </c>
      <c r="P48" s="58"/>
      <c r="Q48" s="58" t="n">
        <v>0.117913122515755</v>
      </c>
      <c r="R48" s="58" t="n">
        <v>0.0412848034319386</v>
      </c>
      <c r="S48" s="58" t="n">
        <v>0.129252429918884</v>
      </c>
      <c r="T48" s="58" t="n">
        <v>0.128321365627608</v>
      </c>
      <c r="U48" s="58" t="n">
        <v>0.0905710930724239</v>
      </c>
      <c r="V48" s="58"/>
      <c r="W48" s="58" t="n">
        <v>0.119214350050134</v>
      </c>
      <c r="X48" s="58" t="n">
        <v>0.106748683477393</v>
      </c>
      <c r="Y48" s="58" t="n">
        <v>0.0930092764652717</v>
      </c>
      <c r="Z48" s="58" t="n">
        <v>0.0941365256004038</v>
      </c>
      <c r="AA48" s="58" t="n">
        <v>0.0907036600130672</v>
      </c>
      <c r="AB48" s="58"/>
    </row>
    <row r="49" s="24" customFormat="true" ht="13.5" hidden="false" customHeight="true" outlineLevel="0" collapsed="false">
      <c r="B49" s="167" t="n">
        <v>409</v>
      </c>
      <c r="C49" s="43" t="s">
        <v>119</v>
      </c>
      <c r="D49" s="58" t="n">
        <v>0.179183483290817</v>
      </c>
      <c r="E49" s="58" t="n">
        <v>0.179183483290817</v>
      </c>
      <c r="F49" s="58" t="n">
        <v>0.142265170528036</v>
      </c>
      <c r="G49" s="58" t="n">
        <v>0.128149762098227</v>
      </c>
      <c r="H49" s="58" t="n">
        <v>0.134852406006388</v>
      </c>
      <c r="I49" s="58" t="n">
        <v>0.135967392267046</v>
      </c>
      <c r="J49" s="58" t="n">
        <v>0.156019094241409</v>
      </c>
      <c r="K49" s="58" t="n">
        <v>0.133971075845424</v>
      </c>
      <c r="L49" s="58" t="n">
        <v>0.150436199667392</v>
      </c>
      <c r="M49" s="58" t="n">
        <v>0.41560040177366</v>
      </c>
      <c r="N49" s="58"/>
      <c r="O49" s="58" t="n">
        <v>0.0849941834385033</v>
      </c>
      <c r="P49" s="58"/>
      <c r="Q49" s="58" t="n">
        <v>0.152263733118822</v>
      </c>
      <c r="R49" s="58" t="n">
        <v>0.148327152186821</v>
      </c>
      <c r="S49" s="58" t="n">
        <v>0.14965897427932</v>
      </c>
      <c r="T49" s="58" t="n">
        <v>0.177623997120432</v>
      </c>
      <c r="U49" s="58" t="n">
        <v>0.0732870542101637</v>
      </c>
      <c r="V49" s="58"/>
      <c r="W49" s="58" t="n">
        <v>0.156614993972692</v>
      </c>
      <c r="X49" s="58" t="n">
        <v>0.153645772417071</v>
      </c>
      <c r="Y49" s="58" t="n">
        <v>0.156418150834062</v>
      </c>
      <c r="Z49" s="58" t="n">
        <v>0.159416992251712</v>
      </c>
      <c r="AA49" s="58" t="n">
        <v>0.149095445077287</v>
      </c>
      <c r="AB49" s="58"/>
    </row>
    <row r="50" s="24" customFormat="true" ht="13.5" hidden="false" customHeight="true" outlineLevel="0" collapsed="false">
      <c r="B50" s="167" t="n">
        <v>410</v>
      </c>
      <c r="C50" s="43" t="s">
        <v>120</v>
      </c>
      <c r="D50" s="58" t="n">
        <v>0.103120996986851</v>
      </c>
      <c r="E50" s="58" t="n">
        <v>0.103120996986851</v>
      </c>
      <c r="F50" s="58" t="n">
        <v>0.0948016670659719</v>
      </c>
      <c r="G50" s="58" t="n">
        <v>0.136177058908423</v>
      </c>
      <c r="H50" s="58" t="n">
        <v>0.11933980823753</v>
      </c>
      <c r="I50" s="58" t="n">
        <v>0.121379156480568</v>
      </c>
      <c r="J50" s="58" t="n">
        <v>0.113667292278701</v>
      </c>
      <c r="K50" s="58" t="n">
        <v>0.119631276734607</v>
      </c>
      <c r="L50" s="58" t="n">
        <v>0.117676398322985</v>
      </c>
      <c r="M50" s="58" t="n">
        <v>0</v>
      </c>
      <c r="N50" s="58"/>
      <c r="O50" s="58" t="n">
        <v>0.132377127938376</v>
      </c>
      <c r="P50" s="58"/>
      <c r="Q50" s="58" t="n">
        <v>0.0839951704065892</v>
      </c>
      <c r="R50" s="58" t="n">
        <v>0.0340927577384211</v>
      </c>
      <c r="S50" s="58" t="n">
        <v>0.106854976512655</v>
      </c>
      <c r="T50" s="58" t="n">
        <v>0.144057110716263</v>
      </c>
      <c r="U50" s="58" t="n">
        <v>0.0748613399074458</v>
      </c>
      <c r="V50" s="58"/>
      <c r="W50" s="58" t="n">
        <v>0.202854670148313</v>
      </c>
      <c r="X50" s="58" t="n">
        <v>0.199344215308573</v>
      </c>
      <c r="Y50" s="58" t="n">
        <v>0.113934873025695</v>
      </c>
      <c r="Z50" s="58" t="n">
        <v>0.10945353479519</v>
      </c>
      <c r="AA50" s="58" t="n">
        <v>0.124517070964784</v>
      </c>
      <c r="AB50" s="58"/>
    </row>
    <row r="51" s="24" customFormat="true" ht="13.5" hidden="false" customHeight="true" outlineLevel="0" collapsed="false">
      <c r="B51" s="167" t="n">
        <v>411</v>
      </c>
      <c r="C51" s="43" t="s">
        <v>121</v>
      </c>
      <c r="D51" s="58" t="n">
        <v>0.219925976925638</v>
      </c>
      <c r="E51" s="58" t="n">
        <v>0.219925976925638</v>
      </c>
      <c r="F51" s="58" t="n">
        <v>0.131313627019955</v>
      </c>
      <c r="G51" s="58" t="n">
        <v>0.0994150441637249</v>
      </c>
      <c r="H51" s="58"/>
      <c r="I51" s="58" t="n">
        <v>0.101998265006773</v>
      </c>
      <c r="J51" s="58"/>
      <c r="K51" s="58"/>
      <c r="L51" s="58"/>
      <c r="M51" s="58" t="n">
        <v>0</v>
      </c>
      <c r="N51" s="58"/>
      <c r="O51" s="58"/>
      <c r="P51" s="58"/>
      <c r="Q51" s="58" t="n">
        <v>0.124366239046588</v>
      </c>
      <c r="R51" s="58" t="n">
        <v>0.12337534464586</v>
      </c>
      <c r="S51" s="58" t="n">
        <v>0.140868905301488</v>
      </c>
      <c r="T51" s="58"/>
      <c r="U51" s="58"/>
      <c r="V51" s="58"/>
      <c r="W51" s="58" t="n">
        <v>0.184649870426768</v>
      </c>
      <c r="X51" s="58" t="n">
        <v>0.160600218658901</v>
      </c>
      <c r="Y51" s="58" t="n">
        <v>0.216359057322208</v>
      </c>
      <c r="Z51" s="58" t="n">
        <v>0.219308735193571</v>
      </c>
      <c r="AA51" s="58" t="n">
        <v>0.129358731703482</v>
      </c>
      <c r="AB51" s="58"/>
    </row>
    <row r="52" s="24" customFormat="true" ht="13.5" hidden="false" customHeight="true" outlineLevel="0" collapsed="false">
      <c r="B52" s="167" t="n">
        <v>412</v>
      </c>
      <c r="C52" s="43" t="s">
        <v>258</v>
      </c>
      <c r="D52" s="58" t="n">
        <v>0.0678021921223058</v>
      </c>
      <c r="E52" s="58" t="n">
        <v>0.0678021921223058</v>
      </c>
      <c r="F52" s="58"/>
      <c r="G52" s="58" t="n">
        <v>0.18236170046306</v>
      </c>
      <c r="H52" s="58" t="n">
        <v>0.104656098270213</v>
      </c>
      <c r="I52" s="58" t="n">
        <v>0.169231263112714</v>
      </c>
      <c r="J52" s="58" t="n">
        <v>0</v>
      </c>
      <c r="K52" s="58" t="n">
        <v>0</v>
      </c>
      <c r="L52" s="58" t="n">
        <v>0</v>
      </c>
      <c r="M52" s="58" t="n">
        <v>0.0194839627821427</v>
      </c>
      <c r="N52" s="58"/>
      <c r="O52" s="58" t="n">
        <v>8.51265409462333E-005</v>
      </c>
      <c r="P52" s="58"/>
      <c r="Q52" s="58" t="n">
        <v>0.182809986533064</v>
      </c>
      <c r="R52" s="58" t="n">
        <v>0.03428416905487</v>
      </c>
      <c r="S52" s="58" t="n">
        <v>0</v>
      </c>
      <c r="T52" s="58"/>
      <c r="U52" s="58"/>
      <c r="V52" s="58"/>
      <c r="W52" s="58" t="n">
        <v>0.187346623481741</v>
      </c>
      <c r="X52" s="58" t="n">
        <v>0.16026563873497</v>
      </c>
      <c r="Y52" s="58" t="n">
        <v>0.10901116171204</v>
      </c>
      <c r="Z52" s="58" t="n">
        <v>0.11804901715565</v>
      </c>
      <c r="AA52" s="58" t="n">
        <v>0.0602635347647851</v>
      </c>
      <c r="AB52" s="58"/>
    </row>
    <row r="53" s="24" customFormat="true" ht="13.5" hidden="false" customHeight="true" outlineLevel="0" collapsed="false">
      <c r="B53" s="167" t="n">
        <v>407</v>
      </c>
      <c r="C53" s="43" t="s">
        <v>259</v>
      </c>
      <c r="D53" s="58" t="n">
        <v>0.137654413275312</v>
      </c>
      <c r="E53" s="58" t="n">
        <v>0.137654413275312</v>
      </c>
      <c r="F53" s="58" t="n">
        <v>0.131061322472161</v>
      </c>
      <c r="G53" s="58" t="n">
        <v>0.111336777950994</v>
      </c>
      <c r="H53" s="58" t="n">
        <v>0.105542641391747</v>
      </c>
      <c r="I53" s="58" t="n">
        <v>0.116185385689789</v>
      </c>
      <c r="J53" s="58" t="n">
        <v>0.109934947294748</v>
      </c>
      <c r="K53" s="58" t="n">
        <v>0.115270984625271</v>
      </c>
      <c r="L53" s="58" t="n">
        <v>0.112760168553928</v>
      </c>
      <c r="M53" s="58" t="n">
        <v>0.151602775960771</v>
      </c>
      <c r="N53" s="58"/>
      <c r="O53" s="58" t="n">
        <v>0.0983493875790308</v>
      </c>
      <c r="P53" s="58"/>
      <c r="Q53" s="58" t="n">
        <v>0.131160769807579</v>
      </c>
      <c r="R53" s="58" t="n">
        <v>0.121235418773637</v>
      </c>
      <c r="S53" s="58" t="n">
        <v>0.142079857564147</v>
      </c>
      <c r="T53" s="58" t="n">
        <v>0.131620390699981</v>
      </c>
      <c r="U53" s="58" t="n">
        <v>0.0927377052037678</v>
      </c>
      <c r="V53" s="58"/>
      <c r="W53" s="58" t="n">
        <v>0.17080027482054</v>
      </c>
      <c r="X53" s="58" t="n">
        <v>0.143212133197367</v>
      </c>
      <c r="Y53" s="58" t="n">
        <v>0.126104622390871</v>
      </c>
      <c r="Z53" s="58" t="n">
        <v>0.128752486218835</v>
      </c>
      <c r="AA53" s="58" t="n">
        <v>0.120011825839265</v>
      </c>
      <c r="AB53" s="58"/>
    </row>
    <row r="54" s="24" customFormat="true" ht="13.5" hidden="false" customHeight="true" outlineLevel="0" collapsed="false">
      <c r="B54" s="167"/>
    </row>
    <row r="55" s="24" customFormat="true" ht="13.5" hidden="false" customHeight="true" outlineLevel="0" collapsed="false">
      <c r="B55" s="167"/>
      <c r="C55" s="5" t="s">
        <v>344</v>
      </c>
    </row>
    <row r="56" s="24" customFormat="true" ht="13.5" hidden="false" customHeight="true" outlineLevel="0" collapsed="false">
      <c r="B56" s="167" t="n">
        <v>882</v>
      </c>
      <c r="C56" s="24" t="s">
        <v>274</v>
      </c>
      <c r="D56" s="107" t="n">
        <v>0.000225194093159926</v>
      </c>
      <c r="E56" s="107" t="n">
        <v>0.000225194093159926</v>
      </c>
      <c r="F56" s="107" t="n">
        <v>0.00247935224138401</v>
      </c>
      <c r="G56" s="107" t="n">
        <v>6.53362560986186E-005</v>
      </c>
      <c r="H56" s="107" t="n">
        <v>0.00148907163784965</v>
      </c>
      <c r="I56" s="107" t="n">
        <v>0.00132252207767613</v>
      </c>
      <c r="J56" s="107" t="n">
        <v>6.43072895037233E-006</v>
      </c>
      <c r="K56" s="107" t="n">
        <v>0</v>
      </c>
      <c r="L56" s="107" t="n">
        <v>3.0259116642018E-006</v>
      </c>
      <c r="M56" s="107" t="n">
        <v>0.000374692255040982</v>
      </c>
      <c r="N56" s="107" t="e">
        <f aca="false"/>
        <v>#DIV/0!</v>
      </c>
      <c r="O56" s="107" t="n">
        <v>0</v>
      </c>
      <c r="P56" s="107" t="e">
        <f aca="false"/>
        <v>#DIV/0!</v>
      </c>
      <c r="Q56" s="107" t="n">
        <v>0.00342796759511975</v>
      </c>
      <c r="R56" s="107" t="n">
        <v>0.000722616941159421</v>
      </c>
      <c r="S56" s="107" t="n">
        <v>8.7834651407512E-006</v>
      </c>
      <c r="T56" s="107" t="n">
        <v>0</v>
      </c>
      <c r="U56" s="107" t="n">
        <v>0</v>
      </c>
      <c r="V56" s="107" t="e">
        <f aca="false"/>
        <v>#DIV/0!</v>
      </c>
      <c r="W56" s="107" t="n">
        <v>0.00171344840062993</v>
      </c>
      <c r="X56" s="107" t="n">
        <v>0.000884958042669455</v>
      </c>
      <c r="Y56" s="107" t="n">
        <v>0.000596237845144705</v>
      </c>
      <c r="Z56" s="107" t="n">
        <v>0.000680190652099594</v>
      </c>
      <c r="AA56" s="107" t="n">
        <v>0.000403060474273053</v>
      </c>
    </row>
    <row r="57" s="24" customFormat="true" ht="13.5" hidden="false" customHeight="true" outlineLevel="0" collapsed="false">
      <c r="B57" s="167" t="n">
        <v>883</v>
      </c>
      <c r="C57" s="24" t="s">
        <v>275</v>
      </c>
      <c r="D57" s="107" t="n">
        <v>0.02611751058373</v>
      </c>
      <c r="E57" s="107" t="n">
        <v>0.02611751058373</v>
      </c>
      <c r="F57" s="107" t="n">
        <v>0.037310429512542</v>
      </c>
      <c r="G57" s="107" t="n">
        <v>0.0258877696533122</v>
      </c>
      <c r="H57" s="107" t="n">
        <v>0.0375134448154528</v>
      </c>
      <c r="I57" s="107" t="n">
        <v>0.033227915200023</v>
      </c>
      <c r="J57" s="107" t="n">
        <v>0.017959993821895</v>
      </c>
      <c r="K57" s="107" t="n">
        <v>0.0308047966365003</v>
      </c>
      <c r="L57" s="107" t="n">
        <v>0.0247418104337921</v>
      </c>
      <c r="M57" s="107" t="n">
        <v>0.00859654132757431</v>
      </c>
      <c r="N57" s="107" t="e">
        <f aca="false"/>
        <v>#DIV/0!</v>
      </c>
      <c r="O57" s="107" t="n">
        <v>0.0472784585861958</v>
      </c>
      <c r="P57" s="107" t="e">
        <f aca="false"/>
        <v>#DIV/0!</v>
      </c>
      <c r="Q57" s="107" t="n">
        <v>0.0264048762664218</v>
      </c>
      <c r="R57" s="107" t="n">
        <v>0.0312123928225393</v>
      </c>
      <c r="S57" s="107" t="n">
        <v>0.00965016561426158</v>
      </c>
      <c r="T57" s="107" t="n">
        <v>0.000758825866438902</v>
      </c>
      <c r="U57" s="107" t="n">
        <v>0</v>
      </c>
      <c r="V57" s="107" t="e">
        <f aca="false"/>
        <v>#DIV/0!</v>
      </c>
      <c r="W57" s="107" t="n">
        <v>0.0544299471947799</v>
      </c>
      <c r="X57" s="107" t="n">
        <v>0.0300406321598493</v>
      </c>
      <c r="Y57" s="107" t="n">
        <v>0.0287687263620035</v>
      </c>
      <c r="Z57" s="107" t="n">
        <v>0.029072250970827</v>
      </c>
      <c r="AA57" s="107" t="n">
        <v>0.0280779467169254</v>
      </c>
    </row>
    <row r="58" s="24" customFormat="true" ht="13.5" hidden="false" customHeight="true" outlineLevel="0" collapsed="false">
      <c r="B58" s="167" t="n">
        <v>884</v>
      </c>
      <c r="C58" s="24" t="s">
        <v>276</v>
      </c>
      <c r="D58" s="107" t="n">
        <v>0.0221870326473145</v>
      </c>
      <c r="E58" s="107" t="n">
        <v>0.0221870326473145</v>
      </c>
      <c r="F58" s="107" t="n">
        <v>0.0220236735006613</v>
      </c>
      <c r="G58" s="107" t="n">
        <v>0.0150429474875201</v>
      </c>
      <c r="H58" s="107" t="n">
        <v>0.02042449728762</v>
      </c>
      <c r="I58" s="107" t="n">
        <v>0.0190161077951406</v>
      </c>
      <c r="J58" s="107" t="n">
        <v>0.0112676458004507</v>
      </c>
      <c r="K58" s="107" t="n">
        <v>0.0215064138412423</v>
      </c>
      <c r="L58" s="107" t="n">
        <v>0.0164002133624855</v>
      </c>
      <c r="M58" s="107" t="n">
        <v>0.00642026473049599</v>
      </c>
      <c r="N58" s="107" t="e">
        <f aca="false"/>
        <v>#DIV/0!</v>
      </c>
      <c r="O58" s="107" t="n">
        <v>0.11291149652912</v>
      </c>
      <c r="P58" s="107" t="e">
        <f aca="false"/>
        <v>#DIV/0!</v>
      </c>
      <c r="Q58" s="107" t="n">
        <v>0.0177750772670558</v>
      </c>
      <c r="R58" s="107" t="n">
        <v>0.034737706314331</v>
      </c>
      <c r="S58" s="107" t="n">
        <v>0.00604557213370047</v>
      </c>
      <c r="T58" s="107" t="n">
        <v>0.00623144744054441</v>
      </c>
      <c r="U58" s="107" t="n">
        <v>0</v>
      </c>
      <c r="V58" s="107" t="e">
        <f aca="false"/>
        <v>#DIV/0!</v>
      </c>
      <c r="W58" s="107" t="n">
        <v>0.0388195286897063</v>
      </c>
      <c r="X58" s="107" t="n">
        <v>0.0188786987640149</v>
      </c>
      <c r="Y58" s="107" t="n">
        <v>0.0210049359293983</v>
      </c>
      <c r="Z58" s="107" t="n">
        <v>0.0205588171257204</v>
      </c>
      <c r="AA58" s="107" t="n">
        <v>0.022136887649556</v>
      </c>
    </row>
    <row r="59" s="24" customFormat="true" ht="13.5" hidden="false" customHeight="true" outlineLevel="0" collapsed="false">
      <c r="B59" s="167" t="n">
        <v>889</v>
      </c>
      <c r="C59" s="24" t="s">
        <v>277</v>
      </c>
      <c r="D59" s="107" t="n">
        <v>0.0270156683132433</v>
      </c>
      <c r="E59" s="107" t="n">
        <v>0.0270156683132433</v>
      </c>
      <c r="F59" s="107" t="n">
        <v>0.0402921373482069</v>
      </c>
      <c r="G59" s="107" t="n">
        <v>0.0275755338235674</v>
      </c>
      <c r="H59" s="107" t="n">
        <v>0.0393702992539464</v>
      </c>
      <c r="I59" s="107" t="n">
        <v>0.0355347732267496</v>
      </c>
      <c r="J59" s="107" t="n">
        <v>0.0182715778634451</v>
      </c>
      <c r="K59" s="107" t="n">
        <v>0.0311427697062323</v>
      </c>
      <c r="L59" s="107" t="n">
        <v>0.0250863661740925</v>
      </c>
      <c r="M59" s="107" t="n">
        <v>0.00957520290021077</v>
      </c>
      <c r="N59" s="107" t="e">
        <f aca="false"/>
        <v>#DIV/0!</v>
      </c>
      <c r="O59" s="107" t="n">
        <v>0.0506779194798588</v>
      </c>
      <c r="P59" s="107" t="e">
        <f aca="false"/>
        <v>#DIV/0!</v>
      </c>
      <c r="Q59" s="107" t="n">
        <v>0.0308364378472684</v>
      </c>
      <c r="R59" s="107" t="n">
        <v>0.0339769229031538</v>
      </c>
      <c r="S59" s="107" t="n">
        <v>0.0103365072842142</v>
      </c>
      <c r="T59" s="107" t="n">
        <v>0.00100434649365484</v>
      </c>
      <c r="U59" s="107" t="n">
        <v>0</v>
      </c>
      <c r="V59" s="107" t="e">
        <f aca="false"/>
        <v>#DIV/0!</v>
      </c>
      <c r="W59" s="107" t="n">
        <v>0.0589027733485191</v>
      </c>
      <c r="X59" s="107" t="n">
        <v>0.0323453112338274</v>
      </c>
      <c r="Y59" s="107" t="n">
        <v>0.0302512450141817</v>
      </c>
      <c r="Z59" s="107" t="n">
        <v>0.0305480337277646</v>
      </c>
      <c r="AA59" s="107" t="n">
        <v>0.0295683272479524</v>
      </c>
    </row>
    <row r="60" s="24" customFormat="true" ht="13.5" hidden="false" customHeight="true" outlineLevel="0" collapsed="false">
      <c r="B60" s="167"/>
    </row>
    <row r="61" s="24" customFormat="true" ht="13.5" hidden="false" customHeight="true" outlineLevel="0" collapsed="false">
      <c r="B61" s="167"/>
      <c r="C61" s="23" t="s">
        <v>410</v>
      </c>
    </row>
    <row r="62" s="24" customFormat="true" ht="24" hidden="false" customHeight="false" outlineLevel="0" collapsed="false">
      <c r="B62" s="167"/>
      <c r="C62" s="173" t="s">
        <v>411</v>
      </c>
      <c r="D62" s="58" t="n">
        <v>0.304049841384792</v>
      </c>
      <c r="E62" s="58" t="n">
        <v>0.304049841384792</v>
      </c>
      <c r="F62" s="58" t="n">
        <v>0.377825186110661</v>
      </c>
      <c r="G62" s="58" t="n">
        <v>0.511635122660332</v>
      </c>
      <c r="H62" s="58" t="n">
        <v>0.557408664976835</v>
      </c>
      <c r="I62" s="58" t="n">
        <v>0.476869289338812</v>
      </c>
      <c r="J62" s="58" t="n">
        <v>0.446037436933467</v>
      </c>
      <c r="K62" s="58" t="n">
        <v>0.342032143011255</v>
      </c>
      <c r="L62" s="58" t="n">
        <v>0.3951414288756</v>
      </c>
      <c r="M62" s="58" t="n">
        <v>0.331070292109888</v>
      </c>
      <c r="N62" s="58" t="e">
        <f aca="false"/>
        <v>#DIV/0!</v>
      </c>
      <c r="O62" s="58" t="n">
        <v>0.249114927787094</v>
      </c>
      <c r="P62" s="58" t="e">
        <f aca="false"/>
        <v>#DIV/0!</v>
      </c>
      <c r="Q62" s="58" t="n">
        <v>0.319823621710031</v>
      </c>
      <c r="R62" s="58" t="n">
        <v>0.302772487961152</v>
      </c>
      <c r="S62" s="58" t="n">
        <v>0.264042655138923</v>
      </c>
      <c r="T62" s="58" t="n">
        <v>0.995305871114346</v>
      </c>
      <c r="U62" s="58" t="n">
        <v>0.435360127141832</v>
      </c>
      <c r="V62" s="58" t="e">
        <f aca="false"/>
        <v>#DIV/0!</v>
      </c>
      <c r="W62" s="58" t="n">
        <v>0.281513270515995</v>
      </c>
      <c r="X62" s="58" t="n">
        <v>0.332847299320436</v>
      </c>
      <c r="Y62" s="58" t="n">
        <v>0.382694109604636</v>
      </c>
      <c r="Z62" s="58" t="n">
        <v>0.392682898872004</v>
      </c>
      <c r="AA62" s="58" t="n">
        <v>0.356558886597453</v>
      </c>
      <c r="AB62" s="58"/>
    </row>
    <row r="63" s="24" customFormat="true" ht="12" hidden="false" customHeight="false" outlineLevel="0" collapsed="false">
      <c r="B63" s="167" t="s">
        <v>412</v>
      </c>
      <c r="C63" s="173" t="s">
        <v>413</v>
      </c>
      <c r="D63" s="58" t="n">
        <v>0.349765448447624</v>
      </c>
      <c r="E63" s="58" t="n">
        <v>0.349765448447624</v>
      </c>
      <c r="F63" s="58" t="n">
        <v>0.436265702055812</v>
      </c>
      <c r="G63" s="58" t="n">
        <v>0.159692764745694</v>
      </c>
      <c r="H63" s="58" t="n">
        <v>0.385123593351164</v>
      </c>
      <c r="I63" s="58" t="n">
        <v>0.318761179451822</v>
      </c>
      <c r="J63" s="58" t="n">
        <v>0.481832749267997</v>
      </c>
      <c r="K63" s="58" t="n">
        <v>0.34904502052537</v>
      </c>
      <c r="L63" s="58" t="n">
        <v>0.41374402129915</v>
      </c>
      <c r="M63" s="58" t="n">
        <v>0.263933032494251</v>
      </c>
      <c r="N63" s="58" t="e">
        <f aca="false"/>
        <v>#DIV/0!</v>
      </c>
      <c r="O63" s="58" t="n">
        <v>0.785251398434186</v>
      </c>
      <c r="P63" s="58" t="e">
        <f aca="false"/>
        <v>#DIV/0!</v>
      </c>
      <c r="Q63" s="58" t="n">
        <v>0.35529090104798</v>
      </c>
      <c r="R63" s="58" t="n">
        <v>0.359104532453717</v>
      </c>
      <c r="S63" s="58" t="n">
        <v>0.385869008665179</v>
      </c>
      <c r="T63" s="58" t="n">
        <v>0.986513359964767</v>
      </c>
      <c r="U63" s="58" t="n">
        <v>0.215226845160411</v>
      </c>
      <c r="V63" s="58" t="e">
        <f aca="false"/>
        <v>#DIV/0!</v>
      </c>
      <c r="W63" s="58" t="n">
        <v>0.153979161258162</v>
      </c>
      <c r="X63" s="58" t="n">
        <v>0.215990218788772</v>
      </c>
      <c r="Y63" s="58" t="n">
        <v>0.342111888361976</v>
      </c>
      <c r="Z63" s="58" t="n">
        <v>0.333438972779138</v>
      </c>
      <c r="AA63" s="58" t="n">
        <v>0.362242376539529</v>
      </c>
      <c r="AB63" s="58" t="e">
        <f aca="false"/>
        <v>#DIV/0!</v>
      </c>
    </row>
    <row r="64" s="24" customFormat="true" ht="12.75" hidden="false" customHeight="true" outlineLevel="0" collapsed="false">
      <c r="B64" s="167"/>
      <c r="C64" s="23"/>
      <c r="D64" s="58" t="n">
        <v>0.0522296625894665</v>
      </c>
      <c r="E64" s="58" t="n">
        <v>0.0522296625894665</v>
      </c>
      <c r="F64" s="58" t="n">
        <v>0.00796506765027238</v>
      </c>
      <c r="G64" s="58" t="n">
        <v>0.0806927357377692</v>
      </c>
      <c r="H64" s="58" t="n">
        <v>0.0870380779385408</v>
      </c>
      <c r="I64" s="58" t="n">
        <v>0.0561096410244176</v>
      </c>
      <c r="J64" s="58" t="n">
        <v>0.104587447123588</v>
      </c>
      <c r="K64" s="58" t="n">
        <v>0.0231834904926369</v>
      </c>
      <c r="L64" s="58" t="n">
        <v>0.0647621949727645</v>
      </c>
      <c r="M64" s="58" t="n">
        <v>0.0447549844810638</v>
      </c>
      <c r="N64" s="58" t="e">
        <f aca="false"/>
        <v>#DIV/0!</v>
      </c>
      <c r="O64" s="58" t="n">
        <v>0.0264915747210519</v>
      </c>
      <c r="P64" s="58" t="e">
        <f aca="false"/>
        <v>#DIV/0!</v>
      </c>
      <c r="Q64" s="58" t="n">
        <v>0.0963672538211576</v>
      </c>
      <c r="R64" s="58" t="n">
        <v>0.05233809489032</v>
      </c>
      <c r="S64" s="58" t="n">
        <v>0.0153801409315886</v>
      </c>
      <c r="T64" s="58" t="n">
        <v>0.696923028954833</v>
      </c>
      <c r="U64" s="58" t="n">
        <v>0.474248872974367</v>
      </c>
      <c r="V64" s="58" t="e">
        <f aca="false"/>
        <v>#DIV/0!</v>
      </c>
      <c r="W64" s="58" t="n">
        <v>0.160056943504796</v>
      </c>
      <c r="X64" s="58" t="n">
        <v>0.264450938982511</v>
      </c>
      <c r="Y64" s="58" t="n">
        <v>0.0663456814673551</v>
      </c>
      <c r="Z64" s="58" t="n">
        <v>0.0542188775886864</v>
      </c>
      <c r="AA64" s="58" t="n">
        <v>0.0974215782182147</v>
      </c>
      <c r="AB64" s="58"/>
    </row>
    <row r="65" s="24" customFormat="true" ht="12.75" hidden="false" customHeight="true" outlineLevel="0" collapsed="false">
      <c r="B65" s="174"/>
      <c r="C65" s="23" t="s">
        <v>414</v>
      </c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</row>
    <row r="66" s="75" customFormat="true" ht="12.75" hidden="false" customHeight="true" outlineLevel="0" collapsed="false">
      <c r="B66" s="174" t="s">
        <v>415</v>
      </c>
      <c r="C66" s="43" t="s">
        <v>416</v>
      </c>
      <c r="D66" s="58" t="n">
        <v>0.21040131726848</v>
      </c>
      <c r="E66" s="58" t="n">
        <v>0.21040131726848</v>
      </c>
      <c r="F66" s="58" t="n">
        <v>0.0837251445779462</v>
      </c>
      <c r="G66" s="58" t="n">
        <v>0.255068100806212</v>
      </c>
      <c r="H66" s="58" t="n">
        <v>0.0551029971720232</v>
      </c>
      <c r="I66" s="58" t="n">
        <v>0.149746101226272</v>
      </c>
      <c r="J66" s="58" t="n">
        <v>0.110552083231511</v>
      </c>
      <c r="K66" s="58" t="n">
        <v>0.0676830777860664</v>
      </c>
      <c r="L66" s="58" t="n">
        <v>0.0870211207147121</v>
      </c>
      <c r="M66" s="58" t="n">
        <v>0.530042537735391</v>
      </c>
      <c r="N66" s="58" t="e">
        <f aca="false"/>
        <v>#DIV/0!</v>
      </c>
      <c r="O66" s="58" t="n">
        <v>0.392115952461248</v>
      </c>
      <c r="P66" s="58" t="e">
        <f aca="false"/>
        <v>#DIV/0!</v>
      </c>
      <c r="Q66" s="58" t="n">
        <v>0.244000859889717</v>
      </c>
      <c r="R66" s="58" t="n">
        <v>0.404288585832685</v>
      </c>
      <c r="S66" s="58" t="n">
        <v>0.411243801733213</v>
      </c>
      <c r="T66" s="58" t="n">
        <v>0.273473829697563</v>
      </c>
      <c r="U66" s="58" t="n">
        <v>0.00389372189107841</v>
      </c>
      <c r="V66" s="58" t="e">
        <f aca="false"/>
        <v>#DIV/0!</v>
      </c>
      <c r="W66" s="58" t="n">
        <v>0.461764535489591</v>
      </c>
      <c r="X66" s="58" t="n">
        <v>0.232549683568317</v>
      </c>
      <c r="Y66" s="58" t="n">
        <v>0.196466486505763</v>
      </c>
      <c r="Z66" s="58" t="n">
        <v>0.178208670136623</v>
      </c>
      <c r="AA66" s="58" t="n">
        <v>0.234385618632501</v>
      </c>
      <c r="AB66" s="58"/>
    </row>
    <row r="67" s="24" customFormat="true" ht="12.75" hidden="false" customHeight="true" outlineLevel="0" collapsed="false">
      <c r="B67" s="29"/>
      <c r="C67" s="23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</row>
    <row r="68" s="24" customFormat="true" ht="12.75" hidden="false" customHeight="true" outlineLevel="0" collapsed="false">
      <c r="B68" s="29"/>
      <c r="C68" s="23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</row>
    <row r="69" customFormat="false" ht="12.75" hidden="false" customHeight="true" outlineLevel="0" collapsed="false">
      <c r="B69" s="29"/>
      <c r="C69" s="23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</row>
    <row r="70" customFormat="false" ht="12" hidden="false" customHeight="false" outlineLevel="0" collapsed="false">
      <c r="B70" s="5"/>
    </row>
    <row r="71" customFormat="false" ht="12" hidden="false" customHeight="false" outlineLevel="0" collapsed="false">
      <c r="B71" s="5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7"/>
      <c r="Y71" s="107"/>
      <c r="Z71" s="107"/>
      <c r="AA71" s="107"/>
      <c r="AB71" s="107"/>
      <c r="AC71" s="24"/>
      <c r="AD71" s="24"/>
      <c r="AE71" s="24"/>
      <c r="AF71" s="24"/>
    </row>
    <row r="72" customFormat="false" ht="12" hidden="false" customHeight="false" outlineLevel="0" collapsed="false">
      <c r="B72" s="28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  <c r="Y72" s="107"/>
      <c r="Z72" s="107"/>
      <c r="AA72" s="107"/>
      <c r="AB72" s="107"/>
      <c r="AC72" s="24"/>
      <c r="AD72" s="24"/>
      <c r="AE72" s="24"/>
      <c r="AF72" s="24"/>
    </row>
    <row r="73" s="24" customFormat="true" ht="12" hidden="false" customHeight="false" outlineLevel="0" collapsed="false">
      <c r="B73" s="29"/>
      <c r="C73" s="5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107"/>
      <c r="O73" s="107"/>
      <c r="P73" s="107"/>
      <c r="Q73" s="107"/>
      <c r="R73" s="107"/>
      <c r="S73" s="107"/>
      <c r="T73" s="107"/>
      <c r="U73" s="107"/>
      <c r="V73" s="107"/>
      <c r="W73" s="107"/>
      <c r="X73" s="107"/>
      <c r="Y73" s="107"/>
      <c r="Z73" s="107"/>
      <c r="AA73" s="107"/>
      <c r="AB73" s="107"/>
    </row>
    <row r="74" customFormat="false" ht="12" hidden="false" customHeight="false" outlineLevel="0" collapsed="false">
      <c r="B74" s="29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  <c r="Y74" s="106"/>
      <c r="Z74" s="106"/>
      <c r="AA74" s="106"/>
      <c r="AB74" s="106"/>
      <c r="AC74" s="24"/>
      <c r="AD74" s="24"/>
      <c r="AE74" s="24"/>
      <c r="AF74" s="2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5" width="18.7"/>
    <col collapsed="false" customWidth="true" hidden="false" outlineLevel="0" max="2" min="2" style="175" width="12.7"/>
    <col collapsed="false" customWidth="true" hidden="false" outlineLevel="0" max="3" min="3" style="175" width="9.28"/>
    <col collapsed="false" customWidth="true" hidden="false" outlineLevel="0" max="4" min="4" style="175" width="10.13"/>
    <col collapsed="false" customWidth="true" hidden="false" outlineLevel="0" max="5" min="5" style="175" width="9.28"/>
    <col collapsed="false" customWidth="true" hidden="false" outlineLevel="0" max="6" min="6" style="175" width="2.13"/>
    <col collapsed="false" customWidth="true" hidden="false" outlineLevel="0" max="7" min="7" style="175" width="18.7"/>
    <col collapsed="false" customWidth="true" hidden="false" outlineLevel="0" max="8" min="8" style="175" width="12.7"/>
    <col collapsed="false" customWidth="true" hidden="false" outlineLevel="0" max="9" min="9" style="175" width="9.28"/>
    <col collapsed="false" customWidth="true" hidden="false" outlineLevel="0" max="10" min="10" style="175" width="10.41"/>
    <col collapsed="false" customWidth="true" hidden="false" outlineLevel="0" max="11" min="11" style="175" width="9.28"/>
    <col collapsed="false" customWidth="true" hidden="false" outlineLevel="0" max="12" min="12" style="175" width="2.7"/>
    <col collapsed="false" customWidth="true" hidden="false" outlineLevel="0" max="13" min="13" style="175" width="18.7"/>
    <col collapsed="false" customWidth="true" hidden="false" outlineLevel="0" max="14" min="14" style="175" width="11.56"/>
    <col collapsed="false" customWidth="true" hidden="false" outlineLevel="0" max="15" min="15" style="175" width="9.28"/>
    <col collapsed="false" customWidth="true" hidden="false" outlineLevel="0" max="16" min="16" style="175" width="8.7"/>
    <col collapsed="false" customWidth="true" hidden="false" outlineLevel="0" max="17" min="17" style="175" width="9.28"/>
    <col collapsed="false" customWidth="true" hidden="false" outlineLevel="0" max="18" min="18" style="175" width="2.7"/>
    <col collapsed="false" customWidth="true" hidden="false" outlineLevel="0" max="19" min="19" style="175" width="25.41"/>
    <col collapsed="false" customWidth="true" hidden="false" outlineLevel="0" max="20" min="20" style="175" width="11.56"/>
    <col collapsed="false" customWidth="true" hidden="false" outlineLevel="0" max="21" min="21" style="175" width="9.28"/>
    <col collapsed="false" customWidth="true" hidden="false" outlineLevel="0" max="22" min="22" style="175" width="10.41"/>
    <col collapsed="false" customWidth="true" hidden="false" outlineLevel="0" max="23" min="23" style="175" width="9.28"/>
    <col collapsed="false" customWidth="true" hidden="false" outlineLevel="0" max="25" min="24" style="175" width="2.7"/>
    <col collapsed="false" customWidth="true" hidden="false" outlineLevel="0" max="26" min="26" style="175" width="18.7"/>
    <col collapsed="false" customWidth="true" hidden="false" outlineLevel="0" max="27" min="27" style="175" width="11.56"/>
    <col collapsed="false" customWidth="true" hidden="false" outlineLevel="0" max="28" min="28" style="175" width="9.28"/>
    <col collapsed="false" customWidth="true" hidden="false" outlineLevel="0" max="29" min="29" style="175" width="10.41"/>
    <col collapsed="false" customWidth="true" hidden="false" outlineLevel="0" max="30" min="30" style="175" width="9.28"/>
    <col collapsed="false" customWidth="true" hidden="false" outlineLevel="0" max="31" min="31" style="175" width="2.7"/>
    <col collapsed="false" customWidth="true" hidden="false" outlineLevel="0" max="32" min="32" style="175" width="18.7"/>
    <col collapsed="false" customWidth="true" hidden="false" outlineLevel="0" max="33" min="33" style="175" width="11.56"/>
    <col collapsed="false" customWidth="true" hidden="false" outlineLevel="0" max="34" min="34" style="175" width="8.28"/>
    <col collapsed="false" customWidth="true" hidden="false" outlineLevel="0" max="35" min="35" style="175" width="10.41"/>
    <col collapsed="false" customWidth="true" hidden="false" outlineLevel="0" max="36" min="36" style="175" width="8.28"/>
    <col collapsed="false" customWidth="true" hidden="false" outlineLevel="0" max="37" min="37" style="175" width="2.7"/>
    <col collapsed="false" customWidth="true" hidden="false" outlineLevel="0" max="38" min="38" style="175" width="18.7"/>
    <col collapsed="false" customWidth="true" hidden="false" outlineLevel="0" max="39" min="39" style="175" width="11.56"/>
    <col collapsed="false" customWidth="true" hidden="false" outlineLevel="0" max="40" min="40" style="175" width="9.28"/>
    <col collapsed="false" customWidth="true" hidden="false" outlineLevel="0" max="41" min="41" style="175" width="10.41"/>
    <col collapsed="false" customWidth="true" hidden="false" outlineLevel="0" max="42" min="42" style="175" width="9.28"/>
    <col collapsed="false" customWidth="true" hidden="false" outlineLevel="0" max="43" min="43" style="175" width="2.7"/>
    <col collapsed="false" customWidth="true" hidden="false" outlineLevel="0" max="44" min="44" style="175" width="18.7"/>
    <col collapsed="false" customWidth="true" hidden="false" outlineLevel="0" max="45" min="45" style="175" width="9.85"/>
    <col collapsed="false" customWidth="true" hidden="false" outlineLevel="0" max="46" min="46" style="175" width="9.28"/>
    <col collapsed="false" customWidth="true" hidden="false" outlineLevel="0" max="47" min="47" style="175" width="8.7"/>
    <col collapsed="false" customWidth="true" hidden="false" outlineLevel="0" max="48" min="48" style="175" width="9.28"/>
    <col collapsed="false" customWidth="true" hidden="false" outlineLevel="0" max="49" min="49" style="175" width="2.7"/>
    <col collapsed="false" customWidth="true" hidden="false" outlineLevel="0" max="50" min="50" style="175" width="18.7"/>
    <col collapsed="false" customWidth="true" hidden="false" outlineLevel="0" max="51" min="51" style="175" width="9.85"/>
    <col collapsed="false" customWidth="true" hidden="true" outlineLevel="0" max="52" min="52" style="175" width="9.28"/>
    <col collapsed="false" customWidth="true" hidden="false" outlineLevel="0" max="54" min="53" style="175" width="7.7"/>
    <col collapsed="false" customWidth="false" hidden="false" outlineLevel="0" max="257" min="55" style="175" width="11.42"/>
  </cols>
  <sheetData>
    <row r="1" customFormat="false" ht="12" hidden="false" customHeight="false" outlineLevel="0" collapsed="false">
      <c r="A1" s="176" t="s">
        <v>417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 t="s">
        <v>417</v>
      </c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</row>
    <row r="2" customFormat="false" ht="12" hidden="false" customHeight="false" outlineLevel="0" collapsed="false">
      <c r="A2" s="176" t="s">
        <v>418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 t="s">
        <v>418</v>
      </c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</row>
    <row r="3" customFormat="false" ht="12" hidden="false" customHeight="false" outlineLevel="0" collapsed="false">
      <c r="A3" s="176" t="s">
        <v>41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  <c r="T3" s="176"/>
      <c r="U3" s="176"/>
      <c r="V3" s="176"/>
      <c r="W3" s="176"/>
      <c r="X3" s="176"/>
      <c r="Y3" s="176"/>
      <c r="Z3" s="176"/>
      <c r="AA3" s="176"/>
      <c r="AB3" s="176"/>
      <c r="AC3" s="176"/>
      <c r="AD3" s="176"/>
      <c r="AE3" s="176"/>
      <c r="AF3" s="176" t="s">
        <v>419</v>
      </c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</row>
    <row r="4" customFormat="false" ht="12" hidden="false" customHeight="false" outlineLevel="0" collapsed="false">
      <c r="A4" s="176" t="s">
        <v>224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 t="s">
        <v>420</v>
      </c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</row>
    <row r="5" customFormat="false" ht="15.75" hidden="false" customHeight="true" outlineLevel="0" collapsed="false">
      <c r="A5" s="177" t="n">
        <v>39507</v>
      </c>
      <c r="B5" s="177"/>
      <c r="C5" s="177"/>
      <c r="D5" s="177"/>
      <c r="E5" s="177"/>
      <c r="F5" s="177"/>
      <c r="G5" s="177"/>
      <c r="H5" s="177"/>
      <c r="I5" s="177"/>
      <c r="J5" s="177"/>
      <c r="K5" s="177"/>
      <c r="L5" s="177"/>
      <c r="M5" s="177"/>
      <c r="N5" s="177"/>
      <c r="O5" s="177"/>
      <c r="P5" s="177"/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F5" s="177" t="n">
        <v>39507</v>
      </c>
      <c r="AG5" s="177"/>
      <c r="AH5" s="177"/>
      <c r="AI5" s="177"/>
      <c r="AJ5" s="177"/>
      <c r="AK5" s="177"/>
      <c r="AL5" s="177"/>
      <c r="AM5" s="177"/>
      <c r="AN5" s="177"/>
      <c r="AO5" s="177"/>
      <c r="AP5" s="177"/>
      <c r="AQ5" s="177"/>
      <c r="AR5" s="177"/>
      <c r="AS5" s="177"/>
      <c r="AT5" s="177"/>
      <c r="AU5" s="177"/>
      <c r="AV5" s="177"/>
      <c r="AW5" s="177"/>
      <c r="AX5" s="177"/>
      <c r="AY5" s="177"/>
      <c r="AZ5" s="177"/>
      <c r="BA5" s="177"/>
      <c r="BB5" s="177"/>
    </row>
    <row r="6" customFormat="false" ht="12.75" hidden="false" customHeight="true" outlineLevel="0" collapsed="false"/>
    <row r="7" customFormat="false" ht="12" hidden="false" customHeight="false" outlineLevel="0" collapsed="false">
      <c r="A7" s="178"/>
      <c r="B7" s="179"/>
      <c r="C7" s="179"/>
      <c r="D7" s="179"/>
      <c r="E7" s="180"/>
      <c r="G7" s="178"/>
      <c r="H7" s="179"/>
      <c r="I7" s="179"/>
      <c r="J7" s="179"/>
      <c r="K7" s="180"/>
      <c r="M7" s="178"/>
      <c r="N7" s="179"/>
      <c r="O7" s="179"/>
      <c r="P7" s="179"/>
      <c r="Q7" s="180"/>
      <c r="S7" s="178"/>
      <c r="T7" s="179"/>
      <c r="U7" s="179"/>
      <c r="V7" s="179"/>
      <c r="W7" s="180"/>
      <c r="Z7" s="178"/>
      <c r="AA7" s="179"/>
      <c r="AB7" s="179"/>
      <c r="AC7" s="179"/>
      <c r="AD7" s="180"/>
      <c r="AF7" s="178"/>
      <c r="AG7" s="179"/>
      <c r="AH7" s="179"/>
      <c r="AI7" s="179"/>
      <c r="AJ7" s="180"/>
      <c r="AL7" s="178"/>
      <c r="AM7" s="179"/>
      <c r="AN7" s="179"/>
      <c r="AO7" s="179"/>
      <c r="AP7" s="180"/>
      <c r="AR7" s="178"/>
      <c r="AS7" s="179"/>
      <c r="AT7" s="179"/>
      <c r="AU7" s="179"/>
      <c r="AV7" s="180"/>
      <c r="AX7" s="178"/>
      <c r="AY7" s="179"/>
      <c r="AZ7" s="179"/>
      <c r="BA7" s="179"/>
      <c r="BB7" s="180"/>
    </row>
    <row r="8" s="182" customFormat="true" ht="12.75" hidden="false" customHeight="true" outlineLevel="0" collapsed="false">
      <c r="A8" s="181" t="s">
        <v>421</v>
      </c>
      <c r="B8" s="181"/>
      <c r="C8" s="181"/>
      <c r="D8" s="181"/>
      <c r="E8" s="181"/>
      <c r="G8" s="181" t="s">
        <v>422</v>
      </c>
      <c r="H8" s="181"/>
      <c r="I8" s="181"/>
      <c r="J8" s="181"/>
      <c r="K8" s="181"/>
      <c r="M8" s="181" t="s">
        <v>74</v>
      </c>
      <c r="N8" s="181"/>
      <c r="O8" s="181"/>
      <c r="P8" s="181"/>
      <c r="Q8" s="181"/>
      <c r="S8" s="181" t="s">
        <v>423</v>
      </c>
      <c r="T8" s="181"/>
      <c r="U8" s="181"/>
      <c r="V8" s="181"/>
      <c r="W8" s="181"/>
      <c r="Z8" s="181" t="s">
        <v>424</v>
      </c>
      <c r="AA8" s="181"/>
      <c r="AB8" s="181"/>
      <c r="AC8" s="181"/>
      <c r="AD8" s="181"/>
      <c r="AF8" s="181" t="s">
        <v>425</v>
      </c>
      <c r="AG8" s="181"/>
      <c r="AH8" s="181"/>
      <c r="AI8" s="181"/>
      <c r="AJ8" s="181"/>
      <c r="AL8" s="181" t="s">
        <v>426</v>
      </c>
      <c r="AM8" s="181"/>
      <c r="AN8" s="181"/>
      <c r="AO8" s="181"/>
      <c r="AP8" s="181"/>
      <c r="AR8" s="181" t="s">
        <v>427</v>
      </c>
      <c r="AS8" s="181"/>
      <c r="AT8" s="181"/>
      <c r="AU8" s="181"/>
      <c r="AV8" s="181"/>
      <c r="AX8" s="181" t="s">
        <v>80</v>
      </c>
      <c r="AY8" s="181"/>
      <c r="AZ8" s="181"/>
      <c r="BA8" s="181"/>
      <c r="BB8" s="181"/>
    </row>
    <row r="9" customFormat="false" ht="12.75" hidden="false" customHeight="true" outlineLevel="0" collapsed="false">
      <c r="A9" s="183"/>
      <c r="B9" s="184"/>
      <c r="C9" s="184"/>
      <c r="D9" s="184"/>
      <c r="E9" s="185"/>
      <c r="G9" s="183"/>
      <c r="H9" s="184"/>
      <c r="I9" s="184"/>
      <c r="J9" s="184"/>
      <c r="K9" s="185"/>
      <c r="M9" s="183"/>
      <c r="N9" s="184"/>
      <c r="O9" s="184"/>
      <c r="P9" s="184"/>
      <c r="Q9" s="185"/>
      <c r="S9" s="183"/>
      <c r="T9" s="184"/>
      <c r="U9" s="184"/>
      <c r="V9" s="184"/>
      <c r="W9" s="185"/>
      <c r="Z9" s="183"/>
      <c r="AA9" s="184"/>
      <c r="AB9" s="184"/>
      <c r="AC9" s="184"/>
      <c r="AD9" s="185"/>
      <c r="AF9" s="183"/>
      <c r="AG9" s="184"/>
      <c r="AH9" s="184"/>
      <c r="AI9" s="184"/>
      <c r="AJ9" s="185"/>
      <c r="AL9" s="183"/>
      <c r="AM9" s="184"/>
      <c r="AN9" s="184"/>
      <c r="AO9" s="184"/>
      <c r="AP9" s="185"/>
      <c r="AR9" s="183"/>
      <c r="AS9" s="184"/>
      <c r="AT9" s="184"/>
      <c r="AU9" s="184"/>
      <c r="AV9" s="185"/>
      <c r="AX9" s="183"/>
      <c r="AY9" s="184"/>
      <c r="AZ9" s="184"/>
      <c r="BA9" s="184"/>
      <c r="BB9" s="185"/>
    </row>
    <row r="10" customFormat="false" ht="15" hidden="false" customHeight="true" outlineLevel="0" collapsed="false">
      <c r="A10" s="178"/>
      <c r="B10" s="186" t="n">
        <v>39478</v>
      </c>
      <c r="C10" s="187" t="n">
        <v>39478</v>
      </c>
      <c r="D10" s="187" t="n">
        <v>39507</v>
      </c>
      <c r="E10" s="188" t="n">
        <v>39507</v>
      </c>
      <c r="G10" s="189"/>
      <c r="H10" s="186" t="n">
        <v>39478</v>
      </c>
      <c r="I10" s="186" t="n">
        <v>39478</v>
      </c>
      <c r="J10" s="186" t="n">
        <v>39507</v>
      </c>
      <c r="K10" s="190" t="n">
        <v>39507</v>
      </c>
      <c r="M10" s="189"/>
      <c r="N10" s="186" t="n">
        <v>39478</v>
      </c>
      <c r="O10" s="186" t="n">
        <v>39478</v>
      </c>
      <c r="P10" s="186" t="n">
        <v>39507</v>
      </c>
      <c r="Q10" s="190" t="n">
        <v>39507</v>
      </c>
      <c r="S10" s="189"/>
      <c r="T10" s="186" t="n">
        <v>39478</v>
      </c>
      <c r="U10" s="186" t="n">
        <v>39478</v>
      </c>
      <c r="V10" s="186" t="n">
        <v>39507</v>
      </c>
      <c r="W10" s="190" t="n">
        <v>39507</v>
      </c>
      <c r="Z10" s="189"/>
      <c r="AA10" s="186" t="n">
        <v>39478</v>
      </c>
      <c r="AB10" s="186" t="n">
        <v>39478</v>
      </c>
      <c r="AC10" s="186" t="n">
        <v>39507</v>
      </c>
      <c r="AD10" s="190" t="n">
        <v>39507</v>
      </c>
      <c r="AF10" s="189"/>
      <c r="AG10" s="186" t="n">
        <v>39478</v>
      </c>
      <c r="AH10" s="186" t="n">
        <v>39478</v>
      </c>
      <c r="AI10" s="186" t="n">
        <v>39507</v>
      </c>
      <c r="AJ10" s="190" t="n">
        <v>39507</v>
      </c>
      <c r="AL10" s="189"/>
      <c r="AM10" s="186" t="n">
        <v>39478</v>
      </c>
      <c r="AN10" s="186" t="n">
        <v>39478</v>
      </c>
      <c r="AO10" s="186" t="n">
        <v>39507</v>
      </c>
      <c r="AP10" s="190" t="n">
        <v>39507</v>
      </c>
      <c r="AR10" s="189"/>
      <c r="AS10" s="186" t="n">
        <v>39478</v>
      </c>
      <c r="AT10" s="186" t="n">
        <v>39478</v>
      </c>
      <c r="AU10" s="186" t="n">
        <v>39507</v>
      </c>
      <c r="AV10" s="190" t="n">
        <v>39507</v>
      </c>
      <c r="AX10" s="189"/>
      <c r="AY10" s="186" t="n">
        <v>39478</v>
      </c>
      <c r="AZ10" s="186" t="n">
        <v>39478</v>
      </c>
      <c r="BA10" s="186" t="n">
        <v>39507</v>
      </c>
      <c r="BB10" s="190" t="n">
        <v>39507</v>
      </c>
    </row>
    <row r="11" customFormat="false" ht="15" hidden="false" customHeight="true" outlineLevel="0" collapsed="false">
      <c r="A11" s="189"/>
      <c r="B11" s="75"/>
      <c r="C11" s="75"/>
      <c r="D11" s="75"/>
      <c r="E11" s="191"/>
      <c r="G11" s="189"/>
      <c r="H11" s="75"/>
      <c r="I11" s="75"/>
      <c r="J11" s="75"/>
      <c r="K11" s="191"/>
      <c r="M11" s="189"/>
      <c r="N11" s="75"/>
      <c r="O11" s="75"/>
      <c r="P11" s="75"/>
      <c r="Q11" s="191"/>
      <c r="S11" s="189"/>
      <c r="T11" s="75"/>
      <c r="U11" s="75"/>
      <c r="V11" s="75"/>
      <c r="W11" s="191"/>
      <c r="Z11" s="189"/>
      <c r="AA11" s="75"/>
      <c r="AB11" s="75"/>
      <c r="AC11" s="75"/>
      <c r="AD11" s="191"/>
      <c r="AF11" s="189"/>
      <c r="AG11" s="75"/>
      <c r="AH11" s="75"/>
      <c r="AI11" s="75"/>
      <c r="AJ11" s="191"/>
      <c r="AL11" s="189"/>
      <c r="AM11" s="75"/>
      <c r="AN11" s="75"/>
      <c r="AO11" s="75"/>
      <c r="AP11" s="191"/>
      <c r="AR11" s="189"/>
      <c r="AS11" s="75"/>
      <c r="AT11" s="75"/>
      <c r="AU11" s="75"/>
      <c r="AV11" s="191"/>
      <c r="AX11" s="189"/>
      <c r="AY11" s="75"/>
      <c r="AZ11" s="75"/>
      <c r="BA11" s="75"/>
      <c r="BB11" s="191"/>
    </row>
    <row r="12" customFormat="false" ht="15" hidden="false" customHeight="true" outlineLevel="0" collapsed="false">
      <c r="A12" s="192" t="s">
        <v>3</v>
      </c>
      <c r="B12" s="138" t="n">
        <v>5205793.6133</v>
      </c>
      <c r="C12" s="193" t="n">
        <v>0.341285187402516</v>
      </c>
      <c r="D12" s="194" t="n">
        <v>5308612.49424</v>
      </c>
      <c r="E12" s="195" t="n">
        <v>0.342120616437791</v>
      </c>
      <c r="G12" s="196" t="s">
        <v>3</v>
      </c>
      <c r="H12" s="41" t="n">
        <v>4766530.73314</v>
      </c>
      <c r="I12" s="58" t="n">
        <v>0.343767019377359</v>
      </c>
      <c r="J12" s="197" t="n">
        <v>4863017.78615</v>
      </c>
      <c r="K12" s="198" t="n">
        <v>0.344650897210817</v>
      </c>
      <c r="M12" s="196" t="s">
        <v>3</v>
      </c>
      <c r="N12" s="41" t="n">
        <v>432828.45574</v>
      </c>
      <c r="O12" s="58" t="n">
        <v>0.318421771083018</v>
      </c>
      <c r="P12" s="197" t="n">
        <v>434554.26845</v>
      </c>
      <c r="Q12" s="198" t="n">
        <v>0.321845046669828</v>
      </c>
      <c r="S12" s="196" t="s">
        <v>6</v>
      </c>
      <c r="T12" s="41" t="n">
        <v>691810.24455</v>
      </c>
      <c r="U12" s="58" t="n">
        <v>0.231409478203892</v>
      </c>
      <c r="V12" s="197" t="n">
        <v>669464.6945</v>
      </c>
      <c r="W12" s="198" t="n">
        <v>0.234911348099003</v>
      </c>
      <c r="Z12" s="196" t="s">
        <v>3</v>
      </c>
      <c r="AA12" s="41" t="n">
        <v>3462747.67176</v>
      </c>
      <c r="AB12" s="58" t="n">
        <v>0.406101200351435</v>
      </c>
      <c r="AC12" s="197" t="n">
        <v>3509265.74506</v>
      </c>
      <c r="AD12" s="198" t="n">
        <v>0.408225587146212</v>
      </c>
      <c r="AF12" s="196" t="s">
        <v>3</v>
      </c>
      <c r="AG12" s="41" t="n">
        <v>2475969.17981</v>
      </c>
      <c r="AH12" s="58" t="n">
        <v>0.33688226371006</v>
      </c>
      <c r="AI12" s="197" t="n">
        <v>2501626.20872</v>
      </c>
      <c r="AJ12" s="198" t="n">
        <v>0.339779921407975</v>
      </c>
      <c r="AL12" s="196" t="s">
        <v>3</v>
      </c>
      <c r="AM12" s="41" t="n">
        <v>1546615.69609</v>
      </c>
      <c r="AN12" s="58" t="n">
        <v>0.381323407217926</v>
      </c>
      <c r="AO12" s="197" t="n">
        <v>1599113.57156</v>
      </c>
      <c r="AP12" s="198" t="n">
        <v>0.378969765740194</v>
      </c>
      <c r="AR12" s="196" t="s">
        <v>3</v>
      </c>
      <c r="AS12" s="41" t="n">
        <v>252460.86648</v>
      </c>
      <c r="AT12" s="58" t="n">
        <v>0.256837103285788</v>
      </c>
      <c r="AU12" s="197" t="n">
        <v>253181.4102</v>
      </c>
      <c r="AV12" s="198" t="n">
        <v>0.24863488295905</v>
      </c>
      <c r="AX12" s="196" t="s">
        <v>5</v>
      </c>
      <c r="AY12" s="41" t="n">
        <v>2488.11769</v>
      </c>
      <c r="AZ12" s="58" t="n">
        <v>0.0869290813594113</v>
      </c>
      <c r="BA12" s="197" t="n">
        <v>11810.60587</v>
      </c>
      <c r="BB12" s="199" t="n">
        <v>1</v>
      </c>
      <c r="BD12" s="200"/>
    </row>
    <row r="13" customFormat="false" ht="15" hidden="false" customHeight="true" outlineLevel="0" collapsed="false">
      <c r="A13" s="201" t="s">
        <v>5</v>
      </c>
      <c r="B13" s="202" t="n">
        <v>1931606.1764</v>
      </c>
      <c r="C13" s="203" t="n">
        <v>0.126633636457716</v>
      </c>
      <c r="D13" s="204" t="n">
        <v>1983291.15333</v>
      </c>
      <c r="E13" s="205" t="n">
        <v>0.127815845042202</v>
      </c>
      <c r="G13" s="196" t="s">
        <v>5</v>
      </c>
      <c r="H13" s="41" t="n">
        <v>1801335.52098</v>
      </c>
      <c r="I13" s="58" t="n">
        <v>0.129914140412544</v>
      </c>
      <c r="J13" s="197" t="n">
        <v>1843698.00973</v>
      </c>
      <c r="K13" s="198" t="n">
        <v>0.130666224386217</v>
      </c>
      <c r="M13" s="196" t="s">
        <v>6</v>
      </c>
      <c r="N13" s="41" t="n">
        <v>208620.19739</v>
      </c>
      <c r="O13" s="58" t="n">
        <v>0.153476999618797</v>
      </c>
      <c r="P13" s="197" t="n">
        <v>208631.63738</v>
      </c>
      <c r="Q13" s="198" t="n">
        <v>0.154519386747422</v>
      </c>
      <c r="S13" s="196" t="s">
        <v>7</v>
      </c>
      <c r="T13" s="41" t="n">
        <v>796700.04504</v>
      </c>
      <c r="U13" s="58" t="n">
        <v>0.266494957483098</v>
      </c>
      <c r="V13" s="197" t="n">
        <v>624320.6422</v>
      </c>
      <c r="W13" s="198" t="n">
        <v>0.219070557282745</v>
      </c>
      <c r="Z13" s="196" t="s">
        <v>6</v>
      </c>
      <c r="AA13" s="41" t="n">
        <v>891209.05043</v>
      </c>
      <c r="AB13" s="58" t="n">
        <v>0.104518463212115</v>
      </c>
      <c r="AC13" s="197" t="n">
        <v>895951.46808</v>
      </c>
      <c r="AD13" s="198" t="n">
        <v>0.104224171288919</v>
      </c>
      <c r="AF13" s="196" t="s">
        <v>6</v>
      </c>
      <c r="AG13" s="41" t="n">
        <v>1011220.91718</v>
      </c>
      <c r="AH13" s="58" t="n">
        <v>0.137587492796135</v>
      </c>
      <c r="AI13" s="197" t="n">
        <v>1010589.79706</v>
      </c>
      <c r="AJ13" s="198" t="n">
        <v>0.13726196208843</v>
      </c>
      <c r="AL13" s="196" t="s">
        <v>5</v>
      </c>
      <c r="AM13" s="41" t="n">
        <v>470473.15051</v>
      </c>
      <c r="AN13" s="58" t="n">
        <v>0.115996769727976</v>
      </c>
      <c r="AO13" s="197" t="n">
        <v>518346.36529</v>
      </c>
      <c r="AP13" s="198" t="n">
        <v>0.122841556797369</v>
      </c>
      <c r="AR13" s="196" t="s">
        <v>6</v>
      </c>
      <c r="AS13" s="41" t="n">
        <v>195638.13097</v>
      </c>
      <c r="AT13" s="58" t="n">
        <v>0.199029384439512</v>
      </c>
      <c r="AU13" s="197" t="n">
        <v>195638.13097</v>
      </c>
      <c r="AV13" s="198" t="n">
        <v>0.192124942181293</v>
      </c>
      <c r="AX13" s="196" t="s">
        <v>3</v>
      </c>
      <c r="AY13" s="41" t="n">
        <v>6434.42442</v>
      </c>
      <c r="AZ13" s="58" t="n">
        <v>0.224803917497633</v>
      </c>
      <c r="BA13" s="197" t="n">
        <v>11040.43964</v>
      </c>
      <c r="BB13" s="199" t="n">
        <v>2</v>
      </c>
      <c r="BD13" s="200"/>
    </row>
    <row r="14" customFormat="false" ht="15" hidden="false" customHeight="true" outlineLevel="0" collapsed="false">
      <c r="A14" s="201" t="s">
        <v>6</v>
      </c>
      <c r="B14" s="202" t="n">
        <v>1921092.79514</v>
      </c>
      <c r="C14" s="203" t="n">
        <v>0.125944392595956</v>
      </c>
      <c r="D14" s="204" t="n">
        <v>1939191.91136</v>
      </c>
      <c r="E14" s="205" t="n">
        <v>0.124973810543812</v>
      </c>
      <c r="G14" s="196" t="s">
        <v>6</v>
      </c>
      <c r="H14" s="41" t="n">
        <v>1705268.05678</v>
      </c>
      <c r="I14" s="58" t="n">
        <v>0.12298565769081</v>
      </c>
      <c r="J14" s="197" t="n">
        <v>1720634.78072</v>
      </c>
      <c r="K14" s="198" t="n">
        <v>0.12194450997819</v>
      </c>
      <c r="M14" s="196" t="s">
        <v>7</v>
      </c>
      <c r="N14" s="41" t="n">
        <v>140270.47833</v>
      </c>
      <c r="O14" s="58" t="n">
        <v>0.103193709997965</v>
      </c>
      <c r="P14" s="197" t="n">
        <v>140270.47833</v>
      </c>
      <c r="Q14" s="198" t="n">
        <v>0.10388888551376</v>
      </c>
      <c r="S14" s="196" t="s">
        <v>3</v>
      </c>
      <c r="T14" s="41" t="n">
        <v>516722.88843</v>
      </c>
      <c r="U14" s="58" t="n">
        <v>0.172843022967047</v>
      </c>
      <c r="V14" s="197" t="n">
        <v>544967.26722</v>
      </c>
      <c r="W14" s="198" t="n">
        <v>0.191225909990807</v>
      </c>
      <c r="Z14" s="196" t="s">
        <v>5</v>
      </c>
      <c r="AA14" s="41" t="n">
        <v>815246.1545</v>
      </c>
      <c r="AB14" s="58" t="n">
        <v>0.0956097507838532</v>
      </c>
      <c r="AC14" s="197" t="n">
        <v>819618.2205</v>
      </c>
      <c r="AD14" s="198" t="n">
        <v>0.0953444833211471</v>
      </c>
      <c r="AF14" s="196" t="s">
        <v>7</v>
      </c>
      <c r="AG14" s="41" t="n">
        <v>902448.89451</v>
      </c>
      <c r="AH14" s="58" t="n">
        <v>0.122787888049761</v>
      </c>
      <c r="AI14" s="197" t="n">
        <v>885229.02526</v>
      </c>
      <c r="AJ14" s="198" t="n">
        <v>0.120235008564609</v>
      </c>
      <c r="AL14" s="196" t="s">
        <v>6</v>
      </c>
      <c r="AM14" s="41" t="n">
        <v>507341.69715</v>
      </c>
      <c r="AN14" s="58" t="n">
        <v>0.125086836419708</v>
      </c>
      <c r="AO14" s="197" t="n">
        <v>516886.20532</v>
      </c>
      <c r="AP14" s="198" t="n">
        <v>0.12249551728422</v>
      </c>
      <c r="AR14" s="196" t="s">
        <v>5</v>
      </c>
      <c r="AS14" s="41" t="n">
        <v>113796.92569</v>
      </c>
      <c r="AT14" s="58" t="n">
        <v>0.115769517725881</v>
      </c>
      <c r="AU14" s="197" t="n">
        <v>113796.92414</v>
      </c>
      <c r="AV14" s="198" t="n">
        <v>0.11175340595622</v>
      </c>
      <c r="AX14" s="196" t="s">
        <v>6</v>
      </c>
      <c r="AY14" s="41" t="n">
        <v>7204.54097</v>
      </c>
      <c r="AZ14" s="58" t="n">
        <v>0.251710009801964</v>
      </c>
      <c r="BA14" s="197" t="n">
        <v>9925.49326</v>
      </c>
      <c r="BB14" s="199" t="n">
        <v>3</v>
      </c>
      <c r="BD14" s="200"/>
    </row>
    <row r="15" customFormat="false" ht="15" hidden="false" customHeight="true" outlineLevel="0" collapsed="false">
      <c r="A15" s="201" t="s">
        <v>7</v>
      </c>
      <c r="B15" s="202" t="n">
        <v>1735894.01047</v>
      </c>
      <c r="C15" s="203" t="n">
        <v>0.113802996561481</v>
      </c>
      <c r="D15" s="204" t="n">
        <v>1819745.20336</v>
      </c>
      <c r="E15" s="205" t="n">
        <v>0.1172759080473</v>
      </c>
      <c r="G15" s="196" t="s">
        <v>7</v>
      </c>
      <c r="H15" s="41" t="n">
        <v>1592462.44123</v>
      </c>
      <c r="I15" s="58" t="n">
        <v>0.114850002557605</v>
      </c>
      <c r="J15" s="197" t="n">
        <v>1673904.66614</v>
      </c>
      <c r="K15" s="198" t="n">
        <v>0.118632661939585</v>
      </c>
      <c r="M15" s="196" t="s">
        <v>5</v>
      </c>
      <c r="N15" s="41" t="n">
        <v>127782.53773</v>
      </c>
      <c r="O15" s="58" t="n">
        <v>0.094006624189956</v>
      </c>
      <c r="P15" s="197" t="n">
        <v>127782.53773</v>
      </c>
      <c r="Q15" s="198" t="n">
        <v>0.0946399099150327</v>
      </c>
      <c r="S15" s="196" t="s">
        <v>5</v>
      </c>
      <c r="T15" s="41" t="n">
        <v>454909.10441</v>
      </c>
      <c r="U15" s="58" t="n">
        <v>0.152166405905412</v>
      </c>
      <c r="V15" s="197" t="n">
        <v>458362.2054</v>
      </c>
      <c r="W15" s="198" t="n">
        <v>0.160836687091564</v>
      </c>
      <c r="Z15" s="196" t="s">
        <v>7</v>
      </c>
      <c r="AA15" s="41" t="n">
        <v>745885.72463</v>
      </c>
      <c r="AB15" s="58" t="n">
        <v>0.0874753568004816</v>
      </c>
      <c r="AC15" s="197" t="n">
        <v>751221.19204</v>
      </c>
      <c r="AD15" s="198" t="n">
        <v>0.0873879992214619</v>
      </c>
      <c r="AF15" s="196" t="s">
        <v>5</v>
      </c>
      <c r="AG15" s="41" t="n">
        <v>873499.836</v>
      </c>
      <c r="AH15" s="58" t="n">
        <v>0.118849056967917</v>
      </c>
      <c r="AI15" s="197" t="n">
        <v>877493.98863</v>
      </c>
      <c r="AJ15" s="198" t="n">
        <v>0.119184407907698</v>
      </c>
      <c r="AL15" s="196" t="s">
        <v>7</v>
      </c>
      <c r="AM15" s="41" t="n">
        <v>356834.09932</v>
      </c>
      <c r="AN15" s="58" t="n">
        <v>0.0879786716947455</v>
      </c>
      <c r="AO15" s="197" t="n">
        <v>373380.13836</v>
      </c>
      <c r="AP15" s="198" t="n">
        <v>0.0884863877606213</v>
      </c>
      <c r="AR15" s="196" t="s">
        <v>7</v>
      </c>
      <c r="AS15" s="41" t="n">
        <v>104691.57679</v>
      </c>
      <c r="AT15" s="58" t="n">
        <v>0.106506333817464</v>
      </c>
      <c r="AU15" s="197" t="n">
        <v>104691.57679</v>
      </c>
      <c r="AV15" s="198" t="n">
        <v>0.102811568674879</v>
      </c>
      <c r="AX15" s="196" t="s">
        <v>14</v>
      </c>
      <c r="AY15" s="41" t="n">
        <v>2433.2587</v>
      </c>
      <c r="AZ15" s="58" t="n">
        <v>0.085012435043133</v>
      </c>
      <c r="BA15" s="197" t="n">
        <v>5579.02638</v>
      </c>
      <c r="BB15" s="199" t="n">
        <v>4</v>
      </c>
      <c r="BD15" s="200"/>
    </row>
    <row r="16" customFormat="false" ht="15" hidden="false" customHeight="true" outlineLevel="0" collapsed="false">
      <c r="A16" s="206" t="s">
        <v>9</v>
      </c>
      <c r="B16" s="207" t="n">
        <v>1117951.39962</v>
      </c>
      <c r="C16" s="208" t="n">
        <v>0.0732914674049774</v>
      </c>
      <c r="D16" s="209" t="n">
        <v>1115680.11293</v>
      </c>
      <c r="E16" s="210" t="n">
        <v>0.071901493732524</v>
      </c>
      <c r="G16" s="196" t="s">
        <v>9</v>
      </c>
      <c r="H16" s="41" t="n">
        <v>1021804.63284</v>
      </c>
      <c r="I16" s="58" t="n">
        <v>0.0736935840096819</v>
      </c>
      <c r="J16" s="197" t="n">
        <v>1022648.32267</v>
      </c>
      <c r="K16" s="198" t="n">
        <v>0.072476942803532</v>
      </c>
      <c r="M16" s="196" t="s">
        <v>10</v>
      </c>
      <c r="N16" s="41" t="n">
        <v>108172.9039</v>
      </c>
      <c r="O16" s="58" t="n">
        <v>0.0795802752481736</v>
      </c>
      <c r="P16" s="211" t="n">
        <v>108172.9039</v>
      </c>
      <c r="Q16" s="198" t="n">
        <v>0.0801163763234606</v>
      </c>
      <c r="S16" s="196" t="s">
        <v>20</v>
      </c>
      <c r="T16" s="41" t="n">
        <v>150985.437</v>
      </c>
      <c r="U16" s="58" t="n">
        <v>0.0505043998232255</v>
      </c>
      <c r="V16" s="197" t="n">
        <v>156708.472</v>
      </c>
      <c r="W16" s="198" t="n">
        <v>0.0549881102296947</v>
      </c>
      <c r="Z16" s="196" t="s">
        <v>10</v>
      </c>
      <c r="AA16" s="41" t="n">
        <v>629484.58525</v>
      </c>
      <c r="AB16" s="58" t="n">
        <v>0.0738241621696968</v>
      </c>
      <c r="AC16" s="197" t="n">
        <v>635584.23666</v>
      </c>
      <c r="AD16" s="198" t="n">
        <v>0.0739361926513118</v>
      </c>
      <c r="AF16" s="196" t="s">
        <v>10</v>
      </c>
      <c r="AG16" s="41" t="n">
        <v>614950.76145</v>
      </c>
      <c r="AH16" s="58" t="n">
        <v>0.0836706717825133</v>
      </c>
      <c r="AI16" s="197" t="n">
        <v>613717.07721</v>
      </c>
      <c r="AJ16" s="198" t="n">
        <v>0.0833572735743934</v>
      </c>
      <c r="AL16" s="196" t="s">
        <v>9</v>
      </c>
      <c r="AM16" s="41" t="n">
        <v>277278.87165</v>
      </c>
      <c r="AN16" s="58" t="n">
        <v>0.06836405731199</v>
      </c>
      <c r="AO16" s="197" t="n">
        <v>285310.76084</v>
      </c>
      <c r="AP16" s="198" t="n">
        <v>0.0676150550665465</v>
      </c>
      <c r="AR16" s="196" t="s">
        <v>9</v>
      </c>
      <c r="AS16" s="41" t="n">
        <v>73834.55369</v>
      </c>
      <c r="AT16" s="58" t="n">
        <v>0.0751144252831789</v>
      </c>
      <c r="AU16" s="197" t="n">
        <v>87660.43845</v>
      </c>
      <c r="AV16" s="198" t="n">
        <v>0.0860862684860531</v>
      </c>
      <c r="AX16" s="196" t="s">
        <v>7</v>
      </c>
      <c r="AY16" s="41" t="n">
        <v>3161.09091</v>
      </c>
      <c r="AZ16" s="58" t="n">
        <v>0.110441210238687</v>
      </c>
      <c r="BA16" s="197" t="n">
        <v>5570.05889</v>
      </c>
      <c r="BB16" s="199" t="n">
        <v>5</v>
      </c>
      <c r="BD16" s="200"/>
    </row>
    <row r="17" customFormat="false" ht="15" hidden="false" customHeight="true" outlineLevel="0" collapsed="false">
      <c r="A17" s="206" t="s">
        <v>10</v>
      </c>
      <c r="B17" s="207" t="n">
        <v>1089210.92937</v>
      </c>
      <c r="C17" s="208" t="n">
        <v>0.071407278844323</v>
      </c>
      <c r="D17" s="209" t="n">
        <v>1102147.87465</v>
      </c>
      <c r="E17" s="210" t="n">
        <v>0.0710293905780443</v>
      </c>
      <c r="G17" s="196" t="s">
        <v>10</v>
      </c>
      <c r="H17" s="41" t="n">
        <v>978401.61269</v>
      </c>
      <c r="I17" s="58" t="n">
        <v>0.0705633142801271</v>
      </c>
      <c r="J17" s="197" t="n">
        <v>988944.71456</v>
      </c>
      <c r="K17" s="198" t="n">
        <v>0.0700883069224469</v>
      </c>
      <c r="M17" s="196" t="s">
        <v>14</v>
      </c>
      <c r="N17" s="41" t="n">
        <v>100728.39148</v>
      </c>
      <c r="O17" s="58" t="n">
        <v>0.074103521587019</v>
      </c>
      <c r="P17" s="211" t="n">
        <v>94488.25253</v>
      </c>
      <c r="Q17" s="198" t="n">
        <v>0.0699810777460293</v>
      </c>
      <c r="S17" s="196" t="s">
        <v>9</v>
      </c>
      <c r="T17" s="41" t="n">
        <v>139032.82634</v>
      </c>
      <c r="U17" s="58" t="n">
        <v>0.0465062696743954</v>
      </c>
      <c r="V17" s="197" t="n">
        <v>142205.4981</v>
      </c>
      <c r="W17" s="198" t="n">
        <v>0.0498990992956107</v>
      </c>
      <c r="Z17" s="196" t="s">
        <v>9</v>
      </c>
      <c r="AA17" s="41" t="n">
        <v>569706.06108</v>
      </c>
      <c r="AB17" s="58" t="n">
        <v>0.0668135068399264</v>
      </c>
      <c r="AC17" s="197" t="n">
        <v>568620.11284</v>
      </c>
      <c r="AD17" s="198" t="n">
        <v>0.0661463953688938</v>
      </c>
      <c r="AF17" s="196" t="s">
        <v>9</v>
      </c>
      <c r="AG17" s="41" t="n">
        <v>599884.68977</v>
      </c>
      <c r="AH17" s="58" t="n">
        <v>0.0816207705260017</v>
      </c>
      <c r="AI17" s="197" t="n">
        <v>608112.2049</v>
      </c>
      <c r="AJ17" s="198" t="n">
        <v>0.0825959995413843</v>
      </c>
      <c r="AL17" s="196" t="s">
        <v>10</v>
      </c>
      <c r="AM17" s="41" t="n">
        <v>268394.08776</v>
      </c>
      <c r="AN17" s="58" t="n">
        <v>0.0661734833549981</v>
      </c>
      <c r="AO17" s="197" t="n">
        <v>283075.10968</v>
      </c>
      <c r="AP17" s="198" t="n">
        <v>0.0670852339134713</v>
      </c>
      <c r="AR17" s="196" t="s">
        <v>14</v>
      </c>
      <c r="AS17" s="41" t="n">
        <v>62943.84475</v>
      </c>
      <c r="AT17" s="58" t="n">
        <v>0.0640349333370486</v>
      </c>
      <c r="AU17" s="197" t="n">
        <v>83689.80363</v>
      </c>
      <c r="AV17" s="198" t="n">
        <v>0.0821869366869137</v>
      </c>
      <c r="AX17" s="196" t="s">
        <v>10</v>
      </c>
      <c r="AY17" s="41" t="n">
        <v>2636.41278</v>
      </c>
      <c r="AZ17" s="58" t="n">
        <v>0.0921101690529805</v>
      </c>
      <c r="BA17" s="197" t="n">
        <v>5030.25619</v>
      </c>
      <c r="BB17" s="199" t="n">
        <v>6</v>
      </c>
      <c r="BD17" s="200"/>
    </row>
    <row r="18" customFormat="false" ht="15" hidden="false" customHeight="true" outlineLevel="0" collapsed="false">
      <c r="A18" s="212" t="s">
        <v>14</v>
      </c>
      <c r="B18" s="213" t="n">
        <v>643669.39486</v>
      </c>
      <c r="C18" s="214" t="n">
        <v>0.0421981442923177</v>
      </c>
      <c r="D18" s="215" t="n">
        <v>621375.56297</v>
      </c>
      <c r="E18" s="216" t="n">
        <v>0.0400453773699507</v>
      </c>
      <c r="G18" s="196" t="s">
        <v>14</v>
      </c>
      <c r="H18" s="41" t="n">
        <v>540507.74468</v>
      </c>
      <c r="I18" s="58" t="n">
        <v>0.0389819654465164</v>
      </c>
      <c r="J18" s="197" t="n">
        <v>521308.28406</v>
      </c>
      <c r="K18" s="198" t="n">
        <v>0.0369460643011452</v>
      </c>
      <c r="M18" s="196" t="s">
        <v>9</v>
      </c>
      <c r="N18" s="41" t="n">
        <v>94246.98973</v>
      </c>
      <c r="O18" s="58" t="n">
        <v>0.0693353059187421</v>
      </c>
      <c r="P18" s="197" t="n">
        <v>89638.36148</v>
      </c>
      <c r="Q18" s="198" t="n">
        <v>0.0663890904508673</v>
      </c>
      <c r="S18" s="196" t="s">
        <v>10</v>
      </c>
      <c r="T18" s="41" t="n">
        <v>117976.72172</v>
      </c>
      <c r="U18" s="58" t="n">
        <v>0.0394630345943913</v>
      </c>
      <c r="V18" s="197" t="n">
        <v>107556.67198</v>
      </c>
      <c r="W18" s="198" t="n">
        <v>0.037741023566201</v>
      </c>
      <c r="Z18" s="196" t="s">
        <v>14</v>
      </c>
      <c r="AA18" s="41" t="n">
        <v>548609.02831</v>
      </c>
      <c r="AB18" s="58" t="n">
        <v>0.0643393068277159</v>
      </c>
      <c r="AC18" s="197" t="n">
        <v>540824.10832</v>
      </c>
      <c r="AD18" s="198" t="n">
        <v>0.0629129439605845</v>
      </c>
      <c r="AF18" s="196" t="s">
        <v>12</v>
      </c>
      <c r="AG18" s="41" t="n">
        <v>300440.40301</v>
      </c>
      <c r="AH18" s="58" t="n">
        <v>0.040878151433104</v>
      </c>
      <c r="AI18" s="197" t="n">
        <v>298177.30134</v>
      </c>
      <c r="AJ18" s="198" t="n">
        <v>0.0404995197371179</v>
      </c>
      <c r="AL18" s="196" t="s">
        <v>14</v>
      </c>
      <c r="AM18" s="41" t="n">
        <v>223999.4207</v>
      </c>
      <c r="AN18" s="58" t="n">
        <v>0.0552278258471749</v>
      </c>
      <c r="AO18" s="197" t="n">
        <v>239961.35118</v>
      </c>
      <c r="AP18" s="198" t="n">
        <v>0.056867816433245</v>
      </c>
      <c r="AR18" s="196" t="s">
        <v>10</v>
      </c>
      <c r="AS18" s="41" t="n">
        <v>71136.85359</v>
      </c>
      <c r="AT18" s="58" t="n">
        <v>0.0723699623932337</v>
      </c>
      <c r="AU18" s="197" t="n">
        <v>71136.85359</v>
      </c>
      <c r="AV18" s="198" t="n">
        <v>0.0698594073413717</v>
      </c>
      <c r="AX18" s="196" t="s">
        <v>9</v>
      </c>
      <c r="AY18" s="41" t="n">
        <v>1899.77705</v>
      </c>
      <c r="AZ18" s="58" t="n">
        <v>0.0663738192160002</v>
      </c>
      <c r="BA18" s="197" t="n">
        <v>3393.42878</v>
      </c>
      <c r="BB18" s="199" t="n">
        <v>7</v>
      </c>
      <c r="BD18" s="200"/>
    </row>
    <row r="19" customFormat="false" ht="15" hidden="false" customHeight="true" outlineLevel="0" collapsed="false">
      <c r="A19" s="212" t="s">
        <v>12</v>
      </c>
      <c r="B19" s="213" t="n">
        <v>532305.05895</v>
      </c>
      <c r="C19" s="214" t="n">
        <v>0.0348972405158216</v>
      </c>
      <c r="D19" s="215" t="n">
        <v>540247.75489</v>
      </c>
      <c r="E19" s="216" t="n">
        <v>0.0348169875146557</v>
      </c>
      <c r="G19" s="196" t="s">
        <v>12</v>
      </c>
      <c r="H19" s="41" t="n">
        <v>484485.612</v>
      </c>
      <c r="I19" s="58" t="n">
        <v>0.0349415925529424</v>
      </c>
      <c r="J19" s="197" t="n">
        <v>491395.26237</v>
      </c>
      <c r="K19" s="198" t="n">
        <v>0.0348260741598162</v>
      </c>
      <c r="M19" s="196" t="s">
        <v>12</v>
      </c>
      <c r="N19" s="41" t="n">
        <v>46500.66902</v>
      </c>
      <c r="O19" s="58" t="n">
        <v>0.0342094545530253</v>
      </c>
      <c r="P19" s="197" t="n">
        <v>46500.66902</v>
      </c>
      <c r="Q19" s="198" t="n">
        <v>0.0344399102195037</v>
      </c>
      <c r="S19" s="196" t="s">
        <v>12</v>
      </c>
      <c r="T19" s="41" t="n">
        <v>50972.10565</v>
      </c>
      <c r="U19" s="58" t="n">
        <v>0.0170500920799354</v>
      </c>
      <c r="V19" s="197" t="n">
        <v>57724.66596</v>
      </c>
      <c r="W19" s="198" t="n">
        <v>0.0202552564916898</v>
      </c>
      <c r="Z19" s="196" t="s">
        <v>12</v>
      </c>
      <c r="AA19" s="41" t="n">
        <v>347466.67012</v>
      </c>
      <c r="AB19" s="58" t="n">
        <v>0.040749903023147</v>
      </c>
      <c r="AC19" s="197" t="n">
        <v>350466.66705</v>
      </c>
      <c r="AD19" s="198" t="n">
        <v>0.0407690586365713</v>
      </c>
      <c r="AF19" s="196" t="s">
        <v>16</v>
      </c>
      <c r="AG19" s="41" t="n">
        <v>184019.53996</v>
      </c>
      <c r="AH19" s="58" t="n">
        <v>0.0250378396040317</v>
      </c>
      <c r="AI19" s="197" t="n">
        <v>193806.26881</v>
      </c>
      <c r="AJ19" s="198" t="n">
        <v>0.0263234685322267</v>
      </c>
      <c r="AL19" s="196" t="s">
        <v>12</v>
      </c>
      <c r="AM19" s="41" t="n">
        <v>156182.14311</v>
      </c>
      <c r="AN19" s="58" t="n">
        <v>0.0385072433364451</v>
      </c>
      <c r="AO19" s="197" t="n">
        <v>161769.42872</v>
      </c>
      <c r="AP19" s="198" t="n">
        <v>0.0383373161207913</v>
      </c>
      <c r="AR19" s="196" t="s">
        <v>12</v>
      </c>
      <c r="AS19" s="41" t="n">
        <v>31602.60947</v>
      </c>
      <c r="AT19" s="58" t="n">
        <v>0.032150419135117</v>
      </c>
      <c r="AU19" s="197" t="n">
        <v>31602.60947</v>
      </c>
      <c r="AV19" s="198" t="n">
        <v>0.03103510285596</v>
      </c>
      <c r="AX19" s="196" t="s">
        <v>12</v>
      </c>
      <c r="AY19" s="41" t="n">
        <v>1318.77793</v>
      </c>
      <c r="AZ19" s="58" t="n">
        <v>0.046075052813103</v>
      </c>
      <c r="BA19" s="197" t="n">
        <v>2351.8235</v>
      </c>
      <c r="BB19" s="199" t="n">
        <v>8</v>
      </c>
      <c r="BD19" s="200"/>
    </row>
    <row r="20" customFormat="false" ht="15" hidden="false" customHeight="true" outlineLevel="0" collapsed="false">
      <c r="A20" s="212" t="s">
        <v>16</v>
      </c>
      <c r="B20" s="213" t="n">
        <v>314128.75233</v>
      </c>
      <c r="C20" s="214" t="n">
        <v>0.0205938802171419</v>
      </c>
      <c r="D20" s="215" t="n">
        <v>324719.51479</v>
      </c>
      <c r="E20" s="216" t="n">
        <v>0.0209269824629081</v>
      </c>
      <c r="G20" s="196" t="s">
        <v>16</v>
      </c>
      <c r="H20" s="41" t="n">
        <v>283833.78705</v>
      </c>
      <c r="I20" s="58" t="n">
        <v>0.0204703799126644</v>
      </c>
      <c r="J20" s="197" t="n">
        <v>293991.57435</v>
      </c>
      <c r="K20" s="198" t="n">
        <v>0.0208357164887866</v>
      </c>
      <c r="M20" s="196" t="s">
        <v>20</v>
      </c>
      <c r="N20" s="41" t="n">
        <v>30886.465</v>
      </c>
      <c r="O20" s="58" t="n">
        <v>0.0227224498698429</v>
      </c>
      <c r="P20" s="197" t="n">
        <v>30886.465</v>
      </c>
      <c r="Q20" s="198" t="n">
        <v>0.0228755220949689</v>
      </c>
      <c r="S20" s="196" t="s">
        <v>22</v>
      </c>
      <c r="T20" s="41" t="n">
        <v>31530.54804</v>
      </c>
      <c r="U20" s="58" t="n">
        <v>0.0105469205275578</v>
      </c>
      <c r="V20" s="197" t="n">
        <v>44668.60998</v>
      </c>
      <c r="W20" s="198" t="n">
        <v>0.0156739608142403</v>
      </c>
      <c r="Z20" s="196" t="s">
        <v>16</v>
      </c>
      <c r="AA20" s="41" t="n">
        <v>181442.01948</v>
      </c>
      <c r="AB20" s="58" t="n">
        <v>0.0212790041001068</v>
      </c>
      <c r="AC20" s="197" t="n">
        <v>183842.31361</v>
      </c>
      <c r="AD20" s="198" t="n">
        <v>0.021385994070528</v>
      </c>
      <c r="AF20" s="196" t="s">
        <v>22</v>
      </c>
      <c r="AG20" s="41" t="n">
        <v>161071.60471</v>
      </c>
      <c r="AH20" s="58" t="n">
        <v>0.0219155259510463</v>
      </c>
      <c r="AI20" s="197" t="n">
        <v>172670.54938</v>
      </c>
      <c r="AJ20" s="198" t="n">
        <v>0.0234527386598766</v>
      </c>
      <c r="AL20" s="196" t="s">
        <v>16</v>
      </c>
      <c r="AM20" s="41" t="n">
        <v>82542.02415</v>
      </c>
      <c r="AN20" s="58" t="n">
        <v>0.0203510193043526</v>
      </c>
      <c r="AO20" s="197" t="n">
        <v>80597.17676</v>
      </c>
      <c r="AP20" s="198" t="n">
        <v>0.019100515272509</v>
      </c>
      <c r="AR20" s="196" t="s">
        <v>16</v>
      </c>
      <c r="AS20" s="41" t="n">
        <v>23736.22048</v>
      </c>
      <c r="AT20" s="58" t="n">
        <v>0.0241476716611006</v>
      </c>
      <c r="AU20" s="197" t="n">
        <v>23735.76697</v>
      </c>
      <c r="AV20" s="198" t="n">
        <v>0.0233095298658275</v>
      </c>
      <c r="AX20" s="196" t="s">
        <v>16</v>
      </c>
      <c r="AY20" s="41" t="n">
        <v>404.8577</v>
      </c>
      <c r="AZ20" s="58" t="n">
        <v>0.0141447922997099</v>
      </c>
      <c r="BA20" s="197" t="n">
        <v>822.62089</v>
      </c>
      <c r="BB20" s="199" t="n">
        <v>9</v>
      </c>
      <c r="BD20" s="200"/>
    </row>
    <row r="21" customFormat="false" ht="15" hidden="false" customHeight="true" outlineLevel="0" collapsed="false">
      <c r="A21" s="217" t="s">
        <v>20</v>
      </c>
      <c r="B21" s="218" t="n">
        <v>308037.458</v>
      </c>
      <c r="C21" s="219" t="n">
        <v>0.0201945427325312</v>
      </c>
      <c r="D21" s="220" t="n">
        <v>307393.203</v>
      </c>
      <c r="E21" s="221" t="n">
        <v>0.0198103651779546</v>
      </c>
      <c r="G21" s="196" t="s">
        <v>22</v>
      </c>
      <c r="H21" s="41" t="n">
        <v>278724.71908</v>
      </c>
      <c r="I21" s="58" t="n">
        <v>0.0201019087611763</v>
      </c>
      <c r="J21" s="197" t="n">
        <v>285729.00297</v>
      </c>
      <c r="K21" s="198" t="n">
        <v>0.0202501330579598</v>
      </c>
      <c r="M21" s="196" t="s">
        <v>16</v>
      </c>
      <c r="N21" s="41" t="n">
        <v>29890.10758</v>
      </c>
      <c r="O21" s="58" t="n">
        <v>0.0219894530206277</v>
      </c>
      <c r="P21" s="197" t="n">
        <v>29905.31955</v>
      </c>
      <c r="Q21" s="198" t="n">
        <v>0.0221488538142235</v>
      </c>
      <c r="S21" s="196" t="s">
        <v>16</v>
      </c>
      <c r="T21" s="41" t="n">
        <v>26964.34545</v>
      </c>
      <c r="U21" s="58" t="n">
        <v>0.00901953268233658</v>
      </c>
      <c r="V21" s="197" t="n">
        <v>27724.55328</v>
      </c>
      <c r="W21" s="198" t="n">
        <v>0.00972838782978934</v>
      </c>
      <c r="Z21" s="196" t="s">
        <v>22</v>
      </c>
      <c r="AA21" s="41" t="n">
        <v>172615.80832</v>
      </c>
      <c r="AB21" s="58" t="n">
        <v>0.0202438911532806</v>
      </c>
      <c r="AC21" s="197" t="n">
        <v>174614.83071</v>
      </c>
      <c r="AD21" s="198" t="n">
        <v>0.0203125801718979</v>
      </c>
      <c r="AF21" s="196" t="s">
        <v>20</v>
      </c>
      <c r="AG21" s="41" t="n">
        <v>185062.795</v>
      </c>
      <c r="AH21" s="58" t="n">
        <v>0.0251797856841235</v>
      </c>
      <c r="AI21" s="197" t="n">
        <v>164542.965</v>
      </c>
      <c r="AJ21" s="198" t="n">
        <v>0.0223488207475015</v>
      </c>
      <c r="AL21" s="196" t="s">
        <v>22</v>
      </c>
      <c r="AM21" s="41" t="n">
        <v>77448.0046</v>
      </c>
      <c r="AN21" s="58" t="n">
        <v>0.0190950713037268</v>
      </c>
      <c r="AO21" s="197" t="n">
        <v>75182.79196</v>
      </c>
      <c r="AP21" s="198" t="n">
        <v>0.0178173743025518</v>
      </c>
      <c r="AR21" s="196" t="s">
        <v>20</v>
      </c>
      <c r="AS21" s="41" t="n">
        <v>18521.644</v>
      </c>
      <c r="AT21" s="58" t="n">
        <v>0.0188427040569769</v>
      </c>
      <c r="AU21" s="197" t="n">
        <v>18521.644</v>
      </c>
      <c r="AV21" s="198" t="n">
        <v>0.0181890399635241</v>
      </c>
      <c r="AX21" s="196" t="s">
        <v>22</v>
      </c>
      <c r="AY21" s="41" t="n">
        <v>448.46818</v>
      </c>
      <c r="AZ21" s="58" t="n">
        <v>0.0156684416750106</v>
      </c>
      <c r="BA21" s="197" t="n">
        <v>800.18851</v>
      </c>
      <c r="BB21" s="199" t="n">
        <v>10</v>
      </c>
      <c r="BD21" s="200"/>
    </row>
    <row r="22" customFormat="false" ht="15" hidden="false" customHeight="true" outlineLevel="0" collapsed="false">
      <c r="A22" s="217" t="s">
        <v>22</v>
      </c>
      <c r="B22" s="218" t="n">
        <v>299200.44922</v>
      </c>
      <c r="C22" s="219" t="n">
        <v>0.019615199711737</v>
      </c>
      <c r="D22" s="220" t="n">
        <v>306557.00729</v>
      </c>
      <c r="E22" s="221" t="n">
        <v>0.0197564754295358</v>
      </c>
      <c r="G22" s="196" t="s">
        <v>20</v>
      </c>
      <c r="H22" s="41" t="n">
        <v>277046.422</v>
      </c>
      <c r="I22" s="58" t="n">
        <v>0.0199808682776209</v>
      </c>
      <c r="J22" s="197" t="n">
        <v>276386.366</v>
      </c>
      <c r="K22" s="198" t="n">
        <v>0.0195880034183776</v>
      </c>
      <c r="M22" s="196" t="s">
        <v>22</v>
      </c>
      <c r="N22" s="41" t="n">
        <v>20027.26196</v>
      </c>
      <c r="O22" s="58" t="n">
        <v>0.0147335881887523</v>
      </c>
      <c r="P22" s="197" t="n">
        <v>20027.81581</v>
      </c>
      <c r="Q22" s="198" t="n">
        <v>0.0148332527880941</v>
      </c>
      <c r="S22" s="196" t="s">
        <v>14</v>
      </c>
      <c r="T22" s="41" t="n">
        <v>6370.35167</v>
      </c>
      <c r="U22" s="58" t="n">
        <v>0.00213087297787688</v>
      </c>
      <c r="V22" s="197" t="n">
        <v>10815.54127</v>
      </c>
      <c r="W22" s="198" t="n">
        <v>0.00379511182744843</v>
      </c>
      <c r="Z22" s="196" t="s">
        <v>20</v>
      </c>
      <c r="AA22" s="41" t="n">
        <v>88729.717</v>
      </c>
      <c r="AB22" s="58" t="n">
        <v>0.0104059688999021</v>
      </c>
      <c r="AC22" s="197" t="n">
        <v>92000.758</v>
      </c>
      <c r="AD22" s="198" t="n">
        <v>0.01070225687676</v>
      </c>
      <c r="AF22" s="196" t="s">
        <v>18</v>
      </c>
      <c r="AG22" s="41" t="n">
        <v>36543.82926</v>
      </c>
      <c r="AH22" s="58" t="n">
        <v>0.00497218140925625</v>
      </c>
      <c r="AI22" s="197" t="n">
        <v>32056.47886</v>
      </c>
      <c r="AJ22" s="198" t="n">
        <v>0.00435402692444622</v>
      </c>
      <c r="AL22" s="196" t="s">
        <v>18</v>
      </c>
      <c r="AM22" s="41" t="n">
        <v>70696.85242</v>
      </c>
      <c r="AN22" s="58" t="n">
        <v>0.0174305515665791</v>
      </c>
      <c r="AO22" s="197" t="n">
        <v>67414.42123</v>
      </c>
      <c r="AP22" s="198" t="n">
        <v>0.0159763683301873</v>
      </c>
      <c r="AR22" s="196" t="s">
        <v>22</v>
      </c>
      <c r="AS22" s="41" t="n">
        <v>16804.00223</v>
      </c>
      <c r="AT22" s="58" t="n">
        <v>0.0170952881392531</v>
      </c>
      <c r="AU22" s="197" t="n">
        <v>16836.98753</v>
      </c>
      <c r="AV22" s="198" t="n">
        <v>0.0165346358589187</v>
      </c>
      <c r="AX22" s="196" t="s">
        <v>18</v>
      </c>
      <c r="AY22" s="41" t="n">
        <v>63.65056</v>
      </c>
      <c r="AZ22" s="58" t="n">
        <v>0.00222380345232467</v>
      </c>
      <c r="BA22" s="197" t="n">
        <v>137.42377</v>
      </c>
      <c r="BB22" s="199" t="n">
        <v>11</v>
      </c>
      <c r="BD22" s="200"/>
    </row>
    <row r="23" customFormat="false" ht="15" hidden="false" customHeight="true" outlineLevel="0" collapsed="false">
      <c r="A23" s="217" t="s">
        <v>18</v>
      </c>
      <c r="B23" s="218" t="n">
        <v>141134.40128</v>
      </c>
      <c r="C23" s="219" t="n">
        <v>0.00925259127959418</v>
      </c>
      <c r="D23" s="220" t="n">
        <v>134405.64025</v>
      </c>
      <c r="E23" s="221" t="n">
        <v>0.00866195084778533</v>
      </c>
      <c r="G23" s="196" t="s">
        <v>18</v>
      </c>
      <c r="H23" s="41" t="n">
        <v>130191.86344</v>
      </c>
      <c r="I23" s="58" t="n">
        <v>0.0093895689229029</v>
      </c>
      <c r="J23" s="197" t="n">
        <v>123389.32878</v>
      </c>
      <c r="K23" s="198" t="n">
        <v>0.0087448256906202</v>
      </c>
      <c r="M23" s="196" t="s">
        <v>18</v>
      </c>
      <c r="N23" s="41" t="n">
        <v>10878.88728</v>
      </c>
      <c r="O23" s="58" t="n">
        <v>0.0080033429160466</v>
      </c>
      <c r="P23" s="197" t="n">
        <v>10878.8877</v>
      </c>
      <c r="Q23" s="198" t="n">
        <v>0.00805725860664324</v>
      </c>
      <c r="S23" s="196" t="s">
        <v>19</v>
      </c>
      <c r="T23" s="41" t="n">
        <v>2808.423</v>
      </c>
      <c r="U23" s="58" t="n">
        <v>0.00093941323668681</v>
      </c>
      <c r="V23" s="197" t="n">
        <v>2712.423</v>
      </c>
      <c r="W23" s="198" t="n">
        <v>0.00095177378102161</v>
      </c>
      <c r="Z23" s="196" t="s">
        <v>18</v>
      </c>
      <c r="AA23" s="41" t="n">
        <v>64110.75277</v>
      </c>
      <c r="AB23" s="58" t="n">
        <v>0.00751872678094911</v>
      </c>
      <c r="AC23" s="197" t="n">
        <v>64980.51133</v>
      </c>
      <c r="AD23" s="198" t="n">
        <v>0.00755904776607244</v>
      </c>
      <c r="AF23" s="196" t="s">
        <v>14</v>
      </c>
      <c r="AG23" s="41" t="n">
        <v>3647.13765</v>
      </c>
      <c r="AH23" s="58" t="n">
        <v>0.000496232343121683</v>
      </c>
      <c r="AI23" s="197" t="n">
        <v>3596.00112</v>
      </c>
      <c r="AJ23" s="198" t="n">
        <v>0.000488421880805993</v>
      </c>
      <c r="AL23" s="196" t="s">
        <v>20</v>
      </c>
      <c r="AM23" s="41" t="n">
        <v>17785.772</v>
      </c>
      <c r="AN23" s="58" t="n">
        <v>0.00438514312003111</v>
      </c>
      <c r="AO23" s="197" t="n">
        <v>18258.402</v>
      </c>
      <c r="AP23" s="198" t="n">
        <v>0.00432701119657195</v>
      </c>
      <c r="AR23" s="196" t="s">
        <v>18</v>
      </c>
      <c r="AS23" s="41" t="n">
        <v>10878.88209</v>
      </c>
      <c r="AT23" s="58" t="n">
        <v>0.0110674600857578</v>
      </c>
      <c r="AU23" s="197" t="n">
        <v>10878.88209</v>
      </c>
      <c r="AV23" s="198" t="n">
        <v>0.0106835236166658</v>
      </c>
      <c r="AX23" s="196" t="s">
        <v>20</v>
      </c>
      <c r="AY23" s="41" t="n">
        <v>104.571</v>
      </c>
      <c r="AZ23" s="58" t="n">
        <v>0.00365346904745288</v>
      </c>
      <c r="BA23" s="197" t="n">
        <v>120.372</v>
      </c>
      <c r="BB23" s="199" t="n">
        <v>12</v>
      </c>
      <c r="BD23" s="200"/>
    </row>
    <row r="24" customFormat="false" ht="15" hidden="false" customHeight="true" outlineLevel="0" collapsed="false">
      <c r="A24" s="217" t="s">
        <v>19</v>
      </c>
      <c r="B24" s="218" t="n">
        <v>13475.58232</v>
      </c>
      <c r="C24" s="219" t="n">
        <v>0.000883441983886847</v>
      </c>
      <c r="D24" s="220" t="n">
        <v>13418.86738</v>
      </c>
      <c r="E24" s="221" t="n">
        <v>0.000864796815537731</v>
      </c>
      <c r="G24" s="196" t="s">
        <v>19</v>
      </c>
      <c r="H24" s="41" t="n">
        <v>4991.57997</v>
      </c>
      <c r="I24" s="58" t="n">
        <v>0.00035999779805054</v>
      </c>
      <c r="J24" s="197" t="n">
        <v>4933.40889</v>
      </c>
      <c r="K24" s="198" t="n">
        <v>0.000349639642505283</v>
      </c>
      <c r="M24" s="196" t="s">
        <v>19</v>
      </c>
      <c r="N24" s="41" t="n">
        <v>8459.5646</v>
      </c>
      <c r="O24" s="58" t="n">
        <v>0.00622350380803363</v>
      </c>
      <c r="P24" s="197" t="n">
        <v>8459.5646</v>
      </c>
      <c r="Q24" s="198" t="n">
        <v>0.00626542911016578</v>
      </c>
      <c r="S24" s="196" t="s">
        <v>18</v>
      </c>
      <c r="T24" s="41" t="n">
        <v>2767.12717</v>
      </c>
      <c r="U24" s="58" t="n">
        <v>0.00092559984414517</v>
      </c>
      <c r="V24" s="197" t="n">
        <v>2629.7768</v>
      </c>
      <c r="W24" s="198" t="n">
        <v>0.000922773700185742</v>
      </c>
      <c r="Z24" s="196" t="s">
        <v>19</v>
      </c>
      <c r="AA24" s="41" t="n">
        <v>9556.49925</v>
      </c>
      <c r="AB24" s="58" t="n">
        <v>0.00112075905739041</v>
      </c>
      <c r="AC24" s="197" t="n">
        <v>9398.34146</v>
      </c>
      <c r="AD24" s="198" t="n">
        <v>0.00109328951964095</v>
      </c>
      <c r="AF24" s="196" t="s">
        <v>19</v>
      </c>
      <c r="AG24" s="41" t="n">
        <v>897.68525</v>
      </c>
      <c r="AH24" s="58" t="n">
        <v>0.000122139742927793</v>
      </c>
      <c r="AI24" s="197" t="n">
        <v>871.94286</v>
      </c>
      <c r="AJ24" s="198" t="n">
        <v>0.000118430433535726</v>
      </c>
      <c r="AL24" s="196" t="s">
        <v>19</v>
      </c>
      <c r="AM24" s="41" t="n">
        <v>324.14797</v>
      </c>
      <c r="AN24" s="58" t="n">
        <v>7.99197943455899E-005</v>
      </c>
      <c r="AO24" s="197" t="n">
        <v>337.91578</v>
      </c>
      <c r="AP24" s="198" t="n">
        <v>8.00817817220995E-005</v>
      </c>
      <c r="AR24" s="196" t="s">
        <v>19</v>
      </c>
      <c r="AS24" s="41" t="n">
        <v>6914.93103</v>
      </c>
      <c r="AT24" s="58" t="n">
        <v>0.00703479663968793</v>
      </c>
      <c r="AU24" s="197" t="n">
        <v>6914.93103</v>
      </c>
      <c r="AV24" s="198" t="n">
        <v>0.00679075555332361</v>
      </c>
      <c r="AX24" s="196" t="s">
        <v>19</v>
      </c>
      <c r="AY24" s="41" t="n">
        <v>24.43775</v>
      </c>
      <c r="AZ24" s="58" t="n">
        <v>0.000853798502590507</v>
      </c>
      <c r="BA24" s="197" t="n">
        <v>25.89389</v>
      </c>
      <c r="BB24" s="199" t="n">
        <v>13</v>
      </c>
      <c r="BD24" s="200"/>
    </row>
    <row r="25" s="225" customFormat="true" ht="15" hidden="false" customHeight="true" outlineLevel="0" collapsed="false">
      <c r="A25" s="222" t="s">
        <v>15</v>
      </c>
      <c r="B25" s="223" t="n">
        <v>0</v>
      </c>
      <c r="C25" s="171" t="n">
        <v>0</v>
      </c>
      <c r="D25" s="11" t="n">
        <v>0</v>
      </c>
      <c r="E25" s="224" t="n">
        <v>0</v>
      </c>
      <c r="G25" s="222" t="s">
        <v>15</v>
      </c>
      <c r="H25" s="223" t="n">
        <v>0</v>
      </c>
      <c r="I25" s="171" t="n">
        <v>0</v>
      </c>
      <c r="J25" s="11" t="n">
        <v>0</v>
      </c>
      <c r="K25" s="224" t="n">
        <v>0</v>
      </c>
      <c r="M25" s="222" t="s">
        <v>15</v>
      </c>
      <c r="N25" s="223" t="n">
        <v>0</v>
      </c>
      <c r="O25" s="171" t="n">
        <v>0</v>
      </c>
      <c r="P25" s="11" t="n">
        <v>0</v>
      </c>
      <c r="Q25" s="224" t="n">
        <v>0</v>
      </c>
      <c r="S25" s="222" t="s">
        <v>15</v>
      </c>
      <c r="T25" s="223" t="n">
        <v>0</v>
      </c>
      <c r="U25" s="171" t="n">
        <v>0</v>
      </c>
      <c r="V25" s="11" t="n">
        <v>0</v>
      </c>
      <c r="W25" s="224" t="n">
        <v>0</v>
      </c>
      <c r="Z25" s="222" t="s">
        <v>15</v>
      </c>
      <c r="AA25" s="223" t="n">
        <v>0</v>
      </c>
      <c r="AB25" s="171" t="n">
        <v>0</v>
      </c>
      <c r="AC25" s="11" t="n">
        <v>0</v>
      </c>
      <c r="AD25" s="224" t="n">
        <v>0</v>
      </c>
      <c r="AF25" s="222" t="s">
        <v>15</v>
      </c>
      <c r="AG25" s="223" t="n">
        <v>0</v>
      </c>
      <c r="AH25" s="171" t="n">
        <v>0</v>
      </c>
      <c r="AI25" s="11" t="n">
        <v>0</v>
      </c>
      <c r="AJ25" s="224" t="n">
        <v>0</v>
      </c>
      <c r="AL25" s="222" t="s">
        <v>15</v>
      </c>
      <c r="AM25" s="223" t="n">
        <v>0</v>
      </c>
      <c r="AN25" s="171" t="n">
        <v>0</v>
      </c>
      <c r="AO25" s="11" t="n">
        <v>0</v>
      </c>
      <c r="AP25" s="224" t="n">
        <v>0</v>
      </c>
      <c r="AR25" s="222" t="s">
        <v>15</v>
      </c>
      <c r="AS25" s="223" t="n">
        <v>0</v>
      </c>
      <c r="AT25" s="171" t="n">
        <v>0</v>
      </c>
      <c r="AU25" s="11" t="n">
        <v>0</v>
      </c>
      <c r="AV25" s="224" t="n">
        <v>0</v>
      </c>
      <c r="AX25" s="222" t="s">
        <v>15</v>
      </c>
      <c r="AY25" s="223" t="n">
        <v>0</v>
      </c>
      <c r="AZ25" s="171" t="n">
        <v>0</v>
      </c>
      <c r="BA25" s="11" t="n">
        <v>0</v>
      </c>
      <c r="BB25" s="226" t="n">
        <v>14</v>
      </c>
      <c r="BD25" s="227"/>
    </row>
    <row r="26" customFormat="false" ht="15" hidden="false" customHeight="true" outlineLevel="0" collapsed="false">
      <c r="A26" s="196"/>
      <c r="B26" s="41"/>
      <c r="C26" s="58"/>
      <c r="D26" s="197"/>
      <c r="E26" s="198"/>
      <c r="G26" s="196"/>
      <c r="H26" s="41"/>
      <c r="I26" s="58"/>
      <c r="J26" s="197"/>
      <c r="K26" s="198"/>
      <c r="M26" s="196"/>
      <c r="N26" s="41"/>
      <c r="O26" s="58"/>
      <c r="P26" s="197"/>
      <c r="Q26" s="198"/>
      <c r="S26" s="196"/>
      <c r="T26" s="41"/>
      <c r="U26" s="58"/>
      <c r="V26" s="197"/>
      <c r="W26" s="198"/>
      <c r="Z26" s="196"/>
      <c r="AA26" s="41"/>
      <c r="AB26" s="58"/>
      <c r="AC26" s="197"/>
      <c r="AD26" s="198"/>
      <c r="AF26" s="196"/>
      <c r="AG26" s="41"/>
      <c r="AH26" s="58"/>
      <c r="AI26" s="197"/>
      <c r="AJ26" s="198"/>
      <c r="AL26" s="196"/>
      <c r="AM26" s="41"/>
      <c r="AN26" s="58"/>
      <c r="AO26" s="197"/>
      <c r="AP26" s="198"/>
      <c r="AR26" s="196"/>
      <c r="AS26" s="41"/>
      <c r="AT26" s="58"/>
      <c r="AU26" s="197"/>
      <c r="AV26" s="198"/>
      <c r="AX26" s="196"/>
      <c r="AY26" s="41"/>
      <c r="AZ26" s="58"/>
      <c r="BA26" s="197"/>
      <c r="BB26" s="199"/>
      <c r="BD26" s="200"/>
    </row>
    <row r="27" customFormat="false" ht="15" hidden="false" customHeight="true" outlineLevel="0" collapsed="false">
      <c r="A27" s="196" t="s">
        <v>24</v>
      </c>
      <c r="B27" s="41" t="n">
        <v>15253500.02126</v>
      </c>
      <c r="C27" s="58" t="n">
        <v>1</v>
      </c>
      <c r="D27" s="197" t="n">
        <v>15516786.30044</v>
      </c>
      <c r="E27" s="228" t="n">
        <v>1</v>
      </c>
      <c r="G27" s="196" t="s">
        <v>24</v>
      </c>
      <c r="H27" s="41" t="n">
        <v>13865584.72588</v>
      </c>
      <c r="I27" s="58" t="n">
        <v>1</v>
      </c>
      <c r="J27" s="197" t="n">
        <v>14109981.50739</v>
      </c>
      <c r="K27" s="228" t="n">
        <v>1</v>
      </c>
      <c r="M27" s="196" t="s">
        <v>24</v>
      </c>
      <c r="N27" s="41" t="n">
        <v>1359292.90974</v>
      </c>
      <c r="O27" s="58" t="n">
        <v>1</v>
      </c>
      <c r="P27" s="197" t="n">
        <v>1350197.16148</v>
      </c>
      <c r="Q27" s="228" t="n">
        <v>1</v>
      </c>
      <c r="S27" s="196" t="s">
        <v>24</v>
      </c>
      <c r="T27" s="41" t="n">
        <v>2989550.16847</v>
      </c>
      <c r="U27" s="58" t="n">
        <v>1</v>
      </c>
      <c r="V27" s="197" t="n">
        <v>2849861.02169</v>
      </c>
      <c r="W27" s="228" t="n">
        <v>1</v>
      </c>
      <c r="Z27" s="196" t="s">
        <v>24</v>
      </c>
      <c r="AA27" s="41" t="n">
        <v>8526809.7429</v>
      </c>
      <c r="AB27" s="58" t="n">
        <v>1</v>
      </c>
      <c r="AC27" s="197" t="n">
        <v>8596388.50566</v>
      </c>
      <c r="AD27" s="228" t="n">
        <v>1</v>
      </c>
      <c r="AF27" s="196" t="s">
        <v>24</v>
      </c>
      <c r="AG27" s="41" t="n">
        <v>7349657.27356</v>
      </c>
      <c r="AH27" s="58" t="n">
        <v>1</v>
      </c>
      <c r="AI27" s="197" t="n">
        <v>7362489.80915</v>
      </c>
      <c r="AJ27" s="228" t="n">
        <v>1</v>
      </c>
      <c r="AL27" s="196" t="s">
        <v>24</v>
      </c>
      <c r="AM27" s="41" t="n">
        <v>4055915.96743</v>
      </c>
      <c r="AN27" s="58" t="n">
        <v>1</v>
      </c>
      <c r="AO27" s="197" t="n">
        <v>4219633.63868</v>
      </c>
      <c r="AP27" s="228" t="n">
        <v>1</v>
      </c>
      <c r="AR27" s="196" t="s">
        <v>24</v>
      </c>
      <c r="AS27" s="41" t="n">
        <v>982961.04126</v>
      </c>
      <c r="AT27" s="58" t="n">
        <v>1</v>
      </c>
      <c r="AU27" s="197" t="n">
        <v>1018285.95886</v>
      </c>
      <c r="AV27" s="228" t="n">
        <v>1</v>
      </c>
      <c r="AX27" s="196" t="s">
        <v>24</v>
      </c>
      <c r="AY27" s="41" t="n">
        <v>28622.38564</v>
      </c>
      <c r="AZ27" s="58" t="n">
        <v>1</v>
      </c>
      <c r="BA27" s="197" t="n">
        <v>56607.63157</v>
      </c>
      <c r="BB27" s="199"/>
      <c r="BD27" s="200"/>
    </row>
    <row r="28" customFormat="false" ht="15" hidden="false" customHeight="true" outlineLevel="0" collapsed="false">
      <c r="A28" s="196"/>
      <c r="B28" s="41"/>
      <c r="C28" s="58"/>
      <c r="D28" s="197"/>
      <c r="E28" s="198"/>
      <c r="G28" s="196"/>
      <c r="H28" s="41"/>
      <c r="I28" s="58"/>
      <c r="J28" s="197"/>
      <c r="K28" s="198"/>
      <c r="M28" s="196"/>
      <c r="N28" s="41"/>
      <c r="O28" s="58"/>
      <c r="P28" s="197"/>
      <c r="Q28" s="198"/>
      <c r="S28" s="196"/>
      <c r="T28" s="41"/>
      <c r="U28" s="58"/>
      <c r="V28" s="197"/>
      <c r="W28" s="198"/>
      <c r="Z28" s="196"/>
      <c r="AA28" s="41"/>
      <c r="AB28" s="58"/>
      <c r="AC28" s="197"/>
      <c r="AD28" s="198"/>
      <c r="AF28" s="196"/>
      <c r="AG28" s="41"/>
      <c r="AH28" s="58"/>
      <c r="AI28" s="197"/>
      <c r="AJ28" s="198"/>
      <c r="AL28" s="196"/>
      <c r="AM28" s="41"/>
      <c r="AN28" s="58"/>
      <c r="AO28" s="197"/>
      <c r="AP28" s="198"/>
      <c r="AR28" s="196"/>
      <c r="AS28" s="41"/>
      <c r="AT28" s="58"/>
      <c r="AU28" s="197"/>
      <c r="AV28" s="198"/>
      <c r="AX28" s="196"/>
      <c r="AY28" s="41"/>
      <c r="AZ28" s="58"/>
      <c r="BA28" s="197"/>
      <c r="BB28" s="198"/>
      <c r="BD28" s="200"/>
    </row>
    <row r="29" customFormat="false" ht="15" hidden="false" customHeight="true" outlineLevel="0" collapsed="false">
      <c r="A29" s="229"/>
      <c r="B29" s="230"/>
      <c r="C29" s="230"/>
      <c r="D29" s="231"/>
      <c r="E29" s="232"/>
      <c r="G29" s="229"/>
      <c r="H29" s="230"/>
      <c r="I29" s="230"/>
      <c r="J29" s="231"/>
      <c r="K29" s="232"/>
      <c r="M29" s="229"/>
      <c r="N29" s="230"/>
      <c r="O29" s="230"/>
      <c r="P29" s="231"/>
      <c r="Q29" s="232"/>
      <c r="S29" s="229"/>
      <c r="T29" s="230"/>
      <c r="U29" s="230"/>
      <c r="V29" s="231"/>
      <c r="W29" s="232"/>
      <c r="Z29" s="229"/>
      <c r="AA29" s="230"/>
      <c r="AB29" s="230"/>
      <c r="AC29" s="231"/>
      <c r="AD29" s="232"/>
      <c r="AF29" s="229"/>
      <c r="AG29" s="230"/>
      <c r="AH29" s="230"/>
      <c r="AI29" s="231"/>
      <c r="AJ29" s="232"/>
      <c r="AL29" s="229"/>
      <c r="AM29" s="230"/>
      <c r="AN29" s="230"/>
      <c r="AO29" s="231"/>
      <c r="AP29" s="232"/>
      <c r="AR29" s="229"/>
      <c r="AS29" s="230"/>
      <c r="AT29" s="230"/>
      <c r="AU29" s="231"/>
      <c r="AV29" s="232"/>
      <c r="AX29" s="229"/>
      <c r="AY29" s="230"/>
      <c r="AZ29" s="230"/>
      <c r="BA29" s="231"/>
      <c r="BB29" s="232"/>
      <c r="BD29" s="200"/>
    </row>
    <row r="30" customFormat="false" ht="15" hidden="false" customHeight="true" outlineLevel="0" collapsed="false">
      <c r="A30" s="182" t="s">
        <v>251</v>
      </c>
      <c r="B30" s="233"/>
      <c r="C30" s="233"/>
      <c r="D30" s="197"/>
      <c r="E30" s="107"/>
      <c r="G30" s="233"/>
      <c r="H30" s="233"/>
      <c r="I30" s="233"/>
      <c r="J30" s="197"/>
      <c r="K30" s="107"/>
      <c r="M30" s="233"/>
      <c r="N30" s="233"/>
      <c r="O30" s="233"/>
      <c r="P30" s="197"/>
      <c r="Q30" s="107"/>
      <c r="S30" s="233"/>
      <c r="T30" s="233"/>
      <c r="U30" s="233"/>
      <c r="V30" s="197"/>
      <c r="W30" s="107"/>
      <c r="Z30" s="233"/>
      <c r="AA30" s="233"/>
      <c r="AB30" s="233"/>
      <c r="AC30" s="197"/>
      <c r="AD30" s="107"/>
      <c r="AF30" s="233"/>
      <c r="AG30" s="233"/>
      <c r="AH30" s="233"/>
      <c r="AI30" s="197"/>
      <c r="AJ30" s="107"/>
      <c r="AL30" s="233"/>
      <c r="AM30" s="233"/>
      <c r="AN30" s="233"/>
      <c r="AO30" s="197"/>
      <c r="AP30" s="107"/>
      <c r="AR30" s="233"/>
      <c r="AS30" s="233"/>
      <c r="AT30" s="233"/>
      <c r="AU30" s="197"/>
      <c r="AV30" s="107"/>
      <c r="AX30" s="233"/>
      <c r="AY30" s="233"/>
      <c r="AZ30" s="233"/>
      <c r="BA30" s="197"/>
      <c r="BB30" s="107"/>
      <c r="BD30" s="200"/>
    </row>
    <row r="31" customFormat="false" ht="15" hidden="false" customHeight="true" outlineLevel="0" collapsed="false">
      <c r="A31" s="77" t="s">
        <v>252</v>
      </c>
      <c r="B31" s="233"/>
      <c r="C31" s="233"/>
      <c r="D31" s="197"/>
      <c r="E31" s="107"/>
      <c r="G31" s="233"/>
      <c r="H31" s="233"/>
      <c r="I31" s="233"/>
      <c r="J31" s="197"/>
      <c r="K31" s="107"/>
      <c r="M31" s="233"/>
      <c r="N31" s="233"/>
      <c r="O31" s="233"/>
      <c r="P31" s="197"/>
      <c r="Q31" s="107"/>
      <c r="S31" s="233"/>
      <c r="T31" s="233"/>
      <c r="U31" s="233"/>
      <c r="V31" s="197"/>
      <c r="W31" s="107"/>
      <c r="Z31" s="233"/>
      <c r="AA31" s="233"/>
      <c r="AB31" s="233"/>
      <c r="AC31" s="197"/>
      <c r="AD31" s="107"/>
      <c r="AF31" s="233"/>
      <c r="AG31" s="233"/>
      <c r="AH31" s="233"/>
      <c r="AI31" s="197"/>
      <c r="AJ31" s="107"/>
      <c r="AL31" s="233"/>
      <c r="AM31" s="233"/>
      <c r="AN31" s="233"/>
      <c r="AO31" s="197"/>
      <c r="AP31" s="107"/>
      <c r="AR31" s="233"/>
      <c r="AS31" s="233"/>
      <c r="AT31" s="233"/>
      <c r="AU31" s="197"/>
      <c r="AV31" s="107"/>
      <c r="AX31" s="233"/>
      <c r="AY31" s="233"/>
      <c r="AZ31" s="233"/>
      <c r="BA31" s="197"/>
      <c r="BB31" s="107"/>
      <c r="BD31" s="200"/>
    </row>
    <row r="32" customFormat="false" ht="15" hidden="false" customHeight="true" outlineLevel="0" collapsed="false">
      <c r="A32" s="234" t="s">
        <v>428</v>
      </c>
      <c r="B32" s="233"/>
      <c r="C32" s="233"/>
      <c r="D32" s="197"/>
      <c r="E32" s="107"/>
      <c r="G32" s="233"/>
      <c r="H32" s="233"/>
      <c r="I32" s="233"/>
      <c r="J32" s="197"/>
      <c r="K32" s="107"/>
      <c r="M32" s="233"/>
      <c r="N32" s="233"/>
      <c r="O32" s="233"/>
      <c r="P32" s="197"/>
      <c r="Q32" s="107"/>
      <c r="S32" s="233"/>
      <c r="T32" s="233"/>
      <c r="U32" s="233"/>
      <c r="V32" s="197"/>
      <c r="W32" s="107"/>
      <c r="Z32" s="233"/>
      <c r="AA32" s="233"/>
      <c r="AB32" s="233"/>
      <c r="AC32" s="197"/>
      <c r="AD32" s="107"/>
      <c r="AF32" s="233"/>
      <c r="AG32" s="233"/>
      <c r="AH32" s="233"/>
      <c r="AI32" s="197"/>
      <c r="AJ32" s="107"/>
      <c r="AL32" s="233"/>
      <c r="AM32" s="233"/>
      <c r="AN32" s="233"/>
      <c r="AO32" s="197"/>
      <c r="AP32" s="107"/>
      <c r="AR32" s="233"/>
      <c r="AS32" s="233"/>
      <c r="AT32" s="233"/>
      <c r="AU32" s="197"/>
      <c r="AV32" s="107"/>
      <c r="AX32" s="233"/>
      <c r="AY32" s="233"/>
      <c r="AZ32" s="233"/>
      <c r="BA32" s="197"/>
      <c r="BB32" s="107"/>
      <c r="BD32" s="200"/>
    </row>
    <row r="33" customFormat="false" ht="15" hidden="false" customHeight="true" outlineLevel="0" collapsed="false">
      <c r="A33" s="235" t="s">
        <v>429</v>
      </c>
      <c r="B33" s="233"/>
      <c r="C33" s="233"/>
      <c r="D33" s="197"/>
      <c r="E33" s="107"/>
      <c r="G33" s="233"/>
      <c r="H33" s="233"/>
      <c r="I33" s="233"/>
      <c r="J33" s="197"/>
      <c r="K33" s="107"/>
      <c r="M33" s="233"/>
      <c r="N33" s="233"/>
      <c r="O33" s="233"/>
      <c r="P33" s="197"/>
      <c r="Q33" s="107"/>
      <c r="S33" s="233"/>
      <c r="T33" s="233"/>
      <c r="U33" s="233"/>
      <c r="V33" s="197"/>
      <c r="W33" s="107"/>
      <c r="Z33" s="233"/>
      <c r="AA33" s="233"/>
      <c r="AB33" s="233"/>
      <c r="AC33" s="197"/>
      <c r="AD33" s="107"/>
      <c r="AF33" s="233"/>
      <c r="AG33" s="233"/>
      <c r="AH33" s="233"/>
      <c r="AI33" s="197"/>
      <c r="AJ33" s="107"/>
      <c r="AL33" s="233"/>
      <c r="AM33" s="233"/>
      <c r="AN33" s="233"/>
      <c r="AO33" s="197"/>
      <c r="AP33" s="107"/>
      <c r="AR33" s="233"/>
      <c r="AS33" s="233"/>
      <c r="AT33" s="233"/>
      <c r="AU33" s="197"/>
      <c r="AV33" s="107"/>
      <c r="AX33" s="233"/>
      <c r="AY33" s="233"/>
      <c r="AZ33" s="233"/>
      <c r="BA33" s="197"/>
      <c r="BB33" s="107"/>
      <c r="BD33" s="200"/>
    </row>
    <row r="34" customFormat="false" ht="15" hidden="false" customHeight="true" outlineLevel="0" collapsed="false">
      <c r="A34" s="236" t="s">
        <v>430</v>
      </c>
      <c r="B34" s="237"/>
      <c r="C34" s="233"/>
      <c r="D34" s="197"/>
      <c r="E34" s="107"/>
      <c r="G34" s="233"/>
      <c r="H34" s="233"/>
      <c r="I34" s="233"/>
      <c r="J34" s="197"/>
      <c r="K34" s="107"/>
      <c r="M34" s="233"/>
      <c r="N34" s="233"/>
      <c r="O34" s="233"/>
      <c r="P34" s="197"/>
      <c r="Q34" s="107"/>
      <c r="S34" s="233"/>
      <c r="T34" s="233"/>
      <c r="U34" s="233"/>
      <c r="V34" s="197"/>
      <c r="W34" s="107"/>
      <c r="Z34" s="233"/>
      <c r="AA34" s="233"/>
      <c r="AB34" s="233"/>
      <c r="AC34" s="197"/>
      <c r="AD34" s="107"/>
      <c r="AF34" s="233"/>
      <c r="AG34" s="233"/>
      <c r="AH34" s="233"/>
      <c r="AI34" s="197"/>
      <c r="AJ34" s="107"/>
      <c r="AL34" s="233"/>
      <c r="AM34" s="233"/>
      <c r="AN34" s="233"/>
      <c r="AO34" s="197"/>
      <c r="AP34" s="107"/>
      <c r="AR34" s="233"/>
      <c r="AS34" s="233"/>
      <c r="AT34" s="233"/>
      <c r="AU34" s="197"/>
      <c r="AV34" s="107"/>
      <c r="AX34" s="233"/>
      <c r="AY34" s="233"/>
      <c r="AZ34" s="233"/>
      <c r="BA34" s="197"/>
      <c r="BB34" s="107"/>
      <c r="BD34" s="200"/>
    </row>
    <row r="35" customFormat="false" ht="15" hidden="false" customHeight="true" outlineLevel="0" collapsed="false">
      <c r="A35" s="238" t="s">
        <v>431</v>
      </c>
      <c r="B35" s="239"/>
      <c r="C35" s="233"/>
      <c r="D35" s="197"/>
      <c r="E35" s="107"/>
      <c r="G35" s="233"/>
      <c r="H35" s="233"/>
      <c r="I35" s="233"/>
      <c r="J35" s="197"/>
      <c r="K35" s="107"/>
      <c r="M35" s="233"/>
      <c r="N35" s="233"/>
      <c r="O35" s="233"/>
      <c r="P35" s="197"/>
      <c r="Q35" s="107"/>
      <c r="S35" s="233"/>
      <c r="T35" s="233"/>
      <c r="U35" s="233"/>
      <c r="V35" s="197"/>
      <c r="W35" s="107"/>
      <c r="Z35" s="233"/>
      <c r="AA35" s="233"/>
      <c r="AB35" s="233"/>
      <c r="AC35" s="197"/>
      <c r="AD35" s="107"/>
      <c r="AF35" s="233"/>
      <c r="AG35" s="233"/>
      <c r="AH35" s="233"/>
      <c r="AI35" s="197"/>
      <c r="AJ35" s="107"/>
      <c r="AL35" s="233"/>
      <c r="AM35" s="233"/>
      <c r="AN35" s="233"/>
      <c r="AO35" s="197"/>
      <c r="AP35" s="107"/>
      <c r="AR35" s="233"/>
      <c r="AS35" s="233"/>
      <c r="AT35" s="233"/>
      <c r="AU35" s="197"/>
      <c r="AV35" s="107"/>
      <c r="AX35" s="233"/>
      <c r="AY35" s="233"/>
      <c r="AZ35" s="233"/>
      <c r="BA35" s="197"/>
      <c r="BB35" s="107"/>
      <c r="BD35" s="200"/>
    </row>
    <row r="36" customFormat="false" ht="15" hidden="false" customHeight="true" outlineLevel="0" collapsed="false">
      <c r="A36" s="240" t="s">
        <v>432</v>
      </c>
      <c r="B36" s="241"/>
      <c r="C36" s="233"/>
      <c r="D36" s="197"/>
      <c r="E36" s="107"/>
      <c r="G36" s="233"/>
      <c r="H36" s="233"/>
      <c r="I36" s="233"/>
      <c r="J36" s="197"/>
      <c r="K36" s="107"/>
      <c r="M36" s="233"/>
      <c r="N36" s="233"/>
      <c r="O36" s="233"/>
      <c r="P36" s="197"/>
      <c r="Q36" s="107"/>
      <c r="S36" s="233"/>
      <c r="T36" s="233"/>
      <c r="U36" s="233"/>
      <c r="V36" s="197"/>
      <c r="W36" s="107"/>
      <c r="Z36" s="233"/>
      <c r="AA36" s="233"/>
      <c r="AB36" s="233"/>
      <c r="AC36" s="197"/>
      <c r="AD36" s="107"/>
      <c r="AF36" s="233"/>
      <c r="AG36" s="233"/>
      <c r="AH36" s="233"/>
      <c r="AI36" s="197"/>
      <c r="AJ36" s="107"/>
      <c r="AL36" s="233"/>
      <c r="AM36" s="233"/>
      <c r="AN36" s="233"/>
      <c r="AO36" s="197"/>
      <c r="AP36" s="107"/>
      <c r="AR36" s="233"/>
      <c r="AS36" s="233"/>
      <c r="AT36" s="233"/>
      <c r="AU36" s="197"/>
      <c r="AV36" s="107"/>
      <c r="AX36" s="233"/>
      <c r="AY36" s="233"/>
      <c r="AZ36" s="233"/>
      <c r="BA36" s="197"/>
      <c r="BB36" s="107"/>
      <c r="BD36" s="200"/>
    </row>
    <row r="37" customFormat="false" ht="15" hidden="false" customHeight="true" outlineLevel="0" collapsed="false">
      <c r="A37" s="242" t="s">
        <v>433</v>
      </c>
      <c r="B37" s="233"/>
      <c r="C37" s="233"/>
      <c r="D37" s="197"/>
      <c r="E37" s="107"/>
      <c r="G37" s="233"/>
      <c r="H37" s="233"/>
      <c r="I37" s="233"/>
      <c r="J37" s="197"/>
      <c r="K37" s="107"/>
      <c r="M37" s="233"/>
      <c r="N37" s="233"/>
      <c r="O37" s="233"/>
      <c r="P37" s="197"/>
      <c r="Q37" s="107"/>
      <c r="S37" s="233"/>
      <c r="T37" s="233"/>
      <c r="U37" s="233"/>
      <c r="V37" s="197"/>
      <c r="W37" s="107"/>
      <c r="Z37" s="233"/>
      <c r="AA37" s="233"/>
      <c r="AB37" s="233"/>
      <c r="AC37" s="197"/>
      <c r="AD37" s="107"/>
      <c r="AF37" s="233"/>
      <c r="AG37" s="233"/>
      <c r="AH37" s="233"/>
      <c r="AI37" s="197"/>
      <c r="AJ37" s="107"/>
      <c r="AL37" s="233"/>
      <c r="AM37" s="233"/>
      <c r="AN37" s="233"/>
      <c r="AO37" s="197"/>
      <c r="AP37" s="107"/>
      <c r="AR37" s="233"/>
      <c r="AS37" s="233"/>
      <c r="AT37" s="233"/>
      <c r="AU37" s="197"/>
      <c r="AV37" s="107"/>
      <c r="AX37" s="233"/>
      <c r="AY37" s="233"/>
      <c r="AZ37" s="233"/>
      <c r="BA37" s="197"/>
      <c r="BB37" s="107"/>
      <c r="BD37" s="200"/>
    </row>
    <row r="38" customFormat="false" ht="15" hidden="false" customHeight="true" outlineLevel="0" collapsed="false">
      <c r="A38" s="30" t="s">
        <v>434</v>
      </c>
      <c r="B38" s="233"/>
      <c r="C38" s="233"/>
      <c r="D38" s="197"/>
      <c r="E38" s="107"/>
      <c r="G38" s="233"/>
      <c r="H38" s="233"/>
      <c r="I38" s="233"/>
      <c r="J38" s="197"/>
      <c r="K38" s="107"/>
      <c r="M38" s="233"/>
      <c r="N38" s="233"/>
      <c r="O38" s="233"/>
      <c r="P38" s="197"/>
      <c r="Q38" s="107"/>
      <c r="S38" s="233"/>
      <c r="T38" s="233"/>
      <c r="U38" s="233"/>
      <c r="V38" s="197"/>
      <c r="W38" s="107"/>
      <c r="Z38" s="233"/>
      <c r="AA38" s="233"/>
      <c r="AB38" s="233"/>
      <c r="AC38" s="197"/>
      <c r="AD38" s="107"/>
      <c r="AF38" s="233"/>
      <c r="AG38" s="233"/>
      <c r="AH38" s="233"/>
      <c r="AI38" s="197"/>
      <c r="AJ38" s="107"/>
      <c r="AL38" s="233"/>
      <c r="AM38" s="233"/>
      <c r="AN38" s="233"/>
      <c r="AO38" s="197"/>
      <c r="AP38" s="107"/>
      <c r="AR38" s="233"/>
      <c r="AS38" s="233"/>
      <c r="AT38" s="233"/>
      <c r="AU38" s="197"/>
      <c r="AV38" s="107"/>
      <c r="AX38" s="233"/>
      <c r="AY38" s="233"/>
      <c r="AZ38" s="233"/>
      <c r="BA38" s="197"/>
      <c r="BB38" s="107"/>
      <c r="BD38" s="200"/>
    </row>
    <row r="39" customFormat="false" ht="15" hidden="false" customHeight="true" outlineLevel="0" collapsed="false">
      <c r="A39" s="30" t="s">
        <v>435</v>
      </c>
      <c r="B39" s="233"/>
      <c r="C39" s="233"/>
      <c r="D39" s="197"/>
      <c r="E39" s="107"/>
      <c r="G39" s="233"/>
      <c r="H39" s="233"/>
      <c r="I39" s="233"/>
      <c r="J39" s="197"/>
      <c r="K39" s="107"/>
      <c r="M39" s="233"/>
      <c r="N39" s="233"/>
      <c r="O39" s="233"/>
      <c r="P39" s="197"/>
      <c r="Q39" s="107"/>
      <c r="S39" s="233"/>
      <c r="T39" s="233"/>
      <c r="U39" s="233"/>
      <c r="V39" s="197"/>
      <c r="W39" s="107"/>
      <c r="Z39" s="233"/>
      <c r="AA39" s="233"/>
      <c r="AB39" s="233"/>
      <c r="AC39" s="197"/>
      <c r="AD39" s="107"/>
      <c r="AF39" s="233"/>
      <c r="AG39" s="233"/>
      <c r="AH39" s="233"/>
      <c r="AI39" s="197"/>
      <c r="AJ39" s="107"/>
      <c r="AL39" s="233"/>
      <c r="AM39" s="233"/>
      <c r="AN39" s="233"/>
      <c r="AO39" s="197"/>
      <c r="AP39" s="107"/>
      <c r="AR39" s="233"/>
      <c r="AS39" s="233"/>
      <c r="AT39" s="233"/>
      <c r="AU39" s="197"/>
      <c r="AV39" s="107"/>
      <c r="AX39" s="233"/>
      <c r="AY39" s="233"/>
      <c r="AZ39" s="233"/>
      <c r="BA39" s="197"/>
      <c r="BB39" s="107"/>
      <c r="BD39" s="200"/>
    </row>
    <row r="40" customFormat="false" ht="15" hidden="false" customHeight="true" outlineLevel="0" collapsed="false">
      <c r="A40" s="30" t="s">
        <v>90</v>
      </c>
      <c r="B40" s="233"/>
      <c r="C40" s="233"/>
      <c r="D40" s="197"/>
      <c r="E40" s="107"/>
      <c r="G40" s="233"/>
      <c r="H40" s="233"/>
      <c r="I40" s="233"/>
      <c r="J40" s="197"/>
      <c r="K40" s="107"/>
      <c r="M40" s="233"/>
      <c r="N40" s="233"/>
      <c r="O40" s="233"/>
      <c r="P40" s="197"/>
      <c r="Q40" s="107"/>
      <c r="S40" s="233"/>
      <c r="T40" s="233"/>
      <c r="U40" s="233"/>
      <c r="V40" s="197"/>
      <c r="W40" s="107"/>
      <c r="Z40" s="233"/>
      <c r="AA40" s="233"/>
      <c r="AB40" s="233"/>
      <c r="AC40" s="197"/>
      <c r="AD40" s="107"/>
      <c r="AF40" s="233"/>
      <c r="AG40" s="233"/>
      <c r="AH40" s="233"/>
      <c r="AI40" s="197"/>
      <c r="AJ40" s="107"/>
      <c r="AL40" s="233"/>
      <c r="AM40" s="233"/>
      <c r="AN40" s="233"/>
      <c r="AO40" s="197"/>
      <c r="AP40" s="107"/>
      <c r="AR40" s="233"/>
      <c r="AS40" s="233"/>
      <c r="AT40" s="233"/>
      <c r="AU40" s="197"/>
      <c r="AV40" s="107"/>
      <c r="AX40" s="233"/>
      <c r="AY40" s="233"/>
      <c r="AZ40" s="233"/>
      <c r="BA40" s="197"/>
      <c r="BB40" s="107"/>
      <c r="BD40" s="200"/>
    </row>
    <row r="41" customFormat="false" ht="15" hidden="false" customHeight="true" outlineLevel="0" collapsed="false">
      <c r="A41" s="77" t="s">
        <v>90</v>
      </c>
      <c r="B41" s="233"/>
      <c r="C41" s="233"/>
      <c r="D41" s="197"/>
      <c r="E41" s="107"/>
      <c r="G41" s="233"/>
      <c r="H41" s="233"/>
      <c r="I41" s="233"/>
      <c r="J41" s="197"/>
      <c r="K41" s="107"/>
      <c r="M41" s="233"/>
      <c r="N41" s="233"/>
      <c r="O41" s="233"/>
      <c r="P41" s="197"/>
      <c r="Q41" s="107"/>
      <c r="S41" s="233"/>
      <c r="T41" s="233"/>
      <c r="U41" s="233"/>
      <c r="V41" s="197"/>
      <c r="W41" s="107"/>
      <c r="Z41" s="233"/>
      <c r="AA41" s="233"/>
      <c r="AB41" s="233"/>
      <c r="AC41" s="197"/>
      <c r="AD41" s="107"/>
      <c r="AF41" s="233"/>
      <c r="AG41" s="233"/>
      <c r="AH41" s="233"/>
      <c r="AI41" s="197"/>
      <c r="AJ41" s="107"/>
      <c r="AL41" s="233"/>
      <c r="AM41" s="233"/>
      <c r="AN41" s="233"/>
      <c r="AO41" s="197"/>
      <c r="AP41" s="107"/>
      <c r="AR41" s="233"/>
      <c r="AS41" s="233"/>
      <c r="AT41" s="233"/>
      <c r="AU41" s="197"/>
      <c r="AV41" s="107"/>
      <c r="AX41" s="233"/>
      <c r="AY41" s="233"/>
      <c r="AZ41" s="233"/>
      <c r="BA41" s="197"/>
      <c r="BB41" s="107"/>
      <c r="BD41" s="200"/>
    </row>
    <row r="42" customFormat="false" ht="15" hidden="false" customHeight="true" outlineLevel="0" collapsed="false">
      <c r="A42" s="175" t="s">
        <v>436</v>
      </c>
      <c r="B42" s="233"/>
      <c r="C42" s="233"/>
      <c r="D42" s="197"/>
      <c r="E42" s="107"/>
      <c r="G42" s="233"/>
      <c r="H42" s="233"/>
      <c r="I42" s="233"/>
      <c r="J42" s="197"/>
      <c r="K42" s="107"/>
      <c r="M42" s="233"/>
      <c r="N42" s="233"/>
      <c r="O42" s="233"/>
      <c r="P42" s="197"/>
      <c r="Q42" s="107"/>
      <c r="S42" s="233"/>
      <c r="T42" s="233"/>
      <c r="U42" s="233"/>
      <c r="V42" s="197"/>
      <c r="W42" s="107"/>
      <c r="Z42" s="233"/>
      <c r="AA42" s="233"/>
      <c r="AB42" s="233"/>
      <c r="AC42" s="197"/>
      <c r="AD42" s="107"/>
      <c r="AF42" s="233"/>
      <c r="AG42" s="233"/>
      <c r="AH42" s="233"/>
      <c r="AI42" s="197"/>
      <c r="AJ42" s="107"/>
      <c r="AL42" s="233"/>
      <c r="AM42" s="233"/>
      <c r="AN42" s="233"/>
      <c r="AO42" s="197"/>
      <c r="AP42" s="107"/>
      <c r="AR42" s="233"/>
      <c r="AS42" s="233"/>
      <c r="AT42" s="233"/>
      <c r="AU42" s="197"/>
      <c r="AV42" s="107"/>
      <c r="AX42" s="233"/>
      <c r="AY42" s="233"/>
      <c r="AZ42" s="233"/>
      <c r="BA42" s="197"/>
      <c r="BB42" s="107"/>
      <c r="BD42" s="200"/>
    </row>
    <row r="43" customFormat="false" ht="15" hidden="false" customHeight="true" outlineLevel="0" collapsed="false">
      <c r="A43" s="233"/>
      <c r="B43" s="233"/>
      <c r="C43" s="233"/>
      <c r="D43" s="197"/>
      <c r="E43" s="107"/>
      <c r="G43" s="233"/>
      <c r="H43" s="233"/>
      <c r="I43" s="233"/>
      <c r="J43" s="197"/>
      <c r="K43" s="107"/>
      <c r="M43" s="233"/>
      <c r="N43" s="233"/>
      <c r="O43" s="233"/>
      <c r="P43" s="197"/>
      <c r="Q43" s="107"/>
      <c r="S43" s="233"/>
      <c r="T43" s="233"/>
      <c r="U43" s="233"/>
      <c r="V43" s="197"/>
      <c r="W43" s="107"/>
      <c r="Z43" s="233"/>
      <c r="AA43" s="233"/>
      <c r="AB43" s="233"/>
      <c r="AC43" s="197"/>
      <c r="AD43" s="107"/>
      <c r="AF43" s="233"/>
      <c r="AG43" s="233"/>
      <c r="AH43" s="233"/>
      <c r="AI43" s="197"/>
      <c r="AJ43" s="107"/>
      <c r="AL43" s="233"/>
      <c r="AM43" s="233"/>
      <c r="AN43" s="233"/>
      <c r="AO43" s="197"/>
      <c r="AP43" s="107"/>
      <c r="AR43" s="233"/>
      <c r="AS43" s="233"/>
      <c r="AT43" s="233"/>
      <c r="AU43" s="197"/>
      <c r="AV43" s="107"/>
      <c r="AX43" s="233"/>
      <c r="AY43" s="233"/>
      <c r="AZ43" s="233"/>
      <c r="BA43" s="197"/>
      <c r="BB43" s="107"/>
      <c r="BD43" s="200"/>
    </row>
    <row r="44" customFormat="false" ht="12" hidden="false" customHeight="false" outlineLevel="0" collapsed="false">
      <c r="B44" s="182"/>
      <c r="C44" s="182"/>
      <c r="H44" s="182"/>
      <c r="N44" s="182"/>
      <c r="T44" s="182"/>
      <c r="W44" s="243"/>
      <c r="AA44" s="182"/>
      <c r="AD44" s="243"/>
      <c r="AF44" s="182" t="n">
        <v>0</v>
      </c>
      <c r="AG44" s="182"/>
      <c r="AH44" s="182"/>
      <c r="AM44" s="182"/>
      <c r="AS44" s="182"/>
      <c r="AY44" s="182"/>
      <c r="BB44" s="243"/>
    </row>
    <row r="45" customFormat="false" ht="12" hidden="false" customHeight="false" outlineLevel="0" collapsed="false"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</row>
    <row r="46" customFormat="false" ht="12" hidden="false" customHeight="false" outlineLevel="0" collapsed="false">
      <c r="B46" s="101" t="n">
        <v>0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/>
      <c r="H46" s="101" t="n">
        <v>0</v>
      </c>
      <c r="I46" s="101" t="n">
        <v>0</v>
      </c>
      <c r="J46" s="101" t="n">
        <v>0</v>
      </c>
      <c r="K46" s="101" t="n">
        <v>0</v>
      </c>
      <c r="L46" s="101"/>
      <c r="M46" s="101"/>
      <c r="N46" s="101" t="n">
        <v>0</v>
      </c>
      <c r="O46" s="101" t="n">
        <v>0</v>
      </c>
      <c r="P46" s="101" t="n">
        <v>0</v>
      </c>
      <c r="Q46" s="101" t="n">
        <v>0</v>
      </c>
      <c r="R46" s="101"/>
      <c r="S46" s="101"/>
      <c r="T46" s="101" t="n">
        <v>0</v>
      </c>
      <c r="U46" s="101" t="n">
        <v>0</v>
      </c>
      <c r="V46" s="101" t="n">
        <v>0</v>
      </c>
      <c r="W46" s="101" t="n">
        <v>0</v>
      </c>
      <c r="X46" s="101"/>
      <c r="Y46" s="101"/>
      <c r="Z46" s="101"/>
      <c r="AA46" s="101" t="n">
        <v>0</v>
      </c>
      <c r="AB46" s="101" t="n">
        <v>0</v>
      </c>
      <c r="AC46" s="101" t="n">
        <v>0</v>
      </c>
      <c r="AD46" s="101" t="n">
        <v>0</v>
      </c>
      <c r="AE46" s="101"/>
      <c r="AF46" s="101"/>
      <c r="AG46" s="101" t="n">
        <v>0</v>
      </c>
      <c r="AH46" s="101" t="n">
        <v>0</v>
      </c>
      <c r="AI46" s="101" t="n">
        <v>0</v>
      </c>
      <c r="AJ46" s="101" t="n">
        <v>0</v>
      </c>
      <c r="AK46" s="101"/>
      <c r="AL46" s="101"/>
      <c r="AM46" s="101" t="n">
        <v>0</v>
      </c>
      <c r="AN46" s="101" t="n">
        <v>0</v>
      </c>
      <c r="AO46" s="101" t="n">
        <v>0</v>
      </c>
      <c r="AP46" s="101" t="n">
        <v>0</v>
      </c>
      <c r="AQ46" s="101"/>
      <c r="AR46" s="101"/>
      <c r="AS46" s="101" t="n">
        <v>0</v>
      </c>
      <c r="AT46" s="101" t="n">
        <v>0</v>
      </c>
      <c r="AU46" s="101" t="n">
        <v>0</v>
      </c>
      <c r="AV46" s="101" t="n">
        <v>0</v>
      </c>
      <c r="AW46" s="101"/>
      <c r="AX46" s="101"/>
      <c r="AY46" s="101" t="n">
        <v>0</v>
      </c>
      <c r="AZ46" s="101" t="n">
        <v>0</v>
      </c>
      <c r="BA46" s="101" t="n">
        <v>0</v>
      </c>
      <c r="BB46" s="101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</row>
    <row r="47" customFormat="false" ht="12" hidden="false" customHeight="false" outlineLevel="0" collapsed="false"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</row>
    <row r="48" customFormat="false" ht="12" hidden="false" customHeight="false" outlineLevel="0" collapsed="false"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</row>
    <row r="49" customFormat="false" ht="12" hidden="false" customHeight="false" outlineLevel="0" collapsed="false"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</row>
    <row r="50" customFormat="false" ht="12" hidden="false" customHeight="false" outlineLevel="0" collapsed="false"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</row>
    <row r="51" customFormat="false" ht="12" hidden="false" customHeight="false" outlineLevel="0" collapsed="false"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</row>
    <row r="52" customFormat="false" ht="12" hidden="false" customHeight="false" outlineLevel="0" collapsed="false"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  <c r="BM52" s="75"/>
      <c r="BN52" s="75"/>
      <c r="BO52" s="75"/>
      <c r="BP52" s="75"/>
      <c r="BQ52" s="75"/>
    </row>
    <row r="53" customFormat="false" ht="12" hidden="false" customHeight="false" outlineLevel="0" collapsed="false"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</row>
    <row r="55" customFormat="false" ht="12" hidden="false" customHeight="false" outlineLevel="0" collapsed="false">
      <c r="B55" s="200"/>
      <c r="D55" s="200"/>
      <c r="H55" s="200"/>
      <c r="N55" s="200"/>
      <c r="T55" s="200"/>
      <c r="AA55" s="200"/>
      <c r="AG55" s="200"/>
      <c r="AM55" s="200"/>
      <c r="AS55" s="200"/>
      <c r="AY55" s="200"/>
    </row>
    <row r="56" customFormat="false" ht="12" hidden="false" customHeight="false" outlineLevel="0" collapsed="false">
      <c r="B56" s="41" t="n">
        <v>0</v>
      </c>
      <c r="C56" s="41" t="n">
        <v>0</v>
      </c>
      <c r="D56" s="41" t="n">
        <v>0</v>
      </c>
      <c r="E56" s="41" t="n">
        <v>0</v>
      </c>
      <c r="F56" s="41" t="n">
        <v>0</v>
      </c>
      <c r="G56" s="41"/>
      <c r="H56" s="41" t="n">
        <v>0</v>
      </c>
      <c r="I56" s="41" t="n">
        <v>0</v>
      </c>
      <c r="J56" s="41" t="n">
        <v>0</v>
      </c>
      <c r="K56" s="41" t="n">
        <v>0</v>
      </c>
      <c r="L56" s="41" t="n">
        <v>0</v>
      </c>
      <c r="M56" s="41"/>
      <c r="N56" s="41" t="n">
        <v>0</v>
      </c>
      <c r="O56" s="41" t="n">
        <v>0</v>
      </c>
      <c r="P56" s="41" t="n">
        <v>0</v>
      </c>
      <c r="Q56" s="41" t="n">
        <v>0</v>
      </c>
      <c r="R56" s="41" t="n">
        <v>0</v>
      </c>
      <c r="S56" s="41"/>
      <c r="T56" s="41" t="n">
        <v>0</v>
      </c>
      <c r="U56" s="41" t="n">
        <v>0</v>
      </c>
      <c r="V56" s="41" t="n">
        <v>0</v>
      </c>
      <c r="W56" s="41" t="n">
        <v>0</v>
      </c>
      <c r="X56" s="41" t="n">
        <v>0</v>
      </c>
      <c r="Y56" s="41" t="n">
        <v>0</v>
      </c>
      <c r="Z56" s="41"/>
      <c r="AA56" s="41" t="n">
        <v>0</v>
      </c>
      <c r="AB56" s="41" t="n">
        <v>0</v>
      </c>
      <c r="AC56" s="41" t="n">
        <v>0</v>
      </c>
      <c r="AD56" s="41" t="n">
        <v>0</v>
      </c>
      <c r="AE56" s="41" t="n">
        <v>0</v>
      </c>
      <c r="AF56" s="41"/>
      <c r="AG56" s="41" t="n">
        <v>0</v>
      </c>
      <c r="AH56" s="41" t="n">
        <v>0</v>
      </c>
      <c r="AI56" s="41" t="n">
        <v>0</v>
      </c>
      <c r="AJ56" s="41" t="n">
        <v>0</v>
      </c>
      <c r="AK56" s="41" t="n">
        <v>0</v>
      </c>
      <c r="AL56" s="41"/>
      <c r="AM56" s="41" t="n">
        <v>0</v>
      </c>
      <c r="AN56" s="41" t="n">
        <v>0</v>
      </c>
      <c r="AO56" s="41" t="n">
        <v>0</v>
      </c>
      <c r="AP56" s="41" t="n">
        <v>0</v>
      </c>
      <c r="AQ56" s="41" t="n">
        <v>0</v>
      </c>
      <c r="AR56" s="41"/>
      <c r="AS56" s="41" t="n">
        <v>0</v>
      </c>
      <c r="AT56" s="41" t="n">
        <v>0</v>
      </c>
      <c r="AU56" s="41" t="n">
        <v>0</v>
      </c>
      <c r="AV56" s="41" t="n">
        <v>0</v>
      </c>
      <c r="AW56" s="41" t="n">
        <v>0</v>
      </c>
      <c r="AX56" s="41"/>
      <c r="AY56" s="41" t="n">
        <v>0</v>
      </c>
      <c r="AZ56" s="41" t="n">
        <v>0</v>
      </c>
      <c r="BA56" s="41" t="n">
        <v>0</v>
      </c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</row>
    <row r="57" customFormat="false" ht="12" hidden="false" customHeight="false" outlineLevel="0" collapsed="false">
      <c r="B57" s="244"/>
      <c r="D57" s="244"/>
      <c r="H57" s="244"/>
      <c r="I57" s="244"/>
      <c r="J57" s="244"/>
      <c r="N57" s="244"/>
      <c r="P57" s="244"/>
      <c r="T57" s="244"/>
      <c r="U57" s="244"/>
      <c r="V57" s="244"/>
      <c r="AA57" s="244"/>
      <c r="AB57" s="244"/>
      <c r="AC57" s="244"/>
      <c r="AG57" s="244"/>
      <c r="AH57" s="244"/>
      <c r="AI57" s="244"/>
      <c r="AM57" s="244"/>
      <c r="AN57" s="244"/>
      <c r="AO57" s="244"/>
      <c r="AS57" s="244"/>
      <c r="AT57" s="244"/>
      <c r="AU57" s="244"/>
      <c r="AY57" s="244"/>
      <c r="AZ57" s="244"/>
      <c r="BA57" s="244"/>
    </row>
    <row r="58" customFormat="false" ht="12" hidden="false" customHeight="false" outlineLevel="0" collapsed="false">
      <c r="B58" s="244"/>
      <c r="D58" s="244"/>
      <c r="H58" s="244"/>
      <c r="I58" s="244"/>
      <c r="J58" s="244"/>
      <c r="N58" s="244"/>
      <c r="P58" s="244"/>
      <c r="T58" s="244"/>
      <c r="U58" s="244"/>
      <c r="V58" s="244"/>
      <c r="AA58" s="244"/>
      <c r="AB58" s="244"/>
      <c r="AC58" s="244"/>
      <c r="AG58" s="244"/>
      <c r="AH58" s="244"/>
      <c r="AI58" s="244"/>
      <c r="AM58" s="244"/>
      <c r="AN58" s="244"/>
      <c r="AO58" s="244"/>
      <c r="AS58" s="244"/>
      <c r="AT58" s="244"/>
      <c r="AU58" s="244"/>
      <c r="AY58" s="244"/>
      <c r="AZ58" s="244"/>
      <c r="BA58" s="244"/>
    </row>
    <row r="59" customFormat="false" ht="12" hidden="false" customHeight="false" outlineLevel="0" collapsed="false">
      <c r="B59" s="244"/>
      <c r="D59" s="244"/>
      <c r="H59" s="244"/>
      <c r="I59" s="244"/>
      <c r="J59" s="244"/>
      <c r="N59" s="244"/>
      <c r="P59" s="244"/>
      <c r="T59" s="244"/>
      <c r="U59" s="244"/>
      <c r="V59" s="244"/>
      <c r="AA59" s="244"/>
      <c r="AB59" s="244"/>
      <c r="AC59" s="244"/>
      <c r="AG59" s="244"/>
      <c r="AH59" s="244"/>
      <c r="AI59" s="244"/>
      <c r="AM59" s="244"/>
      <c r="AN59" s="244"/>
      <c r="AO59" s="244"/>
      <c r="AS59" s="244"/>
      <c r="AT59" s="244"/>
      <c r="AU59" s="244"/>
      <c r="AY59" s="244"/>
      <c r="AZ59" s="244"/>
      <c r="BA59" s="244"/>
    </row>
    <row r="60" customFormat="false" ht="12" hidden="false" customHeight="false" outlineLevel="0" collapsed="false">
      <c r="D60" s="41"/>
      <c r="E60" s="245"/>
    </row>
    <row r="61" customFormat="false" ht="12" hidden="false" customHeight="false" outlineLevel="0" collapsed="false">
      <c r="D61" s="41"/>
      <c r="E61" s="245"/>
    </row>
    <row r="62" customFormat="false" ht="12" hidden="false" customHeight="false" outlineLevel="0" collapsed="false">
      <c r="D62" s="41"/>
      <c r="E62" s="245"/>
    </row>
    <row r="63" customFormat="false" ht="12" hidden="false" customHeight="false" outlineLevel="0" collapsed="false">
      <c r="D63" s="41"/>
      <c r="E63" s="245"/>
    </row>
    <row r="64" customFormat="false" ht="12" hidden="false" customHeight="false" outlineLevel="0" collapsed="false">
      <c r="A64" s="41"/>
      <c r="E64" s="107"/>
    </row>
    <row r="65" customFormat="false" ht="12" hidden="false" customHeight="false" outlineLevel="0" collapsed="false">
      <c r="A65" s="41"/>
    </row>
    <row r="66" customFormat="false" ht="12" hidden="false" customHeight="false" outlineLevel="0" collapsed="false">
      <c r="A66" s="41"/>
    </row>
    <row r="67" customFormat="false" ht="12" hidden="false" customHeight="false" outlineLevel="0" collapsed="false">
      <c r="A67" s="41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8T16:43:09Z</dcterms:created>
  <dc:creator>Carlos A. García</dc:creator>
  <dc:description/>
  <dc:language>en-US</dc:language>
  <cp:lastModifiedBy>Carlos A. García</cp:lastModifiedBy>
  <dcterms:modified xsi:type="dcterms:W3CDTF">2008-05-08T16:44:55Z</dcterms:modified>
  <cp:revision>0</cp:revision>
  <dc:subject/>
  <dc:title/>
</cp:coreProperties>
</file>